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 me" sheetId="1" state="visible" r:id="rId2"/>
    <sheet name="Metadata_Advanced" sheetId="2" state="visible" r:id="rId3"/>
    <sheet name="Metadata_emg+developing" sheetId="3" state="visible" r:id="rId4"/>
    <sheet name="Data"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2" authorId="0">
      <text>
        <r>
          <rPr>
            <b val="true"/>
            <sz val="8"/>
            <color rgb="FF000000"/>
            <rFont val="Tahoma"/>
            <family val="0"/>
          </rPr>
          <t xml:space="preserve">gmilesiferretti:
</t>
        </r>
        <r>
          <rPr>
            <sz val="8"/>
            <color rgb="FF000000"/>
            <rFont val="Tahoma"/>
            <family val="0"/>
          </rPr>
          <t xml:space="preserve">mkt value portfolio only</t>
        </r>
      </text>
      <mc:AlternateContent>
        <mc:Choice Requires="v2">
          <commentPr autoFill="true" autoScale="false" colHidden="false" locked="false" rowHidden="false" textHAlign="justify" textVAlign="top">
            <anchor moveWithCells="false" sizeWithCells="false">
              <xdr:from>
                <xdr:col>13</xdr:col>
                <xdr:colOff>90</xdr:colOff>
                <xdr:row>8</xdr:row>
                <xdr:rowOff>139</xdr:rowOff>
              </xdr:from>
              <xdr:to>
                <xdr:col>14</xdr:col>
                <xdr:colOff>0</xdr:colOff>
                <xdr:row>9</xdr:row>
                <xdr:rowOff>51</xdr:rowOff>
              </xdr:to>
            </anchor>
          </commentPr>
        </mc:Choice>
        <mc:Fallback/>
      </mc:AlternateContent>
    </comment>
    <comment ref="O12" authorId="0">
      <text>
        <r>
          <rPr>
            <b val="true"/>
            <sz val="8"/>
            <color rgb="FF000000"/>
            <rFont val="Tahoma"/>
            <family val="0"/>
          </rPr>
          <t xml:space="preserve">gmilesiferretti:
</t>
        </r>
        <r>
          <rPr>
            <sz val="8"/>
            <color rgb="FF000000"/>
            <rFont val="Tahoma"/>
            <family val="0"/>
          </rPr>
          <t xml:space="preserve">mkt value portfolio only</t>
        </r>
      </text>
      <mc:AlternateContent>
        <mc:Choice Requires="v2">
          <commentPr autoFill="true" autoScale="false" colHidden="false" locked="false" rowHidden="false" textHAlign="justify" textVAlign="top">
            <anchor moveWithCells="false" sizeWithCells="false">
              <xdr:from>
                <xdr:col>15</xdr:col>
                <xdr:colOff>0</xdr:colOff>
                <xdr:row>7</xdr:row>
                <xdr:rowOff>28</xdr:rowOff>
              </xdr:from>
              <xdr:to>
                <xdr:col>16</xdr:col>
                <xdr:colOff>0</xdr:colOff>
                <xdr:row>8</xdr:row>
                <xdr:rowOff>21</xdr:rowOff>
              </xdr:to>
            </anchor>
          </commentPr>
        </mc:Choice>
        <mc:Fallback/>
      </mc:AlternateContent>
    </comment>
  </commentList>
</comments>
</file>

<file path=xl/sharedStrings.xml><?xml version="1.0" encoding="utf-8"?>
<sst xmlns="http://schemas.openxmlformats.org/spreadsheetml/2006/main" count="9064" uniqueCount="1311">
  <si>
    <t xml:space="preserve">Database content</t>
  </si>
  <si>
    <t xml:space="preserve">This database updates and extends the External Wealth of Nations Mark II database (as described in Lane, Philip R. and Gian Maria Milesi-Ferretti  (2007), "The External Wealth of Nations Mark II", Journal of International Economics 73, November, 223-250). </t>
  </si>
  <si>
    <t xml:space="preserve">link to published EWN II paper</t>
  </si>
  <si>
    <t xml:space="preserve">Link to EWN II Working Paper</t>
  </si>
  <si>
    <t xml:space="preserve">Reference for data use</t>
  </si>
  <si>
    <t xml:space="preserve">In using these data, please describe as "updated and extended version of the External Wealth of Nations Mark II database developed by Lane and Milesi-Ferretti (2007)", where the reference is to Philip R. Lane and Gian Maria Milesi-Ferretti, "The External Wealth of Nations Mark II" , Journal of International Economics 73, 223-250, November 2007. </t>
  </si>
  <si>
    <t xml:space="preserve">Data coverage</t>
  </si>
  <si>
    <t xml:space="preserve">178 economies + euro area, 1970-2007</t>
  </si>
  <si>
    <t xml:space="preserve">Extensions relative to original "External Wealth of Nations Mark II" dataset</t>
  </si>
  <si>
    <t xml:space="preserve">This database contains data for the period 1970-2007 (1970-2004 in its previous version) and for 178 economies plus the euro area as an aggregate (145 plus euro area in the previous version).  It also reports, where available, the split between "portfolio investment: debt securities" and "other investment" for both the category "external debt assets" and the category "external debt liabilities".</t>
  </si>
  <si>
    <t xml:space="preserve">Disclaimer on data</t>
  </si>
  <si>
    <t xml:space="preserve">While this database relies heavily on information published by individual countries and international organizations (such as the IMF, the World Bank, and the Bank for International Settlements), the data should be considered estimates by the authors and not official IMF or country data. </t>
  </si>
  <si>
    <t xml:space="preserve">Current data release</t>
  </si>
  <si>
    <t xml:space="preserve">Comments on data</t>
  </si>
  <si>
    <t xml:space="preserve">Data (especially for the most recent years) are preliminary and subject to revisions. Please direct comments, corrections, queries, and suggestions to Philip R. Lane or Gian Maria Milesi-Ferretti </t>
  </si>
  <si>
    <t xml:space="preserve">link to e-mail for GMMF</t>
  </si>
  <si>
    <t xml:space="preserve">link to e-mail for Philip Lane</t>
  </si>
  <si>
    <t xml:space="preserve">Units</t>
  </si>
  <si>
    <t xml:space="preserve">All data are reported in millions of current U.S. dollars</t>
  </si>
  <si>
    <t xml:space="preserve">Timing</t>
  </si>
  <si>
    <t xml:space="preserve">All stock variables are measured as of Dec 31 and hence converted in USD at the end-of-period exchange rate. We include current GDP in U.S. dollars in the databank also. It is converted into US dollars using the period-average exchange rate.</t>
  </si>
  <si>
    <t xml:space="preserve">Sheets "Metadata"</t>
  </si>
  <si>
    <t xml:space="preserve">These two sheets contains information on data availability, details on how each series is constructed, and last data update</t>
  </si>
  <si>
    <t xml:space="preserve">Sheet "Data": notes on series</t>
  </si>
  <si>
    <r>
      <rPr>
        <sz val="10"/>
        <rFont val="Times New Roman"/>
        <family val="0"/>
      </rPr>
      <t xml:space="preserve">The series "</t>
    </r>
    <r>
      <rPr>
        <b val="true"/>
        <sz val="10"/>
        <color rgb="FFDD0806"/>
        <rFont val="Times New Roman"/>
        <family val="1"/>
      </rPr>
      <t xml:space="preserve">debt assets</t>
    </r>
    <r>
      <rPr>
        <sz val="10"/>
        <rFont val="Times New Roman"/>
        <family val="0"/>
      </rPr>
      <t xml:space="preserve">" and "</t>
    </r>
    <r>
      <rPr>
        <b val="true"/>
        <sz val="10"/>
        <color rgb="FFDD0806"/>
        <rFont val="Times New Roman"/>
        <family val="1"/>
      </rPr>
      <t xml:space="preserve">debt liabilities</t>
    </r>
    <r>
      <rPr>
        <sz val="10"/>
        <rFont val="Times New Roman"/>
        <family val="0"/>
      </rPr>
      <t xml:space="preserve">" include the sum of "portfolio debt securities" and "other investment" (but not FDI intercompany debt, which is in the FDI statistics).  The breakdown of debt assets and liabilities into "</t>
    </r>
    <r>
      <rPr>
        <b val="true"/>
        <sz val="10"/>
        <color rgb="FFDD0806"/>
        <rFont val="Times New Roman"/>
        <family val="1"/>
      </rPr>
      <t xml:space="preserve">portfolio debt</t>
    </r>
    <r>
      <rPr>
        <sz val="10"/>
        <rFont val="Times New Roman"/>
        <family val="0"/>
      </rPr>
      <t xml:space="preserve">" and "</t>
    </r>
    <r>
      <rPr>
        <b val="true"/>
        <sz val="10"/>
        <color rgb="FFDD0806"/>
        <rFont val="Times New Roman"/>
        <family val="1"/>
      </rPr>
      <t xml:space="preserve">other investment</t>
    </r>
    <r>
      <rPr>
        <sz val="10"/>
        <rFont val="Times New Roman"/>
        <family val="0"/>
      </rPr>
      <t xml:space="preserve">" is only available for those countries and years for which national authorities report their IIP. For those countries for which the database makes use of an estimate for debt assets and/or liabilities which differs from the official IIP, the sum of "portfolio debt" and "other investment" will not necessarily coincide with the reported "debt assets" or "debt liabilities" series</t>
    </r>
  </si>
  <si>
    <r>
      <rPr>
        <sz val="10"/>
        <rFont val="Times New Roman"/>
        <family val="0"/>
      </rPr>
      <t xml:space="preserve">The series "</t>
    </r>
    <r>
      <rPr>
        <b val="true"/>
        <sz val="10"/>
        <color rgb="FFDD0806"/>
        <rFont val="Times New Roman"/>
        <family val="1"/>
      </rPr>
      <t xml:space="preserve">FX reserves</t>
    </r>
    <r>
      <rPr>
        <sz val="10"/>
        <rFont val="Times New Roman"/>
        <family val="0"/>
      </rPr>
      <t xml:space="preserve">" (and hence NFA) does not include gold holdings</t>
    </r>
  </si>
  <si>
    <r>
      <rPr>
        <b val="true"/>
        <sz val="10"/>
        <color rgb="FFDD0806"/>
        <rFont val="Times New Roman"/>
        <family val="1"/>
      </rPr>
      <t xml:space="preserve">Total assets</t>
    </r>
    <r>
      <rPr>
        <sz val="10"/>
        <rFont val="Times New Roman"/>
        <family val="0"/>
      </rPr>
      <t xml:space="preserve">= FDI assets+portfolio equity assets+debt assets+derivatives assets+FX reserves</t>
    </r>
  </si>
  <si>
    <r>
      <rPr>
        <b val="true"/>
        <sz val="10"/>
        <color rgb="FFDD0806"/>
        <rFont val="Times New Roman"/>
        <family val="1"/>
      </rPr>
      <t xml:space="preserve">Total liabilities</t>
    </r>
    <r>
      <rPr>
        <sz val="10"/>
        <rFont val="Times New Roman"/>
        <family val="0"/>
      </rPr>
      <t xml:space="preserve">= FDI liabilities+portfolio equity liabilities+debt liabilities+derivatives liabilities</t>
    </r>
  </si>
  <si>
    <r>
      <rPr>
        <b val="true"/>
        <sz val="10"/>
        <color rgb="FFDD0806"/>
        <rFont val="Times New Roman"/>
        <family val="1"/>
      </rPr>
      <t xml:space="preserve">NFA</t>
    </r>
    <r>
      <rPr>
        <b val="true"/>
        <sz val="10"/>
        <rFont val="Times New Roman"/>
        <family val="1"/>
      </rPr>
      <t xml:space="preserve">=</t>
    </r>
    <r>
      <rPr>
        <sz val="10"/>
        <rFont val="Times New Roman"/>
        <family val="0"/>
      </rPr>
      <t xml:space="preserve">total assets - total liabilities</t>
    </r>
  </si>
  <si>
    <r>
      <rPr>
        <sz val="10"/>
        <rFont val="Times New Roman"/>
        <family val="0"/>
      </rPr>
      <t xml:space="preserve">The series "</t>
    </r>
    <r>
      <rPr>
        <b val="true"/>
        <sz val="10"/>
        <color rgb="FFDD0806"/>
        <rFont val="Times New Roman"/>
        <family val="1"/>
      </rPr>
      <t xml:space="preserve">GDP in current US$</t>
    </r>
    <r>
      <rPr>
        <sz val="10"/>
        <rFont val="Times New Roman"/>
        <family val="0"/>
      </rPr>
      <t xml:space="preserve">" is converted from domestic currency using the period-average exchange rate. Sources: IMF, WEO database and World Bank, World Development Indicators</t>
    </r>
  </si>
  <si>
    <r>
      <rPr>
        <sz val="10"/>
        <rFont val="Times New Roman"/>
        <family val="0"/>
      </rPr>
      <t xml:space="preserve">The series "</t>
    </r>
    <r>
      <rPr>
        <b val="true"/>
        <sz val="10"/>
        <color rgb="FFDD0806"/>
        <rFont val="Times New Roman"/>
        <family val="1"/>
      </rPr>
      <t xml:space="preserve">Net IIP as officially reported</t>
    </r>
    <r>
      <rPr>
        <sz val="10"/>
        <rFont val="Times New Roman"/>
        <family val="0"/>
      </rPr>
      <t xml:space="preserve">" reports the country's net international investment position (inclusive of gold holdings) as reported by national authorities. Source: IMF, Balance of Payments Statistics and Ingternational Financial Statistics</t>
    </r>
  </si>
  <si>
    <r>
      <rPr>
        <sz val="10"/>
        <rFont val="Times New Roman"/>
        <family val="0"/>
      </rPr>
      <t xml:space="preserve">The series "</t>
    </r>
    <r>
      <rPr>
        <b val="true"/>
        <sz val="10"/>
        <color rgb="FFDD0806"/>
        <rFont val="Times New Roman"/>
        <family val="1"/>
      </rPr>
      <t xml:space="preserve">NFA: other FDI valuation</t>
    </r>
    <r>
      <rPr>
        <sz val="10"/>
        <rFont val="Times New Roman"/>
        <family val="0"/>
      </rPr>
      <t xml:space="preserve">" is calculated using the FDI series "FDI assets: other valuation" and "FDI liabilities: other valuation"</t>
    </r>
  </si>
  <si>
    <r>
      <rPr>
        <sz val="10"/>
        <rFont val="Times New Roman"/>
        <family val="0"/>
      </rPr>
      <t xml:space="preserve">The series "</t>
    </r>
    <r>
      <rPr>
        <b val="true"/>
        <sz val="10"/>
        <color rgb="FFDD0806"/>
        <rFont val="Times New Roman"/>
        <family val="1"/>
      </rPr>
      <t xml:space="preserve">FDI assets: other valuation</t>
    </r>
    <r>
      <rPr>
        <sz val="10"/>
        <rFont val="Times New Roman"/>
        <family val="0"/>
      </rPr>
      <t xml:space="preserve">" and "</t>
    </r>
    <r>
      <rPr>
        <b val="true"/>
        <sz val="10"/>
        <color rgb="FFDD0806"/>
        <rFont val="Times New Roman"/>
        <family val="1"/>
      </rPr>
      <t xml:space="preserve">FDI liabilities: other valuation</t>
    </r>
    <r>
      <rPr>
        <sz val="10"/>
        <rFont val="Times New Roman"/>
        <family val="0"/>
      </rPr>
      <t xml:space="preserve">" report FDI estimates at book value for France and at market value for Sweden and the United States. The series "FDI assets" and "FDI liabilities" report estimates at market value for France, book value for Sweden, and current cost for the United States, consistent with these countries' reporting of FDI stocks to the IMF.</t>
    </r>
  </si>
  <si>
    <t xml:space="preserve">Sources for capital flows data</t>
  </si>
  <si>
    <t xml:space="preserve">International Monetary Fund, Balance of Payments Statistics, supplemented with data from the World Economic Outlook database, UNCTAD (for FDI flows), and national sources</t>
  </si>
  <si>
    <t xml:space="preserve">Sheet "methodology": acronyms</t>
  </si>
  <si>
    <r>
      <rPr>
        <b val="true"/>
        <sz val="10"/>
        <color rgb="FFDD0806"/>
        <rFont val="Arial"/>
        <family val="2"/>
      </rPr>
      <t xml:space="preserve">BIS</t>
    </r>
    <r>
      <rPr>
        <sz val="10"/>
        <rFont val="Times New Roman"/>
        <family val="0"/>
      </rPr>
      <t xml:space="preserve">: data on assets and liabilities held by BIS (Bank for International Settlements)-reporting banks vis-à-vis residents of other countries (banks and nonbanks)</t>
    </r>
  </si>
  <si>
    <t xml:space="preserve">Link to BIS Locational banking statistics</t>
  </si>
  <si>
    <r>
      <rPr>
        <b val="true"/>
        <sz val="10"/>
        <color rgb="FFDD0806"/>
        <rFont val="Arial"/>
        <family val="2"/>
      </rPr>
      <t xml:space="preserve">CPIS</t>
    </r>
    <r>
      <rPr>
        <sz val="10"/>
        <color rgb="FFDD0806"/>
        <rFont val="Arial"/>
        <family val="2"/>
      </rPr>
      <t xml:space="preserve">: </t>
    </r>
    <r>
      <rPr>
        <sz val="10"/>
        <rFont val="Arial"/>
        <family val="2"/>
      </rPr>
      <t xml:space="preserve">Data from IMF, Coordinated Portfolio Investment Survey (1997, 2001-2007). Survey participants reports the geographical allocation of their portfolio holdings. For several countries, in the absence of data on equity inflows we use total holdings in those countries reported by CPIS participants.</t>
    </r>
  </si>
  <si>
    <t xml:space="preserve">link to Coordinated Portfolio Investment Survey (CPIS) Database Contents</t>
  </si>
  <si>
    <r>
      <rPr>
        <b val="true"/>
        <sz val="10"/>
        <color rgb="FFDD0806"/>
        <rFont val="Arial"/>
        <family val="2"/>
      </rPr>
      <t xml:space="preserve">LMF</t>
    </r>
    <r>
      <rPr>
        <sz val="10"/>
        <rFont val="Arial"/>
        <family val="2"/>
      </rPr>
      <t xml:space="preserve"> (for equity or FDI):</t>
    </r>
    <r>
      <rPr>
        <sz val="10"/>
        <rFont val="Times New Roman"/>
        <family val="0"/>
      </rPr>
      <t xml:space="preserve"> stock estimated with cumulative flows with valuation adjustments. For details on the methodology, see Lane, Philip R. and Gian Maria Milesi-Ferretti (2001), "The External Wealth of Nations: Measures of Foreign Assets and Liabilities for Industrial and Developing Countries," Journal of International Economics 55, December, 263-94 and (2007), "The External Wealth of Nations Mark II", Journal of International Economics 73, November, 223-250.</t>
    </r>
  </si>
  <si>
    <t xml:space="preserve">link to EWN I paper</t>
  </si>
  <si>
    <t xml:space="preserve">link to EWN II paper</t>
  </si>
  <si>
    <r>
      <rPr>
        <b val="true"/>
        <sz val="10"/>
        <color rgb="FFDD0806"/>
        <rFont val="Arial"/>
        <family val="2"/>
      </rPr>
      <t xml:space="preserve">IFS bank assets (liabilities)</t>
    </r>
    <r>
      <rPr>
        <sz val="10"/>
        <rFont val="Arial"/>
        <family val="2"/>
      </rPr>
      <t xml:space="preserve">: Stock of bank assets (including commercial banks, other banking institutions, offshore banks, and other assets and liabilities of central bank) reported by IFS in the International Liquidity section (lines </t>
    </r>
    <r>
      <rPr>
        <sz val="10"/>
        <rFont val="Times New Roman"/>
        <family val="0"/>
      </rPr>
      <t xml:space="preserve">7a.d, 7b.d, 7e.d, 7f.d, 7k.d, 7m.d)</t>
    </r>
  </si>
  <si>
    <r>
      <rPr>
        <b val="true"/>
        <sz val="10"/>
        <color rgb="FFDD0806"/>
        <rFont val="Arial"/>
        <family val="2"/>
      </rPr>
      <t xml:space="preserve">IIP</t>
    </r>
    <r>
      <rPr>
        <sz val="10"/>
        <rFont val="Times New Roman"/>
        <family val="0"/>
      </rPr>
      <t xml:space="preserve">: International Investment Position (as reported by IMF, International Financial Statistics and Balance of Payments Statistics, or by national authorities)</t>
    </r>
  </si>
  <si>
    <r>
      <rPr>
        <b val="true"/>
        <sz val="10"/>
        <color rgb="FFDD0806"/>
        <rFont val="Arial"/>
        <family val="2"/>
      </rPr>
      <t xml:space="preserve">Sinn</t>
    </r>
    <r>
      <rPr>
        <sz val="10"/>
        <rFont val="Times New Roman"/>
        <family val="0"/>
      </rPr>
      <t xml:space="preserve">: Data published in Sinn, Stefan (1990), “Net External Asset Positions of 145 Countries,“ Kieler Studien no. 224, Institut für Weltwirtschaft an der Universität Kiel, Tübingen: J. C. B. Mohr.</t>
    </r>
  </si>
  <si>
    <r>
      <rPr>
        <b val="true"/>
        <sz val="10"/>
        <color rgb="FFDD0806"/>
        <rFont val="Arial"/>
        <family val="2"/>
      </rPr>
      <t xml:space="preserve">UNCTAD </t>
    </r>
    <r>
      <rPr>
        <sz val="10"/>
        <rFont val="Arial"/>
        <family val="2"/>
      </rPr>
      <t xml:space="preserve">(for FDI assets and liabilities): stock of FDI overseas and in the domestic economy, as reported by UNCTAD, World Investment Report</t>
    </r>
  </si>
  <si>
    <t xml:space="preserve">link to UNCTAD FDI database</t>
  </si>
  <si>
    <r>
      <rPr>
        <b val="true"/>
        <sz val="10"/>
        <color rgb="FFDD0806"/>
        <rFont val="Arial"/>
        <family val="2"/>
      </rPr>
      <t xml:space="preserve">WB</t>
    </r>
    <r>
      <rPr>
        <sz val="10"/>
        <rFont val="Arial"/>
        <family val="2"/>
      </rPr>
      <t xml:space="preserve">: Total external debt reported in World Bank, Global Development Finance database</t>
    </r>
  </si>
  <si>
    <r>
      <rPr>
        <b val="true"/>
        <sz val="10"/>
        <color rgb="FFDD0806"/>
        <rFont val="Arial"/>
        <family val="2"/>
      </rPr>
      <t xml:space="preserve">WEO </t>
    </r>
    <r>
      <rPr>
        <sz val="10"/>
        <rFont val="Arial"/>
        <family val="2"/>
      </rPr>
      <t xml:space="preserve">Stock of external debt reported in the World Economic Outlook database</t>
    </r>
  </si>
  <si>
    <t xml:space="preserve">Country</t>
  </si>
  <si>
    <t xml:space="preserve">IFS code</t>
  </si>
  <si>
    <t xml:space="preserve">IIP data availability</t>
  </si>
  <si>
    <t xml:space="preserve">Capital flows data availability (IFS/BOPS)</t>
  </si>
  <si>
    <t xml:space="preserve">Lane-Milesi-F. data coverage</t>
  </si>
  <si>
    <t xml:space="preserve">Portfolio equity assets</t>
  </si>
  <si>
    <t xml:space="preserve">Portfolio equity liabilities</t>
  </si>
  <si>
    <t xml:space="preserve">FDI assets</t>
  </si>
  <si>
    <t xml:space="preserve">FDI liabilities</t>
  </si>
  <si>
    <t xml:space="preserve">Debt assets (Portfolio debt+other investment)</t>
  </si>
  <si>
    <t xml:space="preserve">Debt liabilities (Portfolio debt+other investment)</t>
  </si>
  <si>
    <t xml:space="preserve">FX Reserves</t>
  </si>
  <si>
    <t xml:space="preserve">Notes</t>
  </si>
  <si>
    <t xml:space="preserve">Last IIP update</t>
  </si>
  <si>
    <t xml:space="preserve">Last capital flow update</t>
  </si>
  <si>
    <t xml:space="preserve">Australia</t>
  </si>
  <si>
    <t xml:space="preserve">1988-2007 (1980-onwards for Q2)</t>
  </si>
  <si>
    <t xml:space="preserve">1970-2007</t>
  </si>
  <si>
    <t xml:space="preserve">IIP 1986-onwards, backwards using quarterly flows with valuation adjustment and historical data for assets as of Q2 (only available at mkt prices from 1980 onwards). From 1980 backwards, use max between equity liabilities vis-à-vis AUS and stock calculated backwards with adjusted equity flows. Note: equity holdings low in absolute terms for the period 1970-1980.</t>
  </si>
  <si>
    <t xml:space="preserve">IIP 1986-onwards, backwards using quarterly flows with valuation adjustment and historical data for liabilities as of Q2 (only available at mkt prices from 1980 onwards). Equity liabilities relatively high in 1970, but estimate looks reasonable considering the officially reported ones measured at book value</t>
  </si>
  <si>
    <t xml:space="preserve">IIP 1986-onwards, backwards using authorities' stock estimates (interpolated to obtain end-of-year values) to 1980. For 1970-79, use cumulative flows backwards with equity valuation adjustment. </t>
  </si>
  <si>
    <t xml:space="preserve">IIP 1986-onwards, backwards to 1980 using interpolated authorities' stock estimates and debt/equity breakdown. For 1970-79, use adjusted flows for equity component and interpolated authorities' data for debt component</t>
  </si>
  <si>
    <t xml:space="preserve">IIP 1986-onwards, authorities' data back to 1976 (interpolated to obtain end-of-year values), flows back to 1970. </t>
  </si>
  <si>
    <t xml:space="preserve">IIP 1986-onwards (OA, PDA not consistent for 1986-87), authorities' data back to 1976 (interpolated to obtain end-of-year values), flows back to 1970. </t>
  </si>
  <si>
    <t xml:space="preserve">IFS (reserves minus gold) </t>
  </si>
  <si>
    <t xml:space="preserve">Historical data reconstructed from national sources--some issues with calculations of FDI and equity at market values</t>
  </si>
  <si>
    <t xml:space="preserve">Austria</t>
  </si>
  <si>
    <t xml:space="preserve">1980-2007</t>
  </si>
  <si>
    <t xml:space="preserve">IIP 1980-onwards,  adjusted flows backwards . Stocks similar to LMF going backwards</t>
  </si>
  <si>
    <t xml:space="preserve">IIP 1980-onwards, Sinn data backwards (perfect splice). IIP data from 2005 includes SPE assets and hence displays a large discontinuity. LMF data similar until 2005.</t>
  </si>
  <si>
    <t xml:space="preserve">IIP 1980-onwards, Sinn data backwards (perfect splice). IIP data from 2005 includes SPE liabilities and hence displays a large discontinuity. LMF data similar until 2005.</t>
  </si>
  <si>
    <t xml:space="preserve">IIP 1980-onwards, pct change in Sinn backwards (level in 1980 very similar to Sinn. Cumulative flows, even if adjusted for exchange rate changes, lead to high debt assets in 1970)</t>
  </si>
  <si>
    <t xml:space="preserve">IIP 1980-onwards, flows backwards to 1979 (adjusted for 1/2*change in NEER of trading partners vis-à-vis US + 1/2 $/Shilling exchange rate change. Flows include 50% of Errors and Omissions), and pct change in Sinn backwards (1979 estimated level similar to Sinn). Adjusted cumulative flows backwards lead to an excessively high initial debt level</t>
  </si>
  <si>
    <t xml:space="preserve">IFS (reserves minus gold). Gold valuation corrected to reflect market values for the period 1980-1984</t>
  </si>
  <si>
    <t xml:space="preserve">Initial position in line with Sinn</t>
  </si>
  <si>
    <t xml:space="preserve">Belgium</t>
  </si>
  <si>
    <t xml:space="preserve">1981-2007</t>
  </si>
  <si>
    <t xml:space="preserve">2002-2007</t>
  </si>
  <si>
    <t xml:space="preserve">IIP 1981-onwards, pct change in Sinn assets to calculate stocks backwards</t>
  </si>
  <si>
    <t xml:space="preserve">Use IIP data from 1981 and pct change in Sinn portf. liabilities to calculate stocks backwards</t>
  </si>
  <si>
    <t xml:space="preserve">IIP 1981-onwards, UNCTAD for 1980 and pct change in Sinn stock estimate backwards (Sinn 20% lower than IIP for 1981)</t>
  </si>
  <si>
    <t xml:space="preserve">IIP 1981-onwards, UNCTAD for 1980 and pct change in Sinn stock estimate backwards (Sinn close to IIP/UNCTAD for 1980)</t>
  </si>
  <si>
    <t xml:space="preserve">IIP 1981-onwards, pct change in Sinn debt+portfolio data backwards (Sinn stock around 5 percent higher in 1981)</t>
  </si>
  <si>
    <t xml:space="preserve">IIP 1981-onwards and pct change in Sinn debt+portfolio data backwards (Sinn stock around 20% higher)</t>
  </si>
  <si>
    <t xml:space="preserve">No historical capital flow data available for Belgium only (only for Belgium-Luxembourg). NFA in 1970 a bit higher than Sinn because IIP FDI assets higher than Sinn estimates</t>
  </si>
  <si>
    <t xml:space="preserve">Canada</t>
  </si>
  <si>
    <t xml:space="preserve">IIP at market value 1990-onwards, adjusted cumulative flows backwards. IIP in BOPS is reported at IIP at book value. LMF series generated as cumulative flows from 1976 with 1976 level 125% of holdings in the US. 1970-77 pct change in IIP (flows very small but large change in IIP). CPIS and market IIP somewhat below LMF, but reported holdings in the US substantially below US-reported liabilities to Canada.</t>
  </si>
  <si>
    <t xml:space="preserve">IIP at market value 1990-onwards, adjusted cumulative flows backwards. IIP in BOPS reported at book value. LMF benchmarked on derived 1997 CPIS survey (IIP at book value) yields similar values.</t>
  </si>
  <si>
    <t xml:space="preserve">IIP</t>
  </si>
  <si>
    <t xml:space="preserve">IIP (portfolio debt at market value 1990-onwards from national sources, and at book value 1970-89)</t>
  </si>
  <si>
    <t xml:space="preserve">IIP equity assets and liabilities reported to the IMF are estimated at book value. The databas reports market-value estimates (available since 1990, and extended backwards)</t>
  </si>
  <si>
    <t xml:space="preserve">Denmark</t>
  </si>
  <si>
    <t xml:space="preserve">1991-2007</t>
  </si>
  <si>
    <t xml:space="preserve">IIP 1991-onwards, 1989-90 national sources, backwards using flows (obtained from natl sources). For 1970-74, the stock of equity assets is assumed to change in proportion to the total stock of foreign assets (from domestic sources)</t>
  </si>
  <si>
    <t xml:space="preserve">IIP 1991-onwards, backwards using flows (obtained from natl sources). For 1970-74, assume that stock of equity changes in proportion to total stock of foreign liabilities</t>
  </si>
  <si>
    <t xml:space="preserve">IIP 1991-onwards, backwards using pct change in LMF data for 1990, pct change in UNCTAD for 1970-1989 (UNCTAD and Sinn series consistent, but apparent break in 1990)</t>
  </si>
  <si>
    <t xml:space="preserve">IIP 1991-onwards; 1970-1990 data reconstructed from authorities' data </t>
  </si>
  <si>
    <t xml:space="preserve">IIP 1991-onwards; 1970-1990 data reconstructed from authorities' data</t>
  </si>
  <si>
    <t xml:space="preserve">Break in reporting with IIP data (1991-onwards). Debt data reconstructed from national sources, equity flows from national sources until recent years. </t>
  </si>
  <si>
    <t xml:space="preserve">Euro Area</t>
  </si>
  <si>
    <t xml:space="preserve">1999-2007</t>
  </si>
  <si>
    <t xml:space="preserve">1998-2007</t>
  </si>
  <si>
    <t xml:space="preserve">IIP (estimate at book value)</t>
  </si>
  <si>
    <t xml:space="preserve">Net foreign assets not consistent with sum of net foreign assets for euro area countries. The difference is mostly accounted for by the measurement of FDI (estimated at book value for the euro area) and by the ECB assets</t>
  </si>
  <si>
    <t xml:space="preserve">Finland</t>
  </si>
  <si>
    <t xml:space="preserve">1975-2007</t>
  </si>
  <si>
    <t xml:space="preserve">IIP 1990-onwards, adjusted flows backwards to 1979, pct change in US assets back to 1977 (IIP assets are zero prior to 1980)</t>
  </si>
  <si>
    <t xml:space="preserve">IIP 1986-onwards; pct change in US holdings 1976-85</t>
  </si>
  <si>
    <t xml:space="preserve">IIP 1975-onwards, adjusted flows backwards. Results for 1970-75 similar to those with LMF data</t>
  </si>
  <si>
    <t xml:space="preserve">IIP 1975 onwards, Sinn data 1970-74 (almost perfect splice in 1975)</t>
  </si>
  <si>
    <t xml:space="preserve">IIP 1975-onwards, pct change in Sinn data backwards. Note: 1975-82 data from IIP much below Sinn estimates. Alternative measure: use IIP 1983-onwards, Sinn 1982-backwards (perfect splice)</t>
  </si>
  <si>
    <t xml:space="preserve">IIP much smaller than cumulative current account for the 1970s. </t>
  </si>
  <si>
    <t xml:space="preserve">France</t>
  </si>
  <si>
    <t xml:space="preserve">1989-2007</t>
  </si>
  <si>
    <t xml:space="preserve">1975-2007 (equity since 1983)</t>
  </si>
  <si>
    <t xml:space="preserve">IIP 1989-onwards, backwards using flows until 1982. For 1976-81, use pct change in US holdings. For 1975, generate equity flows in 1975-76 as portfolio flows times the 1982 estimated ratio of the stock of portfolio equity assets to the stock of total portfolio assets. For 1970-74, estimate flows as 1/2 total portfolio flows</t>
  </si>
  <si>
    <t xml:space="preserve">IIP 1989-onwards, backwards using flows until 1982. For 1975-82, generate equity flows as portfolio flows times the estimated ratio of portfolio equity liabilities to total portfolio liabilities the year ahead. For 1970-74, use pct change in Sinn portfolio assets</t>
  </si>
  <si>
    <t xml:space="preserve">IIP market value 1994-onwards. Backward using flows, adjusting with equity formula with 50% weight on stock market increase. For book value, use IIP series 1989-onwards and go backward with adjusted flows, allowing for 3% depreciation</t>
  </si>
  <si>
    <t xml:space="preserve">IIP market value 1994-onwards. Backwards using flows, adjusting with equity formula. For book value, use 1989-onwards and go back using adjusted flows</t>
  </si>
  <si>
    <t xml:space="preserve">IIP 1989-onwards. Calculate portfolio stocks backwards from 1989 to 1975 and other assets backwards from 1982 to 1975 using price-adjusted flows. Use max between sum of estimated portfolio debt and other debt and sum of IFS bank assets and BIS nonbank claims for 1977-1988. For 1974-76 use sum of estimated portfolio debt assets and other investment assets. For 1970-74 use rate of decline in Sinn's debt assets. Note: breaks in bank assets series in 1977-78, which may explain discrepancy with Sinn</t>
  </si>
  <si>
    <t xml:space="preserve">IIP 1989-onwards, PDL stocks backwards to 1980 using flows, further back using pct change in Sinn portfolio holdings. IPOL for 1980-81 adds CB and other sector liabs with respect to incomplete published IPOL.  For 1976-88 use max between IPPDL+IPOL and sum of IFS bank and CB liabs and Sinnoother+Sinn other govt.  For 1970-75, use pct change in Sinn assets backwards (level very similar to Sinn)</t>
  </si>
  <si>
    <t xml:space="preserve">Problem with FDI asset stocks (much lower using backward induction from IIP than using LMF data). Also, difficulty in reconstructing data from early 1970s.</t>
  </si>
  <si>
    <t xml:space="preserve">Germany</t>
  </si>
  <si>
    <t xml:space="preserve">1971-2007</t>
  </si>
  <si>
    <t xml:space="preserve">IIP 1980-onwards, cumulative adjusted flows backwards</t>
  </si>
  <si>
    <t xml:space="preserve">IIP 1980-onwards, cumulative adjusted flows backwards. Numbers very close to LMF data</t>
  </si>
  <si>
    <t xml:space="preserve">IIP 1980-onwards, cumulative adjusted flows backwards adding 1% depreciation to match initial value for 1970</t>
  </si>
  <si>
    <t xml:space="preserve">IIP 1980-onwards, pct change in Sinn backwards (very similar level in 1980 between Sinn and IIP)</t>
  </si>
  <si>
    <t xml:space="preserve">IIP 1980-onwards, pct change in Sinn debt assets backwards (levels very close to Sinn)</t>
  </si>
  <si>
    <t xml:space="preserve">IIP 1980-onwards, pct change in Sinn debt liabilities backwards (levels very close to Sinn)</t>
  </si>
  <si>
    <t xml:space="preserve">NFA slightly worse than Sinn (lower debt assets by $600m, as a result of lower IIP debt assets in 1980 relative to Sinn)</t>
  </si>
  <si>
    <t xml:space="preserve">Greece</t>
  </si>
  <si>
    <t xml:space="preserve">1976-97, 1999-2007</t>
  </si>
  <si>
    <t xml:space="preserve">US holdings (times 1.25) until 1998, LMF method thereafter (IIP about equal to US holdings in 1998-99)</t>
  </si>
  <si>
    <t xml:space="preserve">IIP 1998-onwards. For period 1976-1997, use pct change in US assets (no flow data reported prior to 1999)</t>
  </si>
  <si>
    <t xml:space="preserve">IIP 1998 onwards, equity-adjusted flows back to 1996, pct change in IFS bank assets backwards. Flows reported only from 1987, and quite low--difficult to find method to extend series backwards. UNCTAD series constructed backwards using flows, and therefore with high stock of FDI in 1980.</t>
  </si>
  <si>
    <t xml:space="preserve">IIP 1998 onwards, pct change in LMF backwards (LMF series higher throughout). UNCTAD has a break in the series in 1990 (FDI drops from 11b to 5b).</t>
  </si>
  <si>
    <t xml:space="preserve"> IIP 1998-onwards. For period 1977-1997, use pct change in BIS assets (total) backwards. For 1970-76, use pct change in Sinn data backwards</t>
  </si>
  <si>
    <t xml:space="preserve">IIP 1998 onwards. For 1980-1997 use cumulative flows, 1970-88 use sum of IFS bank liabilities, govt liabilities (natl sources) and other sector liabilities (backed out from WB series). The NFA level in 1998 is much lower than the cumulative current account. In particular, the stock of debt is lower (considering that K-outflows were not reported 1980-96)</t>
  </si>
  <si>
    <t xml:space="preserve">Level of net external liabilities seems too low. In particular, debt level seems low relative to CA behavior. Data on K-flows very spotty</t>
  </si>
  <si>
    <t xml:space="preserve">Iceland</t>
  </si>
  <si>
    <t xml:space="preserve">1988-2007</t>
  </si>
  <si>
    <t xml:space="preserve">1976-2007</t>
  </si>
  <si>
    <t xml:space="preserve">IIP (close to LMF)</t>
  </si>
  <si>
    <t xml:space="preserve">IIP 1999-onwards, adjusted flows backwards (apparent IIP break in 1999; LMF somewhat lower)</t>
  </si>
  <si>
    <t xml:space="preserve">IIP 1988 onwards. Use flows to calculate stocks backwards. Generate flows pre-1986 as share of other flows. From 1975 backwards, use pct change in debt assets</t>
  </si>
  <si>
    <t xml:space="preserve">IIP 1988 onwards. Use pct change in LMF estimate to calculate stocks backward (LMF estimate higher than IIP)</t>
  </si>
  <si>
    <t xml:space="preserve">IIP 1986 onwards, cumulative flows backwards to 1975 (excluding imputed FDI), pct change in banks' foreign assets 1970-75</t>
  </si>
  <si>
    <t xml:space="preserve">IIP 1986-onwards, Rider 1984-85 (consistent with IIP), national sources backwards to 1973 (assuming pct change in ST debt=pct change in LT debt), and pct change in Sinn back to 1970. </t>
  </si>
  <si>
    <t xml:space="preserve">NFA smaller than cumulative current account in 1970--possible problems with the external debt calculation for 1970s.</t>
  </si>
  <si>
    <t xml:space="preserve">Ireland</t>
  </si>
  <si>
    <t xml:space="preserve">1974-2007</t>
  </si>
  <si>
    <t xml:space="preserve">IIP 1998-onwards. For 1997, unpublished CSO estimate. For 1988-1996, data from CSO and IFSC (Patrick Honohan). Use portfolio flows with valuation effects back to 1977, and pct change in offshore bank assets going back to 1971. </t>
  </si>
  <si>
    <t xml:space="preserve">IIP 1998-onwards. For 1997, unpublished CSO estimate. For 1990-1996, backwards with flows with stock market valuation adjustment (use world MSCI). For 1970-89, pct change in US holdings</t>
  </si>
  <si>
    <t xml:space="preserve">IIP 1998-onwards. For 1986-1997, use equity-adjusted flows backward (for 1987-89, flows from UNCTAD). For 1980-86, us pct change in Irish FDI assets in the US. For 1970-79, use pct change in US FDI liabilities. </t>
  </si>
  <si>
    <t xml:space="preserve">IIP 1998-onwards, equity-adjusted flows backwards to 1990, backwards using pct change in US FDI investment in Ireland from Gorg (historical value data)</t>
  </si>
  <si>
    <t xml:space="preserve">IIP 1998-onwards, unofficial IIP estimate from CSO for 1997. For 1983-96, maximum between adjusted cumulative flows and the sum of IFS bank assets (including offshore) and BIS nonbank claims, net of 2/3 of portfolio equity assets held by IFSC banks (total equity holdings higher than overall assets for several years in the 1990s). For 1970-82, sum of IFS bank assets (including offshore) and BIS nonbank claims (for 1970-76, use pct change in IFS bank assets to extend nonbank claims backwards).  OA adjusted by FDI flow from UNCTAD, and PDA adjusted for imputed equity.</t>
  </si>
  <si>
    <t xml:space="preserve">IIP 1998-onwards. For 1994-1997, max between cumulative flow and sum of IFS bank and offshore assets (net of IFSC equity liabilities). Sinn 1970-84, cumulative flows forward. Note: unofficial IIP estimate for 1997 very low (sum of IFS bank assets for 1996 much larger). </t>
  </si>
  <si>
    <t xml:space="preserve">Difficulties in constructing consistent series for all categories. Big jump in NFA in 1997, and some consistency problems for the 1980s</t>
  </si>
  <si>
    <t xml:space="preserve">Italy </t>
  </si>
  <si>
    <t xml:space="preserve">1972-2007</t>
  </si>
  <si>
    <t xml:space="preserve">IIP 1997-onwards, adjusted flows backwards (allowing 15% of E&amp;O to be equity outflows). IIP series has apparent break in 1997, LMF series too low to generate 1997 stock. </t>
  </si>
  <si>
    <t xml:space="preserve">CPIS 2001-onwards, flows forward and backwards to 1996, pct change in IIP back to 1986, pct change in US assets in Italy back to 1976. IIP reported numbers very low</t>
  </si>
  <si>
    <t xml:space="preserve">IIP 1972-onwards and cumulative adjusted flows backwards (LMF somewhat lower)</t>
  </si>
  <si>
    <t xml:space="preserve">IIP 1972-onwards and cumulative adjusted flows backwards</t>
  </si>
  <si>
    <t xml:space="preserve">Doubts on the consistency of IIP numbers for equity liabilities (and assets pre-1997)</t>
  </si>
  <si>
    <t xml:space="preserve">Japan</t>
  </si>
  <si>
    <t xml:space="preserve">1977-2007</t>
  </si>
  <si>
    <t xml:space="preserve">IIP 1995-onwards, backwards using pct change in LMF data 1970-1994 (IIP 1995 close to LMF, and no IIP split between portfolio equity and debt prior to 1995). IIP accumulation for 1996-7 much lower than LMF, thus resulting in large differences in stock estimates later on. </t>
  </si>
  <si>
    <t xml:space="preserve">IIP 1980-onwards, adjusted flows backwards. Very large increase in liabilities in 1999 (hard to explain with mkt rates of return). In general, IIP EQL exceed LMF liab substantially during the 1990s</t>
  </si>
  <si>
    <t xml:space="preserve">IIP 1980-onwards and Sinn data 1970-79 (consistent with IIP)</t>
  </si>
  <si>
    <t xml:space="preserve">IIP 1980-onwards (note: no split between portfolio equity and debt prior to 1995--portfolio debt stock imputed as portfolio stock minus estimated equity stock) and pct change in Sinn debt backwards. Note: level of Sinn debt assets higher than IIP in 1980 by about $16bn (1.6% of GDP)</t>
  </si>
  <si>
    <t xml:space="preserve">IIP 1980-onwards and pct change in Sinn debt backwards. Note: level of Sinn debt virtually identical to IIP in 1980</t>
  </si>
  <si>
    <t xml:space="preserve">NFA in 1970 worse than with Sinn (lower stock of debt assets). Also, equity assets lower than LMF method and equity liabilities higher than with LMF method during the 1990s</t>
  </si>
  <si>
    <t xml:space="preserve">Luxembourg</t>
  </si>
  <si>
    <t xml:space="preserve">2000-2001 (Bel+Lux), 2002-2007</t>
  </si>
  <si>
    <t xml:space="preserve">2000-2007</t>
  </si>
  <si>
    <t xml:space="preserve">IIP 2002-onwards, CPIS 2001. For 2000, take assets of Bel+Lux minus assets of Bel plus 2001 assets of Bel in Lux and Lux in Bel. Backwards to 1990 using adjusted cumulative flows, derived from difference between reported BLEU data and estimated Belgium data</t>
  </si>
  <si>
    <t xml:space="preserve">IIP 2002-onwards. For 2001, calculate as liabilities of Bel+Lux minus liabilities of Bel + bilateral holdings of Lux in Bel and Bel in Lux (from CPIS survey). For 2000, take liabilities of Bel+Lux minus liabilities of Bel +2001 cross-holdings (Lux in Bel and Bel in Lux).Backwards to 1990 using adjusted cumulative flows, derived from difference between reported BLEU data and estimated Belgium data</t>
  </si>
  <si>
    <t xml:space="preserve">IIP 2002-onwards, difference between assets of Bel+Lux and Bel for 2000-2001 (misses importance of cross-FDI holdings between Bel and Lux, which should be added to this difference). Series extended backwards with adjusted cumulative flows until 1993 (flows derived from difference betwen BLEU and derived Belgium data), and backwards with pct change in FDI liabilities 1990-92.</t>
  </si>
  <si>
    <t xml:space="preserve">IIP 2002-onwards, difference between assets of Bel+Lux and Bel for 2000-2001 (misses importance of cross-FDI holdings between Bel and Lux, which should be added to this difference). Series extended backwards (same rate of increase as FDI assets until 1993, same rate as Belgian FDI liabilities until 1990).</t>
  </si>
  <si>
    <t xml:space="preserve">IIP 2002-onwards. PORTFOLIO: CPIS 2001. For 2000, take assets of Bel+Lux minus assets of Bel plus 2001 assets of Bel in Lux and Lux in Bel. OTHER: 2000-2001 take assets of Bel+Lux minus assets of Bel  (no info on cross-holdings). For 2001, the "other" category is corrected to reflect a discrepancy between the portfolio assets reported by Lux and those that result from the holdings of BLEU minus holdings of Bel + cross-holdings. Series extended backwards with adjusted cumulative flows (flows derived as difference between BLEU and Belgium data)</t>
  </si>
  <si>
    <t xml:space="preserve">IIP 2002-onwards. PORTFOLIO: For 2001, calculate as liabilities of Bel+Lux minus liabilities of Bel + bilateral holdings of Lux in Bel and Bel in Lux (from CPIS survey). For 2000, take liabilities of Bel+Lux minus liabilities of Bel +2001 cross-holdings (Lux in Bel and Bel in Lux). OTHER: For 2000-2001, calculate as liabilities of Bel+Lux minus liabilities of Bel (no info on cross-holdings)+ne derivatives' assets of Bel (no derivatives reported for Bel+Lux, so assume they are in "other"). Series extended backwards with adjusted cumulative flows (flows derived as difference between BLEU and Belgium data)</t>
  </si>
  <si>
    <t xml:space="preserve">Problems in calculating data on the composition of assets and liabilities prior to 2002  because of lack of data on cross-holdings betweeb Bel and Lux in categories other than portfolio. For 2001-2002, NFA assumed to be exactly equal to difference between NFA Bel-Lux and NFA Bel. Extension of series to 1990 requires many restrictive assumptions</t>
  </si>
  <si>
    <t xml:space="preserve">Netherlands</t>
  </si>
  <si>
    <t xml:space="preserve">1982-2007</t>
  </si>
  <si>
    <t xml:space="preserve">IIP 1982-onwards, backwards using adjusted flows. LMF assets similar (calculated with 1982 IIP as "benchmark")</t>
  </si>
  <si>
    <t xml:space="preserve">IIP 1982-onwards, backwards using adjusted flows. LMF data much lower since mid-90s, historical data similar</t>
  </si>
  <si>
    <t xml:space="preserve">IIP 1980-onwards, Sinn data 1973-79 (from a Netherlands source) and cumulative adjusted flows backwards. </t>
  </si>
  <si>
    <t xml:space="preserve">IIP 1982-onwards, backwards using flows with valuation adjustment based on RER of trading partners relative to the US$</t>
  </si>
  <si>
    <t xml:space="preserve"> IIP 1982-onwards, backwards using flows, with valuation adjustment = 1/2 RERUS + 1/2 (assuming 50% of liabs in $ and 50% in dom. currency)</t>
  </si>
  <si>
    <t xml:space="preserve">IIP for the early 1970s much lower than using CUMCA/Sinn. IIP much worse again from late 1980s</t>
  </si>
  <si>
    <t xml:space="preserve">New Zealand</t>
  </si>
  <si>
    <t xml:space="preserve">1989-2007 (2000-2007 complete series)</t>
  </si>
  <si>
    <t xml:space="preserve">IIP/CPIS for recent years, interpolated flows backwards (flows assumed to be larger than recorded)</t>
  </si>
  <si>
    <t xml:space="preserve">IIP/CPIS for recent years, interpolated flows backwards (assuming flows are a fraction of recorded FDI flows)</t>
  </si>
  <si>
    <t xml:space="preserve">IIP 2000-onwards; 1999 backwards with adjusted flows (mkt value); backwards to 1990 assuming that FDI stock is the same pct as interpolated IIP as in 1999; backwards from 1990 using pct change in LMF stock</t>
  </si>
  <si>
    <t xml:space="preserve">IIP 2000-onwards; 1999 backwards to 1993 with adjusted flows (mkt value); backwards to 1989 assuming that FDI stock is the same pct as interpolated IIP; backwards from 1989 using pct change in LMF stock (calculated and LMF values similar in 1989)</t>
  </si>
  <si>
    <t xml:space="preserve">IIP 2001-onwards, max(IFS bank holdings + nonbank BIS holdings, BIS holdings) back to 1970 (BIS nonbank holdings extended back to 1970 with pct change in IFS bank holdings)</t>
  </si>
  <si>
    <t xml:space="preserve">IIP 2000-onwards, pct change in total external debt back to 1989, flows back to 1988, debt data from IIP NZ file prior to that. Debt for "other sectors" estimated backwards from 1983 as pct change from cumulative flow value; debt for government, CB, and banks from IFS and national sources</t>
  </si>
  <si>
    <t xml:space="preserve">Many breaks in all series. Heavy reliance on ad-hoc adjustments and on modified flows. Debt assets are low relative to Sinn/Vandersyp estimates for the mid-1980s, and equity liabilities are very large in the mid-1990s (large derived liabilities from the CPIS in 1997)</t>
  </si>
  <si>
    <t xml:space="preserve">Norway</t>
  </si>
  <si>
    <t xml:space="preserve">1980-93, 1998-2007</t>
  </si>
  <si>
    <t xml:space="preserve">IIP 1998-onwards (except CPIS for 2002--higher than IIP 2002). Adjusted flows backwards to 1997, pct change in LMF series back to 1980, 2 times US holdings back to 1977, pct change in Sinn portfolio investment back to 1970. </t>
  </si>
  <si>
    <t xml:space="preserve">max(IIP, CPIS) 2001-onwards, adjusted flows backwards to 1995, pct change in LMF series back to 1980, 2 times US holdings back to 1977, pct change in Sinn portfolio investment back to 1970. IIP data lower than derived CPIS for 2001-2002.</t>
  </si>
  <si>
    <t xml:space="preserve">IIP for 2007, authorities' series (market value?) lengthened with flow data and mkt value adjustment, 1988-2006, UNCTAD data back to 1980 (perfect splice) and pct change in LMF data backwards. Official IIP has a clear break in 2004, and differs (especially for previous years) from separately reported FDI series. LMF data higher than IIP for earlier periods, lower for recent periods</t>
  </si>
  <si>
    <t xml:space="preserve">IIP 2004-onwards, authorities' FDI estimates 1998-2003, UNCTAD 1986-97 (splices exactly with authorities), percentage change in LMF backwards (from 1986 backwards UNCTAD is simple cumulative flows). Reported IIP series has a big break in 2004--breaak is smaller with separately reported FDI series from authorities. </t>
  </si>
  <si>
    <t xml:space="preserve">IIP 1998-onwards, flows to calculate stock backwards until 1994 (break between 1994 and 1995). Use IIP stock from 1980-1993 (only portfolio debt reported by IIP). Use pct change in Sinn assets 1979 backwards [Sinn in line with IIP]</t>
  </si>
  <si>
    <t xml:space="preserve">IIP 1998-onwards, backwards using flows until 1994 (good splice), IIP stock from 1980-1993, pct change in Sinn liabilities 1980 backwards (Sinn in line with IIP)</t>
  </si>
  <si>
    <t xml:space="preserve">Problems with measurement of all external assets and liabilities (equity, FDI and debt data.)</t>
  </si>
  <si>
    <t xml:space="preserve">Portugal</t>
  </si>
  <si>
    <t xml:space="preserve">1996-2007</t>
  </si>
  <si>
    <t xml:space="preserve">IIP 1996-onwards, backwards to 1993 using flows plus 1/3 of E&amp;O, further back using pct change in LMF data. Levels broadly reasonable in light of US holdings. LMF data similar for recent years, lower earlier on</t>
  </si>
  <si>
    <t xml:space="preserve">IIP 1993-onwards, backwards using pct change in LMF data (very close in level to IIP)</t>
  </si>
  <si>
    <t xml:space="preserve">IIP 1996-onwards, backwards using pct change in LMF data. LMF data quite similar (although lower in 1996)</t>
  </si>
  <si>
    <t xml:space="preserve">IIP 1996-onwards, backwards using pct change in LMF data. LMF data virtually identical</t>
  </si>
  <si>
    <t xml:space="preserve">IIP 1993-onwards, backwards using flows until 1982, pct change in Sinn thereafter (almost perfect splice in 1982). </t>
  </si>
  <si>
    <t xml:space="preserve">IIP 1993-onwards, backwards using flows until 1982, pct change in Sinn thereafter (Sinn slightly lower). </t>
  </si>
  <si>
    <t xml:space="preserve">Calculated stocks of IIP debt assets and liabilities close to Sinn in 1982 using unadjusted flows backwards</t>
  </si>
  <si>
    <t xml:space="preserve">Spain</t>
  </si>
  <si>
    <t xml:space="preserve">IIP 2001-2007, cumulative flows 1998-2000, CPIS 1997 (higher than IIP), pct change in IIP 1996, adjusted flows backward</t>
  </si>
  <si>
    <t xml:space="preserve">IIP (very close to LMF, somewhat higher in 1980)</t>
  </si>
  <si>
    <t xml:space="preserve">IIP 1980-onwards, Sinn data backwards (consistent with 1980 IIP)</t>
  </si>
  <si>
    <t xml:space="preserve">IIP 1990-onwards, pct change in LMF data backwards (probable break in IIP series in 1990)</t>
  </si>
  <si>
    <t xml:space="preserve">IIP 1981-onwards, backwards using pct change in Sinn data</t>
  </si>
  <si>
    <t xml:space="preserve">LMF data for FDI liabilities much higher than IIP for 1980. Estimated NFA in 1974 better than cumulative current account and Sinn by about 4 and 2 percent of GDP, respectively</t>
  </si>
  <si>
    <t xml:space="preserve">Sweden</t>
  </si>
  <si>
    <t xml:space="preserve">IIP 1982-onwards, backwards using adjusted flows. Stock broadly consistent with assets in the US (about 3 times larger). LMF series lower  early on, but broadly consistent. </t>
  </si>
  <si>
    <t xml:space="preserve">IIP 1982-onwards, backwards using pct change in US assets to 1976, adjusted flows+0.1 of total portfolio liabilities back to 1970. Stock high in 1970s, flows small, but large portfolio debt flows reported with 0 PDA stock in 1981</t>
  </si>
  <si>
    <t xml:space="preserve">IIP at book value 1982-onwards, 1980-81 UNCTAD, backwards using pct change in LMF. Note: initial stock lower than in EWN1 because LMF higher than IIP in the early 1980s. Alternative series: IIP at market value also available from 1993 onwards, backwards using RER-adjusted flows (virtually same as LMF in 1993).</t>
  </si>
  <si>
    <t xml:space="preserve">IIP at book value 1982-onwards, 1980-81 UNCTAD, backwards using pct change in LMF. Initial stock somewhat higher than in EWN1 because LMF a bit lower than IIP in the early 1980s. Alternative series: IIP mkt value 1993-onwards, backwards using pct change in LMF data (LMF 1/3 lower in 1993)</t>
  </si>
  <si>
    <t xml:space="preserve">IIP 1982-onwards. Debt assets for 1970-81 reconstructed using national sources, IFS, and Sinn (by sector of the economy)</t>
  </si>
  <si>
    <t xml:space="preserve">Equity flows in the 1970s very low (compared to outstanding stocks in 1980). IIP "book" FDI liabilities much lower than LMF in 1981. IIP NFA much worse than ACUMCA since early eighties</t>
  </si>
  <si>
    <t xml:space="preserve">Switzerland</t>
  </si>
  <si>
    <t xml:space="preserve">1983-2007</t>
  </si>
  <si>
    <t xml:space="preserve">IIP 1983-onwards, 1982 backwards using flows. For 1976-81, use percentage change in US equity liabilities to Switzerland. For 1970-75, use pct change in Sinn portfolio assets</t>
  </si>
  <si>
    <t xml:space="preserve">IIP 1983-onwards, 1982 backwards using flows. For 1970-81, calculate stock as pct change in Sinn portfolio liabilities</t>
  </si>
  <si>
    <t xml:space="preserve">IIP 1983-onwards, 1982 backwards using adjusted flows  </t>
  </si>
  <si>
    <t xml:space="preserve">IIP 1983-onwards, 1982 backwards using adjusted flows. SNB data for FDI stock higher than IIP (corresponding identical difference in IPOL)</t>
  </si>
  <si>
    <t xml:space="preserve"> IIP 1983-onwards, 1971-82 Sinn debt holdings (note: Sinn debt higher in 1983 than IIP); for 1970, add imputed net trust deposits to Sinn debt holdings (trust deposits available from 1971)</t>
  </si>
  <si>
    <t xml:space="preserve">IIIP 1983-onwards, Sinn net of equity for 1970-82 (almost perfect splice in 1982 with 1983 IIP minus 1983 flow). IPOL data from SNB is lower than IIP--difference corresponds exactly to the difference in FDIL)</t>
  </si>
  <si>
    <t xml:space="preserve">Stock data pre-1983 constructed based primarily on Sinn, rather than on flows. Sinn has higher assets and lower liabilities than IIP in 1983. IIP for 1970 so obtained slightly lower than Sinn. Very big unexplained decline in NFA in 2005</t>
  </si>
  <si>
    <t xml:space="preserve">United Kingdom</t>
  </si>
  <si>
    <t xml:space="preserve">IIP data 1980-onwards, adjusted flows backwards</t>
  </si>
  <si>
    <t xml:space="preserve">IIP 1980-onwards, UK natl data 1970-79</t>
  </si>
  <si>
    <t xml:space="preserve">IIP 1980-onwards, data for 1970-79 calculated implicitly from UK stock data as Total assets -reserves-FDI-estimated portfolio equity</t>
  </si>
  <si>
    <t xml:space="preserve">IIP 1980-onwards, data for 1970-79 calculated implicitly from UK stock data as Total liabilities - FDI-estimated portfolio equity</t>
  </si>
  <si>
    <t xml:space="preserve">IFS (reserves minus gold)</t>
  </si>
  <si>
    <t xml:space="preserve">Some difference in reserves between IMF and national sources for a couple of years during the 1970s. Also, some discrepancy in data on net positions between IIP and national sources (until 1987)</t>
  </si>
  <si>
    <t xml:space="preserve">United States</t>
  </si>
  <si>
    <t xml:space="preserve">IIP 1980-onwards, US IIP data 1970-1979 (1970-75 from Survey of Current Business, 1976-79 BEA)</t>
  </si>
  <si>
    <t xml:space="preserve">IIP 1982-onwards, US IIP data 1970-1981 (1970-75 from Survey of Current Business, 1976-81 BEA) augmented with fraction (2/3) of "other official assets" held in equities. Difference between IIP and natl data due to the fact that IIP includes in portfolio equity official assets held in equity instruments.</t>
  </si>
  <si>
    <t xml:space="preserve">IIP 1976-onwards (current cost value), flows with valuation adjustment backwards to 1970. Available alternative series: IIP 1982-onwards (mkt value), flows with valuation adjustments backwards using BEA's methodology for calculating FDI at market value</t>
  </si>
  <si>
    <t xml:space="preserve">IIP 1976-onwards (current cost value), flows with valuation adjustment backwards to 1970. Alternative series: IIP 1982-onwards (mkt value), flows with valuation adjustments backwards using BEA's methodology for calculating FDI at market value</t>
  </si>
  <si>
    <t xml:space="preserve">IIP 1982-onwards, US IIP data 1970-1981 (1970-75 from Survey of Current Business, 1976-81 BEA) for portfolio debt and other flows. BEA BEA portfolio debt data calculated by assuming that a 2/3 share of "other official assets" for 1970-81 are in equity instruments. Estimates for "currency" for 1970-75 (not included in SCB) based on backward induction (discounting stocks from 1976 back by 15% per year). A correction is made to the portfolio debt vs "other" composition to 1970 data to account for the fact that some holdings of Treasuries (bonds) were classified with bank data (in "other").</t>
  </si>
  <si>
    <t xml:space="preserve">IFS data (reserves minus gold)</t>
  </si>
  <si>
    <t xml:space="preserve">Split between portfolio equity liabilities and portfolio debt liabilities in BEA data depends on assumptions about the share of "other official assets" held in  equities. Also, short-term portfolio investment in debt securities (both assets and liabilities) classified in "other investment" until 2002, except for short-term Treasury securities (classified in portfolio debt securities)</t>
  </si>
  <si>
    <t xml:space="preserve">Capital flows data availability(IFS/BOPS)</t>
  </si>
  <si>
    <t xml:space="preserve">Albania</t>
  </si>
  <si>
    <t xml:space="preserve">N/A</t>
  </si>
  <si>
    <t xml:space="preserve">1993-2007</t>
  </si>
  <si>
    <t xml:space="preserve">No data</t>
  </si>
  <si>
    <t xml:space="preserve">LMF (CPIS data interpolated)</t>
  </si>
  <si>
    <t xml:space="preserve">LMF (similar to UNCTAD)</t>
  </si>
  <si>
    <t xml:space="preserve">Max between BIS assets and sum of IFS bank assets and BIS nonbank assets (cumulative flows similar but a bit larger)</t>
  </si>
  <si>
    <t xml:space="preserve">WEO 1991-onwards (higher than WB in early years)</t>
  </si>
  <si>
    <t xml:space="preserve">Algeria</t>
  </si>
  <si>
    <t xml:space="preserve">1977-1991 (1992-2007 WEO)</t>
  </si>
  <si>
    <t xml:space="preserve">Derived liabilities from CPIS</t>
  </si>
  <si>
    <t xml:space="preserve">LMF</t>
  </si>
  <si>
    <t xml:space="preserve">LMF (cumulative flows with no valuation adjustment)</t>
  </si>
  <si>
    <t xml:space="preserve">Max between BIS assets and sum of IFS bank assets and BIS nonbank assets to 1977, and backwards using imputed BIS assets (same rate of change as IFS banking sector assets). BIS banking assets much higher than IFS </t>
  </si>
  <si>
    <t xml:space="preserve">World Bank</t>
  </si>
  <si>
    <t xml:space="preserve"> IFS data (reserves minus gold)</t>
  </si>
  <si>
    <t xml:space="preserve">No capital flow data from 1991 onwards (used UNCTAD and other sources). No price adjustment for FDI inflows (oil sector, RER has strong "cycle")</t>
  </si>
  <si>
    <t xml:space="preserve">Angola</t>
  </si>
  <si>
    <t xml:space="preserve">2003-2007</t>
  </si>
  <si>
    <t xml:space="preserve">1985-2007</t>
  </si>
  <si>
    <t xml:space="preserve">LMF (IIP does not report the breakdown between portfolio equity and debt)</t>
  </si>
  <si>
    <t xml:space="preserve">LMF (CPIS + interpolation)</t>
  </si>
  <si>
    <t xml:space="preserve">LMF (IIP slightly lower, but small numbers overall)</t>
  </si>
  <si>
    <t xml:space="preserve">LMF (cumulative flow, in line with UNCTAD). IIP somewhat lower than LMF (looks like cumulative flow, but from 2005)</t>
  </si>
  <si>
    <t xml:space="preserve">Max between BIS assets and sum of IFS bank assets and BIS nonbank assets 1977-2002, IIP 2003-onwards (cumulative flows higher)</t>
  </si>
  <si>
    <t xml:space="preserve">IIP 2003-onwards, WEO 2002-backwards</t>
  </si>
  <si>
    <t xml:space="preserve">IFS (missing before 1990, reconstructed with flows back to 1985)</t>
  </si>
  <si>
    <t xml:space="preserve">Antigua and Barbuda</t>
  </si>
  <si>
    <t xml:space="preserve">LMF (tiny numbers, based on UNCTAD flows)</t>
  </si>
  <si>
    <t xml:space="preserve">LMF (very similar to UNCTAD)</t>
  </si>
  <si>
    <t xml:space="preserve">IFS bank assets 1977-onwards (cumulative flows lower, no BIS data) </t>
  </si>
  <si>
    <t xml:space="preserve">WEO 1977-onwards (1970-76 same as 1977, dropped). No WB data on debt</t>
  </si>
  <si>
    <t xml:space="preserve">Limited data available (no WB data on external debt, no BIS data etc)</t>
  </si>
  <si>
    <t xml:space="preserve">Argentina</t>
  </si>
  <si>
    <t xml:space="preserve">LMF 1992-onwards, US liabilities 1976-1991 (no equity flows reported prior to 1992). CPIS relatively close -- higher for 1997, lower 2001-onwards. IIP numbers very low, because they exclude equity holdings of the private nonfinancial sector. These are reported by CPIS but lumped together into "other investment assets" since 2000, and together with portfolio debt assets before then</t>
  </si>
  <si>
    <t xml:space="preserve">IIP data 1991-onwards, US assets backwards from 1990. No reported flows prior to 1991</t>
  </si>
  <si>
    <t xml:space="preserve">LMF. IIP and UNCTAD higher, but difficult to reconcile with earlier flows</t>
  </si>
  <si>
    <t xml:space="preserve">LMF (no relative price adjustment 1971-1990). IIP data similar (could use IIP extended backwards with pct change in LMF)</t>
  </si>
  <si>
    <t xml:space="preserve"> IIP 1991-onwards, corrected for the fact that equity holdings by the nonfinancial private sector are included in portfolio debt assets (until 2001) and other investment assets (after 2001). Capital flows back to 1990, pct change in BIS holdings and then Sinn going backwards to 1982, cumulative flows back to 1979, and then Sinn data (good splice). Alternative series: cumulative flows 1991-onwards, BIS data 1977-90, pct change in Sinn data 1970-76. IIP data much higher--difference between $35 and $40 bn in later years. In IIP detail, assets concentrated in "other sectors."  </t>
  </si>
  <si>
    <t xml:space="preserve">Authorities' data 1992-onwards (face value), WEO 1981-1991, World Bank 1970-80. Authorities' data is the source for WEO, but in recent years WEO debt includes debt of affiliated enterprises. Debt is at face value: IIP now reported at market value and is lower, but is difficult to reconstruct prior to 1991</t>
  </si>
  <si>
    <t xml:space="preserve">FDI assets and debt assets much higher in IIP estimate than with cumulative flows. Large shift in IIP between portfolio debt assets and other assets in 2001 (change in methodology--look at national data publications). Portfolio assets of the private nonfinancial sector (including equity) are counted in "other assets" since 2000. </t>
  </si>
  <si>
    <t xml:space="preserve">Armenia</t>
  </si>
  <si>
    <t xml:space="preserve">1997-2007</t>
  </si>
  <si>
    <t xml:space="preserve">IIP (LMF similar--very small numbers)</t>
  </si>
  <si>
    <t xml:space="preserve">IIP  (LMF similar--very small numbers)</t>
  </si>
  <si>
    <t xml:space="preserve">IIP  (similar to UNCTAD, LMF)</t>
  </si>
  <si>
    <t xml:space="preserve">IIP (flows back to 1996)</t>
  </si>
  <si>
    <t xml:space="preserve">IIP, flows back to 1996 (higher than WB, WEO debt)</t>
  </si>
  <si>
    <t xml:space="preserve">Extending debt assets backwards from 1997 yields increasing stocks for early 1990s</t>
  </si>
  <si>
    <t xml:space="preserve">Aruba</t>
  </si>
  <si>
    <t xml:space="preserve">1986-2007</t>
  </si>
  <si>
    <t xml:space="preserve">IIP 1998-onwards</t>
  </si>
  <si>
    <t xml:space="preserve">IIP 1998-onwards, extended backward using pct change in bank holdings (FDI flows are tiny)</t>
  </si>
  <si>
    <t xml:space="preserve">LMF (smaller than UNCTAD before 1999, then larger). IIP very similar</t>
  </si>
  <si>
    <t xml:space="preserve">IIP(1998-2007), btw 1986-1997 filled backwards using IFS Bank assets growth rate</t>
  </si>
  <si>
    <t xml:space="preserve">IIP 1998-onwards, cumulative flows backwards to 1986</t>
  </si>
  <si>
    <t xml:space="preserve">Difficulty in extending backwards the IIP series for portfolio equity assets, FDI assets, and debt liabilities</t>
  </si>
  <si>
    <t xml:space="preserve">Azerbaijan</t>
  </si>
  <si>
    <t xml:space="preserve">1994-2007</t>
  </si>
  <si>
    <t xml:space="preserve">1995-2007</t>
  </si>
  <si>
    <t xml:space="preserve">UNCTAD data (same as IIP for 2003, higher before)</t>
  </si>
  <si>
    <t xml:space="preserve">IIP 1999-onwards, extended backwards with adjusted flows (similar to UNCTAD,  LMF)</t>
  </si>
  <si>
    <t xml:space="preserve">IIP 1999-onwards, extended backwards with flows</t>
  </si>
  <si>
    <t xml:space="preserve">High NFL (very large FDI liabilities). Incomplete data for K-flows in 2004</t>
  </si>
  <si>
    <t xml:space="preserve">Bahrain</t>
  </si>
  <si>
    <t xml:space="preserve">LMF (IIP equals cumulative flows)</t>
  </si>
  <si>
    <t xml:space="preserve">IIP (cumulative flow, same as LMF--no stock market data available)</t>
  </si>
  <si>
    <t xml:space="preserve">IIP / UNCTAD (same 1989-omwards)</t>
  </si>
  <si>
    <t xml:space="preserve">IIP 1989-onwards, extended backwards with cumulative flows to 1980 and with LMF for 1970-79</t>
  </si>
  <si>
    <t xml:space="preserve">IIP 1989-onwards, IFS bank and OFI assets backwards to 1975, Sinn backwards</t>
  </si>
  <si>
    <t xml:space="preserve">IIP 1989-onwards, total IFS bank liabilities 1970-88</t>
  </si>
  <si>
    <t xml:space="preserve">BIS stock below IFS bank and OFI holdings. Sum of IFS and OFI holdings in line with IIP</t>
  </si>
  <si>
    <t xml:space="preserve">Bangladesh</t>
  </si>
  <si>
    <t xml:space="preserve">2000-2007 (1995-1999 partial)</t>
  </si>
  <si>
    <t xml:space="preserve">1973-2007</t>
  </si>
  <si>
    <t xml:space="preserve">LMF (tiny; IIP even smaller)</t>
  </si>
  <si>
    <t xml:space="preserve">IIP, extended with CPIS</t>
  </si>
  <si>
    <t xml:space="preserve">IIP 2000-onwards, extended backwards with pct change in LMF</t>
  </si>
  <si>
    <t xml:space="preserve">IIP 2000-onwards, pct change in LMF backwards to 1973 (reasonable splice in 1999). UNCTAD similar in recent years</t>
  </si>
  <si>
    <t xml:space="preserve">Max between BIS assets and sum of IFS bank assets and BIS nonbank assets, 1977-onwards, Sinn 1970-76. IIP level lower. Cumulative flows yield very high debt assets (over $12bn in 2007, vs $5bn BIS and less than $2bn IIP). </t>
  </si>
  <si>
    <t xml:space="preserve">IIP 1995-onwards, pct change in WB debt backwards to 1973. WB and WEO debt figures somewhat lower than IIP</t>
  </si>
  <si>
    <t xml:space="preserve">Large difference in measurement of debt assets between IIP (low level) and other methods. Also, IIP debt liabilities somewhat higher than WEO, WB</t>
  </si>
  <si>
    <t xml:space="preserve">Belarus</t>
  </si>
  <si>
    <t xml:space="preserve">IIP (identical to UNCTAD)</t>
  </si>
  <si>
    <t xml:space="preserve">IIP (identical to UNCTAD, similar to LMF)</t>
  </si>
  <si>
    <t xml:space="preserve">IIP (WB debt lower, WEO higher in recent years)</t>
  </si>
  <si>
    <t xml:space="preserve">Belize</t>
  </si>
  <si>
    <t xml:space="preserve">1984-2007</t>
  </si>
  <si>
    <t xml:space="preserve">LMF (cumulative flows)</t>
  </si>
  <si>
    <t xml:space="preserve">LMF (cumulative UNCTAD outflows)</t>
  </si>
  <si>
    <t xml:space="preserve">LMF (cumulative BOPS inflows)</t>
  </si>
  <si>
    <t xml:space="preserve">Sinn 1970-85, cumulative flows 1986-onwards (very large BIS-reported holdings by nonbanks)</t>
  </si>
  <si>
    <t xml:space="preserve">Very large BIS-reported holdings by nonbanks</t>
  </si>
  <si>
    <t xml:space="preserve">Benin               </t>
  </si>
  <si>
    <t xml:space="preserve">IIP extended with interpolation (similar to LMF)</t>
  </si>
  <si>
    <t xml:space="preserve">LMF (slightly lower than UNCTAD). IIP much lower</t>
  </si>
  <si>
    <t xml:space="preserve">LMF (similar to UNCTAD). IIP much lower</t>
  </si>
  <si>
    <t xml:space="preserve">Max between BIS assets and sum of IFS bank assets and BIS nonbank assets 1977-onwards, pct change in Sinn backwards (cumulative flows higher )</t>
  </si>
  <si>
    <t xml:space="preserve">World Bank (WEO much lower for recent years)</t>
  </si>
  <si>
    <t xml:space="preserve">Large difference between WEO and WB debt for recent years. High LMF FDI liabilities relative to IIP</t>
  </si>
  <si>
    <t xml:space="preserve">Bhutan</t>
  </si>
  <si>
    <t xml:space="preserve">LMF (cumulative UNCTAD inflows)</t>
  </si>
  <si>
    <t xml:space="preserve">Max(BIS assets total ; IFS bank assets + BIS nonbank assets)</t>
  </si>
  <si>
    <t xml:space="preserve">WEO (similar to World Bank)</t>
  </si>
  <si>
    <t xml:space="preserve">No capital flow data available. Large bank asset holdings in the early part of the sample relative to the size of external debt</t>
  </si>
  <si>
    <t xml:space="preserve">Bolivia</t>
  </si>
  <si>
    <t xml:space="preserve">IIP  (but no data reported on flows). Positive derived liabs in CPIS, falling sharply in 2003.</t>
  </si>
  <si>
    <t xml:space="preserve"> IIP, adjusted flows backwards (small numbers, virtually identical to LMF, UNCTAD)</t>
  </si>
  <si>
    <t xml:space="preserve"> IIP, cumulative flows backwards (no price adj. for hyperinflation period)</t>
  </si>
  <si>
    <t xml:space="preserve">IIP 1998-onwards, BIS data 1978-1997 (good splice in 1998), Sinn data 1970-77 (estimate bank deposits + bank assets--good splice in 1978)</t>
  </si>
  <si>
    <t xml:space="preserve">IIP 1997-onwards, cumulative flows 1995-1996, World Bank 1970-94. WEO debt lower for earlier years. IIP higher than WB in 1997, "splice difference" in 1995 within $100m. </t>
  </si>
  <si>
    <t xml:space="preserve">If IIP data is used for debt assets with cumulative backward flows, stocks turn negative in 1976</t>
  </si>
  <si>
    <t xml:space="preserve">Bosnia and Herzegovina</t>
  </si>
  <si>
    <t xml:space="preserve">2004-2007</t>
  </si>
  <si>
    <t xml:space="preserve">LMF (IIP virtually identical, UNCTAD higher, but no flows during  the 1998-2004 period). </t>
  </si>
  <si>
    <t xml:space="preserve">LMF (similar to UNCTAD). IIP considerably lower</t>
  </si>
  <si>
    <t xml:space="preserve">IIP 2004-onwards, sum of IFS bank assets and BIS nonbank assets backwards</t>
  </si>
  <si>
    <t xml:space="preserve">WEO (somewhat larger than WB, IIP)</t>
  </si>
  <si>
    <t xml:space="preserve">High external debt assets. IIP does not include positions of households and nonfinancial private enterprises</t>
  </si>
  <si>
    <t xml:space="preserve">Botswana</t>
  </si>
  <si>
    <t xml:space="preserve"> IIP (similar to LMF)</t>
  </si>
  <si>
    <t xml:space="preserve"> LMF (IIP data higher, but difficult to reconcile backwards with flows)</t>
  </si>
  <si>
    <t xml:space="preserve">IIP 1994-onwards, pct change in LMF backwards (LMF lower in 1994 by about 1/3)</t>
  </si>
  <si>
    <t xml:space="preserve"> IIP data, cumulative flows forward and back (BIS assets much higher in mid-1980s). Use max (cum. flows, IFS bank assets)</t>
  </si>
  <si>
    <t xml:space="preserve">WEO (closer to IIP than World Bank debt)</t>
  </si>
  <si>
    <t xml:space="preserve">World Bank debt data much smaller than IIP and WEO debt. Also, BIS debt asset holdings much higher than IIP debt assets except for last few years;  IIP FDI assets higher than cumulative flows</t>
  </si>
  <si>
    <t xml:space="preserve">Brazil</t>
  </si>
  <si>
    <t xml:space="preserve">2001-2007</t>
  </si>
  <si>
    <t xml:space="preserve">LMF (IIP much lower)</t>
  </si>
  <si>
    <t xml:space="preserve">LMF (very close to IIP)</t>
  </si>
  <si>
    <t xml:space="preserve">IIP 2001-onwards, then backwards with RER-adjusted flows to 1999, and backwards with equity valuation adjusted flows to 1981, assuming that 20% of other investment outflows are FDI. For the period 1970-80, use LMF series (good splice in 1981). the idea of this adjustment is that most FDI accumulation is likely to have taken place during the 1990s. LMF method yields much lower stock of FDI assets relative to the 2001 IIP value. </t>
  </si>
  <si>
    <t xml:space="preserve">IIP, pct change in LMF series going backwards</t>
  </si>
  <si>
    <t xml:space="preserve">Sum of IFS bank assets, IFS CB assets, and BIS nonbank assets, 1977-onwards, flows backwards to 1974, Sinn data 1970-1973. IIP much lower, cumulative flows much higher (especially in recent years). Note: BIS-reported bank assets very high (much more than IFS)</t>
  </si>
  <si>
    <t xml:space="preserve">IIP 2001-onwards, pct change in WEO debt backwards (WEO and WB similar, but WB includes FDI debt in recent years)</t>
  </si>
  <si>
    <t xml:space="preserve">Large uncertainty surrounding stock of debt assets abroad and the path of FDI assets for the pre-2001 period </t>
  </si>
  <si>
    <t xml:space="preserve">Brunei Darussalam</t>
  </si>
  <si>
    <t xml:space="preserve">no data (WEO only)</t>
  </si>
  <si>
    <t xml:space="preserve">LMF (UNCTAD+WEO flows for recent years)</t>
  </si>
  <si>
    <t xml:space="preserve">UNCTAD</t>
  </si>
  <si>
    <t xml:space="preserve">Cumulative flows (based on WEO capital outflow data)+bank assets, taking into account capital losses of US$7.5bn around the time of the Asian crisis. Initial value chosen so as to have NFA in 1985 of around $7.5bn</t>
  </si>
  <si>
    <t xml:space="preserve">Liabilities to BIS-reporting banks</t>
  </si>
  <si>
    <t xml:space="preserve">IFS 1999-onwards, IMF desk data backwards</t>
  </si>
  <si>
    <t xml:space="preserve">Substantial uncertainty concerning NFA estimates (heavily dependent on NFA in 1985, which drives the current account estimates). No information on debt/equity split for assets</t>
  </si>
  <si>
    <t xml:space="preserve">Bulgaria</t>
  </si>
  <si>
    <t xml:space="preserve">LMF (IIP smaller, numbers very small overall)</t>
  </si>
  <si>
    <t xml:space="preserve">IIP 1998-onwards, flows backwards</t>
  </si>
  <si>
    <t xml:space="preserve">IIP 1998-onwards, pct change in WB backwards (WB, WEO debt figures likely include large FDI debt)</t>
  </si>
  <si>
    <t xml:space="preserve">High debt assets going backwards, but in the same proportion to BIS-reported assets as for later years</t>
  </si>
  <si>
    <t xml:space="preserve">Burkina Faso</t>
  </si>
  <si>
    <t xml:space="preserve">2000-2001</t>
  </si>
  <si>
    <t xml:space="preserve">1974-93, 2000-2001 </t>
  </si>
  <si>
    <t xml:space="preserve">IIP 2000-01, adjusted forward for valuation (LMF similar, tiny numbers)</t>
  </si>
  <si>
    <t xml:space="preserve">LMF (similar to UNCTAD, IIP lower)</t>
  </si>
  <si>
    <t xml:space="preserve">Max between BIS assets and sum of IFS bank assets and BIS nonbank assets, extended backwards with flows (adjusted cumulative flows slightly higher)</t>
  </si>
  <si>
    <t xml:space="preserve">WB. WEO significantly lower in 2004-2006</t>
  </si>
  <si>
    <t xml:space="preserve">Significant differences in external debt between WB and WEO for 2004-2006</t>
  </si>
  <si>
    <t xml:space="preserve">Burundi</t>
  </si>
  <si>
    <t xml:space="preserve">LMF (cumulative BOPS flows). IIP similar, tiny numbers overall</t>
  </si>
  <si>
    <t xml:space="preserve">LMF (1985-onwards cumulative BOPS inflows, before 1985 cumulative UNCTAD inflows, 1970 level from Sinn). IIP virtually 0</t>
  </si>
  <si>
    <t xml:space="preserve">Max between BIS assets and sum of IFS bank assets and BIS nonbank assets, 1977-onwards, Sinn backwards to 1970. IIP much smaller</t>
  </si>
  <si>
    <t xml:space="preserve">IIP 1997-onwards, WB backwards to 1970. All series quite similar, including WEO</t>
  </si>
  <si>
    <t xml:space="preserve">Cambodia</t>
  </si>
  <si>
    <t xml:space="preserve">1992-2007</t>
  </si>
  <si>
    <t xml:space="preserve">IIP (similar to LMF)</t>
  </si>
  <si>
    <t xml:space="preserve">IIP (similar to UNCTAD, LMF lower because of initial stock)</t>
  </si>
  <si>
    <t xml:space="preserve">IIP (similar to LMF, UNCTAD)</t>
  </si>
  <si>
    <t xml:space="preserve">IIP 1995-onwards, max between BIS assets and sum of IFS bank assets and BIS nonbank assets backwards (good splice)</t>
  </si>
  <si>
    <t xml:space="preserve">IIP 1998-onwards, WEO 1993-97 (WB debt stock much higher)</t>
  </si>
  <si>
    <t xml:space="preserve">Large difference in debt stocks between WB, WEO, and IIP. Also, high external debt assets reported by IIP</t>
  </si>
  <si>
    <t xml:space="preserve">Cameroon</t>
  </si>
  <si>
    <t xml:space="preserve">LMF (close to UNCTAD)</t>
  </si>
  <si>
    <t xml:space="preserve">Sinn 1970-76, max between BIS assets and sum of IFS bank assets and BIS nonbank assets, 1977-onwards</t>
  </si>
  <si>
    <t xml:space="preserve">WEO (much lower than WB). WEO assumes much larger debt forgiveness in 2006 than recorded in BOPS</t>
  </si>
  <si>
    <t xml:space="preserve">Large difference in debt stock between IMF and World Bank.</t>
  </si>
  <si>
    <t xml:space="preserve">Cape Verde</t>
  </si>
  <si>
    <t xml:space="preserve">LMF (cumulative BOPS flows)</t>
  </si>
  <si>
    <t xml:space="preserve">LMF (before 1999 UNCTAD, then smaller)</t>
  </si>
  <si>
    <t xml:space="preserve">IFS bank assets + BIS nonbank assets (BIS reports very large holdings by Cape Verde's banks, but these are hard to justify)</t>
  </si>
  <si>
    <t xml:space="preserve">WEO 1990-onwards, WB 1981-89. WB debt data lower than WEO in recent years (presumably more limited coverage of private debt)</t>
  </si>
  <si>
    <t xml:space="preserve">Difference in external debt data between WEO and WB in recent years, particularly since 2000</t>
  </si>
  <si>
    <t xml:space="preserve">Central African Republic</t>
  </si>
  <si>
    <t xml:space="preserve">1977-94</t>
  </si>
  <si>
    <t xml:space="preserve">LMF (Sinn 1970)</t>
  </si>
  <si>
    <t xml:space="preserve">Max(BIS assets total ; IFS bank assets + BIS nonbank assets) 1977-onwards, Sinn 1970-76</t>
  </si>
  <si>
    <t xml:space="preserve">World Bank (close to WEO)</t>
  </si>
  <si>
    <t xml:space="preserve">No data on capital flows for recent years</t>
  </si>
  <si>
    <t xml:space="preserve">Chad                </t>
  </si>
  <si>
    <t xml:space="preserve">no data</t>
  </si>
  <si>
    <t xml:space="preserve">LMF (CPIS data interpolated)--tiny numbers</t>
  </si>
  <si>
    <t xml:space="preserve">LMF (small, no UNCTAD stock data)</t>
  </si>
  <si>
    <t xml:space="preserve">Max between BIS assets and sum of IFS bank assets and BIS nonbank assets 1977-onwards, Sinn backwards</t>
  </si>
  <si>
    <t xml:space="preserve">World Bank (WEO similar)</t>
  </si>
  <si>
    <t xml:space="preserve">Chile</t>
  </si>
  <si>
    <t xml:space="preserve">IIP 2003-onwards, backwards with flows to 1999, pct change in LMF series backwards. Series constructed from US holdings in the 1970s</t>
  </si>
  <si>
    <t xml:space="preserve">IIP 1997-onwards, US holdings until 1988, LMF method backwards from there. LMF estimate much larger</t>
  </si>
  <si>
    <t xml:space="preserve">IIP 1997-onwards, pct change in LMF data backwards</t>
  </si>
  <si>
    <t xml:space="preserve">IIP 1997-onwards, pct change in LMF backwards (LMF series similar)</t>
  </si>
  <si>
    <t xml:space="preserve">IIP 1997-onwards, data from Chilean authorities for period 1975-1996, pct change in Sinn backwards to 1970</t>
  </si>
  <si>
    <t xml:space="preserve">IIP 1997 onwards, World Bank 1970-96 (WB, WEO, and IIP minus flow very close in 1996. However, WB debt much higher than IIP, WEO for 1997)</t>
  </si>
  <si>
    <t xml:space="preserve">No FDIL valuation adjustment 1971-73. Debt assets series constructed using authorities' data and pct change in Sinn--level quite high in early 1970s. Debt inflow series adjusted correspondingly for difference between authorities' data on debt outflows and reported data on outflows</t>
  </si>
  <si>
    <t xml:space="preserve">China, mainland</t>
  </si>
  <si>
    <t xml:space="preserve">2 times holdings in the US (for example, equity holdings in IRE were 900m in 2003). IIP only from 2006, and low (possibly book value)</t>
  </si>
  <si>
    <t xml:space="preserve">max (CPIS derived holdings, adjusted cumulative flows) 2001-onwards, backwards with pct change in US holdings. IIP lower, it is cumulative flow without valuation adjustment</t>
  </si>
  <si>
    <t xml:space="preserve">IIP 2004-onwards, pct change in LMF backward (LMF somewhat lower, close to UNCTAD)</t>
  </si>
  <si>
    <t xml:space="preserve"> IIP 2004-onwards, pct change in LMF backwards. LMF estimates are higher than IIP (around $140bn in 2007), which was revised substantially downward in 2007 and likely underestimates the FDI stock. UNCTAD much lower. UNCTAD is apparently based on data from China's Minister of Commerce. </t>
  </si>
  <si>
    <t xml:space="preserve">Max between BIS and cumulative flows 1984-onwards, BIS holdings 1983, flows backwards (IIP virtually identical).</t>
  </si>
  <si>
    <t xml:space="preserve">World Bank (WEO very similar, IIP about $15-20bn lower)</t>
  </si>
  <si>
    <t xml:space="preserve">Change in stock of debt liabilities much larger than BOP debt inflow. Extremely large negative E&amp;O during the 1990s</t>
  </si>
  <si>
    <t xml:space="preserve">Colombia</t>
  </si>
  <si>
    <t xml:space="preserve">Max between holdings in the US and CPIS (IIP=0, no data on flows)</t>
  </si>
  <si>
    <t xml:space="preserve">LMF (IIP similar earlier, but much lower 2002-2004)</t>
  </si>
  <si>
    <t xml:space="preserve">IIP 1980-onwards, Sinn data 1970-79 (splice perfect)</t>
  </si>
  <si>
    <t xml:space="preserve">IIP 1997-onwards, BIS 1978-1996, Sinn 1970-77 (good splices, apparent break in IIP series in 1993, IIP data much lower for 1980-92)</t>
  </si>
  <si>
    <t xml:space="preserve">IIP 1980 onwards, % change in WB debt to construct series backwards</t>
  </si>
  <si>
    <t xml:space="preserve">Equity assets together with portfolio assets. Debt assets calculated with cumulative flows close to IIP levels for later years, but not earlier on</t>
  </si>
  <si>
    <t xml:space="preserve">Comoros</t>
  </si>
  <si>
    <t xml:space="preserve">1980-95</t>
  </si>
  <si>
    <t xml:space="preserve">1979-2007</t>
  </si>
  <si>
    <t xml:space="preserve">WEO (WB similar)</t>
  </si>
  <si>
    <t xml:space="preserve">Congo, Democratic Republic of</t>
  </si>
  <si>
    <t xml:space="preserve">Max between BIS assets and sum of IFS bank assets and BIS nonbank assets, with the latter extended backwards with pct change in Sinn </t>
  </si>
  <si>
    <t xml:space="preserve">WEO (WB similar, but much higher for 2006)</t>
  </si>
  <si>
    <t xml:space="preserve">WEO</t>
  </si>
  <si>
    <t xml:space="preserve">Very limited data, no data on K-flows. Very large difference in external debt 2006 between WB and WEO</t>
  </si>
  <si>
    <t xml:space="preserve">Congo, Republic of</t>
  </si>
  <si>
    <t xml:space="preserve">1978-2007</t>
  </si>
  <si>
    <t xml:space="preserve">Max between BIS assets and sum of IFS bank assets and BIS nonbank assets 1977-onwards, pct change in Sinn backwards (cumulative flows higher in recent years)</t>
  </si>
  <si>
    <t xml:space="preserve">World Bank (WEO much higher for recent years, but with breaks in the series going backwards)</t>
  </si>
  <si>
    <t xml:space="preserve">Large difference between WEO and WB debt liabilities for recent years</t>
  </si>
  <si>
    <t xml:space="preserve">Costa Rica</t>
  </si>
  <si>
    <t xml:space="preserve">LMF (IIP smaller, but overall numbers very low)</t>
  </si>
  <si>
    <t xml:space="preserve">CPIS data, interpolated for 1998-2000 (small, no data on flows or IIP)</t>
  </si>
  <si>
    <t xml:space="preserve">LMF (IIP and UNCTAD very similar)</t>
  </si>
  <si>
    <t xml:space="preserve">LMF. IIP lower, primarily because initial value in 1996 is over $2bn lower than the cumulative flow in preceding years. UNCTAD has cumulative flows to 1993 and then a break (IIP from 1996 and data extrapolated backwards from 1996 for 1994-95).</t>
  </si>
  <si>
    <t xml:space="preserve"> IIP 1996-onwards, cum. flows backwards to 1991, BIS 1989-90, cumulative flows backwards to 1978, Sinn 1970-77. Alternative series: Sinn 1970-77, cumulative flows forward gives much lower holdings than IIP</t>
  </si>
  <si>
    <t xml:space="preserve">World Bank (WEO debt much lower, IIP debt higher, particularly earlier in the 1990s)</t>
  </si>
  <si>
    <t xml:space="preserve">Outstanding issues with debt measurement (assets and liabilities). IIP debt assets higher than cumulative flows, but lower than BIS for most years. IIP debt liabilities higher than WB debt for most of the late 1990s. Substantial positive E&amp;O throughout the period</t>
  </si>
  <si>
    <t xml:space="preserve">Cote d'Ivoire</t>
  </si>
  <si>
    <t xml:space="preserve">CPIS 2001-onwards, pct change in LMF backwards (LMF lower, but no stock mkt index adjustment available)</t>
  </si>
  <si>
    <t xml:space="preserve">LMF (similar to UNCTAD, no IIP reported)</t>
  </si>
  <si>
    <t xml:space="preserve">LMF (similar to IIP)</t>
  </si>
  <si>
    <t xml:space="preserve">IIP data 1998-onwards, BIS 1983-1997, Sinn 1970-82</t>
  </si>
  <si>
    <t xml:space="preserve">IIP 1996-onwards, IMF debt 1994-1995, WB debt 1970-1994 (IIP much higher than WB, IMF debt for recent years)</t>
  </si>
  <si>
    <t xml:space="preserve"> IIP debt higher than WB debt. Also, very high debt asset holdings</t>
  </si>
  <si>
    <t xml:space="preserve">Croatia</t>
  </si>
  <si>
    <t xml:space="preserve">IIP, adjusted flows back from 1998</t>
  </si>
  <si>
    <t xml:space="preserve">max (CPIS, adjusted cumulative flows, IIP). LMF a bit lower (no stock market valuation), IIP lower in earlier years</t>
  </si>
  <si>
    <t xml:space="preserve">IIP, flows backwards (LMF much lower)</t>
  </si>
  <si>
    <t xml:space="preserve">IIP, flows backwards</t>
  </si>
  <si>
    <t xml:space="preserve">IIP, flows backwards (very high initial levels, but broadly in line with BIS)</t>
  </si>
  <si>
    <t xml:space="preserve">IIP, flows backwards (initial levels higher than WB, IMF)</t>
  </si>
  <si>
    <t xml:space="preserve">Gross debt stocks probably too high for pre-IIP years (gross flows under-estimated?)</t>
  </si>
  <si>
    <t xml:space="preserve">Cyprus</t>
  </si>
  <si>
    <t xml:space="preserve">2002-2007 (from 1999 excluding FDI)</t>
  </si>
  <si>
    <t xml:space="preserve">IIP (no flows reported prior to 1999, difficult to bring back)</t>
  </si>
  <si>
    <t xml:space="preserve">LMF (benchmarked on 1997 derived CPIS). No flows data going backwards (pre-1999)</t>
  </si>
  <si>
    <t xml:space="preserve">IIP, flows backwards (very similar to LMF until 2002)</t>
  </si>
  <si>
    <t xml:space="preserve">LMF (IIP, UNCTAD lower)</t>
  </si>
  <si>
    <t xml:space="preserve">IIP 2002-onwards, sum of bank and OFI assets back to 1996, BIS back to 1977, pct change in Sinn back to 1970</t>
  </si>
  <si>
    <t xml:space="preserve">IIP 2002-onwards, total bank liabilities (1970-2001)</t>
  </si>
  <si>
    <t xml:space="preserve">Cyprus is a creditor for most of the sample (according to IIP, Cyprus is a debt creditor) despite large current account deficits. Also, IIP has a break in 2000</t>
  </si>
  <si>
    <t xml:space="preserve">Czech Republic</t>
  </si>
  <si>
    <t xml:space="preserve">IIP (LMF much higher, but derived liabs smaller than IIP)</t>
  </si>
  <si>
    <t xml:space="preserve">IIP (World Bank, IMF much higher)</t>
  </si>
  <si>
    <t xml:space="preserve">Much worse net debt position if using cumulative capital flows</t>
  </si>
  <si>
    <t xml:space="preserve">Djibouti</t>
  </si>
  <si>
    <t xml:space="preserve">LMF (before 1991 cumulative UNCTAD inflows, from 1991 onwards using BOPS inflows). IIP smaller (no increase in recent years despite large flows)</t>
  </si>
  <si>
    <t xml:space="preserve">IIP 2003-onwards, max(BIS assets total ; IFS bank assets + BIS nonbank assets) going backwards</t>
  </si>
  <si>
    <t xml:space="preserve">WEO (similar to IIP)</t>
  </si>
  <si>
    <t xml:space="preserve">IFS data (reserves minus gold) 1984-onwards, WEO backwards to 1977</t>
  </si>
  <si>
    <t xml:space="preserve">Dominica            </t>
  </si>
  <si>
    <t xml:space="preserve">Max(BIS assets total ; IFS bank assets + BIS nonbank assets). Cumulative flows negative</t>
  </si>
  <si>
    <t xml:space="preserve">WEO (WB higher in recent years)</t>
  </si>
  <si>
    <t xml:space="preserve">Negative cumulative debt outflows</t>
  </si>
  <si>
    <t xml:space="preserve">Dominican Republic</t>
  </si>
  <si>
    <t xml:space="preserve">LMF (IIP lower, small numbers overall)</t>
  </si>
  <si>
    <t xml:space="preserve">max (CPIS, adjusted cumulative flows) 2001-onwards. No IIP reported, no flows reported</t>
  </si>
  <si>
    <t xml:space="preserve">LMF (in line with UNCTAD, no IIP reported)</t>
  </si>
  <si>
    <t xml:space="preserve">LMF (similar to UNCTAD in the 1990s, but higher in the 1980s). IIP much lower</t>
  </si>
  <si>
    <t xml:space="preserve">Cumulative flows (1970 from Sinn), IIP 2006-onwards. BIS much higher until 2002. IIP for earlier years much lower</t>
  </si>
  <si>
    <t xml:space="preserve">World Bank (IMF debt lower in 2002, higher in 2003). IIP higher throughout, but hard to extrapolate backwards</t>
  </si>
  <si>
    <t xml:space="preserve">Very significant differences in estimates for FDI liabilities between LMF and IIP series (LMF much higher). Debt liabilities according to IIP much higher than IMF, WB. Sinn data and BIS data on debt assets for the 1980s much higher than cumulative flows. </t>
  </si>
  <si>
    <t xml:space="preserve">Ecuador</t>
  </si>
  <si>
    <t xml:space="preserve">max (derived CPIS, adjusted cumulative flows). LMF lower, IIP measured as unadjusted cumulative flow. Small numbers overall. </t>
  </si>
  <si>
    <t xml:space="preserve">LMF (UNCTAD very similar; no IIP holdings reported)</t>
  </si>
  <si>
    <t xml:space="preserve">IIP 1993-onwards, pct change in LMF data backwards (IIP and LMF estimates close)</t>
  </si>
  <si>
    <t xml:space="preserve">IIP 1993-onwards, IFS bank assets 1970-92 (BIS data, cumulative flows much higher)</t>
  </si>
  <si>
    <t xml:space="preserve">IIP 1993-onwards, WEO 1992, WB 1970-91</t>
  </si>
  <si>
    <t xml:space="preserve">Cumulative debt asset flows very high</t>
  </si>
  <si>
    <t xml:space="preserve">Egypt</t>
  </si>
  <si>
    <t xml:space="preserve">IIP, flows backwards from 2000 (LMF lower)</t>
  </si>
  <si>
    <t xml:space="preserve">IIP 2001-onwards, 1998-2000 forward with adjusted cumulative flows, 1997 holdings = derived CPIS liabilities, 1995-96 backwards with cumulative adjusted flows. LMF value lower. Implicit break in methodology between 2000 and 2001. </t>
  </si>
  <si>
    <t xml:space="preserve">LMF (close to IIP)</t>
  </si>
  <si>
    <t xml:space="preserve">LMF (no RER adjustment for FDI flows). Close to IIP</t>
  </si>
  <si>
    <t xml:space="preserve">Cumulative flows 1977-onwards, use Sinn data 1970-76. BIS and IFS bank data report much higher debt assets, especially in the 1980s, but the series "jump around". IIP debt assets are high, but somewhat lower than cumulative flows or BIS/IFS data ($5 to 9 bn). </t>
  </si>
  <si>
    <t xml:space="preserve">World Bank (IIP similar to WB, WEO somewhat lower for 2003-2005)</t>
  </si>
  <si>
    <t xml:space="preserve">Large debt assets (measured as cumulative flows) relative to IIP, and close to BIS. Historically much higher debt asset series with BIS, IFS bank assets</t>
  </si>
  <si>
    <t xml:space="preserve">El Salvador</t>
  </si>
  <si>
    <t xml:space="preserve">IIP 2001-onwards (no flow data reported)</t>
  </si>
  <si>
    <t xml:space="preserve">IIP (LMF much lower)</t>
  </si>
  <si>
    <t xml:space="preserve">IIP 1996-onwards (no flows reported for earlier period)</t>
  </si>
  <si>
    <t xml:space="preserve">LMF (close to IIP/UNCTAD, slightly higher for early period)</t>
  </si>
  <si>
    <t xml:space="preserve"> IIP data 1996-onwards, cumulative flows back to 1981, and Sinn data for 1970-1980</t>
  </si>
  <si>
    <t xml:space="preserve">IIP 1993-onwards, World Bank 1970-92</t>
  </si>
  <si>
    <t xml:space="preserve">WB debt data for 1993 equal to IIP; debt assets slightly too high in 1977 if cumulative flows used back to then</t>
  </si>
  <si>
    <t xml:space="preserve">Equatorial Guinea   </t>
  </si>
  <si>
    <t xml:space="preserve">1987-1996</t>
  </si>
  <si>
    <t xml:space="preserve">UNCTAD (investment in oil). LMF higher because of RER appreciation</t>
  </si>
  <si>
    <t xml:space="preserve">Max between cumulative flows and max between BIS assets and sum of IFS bank assets and BIS nonbank assets (positive only from 1983)</t>
  </si>
  <si>
    <t xml:space="preserve">Large difference between WEO and WB debt for recent years (database uses WEO), no data on K-flows for almost a decade </t>
  </si>
  <si>
    <t xml:space="preserve">Eritrea</t>
  </si>
  <si>
    <t xml:space="preserve">1992-2000</t>
  </si>
  <si>
    <t xml:space="preserve">WEO (World Bank very similar)</t>
  </si>
  <si>
    <t xml:space="preserve">Estonia</t>
  </si>
  <si>
    <t xml:space="preserve">IIP data 1996-onwards, flows backwards</t>
  </si>
  <si>
    <t xml:space="preserve">IIP (lower than LMF in recent years). </t>
  </si>
  <si>
    <t xml:space="preserve">IIP data 1996-onwards, flows backwards (very similar to LMF)</t>
  </si>
  <si>
    <t xml:space="preserve">IIP 1996-onwards, flows backwards (World Bank debt much higher)</t>
  </si>
  <si>
    <t xml:space="preserve">IIP debt very different from World Bank series</t>
  </si>
  <si>
    <t xml:space="preserve">Ethiopia</t>
  </si>
  <si>
    <t xml:space="preserve">Max between BIS assets and sum of IFS bank assets and BIS nonbank assets (high holdings. Cumulative outflows lower, but available from 1991 only)</t>
  </si>
  <si>
    <t xml:space="preserve">WEO (World Bank much larger since 1981)</t>
  </si>
  <si>
    <t xml:space="preserve">Large difference in debt stocks between WEO and World Bank. Also, high external debt assets</t>
  </si>
  <si>
    <t xml:space="preserve">Fiji                </t>
  </si>
  <si>
    <t xml:space="preserve">1979-2006</t>
  </si>
  <si>
    <t xml:space="preserve">LMF (UNCTAD negative, difference in reported FDI flows)</t>
  </si>
  <si>
    <t xml:space="preserve">LMF (somewhat higher than UNCTAD)</t>
  </si>
  <si>
    <t xml:space="preserve">Max between BIS assets and sum of IFS bank assets and BIS nonbank assets 1977-onwards (very high in 1977 relative to Sinn, IFS bank assets)</t>
  </si>
  <si>
    <t xml:space="preserve">WEO (World Bank much smaller in recent years)</t>
  </si>
  <si>
    <t xml:space="preserve">Large difference in debt measures between World Bank and WEO. Also, difficulty in reconstructing debt assets for early 1970s--BIS-reported assets much higher than any other source</t>
  </si>
  <si>
    <t xml:space="preserve">Gabon</t>
  </si>
  <si>
    <t xml:space="preserve">1978-2005</t>
  </si>
  <si>
    <t xml:space="preserve">LMF (a bit higher than UNCTAD)</t>
  </si>
  <si>
    <t xml:space="preserve">Max (BIS, BIS nonbanks+IFS banks, cumul. debt outflows) 2005-onwards, max ((BIS, BIS nonbanks+IFS banks) 1977-2004, pct change in Sinn 1970-76</t>
  </si>
  <si>
    <t xml:space="preserve">WEO (lower than World Bank, especially late 1980s)</t>
  </si>
  <si>
    <t xml:space="preserve">Very large debt assets using cumulative flows ($5 bn, as opposed to less than 1bn using BIS and IFS bank assets)</t>
  </si>
  <si>
    <t xml:space="preserve">Gambia, The         </t>
  </si>
  <si>
    <t xml:space="preserve">1978-97, 2003-2007</t>
  </si>
  <si>
    <t xml:space="preserve">LMF (cumulative inflows using BOPS and UNCTAD)</t>
  </si>
  <si>
    <t xml:space="preserve">World Bank (WEO much lower for 2007)</t>
  </si>
  <si>
    <t xml:space="preserve">Georgia</t>
  </si>
  <si>
    <t xml:space="preserve">2005-2007</t>
  </si>
  <si>
    <t xml:space="preserve">LMF (IIP similar, very small numbers)</t>
  </si>
  <si>
    <t xml:space="preserve">CPIS 2001-02, max (CPIS, cumulative flows) 2003-2004, IIP 2005-onwards. Flows available only from 2004</t>
  </si>
  <si>
    <t xml:space="preserve">IIP 2005-onwards, flows backwards (LMF negative because of high neg outflows in 2005)</t>
  </si>
  <si>
    <t xml:space="preserve">LMF (IIP very similar)</t>
  </si>
  <si>
    <t xml:space="preserve">Cumulative flows, BIS for initial values (close to IIP)</t>
  </si>
  <si>
    <t xml:space="preserve">IIP 2005-onwards, World Bank backwards to 1995. </t>
  </si>
  <si>
    <t xml:space="preserve">World Bank and WEO debt levels lower than IIP for 2005-onwards</t>
  </si>
  <si>
    <t xml:space="preserve">Ghana</t>
  </si>
  <si>
    <t xml:space="preserve">LMF (close to UNCTAD). No IFS flows reported</t>
  </si>
  <si>
    <t xml:space="preserve">Max between BIS assets and sum of IFS bank assets and BIS nonbank assets, 1977-onwards; pct change in Sinn backwards for 1970-76</t>
  </si>
  <si>
    <t xml:space="preserve">World Bank (similar to WEO)</t>
  </si>
  <si>
    <t xml:space="preserve">Cumulative debt flow below BIS</t>
  </si>
  <si>
    <t xml:space="preserve">Grenada             </t>
  </si>
  <si>
    <t xml:space="preserve">Guatemala</t>
  </si>
  <si>
    <t xml:space="preserve">CPIS interpolated 1997-onwards</t>
  </si>
  <si>
    <t xml:space="preserve">IIP, adjusted cumulative flows backwards (very similar to LMF, UNCTAD)</t>
  </si>
  <si>
    <t xml:space="preserve">IIP 2005-onwards, pct change in LMF backwards. LMF much larger, UNCTAD larger as well</t>
  </si>
  <si>
    <t xml:space="preserve">Sinn data 1970-82, max (BIS total, IFS bank + BIS nonbank) 1982-onwards. IIP larger. IFS outflows systematically negative until 2005. </t>
  </si>
  <si>
    <t xml:space="preserve">IIP 2005-onwards, WEO 1981-2004, World Bank 1970-80. WEO very similar to IIP in 2005. WB debt much lower than WEO in recent years</t>
  </si>
  <si>
    <t xml:space="preserve">FDI liabilities much lower than cumulative flows. High debt assets reported by IIP</t>
  </si>
  <si>
    <t xml:space="preserve">Guinea              </t>
  </si>
  <si>
    <t xml:space="preserve">1986-2004, 2007</t>
  </si>
  <si>
    <t xml:space="preserve">Max between BIS assets and sum of IFS bank assets and BIS nonbank assets (no data pre-1977)</t>
  </si>
  <si>
    <t xml:space="preserve">World Bank (WEO very similar)</t>
  </si>
  <si>
    <t xml:space="preserve">Guinea-Bissau       </t>
  </si>
  <si>
    <t xml:space="preserve">2001-2004</t>
  </si>
  <si>
    <t xml:space="preserve">1982-2004</t>
  </si>
  <si>
    <t xml:space="preserve">LMF (same as UNCTAD)</t>
  </si>
  <si>
    <t xml:space="preserve">Guyana              </t>
  </si>
  <si>
    <t xml:space="preserve">1977-onwards: Max(BIS assets total ; IFS bank assets + BIS nonbank assets); 1970-76 Sinn</t>
  </si>
  <si>
    <t xml:space="preserve">Haiti               </t>
  </si>
  <si>
    <t xml:space="preserve">Derived from CPIS (no IIP available)</t>
  </si>
  <si>
    <t xml:space="preserve">LMF (small, same as UNCTAD, no IIP)</t>
  </si>
  <si>
    <t xml:space="preserve">LMF (cumulative capital flows with no valuation adjustment). IIP also equal to cumulative sum of unadjusted capital flows, but starting from a lower value in 1998. UNCTAD=IIP from 1998, similar to LMF beforehand</t>
  </si>
  <si>
    <t xml:space="preserve">IIP 1998-onwards, sum of IFS bank and CB assets and BIS nonbank assets 1978-onwards, cumulative flows backwards to 1970. IIP level in line with IFS+BIS data</t>
  </si>
  <si>
    <t xml:space="preserve">IIP 1998-onwards, pct change in WEO debt 1980-97, pct change in World Bank debt 1970-79. IIP debt stock some 10% higher than WEO and World Bank throughout the availability period</t>
  </si>
  <si>
    <t xml:space="preserve">Honduras</t>
  </si>
  <si>
    <t xml:space="preserve">LMF (IIP similar). Small numbers overall</t>
  </si>
  <si>
    <t xml:space="preserve">LMF (CPIS + interpolation). No IIP data</t>
  </si>
  <si>
    <t xml:space="preserve">LMF (slightly larger than IIP). Small numbers overall</t>
  </si>
  <si>
    <t xml:space="preserve">LMF. IIP about 1.5bn lower. UNCTAD lower, because of lower flows in recent years (relative to BOPS) and because it starts the cumulative flows in 1980 (LMF in 1970 from a positive value) </t>
  </si>
  <si>
    <t xml:space="preserve">Max between BIS assets and sum of IFS bank assets and BIS nonbank assets, 1977-2002, K-flows forward and backwards to 1974, pct change in Sinn back to 1970. BIS series is otherwise volatile for 2003-onwards. IIP significantly lower in 2004-05, less so for 2006-onwards. Cumulative K-flows lower</t>
  </si>
  <si>
    <t xml:space="preserve">IIP 2004-onwards, pct change in World Bank debt backwards to 1970. World Bank debt some 6 percent lower than IIP in 2004, WEO debt lower</t>
  </si>
  <si>
    <t xml:space="preserve">Significant estimated stock of FDI liabilities (higher than IIP). BIS debt asset stocks higher than cumulative flows. </t>
  </si>
  <si>
    <t xml:space="preserve">Hong Kong S.A.R. (China)</t>
  </si>
  <si>
    <t xml:space="preserve">2000-2007 (1997-2007 for FDI)</t>
  </si>
  <si>
    <t xml:space="preserve">IIP data 2000-onwards, adjusted flows backwards to 1997, pct change in US holdings back to 1980  (broadly in line with LMF)</t>
  </si>
  <si>
    <t xml:space="preserve">IIP data 2000-onwards, adjusted flows backwards to 1997 (valuation avg between world MSCI and HK index), pct change in US holdings back to 1980 (broadly in line with LMF)</t>
  </si>
  <si>
    <t xml:space="preserve">IIP data 1997-onwards, adjusted flows backwards with valuation adjustment (LMF lower because of lower value for 1997). "Historical" flows from UNCTAD</t>
  </si>
  <si>
    <t xml:space="preserve">IIP data 1997-onwards, adjusted flows backwards with equity valuation adjustment (LMF lower because of lower value for 1997). "Historical" flows from UNCTAD. </t>
  </si>
  <si>
    <t xml:space="preserve">IIP 2000-onwards, cumulative flows backwards to 1997, pct change in sum of IFS bank assets and BIS nonbank assets backwards to 1980. Note: sum of IFS bank assets and nonbank BIS assets is around 10% lower than IIP in 2000</t>
  </si>
  <si>
    <t xml:space="preserve">IIP 2000-onwards, cumulative flows backwards to 1997, pct change in sum of IFS bank assets and BIS nonbank liabilities back to 1980. Note: sum of IFS bank liabs and nonbank BIS liab is slightly higher than IIP</t>
  </si>
  <si>
    <t xml:space="preserve"> IFS data (reserves minus gold), historical data from HKMA bulletins</t>
  </si>
  <si>
    <t xml:space="preserve">No balance of payments data prior to 1997, difficulty in estimating historical data, particularly for FDI and equity stocks</t>
  </si>
  <si>
    <t xml:space="preserve">Hungary</t>
  </si>
  <si>
    <t xml:space="preserve">1982-2007 (only OA, OL until 1991)</t>
  </si>
  <si>
    <t xml:space="preserve">IIP 1997-onwards, extended backwards with pct change in LMF series. LMF constructed with initial value taken from US equity liabs. The LMF and IIP series are very similar.</t>
  </si>
  <si>
    <t xml:space="preserve">IIP 1997-onwards, extended backwards with pct change in LMF series. LMF constructed with initial value taken from US equity liabs. The LMF and IIP series are very similar. Derived equity liabilities from CPIS a bit higher than reported</t>
  </si>
  <si>
    <t xml:space="preserve">IIP 1997-onwards, pct change in LMF data backwards (LMF very similar)</t>
  </si>
  <si>
    <t xml:space="preserve">IIP 1997-onwards, cumulative flows backwards</t>
  </si>
  <si>
    <t xml:space="preserve">IIP 1997-onwards, pct change in World Bank debt going back</t>
  </si>
  <si>
    <t xml:space="preserve">Some difference between IIP and WEO, WB debt. No price adjustment for debt asset stock calculation with debt outflows going backwards</t>
  </si>
  <si>
    <t xml:space="preserve">India</t>
  </si>
  <si>
    <t xml:space="preserve">1996-2007 (end-March of following year)</t>
  </si>
  <si>
    <t xml:space="preserve">1975-2006</t>
  </si>
  <si>
    <t xml:space="preserve">US holdings times 1.25 until 2003, LMF thereafter (no data on flows pre-2000, IIP lower)</t>
  </si>
  <si>
    <t xml:space="preserve">max(derived CPIS, adj. cum. flows, IIP) 2002-onwards, IIP 1996-2001, adjusted flows back to 1995, pct change in US holdings back to 1976. IIP low in 2003-05 relative to CPIS.</t>
  </si>
  <si>
    <t xml:space="preserve">IIP 1996-onwards, adjusted flows backwards (close to LMF for early period, higher in recent years)</t>
  </si>
  <si>
    <t xml:space="preserve">LMF (close to IIP, UNCTAD)</t>
  </si>
  <si>
    <t xml:space="preserve">IIP 1996-onwards, pct change in BIS back to 1977, Sinn before [BIS very high for recent years]</t>
  </si>
  <si>
    <t xml:space="preserve">IIP 1996-onwards, World Bank for previous years (close to WEO)</t>
  </si>
  <si>
    <t xml:space="preserve">Debt assets calculated with cumulative flows much lower than BIS data. IIP data refers to end-March. </t>
  </si>
  <si>
    <t xml:space="preserve">Indonesia</t>
  </si>
  <si>
    <t xml:space="preserve">LMF 2000-onwards, US holdings times 1/0.8 1976-1999. IIP lower than US holdings in 2001-03</t>
  </si>
  <si>
    <t xml:space="preserve">max (IIP, reported CPIS) 2001-onwards, LMF 1991-2000, benchmarked on 1997 CPIS, US holdings times 1/0.8 1976-1990. IIP often lower than reported CPIS</t>
  </si>
  <si>
    <t xml:space="preserve">LMF (IIP small or negative, UNCTAD very close to LMF). No flows reported in BOP for 1998-onwards--use UNCTAD flows</t>
  </si>
  <si>
    <t xml:space="preserve">IIP 2001-onwards, cumulative adjusted flows back to 1997, cumulative flows 1970-96. Cumulative flows higher than IIP but LMF lower than IIP because of trend depreciation of rupee</t>
  </si>
  <si>
    <t xml:space="preserve">IIP 2001-onwards, cumulative flows 1999-2001, BIS 1986-98,  IFS data on foreign assets of banks 1980-85, Sinn data on bank deposits 1970-79. No data on portfolio debt outflows</t>
  </si>
  <si>
    <t xml:space="preserve">IIP 2001-onwards, pct change in World Bank debt backwards (IIP, World Bank, and WEO quite close)</t>
  </si>
  <si>
    <t xml:space="preserve">Problems with data on debt assets (no debt outflow data prior to 1995), equity liabilities (problems of consistency), FDI liabilities (stock under LMF  lower than IIP). </t>
  </si>
  <si>
    <t xml:space="preserve">Iran</t>
  </si>
  <si>
    <t xml:space="preserve">1976-2000 (2007 WEO)</t>
  </si>
  <si>
    <t xml:space="preserve">LMF (UNCTAD very similar)</t>
  </si>
  <si>
    <t xml:space="preserve">LMF (UNCTAD lower because it assumes 0 stock in 1969)</t>
  </si>
  <si>
    <t xml:space="preserve">Sinn 1970-74, cumulative flows 1975-2000, pct change in BIS holdings 2001-onwards (BIS holdings somewhat smaller in 2000 than cumulative flows)</t>
  </si>
  <si>
    <t xml:space="preserve">WEO (World Bank lower in recent years, similar beforehand). Note: very high bank liabilities according to IFS (larger than stock of WEO debt but slightly smaller than bank assets)</t>
  </si>
  <si>
    <t xml:space="preserve">IFS 1970-81, WEO net of IFS gold 1982-95, WEO net of 1995 gold holdings 1996-onwards</t>
  </si>
  <si>
    <t xml:space="preserve">Cumulative capital flow higher than BIS</t>
  </si>
  <si>
    <t xml:space="preserve">Israel</t>
  </si>
  <si>
    <t xml:space="preserve">LMF (IIP data from 1994, much lower)</t>
  </si>
  <si>
    <t xml:space="preserve">IIP data 1994-onwards, share of US holdings going back. Jump in equity liabilities between 1998 and 1999</t>
  </si>
  <si>
    <t xml:space="preserve">LMF (similar but higher than IIP, UNCTAD)</t>
  </si>
  <si>
    <t xml:space="preserve">IIP data 1995-onwards, adjusted flows backwards (in line with LMF)</t>
  </si>
  <si>
    <t xml:space="preserve">IIP data (1991-onwards) and cumulative flows backwards</t>
  </si>
  <si>
    <t xml:space="preserve">IIP data (1989-onwards) and cumulative flows backwards</t>
  </si>
  <si>
    <t xml:space="preserve">No debt liabilities series going back, high LMF equity assets, high initial stock of equity liabilities in 1994 (relative to previous flows)</t>
  </si>
  <si>
    <t xml:space="preserve">Jamaica</t>
  </si>
  <si>
    <t xml:space="preserve">IIP (assume IIP holdings are 1/2 debt and 1/2 equity). No data on flows</t>
  </si>
  <si>
    <t xml:space="preserve">IIP (assume IIP holdings are 1/2 debt and 1/2 equity). LMF very small</t>
  </si>
  <si>
    <t xml:space="preserve">LMF (relies on UNCTAD flows and data from country paper by Dana Doctor). IIP much lower</t>
  </si>
  <si>
    <t xml:space="preserve">LMF (UNCTAD lower earlier in the sample). IIP broadly in line with LMF for 2005-06</t>
  </si>
  <si>
    <t xml:space="preserve">Max between BIS assets and sum of IFS bank assets and BIS nonbank assets, 1977-onwards; sum of IFS bank assets and BIS imputed nonbank assets (assuming same rate of change as IFS bank assets), 1970-76. IIP lower</t>
  </si>
  <si>
    <t xml:space="preserve">World Bank. IIP similar to World Bank but higher in 2005, WEO debt much lower in recent years (includes only public external debt).</t>
  </si>
  <si>
    <t xml:space="preserve">High FDI liabilities, especially at the beginning of the sample; unrealistically high portfolio debt outflow in 2003/2004; external debt different between WEO and WB (WEO reports public external debt only)</t>
  </si>
  <si>
    <t xml:space="preserve">Jordan</t>
  </si>
  <si>
    <t xml:space="preserve">1996-2007 (FDI and portfolio equity from 2000)</t>
  </si>
  <si>
    <t xml:space="preserve">IIP (all reported portfolio flows lumped in equity, but stock of portfolio debt is positive)</t>
  </si>
  <si>
    <t xml:space="preserve">IIP 2000-onwards. Difficult to extend the series backwards, because the starting 2000 value is high and virtually no flows are reported for previous years. CPIS data indicates much smaller foreign holdings. LMF cumulative flow data yields negative figures unless using the 2000 IIP starting value. </t>
  </si>
  <si>
    <t xml:space="preserve">IIP 2000-onwards, pct change in LMF backwards to 1996, LMF for 1970-1995. Low levels overall--LMF slightly lower than IIP in 2000, UNCTAD has negative stock because of negative FDI outflows in the 1990s</t>
  </si>
  <si>
    <t xml:space="preserve">IIP 2000-onwards, pct change in LMF backwards. LMF and UNCTAD very similar, below IIP for 2000</t>
  </si>
  <si>
    <t xml:space="preserve">IIP data net of the difference between IIP debt liab and WB debt for 1996-onwards; cumulative flows backwards to 1980; Sinn data before then</t>
  </si>
  <si>
    <t xml:space="preserve">World Bank (higher than WEO, lower than IIP). IIP includes liabilities of banks (entirely deposits) but external debt stock does not</t>
  </si>
  <si>
    <t xml:space="preserve">IIP debt liabilities much higher than World Bank debt. Also, IIP debt assets and especially BIS debt assets very high. High equity liabilities, but figures reported only since 2000. Calculation of NFA relies on 'netted' debt assets</t>
  </si>
  <si>
    <t xml:space="preserve">Kazakhstan</t>
  </si>
  <si>
    <t xml:space="preserve">1997-2007 (break in 2000)</t>
  </si>
  <si>
    <t xml:space="preserve">LMF (IIP similar)</t>
  </si>
  <si>
    <t xml:space="preserve">IIP (LMF similar)</t>
  </si>
  <si>
    <t xml:space="preserve">IIP 2000-onwards, pct change in LMF before (IIP has a break between 1999 and 2000). UNCTAD similar--it calculates cumulative flows backwards</t>
  </si>
  <si>
    <t xml:space="preserve">IIP 2000-onwards, cumulative flows backwards</t>
  </si>
  <si>
    <t xml:space="preserve">IIP 2000-onwards, cumulative flows backwards (WEO, WB much higher, but seem to include large stock of FDI debt)</t>
  </si>
  <si>
    <t xml:space="preserve">Big difference in external debt between WEO and WB pre-2000. Negative FDI asset stock in 2004-05.</t>
  </si>
  <si>
    <t xml:space="preserve">Kenya</t>
  </si>
  <si>
    <t xml:space="preserve">CPIS + interpolation with LMF</t>
  </si>
  <si>
    <t xml:space="preserve">Max between cumulative debt outflows and IFS bank assets (1975-onwards), Sinn data for 1970-74. An alternative series (max between BIS assets and sum of IFS bank assets and BIS nonbank assets, 1977-onwards; pct change in Sinn backwards for 1970-76) yields very high debt asset holdings (US$5 bn in 2004)</t>
  </si>
  <si>
    <t xml:space="preserve">World Bank (similar to WEO, higher in recent years)</t>
  </si>
  <si>
    <t xml:space="preserve">Large debt assets using BIS+bank assets data ($5 bn, as opposed to less than 1bn using cumulative flows)</t>
  </si>
  <si>
    <t xml:space="preserve">Kiribati            </t>
  </si>
  <si>
    <t xml:space="preserve">1979-94</t>
  </si>
  <si>
    <t xml:space="preserve">Estimated holdings of Revenue Equalization Reserve Fund</t>
  </si>
  <si>
    <t xml:space="preserve">National source data (desk)</t>
  </si>
  <si>
    <t xml:space="preserve">High NFA (fund called RERF holds assets from exhausted phosphate export earnings)</t>
  </si>
  <si>
    <t xml:space="preserve">Korea</t>
  </si>
  <si>
    <t xml:space="preserve">1980-94, 2001-2007</t>
  </si>
  <si>
    <t xml:space="preserve">LMF 1988-onwards, US holdings times 1/0.8 until 1987 (IIP much lower)</t>
  </si>
  <si>
    <t xml:space="preserve"> IIP 2001-onwards, backwards with flows to 1998, LMF method 1989-1997, US holdings times 1/0.8 for 1976-88. Extension of IIP backwards with flows for 1997 leads to number only slightly higher than LMF. IIP until 1994 looks unreliable (often lower than US holdings).</t>
  </si>
  <si>
    <t xml:space="preserve">LMF (higher than IIP from mid-1980s). UNCTAD coincides with IIP from 2001, but closer to LMF until 2000</t>
  </si>
  <si>
    <t xml:space="preserve">IIP 2002-onwards, back with K-flows until 1997 (equity valuation adjustment); pct change in LMF for 1995-1996, IIP series 1980-1994, LMF  1970-79. Good splices for 1979-80 and 1994-95. LMF in line with UNCTAD. IIP higher post-2000, but lower for early 1990s--difficult to "interpolate" for 1995-2000</t>
  </si>
  <si>
    <t xml:space="preserve">BOK data 1994-onwards (close to IIP 2001-onwards), pct change in cumulative flows backwards. IIP 1988-94 is much lower than BOK. </t>
  </si>
  <si>
    <t xml:space="preserve">IIP 2001-onwards, pct change in debt (source BOK) for 1994-2000, pct change in OECD debt back to 1980, pct change in World Bank debt back to 1971</t>
  </si>
  <si>
    <t xml:space="preserve">Problems in calculating a consistent series for the stock of external debt. Also, debt assets series consistent only for 1994-onwards. NFA improves very little despite large current account surpluses since 1998</t>
  </si>
  <si>
    <t xml:space="preserve">Kuwait</t>
  </si>
  <si>
    <t xml:space="preserve">Max (IIP, CPIS-reported assets, adjusted cumulative flows) 1997-onwards</t>
  </si>
  <si>
    <t xml:space="preserve">CPIS 2001-onwards, flows fwd and backward</t>
  </si>
  <si>
    <t xml:space="preserve">LMF (adjusted with IIP for 2001-03 when flows would have implied negative values). Series relatively similar to UNCTAD, IIP somewhat lower from 2004 onwards.  </t>
  </si>
  <si>
    <t xml:space="preserve">LMF (similar to UNCTAD and IIP, low values)</t>
  </si>
  <si>
    <t xml:space="preserve">cumulative flows 1974-onwards (IIP much lower)</t>
  </si>
  <si>
    <t xml:space="preserve">WEO (close to IIP)</t>
  </si>
  <si>
    <t xml:space="preserve">IIP substantially underestimates asset holdings because it excludes holdings by KIA as well as "private" holdings of foreign assets. Debt assets estimated only with cumulative flows. Holdings by KIA are estimated at $264 bn in March 08</t>
  </si>
  <si>
    <t xml:space="preserve">Kyrgyz Republic</t>
  </si>
  <si>
    <t xml:space="preserve">IIP (same as LMF)</t>
  </si>
  <si>
    <t xml:space="preserve">IIP (close to WB, WEO)</t>
  </si>
  <si>
    <t xml:space="preserve">Lao People's Dem.Rep</t>
  </si>
  <si>
    <t xml:space="preserve">Max between BIS assets and sum of IFS bank assets and BIS nonbank assets 1977-onwards (cumulative flow similar)</t>
  </si>
  <si>
    <t xml:space="preserve">Large difference between WEO and WB debt for period 1998-2002. WEO CA deficit much larger than BOPS</t>
  </si>
  <si>
    <t xml:space="preserve">Latvia</t>
  </si>
  <si>
    <t xml:space="preserve">IIP, valuation-adjusted cumulative flows backwards</t>
  </si>
  <si>
    <t xml:space="preserve">IIP (LMF higher for 2001-2004). No flow data prior to 1995, so stock assumed to be zero for 1992-1994</t>
  </si>
  <si>
    <t xml:space="preserve">IIP, valuation-adjusted flows backwards (LMF lower for early years, but higher from 2000 onwards because of a large decline in IIP in 2000)</t>
  </si>
  <si>
    <t xml:space="preserve">IIP, valuation-adjusted flows backwards (LMF very similar)</t>
  </si>
  <si>
    <t xml:space="preserve">IIP, cumulative flows backwards</t>
  </si>
  <si>
    <t xml:space="preserve">IIP, pct change in cumulative flows backwards (cumulative flows for 1992-1995 exceed recorded IIP stock in 1995). Note: WEO, WB debt higher than IIP for most of 1990s</t>
  </si>
  <si>
    <t xml:space="preserve">Latvia comes out as a large creditor in 1992-1994. There are large errors and omissions 1992-1995, and cumulating debt inflows 1992-onwards gives a debt stock higher than the reported 1995 IIP. Also, FDI assets are large in 1995 (and difficult to square with 1992-1994 flows). Finally, there is a large decline in FDI assets in 2000--again difficult to square with flows</t>
  </si>
  <si>
    <t xml:space="preserve">Lebanon</t>
  </si>
  <si>
    <t xml:space="preserve">LMF (CPIS 2001-onwards, flows with valuation adjustment for 2004-5)</t>
  </si>
  <si>
    <t xml:space="preserve">1997-2002 CPIS derived data, interpolated; 2003-onwards cumulative flows</t>
  </si>
  <si>
    <t xml:space="preserve">LMF 2002 onwards, UNCTAD before then</t>
  </si>
  <si>
    <t xml:space="preserve">IFS bank assets, 1970-2007. Alternative series would be Sinn 1970-76, max between BIS assets and sum of IFS bank assets and BIS nonbank assets, 1977-onwards. This yields very large "historical" assets for Lebanon</t>
  </si>
  <si>
    <t xml:space="preserve">WEO 1993-onwards, pct change in BIS liabilities 1977-1992, pct change in IFS bank liabilities 1970-76. Break in WEO debt in 1993, other debt measures much smaller</t>
  </si>
  <si>
    <t xml:space="preserve">BOP flows available only from 2002 onwards. Very large E&amp;O</t>
  </si>
  <si>
    <t xml:space="preserve">Lesotho             </t>
  </si>
  <si>
    <t xml:space="preserve">LMF (cumulative BOPS inflows). IIP not reported</t>
  </si>
  <si>
    <t xml:space="preserve">Max(BIS assets total ; IFS bank assets + BIS nonbank assets) This is larger than IIP in most years</t>
  </si>
  <si>
    <t xml:space="preserve">IIP 1995-onwards, WEO 1970-94 (similar to WB)</t>
  </si>
  <si>
    <t xml:space="preserve">WEO (2007-08), IFS (1980-06), extended backwards to 1975 with cumulative flows</t>
  </si>
  <si>
    <t xml:space="preserve">Very large FDI liabilities and large negative external position</t>
  </si>
  <si>
    <t xml:space="preserve">Liberia             </t>
  </si>
  <si>
    <t xml:space="preserve">1979-87, 2004-2007</t>
  </si>
  <si>
    <t xml:space="preserve">LMF (1970-79, 1988-03 cumulative UNCTAD inflows; 1980-87, 2004 onwards BOPS inflows)</t>
  </si>
  <si>
    <t xml:space="preserve">Bank assets IFS</t>
  </si>
  <si>
    <t xml:space="preserve">Very large BIS-reported assets (likely associated with shipping). Very large net external liabilities relative to GDP (large FDI and debt liabilities)</t>
  </si>
  <si>
    <t xml:space="preserve">Libya</t>
  </si>
  <si>
    <t xml:space="preserve">LMF (lower than UNCTAD in recent yrs because of e.r. adjustment)</t>
  </si>
  <si>
    <t xml:space="preserve">Sinn 1971-78, LMF thereafter (UNCTAD negative since based on cumulative flows)</t>
  </si>
  <si>
    <t xml:space="preserve">Large FDI liability divestment in the 1980s</t>
  </si>
  <si>
    <t xml:space="preserve">Lithuania</t>
  </si>
  <si>
    <t xml:space="preserve">IIP 1994-onwards, adj. flows backwards</t>
  </si>
  <si>
    <t xml:space="preserve">IIP 1994-onwards, adj. flows backwards. WB debt lower, WEO debt higher</t>
  </si>
  <si>
    <t xml:space="preserve">Some differences in level of external debt depending on sources</t>
  </si>
  <si>
    <t xml:space="preserve">Macao S.A.R. (China)</t>
  </si>
  <si>
    <t xml:space="preserve">CPIS</t>
  </si>
  <si>
    <t xml:space="preserve">Derived from CPIS</t>
  </si>
  <si>
    <t xml:space="preserve">Max(BIS liabilities total ; IFS bank liabilities + BIS nonbank liabilities)</t>
  </si>
  <si>
    <t xml:space="preserve">Very large net errors and omissions 2002-onwards (unrecorded net outflows)</t>
  </si>
  <si>
    <t xml:space="preserve">Macedonia</t>
  </si>
  <si>
    <t xml:space="preserve">1996-2007 (2003-2007 complete)</t>
  </si>
  <si>
    <t xml:space="preserve">IIP (available 2004 onwards--small but larger than LMF (no UNCTAD)</t>
  </si>
  <si>
    <t xml:space="preserve">IIP 2003-onwards, pct change in LMF backwards (LMF a bit lower for 03-05, UNCTAD similar to LMF)</t>
  </si>
  <si>
    <t xml:space="preserve">Max between BIS assets and sum of IFS bank assets and BIS nonbank assets (similar to IIP)</t>
  </si>
  <si>
    <t xml:space="preserve">IIP 1996-onwards, pct change in WEO backwards (similar to WEO in earlier years, close to WB and WEO in later years)</t>
  </si>
  <si>
    <t xml:space="preserve">Madagascar</t>
  </si>
  <si>
    <t xml:space="preserve">1974-2005</t>
  </si>
  <si>
    <t xml:space="preserve">LMF (similar to UNCTAD, small overall)</t>
  </si>
  <si>
    <t xml:space="preserve">LMF (similar to UNCTAD, lower because of lower flows for recent years)</t>
  </si>
  <si>
    <t xml:space="preserve">Max between BIS assets and sum of IFS bank assets and BIS nonbank assets</t>
  </si>
  <si>
    <t xml:space="preserve">WEO (slightly smaller than World Bank)</t>
  </si>
  <si>
    <t xml:space="preserve">Malawi              </t>
  </si>
  <si>
    <t xml:space="preserve">1977-2002 (partial)</t>
  </si>
  <si>
    <t xml:space="preserve">LMF (CPIS interpolated). Equity inflows reported for early years as well, but doubtful</t>
  </si>
  <si>
    <t xml:space="preserve">Max between BIS assets and sum of IFS bank assets and BIS nonbank assets 1977-onwards, pct change in Sinn backwards (cumulative flows go to 0)</t>
  </si>
  <si>
    <t xml:space="preserve">Malaysia</t>
  </si>
  <si>
    <t xml:space="preserve">Max (CPIS, adjusted cumulative flows) 1997-onwards, imputed flows to fill gaps, IIP 1980-94. No flows available until 1999</t>
  </si>
  <si>
    <t xml:space="preserve">IIP 1980-92, pct change in US holdings 1993-1996, reported CPIS 1997, imputed flows to fill gaps, IIP 2001-onwards</t>
  </si>
  <si>
    <t xml:space="preserve">LMF (close to UNCTAD, much higher than IIP)</t>
  </si>
  <si>
    <t xml:space="preserve">LMF (IIP much lower. UNCTAD closer to LMF than to IIP)</t>
  </si>
  <si>
    <t xml:space="preserve">IIP 2001-onwards; adjusted flows backwards to 1999; BIS 1978-88; pct change in Sinn beforehand</t>
  </si>
  <si>
    <t xml:space="preserve">World Bank (in line with WEO)</t>
  </si>
  <si>
    <t xml:space="preserve">Difficulties in constructing a consistent series for debt assets. Problems with debt liabilities too (IIP higher than WEO, WB). Until 1998 all capital outflows recorded as "other assets". Until 2002, no portfolio equity liabilities reported; no OL reported for 1998 and 1999. Heavy reliance in imputed flows.</t>
  </si>
  <si>
    <t xml:space="preserve">Maldives            </t>
  </si>
  <si>
    <t xml:space="preserve">LMF (IIP not reported)</t>
  </si>
  <si>
    <t xml:space="preserve">Max between BIS assets and sum of IFS bank assets and BIS nonbank assets, 1977-onwards (IIP smaller)</t>
  </si>
  <si>
    <t xml:space="preserve">IIP 1986-2007, WEO 1978-85</t>
  </si>
  <si>
    <t xml:space="preserve">IIP reports only other investment and reserves</t>
  </si>
  <si>
    <t xml:space="preserve">Mali</t>
  </si>
  <si>
    <t xml:space="preserve">IIP (similar to LMF, very small)</t>
  </si>
  <si>
    <t xml:space="preserve">LMF (IIP much lower, UNCTAD higher because of larger flows, but overall small numbers)</t>
  </si>
  <si>
    <t xml:space="preserve">LMF (higher than IIP and UNCTAD--because of higher IFS flows at end-sample)</t>
  </si>
  <si>
    <t xml:space="preserve">Max between BIS assets and sum of IFS bank assets and BIS nonbank assets 1970-95, IIP thereafter (good splice)</t>
  </si>
  <si>
    <t xml:space="preserve">World Bank (similar to WEO for later years, but much higher in 1970s; IIP higher for 2003-04, in line with WEO for 2005)</t>
  </si>
  <si>
    <t xml:space="preserve">Malta</t>
  </si>
  <si>
    <t xml:space="preserve">1994-2006</t>
  </si>
  <si>
    <t xml:space="preserve">IIP (LMF longer series, but lower in recent years)</t>
  </si>
  <si>
    <t xml:space="preserve">IIP (LMF lower). No stock price for valuation adjustment</t>
  </si>
  <si>
    <t xml:space="preserve">IIP (LMF very similar, low numbers overall)</t>
  </si>
  <si>
    <t xml:space="preserve">LMF (IIP somewhat smaller, shorter series)</t>
  </si>
  <si>
    <t xml:space="preserve">IIP 1994-onwards, backwards with flows (high initial levels). </t>
  </si>
  <si>
    <t xml:space="preserve">Unexplained large jump in NFA between 2001 and 2002 (30% of GDP). For debt assets, backward IIP similar to cumulative flow/BIS, but a bit higher in earlier years. Debt liabilities high in early years w. r. to alternative measures</t>
  </si>
  <si>
    <t xml:space="preserve">Mauritania          </t>
  </si>
  <si>
    <t xml:space="preserve">1975-1998</t>
  </si>
  <si>
    <t xml:space="preserve">Mauritius</t>
  </si>
  <si>
    <t xml:space="preserve">only OA, OL, PL 1981-2007</t>
  </si>
  <si>
    <t xml:space="preserve">LMF (CPIS reports very large holdings, particularly in India and Indonesia)</t>
  </si>
  <si>
    <t xml:space="preserve">LMF (derived CPIS liabilities larger, but still smaller than assets. However, note that India does not participate in the CPIS and they account for most of the reported assets)</t>
  </si>
  <si>
    <t xml:space="preserve">IIP data 1981-onwards, banks' assets before then</t>
  </si>
  <si>
    <t xml:space="preserve">IIP 1981-onwards, World Bank 1970-80. IIP much lower than cumulative flows would imply, probably excludes some component of debt</t>
  </si>
  <si>
    <t xml:space="preserve">Large BIS assets (much larger than IIP debt assets). Also, high portfolio equity assets reported in CPIS, but much lower liabilities</t>
  </si>
  <si>
    <t xml:space="preserve">Mexico</t>
  </si>
  <si>
    <t xml:space="preserve">US holdings (no reported data on stocks or flows). CPIS lower. Data on flows reconstructed from change in stock holdings in the US</t>
  </si>
  <si>
    <t xml:space="preserve">IIP data 2001-onwards; pct change in LMF series to 1991; US holdings backwards</t>
  </si>
  <si>
    <t xml:space="preserve">IIP data 2001-onwards, pct change in LMF data backwards (LMF and IIP very similar for 2001-2002). Flows taken from UNCTAD until 2000 (not reported by IFS until then)</t>
  </si>
  <si>
    <t xml:space="preserve">IIP data 2001-onwards, pct change in LMF data backwards. LMF data much higher than IIP in 2001-2003. </t>
  </si>
  <si>
    <t xml:space="preserve">cumulative flows 2003-onwards, BIS 1999-2002, cumulative flows 1978-1999, Sinn data 1970-77. Series broadly in line with BIS. Note: BIS and IFS bank assets much larger than reported IIP for recent years. </t>
  </si>
  <si>
    <t xml:space="preserve">IIP 2001-onwards (similar to WEO), WEO 1991-2000, World Bank beforehand. WEO and World Bank consistent for pre-1995 period </t>
  </si>
  <si>
    <t xml:space="preserve">Stock of external assets (very large bank assets reported by IFS and BIS). Equity and FDI outflows generated from other sources, so BOP numbers "don't add up"</t>
  </si>
  <si>
    <t xml:space="preserve">Moldova</t>
  </si>
  <si>
    <t xml:space="preserve">IIP (very low)</t>
  </si>
  <si>
    <t xml:space="preserve">IIP (very low--similar to LMF)</t>
  </si>
  <si>
    <t xml:space="preserve">IIP </t>
  </si>
  <si>
    <t xml:space="preserve">IIP (very similar to WEO, somewhat higher than WB)</t>
  </si>
  <si>
    <t xml:space="preserve">IFS  (reserves minus gold)</t>
  </si>
  <si>
    <t xml:space="preserve">Mongolia            </t>
  </si>
  <si>
    <t xml:space="preserve">1981-2006</t>
  </si>
  <si>
    <t xml:space="preserve">WEO 1990-onwards. World Bank similar</t>
  </si>
  <si>
    <t xml:space="preserve">Morocco</t>
  </si>
  <si>
    <t xml:space="preserve">IIP 2002-onwards. Flows reported only since 2005. Very large increase in 2007, hard to reconcile with flows</t>
  </si>
  <si>
    <t xml:space="preserve">LMF (close to IIP, longer series)</t>
  </si>
  <si>
    <t xml:space="preserve">IIP 2002-onwards, adjusted cumulative flows backwards (in line with LMF, UNCTAD)</t>
  </si>
  <si>
    <t xml:space="preserve">IIP 2002-onwards, pct change in LMF backwards (LMF somewhat lower by 2002, UNCTAD calculated backwards with cumulative flows)</t>
  </si>
  <si>
    <t xml:space="preserve">Holdings in BIS banks 1977-onwards, pct change in Sinn data backwards (higher than IIP, much higher than cumulative flows. No flow data available for 1995-2002)</t>
  </si>
  <si>
    <t xml:space="preserve">IIP 2002-onwards, WEO beforehand (WB about 10% higher in recent years)</t>
  </si>
  <si>
    <t xml:space="preserve">BIS-reported debt assets much higher than cumulative flows, and these higher than IIP. No reported data on capital outflows between 1991 and 2002, with the exception of 1994.</t>
  </si>
  <si>
    <t xml:space="preserve">Mozambique</t>
  </si>
  <si>
    <t xml:space="preserve">LMF (IIP smaller, small numbers overall)</t>
  </si>
  <si>
    <t xml:space="preserve">Derived from CPIS (IIP smaller, very small numbers overall)</t>
  </si>
  <si>
    <t xml:space="preserve">IIP (tiny numbers overall)</t>
  </si>
  <si>
    <t xml:space="preserve">IIP 2004-onwards, UNCTAD backwards to 1980 (all methodologies yield similar figures for 2003)</t>
  </si>
  <si>
    <t xml:space="preserve">IIP 2004-onwards, max between BIS assets and sum of IFS bank assets and BIS nonbank assets backwards (similar figures for 2004)</t>
  </si>
  <si>
    <t xml:space="preserve">WEO+desk data for 1997-1999 (IIP much higher, WB lower in recent years and higher earlier )</t>
  </si>
  <si>
    <t xml:space="preserve">IFS 1984-onwards, cumulative flows backwards</t>
  </si>
  <si>
    <t xml:space="preserve">WEO debt liabilities much below IIP. World Bank debt liabilities lower for recent years, higher earlier</t>
  </si>
  <si>
    <t xml:space="preserve">Myanmar</t>
  </si>
  <si>
    <t xml:space="preserve">1999-2006</t>
  </si>
  <si>
    <t xml:space="preserve">1976-2006</t>
  </si>
  <si>
    <t xml:space="preserve">LMF (similar to UNCTAD, IIP)</t>
  </si>
  <si>
    <t xml:space="preserve">WEO (WB similar, but higher for 2003; IIP slightly lower)</t>
  </si>
  <si>
    <t xml:space="preserve">IIP covers only FDI and other liabilities. No data on debt outflows</t>
  </si>
  <si>
    <t xml:space="preserve">Namibia</t>
  </si>
  <si>
    <t xml:space="preserve">1990-2007</t>
  </si>
  <si>
    <t xml:space="preserve">LMF (IIP a bit higher)</t>
  </si>
  <si>
    <t xml:space="preserve">LMF (similar to UNCTAD, benchmarked on IIP). IIP lower in recent years (trading partners' RER appreciation brings up LMF estimate)</t>
  </si>
  <si>
    <t xml:space="preserve">IIP 2000-onwards, cumulative flows backwards (small numbers, LMF goes to zero because of negative outflows)</t>
  </si>
  <si>
    <t xml:space="preserve">Cumulative flows (very high, much more than BIS-reported assets). IIP closer to cumulative flows in 2007, but much lower earlier on</t>
  </si>
  <si>
    <t xml:space="preserve">WEO 1998-onwards, cumulative flow backwards. IIP much lower in recent years</t>
  </si>
  <si>
    <t xml:space="preserve">IFS 1992-onwards, WEO 1990-91</t>
  </si>
  <si>
    <t xml:space="preserve">NFA movements quite disconnected from CA, and large differences in NFA between LMF and IIP, especially for earlier years. Very large debt outflows and debt assets. No measure of external debt pre-1998</t>
  </si>
  <si>
    <t xml:space="preserve">Nepal</t>
  </si>
  <si>
    <t xml:space="preserve">WB, sum of IFS bank and CB liabilities for 1970-71 (lower than WEO)</t>
  </si>
  <si>
    <t xml:space="preserve">Nicaragua</t>
  </si>
  <si>
    <t xml:space="preserve">LMF (CPIS + interpolation). No IIP reported</t>
  </si>
  <si>
    <t xml:space="preserve">LMF (constructed using UNCTAD flows). IIP somewhat lower, but small numbers overall</t>
  </si>
  <si>
    <t xml:space="preserve">LMF (close to UNCTAD, higher for 1980). IIP virtually identical, since it is calculated as cumulative flows</t>
  </si>
  <si>
    <t xml:space="preserve">Sinn 1970-76, cumulative flow 1977-onwards (similar to BIS for recent years, but higher in the 1980s). IIP broadly in line for recent years</t>
  </si>
  <si>
    <t xml:space="preserve">WEO 1995-onwards, WB 1970-94 (WEO lower than WB 2002-onwards, similar otherwise). IIP similar to WEO (but higher in 2005)</t>
  </si>
  <si>
    <t xml:space="preserve">Large differences in external debt between WEO and World Bank. Breaks in capital flow series. Cumulative flow higher than BIS, especially for 1970s</t>
  </si>
  <si>
    <t xml:space="preserve">Niger               </t>
  </si>
  <si>
    <t xml:space="preserve">LMF (similar to UNCTAD, IIP lower but small numbers overall)</t>
  </si>
  <si>
    <t xml:space="preserve">LMF (similar to UNCTAD, IIP much lower)</t>
  </si>
  <si>
    <t xml:space="preserve">Max between BIS assets and sum of IFS bank assets and BIS nonbank assets 1977-onwards, Sinn backwards (IIP lower, cumulative flows similar)</t>
  </si>
  <si>
    <t xml:space="preserve">World Bank (IIP similar to WB, WEO lower for recent years)</t>
  </si>
  <si>
    <t xml:space="preserve">Difference between WEO and WB debt for 2004-onwards. FDI liabilities much higher with LMF than in IIP</t>
  </si>
  <si>
    <t xml:space="preserve">Nigeria</t>
  </si>
  <si>
    <t xml:space="preserve">1977-2005, 2007</t>
  </si>
  <si>
    <t xml:space="preserve">IIP 2005-onwards (no flows available to extend data backwards)</t>
  </si>
  <si>
    <t xml:space="preserve">LMF (no valuation adjustment--similar to UNCTAD). IIP lower</t>
  </si>
  <si>
    <t xml:space="preserve">Max between BIS assets and sum of IFS bank assets and BIS nonbank assets, 1977-onwards; pct change in IFS banking sector assets for 1970-76. Cumulative capital outflows much larger (over $60 bn, versus $12 bn with other measure). IIP about $10bn lower in 2007</t>
  </si>
  <si>
    <t xml:space="preserve">WEO+ BIS liabilities 1997 onwards, WB 1970-96 (good splice--WB higher for 2003). BIS liabilities included because WEO only includes public external debt. IIP about $10bn higher</t>
  </si>
  <si>
    <t xml:space="preserve">Very large debt assets if calculated with cumulative flows--country comes up as a creditor if those figures are used. Problems in calculating stock of external debt (IIP much higher than debt reported by WEO and World Bank)</t>
  </si>
  <si>
    <t xml:space="preserve">Oman</t>
  </si>
  <si>
    <t xml:space="preserve">LMF (assuming that all portfolio outflows are equity, as in BOPS data)</t>
  </si>
  <si>
    <t xml:space="preserve">LMF (in line with UNCTAD)</t>
  </si>
  <si>
    <t xml:space="preserve">Max between BIS assets and sum of IFS bank assets and BIS nonbank assets, 1981-onwards, flows back to 1979, pct change in Sinn backwards (higher than cumulative flows, but systematic negative errors and omissions)</t>
  </si>
  <si>
    <t xml:space="preserve">WEO 1993-onwards, World Bank 1974-92 (difficult to explain big jump in WB debt in 1994, data consistent with WEO beforehand)</t>
  </si>
  <si>
    <t xml:space="preserve">World Bank debt jumps by $3b in 1994, WEO debt increases more gradually. Cumulative errors and omissions amount to almost $5b in assets overseas by 2007</t>
  </si>
  <si>
    <t xml:space="preserve">Pakistan</t>
  </si>
  <si>
    <t xml:space="preserve">CPIS 2002, IIP 2003-onwards</t>
  </si>
  <si>
    <t xml:space="preserve">Max (CPIS, IIP, US holdings *1/0.8 2002-onwards), US holdings*1/0.8 back to 1995 (higher than IIP)</t>
  </si>
  <si>
    <t xml:space="preserve">UNCTAD (in line with IIP. LMF similar in early period, lower thereafter)</t>
  </si>
  <si>
    <t xml:space="preserve">IIP 2003-onwards, pct change in LMF backwards (very similar to LMF for 2003). UNCTAD higher in the 1990s, end value similar</t>
  </si>
  <si>
    <t xml:space="preserve">cumulative flows (BIS data much higher, IIP a bit lower for 2003-onwards)</t>
  </si>
  <si>
    <t xml:space="preserve">IIP 2003-onwards, WB backwards from 2002 (Iip and WB similar in 2003)</t>
  </si>
  <si>
    <t xml:space="preserve">Uncertainty on measurement of debt assets (for example, BIS-reported data very high)</t>
  </si>
  <si>
    <t xml:space="preserve">Panama</t>
  </si>
  <si>
    <t xml:space="preserve">IIP (small and similar to LMF)</t>
  </si>
  <si>
    <t xml:space="preserve">No equity liabilities (stocks or flows) reported</t>
  </si>
  <si>
    <t xml:space="preserve">Assumed to be zero. IIP is reported to be zero, and no BOP flows are reported. UNCTAD (based on bilateral data with the US--reports a very large positive stock, and also positive flows. However, both stock and flows appear difficult to reconcile with BOP data for the country</t>
  </si>
  <si>
    <t xml:space="preserve">LMF (very similar to IIP, UNCTAD)</t>
  </si>
  <si>
    <t xml:space="preserve">Sum of bank assets (from IFS) and assets of govt and other sectors (IIP 1995-onwards, cumulative flows/pct change in bank assets backwards). Note: IIP bank assets much larger than IFS bank assets, but difficult to "bring back" with flows. See file IIP Panama</t>
  </si>
  <si>
    <t xml:space="preserve">Sum of bank liabilities (IFS) and external debt of public sector/other sectors (World Bank). Note: IIP bank assets much larger than IFS bank assets, but difficult to bring back with flows. See file IIP Panama</t>
  </si>
  <si>
    <t xml:space="preserve">Very large FDI assets reported by UNCTAD (based on US data) but no flows or stocks reported by authorities. Are FDI assets measured together with "other assets" in BOP data? IIP changes 1995-onwards look to be mostly obtained as cumulative flows. However, if flows are cumulated backwards, foreign liabilities are very large in the late 1970s-early 1980s. </t>
  </si>
  <si>
    <t xml:space="preserve">Papua New Guinea</t>
  </si>
  <si>
    <t xml:space="preserve">1976-2005</t>
  </si>
  <si>
    <t xml:space="preserve">LMF (a bit lower than UNCTAD)</t>
  </si>
  <si>
    <t xml:space="preserve">UNCTAD (LMF much higher)</t>
  </si>
  <si>
    <t xml:space="preserve">Max between BIS assets and sum of IFS bank assets and BIS nonbank assets, 1977-onwards; IFS bank assets, 1970-76 (0 nonbank assets in BIS in 1977)</t>
  </si>
  <si>
    <t xml:space="preserve">World Bank (much higher than WEO from 1992 onwards)</t>
  </si>
  <si>
    <t xml:space="preserve">WB debt liabilities much higher than WEO  since 1992. Big difference in FDI liabilities between LMF and UNCTAD--UNCTAD stock cumulates more slowly than flows</t>
  </si>
  <si>
    <t xml:space="preserve">Paraguay</t>
  </si>
  <si>
    <t xml:space="preserve">IIP, pct change in LMF backwards (small, similar to LMF, UNCTAD)</t>
  </si>
  <si>
    <t xml:space="preserve">LMF (similar to IIP, UNCTAD)</t>
  </si>
  <si>
    <t xml:space="preserve">IIP data 1996-onwards, max between BIS assets and IFS bank+BIS nonbank backwards to 1980 (good splice), Sinn before</t>
  </si>
  <si>
    <t xml:space="preserve">World Bank 1970-99, IIP 2000-onwards (WEO similar, WB a bit higher for last 5 years)</t>
  </si>
  <si>
    <t xml:space="preserve">Large debt assets and small NFA liabilities, especially if compared with cumulative current account</t>
  </si>
  <si>
    <t xml:space="preserve">Peru</t>
  </si>
  <si>
    <t xml:space="preserve">IIP data+1/0.8 times US data backwards from 1988 to 1976</t>
  </si>
  <si>
    <t xml:space="preserve">IIP data 1993-onwards; pct change in LMF data backwards (LMF data makes use of US holdings)</t>
  </si>
  <si>
    <t xml:space="preserve">IIP (LMF lower)</t>
  </si>
  <si>
    <t xml:space="preserve">LMF (higher than IIP, UNCTAD since the 1990s because of the real appreciation)</t>
  </si>
  <si>
    <t xml:space="preserve">IIP 1986-onwards, pct change in BIS 1979-85, Sinn 1970-78</t>
  </si>
  <si>
    <t xml:space="preserve">IIP 1986-onwards, WEO 1980-85 (good splice in 1986), World Bank 1970-79 (good splice in 1980)</t>
  </si>
  <si>
    <t xml:space="preserve">No debt asset flow prior to 1984. Cumulative debt asset flows using Sinn initial value close to IIP position</t>
  </si>
  <si>
    <t xml:space="preserve">Philippines</t>
  </si>
  <si>
    <t xml:space="preserve">US holdings times 1/0.8 from 1976-1997, LMF method thereafter (IIP smaller, but small numbers overall)</t>
  </si>
  <si>
    <t xml:space="preserve">Max (CPIS, adjusted cumulative flows) 1997-onwards, pct change in US holdings backwards (flows only from 1996)</t>
  </si>
  <si>
    <t xml:space="preserve">LMF with initial UNCTAD value (but no data on flows and stocks prior to 1980). Stock slightly larger than IIP</t>
  </si>
  <si>
    <t xml:space="preserve">LMF (Stock about $3bn larger than IIP)</t>
  </si>
  <si>
    <t xml:space="preserve">IIP 2001-onwards; K-flow backwards to 2000; max between BIS holdings and sum of IFS bank holdings and BIS nonbank holdings 1977-1999, Sinn data 1970-76. Note: other capital flows adjusted to eliminate trade credits for period 1999-2002 (reclassified in E&amp;O)</t>
  </si>
  <si>
    <t xml:space="preserve">World Bank (in line with WEO, 5bn higher than IIP). Note: other capital flows adjusted to eliminate trade credits for period 1999-2002 (reclassified in E&amp;O)</t>
  </si>
  <si>
    <t xml:space="preserve">Problem for debt asset flows with offshore center in recent years. Also, some problem with equity liabilities</t>
  </si>
  <si>
    <t xml:space="preserve">Poland</t>
  </si>
  <si>
    <t xml:space="preserve">LMF (IIP lower for early years, higher in 2004, but small overall)</t>
  </si>
  <si>
    <t xml:space="preserve">IIP (LMF based on CPIS survey and backwards, quite similar)</t>
  </si>
  <si>
    <t xml:space="preserve">IIP 1994-onwards, pct change in LMF backwards</t>
  </si>
  <si>
    <t xml:space="preserve">IIP 1994-onwards, UNCTAD 1992-1993, pct change in LMF backwards (LMF data very similar)</t>
  </si>
  <si>
    <t xml:space="preserve">IIP data 1994-onwards, cumulative flows backwards to 1982, bank assets for 1979-81, cumulative flows backwards</t>
  </si>
  <si>
    <t xml:space="preserve">IIP 1994-onwards, pct change in WEO debt going backwards (WB higher than IIP in recent years, lower before)</t>
  </si>
  <si>
    <t xml:space="preserve">WEO debt lower than IIP in 1994 by about 10% ($4 bn)</t>
  </si>
  <si>
    <t xml:space="preserve">Qatar</t>
  </si>
  <si>
    <t xml:space="preserve">N/A (1970-2007 WEO)</t>
  </si>
  <si>
    <t xml:space="preserve">LMF (small numbers; UNCTAD lower because cumulative flows start later)</t>
  </si>
  <si>
    <t xml:space="preserve">Sinn 1970-76, cumulative flows 1977-onwards. For 1976-90, only net debt flows available. Debt outflows are calculated as net debt outflows plus the change in the stock of external debt.</t>
  </si>
  <si>
    <t xml:space="preserve">WEO debt</t>
  </si>
  <si>
    <t xml:space="preserve">Calculation of all stocks complicated by lack of reliable data. No IFS data on capital flows. For debt assets, Sinn has other CB assets, but these are not reported in IFS. </t>
  </si>
  <si>
    <t xml:space="preserve">Romania</t>
  </si>
  <si>
    <t xml:space="preserve">LMF (very small numbers). IIP similar in recent years, but very high for 1990-95, dropping to 0 in 1996</t>
  </si>
  <si>
    <t xml:space="preserve">LMF (IIP similar in recent years, but very high for 1990-95, dropping to 0 in 1996)</t>
  </si>
  <si>
    <t xml:space="preserve">IIP  (LMF smaller, small numbers overall)</t>
  </si>
  <si>
    <t xml:space="preserve">IIP  (LMF similar)</t>
  </si>
  <si>
    <t xml:space="preserve">IIP (in line with WB 1995-onwards, higher before then)</t>
  </si>
  <si>
    <t xml:space="preserve">"Breaks" in IIP data for equity assets and liabilities in 1996 (high before, low thereafter)</t>
  </si>
  <si>
    <t xml:space="preserve">Russia</t>
  </si>
  <si>
    <t xml:space="preserve">1993-2007 (with jump in 2000)</t>
  </si>
  <si>
    <t xml:space="preserve">US holdings times 1/0.8 until 1994, LMF method thereafter</t>
  </si>
  <si>
    <t xml:space="preserve">IIP 2000-onwards, backwards with adjusted flows to 1998, CPIS for 1997, adjusted flows back to 1993. IIP reports virtually no liabilities pre-1999</t>
  </si>
  <si>
    <t xml:space="preserve">IIP 2000-onwards, pct change in LMF backwards</t>
  </si>
  <si>
    <t xml:space="preserve">IIP data 2000-onwards, cumulative flows backwards</t>
  </si>
  <si>
    <t xml:space="preserve">World Bank 1992-2003, IMF-WB-BIS afterwards. WB close to IIP since 2002, higher before</t>
  </si>
  <si>
    <t xml:space="preserve">Differences in the stock of debt between WB/WEO and IIP for 2000-01. Clear break in IIP data in 2000. Large negative errors and omissions, and debt outflows include data on unrecorded acquisition of assets overseas that is not included in the IIP. Some problem in reconstructing portfolio equity liabilities pre-2000</t>
  </si>
  <si>
    <t xml:space="preserve">Rwanda              </t>
  </si>
  <si>
    <t xml:space="preserve">LMF (similar to UNCTAD, no IIP)</t>
  </si>
  <si>
    <t xml:space="preserve">Max between BIS assets and sum of IFS bank assets and BIS nonbank assets 1977-onwards, pct change in Sinn backwards (cumulative flows, IIP lower )</t>
  </si>
  <si>
    <t xml:space="preserve">Samoa</t>
  </si>
  <si>
    <t xml:space="preserve">Sum of bank assets and other official assets IFS. Very high BIS-reported holdings of nonbanks.</t>
  </si>
  <si>
    <t xml:space="preserve">São Tomé &amp; Príncipe</t>
  </si>
  <si>
    <t xml:space="preserve">1974-90, 1998-2007</t>
  </si>
  <si>
    <t xml:space="preserve">1987-2007</t>
  </si>
  <si>
    <t xml:space="preserve">IFS data (reserves minus gold) 1995-onwards, WEO 1987-94</t>
  </si>
  <si>
    <t xml:space="preserve">No data on reserves prior to 1987</t>
  </si>
  <si>
    <t xml:space="preserve">Saudi Arabia</t>
  </si>
  <si>
    <t xml:space="preserve">1996-onwards: Investment fund holdings of foreign shares (from SAMA). No flow data reported in BOPS</t>
  </si>
  <si>
    <t xml:space="preserve">CPIS 2001-onwards. No flow data available</t>
  </si>
  <si>
    <t xml:space="preserve">LMF (outflows from UNCTAD until 1999, then backed out from net flows and UNCTAD/WEO FDI inflows)</t>
  </si>
  <si>
    <t xml:space="preserve">LMF (no price adjustment since investment is assumed to be in oil). BOPS reports only net FDI flows, so flows are corrected to construct the stock. UNCTAD considerably lower </t>
  </si>
  <si>
    <t xml:space="preserve">Maximum between cumulative adjusted flows and debt asset data, Sinn data for 1970. Adjusted flows calculated as net debt flows plus change in the estimated stock of debt liabilities. Debt assets calculated as sum of banking assets (SAMA, comm. banks, other, investment funds) and BIS nonbank assets.</t>
  </si>
  <si>
    <t xml:space="preserve">WEO debt 1999-onwards, OECD debt 1982-98, pct change in debt assets 1974-81, pct change in bank liabilities 1970-74. Reported bank liabilities are very low, and so are flows in the 1970s--yet debt is high in early 1980s.</t>
  </si>
  <si>
    <t xml:space="preserve">Data pieced together from various sources. Series for debt liabilities unreliable especially for the 1970s, but net debt evolution in line with flows and position in 1980 by construction. Portfolio equity assets likely to be substantially under-estimated (no portfolio equity outflow data reported)</t>
  </si>
  <si>
    <t xml:space="preserve">Senegal</t>
  </si>
  <si>
    <t xml:space="preserve">1995-2007 (partial 1985-1994)</t>
  </si>
  <si>
    <t xml:space="preserve">LMF (higher than IIP, small numbers)</t>
  </si>
  <si>
    <t xml:space="preserve">LMF (IIP higher for recent years, but lower for rest of the period).</t>
  </si>
  <si>
    <t xml:space="preserve">LMF (higher than IIP, small numbers overall)</t>
  </si>
  <si>
    <t xml:space="preserve">LMF (a bit higher than UNCTAD, much higher than IIP)</t>
  </si>
  <si>
    <t xml:space="preserve">Max between BIS assets and sum of IFS bank assets and BIS nonbank assets, 1977-onwards; pct change in Sinn backwards for 1970-76. This estimate is around $300m higher than the IIP estimate for 2000-2002</t>
  </si>
  <si>
    <t xml:space="preserve">IIP 1985-onwards, WB backwards (good splice), WEO forward (good splice). WB debt stock much lower than WEO/IIP 2003-onwards. </t>
  </si>
  <si>
    <t xml:space="preserve">Substantial differences in stock of debt liabilities between WB, IMF, and IIP</t>
  </si>
  <si>
    <t xml:space="preserve">Serbia </t>
  </si>
  <si>
    <t xml:space="preserve">1999-2007 (WEO)</t>
  </si>
  <si>
    <t xml:space="preserve">no data on capital flows from IFS</t>
  </si>
  <si>
    <t xml:space="preserve">Seychelles</t>
  </si>
  <si>
    <t xml:space="preserve">Sinn 1970-87, max (IFS bank assets, cumulative flows) forward. Very large BIS holdings by nonbanks--over 3 times GDP in 2008.</t>
  </si>
  <si>
    <t xml:space="preserve">WB (WEO much smaller in 2006-07)</t>
  </si>
  <si>
    <t xml:space="preserve">Large difference in external debt between WEO and WB in 2006-07. Very large BIS holdings by nonbanks</t>
  </si>
  <si>
    <t xml:space="preserve">Sierra Leone        </t>
  </si>
  <si>
    <t xml:space="preserve">LMF.  IIP similar, but lower in earlier years</t>
  </si>
  <si>
    <t xml:space="preserve">Sinn 1970-76, Max(BIS assets total ; IFS bank assets + BIS nonbank assets) 1977-onwards. IIP somewhat lower</t>
  </si>
  <si>
    <t xml:space="preserve">IIP 2001-onwards, WB backwards (WEO similar)</t>
  </si>
  <si>
    <t xml:space="preserve">Singapore</t>
  </si>
  <si>
    <t xml:space="preserve">LMF (IIP much lower than Singaporean equity investment in the US). For 1970-71, use pct change in bank assets</t>
  </si>
  <si>
    <t xml:space="preserve">IIP, pct change in LMF backwards (LMF level lower than US holdings in Singapore). For 1970-71, use pct change in bank liabilities</t>
  </si>
  <si>
    <t xml:space="preserve">IIP, pct change in LMF backwards</t>
  </si>
  <si>
    <t xml:space="preserve">IIP, pct change in LMF backwards from 2000</t>
  </si>
  <si>
    <t xml:space="preserve">IIP 2001-onwards, cumulative flows backwards until 1998 and forward from 1992 for OA (break in 1998), existing data 1980-92 for OA. For PDA, use IIP and pct change in OA backwards until 1981, flows to 1980. For 1970-79, use flows backwards from 1980 to 1972, pct change in bank assets backwards. </t>
  </si>
  <si>
    <t xml:space="preserve">IIP 2001-onwards, cumulative flows backwards until 1998 and forward from 1992 for OL (break in 1998), existing data 1980-92 for OA. For PDA, use IIP and pct change in OL backwards until 1980. For 1970-79, use pct change in Sinn from 1980. </t>
  </si>
  <si>
    <t xml:space="preserve">Reported IIP does not include all external assets. Big problems in constructing consistent debt series. Also, large errors and omissions (positive in the early period, negative later) driving discrepancy with cumulative current account. Finally, break in both debt series in 1998 (around $10 billion net reduction in NFA compared to cumulative flow). Explainable with large positive E&amp;O for 1997-98</t>
  </si>
  <si>
    <t xml:space="preserve">Slovak Republic</t>
  </si>
  <si>
    <t xml:space="preserve">LMF (IIP data lower). High flows in 1993 explain most of the high LMF stock</t>
  </si>
  <si>
    <t xml:space="preserve">LMF (IIP data lower). High flows in 1993 explain most of the high stock</t>
  </si>
  <si>
    <t xml:space="preserve">IIP data (in line with UNCTAD; LMF lower)</t>
  </si>
  <si>
    <t xml:space="preserve">IIP data (in line with UNCTAD; LMF higher for 2003)</t>
  </si>
  <si>
    <t xml:space="preserve">IIP (WEO,WB higher for 1998-2003)</t>
  </si>
  <si>
    <t xml:space="preserve">WEO/WB debt higher than IIP, but difference could be due to FDI debt; LMF equity assets and liabilities high because of high inflow in 1993. Data on flows for 2001 from national sources (no IFS data). </t>
  </si>
  <si>
    <t xml:space="preserve">Slovenia</t>
  </si>
  <si>
    <t xml:space="preserve">IIP (LMF very similar)</t>
  </si>
  <si>
    <t xml:space="preserve">LMF (benchmarked on early IIP data). IIP lower, CPIS higher than IIP for 2001-2003, but with dynamics inconsistent with stock mkt performance) </t>
  </si>
  <si>
    <t xml:space="preserve">IIP data 1994-onwards, cumul. flows backwards and forward (in line with UNCTAD, LMF lower)</t>
  </si>
  <si>
    <t xml:space="preserve">IIP  1994-onwards, cumul. flows backwards and forward</t>
  </si>
  <si>
    <t xml:space="preserve">IIP 1994-onwards, cumul. flows backwards and forward. IIP considerably lower than BIS-IMF-WB debt stock since 2004; higher than WB debt, slightly lower than WEO debt.</t>
  </si>
  <si>
    <t xml:space="preserve">IIP considerably lower than BIS-IMF-WB debt stock since 2004</t>
  </si>
  <si>
    <t xml:space="preserve">Solomon Islands     </t>
  </si>
  <si>
    <t xml:space="preserve">Max(BIS assets total ; IFS bank assets + BIS nonbank assets) 1983-onwards, Sinn beforehand</t>
  </si>
  <si>
    <t xml:space="preserve">South Africa</t>
  </si>
  <si>
    <t xml:space="preserve">IIP 1998-onwards, max (IIP, adjusted cumulative flows) 1971-97, IIP 1970. Very low IIP figures for the mid-early 1990s</t>
  </si>
  <si>
    <t xml:space="preserve">IIP 1970-onwards. LMF relatively close, but more volatile (goes to 0 in 1992, but is higher than IIP from 1999 onwards)</t>
  </si>
  <si>
    <t xml:space="preserve">IIP 1970-onwards (LMF much lower. Flows for earlier period based on UNCTAD)</t>
  </si>
  <si>
    <t xml:space="preserve">IIP 1970-onwards (LMF lower). Sharp increase in 2003 (not reported by UNCTAD)</t>
  </si>
  <si>
    <t xml:space="preserve">IIP 1970-onwards. Close to BIS until 2000, lower thereafter (particularly 2003-04)</t>
  </si>
  <si>
    <t xml:space="preserve">IIP 1970-onwards (very close to WEO, OECD. WB debt lower)</t>
  </si>
  <si>
    <t xml:space="preserve">No breakdown of capital flows (beyond  FX/other liabilities) until 1985. Debt assets according to IIP may be low in recent years (compared to BIS). Also, difficulty in explaining evolution of stocks based on flows for FDI, equity liabilities</t>
  </si>
  <si>
    <t xml:space="preserve">Sri Lanka</t>
  </si>
  <si>
    <t xml:space="preserve">Equal to zero (negative equity outflows for the past few years)</t>
  </si>
  <si>
    <t xml:space="preserve">max (CPIS, adjusted cumulative flows) 1997-onwards. Flows available only from 2001 and all negative </t>
  </si>
  <si>
    <t xml:space="preserve">sum of IFS data on CB and DMB assets, and BIS nonbank claims (cumulative flows small and unreliable)</t>
  </si>
  <si>
    <t xml:space="preserve">World Bank 1970-89, authorities data 1990-onwards (WEO higher for 1993-2001, similar otherwise but seems to exclude banks)</t>
  </si>
  <si>
    <t xml:space="preserve">Debt assets: estimated using bank assets and BIS data. Debt liabilities: WEO debt much higher than World Bank for 1977-1998, lower in early 1970s</t>
  </si>
  <si>
    <t xml:space="preserve">St. Kitts and Nevis </t>
  </si>
  <si>
    <t xml:space="preserve"> IFS bank assets </t>
  </si>
  <si>
    <t xml:space="preserve">WEO (WB similar). Bank liabilities larger than debt in earlier years--possibly debt measure does not include banks?</t>
  </si>
  <si>
    <t xml:space="preserve">Bank liabilities larger than debt in earlier years--possibly debt measure does not include banks?</t>
  </si>
  <si>
    <t xml:space="preserve">St. Lucia           </t>
  </si>
  <si>
    <t xml:space="preserve">WEO (similar to WB). Large bank liabilities--not clear whether they are included in external debt, especially in earlier years</t>
  </si>
  <si>
    <t xml:space="preserve">Large bank liabilities--not clear whether they are included in external debt, especially in earlier years</t>
  </si>
  <si>
    <t xml:space="preserve">St. Vincent &amp; Grenadines</t>
  </si>
  <si>
    <t xml:space="preserve">IFS bank assets. BIS-reported assets much higher, but likely to capture offshore activities whose liability side is not adequately captured by external debt statistics</t>
  </si>
  <si>
    <t xml:space="preserve">WEO (similar to WB)</t>
  </si>
  <si>
    <t xml:space="preserve">Very large nonbank holdings reported by BIS banks</t>
  </si>
  <si>
    <t xml:space="preserve">Sudan</t>
  </si>
  <si>
    <t xml:space="preserve">IIP 2003-onwards (small numbers overall, virtually no flow data)</t>
  </si>
  <si>
    <t xml:space="preserve">Derived from CPIS. No IIP, small numbers </t>
  </si>
  <si>
    <t xml:space="preserve">Max between BIS assets and sum of IFS bank assets and BIS nonbank assets, 1977-onwards; pct change in Sinn backwards for 1970-76. IIP 2003-onwards about 1/3 lower. Cumulative flows similar, but more volatile</t>
  </si>
  <si>
    <t xml:space="preserve">WEO (much higher than WB in recent years). IIP close to WEO, even higher.</t>
  </si>
  <si>
    <t xml:space="preserve">Large difference between WEO and WB debt stock (WEO much larger)</t>
  </si>
  <si>
    <t xml:space="preserve">Swaziland           </t>
  </si>
  <si>
    <t xml:space="preserve">IIP (similar to UNCTAD, LMF higher)</t>
  </si>
  <si>
    <t xml:space="preserve">Cumulative flows 1974-onwards, Sinn 1970-73. IIP data available 1981-2004 but its time series looks unreliable, for example for the period 1987-1990. A BIS-based measure of debt assets yields much lower holdings. </t>
  </si>
  <si>
    <t xml:space="preserve">Max between IIP and WEO for 1981-2005, pct change in WB debt backwards. In general, WB and WEO series show lower debt than the IIP series. Cumulative flows yield a higher stock of debt. </t>
  </si>
  <si>
    <t xml:space="preserve">Series looks unreliable. On the asset side, debt assets very large, IIP series changes a lot over time. On the liabilities side, difficulty in constructing a consistent debt stock series</t>
  </si>
  <si>
    <t xml:space="preserve">Syria</t>
  </si>
  <si>
    <t xml:space="preserve">1977-2006</t>
  </si>
  <si>
    <t xml:space="preserve">LMF (UNCTAD has a very high stock level, but not justified by flows)</t>
  </si>
  <si>
    <t xml:space="preserve">Reported IFS bank assets adjusted with desk data. BIS bank holdings higher than desk but hard to explain. </t>
  </si>
  <si>
    <t xml:space="preserve">WEO (World Bank similar for recent years, but much lower in early 1980s)</t>
  </si>
  <si>
    <t xml:space="preserve">WEO minus gold until 1984, corrected with desk data after that date (IFS data available only until 1988)</t>
  </si>
  <si>
    <t xml:space="preserve">Stock of debt assets higher in BIS than in desk data.  Difficult to judge consistency--lots of large fluctuations over time.</t>
  </si>
  <si>
    <t xml:space="preserve">Taiwan p.o.C.</t>
  </si>
  <si>
    <t xml:space="preserve">US holdings times 1/0.8 until 1989, LMF method thereafter. IIP much lower (below unadjusted cumulative flows as well)</t>
  </si>
  <si>
    <t xml:space="preserve">IIP 2000-onwards, pct change in LMF backwards (extended backwards with US holdings). LMF somewhat lower for recent years</t>
  </si>
  <si>
    <t xml:space="preserve">IIP 2000-onwards, stock mkt-adjusted flows backwards to 1996, pct change in UNCTAD backwards to 1980, pct change in LMF for 1970-79. Data broadly in line with LMF</t>
  </si>
  <si>
    <t xml:space="preserve">LMF (IIP higher in recent years, but apparent break in 2001. Alternatively could use UNCTAD 1980-onwards, flows backwards)</t>
  </si>
  <si>
    <t xml:space="preserve">IIP 2000-onwards, cumulative flows back to 1985, BIS 1983-85, flow backward for 1981, pct change in BIS back to 1977 (apparent break in BIS series in 1983)</t>
  </si>
  <si>
    <t xml:space="preserve">IIP 2000-onwards, pct change in cum. Flow 1997-1999, pct change in OECD debt 1982-97, pct change in cumulative flows backwards to 1979, pct change in BIS back to 1977</t>
  </si>
  <si>
    <t xml:space="preserve">Problems in constructing consistent series for debt assets and liabilities. Issues with debt assets around 1982-85 (big change in BIS assets, small flows). Gross debt flow data available since 1981--reconstructed backwards using net debt flow data from WEO</t>
  </si>
  <si>
    <t xml:space="preserve">Tajikistan</t>
  </si>
  <si>
    <t xml:space="preserve">LMF (cumulative flows with no valuation adjustment--same as UNCTAD)</t>
  </si>
  <si>
    <t xml:space="preserve">BIS assets</t>
  </si>
  <si>
    <t xml:space="preserve">WEO (WB slightly higher)</t>
  </si>
  <si>
    <t xml:space="preserve">Flows available only since 2002. IFS bank assets much lower than BIS</t>
  </si>
  <si>
    <t xml:space="preserve">Tanzania</t>
  </si>
  <si>
    <t xml:space="preserve">LMF (virtually 0)</t>
  </si>
  <si>
    <t xml:space="preserve">LMF (similar to UNCTAD, somewhat higher than IIP)</t>
  </si>
  <si>
    <t xml:space="preserve">Max between BIS assets and sum of IFS bank assets and BIS nonbank assets, 1977-onwards; cumulative flows backwards to 1975; pct change in Sinn backwards for 1970-74. Cumulative flows similar, IIP lower</t>
  </si>
  <si>
    <t xml:space="preserve">WB (similar to WEO) and IIP for 2006. IIP higher than both for 1992-2005</t>
  </si>
  <si>
    <t xml:space="preserve">IIP higher than both WB and WEO debt, except for 2006 (large debt forgiveness)</t>
  </si>
  <si>
    <t xml:space="preserve">Thailand</t>
  </si>
  <si>
    <t xml:space="preserve">US holdings times 1/0.8 until 1995, LMF method thereafter (IIP lower, but small #s overall)</t>
  </si>
  <si>
    <t xml:space="preserve">IIP 2000-onwards, pct change in LMF backwards. For LMF series, in 1997 assume that equity were all purchased at EOP price</t>
  </si>
  <si>
    <t xml:space="preserve">LMF. IIP data slightly lower, reliable 2000-onwards</t>
  </si>
  <si>
    <t xml:space="preserve">IIP 2000-onwards,  pct change in LMF backwards</t>
  </si>
  <si>
    <t xml:space="preserve">IIP 2000-onwards, pct change in IFS banks' assets for 1981-97, Sinn data for 1970-80. Sinn 1980 data+ flows for 1981 gives a number very close to  calculated debt assets for 1981</t>
  </si>
  <si>
    <t xml:space="preserve">World Bank 1970-91, WEO 1992-94, IIP 1995-onwards (WEO-WB higher for recent years, include FDI debt)</t>
  </si>
  <si>
    <t xml:space="preserve">Imputed stock of equity liabilities (obtained using pct change in LMF data backwards from IIP 2000) high in the 1990s. IIP data for debt assets somewhat higher than value obtained with cumulative flows. World Bank and IMF debt data higher than IIP (difference between $4 and $7 billion)</t>
  </si>
  <si>
    <t xml:space="preserve">Timor Leste</t>
  </si>
  <si>
    <t xml:space="preserve">2006-2007 (national sources)</t>
  </si>
  <si>
    <t xml:space="preserve">2005-08</t>
  </si>
  <si>
    <t xml:space="preserve">Max(BIS liabilities total ; IFS bank liabilities + BIS nonbank liabilities). No sovereign debt, small numbers overall</t>
  </si>
  <si>
    <t xml:space="preserve">Assets of sovereign wealth fund (national sources)</t>
  </si>
  <si>
    <t xml:space="preserve">Very large net external asset position</t>
  </si>
  <si>
    <t xml:space="preserve">Togo                </t>
  </si>
  <si>
    <t xml:space="preserve">LMF (higher than IIP)</t>
  </si>
  <si>
    <t xml:space="preserve">LMF (lower than UNCTAD because of differences in K-flows, IIP much lower)</t>
  </si>
  <si>
    <t xml:space="preserve">LMF (higher than UNCTAD, IIP much lower)</t>
  </si>
  <si>
    <t xml:space="preserve">Max between BIS assets and sum of IFS bank assets and BIS nonbank assets, with the latter extended backwards with pct change in Sinn (similar to IIP in recent years, close to cumulative flows)</t>
  </si>
  <si>
    <t xml:space="preserve">WEO+desk data 1996-onwards, WB 1970-1995. IIP higher in recent years</t>
  </si>
  <si>
    <t xml:space="preserve">Some difference in external debt measures. High LMF FDI liabilities relative to reported IIP</t>
  </si>
  <si>
    <t xml:space="preserve">Tonga               </t>
  </si>
  <si>
    <t xml:space="preserve">1971-93, 2001-07</t>
  </si>
  <si>
    <t xml:space="preserve">2004-08 LMF (cumulative BOPS flows)</t>
  </si>
  <si>
    <t xml:space="preserve">LMF (1989-93, 2003-07 cumulative  BOPS inflows, 1994-02 UNCTAD cumulative inflows)</t>
  </si>
  <si>
    <t xml:space="preserve">WEO (larger than WB from 1995 onwards)</t>
  </si>
  <si>
    <t xml:space="preserve">Trinidad and Tobago</t>
  </si>
  <si>
    <t xml:space="preserve">LMF (virtually nil)</t>
  </si>
  <si>
    <t xml:space="preserve">1975-onwards: Max (sum of IFS bank assets, BIS nonbank assets, and "heritage stabilization fund", cumulative capital flows); 1970-74: Sinn. Cumulative flows lower 1999-onwards, but assets according to BIS higher (especially 1977-82 and 1999-onwards) because of high BIS bank assets. Sizable errors and omissions (cumulatively $1.8bn unrecorded outflows)</t>
  </si>
  <si>
    <t xml:space="preserve">Sizable differences between different measures of debt assets, especially for late 1970s and for recent years. Very significant negative errors and omissions (cumulative value of $4 bn -- 20% of GDP -- by end-2007)</t>
  </si>
  <si>
    <t xml:space="preserve">Tunisia</t>
  </si>
  <si>
    <t xml:space="preserve">LMF (IIP lower--LMF based on significant flows in the 1980s)</t>
  </si>
  <si>
    <t xml:space="preserve">IIP extended backwards with pct change in LMF</t>
  </si>
  <si>
    <t xml:space="preserve">IIP data extended backwards with UNCTAD (similar to LMF--low numbers)</t>
  </si>
  <si>
    <t xml:space="preserve">IIP extended backwards with pct change in LMF estimate (LMF level much lower)</t>
  </si>
  <si>
    <t xml:space="preserve">IIP data 1995-onwards, IFS data on banks prior to that. BIS data much larger</t>
  </si>
  <si>
    <t xml:space="preserve">World Bank 1970-1994, IIP thereafter. WEO debt similar</t>
  </si>
  <si>
    <t xml:space="preserve">Stock of debt assets in IIP much lower than BIS. Stock of FDI liabilities much higher than LMF estimate</t>
  </si>
  <si>
    <t xml:space="preserve">Turkey</t>
  </si>
  <si>
    <t xml:space="preserve">US holdings times 1/0.8 until 1976-86, LMF method thereafter (IIP lower, but small #s overall)</t>
  </si>
  <si>
    <t xml:space="preserve">IIP data  1996-onwards, extend backwards with pct change in LMF data (which uses US holdings backwards). IIP and LMF very close in 1996.</t>
  </si>
  <si>
    <t xml:space="preserve">IIP 2000-onwards, pct change in LMF backwards (initial IIP in 2000 higher than LMF estimate)</t>
  </si>
  <si>
    <t xml:space="preserve">IIP 2000-onwards, pct change in LMF series backwards (LMF much lower in levels)</t>
  </si>
  <si>
    <t xml:space="preserve">IIP data 1999-onwards, cumulative flows backwards to 1981, pct change in Sinn data for 1970-80</t>
  </si>
  <si>
    <t xml:space="preserve">IIP 1989-onwards, World Bank 1988 backwards. Level very similar for most of the sample, but IIP higher in very recent years</t>
  </si>
  <si>
    <t xml:space="preserve">FDI assets and liabilities in IIP higher than LMF</t>
  </si>
  <si>
    <t xml:space="preserve">Turkmenistan</t>
  </si>
  <si>
    <t xml:space="preserve">1996-1997 (1998-2007 WEO)</t>
  </si>
  <si>
    <t xml:space="preserve">Max between cumulative flows and sum of IFS bank assets and BIS nonbank assets. BIS bank assets rise very rapidly, and would seem to include FX reserves</t>
  </si>
  <si>
    <t xml:space="preserve">WEO 1995-onwards, WB 1993-94</t>
  </si>
  <si>
    <t xml:space="preserve">IFS until 1999, WEO 2000-onwards</t>
  </si>
  <si>
    <t xml:space="preserve">No capital flow data except for two years</t>
  </si>
  <si>
    <t xml:space="preserve">Uganda</t>
  </si>
  <si>
    <t xml:space="preserve">LMF (in line with IIP, lower than UNCTAD because BOPS has lower inflows)</t>
  </si>
  <si>
    <t xml:space="preserve">Max between BIS assets and sum of IFS bank assets and BIS nonbank assets, 1977-onwards; pct change in Sinn backwards for 1970-76. IIP, cumulative flows much lower</t>
  </si>
  <si>
    <t xml:space="preserve">IIP 1999-onwards, WB backwards (IIP somewhat higher than WEO, WB in recent years)</t>
  </si>
  <si>
    <t xml:space="preserve">Some differences in measures of debt stock</t>
  </si>
  <si>
    <t xml:space="preserve">Ukraine</t>
  </si>
  <si>
    <t xml:space="preserve">IIP data 2001-onwards, flows backwards. LMF similar, small numbers overall</t>
  </si>
  <si>
    <t xml:space="preserve">IIP 2001-onwards, LMF level backwards. LMF much higher (IIP seem to lack a valuation adjustment)</t>
  </si>
  <si>
    <t xml:space="preserve">IIP data 2001-onwards, flows backwards. Higher than LMF, but low numbers overall</t>
  </si>
  <si>
    <t xml:space="preserve">IIP data 2001-onwards, flows backwards. Very similar to LMF</t>
  </si>
  <si>
    <t xml:space="preserve">IIP 2001-onwards, adjusted cumulative flows backwards. Cumulative flows higher, BIS data lower, large positive errors and omissions</t>
  </si>
  <si>
    <t xml:space="preserve">IIP 2001-onwards, flows backwards. Level similar to WEO, World Bank</t>
  </si>
  <si>
    <t xml:space="preserve">Large difference in portfolio equity liabilities between LMF and IIP</t>
  </si>
  <si>
    <t xml:space="preserve">United Arab Emirates</t>
  </si>
  <si>
    <t xml:space="preserve">LMF. Equity flows are assumed to be 10% of total debt outflows for 1978-1980, 20% for 1981-1989, 35% for 1990-99, 50% thereafter. For construction of the equity stock, a total (net) return index (rather than a price index) is used for the valuation adjustment to the cumulative flows, under the assumption that reinvested dividends are not captured in BOP flow data. </t>
  </si>
  <si>
    <t xml:space="preserve">LMF (much higher than UNCTAD in recent years, due to large FDI inflows)</t>
  </si>
  <si>
    <t xml:space="preserve">Sinn 1970-77, cumulative flow thereafter. Debt flows are assumed to be 90% of total WEO nonFX outflows for 1978-80, 80% of total WEO outflows for 1981-89, 65% for 1990-99, 50% thereafter (rest is assumed to be equity). </t>
  </si>
  <si>
    <t xml:space="preserve">Significant uncertainty on size and composition of external assets (see estimates on holdings by Abu Dhabi Investment Agency in the public domain). </t>
  </si>
  <si>
    <t xml:space="preserve">Uruguay</t>
  </si>
  <si>
    <t xml:space="preserve">CPIS 2001-onwards, LMF beforehand (imperfect splice, but low stocks. No reported IIP)</t>
  </si>
  <si>
    <t xml:space="preserve">max (CPIS, cumulative flows) (no reported IIP, only 2 years of reported flows)</t>
  </si>
  <si>
    <t xml:space="preserve">LMF (higher than IIP, lower than UNCTAD, low numbers overall)</t>
  </si>
  <si>
    <t xml:space="preserve">LMF (higher than IIP, UNCTAD)</t>
  </si>
  <si>
    <t xml:space="preserve">Sinn data 1970-85, cumulative flows to 1999, IIP thereafter (good splice in 1999. IIP data lower for early 1990s, and inconsistent with banks' assets data for that period)</t>
  </si>
  <si>
    <t xml:space="preserve">IIP 1982-onwards, with cumulative flows filling the gaps. Cumulative flows backwards to 1977, pct change in WB debt back to 1970 (WEO virtually identical to IIP in recent years, WB much lower)</t>
  </si>
  <si>
    <t xml:space="preserve">Some difficulties with constructing a consistent series for both debt assets and liabilities. IIP debt liabilities higher than WB debt, closer to WEO debt (but substantial differences for 2002 and from 1989 backwards)</t>
  </si>
  <si>
    <t xml:space="preserve">Uzbekistan</t>
  </si>
  <si>
    <t xml:space="preserve">N/A (WEO)</t>
  </si>
  <si>
    <t xml:space="preserve">LMF (cumulative WEO flows)</t>
  </si>
  <si>
    <t xml:space="preserve">LMF (UNCTAD somewhat larger, because the RER depreciated relative to the USD)</t>
  </si>
  <si>
    <t xml:space="preserve">BIS (no data on bank holdings reported in IFS)</t>
  </si>
  <si>
    <t xml:space="preserve">World Bank (WEO similar, but higher at the end)</t>
  </si>
  <si>
    <t xml:space="preserve">WEO reserves data (minus 1997 gold holdings)</t>
  </si>
  <si>
    <t xml:space="preserve">No data on capital flows</t>
  </si>
  <si>
    <t xml:space="preserve">Vanuatu             </t>
  </si>
  <si>
    <t xml:space="preserve">1998-99. 2002-2006</t>
  </si>
  <si>
    <t xml:space="preserve">IIP (LMF lower, small numbers overall)</t>
  </si>
  <si>
    <t xml:space="preserve">LMF. UNCTAD similar, IIP much lower</t>
  </si>
  <si>
    <t xml:space="preserve">IFS bank assets +BIS nonbank assets 1977-onwards, Sinn nonbank + IFS bank assets 1973-76. Large bank holdings reported by BIS banks, but correspondingly high BIS-reported bank liabilities not included in external debt</t>
  </si>
  <si>
    <t xml:space="preserve">WEO (similar to WB). IIP much higher</t>
  </si>
  <si>
    <t xml:space="preserve">Large bank holdings reported by BIS banks, but correspondingly high BIS-reported bank liabilities not included in external debt</t>
  </si>
  <si>
    <t xml:space="preserve">Venezuela</t>
  </si>
  <si>
    <t xml:space="preserve">LMF (with adjustment for US holdings in 1975). IIP data lower</t>
  </si>
  <si>
    <t xml:space="preserve">LMF (US holdings until 1991). IIP lower in recent years, close to cumulative unadjusted flows</t>
  </si>
  <si>
    <t xml:space="preserve">IIP 1983-onwards, UNCTAD 1980-82. Data very similar to LMF</t>
  </si>
  <si>
    <t xml:space="preserve">LMF. IIP calculated as cumulative flows until 1996 (similar to LMF for the 1990s, lower for the 1980s, higher from 1996)</t>
  </si>
  <si>
    <t xml:space="preserve">Max between BIS and IIP 1983-onwards, BIS for 1982, max BIS-cumulative K-flows 1977-81, cumulative capital flows before then (Sinn initial value). Cumulative K-flows much higher than IIP. Also, very large E&amp;O (over $20b cumulatively by 2004)</t>
  </si>
  <si>
    <t xml:space="preserve">World Bank (IIP lower for most of the past decade, WEO significantly higher, particularly for recent years)</t>
  </si>
  <si>
    <t xml:space="preserve">Difficulties in constructing data for both debt assets and liabilities. </t>
  </si>
  <si>
    <t xml:space="preserve">Vietnam</t>
  </si>
  <si>
    <t xml:space="preserve">LMF (CPIS + interpolation). </t>
  </si>
  <si>
    <t xml:space="preserve">LMF (start in 2005)</t>
  </si>
  <si>
    <t xml:space="preserve">LMF (UNCTAD higher, but initial 1980 value too high)</t>
  </si>
  <si>
    <t xml:space="preserve">Max between BIS assets and sum of IFS bank assets and BIS nonbank assets, 1977-onwards</t>
  </si>
  <si>
    <t xml:space="preserve">WEO (World Bank massively higher for 1989-1999. Could reflect non-convertible currency debt?)</t>
  </si>
  <si>
    <t xml:space="preserve">World Bank debt much higher than WEO in early years of sample (1989 to 1999). Data only from 1995</t>
  </si>
  <si>
    <t xml:space="preserve">N.A.</t>
  </si>
  <si>
    <t xml:space="preserve">Yemen</t>
  </si>
  <si>
    <t xml:space="preserve">1998-2006</t>
  </si>
  <si>
    <t xml:space="preserve">LMF (CPIS + interpolation). No IIP available</t>
  </si>
  <si>
    <t xml:space="preserve">Max between BIS assets and sum of IFS bank assets and BIS nonbank assets, 1977-onwards (much higher than IIP, cumulative flows)</t>
  </si>
  <si>
    <t xml:space="preserve">WEO (IIP, World Bank similar)</t>
  </si>
  <si>
    <t xml:space="preserve">Debt assets from BIS much higher than from IIP</t>
  </si>
  <si>
    <t xml:space="preserve">Zambia</t>
  </si>
  <si>
    <t xml:space="preserve">1978-91, 1997-2007</t>
  </si>
  <si>
    <t xml:space="preserve">max (adjusted cumulative flows, CPIS derived liabilities)</t>
  </si>
  <si>
    <t xml:space="preserve">Max between BIS assets and sum of IFS bank assets and BIS nonbank assets (adjusted cumulative flows larger)</t>
  </si>
  <si>
    <t xml:space="preserve">WEO (WB larger for 2004-onwards)</t>
  </si>
  <si>
    <t xml:space="preserve">Missing flow data for several years</t>
  </si>
  <si>
    <t xml:space="preserve">Zimbabwe</t>
  </si>
  <si>
    <t xml:space="preserve">1976-1994</t>
  </si>
  <si>
    <t xml:space="preserve">UNCTAD 1980-2003, cumulative flows fwd, pct change in Sinn backwards</t>
  </si>
  <si>
    <t xml:space="preserve">BIS holdings (much higher than IFS bank assets). No K-flows available since 1994</t>
  </si>
  <si>
    <t xml:space="preserve">No data on capital flows since 1994. Difficulty in constructing debt assets. FDI liabilities according to Sinn much higher than UNCTAD in 1980</t>
  </si>
  <si>
    <t xml:space="preserve">IFS Code</t>
  </si>
  <si>
    <t xml:space="preserve">Year</t>
  </si>
  <si>
    <t xml:space="preserve">FDI assets </t>
  </si>
  <si>
    <t xml:space="preserve">Debt assets (portfolio debt + other investment)</t>
  </si>
  <si>
    <t xml:space="preserve">Debt liabilities (portfolio debt + other investment)</t>
  </si>
  <si>
    <t xml:space="preserve">financial derivatives assets</t>
  </si>
  <si>
    <t xml:space="preserve">financial derivatives liabilities</t>
  </si>
  <si>
    <t xml:space="preserve">FX Reserves minus gold</t>
  </si>
  <si>
    <t xml:space="preserve">Total assets</t>
  </si>
  <si>
    <t xml:space="preserve">Total liabilities</t>
  </si>
  <si>
    <t xml:space="preserve">Net Foreign Assets (NFA)</t>
  </si>
  <si>
    <t xml:space="preserve">Net IIP as officially reported</t>
  </si>
  <si>
    <t xml:space="preserve">NFA (alternative FDI valuation)</t>
  </si>
  <si>
    <t xml:space="preserve">GDP (US$)</t>
  </si>
  <si>
    <t xml:space="preserve">Portfolio debt assets</t>
  </si>
  <si>
    <t xml:space="preserve">Portfolio debt liabilities</t>
  </si>
  <si>
    <t xml:space="preserve">Other investment assets</t>
  </si>
  <si>
    <t xml:space="preserve">Other investment liabilities</t>
  </si>
  <si>
    <t xml:space="preserve">FDI assets (other valuation)</t>
  </si>
  <si>
    <t xml:space="preserve">FDI liabilities (other valuation)</t>
  </si>
  <si>
    <t xml:space="preserve">Exchange rate vis-à-vis US dollar (period avg)</t>
  </si>
  <si>
    <t xml:space="preserve">Exchange rate vis-à-vis US dollar (end of period)</t>
  </si>
  <si>
    <t xml:space="preserve">Burundi             </t>
  </si>
  <si>
    <t xml:space="preserve">Central African Rep.</t>
  </si>
  <si>
    <t xml:space="preserve">China,P.R.: Mainland</t>
  </si>
  <si>
    <t xml:space="preserve">China,P.R.:Macao</t>
  </si>
  <si>
    <t xml:space="preserve">Congo, Dem. Rep. of</t>
  </si>
  <si>
    <t xml:space="preserve">Côte d'Ivoire</t>
  </si>
  <si>
    <t xml:space="preserve">Dominica</t>
  </si>
  <si>
    <t xml:space="preserve">Gambia, The</t>
  </si>
  <si>
    <t xml:space="preserve">Grenada</t>
  </si>
  <si>
    <t xml:space="preserve">Guinea-Bissau</t>
  </si>
  <si>
    <t xml:space="preserve">Guyana</t>
  </si>
  <si>
    <t xml:space="preserve">Hong Kong</t>
  </si>
  <si>
    <t xml:space="preserve">Iran, Islamic Republic of</t>
  </si>
  <si>
    <t xml:space="preserve">Italy</t>
  </si>
  <si>
    <t xml:space="preserve">Kiribati</t>
  </si>
  <si>
    <t xml:space="preserve">Lesotho</t>
  </si>
  <si>
    <t xml:space="preserve">Liberia</t>
  </si>
  <si>
    <t xml:space="preserve">Maldives</t>
  </si>
  <si>
    <t xml:space="preserve">Mauritania</t>
  </si>
  <si>
    <t xml:space="preserve">Mongolia</t>
  </si>
  <si>
    <t xml:space="preserve">Serbia</t>
  </si>
  <si>
    <t xml:space="preserve">Sierra Leone</t>
  </si>
  <si>
    <t xml:space="preserve">Solomon Islands</t>
  </si>
  <si>
    <t xml:space="preserve">St. Kitts and Nevis</t>
  </si>
  <si>
    <t xml:space="preserve">St. Lucia</t>
  </si>
  <si>
    <t xml:space="preserve">St. Vincent &amp; Grens.</t>
  </si>
  <si>
    <t xml:space="preserve">Syrian Arab Republic</t>
  </si>
  <si>
    <t xml:space="preserve">Taiwan</t>
  </si>
  <si>
    <t xml:space="preserve">Timor-Leste</t>
  </si>
  <si>
    <t xml:space="preserve">Tonga</t>
  </si>
  <si>
    <t xml:space="preserve">Vanuatu</t>
  </si>
  <si>
    <t xml:space="preserve">Venezuela, Rep. Bol.</t>
  </si>
  <si>
    <t xml:space="preserve">Yemen, Republic of</t>
  </si>
</sst>
</file>

<file path=xl/styles.xml><?xml version="1.0" encoding="utf-8"?>
<styleSheet xmlns="http://schemas.openxmlformats.org/spreadsheetml/2006/main">
  <numFmts count="19">
    <numFmt numFmtId="164" formatCode="General"/>
    <numFmt numFmtId="165" formatCode="[$-F800]dddd&quot;, &quot;mmmm\ dd&quot;, &quot;yyyy"/>
    <numFmt numFmtId="166" formatCode="[$-409]dd\-mmm\-yy;@"/>
    <numFmt numFmtId="167" formatCode="[$-409]d\-mmm\-yy"/>
    <numFmt numFmtId="168" formatCode="_(\$* #,##0.00_);_(\$* \(#,##0.00\);_(\$* \-??_);_(@_)"/>
    <numFmt numFmtId="169" formatCode="_(* #,##0.00_);_(* \(#,##0.00\);_(* \-??_);_(@_)"/>
    <numFmt numFmtId="170" formatCode="_(* #,##0_);_(* \(#,##0\);_(* \-??_);_(@_)"/>
    <numFmt numFmtId="171" formatCode="#,##0"/>
    <numFmt numFmtId="172" formatCode="0"/>
    <numFmt numFmtId="173" formatCode="0.00000"/>
    <numFmt numFmtId="174" formatCode="#,##0.0"/>
    <numFmt numFmtId="175" formatCode="0%"/>
    <numFmt numFmtId="176" formatCode="0.0%"/>
    <numFmt numFmtId="177" formatCode="0.0000000"/>
    <numFmt numFmtId="178" formatCode="0.00000000"/>
    <numFmt numFmtId="179" formatCode="0.00"/>
    <numFmt numFmtId="180" formatCode="0.000000"/>
    <numFmt numFmtId="181" formatCode="#,##0.00"/>
    <numFmt numFmtId="182" formatCode="0.000"/>
  </numFmts>
  <fonts count="20">
    <font>
      <sz val="10"/>
      <name val="Times New Roman"/>
      <family val="0"/>
    </font>
    <font>
      <sz val="10"/>
      <name val="Arial"/>
      <family val="0"/>
    </font>
    <font>
      <sz val="10"/>
      <name val="Arial"/>
      <family val="0"/>
    </font>
    <font>
      <sz val="10"/>
      <name val="Arial"/>
      <family val="0"/>
    </font>
    <font>
      <sz val="10"/>
      <name val="Arial"/>
      <family val="2"/>
    </font>
    <font>
      <b val="true"/>
      <sz val="10"/>
      <color rgb="FF0000D4"/>
      <name val="Arial"/>
      <family val="2"/>
    </font>
    <font>
      <sz val="12"/>
      <name val="Times New Roman"/>
      <family val="0"/>
    </font>
    <font>
      <u val="single"/>
      <sz val="10"/>
      <color rgb="FF0000D4"/>
      <name val="Times New Roman"/>
      <family val="0"/>
    </font>
    <font>
      <b val="true"/>
      <u val="single"/>
      <sz val="10"/>
      <color rgb="FFDD0806"/>
      <name val="Arial"/>
      <family val="2"/>
    </font>
    <font>
      <b val="true"/>
      <sz val="10"/>
      <color rgb="FFDD0806"/>
      <name val="Times New Roman"/>
      <family val="1"/>
    </font>
    <font>
      <b val="true"/>
      <sz val="10"/>
      <name val="Times New Roman"/>
      <family val="1"/>
    </font>
    <font>
      <b val="true"/>
      <sz val="10"/>
      <color rgb="FFDD0806"/>
      <name val="Arial"/>
      <family val="2"/>
    </font>
    <font>
      <sz val="10"/>
      <color rgb="FFDD0806"/>
      <name val="Arial"/>
      <family val="2"/>
    </font>
    <font>
      <b val="true"/>
      <sz val="12"/>
      <color rgb="FF0000D4"/>
      <name val="Times New Roman"/>
      <family val="1"/>
    </font>
    <font>
      <b val="true"/>
      <sz val="12"/>
      <color rgb="FFDD0806"/>
      <name val="Times New Roman"/>
      <family val="1"/>
    </font>
    <font>
      <sz val="11"/>
      <color rgb="FF0000D4"/>
      <name val="Times New Roman"/>
      <family val="1"/>
    </font>
    <font>
      <b val="true"/>
      <sz val="8"/>
      <color rgb="FF000000"/>
      <name val="Tahoma"/>
      <family val="0"/>
    </font>
    <font>
      <sz val="8"/>
      <color rgb="FF000000"/>
      <name val="Tahoma"/>
      <family val="0"/>
    </font>
    <font>
      <sz val="10"/>
      <name val="Times New Roman"/>
      <family val="1"/>
    </font>
    <font>
      <sz val="10"/>
      <color rgb="FFDD0806"/>
      <name val="Times New Roman"/>
      <family val="0"/>
    </font>
  </fonts>
  <fills count="4">
    <fill>
      <patternFill patternType="none"/>
    </fill>
    <fill>
      <patternFill patternType="gray125"/>
    </fill>
    <fill>
      <patternFill patternType="solid">
        <fgColor rgb="FFCCFFCC"/>
        <bgColor rgb="FFCCFFFF"/>
      </patternFill>
    </fill>
    <fill>
      <patternFill patternType="solid">
        <fgColor rgb="FFFCF305"/>
        <bgColor rgb="FFFFFF00"/>
      </patternFill>
    </fill>
  </fills>
  <borders count="5">
    <border diagonalUp="false" diagonalDown="false">
      <left/>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tru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17" applyFont="true" applyBorder="true" applyAlignment="true" applyProtection="true">
      <alignment horizontal="center" vertical="center" textRotation="0" wrapText="tru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9" fillId="0" borderId="0"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2" fontId="18" fillId="0" borderId="0" xfId="22" applyFont="true" applyBorder="false" applyAlignment="false" applyProtection="false">
      <alignment horizontal="general" vertical="bottom" textRotation="0" wrapText="false" indent="0" shrinkToFit="false"/>
      <protection locked="true" hidden="false"/>
    </xf>
    <xf numFmtId="177" fontId="18" fillId="0" borderId="0" xfId="22" applyFont="true" applyBorder="false" applyAlignment="false" applyProtection="false">
      <alignment horizontal="general" vertical="bottom" textRotation="0" wrapText="false" indent="0" shrinkToFit="false"/>
      <protection locked="true" hidden="false"/>
    </xf>
    <xf numFmtId="178" fontId="18" fillId="0" borderId="0" xfId="22" applyFont="tru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21"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right"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EDSS" xfId="21"/>
    <cellStyle name="Normal_er" xfId="22"/>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ciencedirect.com/science?_ob=ArticleURL&amp;_udi=B6V6D-4NJ7WGN-1&amp;_user=2052542&amp;_coverDate=11%2F30%2F2007&amp;_rdoc=1&amp;_fmt=high&amp;_orig=browse&amp;_srch=doc-info(%23toc%235812%232007%23999269997%23673025%23FLA%23display%23Volume)&amp;_cdi=5812&amp;_sort=d&amp;_docanchor" TargetMode="External"/><Relationship Id="rId2" Type="http://schemas.openxmlformats.org/officeDocument/2006/relationships/hyperlink" Target="http://www.imf.org/external/pubs/cat/longres.cfm?sk=18942.0" TargetMode="External"/><Relationship Id="rId3" Type="http://schemas.openxmlformats.org/officeDocument/2006/relationships/hyperlink" Target="mailto:gmilesiferretti@imf.org?subject=Query%20on%20EWN%20data" TargetMode="External"/><Relationship Id="rId4" Type="http://schemas.openxmlformats.org/officeDocument/2006/relationships/hyperlink" Target="mailto:plane@tcd.ie?subject=query%20on%20EWN%20database" TargetMode="External"/><Relationship Id="rId5" Type="http://schemas.openxmlformats.org/officeDocument/2006/relationships/hyperlink" Target="http://www.bis.org/statistics/bankstats.htm" TargetMode="External"/><Relationship Id="rId6" Type="http://schemas.openxmlformats.org/officeDocument/2006/relationships/hyperlink" Target="http://www.imf.org/external/np/sta/pi/datarsl.htm" TargetMode="External"/><Relationship Id="rId7" Type="http://schemas.openxmlformats.org/officeDocument/2006/relationships/hyperlink" Target="http://www.sciencedirect.com/science?_ob=MImg&amp;_imagekey=B6V6D-43K9SPK-2-1T&amp;_cdi=5812&amp;_user=2052542&amp;_orig=browse&amp;_coverDate=12%2F31%2F2001&amp;_sk=999449997&amp;view=c&amp;wchp=dGLbVzb-zSkzk&amp;md5=5c787c3e9323424d2cfbaf831258f8ff&amp;ie=/sdarticle.pdf" TargetMode="External"/><Relationship Id="rId8" Type="http://schemas.openxmlformats.org/officeDocument/2006/relationships/hyperlink" Target="http://www.sciencedirect.com/science?_ob=ArticleURL&amp;_udi=B6V6D-4NJ7WGN-1&amp;_user=2052542&amp;_coverDate=11%2F30%2F2007&amp;_rdoc=1&amp;_fmt=high&amp;_orig=browse&amp;_srch=doc-info(%23toc%235812%232007%23999269997%23673025%23FLA%23display%23Volume)&amp;_cdi=5812&amp;_sort=d&amp;_docanchor" TargetMode="External"/><Relationship Id="rId9" Type="http://schemas.openxmlformats.org/officeDocument/2006/relationships/hyperlink" Target="http://www.unctad.org/Templates/Page.asp?intItemID=1923&amp;lang=1"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1" width="34.15"/>
    <col collapsed="false" customWidth="true" hidden="false" outlineLevel="0" max="2" min="2" style="0" width="97.49"/>
    <col collapsed="false" customWidth="true" hidden="false" outlineLevel="0" max="3" min="3" style="0" width="23.15"/>
    <col collapsed="false" customWidth="true" hidden="false" outlineLevel="0" max="4" min="4" style="0" width="21.49"/>
  </cols>
  <sheetData>
    <row r="1" customFormat="false" ht="122.25" hidden="false" customHeight="true" outlineLevel="0" collapsed="false">
      <c r="A1" s="2" t="s">
        <v>0</v>
      </c>
      <c r="B1" s="3" t="s">
        <v>1</v>
      </c>
      <c r="C1" s="4" t="s">
        <v>2</v>
      </c>
      <c r="D1" s="4" t="s">
        <v>3</v>
      </c>
    </row>
    <row r="2" customFormat="false" ht="118.5" hidden="false" customHeight="true" outlineLevel="0" collapsed="false">
      <c r="A2" s="2" t="s">
        <v>4</v>
      </c>
      <c r="B2" s="3" t="s">
        <v>5</v>
      </c>
      <c r="C2" s="5"/>
    </row>
    <row r="3" customFormat="false" ht="38.25" hidden="false" customHeight="true" outlineLevel="0" collapsed="false">
      <c r="A3" s="2" t="s">
        <v>6</v>
      </c>
      <c r="B3" s="3" t="s">
        <v>7</v>
      </c>
      <c r="C3" s="5"/>
    </row>
    <row r="4" customFormat="false" ht="164.25" hidden="false" customHeight="true" outlineLevel="0" collapsed="false">
      <c r="A4" s="2" t="s">
        <v>8</v>
      </c>
      <c r="B4" s="3" t="s">
        <v>9</v>
      </c>
      <c r="C4" s="5"/>
    </row>
    <row r="5" customFormat="false" ht="63" hidden="false" customHeight="true" outlineLevel="0" collapsed="false">
      <c r="A5" s="2" t="s">
        <v>10</v>
      </c>
      <c r="B5" s="3" t="s">
        <v>11</v>
      </c>
      <c r="C5" s="5"/>
    </row>
    <row r="6" customFormat="false" ht="48" hidden="false" customHeight="true" outlineLevel="0" collapsed="false">
      <c r="A6" s="2" t="s">
        <v>12</v>
      </c>
      <c r="B6" s="6" t="n">
        <v>40029</v>
      </c>
    </row>
    <row r="7" customFormat="false" ht="50.25" hidden="false" customHeight="true" outlineLevel="0" collapsed="false">
      <c r="A7" s="2" t="s">
        <v>13</v>
      </c>
      <c r="B7" s="3" t="s">
        <v>14</v>
      </c>
      <c r="C7" s="7" t="s">
        <v>15</v>
      </c>
      <c r="D7" s="4" t="s">
        <v>16</v>
      </c>
    </row>
    <row r="8" customFormat="false" ht="36.95" hidden="false" customHeight="true" outlineLevel="0" collapsed="false">
      <c r="A8" s="2" t="s">
        <v>17</v>
      </c>
      <c r="B8" s="8" t="s">
        <v>18</v>
      </c>
    </row>
    <row r="9" customFormat="false" ht="44.25" hidden="false" customHeight="true" outlineLevel="0" collapsed="false">
      <c r="A9" s="2" t="s">
        <v>19</v>
      </c>
      <c r="B9" s="8" t="s">
        <v>20</v>
      </c>
    </row>
    <row r="10" customFormat="false" ht="66.75" hidden="false" customHeight="true" outlineLevel="0" collapsed="false">
      <c r="A10" s="2" t="s">
        <v>21</v>
      </c>
      <c r="B10" s="8" t="s">
        <v>22</v>
      </c>
    </row>
    <row r="11" customFormat="false" ht="102" hidden="false" customHeight="true" outlineLevel="0" collapsed="false">
      <c r="A11" s="9" t="s">
        <v>23</v>
      </c>
      <c r="B11" s="10" t="s">
        <v>24</v>
      </c>
    </row>
    <row r="12" customFormat="false" ht="78" hidden="false" customHeight="true" outlineLevel="0" collapsed="false">
      <c r="A12" s="9"/>
      <c r="B12" s="11" t="s">
        <v>25</v>
      </c>
    </row>
    <row r="13" customFormat="false" ht="59.25" hidden="false" customHeight="true" outlineLevel="0" collapsed="false">
      <c r="A13" s="9"/>
      <c r="B13" s="12" t="s">
        <v>26</v>
      </c>
    </row>
    <row r="14" customFormat="false" ht="59.25" hidden="false" customHeight="true" outlineLevel="0" collapsed="false">
      <c r="A14" s="9"/>
      <c r="B14" s="12" t="s">
        <v>27</v>
      </c>
    </row>
    <row r="15" customFormat="false" ht="59.25" hidden="false" customHeight="true" outlineLevel="0" collapsed="false">
      <c r="A15" s="9"/>
      <c r="B15" s="12" t="s">
        <v>28</v>
      </c>
    </row>
    <row r="16" customFormat="false" ht="52.5" hidden="false" customHeight="true" outlineLevel="0" collapsed="false">
      <c r="A16" s="9"/>
      <c r="B16" s="11" t="s">
        <v>29</v>
      </c>
    </row>
    <row r="17" customFormat="false" ht="78" hidden="false" customHeight="true" outlineLevel="0" collapsed="false">
      <c r="A17" s="9"/>
      <c r="B17" s="11" t="s">
        <v>30</v>
      </c>
    </row>
    <row r="18" customFormat="false" ht="78" hidden="false" customHeight="true" outlineLevel="0" collapsed="false">
      <c r="A18" s="9"/>
      <c r="B18" s="11" t="s">
        <v>31</v>
      </c>
    </row>
    <row r="19" customFormat="false" ht="78" hidden="false" customHeight="true" outlineLevel="0" collapsed="false">
      <c r="A19" s="9"/>
      <c r="B19" s="13" t="s">
        <v>32</v>
      </c>
    </row>
    <row r="20" customFormat="false" ht="66" hidden="false" customHeight="true" outlineLevel="0" collapsed="false">
      <c r="A20" s="2" t="s">
        <v>33</v>
      </c>
      <c r="B20" s="8" t="s">
        <v>34</v>
      </c>
    </row>
    <row r="21" customFormat="false" ht="65.25" hidden="false" customHeight="true" outlineLevel="0" collapsed="false">
      <c r="A21" s="9" t="s">
        <v>35</v>
      </c>
      <c r="B21" s="14" t="s">
        <v>36</v>
      </c>
      <c r="C21" s="15" t="s">
        <v>37</v>
      </c>
    </row>
    <row r="22" customFormat="false" ht="63.95" hidden="false" customHeight="true" outlineLevel="0" collapsed="false">
      <c r="A22" s="9"/>
      <c r="B22" s="16" t="s">
        <v>38</v>
      </c>
      <c r="C22" s="15" t="s">
        <v>39</v>
      </c>
    </row>
    <row r="23" customFormat="false" ht="64.7" hidden="false" customHeight="true" outlineLevel="0" collapsed="false">
      <c r="A23" s="9"/>
      <c r="B23" s="16" t="s">
        <v>40</v>
      </c>
      <c r="C23" s="7" t="s">
        <v>41</v>
      </c>
      <c r="D23" s="4" t="s">
        <v>42</v>
      </c>
    </row>
    <row r="24" customFormat="false" ht="65.25" hidden="false" customHeight="true" outlineLevel="0" collapsed="false">
      <c r="A24" s="9"/>
      <c r="B24" s="16" t="s">
        <v>43</v>
      </c>
    </row>
    <row r="25" customFormat="false" ht="53.25" hidden="false" customHeight="true" outlineLevel="0" collapsed="false">
      <c r="A25" s="9"/>
      <c r="B25" s="16" t="s">
        <v>44</v>
      </c>
    </row>
    <row r="26" customFormat="false" ht="41.25" hidden="false" customHeight="true" outlineLevel="0" collapsed="false">
      <c r="A26" s="9"/>
      <c r="B26" s="16" t="s">
        <v>45</v>
      </c>
    </row>
    <row r="27" customFormat="false" ht="34.5" hidden="false" customHeight="true" outlineLevel="0" collapsed="false">
      <c r="A27" s="9"/>
      <c r="B27" s="16" t="s">
        <v>46</v>
      </c>
      <c r="C27" s="4" t="s">
        <v>47</v>
      </c>
    </row>
    <row r="28" customFormat="false" ht="24.6" hidden="false" customHeight="true" outlineLevel="0" collapsed="false">
      <c r="A28" s="9"/>
      <c r="B28" s="16" t="s">
        <v>48</v>
      </c>
    </row>
    <row r="29" customFormat="false" ht="24" hidden="false" customHeight="true" outlineLevel="0" collapsed="false">
      <c r="A29" s="9"/>
      <c r="B29" s="17" t="s">
        <v>49</v>
      </c>
    </row>
    <row r="30" customFormat="false" ht="12.75" hidden="false" customHeight="false" outlineLevel="0" collapsed="false">
      <c r="A30" s="18"/>
    </row>
    <row r="31" customFormat="false" ht="12.75" hidden="false" customHeight="false" outlineLevel="0" collapsed="false">
      <c r="A31" s="18"/>
    </row>
    <row r="32" customFormat="false" ht="12.75" hidden="false" customHeight="false" outlineLevel="0" collapsed="false">
      <c r="A32" s="18"/>
    </row>
    <row r="33" customFormat="false" ht="12.75" hidden="false" customHeight="false" outlineLevel="0" collapsed="false">
      <c r="A33" s="18"/>
    </row>
  </sheetData>
  <mergeCells count="2">
    <mergeCell ref="A11:A19"/>
    <mergeCell ref="A21:A29"/>
  </mergeCells>
  <hyperlinks>
    <hyperlink ref="C1" r:id="rId1" display="link to published EWN II paper"/>
    <hyperlink ref="D1" r:id="rId2" display="Link to EWN II Working Paper"/>
    <hyperlink ref="C7" r:id="rId3" display="link to e-mail for GMMF"/>
    <hyperlink ref="D7" r:id="rId4" display="link to e-mail for Philip Lane"/>
    <hyperlink ref="C21" r:id="rId5" display="Link to BIS Locational banking statistics"/>
    <hyperlink ref="C22" r:id="rId6" display="link to Coordinated Portfolio Investment Survey (CPIS) Database Contents"/>
    <hyperlink ref="C23" r:id="rId7" display="link to EWN I paper"/>
    <hyperlink ref="D23" r:id="rId8" display="link to EWN II paper"/>
    <hyperlink ref="C27" r:id="rId9" display="link to UNCTAD FDI database"/>
  </hyperlinks>
  <printOptions headings="false" gridLines="false" gridLinesSet="true" horizontalCentered="false" verticalCentered="false"/>
  <pageMargins left="0.747916666666667" right="0.747916666666667" top="0.984027777777778" bottom="0.49027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11.9921875" defaultRowHeight="12.75" zeroHeight="false" outlineLevelRow="0" outlineLevelCol="0"/>
  <cols>
    <col collapsed="false" customWidth="true" hidden="false" outlineLevel="0" max="2" min="1" style="0" width="21.82"/>
    <col collapsed="false" customWidth="true" hidden="false" outlineLevel="0" max="3" min="3" style="19" width="34.15"/>
    <col collapsed="false" customWidth="true" hidden="false" outlineLevel="0" max="4" min="4" style="19" width="23.15"/>
    <col collapsed="false" customWidth="true" hidden="false" outlineLevel="0" max="5" min="5" style="19" width="24.32"/>
    <col collapsed="false" customWidth="true" hidden="false" outlineLevel="0" max="6" min="6" style="0" width="41.99"/>
    <col collapsed="false" customWidth="true" hidden="false" outlineLevel="0" max="7" min="7" style="0" width="44.65"/>
    <col collapsed="false" customWidth="true" hidden="false" outlineLevel="0" max="8" min="8" style="0" width="46.65"/>
    <col collapsed="false" customWidth="true" hidden="false" outlineLevel="0" max="9" min="9" style="0" width="41.15"/>
    <col collapsed="false" customWidth="true" hidden="false" outlineLevel="0" max="10" min="10" style="0" width="51.82"/>
    <col collapsed="false" customWidth="true" hidden="false" outlineLevel="0" max="11" min="11" style="0" width="46.65"/>
    <col collapsed="false" customWidth="true" hidden="false" outlineLevel="0" max="12" min="12" style="0" width="35.82"/>
    <col collapsed="false" customWidth="true" hidden="false" outlineLevel="0" max="13" min="13" style="0" width="71.32"/>
    <col collapsed="false" customWidth="true" hidden="false" outlineLevel="0" max="14" min="14" style="0" width="16.49"/>
    <col collapsed="false" customWidth="true" hidden="false" outlineLevel="0" max="15" min="15" style="0" width="20.15"/>
  </cols>
  <sheetData>
    <row r="1" s="22" customFormat="true" ht="47.25" hidden="false" customHeight="false" outlineLevel="0" collapsed="false">
      <c r="A1" s="20" t="s">
        <v>50</v>
      </c>
      <c r="B1" s="21" t="s">
        <v>51</v>
      </c>
      <c r="C1" s="21" t="s">
        <v>52</v>
      </c>
      <c r="D1" s="21" t="s">
        <v>53</v>
      </c>
      <c r="E1" s="21" t="s">
        <v>54</v>
      </c>
      <c r="F1" s="21" t="s">
        <v>55</v>
      </c>
      <c r="G1" s="21" t="s">
        <v>56</v>
      </c>
      <c r="H1" s="21" t="s">
        <v>57</v>
      </c>
      <c r="I1" s="21" t="s">
        <v>58</v>
      </c>
      <c r="J1" s="21" t="s">
        <v>59</v>
      </c>
      <c r="K1" s="21" t="s">
        <v>60</v>
      </c>
      <c r="L1" s="21" t="s">
        <v>61</v>
      </c>
      <c r="M1" s="21" t="s">
        <v>62</v>
      </c>
      <c r="N1" s="21" t="s">
        <v>63</v>
      </c>
      <c r="O1" s="21" t="s">
        <v>64</v>
      </c>
    </row>
    <row r="2" customFormat="false" ht="144.6" hidden="false" customHeight="true" outlineLevel="0" collapsed="false">
      <c r="A2" s="23" t="s">
        <v>65</v>
      </c>
      <c r="B2" s="24" t="n">
        <v>193</v>
      </c>
      <c r="C2" s="25" t="s">
        <v>66</v>
      </c>
      <c r="D2" s="25" t="s">
        <v>67</v>
      </c>
      <c r="E2" s="25" t="s">
        <v>67</v>
      </c>
      <c r="F2" s="26" t="s">
        <v>68</v>
      </c>
      <c r="G2" s="27" t="s">
        <v>69</v>
      </c>
      <c r="H2" s="28" t="s">
        <v>70</v>
      </c>
      <c r="I2" s="28" t="s">
        <v>71</v>
      </c>
      <c r="J2" s="28" t="s">
        <v>72</v>
      </c>
      <c r="K2" s="28" t="s">
        <v>73</v>
      </c>
      <c r="L2" s="28" t="s">
        <v>74</v>
      </c>
      <c r="M2" s="28" t="s">
        <v>75</v>
      </c>
      <c r="N2" s="29" t="n">
        <v>39952</v>
      </c>
      <c r="O2" s="29" t="n">
        <v>39952</v>
      </c>
    </row>
    <row r="3" customFormat="false" ht="99.75" hidden="false" customHeight="true" outlineLevel="0" collapsed="false">
      <c r="A3" s="23" t="s">
        <v>76</v>
      </c>
      <c r="B3" s="24" t="n">
        <v>122</v>
      </c>
      <c r="C3" s="25" t="s">
        <v>77</v>
      </c>
      <c r="D3" s="25" t="s">
        <v>67</v>
      </c>
      <c r="E3" s="25" t="s">
        <v>67</v>
      </c>
      <c r="F3" s="28" t="s">
        <v>78</v>
      </c>
      <c r="G3" s="28" t="s">
        <v>78</v>
      </c>
      <c r="H3" s="28" t="s">
        <v>79</v>
      </c>
      <c r="I3" s="28" t="s">
        <v>80</v>
      </c>
      <c r="J3" s="28" t="s">
        <v>81</v>
      </c>
      <c r="K3" s="8" t="s">
        <v>82</v>
      </c>
      <c r="L3" s="28" t="s">
        <v>83</v>
      </c>
      <c r="M3" s="28" t="s">
        <v>84</v>
      </c>
      <c r="N3" s="29" t="n">
        <v>39742</v>
      </c>
      <c r="O3" s="29" t="n">
        <v>39979</v>
      </c>
    </row>
    <row r="4" customFormat="false" ht="87" hidden="false" customHeight="true" outlineLevel="0" collapsed="false">
      <c r="A4" s="23" t="s">
        <v>85</v>
      </c>
      <c r="B4" s="24" t="n">
        <v>124</v>
      </c>
      <c r="C4" s="25" t="s">
        <v>86</v>
      </c>
      <c r="D4" s="25" t="s">
        <v>87</v>
      </c>
      <c r="E4" s="25" t="s">
        <v>67</v>
      </c>
      <c r="F4" s="28" t="s">
        <v>88</v>
      </c>
      <c r="G4" s="28" t="s">
        <v>89</v>
      </c>
      <c r="H4" s="28" t="s">
        <v>90</v>
      </c>
      <c r="I4" s="28" t="s">
        <v>91</v>
      </c>
      <c r="J4" s="28" t="s">
        <v>92</v>
      </c>
      <c r="K4" s="8" t="s">
        <v>93</v>
      </c>
      <c r="L4" s="28" t="s">
        <v>74</v>
      </c>
      <c r="M4" s="28" t="s">
        <v>94</v>
      </c>
      <c r="N4" s="29" t="n">
        <v>39743</v>
      </c>
      <c r="O4" s="29" t="n">
        <v>39979</v>
      </c>
    </row>
    <row r="5" customFormat="false" ht="136.5" hidden="false" customHeight="true" outlineLevel="0" collapsed="false">
      <c r="A5" s="23" t="s">
        <v>95</v>
      </c>
      <c r="B5" s="24" t="n">
        <v>156</v>
      </c>
      <c r="C5" s="25" t="s">
        <v>67</v>
      </c>
      <c r="D5" s="25" t="s">
        <v>67</v>
      </c>
      <c r="E5" s="25" t="s">
        <v>67</v>
      </c>
      <c r="F5" s="28" t="s">
        <v>96</v>
      </c>
      <c r="G5" s="28" t="s">
        <v>97</v>
      </c>
      <c r="H5" s="28" t="s">
        <v>98</v>
      </c>
      <c r="I5" s="28" t="s">
        <v>98</v>
      </c>
      <c r="J5" s="28" t="s">
        <v>99</v>
      </c>
      <c r="K5" s="28" t="s">
        <v>99</v>
      </c>
      <c r="L5" s="28" t="s">
        <v>74</v>
      </c>
      <c r="M5" s="28" t="s">
        <v>100</v>
      </c>
      <c r="N5" s="29" t="n">
        <v>39994</v>
      </c>
      <c r="O5" s="29" t="n">
        <v>40001</v>
      </c>
    </row>
    <row r="6" customFormat="false" ht="95.25" hidden="false" customHeight="true" outlineLevel="0" collapsed="false">
      <c r="A6" s="23" t="s">
        <v>101</v>
      </c>
      <c r="B6" s="24" t="n">
        <v>128</v>
      </c>
      <c r="C6" s="25" t="s">
        <v>102</v>
      </c>
      <c r="D6" s="25" t="s">
        <v>67</v>
      </c>
      <c r="E6" s="25" t="s">
        <v>67</v>
      </c>
      <c r="F6" s="28" t="s">
        <v>103</v>
      </c>
      <c r="G6" s="28" t="s">
        <v>104</v>
      </c>
      <c r="H6" s="8" t="s">
        <v>105</v>
      </c>
      <c r="I6" s="8" t="s">
        <v>105</v>
      </c>
      <c r="J6" s="8" t="s">
        <v>106</v>
      </c>
      <c r="K6" s="8" t="s">
        <v>107</v>
      </c>
      <c r="L6" s="28" t="s">
        <v>74</v>
      </c>
      <c r="M6" s="8" t="s">
        <v>108</v>
      </c>
      <c r="N6" s="29" t="n">
        <v>39899</v>
      </c>
      <c r="O6" s="29" t="n">
        <v>39899</v>
      </c>
    </row>
    <row r="7" customFormat="false" ht="115.5" hidden="false" customHeight="true" outlineLevel="0" collapsed="false">
      <c r="A7" s="23" t="s">
        <v>109</v>
      </c>
      <c r="B7" s="24" t="n">
        <v>163</v>
      </c>
      <c r="C7" s="25" t="s">
        <v>110</v>
      </c>
      <c r="D7" s="25" t="s">
        <v>111</v>
      </c>
      <c r="E7" s="25" t="s">
        <v>111</v>
      </c>
      <c r="F7" s="28" t="s">
        <v>98</v>
      </c>
      <c r="G7" s="28" t="s">
        <v>98</v>
      </c>
      <c r="H7" s="28" t="s">
        <v>112</v>
      </c>
      <c r="I7" s="28" t="s">
        <v>112</v>
      </c>
      <c r="J7" s="28" t="s">
        <v>98</v>
      </c>
      <c r="K7" s="28" t="s">
        <v>98</v>
      </c>
      <c r="L7" s="28" t="s">
        <v>74</v>
      </c>
      <c r="M7" s="28" t="s">
        <v>113</v>
      </c>
      <c r="N7" s="29" t="n">
        <v>39981</v>
      </c>
      <c r="O7" s="29" t="n">
        <v>39981</v>
      </c>
    </row>
    <row r="8" customFormat="false" ht="57" hidden="false" customHeight="true" outlineLevel="0" collapsed="false">
      <c r="A8" s="23" t="s">
        <v>114</v>
      </c>
      <c r="B8" s="24" t="n">
        <v>172</v>
      </c>
      <c r="C8" s="25" t="s">
        <v>115</v>
      </c>
      <c r="D8" s="25" t="s">
        <v>115</v>
      </c>
      <c r="E8" s="25" t="s">
        <v>67</v>
      </c>
      <c r="F8" s="28" t="s">
        <v>116</v>
      </c>
      <c r="G8" s="28" t="s">
        <v>117</v>
      </c>
      <c r="H8" s="8" t="s">
        <v>118</v>
      </c>
      <c r="I8" s="8" t="s">
        <v>118</v>
      </c>
      <c r="J8" s="28" t="s">
        <v>119</v>
      </c>
      <c r="K8" s="28" t="s">
        <v>120</v>
      </c>
      <c r="L8" s="28" t="s">
        <v>74</v>
      </c>
      <c r="M8" s="28" t="s">
        <v>121</v>
      </c>
      <c r="N8" s="29" t="n">
        <v>39839</v>
      </c>
      <c r="O8" s="29" t="n">
        <v>39839</v>
      </c>
    </row>
    <row r="9" customFormat="false" ht="119.25" hidden="false" customHeight="true" outlineLevel="0" collapsed="false">
      <c r="A9" s="23" t="s">
        <v>122</v>
      </c>
      <c r="B9" s="24" t="n">
        <v>132</v>
      </c>
      <c r="C9" s="25" t="s">
        <v>123</v>
      </c>
      <c r="D9" s="28" t="s">
        <v>124</v>
      </c>
      <c r="E9" s="25" t="s">
        <v>67</v>
      </c>
      <c r="F9" s="26" t="s">
        <v>125</v>
      </c>
      <c r="G9" s="26" t="s">
        <v>126</v>
      </c>
      <c r="H9" s="8" t="s">
        <v>127</v>
      </c>
      <c r="I9" s="8" t="s">
        <v>128</v>
      </c>
      <c r="J9" s="8" t="s">
        <v>129</v>
      </c>
      <c r="K9" s="8" t="s">
        <v>130</v>
      </c>
      <c r="L9" s="28" t="s">
        <v>74</v>
      </c>
      <c r="M9" s="8" t="s">
        <v>131</v>
      </c>
      <c r="N9" s="29" t="n">
        <v>39650</v>
      </c>
      <c r="O9" s="29" t="n">
        <v>39918</v>
      </c>
    </row>
    <row r="10" customFormat="false" ht="165.75" hidden="false" customHeight="true" outlineLevel="0" collapsed="false">
      <c r="A10" s="23" t="s">
        <v>132</v>
      </c>
      <c r="B10" s="24" t="n">
        <v>134</v>
      </c>
      <c r="C10" s="25" t="s">
        <v>77</v>
      </c>
      <c r="D10" s="25" t="s">
        <v>133</v>
      </c>
      <c r="E10" s="25" t="s">
        <v>67</v>
      </c>
      <c r="F10" s="8" t="s">
        <v>134</v>
      </c>
      <c r="G10" s="8" t="s">
        <v>135</v>
      </c>
      <c r="H10" s="8" t="s">
        <v>136</v>
      </c>
      <c r="I10" s="8" t="s">
        <v>137</v>
      </c>
      <c r="J10" s="8" t="s">
        <v>138</v>
      </c>
      <c r="K10" s="8" t="s">
        <v>139</v>
      </c>
      <c r="L10" s="28" t="s">
        <v>74</v>
      </c>
      <c r="M10" s="8" t="s">
        <v>140</v>
      </c>
      <c r="N10" s="29" t="n">
        <v>40018</v>
      </c>
      <c r="O10" s="29" t="n">
        <v>39912</v>
      </c>
    </row>
    <row r="11" customFormat="false" ht="102" hidden="false" customHeight="false" outlineLevel="0" collapsed="false">
      <c r="A11" s="23" t="s">
        <v>141</v>
      </c>
      <c r="B11" s="24" t="n">
        <v>174</v>
      </c>
      <c r="C11" s="25" t="s">
        <v>111</v>
      </c>
      <c r="D11" s="25" t="s">
        <v>142</v>
      </c>
      <c r="E11" s="25" t="s">
        <v>67</v>
      </c>
      <c r="F11" s="28" t="s">
        <v>143</v>
      </c>
      <c r="G11" s="8" t="s">
        <v>144</v>
      </c>
      <c r="H11" s="8" t="s">
        <v>145</v>
      </c>
      <c r="I11" s="8" t="s">
        <v>146</v>
      </c>
      <c r="J11" s="8" t="s">
        <v>147</v>
      </c>
      <c r="K11" s="8" t="s">
        <v>148</v>
      </c>
      <c r="L11" s="28" t="s">
        <v>74</v>
      </c>
      <c r="M11" s="28" t="s">
        <v>149</v>
      </c>
      <c r="N11" s="29" t="n">
        <v>39924</v>
      </c>
      <c r="O11" s="29" t="n">
        <v>39939</v>
      </c>
    </row>
    <row r="12" customFormat="false" ht="102.75" hidden="false" customHeight="true" outlineLevel="0" collapsed="false">
      <c r="A12" s="23" t="s">
        <v>150</v>
      </c>
      <c r="B12" s="24" t="n">
        <v>176</v>
      </c>
      <c r="C12" s="25" t="s">
        <v>151</v>
      </c>
      <c r="D12" s="25" t="s">
        <v>152</v>
      </c>
      <c r="E12" s="25" t="s">
        <v>67</v>
      </c>
      <c r="F12" s="28" t="s">
        <v>153</v>
      </c>
      <c r="G12" s="28" t="s">
        <v>154</v>
      </c>
      <c r="H12" s="8" t="s">
        <v>155</v>
      </c>
      <c r="I12" s="8" t="s">
        <v>156</v>
      </c>
      <c r="J12" s="8" t="s">
        <v>157</v>
      </c>
      <c r="K12" s="8" t="s">
        <v>158</v>
      </c>
      <c r="L12" s="28" t="s">
        <v>74</v>
      </c>
      <c r="M12" s="8" t="s">
        <v>159</v>
      </c>
      <c r="N12" s="29" t="n">
        <v>39979</v>
      </c>
      <c r="O12" s="29" t="n">
        <v>39979</v>
      </c>
    </row>
    <row r="13" customFormat="false" ht="102.6" hidden="false" customHeight="true" outlineLevel="0" collapsed="false">
      <c r="A13" s="23" t="s">
        <v>160</v>
      </c>
      <c r="B13" s="24" t="n">
        <v>178</v>
      </c>
      <c r="C13" s="25" t="s">
        <v>111</v>
      </c>
      <c r="D13" s="25" t="s">
        <v>161</v>
      </c>
      <c r="E13" s="25" t="s">
        <v>67</v>
      </c>
      <c r="F13" s="8" t="s">
        <v>162</v>
      </c>
      <c r="G13" s="8" t="s">
        <v>163</v>
      </c>
      <c r="H13" s="8" t="s">
        <v>164</v>
      </c>
      <c r="I13" s="8" t="s">
        <v>165</v>
      </c>
      <c r="J13" s="8" t="s">
        <v>166</v>
      </c>
      <c r="K13" s="28" t="s">
        <v>167</v>
      </c>
      <c r="L13" s="28" t="s">
        <v>74</v>
      </c>
      <c r="M13" s="28" t="s">
        <v>168</v>
      </c>
      <c r="N13" s="29" t="n">
        <v>39801</v>
      </c>
      <c r="O13" s="29" t="n">
        <v>39954</v>
      </c>
    </row>
    <row r="14" customFormat="false" ht="126" hidden="false" customHeight="true" outlineLevel="0" collapsed="false">
      <c r="A14" s="23" t="s">
        <v>169</v>
      </c>
      <c r="B14" s="24" t="n">
        <v>136</v>
      </c>
      <c r="C14" s="25" t="s">
        <v>170</v>
      </c>
      <c r="D14" s="25" t="s">
        <v>67</v>
      </c>
      <c r="E14" s="25" t="s">
        <v>67</v>
      </c>
      <c r="F14" s="8" t="s">
        <v>171</v>
      </c>
      <c r="G14" s="28" t="s">
        <v>172</v>
      </c>
      <c r="H14" s="8" t="s">
        <v>173</v>
      </c>
      <c r="I14" s="8" t="s">
        <v>173</v>
      </c>
      <c r="J14" s="8" t="s">
        <v>174</v>
      </c>
      <c r="K14" s="28" t="s">
        <v>174</v>
      </c>
      <c r="L14" s="28" t="s">
        <v>74</v>
      </c>
      <c r="M14" s="8" t="s">
        <v>175</v>
      </c>
      <c r="N14" s="29" t="n">
        <v>39801</v>
      </c>
      <c r="O14" s="29" t="n">
        <v>39913</v>
      </c>
    </row>
    <row r="15" customFormat="false" ht="120.6" hidden="false" customHeight="true" outlineLevel="0" collapsed="false">
      <c r="A15" s="23" t="s">
        <v>176</v>
      </c>
      <c r="B15" s="24" t="n">
        <v>158</v>
      </c>
      <c r="C15" s="25" t="s">
        <v>77</v>
      </c>
      <c r="D15" s="25" t="s">
        <v>177</v>
      </c>
      <c r="E15" s="25" t="s">
        <v>67</v>
      </c>
      <c r="F15" s="8" t="s">
        <v>178</v>
      </c>
      <c r="G15" s="28" t="s">
        <v>179</v>
      </c>
      <c r="H15" s="28" t="s">
        <v>180</v>
      </c>
      <c r="I15" s="28" t="s">
        <v>180</v>
      </c>
      <c r="J15" s="28" t="s">
        <v>181</v>
      </c>
      <c r="K15" s="28" t="s">
        <v>182</v>
      </c>
      <c r="L15" s="28" t="s">
        <v>74</v>
      </c>
      <c r="M15" s="8" t="s">
        <v>183</v>
      </c>
      <c r="N15" s="29" t="n">
        <v>39986</v>
      </c>
      <c r="O15" s="29" t="n">
        <v>40007</v>
      </c>
    </row>
    <row r="16" customFormat="false" ht="153" hidden="false" customHeight="true" outlineLevel="0" collapsed="false">
      <c r="A16" s="23" t="s">
        <v>184</v>
      </c>
      <c r="B16" s="24" t="n">
        <v>137</v>
      </c>
      <c r="C16" s="28" t="s">
        <v>185</v>
      </c>
      <c r="D16" s="25" t="s">
        <v>87</v>
      </c>
      <c r="E16" s="25" t="s">
        <v>186</v>
      </c>
      <c r="F16" s="28" t="s">
        <v>187</v>
      </c>
      <c r="G16" s="28" t="s">
        <v>188</v>
      </c>
      <c r="H16" s="28" t="s">
        <v>189</v>
      </c>
      <c r="I16" s="28" t="s">
        <v>190</v>
      </c>
      <c r="J16" s="28" t="s">
        <v>191</v>
      </c>
      <c r="K16" s="28" t="s">
        <v>192</v>
      </c>
      <c r="L16" s="28" t="s">
        <v>74</v>
      </c>
      <c r="M16" s="8" t="s">
        <v>193</v>
      </c>
      <c r="N16" s="29" t="n">
        <v>40007</v>
      </c>
      <c r="O16" s="29" t="n">
        <v>39912</v>
      </c>
    </row>
    <row r="17" customFormat="false" ht="55.5" hidden="false" customHeight="true" outlineLevel="0" collapsed="false">
      <c r="A17" s="23" t="s">
        <v>194</v>
      </c>
      <c r="B17" s="24" t="n">
        <v>138</v>
      </c>
      <c r="C17" s="25" t="s">
        <v>195</v>
      </c>
      <c r="D17" s="25" t="s">
        <v>67</v>
      </c>
      <c r="E17" s="25" t="s">
        <v>67</v>
      </c>
      <c r="F17" s="30" t="s">
        <v>196</v>
      </c>
      <c r="G17" s="30" t="s">
        <v>197</v>
      </c>
      <c r="H17" s="28" t="s">
        <v>198</v>
      </c>
      <c r="I17" s="28" t="s">
        <v>198</v>
      </c>
      <c r="J17" s="30" t="s">
        <v>199</v>
      </c>
      <c r="K17" s="30" t="s">
        <v>200</v>
      </c>
      <c r="L17" s="28" t="s">
        <v>74</v>
      </c>
      <c r="M17" s="8" t="s">
        <v>201</v>
      </c>
      <c r="N17" s="29" t="n">
        <v>39913</v>
      </c>
      <c r="O17" s="29" t="n">
        <v>39913</v>
      </c>
    </row>
    <row r="18" customFormat="false" ht="87.6" hidden="false" customHeight="true" outlineLevel="0" collapsed="false">
      <c r="A18" s="23" t="s">
        <v>202</v>
      </c>
      <c r="B18" s="24" t="n">
        <v>196</v>
      </c>
      <c r="C18" s="25" t="s">
        <v>203</v>
      </c>
      <c r="D18" s="25" t="s">
        <v>170</v>
      </c>
      <c r="E18" s="25" t="s">
        <v>67</v>
      </c>
      <c r="F18" s="28" t="s">
        <v>204</v>
      </c>
      <c r="G18" s="28" t="s">
        <v>205</v>
      </c>
      <c r="H18" s="28" t="s">
        <v>206</v>
      </c>
      <c r="I18" s="28" t="s">
        <v>207</v>
      </c>
      <c r="J18" s="28" t="s">
        <v>208</v>
      </c>
      <c r="K18" s="28" t="s">
        <v>209</v>
      </c>
      <c r="L18" s="28" t="s">
        <v>74</v>
      </c>
      <c r="M18" s="28" t="s">
        <v>210</v>
      </c>
      <c r="N18" s="29" t="n">
        <v>39742</v>
      </c>
      <c r="O18" s="29" t="n">
        <v>39980</v>
      </c>
    </row>
    <row r="19" customFormat="false" ht="109.5" hidden="false" customHeight="true" outlineLevel="0" collapsed="false">
      <c r="A19" s="23" t="s">
        <v>211</v>
      </c>
      <c r="B19" s="24" t="n">
        <v>142</v>
      </c>
      <c r="C19" s="25" t="s">
        <v>212</v>
      </c>
      <c r="D19" s="25" t="s">
        <v>115</v>
      </c>
      <c r="E19" s="25" t="s">
        <v>67</v>
      </c>
      <c r="F19" s="28" t="s">
        <v>213</v>
      </c>
      <c r="G19" s="28" t="s">
        <v>214</v>
      </c>
      <c r="H19" s="28" t="s">
        <v>215</v>
      </c>
      <c r="I19" s="28" t="s">
        <v>216</v>
      </c>
      <c r="J19" s="26" t="s">
        <v>217</v>
      </c>
      <c r="K19" s="26" t="s">
        <v>218</v>
      </c>
      <c r="L19" s="28" t="s">
        <v>74</v>
      </c>
      <c r="M19" s="28" t="s">
        <v>219</v>
      </c>
      <c r="N19" s="29" t="n">
        <v>39744</v>
      </c>
      <c r="O19" s="29" t="n">
        <v>40001</v>
      </c>
    </row>
    <row r="20" customFormat="false" ht="78.75" hidden="false" customHeight="true" outlineLevel="0" collapsed="false">
      <c r="A20" s="23" t="s">
        <v>220</v>
      </c>
      <c r="B20" s="24" t="n">
        <v>182</v>
      </c>
      <c r="C20" s="25" t="s">
        <v>221</v>
      </c>
      <c r="D20" s="25" t="s">
        <v>115</v>
      </c>
      <c r="E20" s="25" t="s">
        <v>170</v>
      </c>
      <c r="F20" s="28" t="s">
        <v>222</v>
      </c>
      <c r="G20" s="28" t="s">
        <v>223</v>
      </c>
      <c r="H20" s="28" t="s">
        <v>224</v>
      </c>
      <c r="I20" s="28" t="s">
        <v>225</v>
      </c>
      <c r="J20" s="28" t="s">
        <v>226</v>
      </c>
      <c r="K20" s="28" t="s">
        <v>227</v>
      </c>
      <c r="L20" s="28" t="s">
        <v>74</v>
      </c>
      <c r="M20" s="28" t="s">
        <v>228</v>
      </c>
      <c r="N20" s="29" t="n">
        <v>39694</v>
      </c>
      <c r="O20" s="29" t="n">
        <v>39909</v>
      </c>
    </row>
    <row r="21" customFormat="false" ht="145.5" hidden="false" customHeight="true" outlineLevel="0" collapsed="false">
      <c r="A21" s="23" t="s">
        <v>229</v>
      </c>
      <c r="B21" s="24" t="n">
        <v>184</v>
      </c>
      <c r="C21" s="25" t="s">
        <v>86</v>
      </c>
      <c r="D21" s="25" t="s">
        <v>115</v>
      </c>
      <c r="E21" s="25" t="s">
        <v>67</v>
      </c>
      <c r="F21" s="28" t="s">
        <v>230</v>
      </c>
      <c r="G21" s="28" t="s">
        <v>231</v>
      </c>
      <c r="H21" s="28" t="s">
        <v>232</v>
      </c>
      <c r="I21" s="28" t="s">
        <v>233</v>
      </c>
      <c r="J21" s="28" t="s">
        <v>234</v>
      </c>
      <c r="K21" s="28" t="s">
        <v>234</v>
      </c>
      <c r="L21" s="28" t="s">
        <v>74</v>
      </c>
      <c r="M21" s="28" t="s">
        <v>235</v>
      </c>
      <c r="N21" s="29" t="n">
        <v>40007</v>
      </c>
      <c r="O21" s="29" t="n">
        <v>40001</v>
      </c>
    </row>
    <row r="22" customFormat="false" ht="94.5" hidden="false" customHeight="true" outlineLevel="0" collapsed="false">
      <c r="A22" s="23" t="s">
        <v>236</v>
      </c>
      <c r="B22" s="24" t="n">
        <v>144</v>
      </c>
      <c r="C22" s="28" t="s">
        <v>195</v>
      </c>
      <c r="D22" s="25" t="s">
        <v>67</v>
      </c>
      <c r="E22" s="25" t="s">
        <v>67</v>
      </c>
      <c r="F22" s="30" t="s">
        <v>237</v>
      </c>
      <c r="G22" s="28" t="s">
        <v>238</v>
      </c>
      <c r="H22" s="28" t="s">
        <v>239</v>
      </c>
      <c r="I22" s="28" t="s">
        <v>240</v>
      </c>
      <c r="J22" s="28" t="s">
        <v>241</v>
      </c>
      <c r="K22" s="28" t="s">
        <v>241</v>
      </c>
      <c r="L22" s="28" t="s">
        <v>74</v>
      </c>
      <c r="M22" s="8" t="s">
        <v>242</v>
      </c>
      <c r="N22" s="29" t="n">
        <v>39931</v>
      </c>
      <c r="O22" s="29" t="n">
        <v>39954</v>
      </c>
    </row>
    <row r="23" customFormat="false" ht="74.25" hidden="false" customHeight="true" outlineLevel="0" collapsed="false">
      <c r="A23" s="23" t="s">
        <v>243</v>
      </c>
      <c r="B23" s="24" t="n">
        <v>146</v>
      </c>
      <c r="C23" s="25" t="s">
        <v>244</v>
      </c>
      <c r="D23" s="25" t="s">
        <v>177</v>
      </c>
      <c r="E23" s="25" t="s">
        <v>67</v>
      </c>
      <c r="F23" s="28" t="s">
        <v>245</v>
      </c>
      <c r="G23" s="28" t="s">
        <v>246</v>
      </c>
      <c r="H23" s="28" t="s">
        <v>247</v>
      </c>
      <c r="I23" s="28" t="s">
        <v>248</v>
      </c>
      <c r="J23" s="28" t="s">
        <v>249</v>
      </c>
      <c r="K23" s="28" t="s">
        <v>250</v>
      </c>
      <c r="L23" s="28" t="s">
        <v>74</v>
      </c>
      <c r="M23" s="28" t="s">
        <v>251</v>
      </c>
      <c r="N23" s="29" t="n">
        <v>39903</v>
      </c>
      <c r="O23" s="29" t="n">
        <v>39911</v>
      </c>
    </row>
    <row r="24" customFormat="false" ht="72.75" hidden="false" customHeight="true" outlineLevel="0" collapsed="false">
      <c r="A24" s="23" t="s">
        <v>252</v>
      </c>
      <c r="B24" s="24" t="n">
        <v>112</v>
      </c>
      <c r="C24" s="25" t="s">
        <v>77</v>
      </c>
      <c r="D24" s="25" t="s">
        <v>67</v>
      </c>
      <c r="E24" s="25" t="s">
        <v>67</v>
      </c>
      <c r="F24" s="28" t="s">
        <v>253</v>
      </c>
      <c r="G24" s="28" t="s">
        <v>253</v>
      </c>
      <c r="H24" s="28" t="s">
        <v>254</v>
      </c>
      <c r="I24" s="8" t="s">
        <v>254</v>
      </c>
      <c r="J24" s="8" t="s">
        <v>255</v>
      </c>
      <c r="K24" s="8" t="s">
        <v>256</v>
      </c>
      <c r="L24" s="28" t="s">
        <v>257</v>
      </c>
      <c r="M24" s="28" t="s">
        <v>258</v>
      </c>
      <c r="N24" s="29" t="n">
        <v>40014</v>
      </c>
      <c r="O24" s="29" t="n">
        <v>40014</v>
      </c>
    </row>
    <row r="25" customFormat="false" ht="165.75" hidden="false" customHeight="false" outlineLevel="0" collapsed="false">
      <c r="A25" s="23" t="s">
        <v>259</v>
      </c>
      <c r="B25" s="24" t="n">
        <v>111</v>
      </c>
      <c r="C25" s="25" t="s">
        <v>77</v>
      </c>
      <c r="D25" s="25" t="s">
        <v>67</v>
      </c>
      <c r="E25" s="25" t="s">
        <v>67</v>
      </c>
      <c r="F25" s="28" t="s">
        <v>260</v>
      </c>
      <c r="G25" s="28" t="s">
        <v>261</v>
      </c>
      <c r="H25" s="28" t="s">
        <v>262</v>
      </c>
      <c r="I25" s="28" t="s">
        <v>263</v>
      </c>
      <c r="J25" s="28" t="s">
        <v>260</v>
      </c>
      <c r="K25" s="30" t="s">
        <v>264</v>
      </c>
      <c r="L25" s="28" t="s">
        <v>265</v>
      </c>
      <c r="M25" s="28" t="s">
        <v>266</v>
      </c>
      <c r="N25" s="29" t="n">
        <v>40014</v>
      </c>
      <c r="O25" s="29" t="n">
        <v>40014</v>
      </c>
    </row>
    <row r="26" customFormat="false" ht="15" hidden="false" customHeight="false" outlineLevel="0" collapsed="false">
      <c r="B26" s="24"/>
    </row>
    <row r="27" customFormat="false" ht="15" hidden="false" customHeight="false" outlineLevel="0" collapsed="false">
      <c r="B27" s="24"/>
    </row>
    <row r="28" customFormat="false" ht="15" hidden="false" customHeight="false" outlineLevel="0" collapsed="false">
      <c r="B28" s="24"/>
    </row>
    <row r="29" customFormat="false" ht="15" hidden="false" customHeight="false" outlineLevel="0" collapsed="false">
      <c r="B29" s="24"/>
    </row>
    <row r="30" customFormat="false" ht="15" hidden="false" customHeight="false" outlineLevel="0" collapsed="false">
      <c r="B30" s="24"/>
    </row>
    <row r="31" customFormat="false" ht="15" hidden="false" customHeight="false" outlineLevel="0" collapsed="false">
      <c r="B31" s="24"/>
    </row>
    <row r="32" customFormat="false" ht="15" hidden="false" customHeight="false" outlineLevel="0" collapsed="false">
      <c r="B32" s="24"/>
    </row>
    <row r="33" customFormat="false" ht="15" hidden="false" customHeight="false" outlineLevel="0" collapsed="false">
      <c r="B33" s="24"/>
    </row>
    <row r="34" customFormat="false" ht="15" hidden="false" customHeight="false" outlineLevel="0" collapsed="false">
      <c r="B34" s="24"/>
    </row>
    <row r="35" customFormat="false" ht="15" hidden="false" customHeight="false" outlineLevel="0" collapsed="false">
      <c r="B35" s="24"/>
    </row>
    <row r="36" customFormat="false" ht="15" hidden="false" customHeight="false" outlineLevel="0" collapsed="false">
      <c r="B36" s="24"/>
    </row>
    <row r="37" customFormat="false" ht="15" hidden="false" customHeight="false" outlineLevel="0" collapsed="false">
      <c r="B37" s="24"/>
    </row>
    <row r="38" customFormat="false" ht="15" hidden="false" customHeight="false" outlineLevel="0" collapsed="false">
      <c r="B38" s="24"/>
    </row>
    <row r="39" customFormat="false" ht="15" hidden="false" customHeight="false" outlineLevel="0" collapsed="false">
      <c r="B39" s="24"/>
    </row>
    <row r="40" customFormat="false" ht="15" hidden="false" customHeight="false" outlineLevel="0" collapsed="false">
      <c r="B40" s="24"/>
    </row>
    <row r="41" customFormat="false" ht="15" hidden="false" customHeight="false" outlineLevel="0" collapsed="false">
      <c r="B41" s="24"/>
    </row>
    <row r="42" customFormat="false" ht="15" hidden="false" customHeight="false" outlineLevel="0" collapsed="false">
      <c r="B42" s="24"/>
    </row>
    <row r="43" customFormat="false" ht="15" hidden="false" customHeight="false" outlineLevel="0" collapsed="false">
      <c r="B43" s="24"/>
    </row>
    <row r="44" customFormat="false" ht="15" hidden="false" customHeight="false" outlineLevel="0" collapsed="false">
      <c r="B44" s="24"/>
    </row>
    <row r="45" customFormat="false" ht="15" hidden="false" customHeight="false" outlineLevel="0" collapsed="false">
      <c r="B45" s="24"/>
    </row>
    <row r="46" customFormat="false" ht="15" hidden="false" customHeight="false" outlineLevel="0" collapsed="false">
      <c r="B46" s="24"/>
    </row>
    <row r="47" customFormat="false" ht="15" hidden="false" customHeight="false" outlineLevel="0" collapsed="false">
      <c r="B47" s="24"/>
    </row>
    <row r="48" customFormat="false" ht="15" hidden="false" customHeight="false" outlineLevel="0" collapsed="false">
      <c r="B48" s="24"/>
    </row>
    <row r="49" customFormat="false" ht="15" hidden="false" customHeight="false" outlineLevel="0" collapsed="false">
      <c r="B49" s="24"/>
    </row>
    <row r="50" customFormat="false" ht="15" hidden="false" customHeight="false" outlineLevel="0" collapsed="false">
      <c r="B50" s="24"/>
    </row>
    <row r="51" customFormat="false" ht="15" hidden="false" customHeight="false" outlineLevel="0" collapsed="false">
      <c r="B51" s="24"/>
    </row>
    <row r="52" customFormat="false" ht="15" hidden="false" customHeight="false" outlineLevel="0" collapsed="false">
      <c r="B52" s="24"/>
    </row>
    <row r="53" customFormat="false" ht="15" hidden="false" customHeight="false" outlineLevel="0" collapsed="false">
      <c r="B53" s="24"/>
    </row>
    <row r="54" customFormat="false" ht="15" hidden="false" customHeight="false" outlineLevel="0" collapsed="false">
      <c r="B54" s="24"/>
    </row>
    <row r="55" customFormat="false" ht="15" hidden="false" customHeight="false" outlineLevel="0" collapsed="false">
      <c r="B55" s="24"/>
    </row>
    <row r="56" customFormat="false" ht="15" hidden="false" customHeight="false" outlineLevel="0" collapsed="false">
      <c r="B56" s="24"/>
    </row>
    <row r="57" customFormat="false" ht="15" hidden="false" customHeight="false" outlineLevel="0" collapsed="false">
      <c r="B57" s="24"/>
    </row>
    <row r="58" customFormat="false" ht="15" hidden="false" customHeight="false" outlineLevel="0" collapsed="false">
      <c r="B58" s="24"/>
    </row>
    <row r="59" customFormat="false" ht="15" hidden="false" customHeight="false" outlineLevel="0" collapsed="false">
      <c r="B59" s="24"/>
    </row>
    <row r="60" customFormat="false" ht="15" hidden="false" customHeight="false" outlineLevel="0" collapsed="false">
      <c r="B60" s="24"/>
    </row>
    <row r="61" customFormat="false" ht="15" hidden="false" customHeight="false" outlineLevel="0" collapsed="false">
      <c r="B61" s="24"/>
    </row>
    <row r="62" customFormat="false" ht="15" hidden="false" customHeight="false" outlineLevel="0" collapsed="false">
      <c r="B62" s="24"/>
    </row>
    <row r="63" customFormat="false" ht="15" hidden="false" customHeight="false" outlineLevel="0" collapsed="false">
      <c r="B63" s="24"/>
    </row>
    <row r="64" customFormat="false" ht="15" hidden="false" customHeight="false" outlineLevel="0" collapsed="false">
      <c r="B64" s="24"/>
    </row>
    <row r="65" customFormat="false" ht="15" hidden="false" customHeight="false" outlineLevel="0" collapsed="false">
      <c r="B65" s="24"/>
    </row>
    <row r="66" customFormat="false" ht="15" hidden="false" customHeight="false" outlineLevel="0" collapsed="false">
      <c r="B66" s="24"/>
    </row>
    <row r="67" customFormat="false" ht="15" hidden="false" customHeight="false" outlineLevel="0" collapsed="false">
      <c r="B67" s="24"/>
    </row>
    <row r="68" customFormat="false" ht="15" hidden="false" customHeight="false" outlineLevel="0" collapsed="false">
      <c r="B68" s="24"/>
    </row>
    <row r="69" customFormat="false" ht="15" hidden="false" customHeight="false" outlineLevel="0" collapsed="false">
      <c r="B69" s="24"/>
    </row>
    <row r="70" customFormat="false" ht="15" hidden="false" customHeight="false" outlineLevel="0" collapsed="false">
      <c r="B70" s="24"/>
    </row>
    <row r="71" customFormat="false" ht="15" hidden="false" customHeight="false" outlineLevel="0" collapsed="false">
      <c r="B71" s="24"/>
    </row>
    <row r="72" customFormat="false" ht="15" hidden="false" customHeight="false" outlineLevel="0" collapsed="false">
      <c r="B72" s="24"/>
    </row>
    <row r="73" customFormat="false" ht="15" hidden="false" customHeight="false" outlineLevel="0" collapsed="false">
      <c r="B73" s="24"/>
    </row>
    <row r="74" customFormat="false" ht="15" hidden="false" customHeight="false" outlineLevel="0" collapsed="false">
      <c r="B74" s="24"/>
    </row>
    <row r="75" customFormat="false" ht="15" hidden="false" customHeight="false" outlineLevel="0" collapsed="false">
      <c r="B75" s="24"/>
    </row>
    <row r="76" customFormat="false" ht="15" hidden="false" customHeight="false" outlineLevel="0" collapsed="false">
      <c r="B76" s="24"/>
    </row>
    <row r="77" customFormat="false" ht="15" hidden="false" customHeight="false" outlineLevel="0" collapsed="false">
      <c r="B77" s="24"/>
    </row>
    <row r="78" customFormat="false" ht="15" hidden="false" customHeight="false" outlineLevel="0" collapsed="false">
      <c r="B78" s="24"/>
    </row>
    <row r="79" customFormat="false" ht="15" hidden="false" customHeight="false" outlineLevel="0" collapsed="false">
      <c r="B79" s="24"/>
    </row>
    <row r="80" customFormat="false" ht="15" hidden="false" customHeight="false" outlineLevel="0" collapsed="false">
      <c r="B80" s="24"/>
    </row>
    <row r="81" customFormat="false" ht="15" hidden="false" customHeight="false" outlineLevel="0" collapsed="false">
      <c r="B81" s="24"/>
    </row>
    <row r="82" customFormat="false" ht="15" hidden="false" customHeight="false" outlineLevel="0" collapsed="false">
      <c r="B82" s="24"/>
    </row>
    <row r="83" customFormat="false" ht="15" hidden="false" customHeight="false" outlineLevel="0" collapsed="false">
      <c r="B83" s="24"/>
    </row>
    <row r="84" customFormat="false" ht="15" hidden="false" customHeight="false" outlineLevel="0" collapsed="false">
      <c r="B84"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 topLeftCell="F153" activePane="bottomRight" state="frozen"/>
      <selection pane="topLeft" activeCell="A1" activeCellId="0" sqref="A1"/>
      <selection pane="topRight" activeCell="F1" activeCellId="0" sqref="F1"/>
      <selection pane="bottomLeft" activeCell="A153" activeCellId="0" sqref="A153"/>
      <selection pane="bottomRight" activeCell="E156" activeCellId="0" sqref="E156"/>
    </sheetView>
  </sheetViews>
  <sheetFormatPr defaultColWidth="11.9921875" defaultRowHeight="12.75" zeroHeight="false" outlineLevelRow="0" outlineLevelCol="0"/>
  <cols>
    <col collapsed="false" customWidth="true" hidden="false" outlineLevel="0" max="1" min="1" style="0" width="37.82"/>
    <col collapsed="false" customWidth="true" hidden="false" outlineLevel="0" max="2" min="2" style="0" width="12.15"/>
    <col collapsed="false" customWidth="true" hidden="false" outlineLevel="0" max="4" min="3" style="19" width="30.49"/>
    <col collapsed="false" customWidth="true" hidden="false" outlineLevel="0" max="5" min="5" style="19" width="23.15"/>
    <col collapsed="false" customWidth="true" hidden="false" outlineLevel="0" max="6" min="6" style="0" width="41.99"/>
    <col collapsed="false" customWidth="true" hidden="false" outlineLevel="0" max="7" min="7" style="0" width="42.32"/>
    <col collapsed="false" customWidth="true" hidden="false" outlineLevel="0" max="8" min="8" style="0" width="45.49"/>
    <col collapsed="false" customWidth="true" hidden="false" outlineLevel="0" max="9" min="9" style="0" width="45.65"/>
    <col collapsed="false" customWidth="true" hidden="false" outlineLevel="0" max="10" min="10" style="0" width="49.82"/>
    <col collapsed="false" customWidth="true" hidden="false" outlineLevel="0" max="11" min="11" style="0" width="50.99"/>
    <col collapsed="false" customWidth="true" hidden="false" outlineLevel="0" max="12" min="12" style="0" width="30.82"/>
    <col collapsed="false" customWidth="true" hidden="false" outlineLevel="0" max="13" min="13" style="0" width="87.49"/>
    <col collapsed="false" customWidth="true" hidden="false" outlineLevel="0" max="14" min="14" style="0" width="19.65"/>
    <col collapsed="false" customWidth="true" hidden="false" outlineLevel="0" max="15" min="15" style="0" width="17.65"/>
  </cols>
  <sheetData>
    <row r="1" s="20" customFormat="true" ht="46.5" hidden="false" customHeight="true" outlineLevel="0" collapsed="false">
      <c r="A1" s="20" t="s">
        <v>50</v>
      </c>
      <c r="B1" s="20" t="s">
        <v>51</v>
      </c>
      <c r="C1" s="21" t="s">
        <v>52</v>
      </c>
      <c r="D1" s="21" t="s">
        <v>267</v>
      </c>
      <c r="E1" s="21" t="s">
        <v>54</v>
      </c>
      <c r="F1" s="20" t="s">
        <v>55</v>
      </c>
      <c r="G1" s="20" t="s">
        <v>56</v>
      </c>
      <c r="H1" s="20" t="s">
        <v>57</v>
      </c>
      <c r="I1" s="20" t="s">
        <v>58</v>
      </c>
      <c r="J1" s="20" t="s">
        <v>59</v>
      </c>
      <c r="K1" s="20" t="s">
        <v>60</v>
      </c>
      <c r="L1" s="20" t="s">
        <v>61</v>
      </c>
      <c r="M1" s="21" t="s">
        <v>62</v>
      </c>
      <c r="N1" s="20" t="s">
        <v>63</v>
      </c>
      <c r="O1" s="20" t="s">
        <v>64</v>
      </c>
    </row>
    <row r="2" s="22" customFormat="true" ht="66" hidden="false" customHeight="true" outlineLevel="0" collapsed="false">
      <c r="A2" s="23" t="s">
        <v>268</v>
      </c>
      <c r="B2" s="24" t="n">
        <v>914</v>
      </c>
      <c r="C2" s="25" t="s">
        <v>269</v>
      </c>
      <c r="D2" s="25" t="s">
        <v>270</v>
      </c>
      <c r="E2" s="25" t="s">
        <v>270</v>
      </c>
      <c r="F2" s="28" t="s">
        <v>271</v>
      </c>
      <c r="G2" s="28" t="s">
        <v>272</v>
      </c>
      <c r="H2" s="28" t="s">
        <v>273</v>
      </c>
      <c r="I2" s="28" t="s">
        <v>273</v>
      </c>
      <c r="J2" s="28" t="s">
        <v>274</v>
      </c>
      <c r="K2" s="28" t="s">
        <v>275</v>
      </c>
      <c r="L2" s="28" t="s">
        <v>265</v>
      </c>
      <c r="M2" s="25"/>
      <c r="N2" s="28" t="s">
        <v>269</v>
      </c>
      <c r="O2" s="29" t="n">
        <v>39979</v>
      </c>
    </row>
    <row r="3" customFormat="false" ht="137.25" hidden="false" customHeight="true" outlineLevel="0" collapsed="false">
      <c r="A3" s="23" t="s">
        <v>276</v>
      </c>
      <c r="B3" s="24" t="n">
        <v>612</v>
      </c>
      <c r="C3" s="25" t="s">
        <v>269</v>
      </c>
      <c r="D3" s="25" t="s">
        <v>277</v>
      </c>
      <c r="E3" s="25" t="s">
        <v>67</v>
      </c>
      <c r="F3" s="25" t="s">
        <v>271</v>
      </c>
      <c r="G3" s="25" t="s">
        <v>278</v>
      </c>
      <c r="H3" s="25" t="s">
        <v>279</v>
      </c>
      <c r="I3" s="28" t="s">
        <v>280</v>
      </c>
      <c r="J3" s="28" t="s">
        <v>281</v>
      </c>
      <c r="K3" s="28" t="s">
        <v>282</v>
      </c>
      <c r="L3" s="28" t="s">
        <v>283</v>
      </c>
      <c r="M3" s="28" t="s">
        <v>284</v>
      </c>
      <c r="N3" s="28" t="s">
        <v>269</v>
      </c>
      <c r="O3" s="29" t="n">
        <v>39946</v>
      </c>
    </row>
    <row r="4" customFormat="false" ht="50.25" hidden="false" customHeight="true" outlineLevel="0" collapsed="false">
      <c r="A4" s="23" t="s">
        <v>285</v>
      </c>
      <c r="B4" s="24" t="n">
        <v>614</v>
      </c>
      <c r="C4" s="25" t="s">
        <v>286</v>
      </c>
      <c r="D4" s="25" t="s">
        <v>287</v>
      </c>
      <c r="E4" s="25" t="s">
        <v>287</v>
      </c>
      <c r="F4" s="28" t="s">
        <v>288</v>
      </c>
      <c r="G4" s="28" t="s">
        <v>289</v>
      </c>
      <c r="H4" s="28" t="s">
        <v>290</v>
      </c>
      <c r="I4" s="28" t="s">
        <v>291</v>
      </c>
      <c r="J4" s="28" t="s">
        <v>292</v>
      </c>
      <c r="K4" s="28" t="s">
        <v>293</v>
      </c>
      <c r="L4" s="28" t="s">
        <v>294</v>
      </c>
      <c r="M4" s="25"/>
      <c r="N4" s="29" t="n">
        <v>39731</v>
      </c>
      <c r="O4" s="29" t="n">
        <v>39724</v>
      </c>
    </row>
    <row r="5" customFormat="false" ht="38.25" hidden="false" customHeight="true" outlineLevel="0" collapsed="false">
      <c r="A5" s="23" t="s">
        <v>295</v>
      </c>
      <c r="B5" s="24" t="n">
        <v>311</v>
      </c>
      <c r="C5" s="25" t="s">
        <v>269</v>
      </c>
      <c r="D5" s="25" t="s">
        <v>177</v>
      </c>
      <c r="E5" s="25" t="s">
        <v>177</v>
      </c>
      <c r="F5" s="28" t="s">
        <v>271</v>
      </c>
      <c r="G5" s="28" t="s">
        <v>289</v>
      </c>
      <c r="H5" s="28" t="s">
        <v>296</v>
      </c>
      <c r="I5" s="28" t="s">
        <v>297</v>
      </c>
      <c r="J5" s="28" t="s">
        <v>298</v>
      </c>
      <c r="K5" s="28" t="s">
        <v>299</v>
      </c>
      <c r="L5" s="28" t="s">
        <v>265</v>
      </c>
      <c r="M5" s="25" t="s">
        <v>300</v>
      </c>
      <c r="N5" s="28" t="s">
        <v>269</v>
      </c>
      <c r="O5" s="29" t="n">
        <v>39643</v>
      </c>
    </row>
    <row r="6" customFormat="false" ht="162" hidden="false" customHeight="true" outlineLevel="0" collapsed="false">
      <c r="A6" s="23" t="s">
        <v>301</v>
      </c>
      <c r="B6" s="24" t="n">
        <v>213</v>
      </c>
      <c r="C6" s="25" t="s">
        <v>102</v>
      </c>
      <c r="D6" s="25" t="s">
        <v>152</v>
      </c>
      <c r="E6" s="25" t="s">
        <v>67</v>
      </c>
      <c r="F6" s="28" t="s">
        <v>302</v>
      </c>
      <c r="G6" s="28" t="s">
        <v>303</v>
      </c>
      <c r="H6" s="28" t="s">
        <v>304</v>
      </c>
      <c r="I6" s="28" t="s">
        <v>305</v>
      </c>
      <c r="J6" s="8" t="s">
        <v>306</v>
      </c>
      <c r="K6" s="28" t="s">
        <v>307</v>
      </c>
      <c r="L6" s="28" t="s">
        <v>283</v>
      </c>
      <c r="M6" s="28" t="s">
        <v>308</v>
      </c>
      <c r="N6" s="29" t="n">
        <v>39675</v>
      </c>
      <c r="O6" s="29" t="n">
        <v>39911</v>
      </c>
    </row>
    <row r="7" customFormat="false" ht="49.5" hidden="false" customHeight="true" outlineLevel="0" collapsed="false">
      <c r="A7" s="23" t="s">
        <v>309</v>
      </c>
      <c r="B7" s="24" t="n">
        <v>911</v>
      </c>
      <c r="C7" s="25" t="s">
        <v>310</v>
      </c>
      <c r="D7" s="25" t="s">
        <v>270</v>
      </c>
      <c r="E7" s="25" t="s">
        <v>221</v>
      </c>
      <c r="F7" s="28" t="s">
        <v>311</v>
      </c>
      <c r="G7" s="28" t="s">
        <v>312</v>
      </c>
      <c r="H7" s="28" t="s">
        <v>98</v>
      </c>
      <c r="I7" s="28" t="s">
        <v>313</v>
      </c>
      <c r="J7" s="28" t="s">
        <v>314</v>
      </c>
      <c r="K7" s="28" t="s">
        <v>315</v>
      </c>
      <c r="L7" s="28" t="s">
        <v>283</v>
      </c>
      <c r="M7" s="28" t="s">
        <v>316</v>
      </c>
      <c r="N7" s="29" t="n">
        <v>39979</v>
      </c>
      <c r="O7" s="29" t="n">
        <v>40016</v>
      </c>
    </row>
    <row r="8" customFormat="false" ht="53.25" hidden="false" customHeight="true" outlineLevel="0" collapsed="false">
      <c r="A8" s="23" t="s">
        <v>317</v>
      </c>
      <c r="B8" s="24" t="n">
        <v>314</v>
      </c>
      <c r="C8" s="28" t="s">
        <v>111</v>
      </c>
      <c r="D8" s="28" t="s">
        <v>318</v>
      </c>
      <c r="E8" s="28" t="s">
        <v>318</v>
      </c>
      <c r="F8" s="28" t="s">
        <v>319</v>
      </c>
      <c r="G8" s="28" t="s">
        <v>271</v>
      </c>
      <c r="H8" s="28" t="s">
        <v>320</v>
      </c>
      <c r="I8" s="28" t="s">
        <v>321</v>
      </c>
      <c r="J8" s="28" t="s">
        <v>322</v>
      </c>
      <c r="K8" s="28" t="s">
        <v>323</v>
      </c>
      <c r="L8" s="28" t="s">
        <v>265</v>
      </c>
      <c r="M8" s="28" t="s">
        <v>324</v>
      </c>
      <c r="N8" s="29" t="n">
        <v>39976</v>
      </c>
      <c r="O8" s="31" t="n">
        <v>39965</v>
      </c>
    </row>
    <row r="9" customFormat="false" ht="114" hidden="false" customHeight="true" outlineLevel="0" collapsed="false">
      <c r="A9" s="23" t="s">
        <v>325</v>
      </c>
      <c r="B9" s="24" t="n">
        <v>912</v>
      </c>
      <c r="C9" s="25" t="s">
        <v>110</v>
      </c>
      <c r="D9" s="25" t="s">
        <v>326</v>
      </c>
      <c r="E9" s="25" t="s">
        <v>327</v>
      </c>
      <c r="F9" s="25" t="s">
        <v>271</v>
      </c>
      <c r="G9" s="25" t="s">
        <v>271</v>
      </c>
      <c r="H9" s="28" t="s">
        <v>328</v>
      </c>
      <c r="I9" s="28" t="s">
        <v>329</v>
      </c>
      <c r="J9" s="28" t="s">
        <v>330</v>
      </c>
      <c r="K9" s="28" t="s">
        <v>330</v>
      </c>
      <c r="L9" s="28" t="s">
        <v>283</v>
      </c>
      <c r="M9" s="28" t="s">
        <v>331</v>
      </c>
      <c r="N9" s="29" t="n">
        <v>39923</v>
      </c>
      <c r="O9" s="29" t="n">
        <v>39923</v>
      </c>
    </row>
    <row r="10" customFormat="false" ht="39" hidden="false" customHeight="true" outlineLevel="0" collapsed="false">
      <c r="A10" s="23" t="s">
        <v>332</v>
      </c>
      <c r="B10" s="24" t="n">
        <v>419</v>
      </c>
      <c r="C10" s="25" t="s">
        <v>123</v>
      </c>
      <c r="D10" s="25" t="s">
        <v>115</v>
      </c>
      <c r="E10" s="25" t="s">
        <v>67</v>
      </c>
      <c r="F10" s="28" t="s">
        <v>333</v>
      </c>
      <c r="G10" s="28" t="s">
        <v>334</v>
      </c>
      <c r="H10" s="28" t="s">
        <v>335</v>
      </c>
      <c r="I10" s="28" t="s">
        <v>336</v>
      </c>
      <c r="J10" s="28" t="s">
        <v>337</v>
      </c>
      <c r="K10" s="28" t="s">
        <v>338</v>
      </c>
      <c r="L10" s="28" t="s">
        <v>265</v>
      </c>
      <c r="M10" s="25" t="s">
        <v>339</v>
      </c>
      <c r="N10" s="29" t="n">
        <v>40018</v>
      </c>
      <c r="O10" s="29" t="n">
        <v>40018</v>
      </c>
    </row>
    <row r="11" customFormat="false" ht="64.5" hidden="false" customHeight="true" outlineLevel="0" collapsed="false">
      <c r="A11" s="23" t="s">
        <v>340</v>
      </c>
      <c r="B11" s="24" t="n">
        <v>513</v>
      </c>
      <c r="C11" s="25" t="s">
        <v>341</v>
      </c>
      <c r="D11" s="25" t="s">
        <v>152</v>
      </c>
      <c r="E11" s="25" t="s">
        <v>342</v>
      </c>
      <c r="F11" s="28" t="s">
        <v>343</v>
      </c>
      <c r="G11" s="28" t="s">
        <v>344</v>
      </c>
      <c r="H11" s="28" t="s">
        <v>345</v>
      </c>
      <c r="I11" s="28" t="s">
        <v>346</v>
      </c>
      <c r="J11" s="28" t="s">
        <v>347</v>
      </c>
      <c r="K11" s="28" t="s">
        <v>348</v>
      </c>
      <c r="L11" s="28" t="s">
        <v>265</v>
      </c>
      <c r="M11" s="28" t="s">
        <v>349</v>
      </c>
      <c r="N11" s="29" t="n">
        <v>39994</v>
      </c>
      <c r="O11" s="29" t="n">
        <v>39994</v>
      </c>
    </row>
    <row r="12" customFormat="false" ht="92.25" hidden="false" customHeight="true" outlineLevel="0" collapsed="false">
      <c r="A12" s="23" t="s">
        <v>350</v>
      </c>
      <c r="B12" s="24" t="n">
        <v>913</v>
      </c>
      <c r="C12" s="25" t="s">
        <v>221</v>
      </c>
      <c r="D12" s="25" t="s">
        <v>270</v>
      </c>
      <c r="E12" s="25" t="s">
        <v>326</v>
      </c>
      <c r="F12" s="28" t="s">
        <v>98</v>
      </c>
      <c r="G12" s="28" t="s">
        <v>98</v>
      </c>
      <c r="H12" s="28" t="s">
        <v>351</v>
      </c>
      <c r="I12" s="28" t="s">
        <v>352</v>
      </c>
      <c r="J12" s="28" t="s">
        <v>98</v>
      </c>
      <c r="K12" s="28" t="s">
        <v>353</v>
      </c>
      <c r="L12" s="28" t="s">
        <v>283</v>
      </c>
      <c r="M12" s="28"/>
      <c r="N12" s="29" t="n">
        <v>39994</v>
      </c>
      <c r="O12" s="29" t="n">
        <v>39903</v>
      </c>
    </row>
    <row r="13" customFormat="false" ht="48.75" hidden="false" customHeight="true" outlineLevel="0" collapsed="false">
      <c r="A13" s="23" t="s">
        <v>354</v>
      </c>
      <c r="B13" s="24" t="n">
        <v>339</v>
      </c>
      <c r="C13" s="28" t="s">
        <v>269</v>
      </c>
      <c r="D13" s="28" t="s">
        <v>355</v>
      </c>
      <c r="E13" s="28" t="s">
        <v>152</v>
      </c>
      <c r="F13" s="28" t="s">
        <v>356</v>
      </c>
      <c r="G13" s="28" t="s">
        <v>271</v>
      </c>
      <c r="H13" s="28" t="s">
        <v>357</v>
      </c>
      <c r="I13" s="28" t="s">
        <v>358</v>
      </c>
      <c r="J13" s="28" t="s">
        <v>359</v>
      </c>
      <c r="K13" s="28" t="s">
        <v>282</v>
      </c>
      <c r="L13" s="28" t="s">
        <v>265</v>
      </c>
      <c r="M13" s="28" t="s">
        <v>360</v>
      </c>
      <c r="N13" s="29" t="e">
        <f aca="false">NA()</f>
        <v>#N/A</v>
      </c>
      <c r="O13" s="31" t="n">
        <v>39965</v>
      </c>
    </row>
    <row r="14" customFormat="false" ht="90" hidden="false" customHeight="true" outlineLevel="0" collapsed="false">
      <c r="A14" s="23" t="s">
        <v>361</v>
      </c>
      <c r="B14" s="24" t="n">
        <v>638</v>
      </c>
      <c r="C14" s="28" t="s">
        <v>221</v>
      </c>
      <c r="D14" s="28" t="s">
        <v>161</v>
      </c>
      <c r="E14" s="28" t="s">
        <v>67</v>
      </c>
      <c r="F14" s="28" t="s">
        <v>362</v>
      </c>
      <c r="G14" s="28" t="s">
        <v>362</v>
      </c>
      <c r="H14" s="28" t="s">
        <v>363</v>
      </c>
      <c r="I14" s="28" t="s">
        <v>364</v>
      </c>
      <c r="J14" s="28" t="s">
        <v>365</v>
      </c>
      <c r="K14" s="28" t="s">
        <v>366</v>
      </c>
      <c r="L14" s="28" t="s">
        <v>265</v>
      </c>
      <c r="M14" s="28" t="s">
        <v>367</v>
      </c>
      <c r="N14" s="29" t="n">
        <v>40016</v>
      </c>
      <c r="O14" s="29" t="n">
        <v>40016</v>
      </c>
    </row>
    <row r="15" customFormat="false" ht="41.25" hidden="false" customHeight="true" outlineLevel="0" collapsed="false">
      <c r="A15" s="23" t="s">
        <v>368</v>
      </c>
      <c r="B15" s="24" t="n">
        <v>514</v>
      </c>
      <c r="C15" s="28" t="s">
        <v>269</v>
      </c>
      <c r="D15" s="28" t="s">
        <v>269</v>
      </c>
      <c r="E15" s="28" t="s">
        <v>244</v>
      </c>
      <c r="F15" s="28" t="s">
        <v>271</v>
      </c>
      <c r="G15" s="28" t="s">
        <v>271</v>
      </c>
      <c r="H15" s="28" t="s">
        <v>271</v>
      </c>
      <c r="I15" s="28" t="s">
        <v>369</v>
      </c>
      <c r="J15" s="28" t="s">
        <v>370</v>
      </c>
      <c r="K15" s="28" t="s">
        <v>371</v>
      </c>
      <c r="L15" s="28" t="s">
        <v>265</v>
      </c>
      <c r="M15" s="28" t="s">
        <v>372</v>
      </c>
      <c r="N15" s="29" t="e">
        <f aca="false">NA()</f>
        <v>#N/A</v>
      </c>
      <c r="O15" s="29"/>
    </row>
    <row r="16" customFormat="false" ht="66.75" hidden="false" customHeight="true" outlineLevel="0" collapsed="false">
      <c r="A16" s="23" t="s">
        <v>373</v>
      </c>
      <c r="B16" s="24" t="n">
        <v>218</v>
      </c>
      <c r="C16" s="25" t="s">
        <v>310</v>
      </c>
      <c r="D16" s="25" t="s">
        <v>152</v>
      </c>
      <c r="E16" s="25" t="s">
        <v>67</v>
      </c>
      <c r="F16" s="28" t="s">
        <v>271</v>
      </c>
      <c r="G16" s="28" t="s">
        <v>374</v>
      </c>
      <c r="H16" s="28" t="s">
        <v>375</v>
      </c>
      <c r="I16" s="28" t="s">
        <v>376</v>
      </c>
      <c r="J16" s="8" t="s">
        <v>377</v>
      </c>
      <c r="K16" s="28" t="s">
        <v>378</v>
      </c>
      <c r="L16" s="28" t="s">
        <v>283</v>
      </c>
      <c r="M16" s="28" t="s">
        <v>379</v>
      </c>
      <c r="N16" s="29" t="n">
        <v>40016</v>
      </c>
      <c r="O16" s="29" t="n">
        <v>40011</v>
      </c>
    </row>
    <row r="17" customFormat="false" ht="36" hidden="false" customHeight="true" outlineLevel="0" collapsed="false">
      <c r="A17" s="23" t="s">
        <v>380</v>
      </c>
      <c r="B17" s="24" t="n">
        <v>963</v>
      </c>
      <c r="C17" s="25" t="s">
        <v>381</v>
      </c>
      <c r="D17" s="25" t="s">
        <v>111</v>
      </c>
      <c r="E17" s="25" t="s">
        <v>111</v>
      </c>
      <c r="F17" s="28" t="s">
        <v>98</v>
      </c>
      <c r="G17" s="28" t="s">
        <v>98</v>
      </c>
      <c r="H17" s="28" t="s">
        <v>382</v>
      </c>
      <c r="I17" s="28" t="s">
        <v>383</v>
      </c>
      <c r="J17" s="28" t="s">
        <v>384</v>
      </c>
      <c r="K17" s="28" t="s">
        <v>385</v>
      </c>
      <c r="L17" s="28" t="s">
        <v>265</v>
      </c>
      <c r="M17" s="28" t="s">
        <v>386</v>
      </c>
      <c r="N17" s="29" t="n">
        <v>39954</v>
      </c>
      <c r="O17" s="29" t="n">
        <v>39954</v>
      </c>
    </row>
    <row r="18" customFormat="false" ht="54" hidden="false" customHeight="true" outlineLevel="0" collapsed="false">
      <c r="A18" s="23" t="s">
        <v>387</v>
      </c>
      <c r="B18" s="24" t="n">
        <v>616</v>
      </c>
      <c r="C18" s="25" t="s">
        <v>326</v>
      </c>
      <c r="D18" s="25" t="s">
        <v>115</v>
      </c>
      <c r="E18" s="25" t="s">
        <v>161</v>
      </c>
      <c r="F18" s="28" t="s">
        <v>388</v>
      </c>
      <c r="G18" s="28" t="s">
        <v>388</v>
      </c>
      <c r="H18" s="28" t="s">
        <v>389</v>
      </c>
      <c r="I18" s="28" t="s">
        <v>390</v>
      </c>
      <c r="J18" s="8" t="s">
        <v>391</v>
      </c>
      <c r="K18" s="28" t="s">
        <v>392</v>
      </c>
      <c r="L18" s="28" t="s">
        <v>283</v>
      </c>
      <c r="M18" s="28" t="s">
        <v>393</v>
      </c>
      <c r="N18" s="29" t="n">
        <v>39723</v>
      </c>
      <c r="O18" s="29" t="n">
        <v>39723</v>
      </c>
    </row>
    <row r="19" customFormat="false" ht="108" hidden="false" customHeight="true" outlineLevel="0" collapsed="false">
      <c r="A19" s="23" t="s">
        <v>394</v>
      </c>
      <c r="B19" s="24" t="n">
        <v>223</v>
      </c>
      <c r="C19" s="25" t="s">
        <v>395</v>
      </c>
      <c r="D19" s="25" t="s">
        <v>115</v>
      </c>
      <c r="E19" s="25" t="s">
        <v>67</v>
      </c>
      <c r="F19" s="28" t="s">
        <v>396</v>
      </c>
      <c r="G19" s="28" t="s">
        <v>397</v>
      </c>
      <c r="H19" s="28" t="s">
        <v>398</v>
      </c>
      <c r="I19" s="28" t="s">
        <v>399</v>
      </c>
      <c r="J19" s="8" t="s">
        <v>400</v>
      </c>
      <c r="K19" s="28" t="s">
        <v>401</v>
      </c>
      <c r="L19" s="28" t="s">
        <v>283</v>
      </c>
      <c r="M19" s="28" t="s">
        <v>402</v>
      </c>
      <c r="N19" s="29" t="n">
        <v>40016</v>
      </c>
      <c r="O19" s="29" t="n">
        <v>39979</v>
      </c>
    </row>
    <row r="20" customFormat="false" ht="73.5" hidden="false" customHeight="true" outlineLevel="0" collapsed="false">
      <c r="A20" s="23" t="s">
        <v>403</v>
      </c>
      <c r="B20" s="24" t="n">
        <v>516</v>
      </c>
      <c r="C20" s="25" t="s">
        <v>269</v>
      </c>
      <c r="D20" s="25" t="s">
        <v>404</v>
      </c>
      <c r="E20" s="25" t="s">
        <v>287</v>
      </c>
      <c r="F20" s="28" t="s">
        <v>271</v>
      </c>
      <c r="G20" s="28" t="s">
        <v>272</v>
      </c>
      <c r="H20" s="28" t="s">
        <v>405</v>
      </c>
      <c r="I20" s="28" t="s">
        <v>406</v>
      </c>
      <c r="J20" s="28" t="s">
        <v>407</v>
      </c>
      <c r="K20" s="28" t="s">
        <v>408</v>
      </c>
      <c r="L20" s="28" t="s">
        <v>409</v>
      </c>
      <c r="M20" s="28" t="s">
        <v>410</v>
      </c>
      <c r="N20" s="28" t="s">
        <v>269</v>
      </c>
      <c r="O20" s="29" t="n">
        <v>39645</v>
      </c>
    </row>
    <row r="21" customFormat="false" ht="80.25" hidden="false" customHeight="true" outlineLevel="0" collapsed="false">
      <c r="A21" s="23" t="s">
        <v>411</v>
      </c>
      <c r="B21" s="24" t="n">
        <v>918</v>
      </c>
      <c r="C21" s="25" t="s">
        <v>111</v>
      </c>
      <c r="D21" s="25" t="s">
        <v>77</v>
      </c>
      <c r="E21" s="25" t="s">
        <v>102</v>
      </c>
      <c r="F21" s="28" t="s">
        <v>412</v>
      </c>
      <c r="G21" s="28" t="s">
        <v>413</v>
      </c>
      <c r="H21" s="28" t="s">
        <v>413</v>
      </c>
      <c r="I21" s="28" t="s">
        <v>413</v>
      </c>
      <c r="J21" s="28" t="s">
        <v>413</v>
      </c>
      <c r="K21" s="28" t="s">
        <v>414</v>
      </c>
      <c r="L21" s="28" t="s">
        <v>283</v>
      </c>
      <c r="M21" s="28" t="s">
        <v>415</v>
      </c>
      <c r="N21" s="29" t="n">
        <v>39741</v>
      </c>
      <c r="O21" s="29" t="n">
        <v>39924</v>
      </c>
    </row>
    <row r="22" customFormat="false" ht="91.5" hidden="false" customHeight="true" outlineLevel="0" collapsed="false">
      <c r="A22" s="23" t="s">
        <v>416</v>
      </c>
      <c r="B22" s="24" t="n">
        <v>748</v>
      </c>
      <c r="C22" s="25" t="s">
        <v>417</v>
      </c>
      <c r="D22" s="25" t="s">
        <v>418</v>
      </c>
      <c r="E22" s="25" t="s">
        <v>161</v>
      </c>
      <c r="F22" s="28" t="s">
        <v>419</v>
      </c>
      <c r="G22" s="28" t="s">
        <v>419</v>
      </c>
      <c r="H22" s="28" t="s">
        <v>273</v>
      </c>
      <c r="I22" s="28" t="s">
        <v>420</v>
      </c>
      <c r="J22" s="28" t="s">
        <v>421</v>
      </c>
      <c r="K22" s="28" t="s">
        <v>422</v>
      </c>
      <c r="L22" s="28" t="s">
        <v>265</v>
      </c>
      <c r="M22" s="28" t="s">
        <v>423</v>
      </c>
      <c r="N22" s="29" t="n">
        <v>38602</v>
      </c>
      <c r="O22" s="29" t="n">
        <v>40028</v>
      </c>
    </row>
    <row r="23" customFormat="false" ht="42.75" hidden="false" customHeight="true" outlineLevel="0" collapsed="false">
      <c r="A23" s="23" t="s">
        <v>424</v>
      </c>
      <c r="B23" s="24" t="n">
        <v>618</v>
      </c>
      <c r="C23" s="28" t="s">
        <v>310</v>
      </c>
      <c r="D23" s="28" t="s">
        <v>287</v>
      </c>
      <c r="E23" s="28" t="s">
        <v>67</v>
      </c>
      <c r="F23" s="28" t="s">
        <v>98</v>
      </c>
      <c r="G23" s="28" t="s">
        <v>271</v>
      </c>
      <c r="H23" s="28" t="s">
        <v>425</v>
      </c>
      <c r="I23" s="28" t="s">
        <v>426</v>
      </c>
      <c r="J23" s="28" t="s">
        <v>427</v>
      </c>
      <c r="K23" s="28" t="s">
        <v>428</v>
      </c>
      <c r="L23" s="28" t="s">
        <v>265</v>
      </c>
      <c r="M23" s="28"/>
      <c r="N23" s="29" t="n">
        <v>40016</v>
      </c>
      <c r="O23" s="29" t="n">
        <v>39965</v>
      </c>
    </row>
    <row r="24" customFormat="false" ht="48.75" hidden="false" customHeight="true" outlineLevel="0" collapsed="false">
      <c r="A24" s="23" t="s">
        <v>429</v>
      </c>
      <c r="B24" s="24" t="n">
        <v>522</v>
      </c>
      <c r="C24" s="25" t="s">
        <v>327</v>
      </c>
      <c r="D24" s="25" t="s">
        <v>430</v>
      </c>
      <c r="E24" s="25" t="s">
        <v>270</v>
      </c>
      <c r="F24" s="28" t="s">
        <v>431</v>
      </c>
      <c r="G24" s="28" t="s">
        <v>272</v>
      </c>
      <c r="H24" s="28" t="s">
        <v>432</v>
      </c>
      <c r="I24" s="28" t="s">
        <v>433</v>
      </c>
      <c r="J24" s="28" t="s">
        <v>434</v>
      </c>
      <c r="K24" s="28" t="s">
        <v>435</v>
      </c>
      <c r="L24" s="28" t="s">
        <v>265</v>
      </c>
      <c r="M24" s="28" t="s">
        <v>436</v>
      </c>
      <c r="N24" s="29" t="n">
        <v>39979</v>
      </c>
      <c r="O24" s="29" t="n">
        <v>39979</v>
      </c>
    </row>
    <row r="25" customFormat="false" ht="66.75" hidden="false" customHeight="true" outlineLevel="0" collapsed="false">
      <c r="A25" s="23" t="s">
        <v>437</v>
      </c>
      <c r="B25" s="24" t="n">
        <v>622</v>
      </c>
      <c r="C25" s="25" t="s">
        <v>269</v>
      </c>
      <c r="D25" s="25" t="s">
        <v>177</v>
      </c>
      <c r="E25" s="25" t="s">
        <v>67</v>
      </c>
      <c r="F25" s="28" t="s">
        <v>271</v>
      </c>
      <c r="G25" s="28" t="s">
        <v>289</v>
      </c>
      <c r="H25" s="28" t="s">
        <v>438</v>
      </c>
      <c r="I25" s="28" t="s">
        <v>438</v>
      </c>
      <c r="J25" s="28" t="s">
        <v>439</v>
      </c>
      <c r="K25" s="28" t="s">
        <v>440</v>
      </c>
      <c r="L25" s="28" t="s">
        <v>265</v>
      </c>
      <c r="M25" s="28" t="s">
        <v>441</v>
      </c>
      <c r="N25" s="28" t="s">
        <v>269</v>
      </c>
      <c r="O25" s="29" t="n">
        <v>39724</v>
      </c>
    </row>
    <row r="26" customFormat="false" ht="74.25" hidden="false" customHeight="true" outlineLevel="0" collapsed="false">
      <c r="A26" s="23" t="s">
        <v>442</v>
      </c>
      <c r="B26" s="24" t="n">
        <v>624</v>
      </c>
      <c r="C26" s="28" t="s">
        <v>269</v>
      </c>
      <c r="D26" s="28" t="s">
        <v>177</v>
      </c>
      <c r="E26" s="28" t="s">
        <v>86</v>
      </c>
      <c r="F26" s="28" t="s">
        <v>356</v>
      </c>
      <c r="G26" s="28" t="s">
        <v>356</v>
      </c>
      <c r="H26" s="28" t="s">
        <v>443</v>
      </c>
      <c r="I26" s="28" t="s">
        <v>444</v>
      </c>
      <c r="J26" s="28" t="s">
        <v>445</v>
      </c>
      <c r="K26" s="28" t="s">
        <v>446</v>
      </c>
      <c r="L26" s="28" t="s">
        <v>265</v>
      </c>
      <c r="M26" s="28" t="s">
        <v>447</v>
      </c>
      <c r="N26" s="29" t="e">
        <f aca="false">NA()</f>
        <v>#N/A</v>
      </c>
      <c r="O26" s="29" t="n">
        <v>39965</v>
      </c>
    </row>
    <row r="27" customFormat="false" ht="57.75" hidden="false" customHeight="true" outlineLevel="0" collapsed="false">
      <c r="A27" s="23" t="s">
        <v>448</v>
      </c>
      <c r="B27" s="24" t="n">
        <v>626</v>
      </c>
      <c r="C27" s="28" t="s">
        <v>269</v>
      </c>
      <c r="D27" s="28" t="s">
        <v>449</v>
      </c>
      <c r="E27" s="28" t="s">
        <v>67</v>
      </c>
      <c r="F27" s="28" t="s">
        <v>271</v>
      </c>
      <c r="G27" s="28" t="s">
        <v>271</v>
      </c>
      <c r="H27" s="28" t="s">
        <v>279</v>
      </c>
      <c r="I27" s="28" t="s">
        <v>450</v>
      </c>
      <c r="J27" s="28" t="s">
        <v>451</v>
      </c>
      <c r="K27" s="28" t="s">
        <v>452</v>
      </c>
      <c r="L27" s="28" t="s">
        <v>265</v>
      </c>
      <c r="M27" s="28" t="s">
        <v>453</v>
      </c>
      <c r="N27" s="29" t="e">
        <f aca="false">NA()</f>
        <v>#N/A</v>
      </c>
      <c r="O27" s="29" t="n">
        <v>39965</v>
      </c>
    </row>
    <row r="28" customFormat="false" ht="61.5" hidden="false" customHeight="true" outlineLevel="0" collapsed="false">
      <c r="A28" s="23" t="s">
        <v>454</v>
      </c>
      <c r="B28" s="24" t="n">
        <v>628</v>
      </c>
      <c r="C28" s="25" t="s">
        <v>269</v>
      </c>
      <c r="D28" s="25" t="s">
        <v>449</v>
      </c>
      <c r="E28" s="25" t="s">
        <v>67</v>
      </c>
      <c r="F28" s="28" t="s">
        <v>455</v>
      </c>
      <c r="G28" s="28" t="s">
        <v>456</v>
      </c>
      <c r="H28" s="28" t="s">
        <v>457</v>
      </c>
      <c r="I28" s="28" t="s">
        <v>273</v>
      </c>
      <c r="J28" s="28" t="s">
        <v>458</v>
      </c>
      <c r="K28" s="28" t="s">
        <v>459</v>
      </c>
      <c r="L28" s="28" t="s">
        <v>265</v>
      </c>
      <c r="M28" s="28"/>
      <c r="N28" s="28" t="s">
        <v>269</v>
      </c>
      <c r="O28" s="29" t="n">
        <v>40028</v>
      </c>
    </row>
    <row r="29" customFormat="false" ht="72.75" hidden="false" customHeight="true" outlineLevel="0" collapsed="false">
      <c r="A29" s="23" t="s">
        <v>460</v>
      </c>
      <c r="B29" s="24" t="n">
        <v>228</v>
      </c>
      <c r="C29" s="25" t="s">
        <v>310</v>
      </c>
      <c r="D29" s="25" t="s">
        <v>115</v>
      </c>
      <c r="E29" s="25" t="s">
        <v>115</v>
      </c>
      <c r="F29" s="28" t="s">
        <v>461</v>
      </c>
      <c r="G29" s="28" t="s">
        <v>462</v>
      </c>
      <c r="H29" s="28" t="s">
        <v>463</v>
      </c>
      <c r="I29" s="28" t="s">
        <v>464</v>
      </c>
      <c r="J29" s="28" t="s">
        <v>465</v>
      </c>
      <c r="K29" s="28" t="s">
        <v>466</v>
      </c>
      <c r="L29" s="28" t="s">
        <v>283</v>
      </c>
      <c r="M29" s="28" t="s">
        <v>467</v>
      </c>
      <c r="N29" s="29" t="n">
        <v>39909</v>
      </c>
      <c r="O29" s="29" t="n">
        <v>39979</v>
      </c>
    </row>
    <row r="30" customFormat="false" ht="98.25" hidden="false" customHeight="true" outlineLevel="0" collapsed="false">
      <c r="A30" s="23" t="s">
        <v>468</v>
      </c>
      <c r="B30" s="24" t="n">
        <v>924</v>
      </c>
      <c r="C30" s="25" t="s">
        <v>381</v>
      </c>
      <c r="D30" s="25" t="s">
        <v>195</v>
      </c>
      <c r="E30" s="25" t="s">
        <v>195</v>
      </c>
      <c r="F30" s="28" t="s">
        <v>469</v>
      </c>
      <c r="G30" s="28" t="s">
        <v>470</v>
      </c>
      <c r="H30" s="28" t="s">
        <v>471</v>
      </c>
      <c r="I30" s="32" t="s">
        <v>472</v>
      </c>
      <c r="J30" s="28" t="s">
        <v>473</v>
      </c>
      <c r="K30" s="28" t="s">
        <v>474</v>
      </c>
      <c r="L30" s="28" t="s">
        <v>283</v>
      </c>
      <c r="M30" s="28" t="s">
        <v>475</v>
      </c>
      <c r="N30" s="29" t="n">
        <v>39967</v>
      </c>
      <c r="O30" s="29" t="n">
        <v>39967</v>
      </c>
    </row>
    <row r="31" customFormat="false" ht="93" hidden="false" customHeight="true" outlineLevel="0" collapsed="false">
      <c r="A31" s="23" t="s">
        <v>476</v>
      </c>
      <c r="B31" s="24" t="n">
        <v>233</v>
      </c>
      <c r="C31" s="25" t="s">
        <v>77</v>
      </c>
      <c r="D31" s="25" t="s">
        <v>67</v>
      </c>
      <c r="E31" s="25" t="s">
        <v>67</v>
      </c>
      <c r="F31" s="28" t="s">
        <v>477</v>
      </c>
      <c r="G31" s="28" t="s">
        <v>478</v>
      </c>
      <c r="H31" s="28" t="s">
        <v>479</v>
      </c>
      <c r="I31" s="28" t="s">
        <v>479</v>
      </c>
      <c r="J31" s="8" t="s">
        <v>480</v>
      </c>
      <c r="K31" s="8" t="s">
        <v>481</v>
      </c>
      <c r="L31" s="28" t="s">
        <v>283</v>
      </c>
      <c r="M31" s="28" t="s">
        <v>482</v>
      </c>
      <c r="N31" s="29" t="n">
        <v>40016</v>
      </c>
      <c r="O31" s="29" t="n">
        <v>40007</v>
      </c>
    </row>
    <row r="32" customFormat="false" ht="90" hidden="false" customHeight="true" outlineLevel="0" collapsed="false">
      <c r="A32" s="23" t="s">
        <v>483</v>
      </c>
      <c r="B32" s="24" t="n">
        <v>632</v>
      </c>
      <c r="C32" s="28" t="s">
        <v>269</v>
      </c>
      <c r="D32" s="28" t="s">
        <v>484</v>
      </c>
      <c r="E32" s="28" t="s">
        <v>485</v>
      </c>
      <c r="F32" s="28" t="s">
        <v>271</v>
      </c>
      <c r="G32" s="28" t="s">
        <v>271</v>
      </c>
      <c r="H32" s="28" t="s">
        <v>279</v>
      </c>
      <c r="I32" s="28" t="s">
        <v>279</v>
      </c>
      <c r="J32" s="28" t="s">
        <v>370</v>
      </c>
      <c r="K32" s="28" t="s">
        <v>486</v>
      </c>
      <c r="L32" s="28" t="s">
        <v>265</v>
      </c>
      <c r="M32" s="28"/>
      <c r="N32" s="29" t="e">
        <f aca="false">NA()</f>
        <v>#N/A</v>
      </c>
      <c r="O32" s="29" t="n">
        <v>39965</v>
      </c>
    </row>
    <row r="33" customFormat="false" ht="56.25" hidden="false" customHeight="true" outlineLevel="0" collapsed="false">
      <c r="A33" s="33" t="s">
        <v>487</v>
      </c>
      <c r="B33" s="24" t="n">
        <v>636</v>
      </c>
      <c r="C33" s="25" t="s">
        <v>269</v>
      </c>
      <c r="D33" s="25" t="s">
        <v>455</v>
      </c>
      <c r="E33" s="25" t="s">
        <v>67</v>
      </c>
      <c r="F33" s="28" t="s">
        <v>455</v>
      </c>
      <c r="G33" s="28" t="s">
        <v>455</v>
      </c>
      <c r="H33" s="28" t="s">
        <v>455</v>
      </c>
      <c r="I33" s="28" t="s">
        <v>406</v>
      </c>
      <c r="J33" s="28" t="s">
        <v>488</v>
      </c>
      <c r="K33" s="28" t="s">
        <v>489</v>
      </c>
      <c r="L33" s="28" t="s">
        <v>490</v>
      </c>
      <c r="M33" s="28" t="s">
        <v>491</v>
      </c>
      <c r="N33" s="28" t="s">
        <v>269</v>
      </c>
      <c r="O33" s="29" t="n">
        <v>40028</v>
      </c>
    </row>
    <row r="34" customFormat="false" ht="90" hidden="false" customHeight="true" outlineLevel="0" collapsed="false">
      <c r="A34" s="23" t="s">
        <v>492</v>
      </c>
      <c r="B34" s="24" t="n">
        <v>634</v>
      </c>
      <c r="C34" s="25" t="s">
        <v>269</v>
      </c>
      <c r="D34" s="25" t="s">
        <v>493</v>
      </c>
      <c r="E34" s="25" t="s">
        <v>67</v>
      </c>
      <c r="F34" s="28" t="s">
        <v>279</v>
      </c>
      <c r="G34" s="28" t="s">
        <v>456</v>
      </c>
      <c r="H34" s="28" t="s">
        <v>457</v>
      </c>
      <c r="I34" s="28" t="s">
        <v>273</v>
      </c>
      <c r="J34" s="28" t="s">
        <v>494</v>
      </c>
      <c r="K34" s="28" t="s">
        <v>495</v>
      </c>
      <c r="L34" s="28" t="s">
        <v>265</v>
      </c>
      <c r="M34" s="28" t="s">
        <v>496</v>
      </c>
      <c r="N34" s="28" t="s">
        <v>269</v>
      </c>
      <c r="O34" s="29" t="n">
        <v>39881</v>
      </c>
    </row>
    <row r="35" customFormat="false" ht="57" hidden="false" customHeight="true" outlineLevel="0" collapsed="false">
      <c r="A35" s="23" t="s">
        <v>497</v>
      </c>
      <c r="B35" s="24" t="n">
        <v>238</v>
      </c>
      <c r="C35" s="25" t="s">
        <v>221</v>
      </c>
      <c r="D35" s="25" t="s">
        <v>177</v>
      </c>
      <c r="E35" s="25" t="s">
        <v>67</v>
      </c>
      <c r="F35" s="28" t="s">
        <v>498</v>
      </c>
      <c r="G35" s="28" t="s">
        <v>499</v>
      </c>
      <c r="H35" s="28" t="s">
        <v>500</v>
      </c>
      <c r="I35" s="28" t="s">
        <v>501</v>
      </c>
      <c r="J35" s="8" t="s">
        <v>502</v>
      </c>
      <c r="K35" s="28" t="s">
        <v>503</v>
      </c>
      <c r="L35" s="28" t="s">
        <v>283</v>
      </c>
      <c r="M35" s="28" t="s">
        <v>504</v>
      </c>
      <c r="N35" s="29" t="n">
        <v>39675</v>
      </c>
      <c r="O35" s="29" t="n">
        <v>39675</v>
      </c>
    </row>
    <row r="36" customFormat="false" ht="80.25" hidden="false" customHeight="true" outlineLevel="0" collapsed="false">
      <c r="A36" s="23" t="s">
        <v>505</v>
      </c>
      <c r="B36" s="24" t="n">
        <v>662</v>
      </c>
      <c r="C36" s="25" t="s">
        <v>326</v>
      </c>
      <c r="D36" s="25" t="s">
        <v>115</v>
      </c>
      <c r="E36" s="25" t="s">
        <v>67</v>
      </c>
      <c r="F36" s="28" t="s">
        <v>396</v>
      </c>
      <c r="G36" s="28" t="s">
        <v>506</v>
      </c>
      <c r="H36" s="28" t="s">
        <v>507</v>
      </c>
      <c r="I36" s="28" t="s">
        <v>508</v>
      </c>
      <c r="J36" s="28" t="s">
        <v>509</v>
      </c>
      <c r="K36" s="28" t="s">
        <v>510</v>
      </c>
      <c r="L36" s="28" t="s">
        <v>283</v>
      </c>
      <c r="M36" s="28" t="s">
        <v>511</v>
      </c>
      <c r="N36" s="29" t="n">
        <v>40016</v>
      </c>
      <c r="O36" s="29" t="n">
        <v>40016</v>
      </c>
    </row>
    <row r="37" customFormat="false" ht="90" hidden="false" customHeight="true" outlineLevel="0" collapsed="false">
      <c r="A37" s="23" t="s">
        <v>512</v>
      </c>
      <c r="B37" s="24" t="n">
        <v>960</v>
      </c>
      <c r="C37" s="25" t="s">
        <v>111</v>
      </c>
      <c r="D37" s="25" t="s">
        <v>270</v>
      </c>
      <c r="E37" s="25" t="s">
        <v>221</v>
      </c>
      <c r="F37" s="28" t="s">
        <v>513</v>
      </c>
      <c r="G37" s="28" t="s">
        <v>514</v>
      </c>
      <c r="H37" s="28" t="s">
        <v>515</v>
      </c>
      <c r="I37" s="28" t="s">
        <v>516</v>
      </c>
      <c r="J37" s="28" t="s">
        <v>517</v>
      </c>
      <c r="K37" s="28" t="s">
        <v>518</v>
      </c>
      <c r="L37" s="28" t="s">
        <v>283</v>
      </c>
      <c r="M37" s="28" t="s">
        <v>519</v>
      </c>
      <c r="N37" s="29" t="n">
        <v>40016</v>
      </c>
      <c r="O37" s="29" t="n">
        <v>39939</v>
      </c>
    </row>
    <row r="38" customFormat="false" ht="58.5" hidden="false" customHeight="true" outlineLevel="0" collapsed="false">
      <c r="A38" s="23" t="s">
        <v>520</v>
      </c>
      <c r="B38" s="24" t="n">
        <v>423</v>
      </c>
      <c r="C38" s="28" t="s">
        <v>521</v>
      </c>
      <c r="D38" s="25" t="s">
        <v>152</v>
      </c>
      <c r="E38" s="25" t="s">
        <v>342</v>
      </c>
      <c r="F38" s="28" t="s">
        <v>522</v>
      </c>
      <c r="G38" s="28" t="s">
        <v>523</v>
      </c>
      <c r="H38" s="28" t="s">
        <v>524</v>
      </c>
      <c r="I38" s="28" t="s">
        <v>525</v>
      </c>
      <c r="J38" s="28" t="s">
        <v>526</v>
      </c>
      <c r="K38" s="28" t="s">
        <v>527</v>
      </c>
      <c r="L38" s="28" t="s">
        <v>265</v>
      </c>
      <c r="M38" s="28" t="s">
        <v>528</v>
      </c>
      <c r="N38" s="29" t="n">
        <v>39954</v>
      </c>
      <c r="O38" s="29" t="n">
        <v>39939</v>
      </c>
    </row>
    <row r="39" customFormat="false" ht="57.75" hidden="false" customHeight="true" outlineLevel="0" collapsed="false">
      <c r="A39" s="23" t="s">
        <v>529</v>
      </c>
      <c r="B39" s="24" t="n">
        <v>935</v>
      </c>
      <c r="C39" s="25" t="s">
        <v>270</v>
      </c>
      <c r="D39" s="25" t="s">
        <v>270</v>
      </c>
      <c r="E39" s="25" t="s">
        <v>270</v>
      </c>
      <c r="F39" s="28" t="s">
        <v>98</v>
      </c>
      <c r="G39" s="28" t="s">
        <v>530</v>
      </c>
      <c r="H39" s="28" t="s">
        <v>98</v>
      </c>
      <c r="I39" s="28" t="s">
        <v>98</v>
      </c>
      <c r="J39" s="28" t="s">
        <v>98</v>
      </c>
      <c r="K39" s="28" t="s">
        <v>531</v>
      </c>
      <c r="L39" s="28" t="s">
        <v>283</v>
      </c>
      <c r="M39" s="28" t="s">
        <v>532</v>
      </c>
      <c r="N39" s="29" t="n">
        <v>39965</v>
      </c>
      <c r="O39" s="29" t="n">
        <v>39965</v>
      </c>
    </row>
    <row r="40" customFormat="false" ht="57" hidden="false" customHeight="true" outlineLevel="0" collapsed="false">
      <c r="A40" s="23" t="s">
        <v>533</v>
      </c>
      <c r="B40" s="24" t="n">
        <v>611</v>
      </c>
      <c r="C40" s="28" t="s">
        <v>286</v>
      </c>
      <c r="D40" s="28" t="s">
        <v>102</v>
      </c>
      <c r="E40" s="28" t="s">
        <v>355</v>
      </c>
      <c r="F40" s="28" t="s">
        <v>271</v>
      </c>
      <c r="G40" s="28" t="s">
        <v>271</v>
      </c>
      <c r="H40" s="28" t="s">
        <v>271</v>
      </c>
      <c r="I40" s="28" t="s">
        <v>534</v>
      </c>
      <c r="J40" s="28" t="s">
        <v>535</v>
      </c>
      <c r="K40" s="28" t="s">
        <v>536</v>
      </c>
      <c r="L40" s="28" t="s">
        <v>537</v>
      </c>
      <c r="M40" s="28"/>
      <c r="N40" s="31" t="n">
        <v>39965</v>
      </c>
      <c r="O40" s="29" t="n">
        <v>39965</v>
      </c>
    </row>
    <row r="41" customFormat="false" ht="57" hidden="false" customHeight="true" outlineLevel="0" collapsed="false">
      <c r="A41" s="23" t="s">
        <v>538</v>
      </c>
      <c r="B41" s="24" t="n">
        <v>321</v>
      </c>
      <c r="C41" s="28" t="s">
        <v>269</v>
      </c>
      <c r="D41" s="28" t="s">
        <v>152</v>
      </c>
      <c r="E41" s="28" t="s">
        <v>152</v>
      </c>
      <c r="F41" s="28" t="s">
        <v>271</v>
      </c>
      <c r="G41" s="28" t="s">
        <v>271</v>
      </c>
      <c r="H41" s="28" t="s">
        <v>271</v>
      </c>
      <c r="I41" s="28" t="s">
        <v>279</v>
      </c>
      <c r="J41" s="28" t="s">
        <v>539</v>
      </c>
      <c r="K41" s="28" t="s">
        <v>540</v>
      </c>
      <c r="L41" s="28" t="s">
        <v>265</v>
      </c>
      <c r="M41" s="28" t="s">
        <v>541</v>
      </c>
      <c r="N41" s="29" t="e">
        <f aca="false">NA()</f>
        <v>#N/A</v>
      </c>
      <c r="O41" s="29" t="n">
        <v>39965</v>
      </c>
    </row>
    <row r="42" customFormat="false" ht="98.25" hidden="false" customHeight="true" outlineLevel="0" collapsed="false">
      <c r="A42" s="23" t="s">
        <v>542</v>
      </c>
      <c r="B42" s="24" t="n">
        <v>243</v>
      </c>
      <c r="C42" s="25" t="s">
        <v>87</v>
      </c>
      <c r="D42" s="25" t="s">
        <v>67</v>
      </c>
      <c r="E42" s="25" t="s">
        <v>67</v>
      </c>
      <c r="F42" s="28" t="s">
        <v>543</v>
      </c>
      <c r="G42" s="28" t="s">
        <v>544</v>
      </c>
      <c r="H42" s="28" t="s">
        <v>545</v>
      </c>
      <c r="I42" s="28" t="s">
        <v>546</v>
      </c>
      <c r="J42" s="28" t="s">
        <v>547</v>
      </c>
      <c r="K42" s="28" t="s">
        <v>548</v>
      </c>
      <c r="L42" s="28" t="s">
        <v>283</v>
      </c>
      <c r="M42" s="28" t="s">
        <v>549</v>
      </c>
      <c r="N42" s="29" t="n">
        <v>39787</v>
      </c>
      <c r="O42" s="29" t="n">
        <v>39787</v>
      </c>
    </row>
    <row r="43" customFormat="false" ht="54.75" hidden="false" customHeight="true" outlineLevel="0" collapsed="false">
      <c r="A43" s="23" t="s">
        <v>550</v>
      </c>
      <c r="B43" s="24" t="n">
        <v>248</v>
      </c>
      <c r="C43" s="25" t="s">
        <v>270</v>
      </c>
      <c r="D43" s="25" t="s">
        <v>152</v>
      </c>
      <c r="E43" s="25" t="s">
        <v>67</v>
      </c>
      <c r="F43" s="28" t="s">
        <v>271</v>
      </c>
      <c r="G43" s="28" t="s">
        <v>551</v>
      </c>
      <c r="H43" s="28" t="s">
        <v>552</v>
      </c>
      <c r="I43" s="28" t="s">
        <v>553</v>
      </c>
      <c r="J43" s="28" t="s">
        <v>554</v>
      </c>
      <c r="K43" s="28" t="s">
        <v>555</v>
      </c>
      <c r="L43" s="28" t="s">
        <v>283</v>
      </c>
      <c r="M43" s="28" t="s">
        <v>556</v>
      </c>
      <c r="N43" s="29" t="n">
        <v>39696</v>
      </c>
      <c r="O43" s="29" t="n">
        <v>39696</v>
      </c>
    </row>
    <row r="44" customFormat="false" ht="96.75" hidden="false" customHeight="true" outlineLevel="0" collapsed="false">
      <c r="A44" s="23" t="s">
        <v>557</v>
      </c>
      <c r="B44" s="24" t="n">
        <v>469</v>
      </c>
      <c r="C44" s="25" t="s">
        <v>395</v>
      </c>
      <c r="D44" s="25" t="s">
        <v>177</v>
      </c>
      <c r="E44" s="25" t="s">
        <v>67</v>
      </c>
      <c r="F44" s="28" t="s">
        <v>558</v>
      </c>
      <c r="G44" s="28" t="s">
        <v>559</v>
      </c>
      <c r="H44" s="28" t="s">
        <v>560</v>
      </c>
      <c r="I44" s="28" t="s">
        <v>561</v>
      </c>
      <c r="J44" s="28" t="s">
        <v>562</v>
      </c>
      <c r="K44" s="28" t="s">
        <v>563</v>
      </c>
      <c r="L44" s="28" t="s">
        <v>283</v>
      </c>
      <c r="M44" s="28" t="s">
        <v>564</v>
      </c>
      <c r="N44" s="29" t="n">
        <v>39741</v>
      </c>
      <c r="O44" s="29" t="n">
        <v>39741</v>
      </c>
    </row>
    <row r="45" customFormat="false" ht="61.5" hidden="false" customHeight="true" outlineLevel="0" collapsed="false">
      <c r="A45" s="23" t="s">
        <v>565</v>
      </c>
      <c r="B45" s="24" t="n">
        <v>253</v>
      </c>
      <c r="C45" s="25" t="s">
        <v>221</v>
      </c>
      <c r="D45" s="25" t="s">
        <v>152</v>
      </c>
      <c r="E45" s="25" t="s">
        <v>67</v>
      </c>
      <c r="F45" s="28" t="s">
        <v>566</v>
      </c>
      <c r="G45" s="28" t="s">
        <v>567</v>
      </c>
      <c r="H45" s="28" t="s">
        <v>568</v>
      </c>
      <c r="I45" s="28" t="s">
        <v>569</v>
      </c>
      <c r="J45" s="28" t="s">
        <v>570</v>
      </c>
      <c r="K45" s="28" t="s">
        <v>571</v>
      </c>
      <c r="L45" s="28" t="s">
        <v>283</v>
      </c>
      <c r="M45" s="28" t="s">
        <v>572</v>
      </c>
      <c r="N45" s="29" t="n">
        <v>39644</v>
      </c>
      <c r="O45" s="29" t="n">
        <v>39644</v>
      </c>
    </row>
    <row r="46" customFormat="false" ht="91.5" hidden="false" customHeight="true" outlineLevel="0" collapsed="false">
      <c r="A46" s="23" t="s">
        <v>573</v>
      </c>
      <c r="B46" s="24" t="n">
        <v>642</v>
      </c>
      <c r="C46" s="25" t="s">
        <v>269</v>
      </c>
      <c r="D46" s="25" t="s">
        <v>574</v>
      </c>
      <c r="E46" s="25" t="s">
        <v>67</v>
      </c>
      <c r="F46" s="28" t="s">
        <v>455</v>
      </c>
      <c r="G46" s="28" t="s">
        <v>455</v>
      </c>
      <c r="H46" s="28" t="s">
        <v>455</v>
      </c>
      <c r="I46" s="28" t="s">
        <v>575</v>
      </c>
      <c r="J46" s="28" t="s">
        <v>576</v>
      </c>
      <c r="K46" s="28" t="s">
        <v>366</v>
      </c>
      <c r="L46" s="28" t="s">
        <v>265</v>
      </c>
      <c r="M46" s="28" t="s">
        <v>577</v>
      </c>
      <c r="N46" s="28" t="s">
        <v>269</v>
      </c>
      <c r="O46" s="29" t="n">
        <v>40028</v>
      </c>
    </row>
    <row r="47" customFormat="false" ht="45" hidden="false" customHeight="true" outlineLevel="0" collapsed="false">
      <c r="A47" s="23" t="s">
        <v>578</v>
      </c>
      <c r="B47" s="24" t="n">
        <v>643</v>
      </c>
      <c r="C47" s="28" t="s">
        <v>269</v>
      </c>
      <c r="D47" s="28" t="s">
        <v>579</v>
      </c>
      <c r="E47" s="28" t="s">
        <v>327</v>
      </c>
      <c r="F47" s="28" t="s">
        <v>271</v>
      </c>
      <c r="G47" s="28" t="s">
        <v>271</v>
      </c>
      <c r="H47" s="28" t="s">
        <v>271</v>
      </c>
      <c r="I47" s="28" t="s">
        <v>279</v>
      </c>
      <c r="J47" s="28" t="s">
        <v>370</v>
      </c>
      <c r="K47" s="28" t="s">
        <v>580</v>
      </c>
      <c r="L47" s="28" t="s">
        <v>265</v>
      </c>
      <c r="M47" s="28" t="s">
        <v>453</v>
      </c>
      <c r="N47" s="29" t="e">
        <f aca="false">NA()</f>
        <v>#N/A</v>
      </c>
      <c r="O47" s="29" t="n">
        <v>39965</v>
      </c>
    </row>
    <row r="48" customFormat="false" ht="39" hidden="false" customHeight="true" outlineLevel="0" collapsed="false">
      <c r="A48" s="23" t="s">
        <v>581</v>
      </c>
      <c r="B48" s="24" t="n">
        <v>939</v>
      </c>
      <c r="C48" s="25" t="s">
        <v>221</v>
      </c>
      <c r="D48" s="25" t="s">
        <v>430</v>
      </c>
      <c r="E48" s="25" t="s">
        <v>430</v>
      </c>
      <c r="F48" s="28" t="s">
        <v>582</v>
      </c>
      <c r="G48" s="28" t="s">
        <v>583</v>
      </c>
      <c r="H48" s="28" t="s">
        <v>584</v>
      </c>
      <c r="I48" s="28" t="s">
        <v>584</v>
      </c>
      <c r="J48" s="28" t="s">
        <v>582</v>
      </c>
      <c r="K48" s="28" t="s">
        <v>585</v>
      </c>
      <c r="L48" s="28" t="s">
        <v>283</v>
      </c>
      <c r="M48" s="28" t="s">
        <v>586</v>
      </c>
      <c r="N48" s="29" t="n">
        <v>39918</v>
      </c>
      <c r="O48" s="29" t="n">
        <v>39918</v>
      </c>
    </row>
    <row r="49" customFormat="false" ht="78.75" hidden="false" customHeight="true" outlineLevel="0" collapsed="false">
      <c r="A49" s="23" t="s">
        <v>587</v>
      </c>
      <c r="B49" s="24" t="n">
        <v>644</v>
      </c>
      <c r="C49" s="25" t="s">
        <v>269</v>
      </c>
      <c r="D49" s="25" t="s">
        <v>177</v>
      </c>
      <c r="E49" s="25" t="s">
        <v>67</v>
      </c>
      <c r="F49" s="28" t="s">
        <v>271</v>
      </c>
      <c r="G49" s="28" t="s">
        <v>271</v>
      </c>
      <c r="H49" s="28" t="s">
        <v>271</v>
      </c>
      <c r="I49" s="28" t="s">
        <v>273</v>
      </c>
      <c r="J49" s="28" t="s">
        <v>588</v>
      </c>
      <c r="K49" s="28" t="s">
        <v>589</v>
      </c>
      <c r="L49" s="28" t="s">
        <v>265</v>
      </c>
      <c r="M49" s="28" t="s">
        <v>590</v>
      </c>
      <c r="N49" s="28" t="s">
        <v>269</v>
      </c>
      <c r="O49" s="29" t="n">
        <v>40018</v>
      </c>
    </row>
    <row r="50" customFormat="false" ht="42" hidden="false" customHeight="true" outlineLevel="0" collapsed="false">
      <c r="A50" s="23" t="s">
        <v>591</v>
      </c>
      <c r="B50" s="24" t="n">
        <v>819</v>
      </c>
      <c r="C50" s="25" t="s">
        <v>269</v>
      </c>
      <c r="D50" s="25" t="s">
        <v>592</v>
      </c>
      <c r="E50" s="25" t="s">
        <v>177</v>
      </c>
      <c r="F50" s="28" t="s">
        <v>455</v>
      </c>
      <c r="G50" s="28" t="s">
        <v>456</v>
      </c>
      <c r="H50" s="28" t="s">
        <v>593</v>
      </c>
      <c r="I50" s="28" t="s">
        <v>594</v>
      </c>
      <c r="J50" s="28" t="s">
        <v>595</v>
      </c>
      <c r="K50" s="28" t="s">
        <v>596</v>
      </c>
      <c r="L50" s="28" t="s">
        <v>265</v>
      </c>
      <c r="M50" s="28" t="s">
        <v>597</v>
      </c>
      <c r="N50" s="28" t="s">
        <v>269</v>
      </c>
      <c r="O50" s="29" t="n">
        <v>39379</v>
      </c>
    </row>
    <row r="51" customFormat="false" ht="62.25" hidden="false" customHeight="true" outlineLevel="0" collapsed="false">
      <c r="A51" s="23" t="s">
        <v>598</v>
      </c>
      <c r="B51" s="24" t="n">
        <v>646</v>
      </c>
      <c r="C51" s="25" t="s">
        <v>269</v>
      </c>
      <c r="D51" s="25" t="s">
        <v>599</v>
      </c>
      <c r="E51" s="25" t="s">
        <v>67</v>
      </c>
      <c r="F51" s="28" t="s">
        <v>279</v>
      </c>
      <c r="G51" s="28" t="s">
        <v>289</v>
      </c>
      <c r="H51" s="28" t="s">
        <v>279</v>
      </c>
      <c r="I51" s="28" t="s">
        <v>600</v>
      </c>
      <c r="J51" s="28" t="s">
        <v>601</v>
      </c>
      <c r="K51" s="28" t="s">
        <v>602</v>
      </c>
      <c r="L51" s="28" t="s">
        <v>265</v>
      </c>
      <c r="M51" s="28" t="s">
        <v>603</v>
      </c>
      <c r="N51" s="28" t="s">
        <v>269</v>
      </c>
      <c r="O51" s="29" t="n">
        <v>39895</v>
      </c>
    </row>
    <row r="52" customFormat="false" ht="69" hidden="false" customHeight="true" outlineLevel="0" collapsed="false">
      <c r="A52" s="23" t="s">
        <v>604</v>
      </c>
      <c r="B52" s="24" t="n">
        <v>648</v>
      </c>
      <c r="C52" s="28" t="s">
        <v>269</v>
      </c>
      <c r="D52" s="28" t="s">
        <v>605</v>
      </c>
      <c r="E52" s="28" t="s">
        <v>67</v>
      </c>
      <c r="F52" s="28" t="s">
        <v>271</v>
      </c>
      <c r="G52" s="28" t="s">
        <v>271</v>
      </c>
      <c r="H52" s="28" t="s">
        <v>271</v>
      </c>
      <c r="I52" s="28" t="s">
        <v>606</v>
      </c>
      <c r="J52" s="28" t="s">
        <v>370</v>
      </c>
      <c r="K52" s="28" t="s">
        <v>607</v>
      </c>
      <c r="L52" s="28" t="s">
        <v>265</v>
      </c>
      <c r="M52" s="28"/>
      <c r="N52" s="29" t="e">
        <f aca="false">NA()</f>
        <v>#N/A</v>
      </c>
      <c r="O52" s="31" t="n">
        <v>39965</v>
      </c>
    </row>
    <row r="53" customFormat="false" ht="90" hidden="false" customHeight="true" outlineLevel="0" collapsed="false">
      <c r="A53" s="23" t="s">
        <v>608</v>
      </c>
      <c r="B53" s="24" t="n">
        <v>915</v>
      </c>
      <c r="C53" s="25" t="s">
        <v>609</v>
      </c>
      <c r="D53" s="25" t="s">
        <v>310</v>
      </c>
      <c r="E53" s="25" t="s">
        <v>327</v>
      </c>
      <c r="F53" s="28" t="s">
        <v>610</v>
      </c>
      <c r="G53" s="28" t="s">
        <v>611</v>
      </c>
      <c r="H53" s="28" t="s">
        <v>612</v>
      </c>
      <c r="I53" s="28" t="s">
        <v>613</v>
      </c>
      <c r="J53" s="28" t="s">
        <v>614</v>
      </c>
      <c r="K53" s="28" t="s">
        <v>615</v>
      </c>
      <c r="L53" s="28" t="s">
        <v>283</v>
      </c>
      <c r="M53" s="28" t="s">
        <v>616</v>
      </c>
      <c r="N53" s="29" t="n">
        <v>39939</v>
      </c>
      <c r="O53" s="29" t="n">
        <v>39939</v>
      </c>
    </row>
    <row r="54" customFormat="false" ht="79.5" hidden="false" customHeight="true" outlineLevel="0" collapsed="false">
      <c r="A54" s="23" t="s">
        <v>617</v>
      </c>
      <c r="B54" s="24" t="n">
        <v>652</v>
      </c>
      <c r="C54" s="25" t="s">
        <v>269</v>
      </c>
      <c r="D54" s="25" t="s">
        <v>115</v>
      </c>
      <c r="E54" s="25" t="s">
        <v>67</v>
      </c>
      <c r="F54" s="28" t="s">
        <v>271</v>
      </c>
      <c r="G54" s="28" t="s">
        <v>289</v>
      </c>
      <c r="H54" s="28" t="s">
        <v>618</v>
      </c>
      <c r="I54" s="28" t="s">
        <v>600</v>
      </c>
      <c r="J54" s="28" t="s">
        <v>619</v>
      </c>
      <c r="K54" s="28" t="s">
        <v>620</v>
      </c>
      <c r="L54" s="28" t="s">
        <v>265</v>
      </c>
      <c r="M54" s="25" t="s">
        <v>621</v>
      </c>
      <c r="N54" s="28" t="s">
        <v>269</v>
      </c>
      <c r="O54" s="29" t="n">
        <v>39713</v>
      </c>
    </row>
    <row r="55" customFormat="false" ht="45" hidden="false" customHeight="true" outlineLevel="0" collapsed="false">
      <c r="A55" s="23" t="s">
        <v>622</v>
      </c>
      <c r="B55" s="24" t="n">
        <v>328</v>
      </c>
      <c r="C55" s="28" t="s">
        <v>269</v>
      </c>
      <c r="D55" s="28" t="s">
        <v>177</v>
      </c>
      <c r="E55" s="28" t="s">
        <v>133</v>
      </c>
      <c r="F55" s="28" t="s">
        <v>271</v>
      </c>
      <c r="G55" s="28" t="s">
        <v>271</v>
      </c>
      <c r="H55" s="28" t="s">
        <v>271</v>
      </c>
      <c r="I55" s="28" t="s">
        <v>358</v>
      </c>
      <c r="J55" s="28" t="s">
        <v>370</v>
      </c>
      <c r="K55" s="28" t="s">
        <v>620</v>
      </c>
      <c r="L55" s="28" t="s">
        <v>265</v>
      </c>
      <c r="M55" s="28"/>
      <c r="N55" s="29" t="e">
        <f aca="false">NA()</f>
        <v>#N/A</v>
      </c>
      <c r="O55" s="31" t="n">
        <v>39965</v>
      </c>
    </row>
    <row r="56" customFormat="false" ht="57" hidden="false" customHeight="true" outlineLevel="0" collapsed="false">
      <c r="A56" s="23" t="s">
        <v>623</v>
      </c>
      <c r="B56" s="24" t="n">
        <v>258</v>
      </c>
      <c r="C56" s="25" t="s">
        <v>609</v>
      </c>
      <c r="D56" s="25" t="s">
        <v>177</v>
      </c>
      <c r="E56" s="25" t="s">
        <v>67</v>
      </c>
      <c r="F56" s="28" t="s">
        <v>271</v>
      </c>
      <c r="G56" s="28" t="s">
        <v>624</v>
      </c>
      <c r="H56" s="28" t="s">
        <v>625</v>
      </c>
      <c r="I56" s="28" t="s">
        <v>626</v>
      </c>
      <c r="J56" s="28" t="s">
        <v>627</v>
      </c>
      <c r="K56" s="28" t="s">
        <v>628</v>
      </c>
      <c r="L56" s="28" t="s">
        <v>283</v>
      </c>
      <c r="M56" s="28" t="s">
        <v>629</v>
      </c>
      <c r="N56" s="29" t="n">
        <v>40001</v>
      </c>
      <c r="O56" s="29" t="n">
        <v>40001</v>
      </c>
    </row>
    <row r="57" customFormat="false" ht="56.25" hidden="false" customHeight="true" outlineLevel="0" collapsed="false">
      <c r="A57" s="23" t="s">
        <v>630</v>
      </c>
      <c r="B57" s="24" t="n">
        <v>656</v>
      </c>
      <c r="C57" s="25" t="n">
        <v>2007</v>
      </c>
      <c r="D57" s="25" t="s">
        <v>631</v>
      </c>
      <c r="E57" s="25" t="s">
        <v>67</v>
      </c>
      <c r="F57" s="28" t="s">
        <v>455</v>
      </c>
      <c r="G57" s="28" t="s">
        <v>455</v>
      </c>
      <c r="H57" s="28" t="s">
        <v>273</v>
      </c>
      <c r="I57" s="28" t="s">
        <v>273</v>
      </c>
      <c r="J57" s="28" t="s">
        <v>632</v>
      </c>
      <c r="K57" s="28" t="s">
        <v>633</v>
      </c>
      <c r="L57" s="28" t="s">
        <v>265</v>
      </c>
      <c r="M57" s="28"/>
      <c r="N57" s="29" t="n">
        <v>39741</v>
      </c>
      <c r="O57" s="29" t="n">
        <v>39741</v>
      </c>
    </row>
    <row r="58" customFormat="false" ht="44.25" hidden="false" customHeight="true" outlineLevel="0" collapsed="false">
      <c r="A58" s="23" t="s">
        <v>634</v>
      </c>
      <c r="B58" s="24" t="n">
        <v>654</v>
      </c>
      <c r="C58" s="28" t="s">
        <v>635</v>
      </c>
      <c r="D58" s="28" t="s">
        <v>636</v>
      </c>
      <c r="E58" s="28" t="s">
        <v>318</v>
      </c>
      <c r="F58" s="28" t="s">
        <v>279</v>
      </c>
      <c r="G58" s="28" t="s">
        <v>279</v>
      </c>
      <c r="H58" s="28" t="s">
        <v>279</v>
      </c>
      <c r="I58" s="28" t="s">
        <v>637</v>
      </c>
      <c r="J58" s="28" t="s">
        <v>370</v>
      </c>
      <c r="K58" s="28" t="s">
        <v>490</v>
      </c>
      <c r="L58" s="28" t="s">
        <v>265</v>
      </c>
      <c r="M58" s="28"/>
      <c r="N58" s="29" t="e">
        <f aca="false">NA()</f>
        <v>#N/A</v>
      </c>
      <c r="O58" s="31" t="n">
        <v>39965</v>
      </c>
    </row>
    <row r="59" customFormat="false" ht="59.25" hidden="false" customHeight="true" outlineLevel="0" collapsed="false">
      <c r="A59" s="23" t="s">
        <v>638</v>
      </c>
      <c r="B59" s="24" t="n">
        <v>336</v>
      </c>
      <c r="C59" s="28" t="s">
        <v>269</v>
      </c>
      <c r="D59" s="28" t="s">
        <v>177</v>
      </c>
      <c r="E59" s="28" t="s">
        <v>67</v>
      </c>
      <c r="F59" s="28" t="s">
        <v>271</v>
      </c>
      <c r="G59" s="28" t="s">
        <v>271</v>
      </c>
      <c r="H59" s="28" t="s">
        <v>271</v>
      </c>
      <c r="I59" s="28" t="s">
        <v>450</v>
      </c>
      <c r="J59" s="28" t="s">
        <v>639</v>
      </c>
      <c r="K59" s="28" t="s">
        <v>371</v>
      </c>
      <c r="L59" s="28" t="s">
        <v>265</v>
      </c>
      <c r="M59" s="28"/>
      <c r="N59" s="29" t="e">
        <f aca="false">NA()</f>
        <v>#N/A</v>
      </c>
      <c r="O59" s="31" t="n">
        <v>39965</v>
      </c>
    </row>
    <row r="60" customFormat="false" ht="75.75" hidden="false" customHeight="true" outlineLevel="0" collapsed="false">
      <c r="A60" s="23" t="s">
        <v>640</v>
      </c>
      <c r="B60" s="24" t="n">
        <v>263</v>
      </c>
      <c r="C60" s="25" t="s">
        <v>111</v>
      </c>
      <c r="D60" s="25" t="s">
        <v>133</v>
      </c>
      <c r="E60" s="25" t="s">
        <v>67</v>
      </c>
      <c r="F60" s="28" t="s">
        <v>455</v>
      </c>
      <c r="G60" s="28" t="s">
        <v>641</v>
      </c>
      <c r="H60" s="28" t="s">
        <v>642</v>
      </c>
      <c r="I60" s="28" t="s">
        <v>643</v>
      </c>
      <c r="J60" s="28" t="s">
        <v>644</v>
      </c>
      <c r="K60" s="28" t="s">
        <v>645</v>
      </c>
      <c r="L60" s="28" t="s">
        <v>265</v>
      </c>
      <c r="M60" s="28"/>
      <c r="N60" s="29" t="n">
        <v>39713</v>
      </c>
      <c r="O60" s="29" t="n">
        <v>39713</v>
      </c>
    </row>
    <row r="61" customFormat="false" ht="78" hidden="false" customHeight="true" outlineLevel="0" collapsed="false">
      <c r="A61" s="23" t="s">
        <v>646</v>
      </c>
      <c r="B61" s="24" t="n">
        <v>268</v>
      </c>
      <c r="C61" s="25" t="s">
        <v>381</v>
      </c>
      <c r="D61" s="25" t="s">
        <v>161</v>
      </c>
      <c r="E61" s="25" t="s">
        <v>67</v>
      </c>
      <c r="F61" s="28" t="s">
        <v>647</v>
      </c>
      <c r="G61" s="28" t="s">
        <v>648</v>
      </c>
      <c r="H61" s="28" t="s">
        <v>649</v>
      </c>
      <c r="I61" s="28" t="s">
        <v>650</v>
      </c>
      <c r="J61" s="28" t="s">
        <v>651</v>
      </c>
      <c r="K61" s="28" t="s">
        <v>652</v>
      </c>
      <c r="L61" s="28" t="s">
        <v>265</v>
      </c>
      <c r="M61" s="28" t="s">
        <v>653</v>
      </c>
      <c r="N61" s="29" t="n">
        <v>39713</v>
      </c>
      <c r="O61" s="29" t="n">
        <v>39713</v>
      </c>
    </row>
    <row r="62" customFormat="false" ht="73.5" hidden="false" customHeight="true" outlineLevel="0" collapsed="false">
      <c r="A62" s="23" t="s">
        <v>654</v>
      </c>
      <c r="B62" s="24" t="n">
        <v>532</v>
      </c>
      <c r="C62" s="28" t="s">
        <v>655</v>
      </c>
      <c r="D62" s="25" t="s">
        <v>111</v>
      </c>
      <c r="E62" s="25" t="s">
        <v>310</v>
      </c>
      <c r="F62" s="28" t="s">
        <v>656</v>
      </c>
      <c r="G62" s="28" t="s">
        <v>657</v>
      </c>
      <c r="H62" s="28" t="s">
        <v>658</v>
      </c>
      <c r="I62" s="28" t="s">
        <v>659</v>
      </c>
      <c r="J62" s="28" t="s">
        <v>660</v>
      </c>
      <c r="K62" s="28" t="s">
        <v>661</v>
      </c>
      <c r="L62" s="28" t="s">
        <v>662</v>
      </c>
      <c r="M62" s="28" t="s">
        <v>663</v>
      </c>
      <c r="N62" s="29" t="n">
        <v>40016</v>
      </c>
      <c r="O62" s="29" t="n">
        <v>39924</v>
      </c>
    </row>
    <row r="63" customFormat="false" ht="91.5" hidden="false" customHeight="true" outlineLevel="0" collapsed="false">
      <c r="A63" s="23" t="s">
        <v>664</v>
      </c>
      <c r="B63" s="24" t="n">
        <v>944</v>
      </c>
      <c r="C63" s="25" t="s">
        <v>310</v>
      </c>
      <c r="D63" s="28" t="s">
        <v>665</v>
      </c>
      <c r="E63" s="25" t="s">
        <v>195</v>
      </c>
      <c r="F63" s="28" t="s">
        <v>666</v>
      </c>
      <c r="G63" s="28" t="s">
        <v>667</v>
      </c>
      <c r="H63" s="28" t="s">
        <v>668</v>
      </c>
      <c r="I63" s="28" t="s">
        <v>668</v>
      </c>
      <c r="J63" s="28" t="s">
        <v>669</v>
      </c>
      <c r="K63" s="28" t="s">
        <v>670</v>
      </c>
      <c r="L63" s="28" t="s">
        <v>283</v>
      </c>
      <c r="M63" s="28" t="s">
        <v>671</v>
      </c>
      <c r="N63" s="29" t="n">
        <v>40016</v>
      </c>
      <c r="O63" s="29" t="n">
        <v>40016</v>
      </c>
    </row>
    <row r="64" customFormat="false" ht="51" hidden="false" customHeight="false" outlineLevel="0" collapsed="false">
      <c r="A64" s="23" t="s">
        <v>672</v>
      </c>
      <c r="B64" s="24" t="n">
        <v>534</v>
      </c>
      <c r="C64" s="28" t="s">
        <v>673</v>
      </c>
      <c r="D64" s="25" t="s">
        <v>674</v>
      </c>
      <c r="E64" s="25" t="s">
        <v>67</v>
      </c>
      <c r="F64" s="28" t="s">
        <v>675</v>
      </c>
      <c r="G64" s="28" t="s">
        <v>676</v>
      </c>
      <c r="H64" s="28" t="s">
        <v>677</v>
      </c>
      <c r="I64" s="28" t="s">
        <v>678</v>
      </c>
      <c r="J64" s="28" t="s">
        <v>679</v>
      </c>
      <c r="K64" s="28" t="s">
        <v>680</v>
      </c>
      <c r="L64" s="28" t="s">
        <v>283</v>
      </c>
      <c r="M64" s="28" t="s">
        <v>681</v>
      </c>
      <c r="N64" s="29" t="n">
        <v>39951</v>
      </c>
      <c r="O64" s="29" t="n">
        <v>39373</v>
      </c>
    </row>
    <row r="65" customFormat="false" ht="70.5" hidden="false" customHeight="true" outlineLevel="0" collapsed="false">
      <c r="A65" s="23" t="s">
        <v>682</v>
      </c>
      <c r="B65" s="24" t="n">
        <v>536</v>
      </c>
      <c r="C65" s="25" t="s">
        <v>395</v>
      </c>
      <c r="D65" s="25" t="s">
        <v>86</v>
      </c>
      <c r="E65" s="25" t="s">
        <v>67</v>
      </c>
      <c r="F65" s="28" t="s">
        <v>683</v>
      </c>
      <c r="G65" s="28" t="s">
        <v>684</v>
      </c>
      <c r="H65" s="28" t="s">
        <v>685</v>
      </c>
      <c r="I65" s="28" t="s">
        <v>686</v>
      </c>
      <c r="J65" s="28" t="s">
        <v>687</v>
      </c>
      <c r="K65" s="28" t="s">
        <v>688</v>
      </c>
      <c r="L65" s="28" t="s">
        <v>265</v>
      </c>
      <c r="M65" s="28" t="s">
        <v>689</v>
      </c>
      <c r="N65" s="34" t="n">
        <v>40016</v>
      </c>
      <c r="O65" s="29" t="n">
        <v>39895</v>
      </c>
    </row>
    <row r="66" customFormat="false" ht="51" hidden="false" customHeight="false" outlineLevel="0" collapsed="false">
      <c r="A66" s="23" t="s">
        <v>690</v>
      </c>
      <c r="B66" s="24" t="n">
        <v>429</v>
      </c>
      <c r="C66" s="25" t="s">
        <v>269</v>
      </c>
      <c r="D66" s="25" t="s">
        <v>691</v>
      </c>
      <c r="E66" s="25" t="s">
        <v>67</v>
      </c>
      <c r="F66" s="28" t="s">
        <v>271</v>
      </c>
      <c r="G66" s="28" t="s">
        <v>289</v>
      </c>
      <c r="H66" s="28" t="s">
        <v>692</v>
      </c>
      <c r="I66" s="28" t="s">
        <v>693</v>
      </c>
      <c r="J66" s="28" t="s">
        <v>694</v>
      </c>
      <c r="K66" s="28" t="s">
        <v>695</v>
      </c>
      <c r="L66" s="28" t="s">
        <v>696</v>
      </c>
      <c r="M66" s="25" t="s">
        <v>697</v>
      </c>
      <c r="N66" s="28" t="s">
        <v>269</v>
      </c>
      <c r="O66" s="29" t="n">
        <v>39645</v>
      </c>
    </row>
    <row r="67" customFormat="false" ht="40.5" hidden="false" customHeight="true" outlineLevel="0" collapsed="false">
      <c r="A67" s="23" t="s">
        <v>698</v>
      </c>
      <c r="B67" s="24" t="n">
        <v>436</v>
      </c>
      <c r="C67" s="25" t="s">
        <v>123</v>
      </c>
      <c r="D67" s="25" t="s">
        <v>67</v>
      </c>
      <c r="E67" s="25" t="s">
        <v>67</v>
      </c>
      <c r="F67" s="28" t="s">
        <v>699</v>
      </c>
      <c r="G67" s="28" t="s">
        <v>700</v>
      </c>
      <c r="H67" s="28" t="s">
        <v>701</v>
      </c>
      <c r="I67" s="28" t="s">
        <v>702</v>
      </c>
      <c r="J67" s="28" t="s">
        <v>703</v>
      </c>
      <c r="K67" s="28" t="s">
        <v>704</v>
      </c>
      <c r="L67" s="28" t="s">
        <v>265</v>
      </c>
      <c r="M67" s="28" t="s">
        <v>705</v>
      </c>
      <c r="N67" s="29" t="n">
        <v>39918</v>
      </c>
      <c r="O67" s="29" t="n">
        <v>39918</v>
      </c>
    </row>
    <row r="68" customFormat="false" ht="66.75" hidden="false" customHeight="true" outlineLevel="0" collapsed="false">
      <c r="A68" s="23" t="s">
        <v>706</v>
      </c>
      <c r="B68" s="24" t="n">
        <v>343</v>
      </c>
      <c r="C68" s="25" t="s">
        <v>609</v>
      </c>
      <c r="D68" s="25" t="s">
        <v>152</v>
      </c>
      <c r="E68" s="25" t="s">
        <v>67</v>
      </c>
      <c r="F68" s="28" t="s">
        <v>707</v>
      </c>
      <c r="G68" s="28" t="s">
        <v>708</v>
      </c>
      <c r="H68" s="28" t="s">
        <v>709</v>
      </c>
      <c r="I68" s="28" t="s">
        <v>710</v>
      </c>
      <c r="J68" s="28" t="s">
        <v>711</v>
      </c>
      <c r="K68" s="28" t="s">
        <v>712</v>
      </c>
      <c r="L68" s="28" t="s">
        <v>265</v>
      </c>
      <c r="M68" s="28" t="s">
        <v>713</v>
      </c>
      <c r="N68" s="29" t="n">
        <v>39692</v>
      </c>
      <c r="O68" s="29" t="n">
        <v>39692</v>
      </c>
    </row>
    <row r="69" customFormat="false" ht="39.75" hidden="false" customHeight="true" outlineLevel="0" collapsed="false">
      <c r="A69" s="23" t="s">
        <v>714</v>
      </c>
      <c r="B69" s="24" t="n">
        <v>439</v>
      </c>
      <c r="C69" s="28" t="s">
        <v>715</v>
      </c>
      <c r="D69" s="25" t="s">
        <v>170</v>
      </c>
      <c r="E69" s="25" t="s">
        <v>67</v>
      </c>
      <c r="F69" s="28" t="s">
        <v>716</v>
      </c>
      <c r="G69" s="28" t="s">
        <v>717</v>
      </c>
      <c r="H69" s="28" t="s">
        <v>718</v>
      </c>
      <c r="I69" s="28" t="s">
        <v>719</v>
      </c>
      <c r="J69" s="8" t="s">
        <v>720</v>
      </c>
      <c r="K69" s="28" t="s">
        <v>721</v>
      </c>
      <c r="L69" s="28" t="s">
        <v>265</v>
      </c>
      <c r="M69" s="28" t="s">
        <v>722</v>
      </c>
      <c r="N69" s="29" t="n">
        <v>39713</v>
      </c>
      <c r="O69" s="29" t="n">
        <v>40001</v>
      </c>
    </row>
    <row r="70" s="22" customFormat="true" ht="114" hidden="false" customHeight="true" outlineLevel="0" collapsed="false">
      <c r="A70" s="23" t="s">
        <v>723</v>
      </c>
      <c r="B70" s="24" t="n">
        <v>916</v>
      </c>
      <c r="C70" s="25" t="s">
        <v>724</v>
      </c>
      <c r="D70" s="25" t="s">
        <v>327</v>
      </c>
      <c r="E70" s="25" t="s">
        <v>326</v>
      </c>
      <c r="F70" s="28" t="s">
        <v>725</v>
      </c>
      <c r="G70" s="28" t="s">
        <v>726</v>
      </c>
      <c r="H70" s="28" t="s">
        <v>726</v>
      </c>
      <c r="I70" s="28" t="s">
        <v>727</v>
      </c>
      <c r="J70" s="28" t="s">
        <v>728</v>
      </c>
      <c r="K70" s="28" t="s">
        <v>729</v>
      </c>
      <c r="L70" s="28" t="s">
        <v>265</v>
      </c>
      <c r="M70" s="28" t="s">
        <v>730</v>
      </c>
      <c r="N70" s="29" t="n">
        <v>39924</v>
      </c>
      <c r="O70" s="29" t="n">
        <v>39924</v>
      </c>
    </row>
    <row r="71" customFormat="false" ht="57" hidden="false" customHeight="true" outlineLevel="0" collapsed="false">
      <c r="A71" s="23" t="s">
        <v>731</v>
      </c>
      <c r="B71" s="24" t="n">
        <v>664</v>
      </c>
      <c r="C71" s="25" t="s">
        <v>269</v>
      </c>
      <c r="D71" s="25" t="s">
        <v>115</v>
      </c>
      <c r="E71" s="25" t="s">
        <v>67</v>
      </c>
      <c r="F71" s="28" t="s">
        <v>271</v>
      </c>
      <c r="G71" s="28" t="s">
        <v>732</v>
      </c>
      <c r="H71" s="28" t="s">
        <v>273</v>
      </c>
      <c r="I71" s="28" t="s">
        <v>273</v>
      </c>
      <c r="J71" s="28" t="s">
        <v>733</v>
      </c>
      <c r="K71" s="28" t="s">
        <v>734</v>
      </c>
      <c r="L71" s="28" t="s">
        <v>265</v>
      </c>
      <c r="M71" s="28" t="s">
        <v>735</v>
      </c>
      <c r="N71" s="28" t="s">
        <v>269</v>
      </c>
      <c r="O71" s="29" t="n">
        <v>40011</v>
      </c>
    </row>
    <row r="72" customFormat="false" ht="38.25" hidden="false" customHeight="true" outlineLevel="0" collapsed="false">
      <c r="A72" s="23" t="s">
        <v>736</v>
      </c>
      <c r="B72" s="24" t="n">
        <v>826</v>
      </c>
      <c r="C72" s="28" t="s">
        <v>269</v>
      </c>
      <c r="D72" s="28" t="s">
        <v>737</v>
      </c>
      <c r="E72" s="28" t="s">
        <v>151</v>
      </c>
      <c r="F72" s="28" t="s">
        <v>271</v>
      </c>
      <c r="G72" s="28" t="s">
        <v>271</v>
      </c>
      <c r="H72" s="28" t="s">
        <v>271</v>
      </c>
      <c r="I72" s="28" t="s">
        <v>358</v>
      </c>
      <c r="J72" s="28" t="s">
        <v>738</v>
      </c>
      <c r="K72" s="28" t="s">
        <v>490</v>
      </c>
      <c r="L72" s="28" t="s">
        <v>739</v>
      </c>
      <c r="M72" s="28" t="s">
        <v>740</v>
      </c>
      <c r="N72" s="29" t="e">
        <f aca="false">NA()</f>
        <v>#N/A</v>
      </c>
      <c r="O72" s="31" t="n">
        <v>39965</v>
      </c>
    </row>
    <row r="73" customFormat="false" ht="96.75" hidden="false" customHeight="true" outlineLevel="0" collapsed="false">
      <c r="A73" s="23" t="s">
        <v>741</v>
      </c>
      <c r="B73" s="24" t="n">
        <v>542</v>
      </c>
      <c r="C73" s="25" t="s">
        <v>742</v>
      </c>
      <c r="D73" s="25" t="s">
        <v>152</v>
      </c>
      <c r="E73" s="25" t="s">
        <v>133</v>
      </c>
      <c r="F73" s="28" t="s">
        <v>743</v>
      </c>
      <c r="G73" s="28" t="s">
        <v>744</v>
      </c>
      <c r="H73" s="28" t="s">
        <v>745</v>
      </c>
      <c r="I73" s="28" t="s">
        <v>746</v>
      </c>
      <c r="J73" s="28" t="s">
        <v>747</v>
      </c>
      <c r="K73" s="28" t="s">
        <v>748</v>
      </c>
      <c r="L73" s="28" t="s">
        <v>265</v>
      </c>
      <c r="M73" s="28" t="s">
        <v>749</v>
      </c>
      <c r="N73" s="29" t="n">
        <v>39895</v>
      </c>
      <c r="O73" s="29" t="n">
        <v>39895</v>
      </c>
    </row>
    <row r="74" customFormat="false" ht="110.25" hidden="false" customHeight="true" outlineLevel="0" collapsed="false">
      <c r="A74" s="23" t="s">
        <v>750</v>
      </c>
      <c r="B74" s="24" t="n">
        <v>443</v>
      </c>
      <c r="C74" s="25" t="s">
        <v>395</v>
      </c>
      <c r="D74" s="25" t="s">
        <v>115</v>
      </c>
      <c r="E74" s="25" t="s">
        <v>161</v>
      </c>
      <c r="F74" s="28" t="s">
        <v>751</v>
      </c>
      <c r="G74" s="28" t="s">
        <v>752</v>
      </c>
      <c r="H74" s="28" t="s">
        <v>753</v>
      </c>
      <c r="I74" s="28" t="s">
        <v>754</v>
      </c>
      <c r="J74" s="28" t="s">
        <v>755</v>
      </c>
      <c r="K74" s="28" t="s">
        <v>756</v>
      </c>
      <c r="L74" s="28" t="s">
        <v>265</v>
      </c>
      <c r="M74" s="28" t="s">
        <v>757</v>
      </c>
      <c r="N74" s="29" t="n">
        <v>40016</v>
      </c>
      <c r="O74" s="29" t="n">
        <v>40011</v>
      </c>
    </row>
    <row r="75" customFormat="false" ht="109.5" hidden="false" customHeight="true" outlineLevel="0" collapsed="false">
      <c r="A75" s="23" t="s">
        <v>758</v>
      </c>
      <c r="B75" s="24" t="n">
        <v>917</v>
      </c>
      <c r="C75" s="25" t="s">
        <v>270</v>
      </c>
      <c r="D75" s="25" t="s">
        <v>270</v>
      </c>
      <c r="E75" s="25" t="s">
        <v>270</v>
      </c>
      <c r="F75" s="28" t="s">
        <v>271</v>
      </c>
      <c r="G75" s="28" t="s">
        <v>271</v>
      </c>
      <c r="H75" s="28" t="s">
        <v>759</v>
      </c>
      <c r="I75" s="28" t="s">
        <v>98</v>
      </c>
      <c r="J75" s="28" t="s">
        <v>98</v>
      </c>
      <c r="K75" s="28" t="s">
        <v>760</v>
      </c>
      <c r="L75" s="28" t="s">
        <v>265</v>
      </c>
      <c r="M75" s="28"/>
      <c r="N75" s="29" t="n">
        <v>39979</v>
      </c>
      <c r="O75" s="29" t="n">
        <v>39979</v>
      </c>
    </row>
    <row r="76" customFormat="false" ht="39" hidden="false" customHeight="true" outlineLevel="0" collapsed="false">
      <c r="A76" s="23" t="s">
        <v>761</v>
      </c>
      <c r="B76" s="24" t="n">
        <v>544</v>
      </c>
      <c r="C76" s="25" t="s">
        <v>269</v>
      </c>
      <c r="D76" s="25" t="s">
        <v>355</v>
      </c>
      <c r="E76" s="25" t="s">
        <v>177</v>
      </c>
      <c r="F76" s="28" t="s">
        <v>455</v>
      </c>
      <c r="G76" s="28" t="s">
        <v>279</v>
      </c>
      <c r="H76" s="28" t="s">
        <v>273</v>
      </c>
      <c r="I76" s="28" t="s">
        <v>273</v>
      </c>
      <c r="J76" s="28" t="s">
        <v>762</v>
      </c>
      <c r="K76" s="28" t="s">
        <v>366</v>
      </c>
      <c r="L76" s="28" t="s">
        <v>265</v>
      </c>
      <c r="M76" s="28" t="s">
        <v>763</v>
      </c>
      <c r="N76" s="28" t="s">
        <v>269</v>
      </c>
      <c r="O76" s="29" t="n">
        <v>39675</v>
      </c>
    </row>
    <row r="77" customFormat="false" ht="67.5" hidden="false" customHeight="true" outlineLevel="0" collapsed="false">
      <c r="A77" s="23" t="s">
        <v>764</v>
      </c>
      <c r="B77" s="24" t="n">
        <v>941</v>
      </c>
      <c r="C77" s="25" t="s">
        <v>327</v>
      </c>
      <c r="D77" s="25" t="s">
        <v>430</v>
      </c>
      <c r="E77" s="25" t="s">
        <v>430</v>
      </c>
      <c r="F77" s="28" t="s">
        <v>765</v>
      </c>
      <c r="G77" s="28" t="s">
        <v>766</v>
      </c>
      <c r="H77" s="28" t="s">
        <v>767</v>
      </c>
      <c r="I77" s="28" t="s">
        <v>768</v>
      </c>
      <c r="J77" s="28" t="s">
        <v>769</v>
      </c>
      <c r="K77" s="28" t="s">
        <v>770</v>
      </c>
      <c r="L77" s="28" t="s">
        <v>265</v>
      </c>
      <c r="M77" s="28" t="s">
        <v>771</v>
      </c>
      <c r="N77" s="29" t="n">
        <v>39909</v>
      </c>
      <c r="O77" s="29" t="n">
        <v>40016</v>
      </c>
    </row>
    <row r="78" customFormat="false" ht="102.75" hidden="false" customHeight="true" outlineLevel="0" collapsed="false">
      <c r="A78" s="23" t="s">
        <v>772</v>
      </c>
      <c r="B78" s="24" t="n">
        <v>446</v>
      </c>
      <c r="C78" s="25" t="s">
        <v>269</v>
      </c>
      <c r="D78" s="25" t="s">
        <v>87</v>
      </c>
      <c r="E78" s="25" t="s">
        <v>67</v>
      </c>
      <c r="F78" s="28" t="s">
        <v>773</v>
      </c>
      <c r="G78" s="28" t="s">
        <v>774</v>
      </c>
      <c r="H78" s="28" t="s">
        <v>775</v>
      </c>
      <c r="I78" s="28" t="s">
        <v>273</v>
      </c>
      <c r="J78" s="28" t="s">
        <v>776</v>
      </c>
      <c r="K78" s="28" t="s">
        <v>777</v>
      </c>
      <c r="L78" s="28" t="s">
        <v>265</v>
      </c>
      <c r="M78" s="25" t="s">
        <v>778</v>
      </c>
      <c r="N78" s="28" t="s">
        <v>269</v>
      </c>
      <c r="O78" s="29" t="n">
        <v>40001</v>
      </c>
    </row>
    <row r="79" customFormat="false" ht="48" hidden="false" customHeight="true" outlineLevel="0" collapsed="false">
      <c r="A79" s="23" t="s">
        <v>779</v>
      </c>
      <c r="B79" s="24" t="n">
        <v>666</v>
      </c>
      <c r="C79" s="28" t="s">
        <v>327</v>
      </c>
      <c r="D79" s="28" t="s">
        <v>115</v>
      </c>
      <c r="E79" s="28" t="s">
        <v>115</v>
      </c>
      <c r="F79" s="28" t="s">
        <v>271</v>
      </c>
      <c r="G79" s="28" t="s">
        <v>271</v>
      </c>
      <c r="H79" s="28" t="s">
        <v>271</v>
      </c>
      <c r="I79" s="28" t="s">
        <v>780</v>
      </c>
      <c r="J79" s="28" t="s">
        <v>781</v>
      </c>
      <c r="K79" s="28" t="s">
        <v>782</v>
      </c>
      <c r="L79" s="28" t="s">
        <v>783</v>
      </c>
      <c r="M79" s="28" t="s">
        <v>784</v>
      </c>
      <c r="N79" s="29" t="e">
        <f aca="false">NA()</f>
        <v>#N/A</v>
      </c>
      <c r="O79" s="31" t="n">
        <v>39965</v>
      </c>
    </row>
    <row r="80" customFormat="false" ht="41.25" hidden="false" customHeight="true" outlineLevel="0" collapsed="false">
      <c r="A80" s="23" t="s">
        <v>785</v>
      </c>
      <c r="B80" s="24" t="n">
        <v>668</v>
      </c>
      <c r="C80" s="28" t="s">
        <v>269</v>
      </c>
      <c r="D80" s="28" t="s">
        <v>786</v>
      </c>
      <c r="E80" s="28" t="s">
        <v>67</v>
      </c>
      <c r="F80" s="28" t="s">
        <v>271</v>
      </c>
      <c r="G80" s="28" t="s">
        <v>271</v>
      </c>
      <c r="H80" s="28" t="s">
        <v>271</v>
      </c>
      <c r="I80" s="28" t="s">
        <v>787</v>
      </c>
      <c r="J80" s="28" t="s">
        <v>788</v>
      </c>
      <c r="K80" s="28" t="s">
        <v>282</v>
      </c>
      <c r="L80" s="28" t="s">
        <v>265</v>
      </c>
      <c r="M80" s="28" t="s">
        <v>789</v>
      </c>
      <c r="N80" s="29" t="e">
        <f aca="false">NA()</f>
        <v>#N/A</v>
      </c>
      <c r="O80" s="29" t="n">
        <v>39979</v>
      </c>
    </row>
    <row r="81" customFormat="false" ht="41.25" hidden="false" customHeight="true" outlineLevel="0" collapsed="false">
      <c r="A81" s="23" t="s">
        <v>790</v>
      </c>
      <c r="B81" s="24" t="n">
        <v>672</v>
      </c>
      <c r="C81" s="25" t="s">
        <v>269</v>
      </c>
      <c r="D81" s="28" t="s">
        <v>177</v>
      </c>
      <c r="E81" s="25" t="s">
        <v>170</v>
      </c>
      <c r="F81" s="28" t="s">
        <v>279</v>
      </c>
      <c r="G81" s="28" t="s">
        <v>289</v>
      </c>
      <c r="H81" s="28" t="s">
        <v>791</v>
      </c>
      <c r="I81" s="28" t="s">
        <v>792</v>
      </c>
      <c r="J81" s="28" t="s">
        <v>619</v>
      </c>
      <c r="K81" s="28" t="s">
        <v>490</v>
      </c>
      <c r="L81" s="28" t="s">
        <v>265</v>
      </c>
      <c r="M81" s="25" t="s">
        <v>793</v>
      </c>
      <c r="N81" s="28" t="s">
        <v>269</v>
      </c>
      <c r="O81" s="29" t="n">
        <v>39825</v>
      </c>
    </row>
    <row r="82" customFormat="false" ht="41.25" hidden="false" customHeight="true" outlineLevel="0" collapsed="false">
      <c r="A82" s="23" t="s">
        <v>794</v>
      </c>
      <c r="B82" s="24" t="n">
        <v>946</v>
      </c>
      <c r="C82" s="25" t="s">
        <v>326</v>
      </c>
      <c r="D82" s="25" t="s">
        <v>270</v>
      </c>
      <c r="E82" s="25" t="s">
        <v>430</v>
      </c>
      <c r="F82" s="28" t="s">
        <v>795</v>
      </c>
      <c r="G82" s="28" t="s">
        <v>795</v>
      </c>
      <c r="H82" s="28" t="s">
        <v>795</v>
      </c>
      <c r="I82" s="28" t="s">
        <v>795</v>
      </c>
      <c r="J82" s="28" t="s">
        <v>795</v>
      </c>
      <c r="K82" s="28" t="s">
        <v>796</v>
      </c>
      <c r="L82" s="28" t="s">
        <v>265</v>
      </c>
      <c r="M82" s="28" t="s">
        <v>797</v>
      </c>
      <c r="N82" s="29" t="n">
        <v>40018</v>
      </c>
      <c r="O82" s="29" t="n">
        <v>40018</v>
      </c>
    </row>
    <row r="83" customFormat="false" ht="50.25" hidden="false" customHeight="true" outlineLevel="0" collapsed="false">
      <c r="A83" s="23" t="s">
        <v>798</v>
      </c>
      <c r="B83" s="24" t="n">
        <v>546</v>
      </c>
      <c r="C83" s="25" t="s">
        <v>269</v>
      </c>
      <c r="D83" s="28" t="s">
        <v>87</v>
      </c>
      <c r="E83" s="28" t="s">
        <v>355</v>
      </c>
      <c r="F83" s="28" t="s">
        <v>799</v>
      </c>
      <c r="G83" s="28" t="s">
        <v>800</v>
      </c>
      <c r="H83" s="28" t="s">
        <v>406</v>
      </c>
      <c r="I83" s="28" t="s">
        <v>279</v>
      </c>
      <c r="J83" s="28" t="s">
        <v>370</v>
      </c>
      <c r="K83" s="28" t="s">
        <v>801</v>
      </c>
      <c r="L83" s="28" t="s">
        <v>265</v>
      </c>
      <c r="M83" s="28" t="s">
        <v>802</v>
      </c>
      <c r="N83" s="31" t="e">
        <f aca="false">NA()</f>
        <v>#N/A</v>
      </c>
      <c r="O83" s="29" t="n">
        <v>39965</v>
      </c>
    </row>
    <row r="84" customFormat="false" ht="43.5" hidden="false" customHeight="true" outlineLevel="0" collapsed="false">
      <c r="A84" s="23" t="s">
        <v>803</v>
      </c>
      <c r="B84" s="24" t="n">
        <v>962</v>
      </c>
      <c r="C84" s="25" t="s">
        <v>804</v>
      </c>
      <c r="D84" s="25" t="s">
        <v>221</v>
      </c>
      <c r="E84" s="25" t="s">
        <v>270</v>
      </c>
      <c r="F84" s="28" t="s">
        <v>279</v>
      </c>
      <c r="G84" s="28" t="s">
        <v>279</v>
      </c>
      <c r="H84" s="28" t="s">
        <v>805</v>
      </c>
      <c r="I84" s="28" t="s">
        <v>806</v>
      </c>
      <c r="J84" s="28" t="s">
        <v>807</v>
      </c>
      <c r="K84" s="28" t="s">
        <v>808</v>
      </c>
      <c r="L84" s="28" t="s">
        <v>265</v>
      </c>
      <c r="M84" s="25"/>
      <c r="N84" s="29" t="n">
        <v>39881</v>
      </c>
      <c r="O84" s="29" t="n">
        <v>39979</v>
      </c>
    </row>
    <row r="85" customFormat="false" ht="53.25" hidden="false" customHeight="true" outlineLevel="0" collapsed="false">
      <c r="A85" s="23" t="s">
        <v>809</v>
      </c>
      <c r="B85" s="24" t="n">
        <v>674</v>
      </c>
      <c r="C85" s="25" t="s">
        <v>455</v>
      </c>
      <c r="D85" s="25" t="s">
        <v>810</v>
      </c>
      <c r="E85" s="25" t="s">
        <v>67</v>
      </c>
      <c r="F85" s="28" t="s">
        <v>271</v>
      </c>
      <c r="G85" s="28" t="s">
        <v>800</v>
      </c>
      <c r="H85" s="28" t="s">
        <v>811</v>
      </c>
      <c r="I85" s="28" t="s">
        <v>812</v>
      </c>
      <c r="J85" s="28" t="s">
        <v>813</v>
      </c>
      <c r="K85" s="28" t="s">
        <v>814</v>
      </c>
      <c r="L85" s="28" t="s">
        <v>265</v>
      </c>
      <c r="M85" s="28"/>
      <c r="N85" s="28" t="s">
        <v>269</v>
      </c>
      <c r="O85" s="29" t="n">
        <v>39331</v>
      </c>
    </row>
    <row r="86" customFormat="false" ht="36" hidden="false" customHeight="true" outlineLevel="0" collapsed="false">
      <c r="A86" s="23" t="s">
        <v>815</v>
      </c>
      <c r="B86" s="24" t="n">
        <v>676</v>
      </c>
      <c r="C86" s="25" t="s">
        <v>455</v>
      </c>
      <c r="D86" s="25" t="s">
        <v>816</v>
      </c>
      <c r="E86" s="25" t="s">
        <v>67</v>
      </c>
      <c r="F86" s="28" t="s">
        <v>455</v>
      </c>
      <c r="G86" s="28" t="s">
        <v>817</v>
      </c>
      <c r="H86" s="28" t="s">
        <v>637</v>
      </c>
      <c r="I86" s="28" t="s">
        <v>273</v>
      </c>
      <c r="J86" s="28" t="s">
        <v>818</v>
      </c>
      <c r="K86" s="28" t="s">
        <v>580</v>
      </c>
      <c r="L86" s="28" t="s">
        <v>265</v>
      </c>
      <c r="M86" s="28"/>
      <c r="N86" s="28" t="s">
        <v>269</v>
      </c>
      <c r="O86" s="29" t="n">
        <v>39744</v>
      </c>
    </row>
    <row r="87" customFormat="false" ht="40.5" hidden="false" customHeight="true" outlineLevel="0" collapsed="false">
      <c r="A87" s="23" t="s">
        <v>819</v>
      </c>
      <c r="B87" s="24" t="n">
        <v>548</v>
      </c>
      <c r="C87" s="25" t="s">
        <v>742</v>
      </c>
      <c r="D87" s="25" t="s">
        <v>161</v>
      </c>
      <c r="E87" s="25" t="s">
        <v>67</v>
      </c>
      <c r="F87" s="28" t="s">
        <v>820</v>
      </c>
      <c r="G87" s="28" t="s">
        <v>821</v>
      </c>
      <c r="H87" s="28" t="s">
        <v>822</v>
      </c>
      <c r="I87" s="28" t="s">
        <v>823</v>
      </c>
      <c r="J87" s="28" t="s">
        <v>824</v>
      </c>
      <c r="K87" s="28" t="s">
        <v>825</v>
      </c>
      <c r="L87" s="28" t="s">
        <v>265</v>
      </c>
      <c r="M87" s="28" t="s">
        <v>826</v>
      </c>
      <c r="N87" s="29" t="n">
        <v>39720</v>
      </c>
      <c r="O87" s="29" t="n">
        <v>39685</v>
      </c>
    </row>
    <row r="88" customFormat="false" ht="47.25" hidden="false" customHeight="true" outlineLevel="0" collapsed="false">
      <c r="A88" s="23" t="s">
        <v>827</v>
      </c>
      <c r="B88" s="24" t="n">
        <v>556</v>
      </c>
      <c r="C88" s="28" t="s">
        <v>318</v>
      </c>
      <c r="D88" s="28" t="s">
        <v>177</v>
      </c>
      <c r="E88" s="28" t="s">
        <v>493</v>
      </c>
      <c r="F88" s="28" t="s">
        <v>271</v>
      </c>
      <c r="G88" s="28" t="s">
        <v>271</v>
      </c>
      <c r="H88" s="28" t="s">
        <v>271</v>
      </c>
      <c r="I88" s="28" t="s">
        <v>828</v>
      </c>
      <c r="J88" s="28" t="s">
        <v>829</v>
      </c>
      <c r="K88" s="28" t="s">
        <v>830</v>
      </c>
      <c r="L88" s="28" t="s">
        <v>265</v>
      </c>
      <c r="M88" s="28" t="s">
        <v>831</v>
      </c>
      <c r="N88" s="29" t="e">
        <f aca="false">NA()</f>
        <v>#N/A</v>
      </c>
      <c r="O88" s="29" t="n">
        <v>39979</v>
      </c>
    </row>
    <row r="89" customFormat="false" ht="61.5" hidden="false" customHeight="true" outlineLevel="0" collapsed="false">
      <c r="A89" s="23" t="s">
        <v>832</v>
      </c>
      <c r="B89" s="24" t="n">
        <v>678</v>
      </c>
      <c r="C89" s="25" t="s">
        <v>221</v>
      </c>
      <c r="D89" s="25" t="s">
        <v>115</v>
      </c>
      <c r="E89" s="25" t="s">
        <v>67</v>
      </c>
      <c r="F89" s="28" t="s">
        <v>833</v>
      </c>
      <c r="G89" s="28" t="s">
        <v>834</v>
      </c>
      <c r="H89" s="28" t="s">
        <v>835</v>
      </c>
      <c r="I89" s="28" t="s">
        <v>835</v>
      </c>
      <c r="J89" s="28" t="s">
        <v>836</v>
      </c>
      <c r="K89" s="28" t="s">
        <v>837</v>
      </c>
      <c r="L89" s="28" t="s">
        <v>265</v>
      </c>
      <c r="M89" s="28"/>
      <c r="N89" s="29" t="n">
        <v>39972</v>
      </c>
      <c r="O89" s="29" t="n">
        <v>39972</v>
      </c>
    </row>
    <row r="90" customFormat="false" ht="41.25" hidden="false" customHeight="true" outlineLevel="0" collapsed="false">
      <c r="A90" s="23" t="s">
        <v>838</v>
      </c>
      <c r="B90" s="24" t="n">
        <v>181</v>
      </c>
      <c r="C90" s="25" t="s">
        <v>839</v>
      </c>
      <c r="D90" s="25" t="s">
        <v>133</v>
      </c>
      <c r="E90" s="25" t="s">
        <v>67</v>
      </c>
      <c r="F90" s="28" t="s">
        <v>840</v>
      </c>
      <c r="G90" s="28" t="s">
        <v>841</v>
      </c>
      <c r="H90" s="28" t="s">
        <v>842</v>
      </c>
      <c r="I90" s="25" t="s">
        <v>843</v>
      </c>
      <c r="J90" s="28" t="s">
        <v>844</v>
      </c>
      <c r="K90" s="28" t="s">
        <v>844</v>
      </c>
      <c r="L90" s="28" t="s">
        <v>265</v>
      </c>
      <c r="M90" s="28" t="s">
        <v>845</v>
      </c>
      <c r="N90" s="35" t="n">
        <v>39500</v>
      </c>
      <c r="O90" s="29" t="n">
        <v>40018</v>
      </c>
    </row>
    <row r="91" customFormat="false" ht="41.25" hidden="false" customHeight="true" outlineLevel="0" collapsed="false">
      <c r="A91" s="23" t="s">
        <v>846</v>
      </c>
      <c r="B91" s="24" t="n">
        <v>682</v>
      </c>
      <c r="C91" s="28" t="s">
        <v>269</v>
      </c>
      <c r="D91" s="28" t="s">
        <v>847</v>
      </c>
      <c r="E91" s="28" t="s">
        <v>67</v>
      </c>
      <c r="F91" s="28" t="s">
        <v>271</v>
      </c>
      <c r="G91" s="28" t="s">
        <v>271</v>
      </c>
      <c r="H91" s="28" t="s">
        <v>443</v>
      </c>
      <c r="I91" s="28" t="s">
        <v>450</v>
      </c>
      <c r="J91" s="28" t="s">
        <v>451</v>
      </c>
      <c r="K91" s="28" t="s">
        <v>490</v>
      </c>
      <c r="L91" s="28" t="s">
        <v>265</v>
      </c>
      <c r="M91" s="28"/>
      <c r="N91" s="29" t="e">
        <f aca="false">NA()</f>
        <v>#N/A</v>
      </c>
      <c r="O91" s="31" t="n">
        <v>39965</v>
      </c>
    </row>
    <row r="92" customFormat="false" ht="85.5" hidden="false" customHeight="true" outlineLevel="0" collapsed="false">
      <c r="A92" s="23" t="s">
        <v>848</v>
      </c>
      <c r="B92" s="24" t="n">
        <v>684</v>
      </c>
      <c r="C92" s="25" t="s">
        <v>849</v>
      </c>
      <c r="D92" s="25" t="s">
        <v>152</v>
      </c>
      <c r="E92" s="25" t="s">
        <v>67</v>
      </c>
      <c r="F92" s="28" t="s">
        <v>850</v>
      </c>
      <c r="G92" s="28" t="s">
        <v>851</v>
      </c>
      <c r="H92" s="28" t="s">
        <v>279</v>
      </c>
      <c r="I92" s="28" t="s">
        <v>279</v>
      </c>
      <c r="J92" s="28" t="s">
        <v>852</v>
      </c>
      <c r="K92" s="28" t="s">
        <v>853</v>
      </c>
      <c r="L92" s="28" t="s">
        <v>265</v>
      </c>
      <c r="M92" s="28" t="s">
        <v>854</v>
      </c>
      <c r="N92" s="29" t="n">
        <v>39972</v>
      </c>
      <c r="O92" s="29" t="n">
        <v>39972</v>
      </c>
    </row>
    <row r="93" customFormat="false" ht="78.75" hidden="false" customHeight="true" outlineLevel="0" collapsed="false">
      <c r="A93" s="23" t="s">
        <v>855</v>
      </c>
      <c r="B93" s="24" t="n">
        <v>273</v>
      </c>
      <c r="C93" s="25" t="s">
        <v>395</v>
      </c>
      <c r="D93" s="25" t="s">
        <v>485</v>
      </c>
      <c r="E93" s="25" t="s">
        <v>67</v>
      </c>
      <c r="F93" s="28" t="s">
        <v>856</v>
      </c>
      <c r="G93" s="28" t="s">
        <v>857</v>
      </c>
      <c r="H93" s="28" t="s">
        <v>858</v>
      </c>
      <c r="I93" s="28" t="s">
        <v>859</v>
      </c>
      <c r="J93" s="28" t="s">
        <v>860</v>
      </c>
      <c r="K93" s="28" t="s">
        <v>861</v>
      </c>
      <c r="L93" s="28" t="s">
        <v>265</v>
      </c>
      <c r="M93" s="28" t="s">
        <v>862</v>
      </c>
      <c r="N93" s="29" t="n">
        <v>39713</v>
      </c>
      <c r="O93" s="29" t="n">
        <v>40007</v>
      </c>
    </row>
    <row r="94" customFormat="false" ht="81.75" hidden="false" customHeight="true" outlineLevel="0" collapsed="false">
      <c r="A94" s="23" t="s">
        <v>863</v>
      </c>
      <c r="B94" s="24" t="n">
        <v>921</v>
      </c>
      <c r="C94" s="25" t="s">
        <v>326</v>
      </c>
      <c r="D94" s="25" t="s">
        <v>326</v>
      </c>
      <c r="E94" s="25" t="s">
        <v>326</v>
      </c>
      <c r="F94" s="28" t="s">
        <v>864</v>
      </c>
      <c r="G94" s="28" t="s">
        <v>865</v>
      </c>
      <c r="H94" s="28" t="s">
        <v>431</v>
      </c>
      <c r="I94" s="28" t="s">
        <v>431</v>
      </c>
      <c r="J94" s="28" t="s">
        <v>866</v>
      </c>
      <c r="K94" s="28" t="s">
        <v>867</v>
      </c>
      <c r="L94" s="28" t="s">
        <v>868</v>
      </c>
      <c r="M94" s="28"/>
      <c r="N94" s="29" t="n">
        <v>40007</v>
      </c>
      <c r="O94" s="29" t="n">
        <v>39911</v>
      </c>
    </row>
    <row r="95" customFormat="false" ht="57" hidden="false" customHeight="true" outlineLevel="0" collapsed="false">
      <c r="A95" s="23" t="s">
        <v>869</v>
      </c>
      <c r="B95" s="24" t="n">
        <v>948</v>
      </c>
      <c r="C95" s="28" t="s">
        <v>269</v>
      </c>
      <c r="D95" s="28" t="s">
        <v>870</v>
      </c>
      <c r="E95" s="28" t="s">
        <v>430</v>
      </c>
      <c r="F95" s="28" t="s">
        <v>271</v>
      </c>
      <c r="G95" s="28" t="s">
        <v>271</v>
      </c>
      <c r="H95" s="28" t="s">
        <v>271</v>
      </c>
      <c r="I95" s="28" t="s">
        <v>358</v>
      </c>
      <c r="J95" s="28" t="s">
        <v>370</v>
      </c>
      <c r="K95" s="28" t="s">
        <v>871</v>
      </c>
      <c r="L95" s="28" t="s">
        <v>265</v>
      </c>
      <c r="M95" s="28"/>
      <c r="N95" s="29" t="e">
        <f aca="false">NA()</f>
        <v>#N/A</v>
      </c>
      <c r="O95" s="31" t="n">
        <v>39965</v>
      </c>
    </row>
    <row r="96" customFormat="false" ht="57.75" hidden="false" customHeight="true" outlineLevel="0" collapsed="false">
      <c r="A96" s="23" t="s">
        <v>872</v>
      </c>
      <c r="B96" s="24" t="n">
        <v>686</v>
      </c>
      <c r="C96" s="25" t="s">
        <v>87</v>
      </c>
      <c r="D96" s="25" t="s">
        <v>115</v>
      </c>
      <c r="E96" s="25" t="s">
        <v>67</v>
      </c>
      <c r="F96" s="28" t="s">
        <v>873</v>
      </c>
      <c r="G96" s="28" t="s">
        <v>874</v>
      </c>
      <c r="H96" s="28" t="s">
        <v>875</v>
      </c>
      <c r="I96" s="28" t="s">
        <v>876</v>
      </c>
      <c r="J96" s="28" t="s">
        <v>877</v>
      </c>
      <c r="K96" s="28" t="s">
        <v>878</v>
      </c>
      <c r="L96" s="28" t="s">
        <v>265</v>
      </c>
      <c r="M96" s="28" t="s">
        <v>879</v>
      </c>
      <c r="N96" s="29" t="n">
        <v>39834</v>
      </c>
      <c r="O96" s="29" t="n">
        <v>39979</v>
      </c>
    </row>
    <row r="97" customFormat="false" ht="56.25" hidden="false" customHeight="true" outlineLevel="0" collapsed="false">
      <c r="A97" s="23" t="s">
        <v>880</v>
      </c>
      <c r="B97" s="24" t="n">
        <v>688</v>
      </c>
      <c r="C97" s="25" t="s">
        <v>381</v>
      </c>
      <c r="D97" s="25" t="s">
        <v>77</v>
      </c>
      <c r="E97" s="25" t="s">
        <v>77</v>
      </c>
      <c r="F97" s="28" t="s">
        <v>881</v>
      </c>
      <c r="G97" s="28" t="s">
        <v>882</v>
      </c>
      <c r="H97" s="28" t="s">
        <v>883</v>
      </c>
      <c r="I97" s="28" t="s">
        <v>884</v>
      </c>
      <c r="J97" s="28" t="s">
        <v>885</v>
      </c>
      <c r="K97" s="28" t="s">
        <v>886</v>
      </c>
      <c r="L97" s="28" t="s">
        <v>887</v>
      </c>
      <c r="M97" s="28" t="s">
        <v>888</v>
      </c>
      <c r="N97" s="29" t="n">
        <v>39939</v>
      </c>
      <c r="O97" s="29" t="n">
        <v>39939</v>
      </c>
    </row>
    <row r="98" customFormat="false" ht="56.25" hidden="false" customHeight="true" outlineLevel="0" collapsed="false">
      <c r="A98" s="23" t="s">
        <v>889</v>
      </c>
      <c r="B98" s="24" t="n">
        <v>518</v>
      </c>
      <c r="C98" s="25" t="s">
        <v>890</v>
      </c>
      <c r="D98" s="25" t="s">
        <v>891</v>
      </c>
      <c r="E98" s="25" t="s">
        <v>67</v>
      </c>
      <c r="F98" s="28" t="s">
        <v>271</v>
      </c>
      <c r="G98" s="28" t="s">
        <v>289</v>
      </c>
      <c r="H98" s="28" t="s">
        <v>271</v>
      </c>
      <c r="I98" s="28" t="s">
        <v>892</v>
      </c>
      <c r="J98" s="28" t="s">
        <v>439</v>
      </c>
      <c r="K98" s="28" t="s">
        <v>893</v>
      </c>
      <c r="L98" s="28" t="s">
        <v>265</v>
      </c>
      <c r="M98" s="25" t="s">
        <v>894</v>
      </c>
      <c r="N98" s="29" t="n">
        <v>39377</v>
      </c>
      <c r="O98" s="29" t="n">
        <v>39895</v>
      </c>
    </row>
    <row r="99" customFormat="false" ht="42" hidden="false" customHeight="true" outlineLevel="0" collapsed="false">
      <c r="A99" s="23" t="s">
        <v>895</v>
      </c>
      <c r="B99" s="24" t="n">
        <v>728</v>
      </c>
      <c r="C99" s="25" t="s">
        <v>186</v>
      </c>
      <c r="D99" s="25" t="s">
        <v>896</v>
      </c>
      <c r="E99" s="25" t="s">
        <v>896</v>
      </c>
      <c r="F99" s="28" t="s">
        <v>897</v>
      </c>
      <c r="G99" s="28" t="s">
        <v>396</v>
      </c>
      <c r="H99" s="28" t="s">
        <v>898</v>
      </c>
      <c r="I99" s="28" t="s">
        <v>899</v>
      </c>
      <c r="J99" s="28" t="s">
        <v>900</v>
      </c>
      <c r="K99" s="28" t="s">
        <v>901</v>
      </c>
      <c r="L99" s="28" t="s">
        <v>902</v>
      </c>
      <c r="M99" s="28" t="s">
        <v>903</v>
      </c>
      <c r="N99" s="29" t="n">
        <v>39744</v>
      </c>
      <c r="O99" s="29" t="n">
        <v>39744</v>
      </c>
    </row>
    <row r="100" customFormat="false" ht="54.6" hidden="false" customHeight="true" outlineLevel="0" collapsed="false">
      <c r="A100" s="23" t="s">
        <v>904</v>
      </c>
      <c r="B100" s="24" t="n">
        <v>558</v>
      </c>
      <c r="C100" s="25" t="s">
        <v>269</v>
      </c>
      <c r="D100" s="25" t="s">
        <v>152</v>
      </c>
      <c r="E100" s="25" t="s">
        <v>67</v>
      </c>
      <c r="F100" s="28" t="s">
        <v>271</v>
      </c>
      <c r="G100" s="28" t="s">
        <v>289</v>
      </c>
      <c r="H100" s="28" t="s">
        <v>271</v>
      </c>
      <c r="I100" s="28" t="s">
        <v>637</v>
      </c>
      <c r="J100" s="28" t="s">
        <v>439</v>
      </c>
      <c r="K100" s="28" t="s">
        <v>905</v>
      </c>
      <c r="L100" s="28" t="s">
        <v>265</v>
      </c>
      <c r="M100" s="25"/>
      <c r="N100" s="25" t="s">
        <v>269</v>
      </c>
      <c r="O100" s="29" t="n">
        <v>39979</v>
      </c>
    </row>
    <row r="101" customFormat="false" ht="47.25" hidden="false" customHeight="true" outlineLevel="0" collapsed="false">
      <c r="A101" s="23" t="s">
        <v>906</v>
      </c>
      <c r="B101" s="24" t="n">
        <v>278</v>
      </c>
      <c r="C101" s="25" t="s">
        <v>395</v>
      </c>
      <c r="D101" s="25" t="s">
        <v>177</v>
      </c>
      <c r="E101" s="25" t="s">
        <v>67</v>
      </c>
      <c r="F101" s="28" t="s">
        <v>271</v>
      </c>
      <c r="G101" s="28" t="s">
        <v>907</v>
      </c>
      <c r="H101" s="28" t="s">
        <v>908</v>
      </c>
      <c r="I101" s="28" t="s">
        <v>909</v>
      </c>
      <c r="J101" s="28" t="s">
        <v>910</v>
      </c>
      <c r="K101" s="28" t="s">
        <v>911</v>
      </c>
      <c r="L101" s="28" t="s">
        <v>265</v>
      </c>
      <c r="M101" s="28" t="s">
        <v>912</v>
      </c>
      <c r="N101" s="29" t="n">
        <v>39979</v>
      </c>
      <c r="O101" s="29" t="n">
        <v>39979</v>
      </c>
    </row>
    <row r="102" customFormat="false" ht="72.6" hidden="false" customHeight="true" outlineLevel="0" collapsed="false">
      <c r="A102" s="23" t="s">
        <v>913</v>
      </c>
      <c r="B102" s="24" t="n">
        <v>692</v>
      </c>
      <c r="C102" s="28" t="s">
        <v>221</v>
      </c>
      <c r="D102" s="25" t="s">
        <v>161</v>
      </c>
      <c r="E102" s="25" t="s">
        <v>67</v>
      </c>
      <c r="F102" s="28" t="s">
        <v>98</v>
      </c>
      <c r="G102" s="28" t="s">
        <v>98</v>
      </c>
      <c r="H102" s="28" t="s">
        <v>914</v>
      </c>
      <c r="I102" s="28" t="s">
        <v>915</v>
      </c>
      <c r="J102" s="28" t="s">
        <v>916</v>
      </c>
      <c r="K102" s="28" t="s">
        <v>917</v>
      </c>
      <c r="L102" s="28" t="s">
        <v>265</v>
      </c>
      <c r="M102" s="28" t="s">
        <v>918</v>
      </c>
      <c r="N102" s="29" t="n">
        <v>40016</v>
      </c>
      <c r="O102" s="29" t="n">
        <v>40016</v>
      </c>
    </row>
    <row r="103" customFormat="false" ht="75" hidden="false" customHeight="true" outlineLevel="0" collapsed="false">
      <c r="A103" s="23" t="s">
        <v>919</v>
      </c>
      <c r="B103" s="24" t="n">
        <v>694</v>
      </c>
      <c r="C103" s="25" t="s">
        <v>609</v>
      </c>
      <c r="D103" s="25" t="s">
        <v>920</v>
      </c>
      <c r="E103" s="25" t="s">
        <v>67</v>
      </c>
      <c r="F103" s="28" t="s">
        <v>271</v>
      </c>
      <c r="G103" s="28" t="s">
        <v>921</v>
      </c>
      <c r="H103" s="28" t="s">
        <v>364</v>
      </c>
      <c r="I103" s="28" t="s">
        <v>922</v>
      </c>
      <c r="J103" s="28" t="s">
        <v>923</v>
      </c>
      <c r="K103" s="28" t="s">
        <v>924</v>
      </c>
      <c r="L103" s="28" t="s">
        <v>265</v>
      </c>
      <c r="M103" s="28" t="s">
        <v>925</v>
      </c>
      <c r="N103" s="29" t="n">
        <v>39741</v>
      </c>
      <c r="O103" s="29" t="n">
        <v>39741</v>
      </c>
    </row>
    <row r="104" customFormat="false" ht="77.25" hidden="false" customHeight="true" outlineLevel="0" collapsed="false">
      <c r="A104" s="23" t="s">
        <v>926</v>
      </c>
      <c r="B104" s="24" t="n">
        <v>449</v>
      </c>
      <c r="C104" s="25" t="s">
        <v>269</v>
      </c>
      <c r="D104" s="25" t="s">
        <v>161</v>
      </c>
      <c r="E104" s="25" t="s">
        <v>342</v>
      </c>
      <c r="F104" s="28" t="s">
        <v>927</v>
      </c>
      <c r="G104" s="28" t="s">
        <v>279</v>
      </c>
      <c r="H104" s="28" t="s">
        <v>928</v>
      </c>
      <c r="I104" s="28" t="s">
        <v>928</v>
      </c>
      <c r="J104" s="28" t="s">
        <v>929</v>
      </c>
      <c r="K104" s="28" t="s">
        <v>930</v>
      </c>
      <c r="L104" s="28" t="s">
        <v>265</v>
      </c>
      <c r="M104" s="28" t="s">
        <v>931</v>
      </c>
      <c r="N104" s="29" t="s">
        <v>269</v>
      </c>
      <c r="O104" s="29" t="n">
        <v>39979</v>
      </c>
    </row>
    <row r="105" customFormat="false" ht="50.25" hidden="false" customHeight="true" outlineLevel="0" collapsed="false">
      <c r="A105" s="23" t="s">
        <v>932</v>
      </c>
      <c r="B105" s="24" t="n">
        <v>564</v>
      </c>
      <c r="C105" s="25" t="s">
        <v>286</v>
      </c>
      <c r="D105" s="25" t="s">
        <v>152</v>
      </c>
      <c r="E105" s="25" t="s">
        <v>67</v>
      </c>
      <c r="F105" s="28" t="s">
        <v>933</v>
      </c>
      <c r="G105" s="28" t="s">
        <v>934</v>
      </c>
      <c r="H105" s="28" t="s">
        <v>935</v>
      </c>
      <c r="I105" s="28" t="s">
        <v>936</v>
      </c>
      <c r="J105" s="28" t="s">
        <v>937</v>
      </c>
      <c r="K105" s="36" t="s">
        <v>938</v>
      </c>
      <c r="L105" s="28" t="s">
        <v>265</v>
      </c>
      <c r="M105" s="28" t="s">
        <v>939</v>
      </c>
      <c r="N105" s="29" t="n">
        <v>39881</v>
      </c>
      <c r="O105" s="29" t="n">
        <v>39979</v>
      </c>
    </row>
    <row r="106" customFormat="false" ht="84.75" hidden="false" customHeight="true" outlineLevel="0" collapsed="false">
      <c r="A106" s="23" t="s">
        <v>940</v>
      </c>
      <c r="B106" s="24" t="n">
        <v>283</v>
      </c>
      <c r="C106" s="25" t="s">
        <v>327</v>
      </c>
      <c r="D106" s="25" t="s">
        <v>177</v>
      </c>
      <c r="E106" s="25" t="s">
        <v>67</v>
      </c>
      <c r="F106" s="28" t="s">
        <v>941</v>
      </c>
      <c r="G106" s="28" t="s">
        <v>942</v>
      </c>
      <c r="H106" s="28" t="s">
        <v>943</v>
      </c>
      <c r="I106" s="28" t="s">
        <v>944</v>
      </c>
      <c r="J106" s="28" t="s">
        <v>945</v>
      </c>
      <c r="K106" s="28" t="s">
        <v>946</v>
      </c>
      <c r="L106" s="28" t="s">
        <v>265</v>
      </c>
      <c r="M106" s="28" t="s">
        <v>947</v>
      </c>
      <c r="N106" s="29" t="n">
        <v>39895</v>
      </c>
      <c r="O106" s="29" t="n">
        <v>39895</v>
      </c>
    </row>
    <row r="107" customFormat="false" ht="51" hidden="false" customHeight="true" outlineLevel="0" collapsed="false">
      <c r="A107" s="23" t="s">
        <v>948</v>
      </c>
      <c r="B107" s="24" t="n">
        <v>853</v>
      </c>
      <c r="C107" s="25" t="s">
        <v>269</v>
      </c>
      <c r="D107" s="25" t="s">
        <v>949</v>
      </c>
      <c r="E107" s="25" t="s">
        <v>342</v>
      </c>
      <c r="F107" s="28" t="s">
        <v>279</v>
      </c>
      <c r="G107" s="28" t="s">
        <v>272</v>
      </c>
      <c r="H107" s="28" t="s">
        <v>950</v>
      </c>
      <c r="I107" s="28" t="s">
        <v>951</v>
      </c>
      <c r="J107" s="28" t="s">
        <v>952</v>
      </c>
      <c r="K107" s="28" t="s">
        <v>953</v>
      </c>
      <c r="L107" s="28" t="s">
        <v>265</v>
      </c>
      <c r="M107" s="28" t="s">
        <v>954</v>
      </c>
      <c r="N107" s="29" t="s">
        <v>269</v>
      </c>
      <c r="O107" s="29" t="n">
        <v>39042</v>
      </c>
    </row>
    <row r="108" customFormat="false" ht="59.25" hidden="false" customHeight="true" outlineLevel="0" collapsed="false">
      <c r="A108" s="23" t="s">
        <v>955</v>
      </c>
      <c r="B108" s="24" t="n">
        <v>288</v>
      </c>
      <c r="C108" s="25" t="s">
        <v>327</v>
      </c>
      <c r="D108" s="25" t="s">
        <v>115</v>
      </c>
      <c r="E108" s="25" t="s">
        <v>67</v>
      </c>
      <c r="F108" s="28" t="s">
        <v>769</v>
      </c>
      <c r="G108" s="28" t="s">
        <v>271</v>
      </c>
      <c r="H108" s="28" t="s">
        <v>956</v>
      </c>
      <c r="I108" s="28" t="s">
        <v>957</v>
      </c>
      <c r="J108" s="28" t="s">
        <v>958</v>
      </c>
      <c r="K108" s="28" t="s">
        <v>959</v>
      </c>
      <c r="L108" s="28" t="s">
        <v>265</v>
      </c>
      <c r="M108" s="28" t="s">
        <v>960</v>
      </c>
      <c r="N108" s="29" t="n">
        <v>39979</v>
      </c>
      <c r="O108" s="29" t="n">
        <v>39979</v>
      </c>
    </row>
    <row r="109" customFormat="false" ht="69.6" hidden="false" customHeight="true" outlineLevel="0" collapsed="false">
      <c r="A109" s="23" t="s">
        <v>961</v>
      </c>
      <c r="B109" s="24" t="n">
        <v>293</v>
      </c>
      <c r="C109" s="25" t="s">
        <v>318</v>
      </c>
      <c r="D109" s="25" t="s">
        <v>177</v>
      </c>
      <c r="E109" s="25" t="s">
        <v>67</v>
      </c>
      <c r="F109" s="28" t="s">
        <v>962</v>
      </c>
      <c r="G109" s="28" t="s">
        <v>963</v>
      </c>
      <c r="H109" s="28" t="s">
        <v>964</v>
      </c>
      <c r="I109" s="28" t="s">
        <v>965</v>
      </c>
      <c r="J109" s="28" t="s">
        <v>966</v>
      </c>
      <c r="K109" s="28" t="s">
        <v>967</v>
      </c>
      <c r="L109" s="28" t="s">
        <v>265</v>
      </c>
      <c r="M109" s="28" t="s">
        <v>968</v>
      </c>
      <c r="N109" s="29" t="n">
        <v>39981</v>
      </c>
      <c r="O109" s="29" t="n">
        <v>39981</v>
      </c>
    </row>
    <row r="110" customFormat="false" ht="59.25" hidden="false" customHeight="true" outlineLevel="0" collapsed="false">
      <c r="A110" s="23" t="s">
        <v>969</v>
      </c>
      <c r="B110" s="24" t="n">
        <v>566</v>
      </c>
      <c r="C110" s="25" t="s">
        <v>395</v>
      </c>
      <c r="D110" s="25" t="s">
        <v>177</v>
      </c>
      <c r="E110" s="25" t="s">
        <v>67</v>
      </c>
      <c r="F110" s="28" t="s">
        <v>970</v>
      </c>
      <c r="G110" s="28" t="s">
        <v>971</v>
      </c>
      <c r="H110" s="28" t="s">
        <v>972</v>
      </c>
      <c r="I110" s="28" t="s">
        <v>973</v>
      </c>
      <c r="J110" s="8" t="s">
        <v>974</v>
      </c>
      <c r="K110" s="28" t="s">
        <v>975</v>
      </c>
      <c r="L110" s="28" t="s">
        <v>265</v>
      </c>
      <c r="M110" s="28" t="s">
        <v>976</v>
      </c>
      <c r="N110" s="29" t="n">
        <v>39741</v>
      </c>
      <c r="O110" s="29" t="n">
        <v>39951</v>
      </c>
    </row>
    <row r="111" customFormat="false" ht="62.25" hidden="false" customHeight="true" outlineLevel="0" collapsed="false">
      <c r="A111" s="23" t="s">
        <v>977</v>
      </c>
      <c r="B111" s="24" t="n">
        <v>964</v>
      </c>
      <c r="C111" s="25" t="s">
        <v>326</v>
      </c>
      <c r="D111" s="25" t="s">
        <v>152</v>
      </c>
      <c r="E111" s="25" t="s">
        <v>152</v>
      </c>
      <c r="F111" s="28" t="s">
        <v>978</v>
      </c>
      <c r="G111" s="28" t="s">
        <v>979</v>
      </c>
      <c r="H111" s="28" t="s">
        <v>980</v>
      </c>
      <c r="I111" s="28" t="s">
        <v>981</v>
      </c>
      <c r="J111" s="28" t="s">
        <v>982</v>
      </c>
      <c r="K111" s="28" t="s">
        <v>983</v>
      </c>
      <c r="L111" s="28" t="s">
        <v>265</v>
      </c>
      <c r="M111" s="28" t="s">
        <v>984</v>
      </c>
      <c r="N111" s="29" t="n">
        <v>39965</v>
      </c>
      <c r="O111" s="29" t="n">
        <v>39965</v>
      </c>
    </row>
    <row r="112" customFormat="false" ht="38.25" hidden="false" customHeight="true" outlineLevel="0" collapsed="false">
      <c r="A112" s="23" t="s">
        <v>985</v>
      </c>
      <c r="B112" s="24" t="n">
        <v>453</v>
      </c>
      <c r="C112" s="25" t="s">
        <v>269</v>
      </c>
      <c r="D112" s="25" t="s">
        <v>986</v>
      </c>
      <c r="E112" s="25" t="s">
        <v>67</v>
      </c>
      <c r="F112" s="28" t="s">
        <v>271</v>
      </c>
      <c r="G112" s="28" t="s">
        <v>800</v>
      </c>
      <c r="H112" s="28" t="s">
        <v>987</v>
      </c>
      <c r="I112" s="28" t="s">
        <v>594</v>
      </c>
      <c r="J112" s="28" t="s">
        <v>988</v>
      </c>
      <c r="K112" s="28" t="s">
        <v>989</v>
      </c>
      <c r="L112" s="28" t="s">
        <v>265</v>
      </c>
      <c r="M112" s="28" t="s">
        <v>990</v>
      </c>
      <c r="N112" s="29" t="s">
        <v>269</v>
      </c>
      <c r="O112" s="29" t="n">
        <v>39941</v>
      </c>
    </row>
    <row r="113" customFormat="false" ht="51" hidden="false" customHeight="true" outlineLevel="0" collapsed="false">
      <c r="A113" s="23" t="s">
        <v>991</v>
      </c>
      <c r="B113" s="24" t="n">
        <v>968</v>
      </c>
      <c r="C113" s="25" t="s">
        <v>896</v>
      </c>
      <c r="D113" s="25" t="s">
        <v>133</v>
      </c>
      <c r="E113" s="25" t="s">
        <v>896</v>
      </c>
      <c r="F113" s="28" t="s">
        <v>992</v>
      </c>
      <c r="G113" s="28" t="s">
        <v>993</v>
      </c>
      <c r="H113" s="28" t="s">
        <v>994</v>
      </c>
      <c r="I113" s="28" t="s">
        <v>995</v>
      </c>
      <c r="J113" s="28" t="s">
        <v>866</v>
      </c>
      <c r="K113" s="28" t="s">
        <v>996</v>
      </c>
      <c r="L113" s="28" t="s">
        <v>265</v>
      </c>
      <c r="M113" s="28" t="s">
        <v>997</v>
      </c>
      <c r="N113" s="29" t="n">
        <v>39951</v>
      </c>
      <c r="O113" s="29" t="n">
        <v>39979</v>
      </c>
    </row>
    <row r="114" customFormat="false" ht="50.25" hidden="false" customHeight="true" outlineLevel="0" collapsed="false">
      <c r="A114" s="23" t="s">
        <v>998</v>
      </c>
      <c r="B114" s="24" t="n">
        <v>922</v>
      </c>
      <c r="C114" s="28" t="s">
        <v>999</v>
      </c>
      <c r="D114" s="28" t="s">
        <v>326</v>
      </c>
      <c r="E114" s="28" t="s">
        <v>270</v>
      </c>
      <c r="F114" s="28" t="s">
        <v>1000</v>
      </c>
      <c r="G114" s="28" t="s">
        <v>1001</v>
      </c>
      <c r="H114" s="28" t="s">
        <v>1002</v>
      </c>
      <c r="I114" s="28" t="s">
        <v>1002</v>
      </c>
      <c r="J114" s="28" t="s">
        <v>1003</v>
      </c>
      <c r="K114" s="28" t="s">
        <v>1004</v>
      </c>
      <c r="L114" s="28" t="s">
        <v>265</v>
      </c>
      <c r="M114" s="28" t="s">
        <v>1005</v>
      </c>
      <c r="N114" s="29" t="n">
        <v>40016</v>
      </c>
      <c r="O114" s="29" t="n">
        <v>40007</v>
      </c>
    </row>
    <row r="115" customFormat="false" ht="51" hidden="false" customHeight="true" outlineLevel="0" collapsed="false">
      <c r="A115" s="23" t="s">
        <v>1006</v>
      </c>
      <c r="B115" s="24" t="n">
        <v>714</v>
      </c>
      <c r="C115" s="28" t="s">
        <v>111</v>
      </c>
      <c r="D115" s="28" t="s">
        <v>152</v>
      </c>
      <c r="E115" s="28" t="s">
        <v>67</v>
      </c>
      <c r="F115" s="28" t="s">
        <v>98</v>
      </c>
      <c r="G115" s="28" t="s">
        <v>98</v>
      </c>
      <c r="H115" s="28" t="s">
        <v>1007</v>
      </c>
      <c r="I115" s="28" t="s">
        <v>915</v>
      </c>
      <c r="J115" s="28" t="s">
        <v>1008</v>
      </c>
      <c r="K115" s="28" t="s">
        <v>633</v>
      </c>
      <c r="L115" s="28" t="s">
        <v>265</v>
      </c>
      <c r="N115" s="29" t="n">
        <v>39609</v>
      </c>
      <c r="O115" s="29" t="n">
        <v>39897</v>
      </c>
    </row>
    <row r="116" customFormat="false" ht="72" hidden="false" customHeight="true" outlineLevel="0" collapsed="false">
      <c r="A116" s="23" t="s">
        <v>1009</v>
      </c>
      <c r="B116" s="24" t="n">
        <v>862</v>
      </c>
      <c r="C116" s="28" t="s">
        <v>269</v>
      </c>
      <c r="D116" s="28" t="s">
        <v>177</v>
      </c>
      <c r="E116" s="28" t="s">
        <v>67</v>
      </c>
      <c r="F116" s="28" t="s">
        <v>271</v>
      </c>
      <c r="G116" s="28" t="s">
        <v>271</v>
      </c>
      <c r="H116" s="28" t="s">
        <v>271</v>
      </c>
      <c r="I116" s="28" t="s">
        <v>279</v>
      </c>
      <c r="J116" s="28" t="s">
        <v>1010</v>
      </c>
      <c r="K116" s="28" t="s">
        <v>490</v>
      </c>
      <c r="L116" s="28" t="s">
        <v>265</v>
      </c>
      <c r="M116" s="28"/>
      <c r="N116" s="29" t="e">
        <f aca="false">NA()</f>
        <v>#N/A</v>
      </c>
      <c r="O116" s="31" t="n">
        <v>39965</v>
      </c>
    </row>
    <row r="117" customFormat="false" ht="64.5" hidden="false" customHeight="true" outlineLevel="0" collapsed="false">
      <c r="A117" s="23" t="s">
        <v>1011</v>
      </c>
      <c r="B117" s="24" t="n">
        <v>716</v>
      </c>
      <c r="C117" s="28" t="s">
        <v>269</v>
      </c>
      <c r="D117" s="28" t="s">
        <v>1012</v>
      </c>
      <c r="E117" s="28" t="s">
        <v>1013</v>
      </c>
      <c r="F117" s="28" t="s">
        <v>271</v>
      </c>
      <c r="G117" s="28" t="s">
        <v>271</v>
      </c>
      <c r="H117" s="28" t="s">
        <v>279</v>
      </c>
      <c r="I117" s="28" t="s">
        <v>279</v>
      </c>
      <c r="J117" s="28" t="s">
        <v>370</v>
      </c>
      <c r="K117" s="28" t="s">
        <v>490</v>
      </c>
      <c r="L117" s="28" t="s">
        <v>1014</v>
      </c>
      <c r="M117" s="28" t="s">
        <v>1015</v>
      </c>
      <c r="N117" s="29" t="e">
        <f aca="false">NA()</f>
        <v>#N/A</v>
      </c>
      <c r="O117" s="31" t="n">
        <v>39965</v>
      </c>
    </row>
    <row r="118" customFormat="false" ht="99" hidden="false" customHeight="true" outlineLevel="0" collapsed="false">
      <c r="A118" s="23" t="s">
        <v>1016</v>
      </c>
      <c r="B118" s="24" t="n">
        <v>456</v>
      </c>
      <c r="C118" s="25" t="s">
        <v>269</v>
      </c>
      <c r="D118" s="25" t="s">
        <v>133</v>
      </c>
      <c r="E118" s="25" t="s">
        <v>67</v>
      </c>
      <c r="F118" s="28" t="s">
        <v>1017</v>
      </c>
      <c r="G118" s="28" t="s">
        <v>1018</v>
      </c>
      <c r="H118" s="28" t="s">
        <v>1019</v>
      </c>
      <c r="I118" s="28" t="s">
        <v>1020</v>
      </c>
      <c r="J118" s="28" t="s">
        <v>1021</v>
      </c>
      <c r="K118" s="28" t="s">
        <v>1022</v>
      </c>
      <c r="L118" s="28" t="s">
        <v>265</v>
      </c>
      <c r="M118" s="28" t="s">
        <v>1023</v>
      </c>
      <c r="N118" s="29" t="s">
        <v>269</v>
      </c>
      <c r="O118" s="29" t="n">
        <v>39720</v>
      </c>
    </row>
    <row r="119" customFormat="false" ht="45" hidden="false" customHeight="true" outlineLevel="0" collapsed="false">
      <c r="A119" s="23" t="s">
        <v>1024</v>
      </c>
      <c r="B119" s="24" t="n">
        <v>722</v>
      </c>
      <c r="C119" s="25" t="s">
        <v>1025</v>
      </c>
      <c r="D119" s="25" t="s">
        <v>161</v>
      </c>
      <c r="E119" s="25" t="s">
        <v>67</v>
      </c>
      <c r="F119" s="28" t="s">
        <v>1026</v>
      </c>
      <c r="G119" s="28" t="s">
        <v>1027</v>
      </c>
      <c r="H119" s="28" t="s">
        <v>1028</v>
      </c>
      <c r="I119" s="28" t="s">
        <v>1029</v>
      </c>
      <c r="J119" s="28" t="s">
        <v>1030</v>
      </c>
      <c r="K119" s="28" t="s">
        <v>1031</v>
      </c>
      <c r="L119" s="28" t="s">
        <v>265</v>
      </c>
      <c r="M119" s="28" t="s">
        <v>1032</v>
      </c>
      <c r="N119" s="29" t="n">
        <v>39940</v>
      </c>
      <c r="O119" s="29" t="n">
        <v>39940</v>
      </c>
    </row>
    <row r="120" customFormat="false" ht="45" hidden="false" customHeight="true" outlineLevel="0" collapsed="false">
      <c r="A120" s="23" t="s">
        <v>1033</v>
      </c>
      <c r="B120" s="24" t="n">
        <v>942</v>
      </c>
      <c r="C120" s="25" t="s">
        <v>269</v>
      </c>
      <c r="D120" s="25" t="s">
        <v>1034</v>
      </c>
      <c r="E120" s="25" t="s">
        <v>110</v>
      </c>
      <c r="F120" s="28" t="s">
        <v>271</v>
      </c>
      <c r="G120" s="28" t="s">
        <v>800</v>
      </c>
      <c r="H120" s="28" t="s">
        <v>279</v>
      </c>
      <c r="I120" s="28" t="s">
        <v>273</v>
      </c>
      <c r="J120" s="28" t="s">
        <v>813</v>
      </c>
      <c r="K120" s="28" t="s">
        <v>486</v>
      </c>
      <c r="L120" s="28" t="s">
        <v>265</v>
      </c>
      <c r="M120" s="25" t="s">
        <v>1035</v>
      </c>
      <c r="N120" s="28" t="s">
        <v>269</v>
      </c>
      <c r="O120" s="29" t="n">
        <v>39946</v>
      </c>
    </row>
    <row r="121" customFormat="false" ht="115.5" hidden="false" customHeight="true" outlineLevel="0" collapsed="false">
      <c r="A121" s="23" t="s">
        <v>1036</v>
      </c>
      <c r="B121" s="24" t="n">
        <v>718</v>
      </c>
      <c r="C121" s="28" t="s">
        <v>269</v>
      </c>
      <c r="D121" s="28" t="s">
        <v>152</v>
      </c>
      <c r="E121" s="28" t="s">
        <v>67</v>
      </c>
      <c r="F121" s="28" t="s">
        <v>271</v>
      </c>
      <c r="G121" s="28" t="s">
        <v>271</v>
      </c>
      <c r="H121" s="28" t="s">
        <v>279</v>
      </c>
      <c r="I121" s="28" t="s">
        <v>279</v>
      </c>
      <c r="J121" s="28" t="s">
        <v>1037</v>
      </c>
      <c r="K121" s="28" t="s">
        <v>1038</v>
      </c>
      <c r="L121" s="28" t="s">
        <v>265</v>
      </c>
      <c r="M121" s="28" t="s">
        <v>1039</v>
      </c>
      <c r="N121" s="29" t="e">
        <f aca="false">NA()</f>
        <v>#N/A</v>
      </c>
      <c r="O121" s="31" t="n">
        <v>39965</v>
      </c>
    </row>
    <row r="122" customFormat="false" ht="45" hidden="false" customHeight="true" outlineLevel="0" collapsed="false">
      <c r="A122" s="23" t="s">
        <v>1040</v>
      </c>
      <c r="B122" s="24" t="n">
        <v>724</v>
      </c>
      <c r="C122" s="28" t="s">
        <v>395</v>
      </c>
      <c r="D122" s="28" t="s">
        <v>177</v>
      </c>
      <c r="E122" s="28" t="s">
        <v>67</v>
      </c>
      <c r="F122" s="28" t="s">
        <v>271</v>
      </c>
      <c r="G122" s="28" t="s">
        <v>271</v>
      </c>
      <c r="H122" s="28" t="s">
        <v>271</v>
      </c>
      <c r="I122" s="28" t="s">
        <v>1041</v>
      </c>
      <c r="J122" s="28" t="s">
        <v>1042</v>
      </c>
      <c r="K122" s="28" t="s">
        <v>1043</v>
      </c>
      <c r="L122" s="28" t="s">
        <v>265</v>
      </c>
      <c r="M122" s="28"/>
      <c r="N122" s="29" t="e">
        <f aca="false">NA()</f>
        <v>#N/A</v>
      </c>
      <c r="O122" s="31" t="n">
        <v>39965</v>
      </c>
    </row>
    <row r="123" customFormat="false" ht="88.5" hidden="false" customHeight="true" outlineLevel="0" collapsed="false">
      <c r="A123" s="23" t="s">
        <v>1044</v>
      </c>
      <c r="B123" s="24" t="n">
        <v>576</v>
      </c>
      <c r="C123" s="25" t="s">
        <v>395</v>
      </c>
      <c r="D123" s="25" t="s">
        <v>170</v>
      </c>
      <c r="E123" s="25" t="s">
        <v>67</v>
      </c>
      <c r="F123" s="28" t="s">
        <v>1045</v>
      </c>
      <c r="G123" s="28" t="s">
        <v>1046</v>
      </c>
      <c r="H123" s="28" t="s">
        <v>1047</v>
      </c>
      <c r="I123" s="28" t="s">
        <v>1048</v>
      </c>
      <c r="J123" s="28" t="s">
        <v>1049</v>
      </c>
      <c r="K123" s="28" t="s">
        <v>1050</v>
      </c>
      <c r="L123" s="28" t="s">
        <v>265</v>
      </c>
      <c r="M123" s="28" t="s">
        <v>1051</v>
      </c>
      <c r="N123" s="29" t="n">
        <v>39742</v>
      </c>
      <c r="O123" s="29" t="n">
        <v>39895</v>
      </c>
    </row>
    <row r="124" customFormat="false" ht="54.75" hidden="false" customHeight="true" outlineLevel="0" collapsed="false">
      <c r="A124" s="23" t="s">
        <v>1052</v>
      </c>
      <c r="B124" s="24" t="n">
        <v>936</v>
      </c>
      <c r="C124" s="25" t="s">
        <v>326</v>
      </c>
      <c r="D124" s="25" t="s">
        <v>326</v>
      </c>
      <c r="E124" s="25" t="s">
        <v>270</v>
      </c>
      <c r="F124" s="28" t="s">
        <v>1053</v>
      </c>
      <c r="G124" s="28" t="s">
        <v>1054</v>
      </c>
      <c r="H124" s="28" t="s">
        <v>1055</v>
      </c>
      <c r="I124" s="28" t="s">
        <v>1056</v>
      </c>
      <c r="J124" s="25" t="s">
        <v>866</v>
      </c>
      <c r="K124" s="25" t="s">
        <v>1057</v>
      </c>
      <c r="L124" s="28" t="s">
        <v>265</v>
      </c>
      <c r="M124" s="28" t="s">
        <v>1058</v>
      </c>
      <c r="N124" s="29" t="n">
        <v>39741</v>
      </c>
      <c r="O124" s="29" t="n">
        <v>39897</v>
      </c>
    </row>
    <row r="125" customFormat="false" ht="54" hidden="false" customHeight="true" outlineLevel="0" collapsed="false">
      <c r="A125" s="23" t="s">
        <v>1059</v>
      </c>
      <c r="B125" s="24" t="n">
        <v>961</v>
      </c>
      <c r="C125" s="25" t="s">
        <v>326</v>
      </c>
      <c r="D125" s="25" t="s">
        <v>430</v>
      </c>
      <c r="E125" s="25" t="s">
        <v>430</v>
      </c>
      <c r="F125" s="28" t="s">
        <v>1060</v>
      </c>
      <c r="G125" s="28" t="s">
        <v>1061</v>
      </c>
      <c r="H125" s="28" t="s">
        <v>1062</v>
      </c>
      <c r="I125" s="28" t="s">
        <v>1062</v>
      </c>
      <c r="J125" s="28" t="s">
        <v>1063</v>
      </c>
      <c r="K125" s="28" t="s">
        <v>1064</v>
      </c>
      <c r="L125" s="28" t="s">
        <v>265</v>
      </c>
      <c r="M125" s="28" t="s">
        <v>1065</v>
      </c>
      <c r="N125" s="29" t="n">
        <v>39722</v>
      </c>
      <c r="O125" s="29" t="n">
        <v>39979</v>
      </c>
    </row>
    <row r="126" customFormat="false" ht="54" hidden="false" customHeight="true" outlineLevel="0" collapsed="false">
      <c r="A126" s="23" t="s">
        <v>1066</v>
      </c>
      <c r="B126" s="24" t="n">
        <v>813</v>
      </c>
      <c r="C126" s="28" t="s">
        <v>269</v>
      </c>
      <c r="D126" s="28" t="s">
        <v>674</v>
      </c>
      <c r="E126" s="28" t="s">
        <v>493</v>
      </c>
      <c r="F126" s="28" t="s">
        <v>271</v>
      </c>
      <c r="G126" s="28" t="s">
        <v>271</v>
      </c>
      <c r="H126" s="28" t="s">
        <v>279</v>
      </c>
      <c r="I126" s="28" t="s">
        <v>279</v>
      </c>
      <c r="J126" s="28" t="s">
        <v>1067</v>
      </c>
      <c r="K126" s="28" t="s">
        <v>486</v>
      </c>
      <c r="L126" s="28" t="s">
        <v>265</v>
      </c>
      <c r="M126" s="28"/>
      <c r="N126" s="29" t="e">
        <f aca="false">NA()</f>
        <v>#N/A</v>
      </c>
      <c r="O126" s="31" t="n">
        <v>39965</v>
      </c>
    </row>
    <row r="127" customFormat="false" ht="54" hidden="false" customHeight="true" outlineLevel="0" collapsed="false">
      <c r="A127" s="23" t="s">
        <v>1068</v>
      </c>
      <c r="B127" s="24" t="n">
        <v>199</v>
      </c>
      <c r="C127" s="28" t="s">
        <v>67</v>
      </c>
      <c r="D127" s="28" t="s">
        <v>67</v>
      </c>
      <c r="E127" s="28" t="s">
        <v>67</v>
      </c>
      <c r="F127" s="28" t="s">
        <v>1069</v>
      </c>
      <c r="G127" s="28" t="s">
        <v>1070</v>
      </c>
      <c r="H127" s="28" t="s">
        <v>1071</v>
      </c>
      <c r="I127" s="28" t="s">
        <v>1072</v>
      </c>
      <c r="J127" s="28" t="s">
        <v>1073</v>
      </c>
      <c r="K127" s="28" t="s">
        <v>1074</v>
      </c>
      <c r="L127" s="28" t="s">
        <v>265</v>
      </c>
      <c r="M127" s="28" t="s">
        <v>1075</v>
      </c>
      <c r="N127" s="34" t="n">
        <v>39850</v>
      </c>
      <c r="O127" s="29" t="n">
        <v>39909</v>
      </c>
    </row>
    <row r="128" customFormat="false" ht="54" hidden="false" customHeight="true" outlineLevel="0" collapsed="false">
      <c r="A128" s="23" t="s">
        <v>1076</v>
      </c>
      <c r="B128" s="24" t="n">
        <v>524</v>
      </c>
      <c r="C128" s="25" t="s">
        <v>269</v>
      </c>
      <c r="D128" s="28" t="s">
        <v>115</v>
      </c>
      <c r="E128" s="28" t="s">
        <v>67</v>
      </c>
      <c r="F128" s="28" t="s">
        <v>1077</v>
      </c>
      <c r="G128" s="28" t="s">
        <v>1078</v>
      </c>
      <c r="H128" s="28" t="s">
        <v>438</v>
      </c>
      <c r="I128" s="28" t="s">
        <v>438</v>
      </c>
      <c r="J128" s="28" t="s">
        <v>1079</v>
      </c>
      <c r="K128" s="28" t="s">
        <v>1080</v>
      </c>
      <c r="L128" s="28" t="s">
        <v>265</v>
      </c>
      <c r="M128" s="28" t="s">
        <v>1081</v>
      </c>
      <c r="N128" s="29" t="s">
        <v>269</v>
      </c>
      <c r="O128" s="29" t="n">
        <v>39979</v>
      </c>
    </row>
    <row r="129" customFormat="false" ht="54" hidden="false" customHeight="true" outlineLevel="0" collapsed="false">
      <c r="A129" s="23" t="s">
        <v>1082</v>
      </c>
      <c r="B129" s="24" t="n">
        <v>361</v>
      </c>
      <c r="C129" s="28" t="s">
        <v>269</v>
      </c>
      <c r="D129" s="28" t="s">
        <v>77</v>
      </c>
      <c r="E129" s="28" t="s">
        <v>485</v>
      </c>
      <c r="F129" s="28" t="s">
        <v>271</v>
      </c>
      <c r="G129" s="28" t="s">
        <v>271</v>
      </c>
      <c r="H129" s="28" t="s">
        <v>271</v>
      </c>
      <c r="I129" s="28" t="s">
        <v>279</v>
      </c>
      <c r="J129" s="28" t="s">
        <v>1083</v>
      </c>
      <c r="K129" s="28" t="s">
        <v>1084</v>
      </c>
      <c r="L129" s="28" t="s">
        <v>265</v>
      </c>
      <c r="M129" s="28" t="s">
        <v>1085</v>
      </c>
      <c r="N129" s="29" t="e">
        <f aca="false">NA()</f>
        <v>#N/A</v>
      </c>
      <c r="O129" s="31" t="n">
        <v>39965</v>
      </c>
    </row>
    <row r="130" customFormat="false" ht="42.75" hidden="false" customHeight="true" outlineLevel="0" collapsed="false">
      <c r="A130" s="23" t="s">
        <v>1086</v>
      </c>
      <c r="B130" s="24" t="n">
        <v>362</v>
      </c>
      <c r="C130" s="28" t="s">
        <v>269</v>
      </c>
      <c r="D130" s="28" t="s">
        <v>152</v>
      </c>
      <c r="E130" s="28" t="s">
        <v>152</v>
      </c>
      <c r="F130" s="28" t="s">
        <v>271</v>
      </c>
      <c r="G130" s="28" t="s">
        <v>271</v>
      </c>
      <c r="H130" s="28" t="s">
        <v>271</v>
      </c>
      <c r="I130" s="28" t="s">
        <v>279</v>
      </c>
      <c r="J130" s="28" t="s">
        <v>370</v>
      </c>
      <c r="K130" s="28" t="s">
        <v>1087</v>
      </c>
      <c r="L130" s="28" t="s">
        <v>265</v>
      </c>
      <c r="M130" s="28" t="s">
        <v>1088</v>
      </c>
      <c r="N130" s="29" t="e">
        <f aca="false">NA()</f>
        <v>#N/A</v>
      </c>
      <c r="O130" s="31" t="n">
        <v>39965</v>
      </c>
    </row>
    <row r="131" customFormat="false" ht="54" hidden="false" customHeight="true" outlineLevel="0" collapsed="false">
      <c r="A131" s="23" t="s">
        <v>1089</v>
      </c>
      <c r="B131" s="24" t="n">
        <v>364</v>
      </c>
      <c r="C131" s="28" t="s">
        <v>269</v>
      </c>
      <c r="D131" s="28" t="s">
        <v>493</v>
      </c>
      <c r="E131" s="28" t="s">
        <v>485</v>
      </c>
      <c r="F131" s="28" t="s">
        <v>271</v>
      </c>
      <c r="G131" s="28" t="s">
        <v>271</v>
      </c>
      <c r="H131" s="28" t="s">
        <v>271</v>
      </c>
      <c r="I131" s="28" t="s">
        <v>279</v>
      </c>
      <c r="J131" s="28" t="s">
        <v>1090</v>
      </c>
      <c r="K131" s="28" t="s">
        <v>1091</v>
      </c>
      <c r="L131" s="28" t="s">
        <v>265</v>
      </c>
      <c r="M131" s="28" t="s">
        <v>1092</v>
      </c>
      <c r="N131" s="29" t="e">
        <f aca="false">NA()</f>
        <v>#N/A</v>
      </c>
      <c r="O131" s="31" t="n">
        <v>39965</v>
      </c>
    </row>
    <row r="132" customFormat="false" ht="54" hidden="false" customHeight="true" outlineLevel="0" collapsed="false">
      <c r="A132" s="23" t="s">
        <v>1093</v>
      </c>
      <c r="B132" s="24" t="n">
        <v>732</v>
      </c>
      <c r="C132" s="25" t="s">
        <v>286</v>
      </c>
      <c r="D132" s="25" t="s">
        <v>177</v>
      </c>
      <c r="E132" s="25" t="s">
        <v>67</v>
      </c>
      <c r="F132" s="28" t="s">
        <v>1094</v>
      </c>
      <c r="G132" s="28" t="s">
        <v>1095</v>
      </c>
      <c r="H132" s="28" t="s">
        <v>271</v>
      </c>
      <c r="I132" s="28" t="s">
        <v>957</v>
      </c>
      <c r="J132" s="28" t="s">
        <v>1096</v>
      </c>
      <c r="K132" s="28" t="s">
        <v>1097</v>
      </c>
      <c r="L132" s="28" t="s">
        <v>265</v>
      </c>
      <c r="M132" s="25" t="s">
        <v>1098</v>
      </c>
      <c r="N132" s="29" t="n">
        <v>39727</v>
      </c>
      <c r="O132" s="29" t="n">
        <v>40011</v>
      </c>
    </row>
    <row r="133" customFormat="false" ht="115.5" hidden="false" customHeight="true" outlineLevel="0" collapsed="false">
      <c r="A133" s="23" t="s">
        <v>1099</v>
      </c>
      <c r="B133" s="24" t="n">
        <v>734</v>
      </c>
      <c r="C133" s="28" t="s">
        <v>86</v>
      </c>
      <c r="D133" s="28" t="s">
        <v>161</v>
      </c>
      <c r="E133" s="28" t="s">
        <v>67</v>
      </c>
      <c r="F133" s="28" t="s">
        <v>1026</v>
      </c>
      <c r="G133" s="28" t="s">
        <v>1026</v>
      </c>
      <c r="H133" s="28" t="s">
        <v>915</v>
      </c>
      <c r="I133" s="28" t="s">
        <v>1100</v>
      </c>
      <c r="J133" s="28" t="s">
        <v>1101</v>
      </c>
      <c r="K133" s="28" t="s">
        <v>1102</v>
      </c>
      <c r="L133" s="28" t="s">
        <v>265</v>
      </c>
      <c r="M133" s="28" t="s">
        <v>1103</v>
      </c>
      <c r="N133" s="29" t="n">
        <v>39743</v>
      </c>
      <c r="O133" s="29" t="n">
        <v>39897</v>
      </c>
    </row>
    <row r="134" customFormat="false" ht="54" hidden="false" customHeight="true" outlineLevel="0" collapsed="false">
      <c r="A134" s="23" t="s">
        <v>1104</v>
      </c>
      <c r="B134" s="24" t="n">
        <v>463</v>
      </c>
      <c r="C134" s="25" t="s">
        <v>269</v>
      </c>
      <c r="D134" s="28" t="s">
        <v>1105</v>
      </c>
      <c r="E134" s="28" t="s">
        <v>1105</v>
      </c>
      <c r="F134" s="28" t="s">
        <v>271</v>
      </c>
      <c r="G134" s="28" t="s">
        <v>271</v>
      </c>
      <c r="H134" s="28" t="s">
        <v>271</v>
      </c>
      <c r="I134" s="28" t="s">
        <v>1106</v>
      </c>
      <c r="J134" s="28" t="s">
        <v>1107</v>
      </c>
      <c r="K134" s="28" t="s">
        <v>1108</v>
      </c>
      <c r="L134" s="28" t="s">
        <v>1109</v>
      </c>
      <c r="M134" s="28" t="s">
        <v>1110</v>
      </c>
      <c r="N134" s="29" t="s">
        <v>269</v>
      </c>
      <c r="O134" s="29" t="n">
        <v>39373</v>
      </c>
    </row>
    <row r="135" customFormat="false" ht="54" hidden="false" customHeight="true" outlineLevel="0" collapsed="false">
      <c r="A135" s="23" t="s">
        <v>1111</v>
      </c>
      <c r="B135" s="24" t="n">
        <v>528</v>
      </c>
      <c r="C135" s="25" t="s">
        <v>186</v>
      </c>
      <c r="D135" s="25" t="s">
        <v>86</v>
      </c>
      <c r="E135" s="25" t="s">
        <v>177</v>
      </c>
      <c r="F135" s="28" t="s">
        <v>1112</v>
      </c>
      <c r="G135" s="28" t="s">
        <v>1113</v>
      </c>
      <c r="H135" s="28" t="s">
        <v>1114</v>
      </c>
      <c r="I135" s="28" t="s">
        <v>1115</v>
      </c>
      <c r="J135" s="28" t="s">
        <v>1116</v>
      </c>
      <c r="K135" s="28" t="s">
        <v>1117</v>
      </c>
      <c r="L135" s="28" t="s">
        <v>265</v>
      </c>
      <c r="M135" s="28" t="s">
        <v>1118</v>
      </c>
      <c r="N135" s="29" t="n">
        <v>39986</v>
      </c>
      <c r="O135" s="29" t="n">
        <v>39903</v>
      </c>
    </row>
    <row r="136" customFormat="false" ht="54" hidden="false" customHeight="true" outlineLevel="0" collapsed="false">
      <c r="A136" s="23" t="s">
        <v>1119</v>
      </c>
      <c r="B136" s="24" t="n">
        <v>923</v>
      </c>
      <c r="C136" s="25" t="s">
        <v>269</v>
      </c>
      <c r="D136" s="25" t="s">
        <v>87</v>
      </c>
      <c r="E136" s="25" t="s">
        <v>310</v>
      </c>
      <c r="F136" s="28" t="s">
        <v>455</v>
      </c>
      <c r="G136" s="28" t="s">
        <v>279</v>
      </c>
      <c r="H136" s="28" t="s">
        <v>455</v>
      </c>
      <c r="I136" s="28" t="s">
        <v>1120</v>
      </c>
      <c r="J136" s="28" t="s">
        <v>1121</v>
      </c>
      <c r="K136" s="28" t="s">
        <v>1122</v>
      </c>
      <c r="L136" s="28" t="s">
        <v>257</v>
      </c>
      <c r="M136" s="28" t="s">
        <v>1123</v>
      </c>
      <c r="N136" s="29" t="s">
        <v>269</v>
      </c>
      <c r="O136" s="29" t="n">
        <v>39718</v>
      </c>
    </row>
    <row r="137" customFormat="false" ht="82.5" hidden="false" customHeight="true" outlineLevel="0" collapsed="false">
      <c r="A137" s="23" t="s">
        <v>1124</v>
      </c>
      <c r="B137" s="24" t="n">
        <v>738</v>
      </c>
      <c r="C137" s="25" t="s">
        <v>430</v>
      </c>
      <c r="D137" s="25" t="s">
        <v>152</v>
      </c>
      <c r="E137" s="25" t="s">
        <v>67</v>
      </c>
      <c r="F137" s="28" t="s">
        <v>271</v>
      </c>
      <c r="G137" s="28" t="s">
        <v>800</v>
      </c>
      <c r="H137" s="28" t="s">
        <v>1125</v>
      </c>
      <c r="I137" s="28" t="s">
        <v>1126</v>
      </c>
      <c r="J137" s="28" t="s">
        <v>1127</v>
      </c>
      <c r="K137" s="28" t="s">
        <v>1128</v>
      </c>
      <c r="L137" s="28" t="s">
        <v>265</v>
      </c>
      <c r="M137" s="25" t="s">
        <v>1129</v>
      </c>
      <c r="N137" s="29" t="n">
        <v>39619</v>
      </c>
      <c r="O137" s="29" t="n">
        <v>39619</v>
      </c>
    </row>
    <row r="138" customFormat="false" ht="54" hidden="false" customHeight="true" outlineLevel="0" collapsed="false">
      <c r="A138" s="23" t="s">
        <v>1130</v>
      </c>
      <c r="B138" s="24" t="n">
        <v>578</v>
      </c>
      <c r="C138" s="25" t="s">
        <v>327</v>
      </c>
      <c r="D138" s="25" t="s">
        <v>115</v>
      </c>
      <c r="E138" s="28" t="s">
        <v>67</v>
      </c>
      <c r="F138" s="28" t="s">
        <v>1131</v>
      </c>
      <c r="G138" s="28" t="s">
        <v>1132</v>
      </c>
      <c r="H138" s="28" t="s">
        <v>1133</v>
      </c>
      <c r="I138" s="28" t="s">
        <v>1134</v>
      </c>
      <c r="J138" s="28" t="s">
        <v>1135</v>
      </c>
      <c r="K138" s="28" t="s">
        <v>1136</v>
      </c>
      <c r="L138" s="28" t="s">
        <v>265</v>
      </c>
      <c r="M138" s="28" t="s">
        <v>1137</v>
      </c>
      <c r="N138" s="29" t="n">
        <v>39723</v>
      </c>
      <c r="O138" s="29" t="n">
        <v>39979</v>
      </c>
    </row>
    <row r="139" customFormat="false" ht="54" hidden="false" customHeight="true" outlineLevel="0" collapsed="false">
      <c r="A139" s="23" t="s">
        <v>1138</v>
      </c>
      <c r="B139" s="24" t="n">
        <v>537</v>
      </c>
      <c r="C139" s="28" t="s">
        <v>269</v>
      </c>
      <c r="D139" s="28" t="s">
        <v>1139</v>
      </c>
      <c r="E139" s="28" t="s">
        <v>1140</v>
      </c>
      <c r="F139" s="28" t="s">
        <v>271</v>
      </c>
      <c r="G139" s="28" t="s">
        <v>271</v>
      </c>
      <c r="H139" s="28" t="s">
        <v>271</v>
      </c>
      <c r="I139" s="28" t="s">
        <v>279</v>
      </c>
      <c r="J139" s="28" t="s">
        <v>370</v>
      </c>
      <c r="K139" s="28" t="s">
        <v>1141</v>
      </c>
      <c r="L139" s="28" t="s">
        <v>1142</v>
      </c>
      <c r="M139" s="28" t="s">
        <v>1143</v>
      </c>
      <c r="N139" s="29" t="e">
        <f aca="false">NA()</f>
        <v>#N/A</v>
      </c>
      <c r="O139" s="29" t="n">
        <v>39993</v>
      </c>
    </row>
    <row r="140" customFormat="false" ht="54" hidden="false" customHeight="true" outlineLevel="0" collapsed="false">
      <c r="A140" s="23" t="s">
        <v>1144</v>
      </c>
      <c r="B140" s="24" t="n">
        <v>742</v>
      </c>
      <c r="C140" s="28" t="s">
        <v>110</v>
      </c>
      <c r="D140" s="28" t="s">
        <v>161</v>
      </c>
      <c r="E140" s="28" t="s">
        <v>67</v>
      </c>
      <c r="F140" s="28" t="s">
        <v>1026</v>
      </c>
      <c r="G140" s="28" t="s">
        <v>1145</v>
      </c>
      <c r="H140" s="28" t="s">
        <v>1146</v>
      </c>
      <c r="I140" s="28" t="s">
        <v>1147</v>
      </c>
      <c r="J140" s="28" t="s">
        <v>1148</v>
      </c>
      <c r="K140" s="28" t="s">
        <v>1149</v>
      </c>
      <c r="L140" s="28" t="s">
        <v>265</v>
      </c>
      <c r="M140" s="28" t="s">
        <v>1150</v>
      </c>
      <c r="N140" s="29" t="n">
        <v>40016</v>
      </c>
      <c r="O140" s="29" t="n">
        <v>40018</v>
      </c>
    </row>
    <row r="141" customFormat="false" ht="54" hidden="false" customHeight="true" outlineLevel="0" collapsed="false">
      <c r="A141" s="23" t="s">
        <v>1151</v>
      </c>
      <c r="B141" s="24" t="n">
        <v>866</v>
      </c>
      <c r="C141" s="28" t="s">
        <v>269</v>
      </c>
      <c r="D141" s="28" t="s">
        <v>1152</v>
      </c>
      <c r="E141" s="28" t="s">
        <v>77</v>
      </c>
      <c r="F141" s="28" t="s">
        <v>271</v>
      </c>
      <c r="G141" s="28" t="s">
        <v>271</v>
      </c>
      <c r="H141" s="28" t="s">
        <v>1153</v>
      </c>
      <c r="I141" s="28" t="s">
        <v>1154</v>
      </c>
      <c r="J141" s="28" t="s">
        <v>370</v>
      </c>
      <c r="K141" s="28" t="s">
        <v>1155</v>
      </c>
      <c r="L141" s="28" t="s">
        <v>265</v>
      </c>
      <c r="M141" s="28"/>
      <c r="N141" s="29" t="e">
        <f aca="false">NA()</f>
        <v>#N/A</v>
      </c>
      <c r="O141" s="31" t="n">
        <v>39965</v>
      </c>
    </row>
    <row r="142" customFormat="false" ht="54" hidden="false" customHeight="true" outlineLevel="0" collapsed="false">
      <c r="A142" s="23" t="s">
        <v>1156</v>
      </c>
      <c r="B142" s="24" t="n">
        <v>369</v>
      </c>
      <c r="C142" s="25" t="s">
        <v>269</v>
      </c>
      <c r="D142" s="28" t="s">
        <v>115</v>
      </c>
      <c r="E142" s="28" t="s">
        <v>67</v>
      </c>
      <c r="F142" s="28" t="s">
        <v>1157</v>
      </c>
      <c r="G142" s="28" t="s">
        <v>1157</v>
      </c>
      <c r="H142" s="28" t="s">
        <v>438</v>
      </c>
      <c r="I142" s="28" t="s">
        <v>438</v>
      </c>
      <c r="J142" s="28" t="s">
        <v>1158</v>
      </c>
      <c r="K142" s="28" t="s">
        <v>1091</v>
      </c>
      <c r="L142" s="28" t="s">
        <v>265</v>
      </c>
      <c r="M142" s="28" t="s">
        <v>1159</v>
      </c>
      <c r="N142" s="29" t="s">
        <v>269</v>
      </c>
      <c r="O142" s="29" t="n">
        <v>39856</v>
      </c>
    </row>
    <row r="143" customFormat="false" ht="54" hidden="false" customHeight="true" outlineLevel="0" collapsed="false">
      <c r="A143" s="23" t="s">
        <v>1160</v>
      </c>
      <c r="B143" s="24" t="n">
        <v>744</v>
      </c>
      <c r="C143" s="25" t="s">
        <v>327</v>
      </c>
      <c r="D143" s="28" t="s">
        <v>152</v>
      </c>
      <c r="E143" s="28" t="s">
        <v>67</v>
      </c>
      <c r="F143" s="28" t="s">
        <v>1161</v>
      </c>
      <c r="G143" s="28" t="s">
        <v>1162</v>
      </c>
      <c r="H143" s="28" t="s">
        <v>1163</v>
      </c>
      <c r="I143" s="28" t="s">
        <v>1164</v>
      </c>
      <c r="J143" s="28" t="s">
        <v>1165</v>
      </c>
      <c r="K143" s="28" t="s">
        <v>1166</v>
      </c>
      <c r="L143" s="28" t="s">
        <v>265</v>
      </c>
      <c r="M143" s="28" t="s">
        <v>1167</v>
      </c>
      <c r="N143" s="29" t="n">
        <v>39619</v>
      </c>
      <c r="O143" s="29" t="n">
        <v>39619</v>
      </c>
    </row>
    <row r="144" customFormat="false" ht="54" hidden="false" customHeight="true" outlineLevel="0" collapsed="false">
      <c r="A144" s="23" t="s">
        <v>1168</v>
      </c>
      <c r="B144" s="24" t="n">
        <v>186</v>
      </c>
      <c r="C144" s="25" t="s">
        <v>221</v>
      </c>
      <c r="D144" s="28" t="s">
        <v>161</v>
      </c>
      <c r="E144" s="28" t="s">
        <v>67</v>
      </c>
      <c r="F144" s="28" t="s">
        <v>1169</v>
      </c>
      <c r="G144" s="28" t="s">
        <v>1170</v>
      </c>
      <c r="H144" s="28" t="s">
        <v>1171</v>
      </c>
      <c r="I144" s="28" t="s">
        <v>1172</v>
      </c>
      <c r="J144" s="28" t="s">
        <v>1173</v>
      </c>
      <c r="K144" s="28" t="s">
        <v>1174</v>
      </c>
      <c r="L144" s="28" t="s">
        <v>265</v>
      </c>
      <c r="M144" s="28" t="s">
        <v>1175</v>
      </c>
      <c r="N144" s="29" t="n">
        <v>39931</v>
      </c>
      <c r="O144" s="29" t="n">
        <v>39931</v>
      </c>
    </row>
    <row r="145" customFormat="false" ht="54" hidden="false" customHeight="true" outlineLevel="0" collapsed="false">
      <c r="A145" s="23" t="s">
        <v>1176</v>
      </c>
      <c r="B145" s="24" t="n">
        <v>925</v>
      </c>
      <c r="C145" s="25" t="s">
        <v>269</v>
      </c>
      <c r="D145" s="25" t="s">
        <v>1177</v>
      </c>
      <c r="E145" s="25" t="s">
        <v>270</v>
      </c>
      <c r="F145" s="28" t="s">
        <v>271</v>
      </c>
      <c r="G145" s="28" t="s">
        <v>272</v>
      </c>
      <c r="H145" s="28" t="s">
        <v>271</v>
      </c>
      <c r="I145" s="28" t="s">
        <v>637</v>
      </c>
      <c r="J145" s="28" t="s">
        <v>1178</v>
      </c>
      <c r="K145" s="28" t="s">
        <v>1179</v>
      </c>
      <c r="L145" s="28" t="s">
        <v>1180</v>
      </c>
      <c r="M145" s="25" t="s">
        <v>1181</v>
      </c>
      <c r="N145" s="28" t="s">
        <v>269</v>
      </c>
      <c r="O145" s="29" t="n">
        <v>39946</v>
      </c>
    </row>
    <row r="146" customFormat="false" ht="54" hidden="false" customHeight="true" outlineLevel="0" collapsed="false">
      <c r="A146" s="23" t="s">
        <v>1182</v>
      </c>
      <c r="B146" s="24" t="n">
        <v>746</v>
      </c>
      <c r="C146" s="25" t="s">
        <v>110</v>
      </c>
      <c r="D146" s="25" t="s">
        <v>77</v>
      </c>
      <c r="E146" s="25" t="s">
        <v>67</v>
      </c>
      <c r="F146" s="28" t="s">
        <v>271</v>
      </c>
      <c r="G146" s="28" t="s">
        <v>272</v>
      </c>
      <c r="H146" s="28" t="s">
        <v>791</v>
      </c>
      <c r="I146" s="28" t="s">
        <v>1183</v>
      </c>
      <c r="J146" s="28" t="s">
        <v>1184</v>
      </c>
      <c r="K146" s="28" t="s">
        <v>1185</v>
      </c>
      <c r="L146" s="28" t="s">
        <v>265</v>
      </c>
      <c r="M146" s="25" t="s">
        <v>1186</v>
      </c>
      <c r="N146" s="29" t="n">
        <v>39939</v>
      </c>
      <c r="O146" s="29" t="n">
        <v>39939</v>
      </c>
    </row>
    <row r="147" customFormat="false" ht="72" hidden="false" customHeight="true" outlineLevel="0" collapsed="false">
      <c r="A147" s="23" t="s">
        <v>1187</v>
      </c>
      <c r="B147" s="24" t="n">
        <v>926</v>
      </c>
      <c r="C147" s="25" t="s">
        <v>395</v>
      </c>
      <c r="D147" s="28" t="s">
        <v>326</v>
      </c>
      <c r="E147" s="28" t="s">
        <v>326</v>
      </c>
      <c r="F147" s="28" t="s">
        <v>1188</v>
      </c>
      <c r="G147" s="28" t="s">
        <v>1189</v>
      </c>
      <c r="H147" s="28" t="s">
        <v>1190</v>
      </c>
      <c r="I147" s="28" t="s">
        <v>1191</v>
      </c>
      <c r="J147" s="28" t="s">
        <v>1192</v>
      </c>
      <c r="K147" s="28" t="s">
        <v>1193</v>
      </c>
      <c r="L147" s="28" t="s">
        <v>265</v>
      </c>
      <c r="M147" s="28" t="s">
        <v>1194</v>
      </c>
      <c r="N147" s="29" t="n">
        <v>40016</v>
      </c>
      <c r="O147" s="29" t="n">
        <v>39994</v>
      </c>
    </row>
    <row r="148" customFormat="false" ht="54" hidden="false" customHeight="true" outlineLevel="0" collapsed="false">
      <c r="A148" s="23" t="s">
        <v>1195</v>
      </c>
      <c r="B148" s="24" t="n">
        <v>466</v>
      </c>
      <c r="C148" s="25" t="s">
        <v>269</v>
      </c>
      <c r="D148" s="25" t="s">
        <v>490</v>
      </c>
      <c r="E148" s="25" t="s">
        <v>342</v>
      </c>
      <c r="F148" s="28" t="s">
        <v>1196</v>
      </c>
      <c r="G148" s="28" t="s">
        <v>289</v>
      </c>
      <c r="H148" s="28" t="s">
        <v>273</v>
      </c>
      <c r="I148" s="28" t="s">
        <v>1197</v>
      </c>
      <c r="J148" s="28" t="s">
        <v>1198</v>
      </c>
      <c r="K148" s="28" t="s">
        <v>989</v>
      </c>
      <c r="L148" s="28" t="s">
        <v>265</v>
      </c>
      <c r="M148" s="28" t="s">
        <v>1199</v>
      </c>
      <c r="N148" s="28" t="s">
        <v>269</v>
      </c>
      <c r="O148" s="29" t="n">
        <v>39604</v>
      </c>
    </row>
    <row r="149" customFormat="false" ht="54" hidden="false" customHeight="true" outlineLevel="0" collapsed="false">
      <c r="A149" s="23" t="s">
        <v>1200</v>
      </c>
      <c r="B149" s="24" t="n">
        <v>298</v>
      </c>
      <c r="C149" s="25" t="s">
        <v>110</v>
      </c>
      <c r="D149" s="25" t="s">
        <v>493</v>
      </c>
      <c r="E149" s="25" t="s">
        <v>67</v>
      </c>
      <c r="F149" s="28" t="s">
        <v>1201</v>
      </c>
      <c r="G149" s="28" t="s">
        <v>1202</v>
      </c>
      <c r="H149" s="28" t="s">
        <v>1203</v>
      </c>
      <c r="I149" s="28" t="s">
        <v>1204</v>
      </c>
      <c r="J149" s="28" t="s">
        <v>1205</v>
      </c>
      <c r="K149" s="28" t="s">
        <v>1206</v>
      </c>
      <c r="L149" s="28" t="s">
        <v>265</v>
      </c>
      <c r="M149" s="28" t="s">
        <v>1207</v>
      </c>
      <c r="N149" s="29" t="n">
        <v>39741</v>
      </c>
      <c r="O149" s="29" t="n">
        <v>39972</v>
      </c>
    </row>
    <row r="150" customFormat="false" ht="54" hidden="false" customHeight="true" outlineLevel="0" collapsed="false">
      <c r="A150" s="23" t="s">
        <v>1208</v>
      </c>
      <c r="B150" s="24" t="n">
        <v>927</v>
      </c>
      <c r="C150" s="25" t="s">
        <v>269</v>
      </c>
      <c r="D150" s="25" t="s">
        <v>1209</v>
      </c>
      <c r="E150" s="25" t="s">
        <v>430</v>
      </c>
      <c r="F150" s="25" t="s">
        <v>271</v>
      </c>
      <c r="G150" s="25" t="s">
        <v>271</v>
      </c>
      <c r="H150" s="25" t="s">
        <v>1210</v>
      </c>
      <c r="I150" s="28" t="s">
        <v>1211</v>
      </c>
      <c r="J150" s="28" t="s">
        <v>1212</v>
      </c>
      <c r="K150" s="28" t="s">
        <v>1213</v>
      </c>
      <c r="L150" s="28" t="s">
        <v>1214</v>
      </c>
      <c r="M150" s="28" t="s">
        <v>1215</v>
      </c>
      <c r="N150" s="29" t="s">
        <v>269</v>
      </c>
      <c r="O150" s="29" t="n">
        <v>39946</v>
      </c>
    </row>
    <row r="151" customFormat="false" ht="81" hidden="false" customHeight="true" outlineLevel="0" collapsed="false">
      <c r="A151" s="23" t="s">
        <v>1216</v>
      </c>
      <c r="B151" s="24" t="n">
        <v>846</v>
      </c>
      <c r="C151" s="28" t="s">
        <v>1217</v>
      </c>
      <c r="D151" s="28" t="s">
        <v>195</v>
      </c>
      <c r="E151" s="28" t="s">
        <v>342</v>
      </c>
      <c r="F151" s="28" t="s">
        <v>271</v>
      </c>
      <c r="G151" s="28" t="s">
        <v>271</v>
      </c>
      <c r="H151" s="28" t="s">
        <v>1218</v>
      </c>
      <c r="I151" s="28" t="s">
        <v>1219</v>
      </c>
      <c r="J151" s="28" t="s">
        <v>1220</v>
      </c>
      <c r="K151" s="28" t="s">
        <v>1221</v>
      </c>
      <c r="L151" s="28" t="s">
        <v>265</v>
      </c>
      <c r="M151" s="28" t="s">
        <v>1222</v>
      </c>
      <c r="N151" s="29" t="e">
        <f aca="false">NA()</f>
        <v>#N/A</v>
      </c>
      <c r="O151" s="31" t="n">
        <v>39965</v>
      </c>
    </row>
    <row r="152" customFormat="false" ht="120" hidden="false" customHeight="true" outlineLevel="0" collapsed="false">
      <c r="A152" s="23" t="s">
        <v>1223</v>
      </c>
      <c r="B152" s="24" t="n">
        <v>299</v>
      </c>
      <c r="C152" s="25" t="s">
        <v>244</v>
      </c>
      <c r="D152" s="25" t="s">
        <v>67</v>
      </c>
      <c r="E152" s="25" t="s">
        <v>67</v>
      </c>
      <c r="F152" s="28" t="s">
        <v>1224</v>
      </c>
      <c r="G152" s="28" t="s">
        <v>1225</v>
      </c>
      <c r="H152" s="28" t="s">
        <v>1226</v>
      </c>
      <c r="I152" s="28" t="s">
        <v>1227</v>
      </c>
      <c r="J152" s="28" t="s">
        <v>1228</v>
      </c>
      <c r="K152" s="28" t="s">
        <v>1229</v>
      </c>
      <c r="L152" s="28" t="s">
        <v>265</v>
      </c>
      <c r="M152" s="28" t="s">
        <v>1230</v>
      </c>
      <c r="N152" s="29" t="n">
        <v>40007</v>
      </c>
      <c r="O152" s="29" t="n">
        <v>39895</v>
      </c>
    </row>
    <row r="153" customFormat="false" ht="54" hidden="false" customHeight="true" outlineLevel="0" collapsed="false">
      <c r="A153" s="23" t="s">
        <v>1231</v>
      </c>
      <c r="B153" s="24" t="n">
        <v>582</v>
      </c>
      <c r="C153" s="25" t="s">
        <v>269</v>
      </c>
      <c r="D153" s="25" t="s">
        <v>221</v>
      </c>
      <c r="E153" s="25" t="s">
        <v>327</v>
      </c>
      <c r="F153" s="28" t="s">
        <v>271</v>
      </c>
      <c r="G153" s="28" t="s">
        <v>1232</v>
      </c>
      <c r="H153" s="28" t="s">
        <v>1233</v>
      </c>
      <c r="I153" s="28" t="s">
        <v>1234</v>
      </c>
      <c r="J153" s="28" t="s">
        <v>1235</v>
      </c>
      <c r="K153" s="28" t="s">
        <v>1236</v>
      </c>
      <c r="L153" s="28" t="s">
        <v>265</v>
      </c>
      <c r="M153" s="28" t="s">
        <v>1237</v>
      </c>
      <c r="N153" s="29" t="s">
        <v>1238</v>
      </c>
      <c r="O153" s="29" t="n">
        <v>39604</v>
      </c>
    </row>
    <row r="154" customFormat="false" ht="54" hidden="false" customHeight="true" outlineLevel="0" collapsed="false">
      <c r="A154" s="23" t="s">
        <v>1239</v>
      </c>
      <c r="B154" s="24" t="n">
        <v>474</v>
      </c>
      <c r="C154" s="25" t="s">
        <v>1240</v>
      </c>
      <c r="D154" s="25" t="s">
        <v>896</v>
      </c>
      <c r="E154" s="25" t="s">
        <v>896</v>
      </c>
      <c r="F154" s="28" t="s">
        <v>508</v>
      </c>
      <c r="G154" s="28" t="s">
        <v>1241</v>
      </c>
      <c r="H154" s="28" t="s">
        <v>271</v>
      </c>
      <c r="I154" s="28" t="s">
        <v>892</v>
      </c>
      <c r="J154" s="28" t="s">
        <v>1242</v>
      </c>
      <c r="K154" s="28" t="s">
        <v>1243</v>
      </c>
      <c r="L154" s="28" t="s">
        <v>265</v>
      </c>
      <c r="M154" s="25" t="s">
        <v>1244</v>
      </c>
      <c r="N154" s="29" t="n">
        <v>39716</v>
      </c>
      <c r="O154" s="29" t="n">
        <v>39720</v>
      </c>
    </row>
    <row r="155" customFormat="false" ht="54" hidden="false" customHeight="true" outlineLevel="0" collapsed="false">
      <c r="A155" s="23" t="s">
        <v>1245</v>
      </c>
      <c r="B155" s="24" t="n">
        <v>754</v>
      </c>
      <c r="C155" s="25" t="s">
        <v>269</v>
      </c>
      <c r="D155" s="25" t="s">
        <v>1246</v>
      </c>
      <c r="E155" s="25" t="s">
        <v>67</v>
      </c>
      <c r="F155" s="28" t="s">
        <v>455</v>
      </c>
      <c r="G155" s="28" t="s">
        <v>1247</v>
      </c>
      <c r="H155" s="28" t="s">
        <v>271</v>
      </c>
      <c r="I155" s="28" t="s">
        <v>637</v>
      </c>
      <c r="J155" s="28" t="s">
        <v>1248</v>
      </c>
      <c r="K155" s="28" t="s">
        <v>1249</v>
      </c>
      <c r="L155" s="28" t="s">
        <v>265</v>
      </c>
      <c r="M155" s="28" t="s">
        <v>1250</v>
      </c>
      <c r="N155" s="28" t="s">
        <v>269</v>
      </c>
      <c r="O155" s="29" t="n">
        <v>39804</v>
      </c>
    </row>
    <row r="156" customFormat="false" ht="54" hidden="false" customHeight="true" outlineLevel="0" collapsed="false">
      <c r="A156" s="23" t="s">
        <v>1251</v>
      </c>
      <c r="B156" s="24" t="n">
        <v>698</v>
      </c>
      <c r="C156" s="25" t="s">
        <v>269</v>
      </c>
      <c r="D156" s="25" t="s">
        <v>1252</v>
      </c>
      <c r="E156" s="25" t="s">
        <v>177</v>
      </c>
      <c r="F156" s="28" t="s">
        <v>455</v>
      </c>
      <c r="G156" s="28" t="s">
        <v>455</v>
      </c>
      <c r="H156" s="28" t="s">
        <v>406</v>
      </c>
      <c r="I156" s="28" t="s">
        <v>1253</v>
      </c>
      <c r="J156" s="28" t="s">
        <v>1254</v>
      </c>
      <c r="K156" s="28" t="s">
        <v>282</v>
      </c>
      <c r="L156" s="28" t="s">
        <v>265</v>
      </c>
      <c r="M156" s="28" t="s">
        <v>1255</v>
      </c>
      <c r="N156" s="28" t="s">
        <v>269</v>
      </c>
      <c r="O156" s="29" t="n">
        <v>39384</v>
      </c>
    </row>
    <row r="157" customFormat="false" ht="12.75" hidden="false" customHeight="false" outlineLevel="0" collapsed="false">
      <c r="L157" s="28"/>
    </row>
    <row r="158" customFormat="false" ht="12.75" hidden="false" customHeight="false" outlineLevel="0" collapsed="false">
      <c r="L158" s="28"/>
    </row>
    <row r="159" customFormat="false" ht="12.75" hidden="false" customHeight="false" outlineLevel="0" collapsed="false">
      <c r="L159" s="28"/>
    </row>
    <row r="160" customFormat="false" ht="12.75" hidden="false" customHeight="false" outlineLevel="0" collapsed="false">
      <c r="L160" s="28"/>
    </row>
    <row r="161" customFormat="false" ht="12.75" hidden="false" customHeight="false" outlineLevel="0" collapsed="false">
      <c r="L161" s="28"/>
    </row>
    <row r="162" customFormat="false" ht="12.75" hidden="false" customHeight="false" outlineLevel="0" collapsed="false">
      <c r="L162" s="28"/>
    </row>
    <row r="163" customFormat="false" ht="12.75" hidden="false" customHeight="false" outlineLevel="0" collapsed="false">
      <c r="L163" s="28"/>
    </row>
    <row r="164" customFormat="false" ht="12.75" hidden="false" customHeight="false" outlineLevel="0" collapsed="false">
      <c r="L164" s="28"/>
    </row>
    <row r="165" customFormat="false" ht="12.75" hidden="false" customHeight="false" outlineLevel="0" collapsed="false">
      <c r="L165" s="28"/>
    </row>
    <row r="166" customFormat="false" ht="12.75" hidden="false" customHeight="false" outlineLevel="0" collapsed="false">
      <c r="L166" s="28"/>
    </row>
    <row r="167" customFormat="false" ht="12.75" hidden="false" customHeight="false" outlineLevel="0" collapsed="false">
      <c r="L167" s="28"/>
    </row>
    <row r="168" customFormat="false" ht="12.75" hidden="false" customHeight="false" outlineLevel="0" collapsed="false">
      <c r="L168" s="28"/>
    </row>
    <row r="169" customFormat="false" ht="12.75" hidden="false" customHeight="false" outlineLevel="0" collapsed="false">
      <c r="L169" s="28"/>
    </row>
    <row r="170" customFormat="false" ht="12.75" hidden="false" customHeight="false" outlineLevel="0" collapsed="false">
      <c r="L170" s="28"/>
    </row>
    <row r="171" customFormat="false" ht="12.75" hidden="false" customHeight="false" outlineLevel="0" collapsed="false">
      <c r="L171" s="28"/>
    </row>
    <row r="172" customFormat="false" ht="12.75" hidden="false" customHeight="false" outlineLevel="0" collapsed="false">
      <c r="L172" s="28"/>
    </row>
    <row r="173" customFormat="false" ht="12.75" hidden="false" customHeight="false" outlineLevel="0" collapsed="false">
      <c r="L173" s="28"/>
    </row>
    <row r="174" customFormat="false" ht="12.75" hidden="false" customHeight="false" outlineLevel="0" collapsed="false">
      <c r="L174" s="28"/>
    </row>
    <row r="175" customFormat="false" ht="12.75" hidden="false" customHeight="false" outlineLevel="0" collapsed="false">
      <c r="L175" s="28"/>
    </row>
    <row r="176" customFormat="false" ht="12.75" hidden="false" customHeight="false" outlineLevel="0" collapsed="false">
      <c r="L176" s="28"/>
    </row>
    <row r="177" customFormat="false" ht="12.75" hidden="false" customHeight="false" outlineLevel="0" collapsed="false">
      <c r="L177" s="28"/>
    </row>
    <row r="178" customFormat="false" ht="12.75" hidden="false" customHeight="false" outlineLevel="0" collapsed="false">
      <c r="L178" s="28"/>
    </row>
    <row r="179" customFormat="false" ht="12.75" hidden="false" customHeight="false" outlineLevel="0" collapsed="false">
      <c r="L179" s="28"/>
    </row>
    <row r="180" customFormat="false" ht="12.75" hidden="false" customHeight="false" outlineLevel="0" collapsed="false">
      <c r="L180" s="28"/>
    </row>
    <row r="181" customFormat="false" ht="12.75" hidden="false" customHeight="false" outlineLevel="0" collapsed="false">
      <c r="L181" s="28"/>
    </row>
    <row r="182" customFormat="false" ht="12.75" hidden="false" customHeight="false" outlineLevel="0" collapsed="false">
      <c r="L182" s="28"/>
    </row>
    <row r="183" customFormat="false" ht="12.75" hidden="false" customHeight="false" outlineLevel="0" collapsed="false">
      <c r="L183" s="28"/>
    </row>
    <row r="184" customFormat="false" ht="12.75" hidden="false" customHeight="false" outlineLevel="0" collapsed="false">
      <c r="L184" s="28"/>
    </row>
    <row r="185" customFormat="false" ht="12.75" hidden="false" customHeight="false" outlineLevel="0" collapsed="false">
      <c r="L185" s="28"/>
    </row>
    <row r="186" customFormat="false" ht="12.75" hidden="false" customHeight="false" outlineLevel="0" collapsed="false">
      <c r="L186" s="28"/>
    </row>
    <row r="187" customFormat="false" ht="12.75" hidden="false" customHeight="false" outlineLevel="0" collapsed="false">
      <c r="L187" s="28"/>
    </row>
    <row r="188" customFormat="false" ht="12.75" hidden="false" customHeight="false" outlineLevel="0" collapsed="false">
      <c r="L188" s="28"/>
    </row>
    <row r="189" customFormat="false" ht="12.75" hidden="false" customHeight="false" outlineLevel="0" collapsed="false">
      <c r="L189" s="28"/>
    </row>
    <row r="190" customFormat="false" ht="12.75" hidden="false" customHeight="false" outlineLevel="0" collapsed="false">
      <c r="L190" s="28"/>
    </row>
    <row r="191" customFormat="false" ht="12.75" hidden="false" customHeight="false" outlineLevel="0" collapsed="false">
      <c r="L191" s="28"/>
    </row>
    <row r="192" customFormat="false" ht="12.75" hidden="false" customHeight="false" outlineLevel="0" collapsed="false">
      <c r="L192" s="28"/>
    </row>
    <row r="193" customFormat="false" ht="12.75" hidden="false" customHeight="false" outlineLevel="0" collapsed="false">
      <c r="L193" s="28"/>
    </row>
    <row r="194" customFormat="false" ht="12.75" hidden="false" customHeight="false" outlineLevel="0" collapsed="false">
      <c r="L194" s="28"/>
    </row>
    <row r="195" customFormat="false" ht="12.75" hidden="false" customHeight="false" outlineLevel="0" collapsed="false">
      <c r="L195" s="28"/>
    </row>
    <row r="196" customFormat="false" ht="12.75" hidden="false" customHeight="false" outlineLevel="0" collapsed="false">
      <c r="L196" s="28"/>
    </row>
    <row r="197" customFormat="false" ht="12.75" hidden="false" customHeight="false" outlineLevel="0" collapsed="false">
      <c r="L197" s="28"/>
    </row>
    <row r="198" customFormat="false" ht="12.75" hidden="false" customHeight="false" outlineLevel="0" collapsed="false">
      <c r="L198" s="28"/>
    </row>
    <row r="199" customFormat="false" ht="12.75" hidden="false" customHeight="false" outlineLevel="0" collapsed="false">
      <c r="L199" s="28"/>
    </row>
    <row r="200" customFormat="false" ht="12.75" hidden="false" customHeight="false" outlineLevel="0" collapsed="false">
      <c r="L200" s="28"/>
    </row>
    <row r="201" customFormat="false" ht="12.75" hidden="false" customHeight="false" outlineLevel="0" collapsed="false">
      <c r="L201" s="28"/>
    </row>
    <row r="202" customFormat="false" ht="12.75" hidden="false" customHeight="false" outlineLevel="0" collapsed="false">
      <c r="L202" s="28"/>
    </row>
    <row r="203" customFormat="false" ht="12.75" hidden="false" customHeight="false" outlineLevel="0" collapsed="false">
      <c r="L203" s="28"/>
    </row>
    <row r="204" customFormat="false" ht="12.75" hidden="false" customHeight="false" outlineLevel="0" collapsed="false">
      <c r="L204" s="28"/>
    </row>
    <row r="205" customFormat="false" ht="12.75" hidden="false" customHeight="false" outlineLevel="0" collapsed="false">
      <c r="L205" s="28"/>
    </row>
    <row r="206" customFormat="false" ht="12.75" hidden="false" customHeight="false" outlineLevel="0" collapsed="false">
      <c r="L206" s="28"/>
    </row>
    <row r="207" customFormat="false" ht="12.75" hidden="false" customHeight="false" outlineLevel="0" collapsed="false">
      <c r="L207" s="28"/>
    </row>
    <row r="208" customFormat="false" ht="12.75" hidden="false" customHeight="false" outlineLevel="0" collapsed="false">
      <c r="L208" s="28"/>
    </row>
    <row r="209" customFormat="false" ht="12.75" hidden="false" customHeight="false" outlineLevel="0" collapsed="false">
      <c r="L209" s="28"/>
    </row>
    <row r="210" customFormat="false" ht="12.75" hidden="false" customHeight="false" outlineLevel="0" collapsed="false">
      <c r="L210" s="28"/>
    </row>
    <row r="211" customFormat="false" ht="12.75" hidden="false" customHeight="false" outlineLevel="0" collapsed="false">
      <c r="L211" s="28"/>
    </row>
    <row r="212" customFormat="false" ht="12.75" hidden="false" customHeight="false" outlineLevel="0" collapsed="false">
      <c r="L212" s="28"/>
    </row>
    <row r="213" customFormat="false" ht="12.75" hidden="false" customHeight="false" outlineLevel="0" collapsed="false">
      <c r="L213" s="28"/>
    </row>
    <row r="214" customFormat="false" ht="12.75" hidden="false" customHeight="false" outlineLevel="0" collapsed="false">
      <c r="L214" s="28"/>
    </row>
    <row r="215" customFormat="false" ht="12.75" hidden="false" customHeight="false" outlineLevel="0" collapsed="false">
      <c r="L215" s="28"/>
    </row>
    <row r="216" customFormat="false" ht="12.75" hidden="false" customHeight="false" outlineLevel="0" collapsed="false">
      <c r="L216" s="28"/>
    </row>
    <row r="217" customFormat="false" ht="12.75" hidden="false" customHeight="false" outlineLevel="0" collapsed="false">
      <c r="L217" s="28"/>
    </row>
    <row r="218" customFormat="false" ht="12.75" hidden="false" customHeight="false" outlineLevel="0" collapsed="false">
      <c r="L218" s="28"/>
    </row>
    <row r="219" customFormat="false" ht="12.75" hidden="false" customHeight="false" outlineLevel="0" collapsed="false">
      <c r="L219" s="28"/>
    </row>
    <row r="220" customFormat="false" ht="12.75" hidden="false" customHeight="false" outlineLevel="0" collapsed="false">
      <c r="L220" s="28"/>
    </row>
    <row r="221" customFormat="false" ht="12.75" hidden="false" customHeight="false" outlineLevel="0" collapsed="false">
      <c r="L221" s="28"/>
    </row>
    <row r="222" customFormat="false" ht="12.75" hidden="false" customHeight="false" outlineLevel="0" collapsed="false">
      <c r="L222" s="28"/>
    </row>
    <row r="223" customFormat="false" ht="12.75" hidden="false" customHeight="false" outlineLevel="0" collapsed="false">
      <c r="L223" s="28"/>
    </row>
    <row r="224" customFormat="false" ht="12.75" hidden="false" customHeight="false" outlineLevel="0" collapsed="false">
      <c r="L224" s="28"/>
    </row>
    <row r="225" customFormat="false" ht="12.75" hidden="false" customHeight="false" outlineLevel="0" collapsed="false">
      <c r="L225" s="28"/>
    </row>
    <row r="226" customFormat="false" ht="12.75" hidden="false" customHeight="false" outlineLevel="0" collapsed="false">
      <c r="L226" s="28"/>
    </row>
    <row r="227" customFormat="false" ht="12.75" hidden="false" customHeight="false" outlineLevel="0" collapsed="false">
      <c r="L227" s="28"/>
    </row>
    <row r="228" customFormat="false" ht="12.75" hidden="false" customHeight="false" outlineLevel="0" collapsed="false">
      <c r="L228" s="28"/>
    </row>
    <row r="229" customFormat="false" ht="12.75" hidden="false" customHeight="false" outlineLevel="0" collapsed="false">
      <c r="L229" s="28"/>
    </row>
    <row r="230" customFormat="false" ht="12.75" hidden="false" customHeight="false" outlineLevel="0" collapsed="false">
      <c r="L230"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8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507" activePane="bottomRight" state="frozen"/>
      <selection pane="topLeft" activeCell="A1" activeCellId="0" sqref="A1"/>
      <selection pane="topRight" activeCell="D1" activeCellId="0" sqref="D1"/>
      <selection pane="bottomLeft" activeCell="A507" activeCellId="0" sqref="A507"/>
      <selection pane="bottomRight" activeCell="O544" activeCellId="0" sqref="O544"/>
    </sheetView>
  </sheetViews>
  <sheetFormatPr defaultColWidth="11.9921875" defaultRowHeight="12.75" zeroHeight="false" outlineLevelRow="0" outlineLevelCol="0"/>
  <cols>
    <col collapsed="false" customWidth="true" hidden="false" outlineLevel="0" max="1" min="1" style="0" width="24.32"/>
    <col collapsed="false" customWidth="true" hidden="false" outlineLevel="0" max="4" min="4" style="37" width="14.82"/>
    <col collapsed="false" customWidth="true" hidden="false" outlineLevel="0" max="5" min="5" style="37" width="13.32"/>
    <col collapsed="false" customWidth="true" hidden="false" outlineLevel="0" max="6" min="6" style="0" width="12.82"/>
    <col collapsed="false" customWidth="true" hidden="false" outlineLevel="0" max="7" min="7" style="0" width="13.15"/>
    <col collapsed="false" customWidth="true" hidden="false" outlineLevel="0" max="8" min="8" style="0" width="13.99"/>
    <col collapsed="false" customWidth="true" hidden="false" outlineLevel="0" max="9" min="9" style="0" width="13.15"/>
    <col collapsed="false" customWidth="true" hidden="false" outlineLevel="0" max="10" min="10" style="0" width="14.82"/>
    <col collapsed="false" customWidth="true" hidden="false" outlineLevel="0" max="11" min="11" style="0" width="13.65"/>
    <col collapsed="false" customWidth="true" hidden="false" outlineLevel="0" max="12" min="12" style="38" width="14.32"/>
    <col collapsed="false" customWidth="true" hidden="false" outlineLevel="0" max="13" min="13" style="39" width="12.65"/>
    <col collapsed="false" customWidth="true" hidden="false" outlineLevel="0" max="14" min="14" style="39" width="14.15"/>
    <col collapsed="false" customWidth="true" hidden="false" outlineLevel="0" max="15" min="15" style="39" width="12.15"/>
    <col collapsed="false" customWidth="true" hidden="false" outlineLevel="0" max="16" min="16" style="39" width="16.15"/>
    <col collapsed="false" customWidth="true" hidden="false" outlineLevel="0" max="17" min="17" style="39" width="12.65"/>
    <col collapsed="false" customWidth="true" hidden="false" outlineLevel="0" max="18" min="18" style="0" width="14.32"/>
    <col collapsed="false" customWidth="true" hidden="false" outlineLevel="0" max="19" min="19" style="0" width="12.49"/>
    <col collapsed="false" customWidth="true" hidden="false" outlineLevel="0" max="20" min="20" style="0" width="11.15"/>
    <col collapsed="false" customWidth="true" hidden="false" outlineLevel="0" max="21" min="21" style="0" width="11.49"/>
    <col collapsed="false" customWidth="true" hidden="false" outlineLevel="0" max="23" min="22" style="0" width="11.15"/>
    <col collapsed="false" customWidth="true" hidden="false" outlineLevel="0" max="24" min="24" style="0" width="12.82"/>
    <col collapsed="false" customWidth="true" hidden="false" outlineLevel="0" max="25" min="25" style="0" width="14.32"/>
    <col collapsed="false" customWidth="true" hidden="false" outlineLevel="0" max="26" min="26" style="0" width="15.32"/>
  </cols>
  <sheetData>
    <row r="1" s="40" customFormat="true" ht="72.75" hidden="false" customHeight="true" outlineLevel="0" collapsed="false">
      <c r="A1" s="40" t="s">
        <v>50</v>
      </c>
      <c r="B1" s="40" t="s">
        <v>1256</v>
      </c>
      <c r="C1" s="40" t="s">
        <v>1257</v>
      </c>
      <c r="D1" s="40" t="s">
        <v>55</v>
      </c>
      <c r="E1" s="40" t="s">
        <v>56</v>
      </c>
      <c r="F1" s="40" t="s">
        <v>1258</v>
      </c>
      <c r="G1" s="40" t="s">
        <v>58</v>
      </c>
      <c r="H1" s="40" t="s">
        <v>1259</v>
      </c>
      <c r="I1" s="40" t="s">
        <v>1260</v>
      </c>
      <c r="J1" s="40" t="s">
        <v>1261</v>
      </c>
      <c r="K1" s="40" t="s">
        <v>1262</v>
      </c>
      <c r="L1" s="40" t="s">
        <v>1263</v>
      </c>
      <c r="M1" s="40" t="s">
        <v>1264</v>
      </c>
      <c r="N1" s="40" t="s">
        <v>1265</v>
      </c>
      <c r="O1" s="40" t="s">
        <v>1266</v>
      </c>
      <c r="P1" s="40" t="s">
        <v>1267</v>
      </c>
      <c r="Q1" s="40" t="s">
        <v>1268</v>
      </c>
      <c r="R1" s="40" t="s">
        <v>1269</v>
      </c>
      <c r="S1" s="40" t="s">
        <v>1270</v>
      </c>
      <c r="T1" s="40" t="s">
        <v>1271</v>
      </c>
      <c r="U1" s="40" t="s">
        <v>1272</v>
      </c>
      <c r="V1" s="40" t="s">
        <v>1273</v>
      </c>
      <c r="W1" s="40" t="s">
        <v>1274</v>
      </c>
      <c r="X1" s="40" t="s">
        <v>1275</v>
      </c>
      <c r="Y1" s="40" t="s">
        <v>1276</v>
      </c>
      <c r="Z1" s="40" t="s">
        <v>1277</v>
      </c>
    </row>
    <row r="2" customFormat="false" ht="12.75" hidden="false" customHeight="false" outlineLevel="0" collapsed="false">
      <c r="A2" s="0" t="s">
        <v>268</v>
      </c>
      <c r="B2" s="0" t="n">
        <v>914</v>
      </c>
      <c r="C2" s="0" t="n">
        <v>1970</v>
      </c>
      <c r="D2" s="0"/>
      <c r="E2" s="0"/>
      <c r="L2" s="0"/>
      <c r="M2" s="0"/>
      <c r="N2" s="0"/>
      <c r="O2" s="0"/>
      <c r="P2" s="0"/>
      <c r="Q2" s="0"/>
      <c r="R2" s="39" t="n">
        <v>1442.26113585</v>
      </c>
      <c r="S2" s="39"/>
      <c r="T2" s="39"/>
      <c r="Y2" s="41"/>
      <c r="Z2" s="41"/>
    </row>
    <row r="3" customFormat="false" ht="12.75" hidden="false" customHeight="false" outlineLevel="0" collapsed="false">
      <c r="A3" s="0" t="s">
        <v>268</v>
      </c>
      <c r="B3" s="0" t="n">
        <v>914</v>
      </c>
      <c r="C3" s="0" t="n">
        <v>1971</v>
      </c>
      <c r="D3" s="0"/>
      <c r="E3" s="0"/>
      <c r="L3" s="0"/>
      <c r="M3" s="0"/>
      <c r="N3" s="0"/>
      <c r="O3" s="0"/>
      <c r="P3" s="0"/>
      <c r="Q3" s="0"/>
      <c r="R3" s="39" t="n">
        <v>1481.20207711</v>
      </c>
      <c r="S3" s="39"/>
      <c r="T3" s="39"/>
      <c r="Y3" s="41"/>
      <c r="Z3" s="41"/>
    </row>
    <row r="4" customFormat="false" ht="12.75" hidden="false" customHeight="false" outlineLevel="0" collapsed="false">
      <c r="A4" s="0" t="s">
        <v>268</v>
      </c>
      <c r="B4" s="0" t="n">
        <v>914</v>
      </c>
      <c r="C4" s="0" t="n">
        <v>1972</v>
      </c>
      <c r="D4" s="0"/>
      <c r="E4" s="0"/>
      <c r="L4" s="0"/>
      <c r="M4" s="0"/>
      <c r="N4" s="0"/>
      <c r="O4" s="0"/>
      <c r="P4" s="0"/>
      <c r="Q4" s="0"/>
      <c r="R4" s="39" t="n">
        <v>1521.19453319</v>
      </c>
      <c r="S4" s="39"/>
      <c r="T4" s="39"/>
      <c r="Y4" s="41"/>
      <c r="Z4" s="41"/>
    </row>
    <row r="5" customFormat="false" ht="12.75" hidden="false" customHeight="false" outlineLevel="0" collapsed="false">
      <c r="A5" s="0" t="s">
        <v>268</v>
      </c>
      <c r="B5" s="0" t="n">
        <v>914</v>
      </c>
      <c r="C5" s="0" t="n">
        <v>1973</v>
      </c>
      <c r="D5" s="0"/>
      <c r="E5" s="0"/>
      <c r="L5" s="0"/>
      <c r="M5" s="0"/>
      <c r="N5" s="0"/>
      <c r="O5" s="0"/>
      <c r="P5" s="0"/>
      <c r="Q5" s="0"/>
      <c r="R5" s="39" t="n">
        <v>1562.266811</v>
      </c>
      <c r="S5" s="39"/>
      <c r="T5" s="39"/>
      <c r="Y5" s="41"/>
      <c r="Z5" s="41"/>
    </row>
    <row r="6" customFormat="false" ht="12.75" hidden="false" customHeight="false" outlineLevel="0" collapsed="false">
      <c r="A6" s="0" t="s">
        <v>268</v>
      </c>
      <c r="B6" s="0" t="n">
        <v>914</v>
      </c>
      <c r="C6" s="0" t="n">
        <v>1974</v>
      </c>
      <c r="D6" s="0"/>
      <c r="E6" s="0"/>
      <c r="L6" s="0"/>
      <c r="M6" s="0"/>
      <c r="N6" s="0"/>
      <c r="O6" s="0"/>
      <c r="P6" s="0"/>
      <c r="Q6" s="0"/>
      <c r="R6" s="39" t="n">
        <v>1604.44790826</v>
      </c>
      <c r="S6" s="39"/>
      <c r="T6" s="39"/>
      <c r="Y6" s="41"/>
      <c r="Z6" s="41"/>
    </row>
    <row r="7" customFormat="false" ht="12.75" hidden="false" customHeight="false" outlineLevel="0" collapsed="false">
      <c r="A7" s="0" t="s">
        <v>268</v>
      </c>
      <c r="B7" s="0" t="n">
        <v>914</v>
      </c>
      <c r="C7" s="0" t="n">
        <v>1975</v>
      </c>
      <c r="D7" s="0"/>
      <c r="E7" s="0"/>
      <c r="L7" s="0"/>
      <c r="M7" s="0"/>
      <c r="N7" s="0"/>
      <c r="O7" s="0"/>
      <c r="P7" s="0"/>
      <c r="Q7" s="0"/>
      <c r="R7" s="39" t="n">
        <v>1647.76782987</v>
      </c>
      <c r="S7" s="39"/>
      <c r="T7" s="39"/>
      <c r="Y7" s="41"/>
      <c r="Z7" s="41"/>
    </row>
    <row r="8" customFormat="false" ht="12.75" hidden="false" customHeight="false" outlineLevel="0" collapsed="false">
      <c r="A8" s="0" t="s">
        <v>268</v>
      </c>
      <c r="B8" s="0" t="n">
        <v>914</v>
      </c>
      <c r="C8" s="0" t="n">
        <v>1976</v>
      </c>
      <c r="D8" s="0"/>
      <c r="E8" s="0"/>
      <c r="L8" s="0"/>
      <c r="M8" s="0"/>
      <c r="N8" s="0"/>
      <c r="O8" s="0"/>
      <c r="P8" s="0"/>
      <c r="Q8" s="0"/>
      <c r="R8" s="39" t="n">
        <v>1692.25737707</v>
      </c>
      <c r="S8" s="39"/>
      <c r="T8" s="39"/>
      <c r="Y8" s="41"/>
      <c r="Z8" s="41"/>
    </row>
    <row r="9" customFormat="false" ht="12.75" hidden="false" customHeight="false" outlineLevel="0" collapsed="false">
      <c r="A9" s="0" t="s">
        <v>268</v>
      </c>
      <c r="B9" s="0" t="n">
        <v>914</v>
      </c>
      <c r="C9" s="0" t="n">
        <v>1977</v>
      </c>
      <c r="D9" s="0"/>
      <c r="E9" s="0"/>
      <c r="L9" s="0"/>
      <c r="M9" s="0"/>
      <c r="N9" s="0"/>
      <c r="O9" s="0"/>
      <c r="P9" s="0"/>
      <c r="Q9" s="0"/>
      <c r="R9" s="39" t="n">
        <v>1737.94825655</v>
      </c>
      <c r="S9" s="39"/>
      <c r="T9" s="39"/>
      <c r="Y9" s="41"/>
      <c r="Z9" s="41"/>
    </row>
    <row r="10" customFormat="false" ht="12.75" hidden="false" customHeight="false" outlineLevel="0" collapsed="false">
      <c r="A10" s="0" t="s">
        <v>268</v>
      </c>
      <c r="B10" s="0" t="n">
        <v>914</v>
      </c>
      <c r="C10" s="0" t="n">
        <v>1978</v>
      </c>
      <c r="D10" s="0"/>
      <c r="E10" s="0"/>
      <c r="L10" s="0"/>
      <c r="M10" s="0"/>
      <c r="N10" s="0"/>
      <c r="O10" s="0"/>
      <c r="P10" s="0"/>
      <c r="Q10" s="0"/>
      <c r="R10" s="39" t="n">
        <v>1784.87174674</v>
      </c>
      <c r="S10" s="39"/>
      <c r="T10" s="39"/>
      <c r="Y10" s="41"/>
      <c r="Z10" s="41"/>
    </row>
    <row r="11" customFormat="false" ht="12.75" hidden="false" customHeight="false" outlineLevel="0" collapsed="false">
      <c r="A11" s="0" t="s">
        <v>268</v>
      </c>
      <c r="B11" s="0" t="n">
        <v>914</v>
      </c>
      <c r="C11" s="0" t="n">
        <v>1979</v>
      </c>
      <c r="D11" s="0"/>
      <c r="E11" s="0"/>
      <c r="L11" s="0"/>
      <c r="M11" s="0"/>
      <c r="N11" s="0"/>
      <c r="O11" s="0"/>
      <c r="P11" s="0"/>
      <c r="Q11" s="0"/>
      <c r="R11" s="39" t="n">
        <v>1833.06420138</v>
      </c>
      <c r="S11" s="39"/>
      <c r="T11" s="39"/>
      <c r="Y11" s="41"/>
      <c r="Z11" s="41"/>
    </row>
    <row r="12" customFormat="false" ht="12.75" hidden="false" customHeight="false" outlineLevel="0" collapsed="false">
      <c r="A12" s="0" t="s">
        <v>268</v>
      </c>
      <c r="B12" s="0" t="n">
        <v>914</v>
      </c>
      <c r="C12" s="0" t="n">
        <v>1980</v>
      </c>
      <c r="D12" s="0"/>
      <c r="E12" s="0"/>
      <c r="L12" s="0"/>
      <c r="M12" s="0"/>
      <c r="N12" s="0"/>
      <c r="O12" s="0"/>
      <c r="P12" s="0"/>
      <c r="Q12" s="0"/>
      <c r="R12" s="39" t="n">
        <v>1832.78110995</v>
      </c>
      <c r="S12" s="39"/>
      <c r="T12" s="39"/>
      <c r="Y12" s="41"/>
      <c r="Z12" s="41"/>
    </row>
    <row r="13" customFormat="false" ht="12.75" hidden="false" customHeight="false" outlineLevel="0" collapsed="false">
      <c r="A13" s="0" t="s">
        <v>268</v>
      </c>
      <c r="B13" s="0" t="n">
        <v>914</v>
      </c>
      <c r="C13" s="0" t="n">
        <v>1981</v>
      </c>
      <c r="D13" s="0"/>
      <c r="E13" s="0"/>
      <c r="L13" s="0"/>
      <c r="M13" s="0"/>
      <c r="N13" s="0"/>
      <c r="O13" s="0"/>
      <c r="P13" s="0"/>
      <c r="Q13" s="0"/>
      <c r="R13" s="39" t="n">
        <v>2099.30610241</v>
      </c>
      <c r="S13" s="39"/>
      <c r="T13" s="39"/>
      <c r="Y13" s="41"/>
      <c r="Z13" s="41"/>
    </row>
    <row r="14" customFormat="false" ht="12.75" hidden="false" customHeight="false" outlineLevel="0" collapsed="false">
      <c r="A14" s="0" t="s">
        <v>268</v>
      </c>
      <c r="B14" s="0" t="n">
        <v>914</v>
      </c>
      <c r="C14" s="0" t="n">
        <v>1982</v>
      </c>
      <c r="D14" s="0"/>
      <c r="E14" s="0"/>
      <c r="L14" s="0"/>
      <c r="M14" s="0"/>
      <c r="N14" s="0"/>
      <c r="O14" s="0"/>
      <c r="P14" s="0"/>
      <c r="Q14" s="0"/>
      <c r="R14" s="39" t="n">
        <v>2161.99534772</v>
      </c>
      <c r="S14" s="39"/>
      <c r="T14" s="39"/>
      <c r="Y14" s="41"/>
      <c r="Z14" s="41"/>
    </row>
    <row r="15" s="42" customFormat="true" ht="12.75" hidden="false" customHeight="false" outlineLevel="0" collapsed="false">
      <c r="A15" s="0" t="s">
        <v>268</v>
      </c>
      <c r="B15" s="0" t="n">
        <v>914</v>
      </c>
      <c r="C15" s="0" t="n">
        <v>1983</v>
      </c>
      <c r="D15" s="0"/>
      <c r="E15" s="0"/>
      <c r="F15" s="0"/>
      <c r="G15" s="0"/>
      <c r="H15" s="0"/>
      <c r="I15" s="0"/>
      <c r="J15" s="0"/>
      <c r="K15" s="0"/>
      <c r="L15" s="0"/>
      <c r="M15" s="0"/>
      <c r="N15" s="0"/>
      <c r="O15" s="0"/>
      <c r="P15" s="0"/>
      <c r="Q15" s="0"/>
      <c r="R15" s="39" t="n">
        <v>2184.19778877</v>
      </c>
      <c r="S15" s="39"/>
      <c r="T15" s="39"/>
      <c r="U15" s="0"/>
      <c r="V15" s="0"/>
      <c r="W15" s="0"/>
      <c r="X15" s="0"/>
      <c r="Y15" s="41"/>
      <c r="Z15" s="41"/>
    </row>
    <row r="16" s="42" customFormat="true" ht="12.75" hidden="false" customHeight="false" outlineLevel="0" collapsed="false">
      <c r="A16" s="0" t="s">
        <v>268</v>
      </c>
      <c r="B16" s="0" t="n">
        <v>914</v>
      </c>
      <c r="C16" s="0" t="n">
        <v>1984</v>
      </c>
      <c r="D16" s="0"/>
      <c r="E16" s="0"/>
      <c r="F16" s="0"/>
      <c r="G16" s="0"/>
      <c r="H16" s="0"/>
      <c r="I16" s="0"/>
      <c r="J16" s="0"/>
      <c r="K16" s="0"/>
      <c r="L16" s="0"/>
      <c r="M16" s="0"/>
      <c r="N16" s="0"/>
      <c r="O16" s="0"/>
      <c r="P16" s="0"/>
      <c r="Q16" s="0"/>
      <c r="R16" s="39" t="n">
        <v>2156.24883357</v>
      </c>
      <c r="S16" s="39"/>
      <c r="T16" s="39"/>
      <c r="U16" s="0"/>
      <c r="V16" s="0"/>
      <c r="W16" s="0"/>
      <c r="X16" s="0"/>
      <c r="Y16" s="41"/>
      <c r="Z16" s="41"/>
    </row>
    <row r="17" s="42" customFormat="true" ht="12.75" hidden="false" customHeight="false" outlineLevel="0" collapsed="false">
      <c r="A17" s="0" t="s">
        <v>268</v>
      </c>
      <c r="B17" s="0" t="n">
        <v>914</v>
      </c>
      <c r="C17" s="0" t="n">
        <v>1985</v>
      </c>
      <c r="D17" s="0"/>
      <c r="E17" s="0"/>
      <c r="F17" s="0"/>
      <c r="G17" s="0"/>
      <c r="H17" s="0"/>
      <c r="I17" s="0"/>
      <c r="J17" s="0"/>
      <c r="K17" s="0"/>
      <c r="L17" s="0"/>
      <c r="M17" s="0"/>
      <c r="N17" s="0"/>
      <c r="O17" s="0"/>
      <c r="P17" s="0"/>
      <c r="Q17" s="0"/>
      <c r="R17" s="39" t="n">
        <v>2202.35154939</v>
      </c>
      <c r="S17" s="39"/>
      <c r="T17" s="39"/>
      <c r="U17" s="0"/>
      <c r="V17" s="0"/>
      <c r="W17" s="0"/>
      <c r="X17" s="0"/>
      <c r="Y17" s="41"/>
      <c r="Z17" s="41"/>
    </row>
    <row r="18" customFormat="false" ht="12.75" hidden="false" customHeight="false" outlineLevel="0" collapsed="false">
      <c r="A18" s="0" t="s">
        <v>268</v>
      </c>
      <c r="B18" s="0" t="n">
        <v>914</v>
      </c>
      <c r="C18" s="0" t="n">
        <v>1986</v>
      </c>
      <c r="D18" s="0"/>
      <c r="E18" s="0"/>
      <c r="L18" s="0"/>
      <c r="M18" s="0"/>
      <c r="N18" s="0"/>
      <c r="O18" s="0"/>
      <c r="P18" s="0"/>
      <c r="Q18" s="0"/>
      <c r="R18" s="39" t="n">
        <v>2435.83958094</v>
      </c>
      <c r="S18" s="39"/>
      <c r="T18" s="39"/>
      <c r="Y18" s="41"/>
      <c r="Z18" s="41"/>
    </row>
    <row r="19" customFormat="false" ht="12.75" hidden="false" customHeight="false" outlineLevel="0" collapsed="false">
      <c r="A19" s="0" t="s">
        <v>268</v>
      </c>
      <c r="B19" s="0" t="n">
        <v>914</v>
      </c>
      <c r="C19" s="0" t="n">
        <v>1987</v>
      </c>
      <c r="D19" s="0"/>
      <c r="E19" s="0"/>
      <c r="L19" s="0"/>
      <c r="M19" s="0"/>
      <c r="N19" s="0"/>
      <c r="O19" s="0"/>
      <c r="P19" s="0"/>
      <c r="Q19" s="0"/>
      <c r="R19" s="39" t="n">
        <v>2416.78988669</v>
      </c>
      <c r="S19" s="39"/>
      <c r="T19" s="39"/>
      <c r="Y19" s="41"/>
      <c r="Z19" s="41"/>
    </row>
    <row r="20" customFormat="false" ht="12.75" hidden="false" customHeight="false" outlineLevel="0" collapsed="false">
      <c r="A20" s="0" t="s">
        <v>268</v>
      </c>
      <c r="B20" s="0" t="n">
        <v>914</v>
      </c>
      <c r="C20" s="0" t="n">
        <v>1988</v>
      </c>
      <c r="D20" s="0"/>
      <c r="E20" s="0"/>
      <c r="L20" s="0"/>
      <c r="M20" s="0"/>
      <c r="N20" s="0"/>
      <c r="O20" s="0"/>
      <c r="P20" s="0"/>
      <c r="Q20" s="0"/>
      <c r="R20" s="39" t="n">
        <v>2382.3323515</v>
      </c>
      <c r="S20" s="39"/>
      <c r="T20" s="39"/>
      <c r="Y20" s="41"/>
      <c r="Z20" s="41"/>
    </row>
    <row r="21" customFormat="false" ht="12.75" hidden="false" customHeight="false" outlineLevel="0" collapsed="false">
      <c r="A21" s="0" t="s">
        <v>268</v>
      </c>
      <c r="B21" s="0" t="n">
        <v>914</v>
      </c>
      <c r="C21" s="0" t="n">
        <v>1989</v>
      </c>
      <c r="D21" s="0"/>
      <c r="E21" s="0"/>
      <c r="L21" s="0"/>
      <c r="M21" s="0"/>
      <c r="N21" s="0"/>
      <c r="O21" s="0"/>
      <c r="P21" s="0"/>
      <c r="Q21" s="0"/>
      <c r="R21" s="39" t="n">
        <v>2616.67160503</v>
      </c>
      <c r="S21" s="39"/>
      <c r="T21" s="39"/>
      <c r="Y21" s="41"/>
      <c r="Z21" s="41"/>
    </row>
    <row r="22" customFormat="false" ht="12.75" hidden="false" customHeight="false" outlineLevel="0" collapsed="false">
      <c r="A22" s="0" t="s">
        <v>268</v>
      </c>
      <c r="B22" s="0" t="n">
        <v>914</v>
      </c>
      <c r="C22" s="0" t="n">
        <v>1990</v>
      </c>
      <c r="D22" s="0"/>
      <c r="E22" s="0"/>
      <c r="L22" s="0"/>
      <c r="M22" s="0"/>
      <c r="N22" s="0"/>
      <c r="O22" s="0"/>
      <c r="P22" s="0"/>
      <c r="Q22" s="0"/>
      <c r="R22" s="39" t="n">
        <v>2091.43974417</v>
      </c>
      <c r="S22" s="39"/>
      <c r="T22" s="39"/>
      <c r="Y22" s="41"/>
      <c r="Z22" s="41"/>
    </row>
    <row r="23" customFormat="false" ht="12.75" hidden="false" customHeight="false" outlineLevel="0" collapsed="false">
      <c r="A23" s="0" t="s">
        <v>268</v>
      </c>
      <c r="B23" s="0" t="n">
        <v>914</v>
      </c>
      <c r="C23" s="0" t="n">
        <v>1991</v>
      </c>
      <c r="D23" s="39"/>
      <c r="E23" s="39"/>
      <c r="F23" s="39"/>
      <c r="G23" s="39"/>
      <c r="H23" s="39"/>
      <c r="L23" s="39"/>
      <c r="R23" s="39" t="n">
        <v>1255.26090722</v>
      </c>
      <c r="S23" s="39"/>
      <c r="T23" s="39"/>
      <c r="U23" s="39"/>
      <c r="V23" s="39"/>
      <c r="W23" s="39"/>
      <c r="X23" s="39"/>
      <c r="Y23" s="41"/>
      <c r="Z23" s="41"/>
    </row>
    <row r="24" customFormat="false" ht="12.75" hidden="false" customHeight="false" outlineLevel="0" collapsed="false">
      <c r="A24" s="0" t="s">
        <v>268</v>
      </c>
      <c r="B24" s="0" t="n">
        <v>914</v>
      </c>
      <c r="C24" s="0" t="n">
        <v>1992</v>
      </c>
      <c r="D24" s="39"/>
      <c r="E24" s="39"/>
      <c r="F24" s="39"/>
      <c r="G24" s="39"/>
      <c r="H24" s="39"/>
      <c r="I24" s="39"/>
      <c r="L24" s="39"/>
      <c r="R24" s="39" t="n">
        <v>794.276904767</v>
      </c>
      <c r="S24" s="39"/>
      <c r="T24" s="39"/>
      <c r="U24" s="39"/>
      <c r="V24" s="39"/>
      <c r="W24" s="39"/>
      <c r="X24" s="39"/>
      <c r="Y24" s="41" t="n">
        <v>75.0325</v>
      </c>
      <c r="Z24" s="41" t="n">
        <v>102.9</v>
      </c>
    </row>
    <row r="25" customFormat="false" ht="12.75" hidden="false" customHeight="false" outlineLevel="0" collapsed="false">
      <c r="A25" s="0" t="s">
        <v>268</v>
      </c>
      <c r="B25" s="0" t="n">
        <v>914</v>
      </c>
      <c r="C25" s="0" t="n">
        <v>1993</v>
      </c>
      <c r="D25" s="39" t="n">
        <v>0</v>
      </c>
      <c r="E25" s="39" t="n">
        <v>0</v>
      </c>
      <c r="F25" s="39" t="n">
        <v>0</v>
      </c>
      <c r="G25" s="39" t="n">
        <v>78</v>
      </c>
      <c r="H25" s="39" t="n">
        <v>137</v>
      </c>
      <c r="I25" s="39" t="n">
        <v>999.682445362</v>
      </c>
      <c r="J25" s="39" t="n">
        <v>0</v>
      </c>
      <c r="K25" s="39" t="n">
        <v>0</v>
      </c>
      <c r="L25" s="39" t="n">
        <v>147.41785628</v>
      </c>
      <c r="M25" s="39" t="n">
        <v>284.41785628</v>
      </c>
      <c r="N25" s="39" t="n">
        <v>1077.682445362</v>
      </c>
      <c r="O25" s="39" t="n">
        <v>-793.264589082</v>
      </c>
      <c r="R25" s="39" t="n">
        <v>1375.63442835</v>
      </c>
      <c r="S25" s="39"/>
      <c r="T25" s="39"/>
      <c r="U25" s="39"/>
      <c r="V25" s="39"/>
      <c r="W25" s="39"/>
      <c r="X25" s="39"/>
      <c r="Y25" s="41" t="n">
        <v>102.0625</v>
      </c>
      <c r="Z25" s="41" t="n">
        <v>98.7</v>
      </c>
    </row>
    <row r="26" customFormat="false" ht="12.75" hidden="false" customHeight="false" outlineLevel="0" collapsed="false">
      <c r="A26" s="0" t="s">
        <v>268</v>
      </c>
      <c r="B26" s="0" t="n">
        <v>914</v>
      </c>
      <c r="C26" s="0" t="n">
        <v>1994</v>
      </c>
      <c r="D26" s="39" t="n">
        <v>0</v>
      </c>
      <c r="E26" s="39" t="n">
        <v>0</v>
      </c>
      <c r="F26" s="39" t="n">
        <v>0</v>
      </c>
      <c r="G26" s="39" t="n">
        <v>131</v>
      </c>
      <c r="H26" s="39" t="n">
        <v>203.257035</v>
      </c>
      <c r="I26" s="39" t="n">
        <v>1100.08128773</v>
      </c>
      <c r="J26" s="39" t="n">
        <v>0</v>
      </c>
      <c r="K26" s="39" t="n">
        <v>0</v>
      </c>
      <c r="L26" s="39" t="n">
        <v>204.80412033155</v>
      </c>
      <c r="M26" s="39" t="n">
        <v>408.06115533155</v>
      </c>
      <c r="N26" s="39" t="n">
        <v>1231.08128773</v>
      </c>
      <c r="O26" s="39" t="n">
        <v>-823.02013239845</v>
      </c>
      <c r="R26" s="39" t="n">
        <v>2223.28473963</v>
      </c>
      <c r="S26" s="39"/>
      <c r="T26" s="39"/>
      <c r="U26" s="39"/>
      <c r="V26" s="39"/>
      <c r="W26" s="39"/>
      <c r="X26" s="39"/>
      <c r="Y26" s="41" t="n">
        <v>94.6233333333332</v>
      </c>
      <c r="Z26" s="41" t="n">
        <v>95.59</v>
      </c>
    </row>
    <row r="27" customFormat="false" ht="12.75" hidden="false" customHeight="false" outlineLevel="0" collapsed="false">
      <c r="A27" s="0" t="s">
        <v>268</v>
      </c>
      <c r="B27" s="0" t="n">
        <v>914</v>
      </c>
      <c r="C27" s="0" t="n">
        <v>1995</v>
      </c>
      <c r="D27" s="39" t="n">
        <v>0</v>
      </c>
      <c r="E27" s="39" t="n">
        <v>0</v>
      </c>
      <c r="F27" s="39" t="n">
        <v>0</v>
      </c>
      <c r="G27" s="39" t="n">
        <v>201</v>
      </c>
      <c r="H27" s="39" t="n">
        <v>279.99618</v>
      </c>
      <c r="I27" s="39" t="n">
        <v>788.346427399</v>
      </c>
      <c r="J27" s="39" t="n">
        <v>0</v>
      </c>
      <c r="K27" s="39" t="n">
        <v>0</v>
      </c>
      <c r="L27" s="39" t="n">
        <v>241.05076724825</v>
      </c>
      <c r="M27" s="39" t="n">
        <v>521.04694724825</v>
      </c>
      <c r="N27" s="39" t="n">
        <v>989.346427399</v>
      </c>
      <c r="O27" s="39" t="n">
        <v>-468.29948015075</v>
      </c>
      <c r="R27" s="39" t="n">
        <v>2713.82069867</v>
      </c>
      <c r="S27" s="39"/>
      <c r="T27" s="39"/>
      <c r="U27" s="39"/>
      <c r="V27" s="39"/>
      <c r="W27" s="39"/>
      <c r="X27" s="39"/>
      <c r="Y27" s="41" t="n">
        <v>92.6975</v>
      </c>
      <c r="Z27" s="41" t="n">
        <v>94.2399999999999</v>
      </c>
    </row>
    <row r="28" customFormat="false" ht="12.75" hidden="false" customHeight="false" outlineLevel="0" collapsed="false">
      <c r="A28" s="0" t="s">
        <v>268</v>
      </c>
      <c r="B28" s="0" t="n">
        <v>914</v>
      </c>
      <c r="C28" s="0" t="n">
        <v>1996</v>
      </c>
      <c r="D28" s="39" t="n">
        <v>0</v>
      </c>
      <c r="E28" s="39" t="n">
        <v>0</v>
      </c>
      <c r="F28" s="39" t="n">
        <v>0</v>
      </c>
      <c r="G28" s="39" t="n">
        <v>298.916898321514</v>
      </c>
      <c r="H28" s="39" t="n">
        <v>380.818764</v>
      </c>
      <c r="I28" s="39" t="n">
        <v>843.168997682</v>
      </c>
      <c r="J28" s="39" t="n">
        <v>0</v>
      </c>
      <c r="K28" s="39" t="n">
        <v>0</v>
      </c>
      <c r="L28" s="39" t="n">
        <v>280.86065783264</v>
      </c>
      <c r="M28" s="39" t="n">
        <v>661.67942183264</v>
      </c>
      <c r="N28" s="39" t="n">
        <v>1142.08589600351</v>
      </c>
      <c r="O28" s="39" t="n">
        <v>-480.406474170874</v>
      </c>
      <c r="R28" s="39" t="n">
        <v>3013.18660287</v>
      </c>
      <c r="S28" s="39"/>
      <c r="T28" s="39"/>
      <c r="U28" s="39"/>
      <c r="V28" s="39"/>
      <c r="W28" s="39"/>
      <c r="X28" s="39"/>
      <c r="Y28" s="41" t="n">
        <v>104.498916666667</v>
      </c>
      <c r="Z28" s="41" t="n">
        <v>103.07</v>
      </c>
    </row>
    <row r="29" customFormat="false" ht="12.75" hidden="false" customHeight="false" outlineLevel="0" collapsed="false">
      <c r="A29" s="0" t="s">
        <v>268</v>
      </c>
      <c r="B29" s="0" t="n">
        <v>914</v>
      </c>
      <c r="C29" s="0" t="n">
        <v>1997</v>
      </c>
      <c r="D29" s="39" t="n">
        <v>0</v>
      </c>
      <c r="E29" s="39" t="n">
        <v>0</v>
      </c>
      <c r="F29" s="39" t="n">
        <v>0</v>
      </c>
      <c r="G29" s="39" t="n">
        <v>336.03123794688</v>
      </c>
      <c r="H29" s="39" t="n">
        <v>306.225023</v>
      </c>
      <c r="I29" s="39" t="n">
        <v>862.476813387</v>
      </c>
      <c r="J29" s="39" t="n">
        <v>0</v>
      </c>
      <c r="K29" s="39" t="n">
        <v>0</v>
      </c>
      <c r="L29" s="39" t="n">
        <v>308.927385059</v>
      </c>
      <c r="M29" s="39" t="n">
        <v>615.152408059</v>
      </c>
      <c r="N29" s="39" t="n">
        <v>1198.50805133388</v>
      </c>
      <c r="O29" s="39" t="n">
        <v>-583.35564327488</v>
      </c>
      <c r="R29" s="39" t="n">
        <v>2163.7743452</v>
      </c>
      <c r="S29" s="39"/>
      <c r="T29" s="39"/>
      <c r="U29" s="39"/>
      <c r="V29" s="39"/>
      <c r="W29" s="39"/>
      <c r="X29" s="39"/>
      <c r="Y29" s="41" t="n">
        <v>148.932916666667</v>
      </c>
      <c r="Z29" s="41" t="n">
        <v>149.14</v>
      </c>
    </row>
    <row r="30" customFormat="false" ht="12.75" hidden="false" customHeight="false" outlineLevel="0" collapsed="false">
      <c r="A30" s="0" t="s">
        <v>268</v>
      </c>
      <c r="B30" s="0" t="n">
        <v>914</v>
      </c>
      <c r="C30" s="0" t="n">
        <v>1998</v>
      </c>
      <c r="D30" s="39" t="n">
        <v>0</v>
      </c>
      <c r="E30" s="39" t="n">
        <v>2.9235875</v>
      </c>
      <c r="F30" s="39" t="n">
        <v>0</v>
      </c>
      <c r="G30" s="39" t="n">
        <v>426.155642929615</v>
      </c>
      <c r="H30" s="39" t="n">
        <v>394.454467</v>
      </c>
      <c r="I30" s="39" t="n">
        <v>1002.06272967</v>
      </c>
      <c r="J30" s="39" t="n">
        <v>0</v>
      </c>
      <c r="K30" s="39" t="n">
        <v>0</v>
      </c>
      <c r="L30" s="39" t="n">
        <v>384.22089997345</v>
      </c>
      <c r="M30" s="39" t="n">
        <v>778.67536697345</v>
      </c>
      <c r="N30" s="39" t="n">
        <v>1431.14196009962</v>
      </c>
      <c r="O30" s="39" t="n">
        <v>-652.466593126165</v>
      </c>
      <c r="R30" s="39" t="n">
        <v>2737.88844622</v>
      </c>
      <c r="S30" s="39"/>
      <c r="T30" s="39"/>
      <c r="U30" s="39"/>
      <c r="V30" s="39"/>
      <c r="W30" s="39"/>
      <c r="X30" s="39"/>
      <c r="Y30" s="41" t="n">
        <v>150.633333333333</v>
      </c>
      <c r="Z30" s="41" t="n">
        <v>140.58</v>
      </c>
    </row>
    <row r="31" customFormat="false" ht="12.75" hidden="false" customHeight="false" outlineLevel="0" collapsed="false">
      <c r="A31" s="0" t="s">
        <v>268</v>
      </c>
      <c r="B31" s="0" t="n">
        <v>914</v>
      </c>
      <c r="C31" s="0" t="n">
        <v>1999</v>
      </c>
      <c r="D31" s="39" t="n">
        <v>0</v>
      </c>
      <c r="E31" s="39" t="n">
        <v>5.847175</v>
      </c>
      <c r="F31" s="39" t="n">
        <v>0</v>
      </c>
      <c r="G31" s="39" t="n">
        <v>468.209807278738</v>
      </c>
      <c r="H31" s="39" t="n">
        <v>493.038366</v>
      </c>
      <c r="I31" s="39" t="n">
        <v>1085.55015364</v>
      </c>
      <c r="J31" s="39" t="n">
        <v>0</v>
      </c>
      <c r="K31" s="39" t="n">
        <v>0</v>
      </c>
      <c r="L31" s="39" t="n">
        <v>488.299547067725</v>
      </c>
      <c r="M31" s="39" t="n">
        <v>981.337913067725</v>
      </c>
      <c r="N31" s="39" t="n">
        <v>1559.60713591874</v>
      </c>
      <c r="O31" s="39" t="n">
        <v>-578.269222851013</v>
      </c>
      <c r="R31" s="39" t="n">
        <v>3444.37908497</v>
      </c>
      <c r="S31" s="39"/>
      <c r="T31" s="39"/>
      <c r="U31" s="39"/>
      <c r="V31" s="39"/>
      <c r="W31" s="39"/>
      <c r="X31" s="39"/>
      <c r="Y31" s="41" t="n">
        <v>137.690583333333</v>
      </c>
      <c r="Z31" s="41" t="n">
        <v>135.12</v>
      </c>
    </row>
    <row r="32" customFormat="false" ht="12.75" hidden="false" customHeight="false" outlineLevel="0" collapsed="false">
      <c r="A32" s="0" t="s">
        <v>268</v>
      </c>
      <c r="B32" s="0" t="n">
        <v>914</v>
      </c>
      <c r="C32" s="0" t="n">
        <v>2000</v>
      </c>
      <c r="D32" s="39" t="n">
        <v>0</v>
      </c>
      <c r="E32" s="39" t="n">
        <v>8.7707625</v>
      </c>
      <c r="F32" s="39" t="n">
        <v>0</v>
      </c>
      <c r="G32" s="39" t="n">
        <v>589.673458675405</v>
      </c>
      <c r="H32" s="39" t="n">
        <v>513.05272</v>
      </c>
      <c r="I32" s="39" t="n">
        <v>1151.96393679</v>
      </c>
      <c r="J32" s="39" t="n">
        <v>0</v>
      </c>
      <c r="K32" s="39" t="n">
        <v>0</v>
      </c>
      <c r="L32" s="39" t="n">
        <v>615.647470180888</v>
      </c>
      <c r="M32" s="39" t="n">
        <v>1128.70019018089</v>
      </c>
      <c r="N32" s="39" t="n">
        <v>1750.40815796541</v>
      </c>
      <c r="O32" s="39" t="n">
        <v>-621.707967784517</v>
      </c>
      <c r="R32" s="39" t="n">
        <v>3640.01885327</v>
      </c>
      <c r="S32" s="39"/>
      <c r="T32" s="39"/>
      <c r="U32" s="39"/>
      <c r="V32" s="39"/>
      <c r="W32" s="39"/>
      <c r="X32" s="39"/>
      <c r="Y32" s="41" t="n">
        <v>143.709416666667</v>
      </c>
      <c r="Z32" s="41" t="n">
        <v>142.64</v>
      </c>
    </row>
    <row r="33" customFormat="false" ht="12.75" hidden="false" customHeight="false" outlineLevel="0" collapsed="false">
      <c r="A33" s="0" t="s">
        <v>268</v>
      </c>
      <c r="B33" s="0" t="n">
        <v>914</v>
      </c>
      <c r="C33" s="0" t="n">
        <v>2001</v>
      </c>
      <c r="D33" s="39" t="n">
        <v>0</v>
      </c>
      <c r="E33" s="39" t="n">
        <v>11.69435</v>
      </c>
      <c r="F33" s="39" t="n">
        <v>0</v>
      </c>
      <c r="G33" s="39" t="n">
        <v>834.844448920525</v>
      </c>
      <c r="H33" s="39" t="n">
        <v>667.472354</v>
      </c>
      <c r="I33" s="39" t="n">
        <v>1242.12366101</v>
      </c>
      <c r="J33" s="39" t="n">
        <v>0</v>
      </c>
      <c r="K33" s="39" t="n">
        <v>0</v>
      </c>
      <c r="L33" s="39" t="n">
        <v>739.903013845967</v>
      </c>
      <c r="M33" s="39" t="n">
        <v>1407.37536784597</v>
      </c>
      <c r="N33" s="39" t="n">
        <v>2088.66245993053</v>
      </c>
      <c r="O33" s="39" t="n">
        <v>-681.287092084558</v>
      </c>
      <c r="R33" s="39" t="n">
        <v>4065.28806493</v>
      </c>
      <c r="S33" s="39"/>
      <c r="T33" s="39"/>
      <c r="U33" s="39"/>
      <c r="V33" s="39"/>
      <c r="W33" s="39"/>
      <c r="X33" s="39"/>
      <c r="Y33" s="41" t="n">
        <v>143.484833333333</v>
      </c>
      <c r="Z33" s="41" t="n">
        <v>136.55</v>
      </c>
    </row>
    <row r="34" customFormat="false" ht="12.75" hidden="false" customHeight="false" outlineLevel="0" collapsed="false">
      <c r="A34" s="0" t="s">
        <v>268</v>
      </c>
      <c r="B34" s="0" t="n">
        <v>914</v>
      </c>
      <c r="C34" s="0" t="n">
        <v>2002</v>
      </c>
      <c r="D34" s="39" t="n">
        <v>0</v>
      </c>
      <c r="E34" s="39" t="n">
        <v>13.59093</v>
      </c>
      <c r="F34" s="39" t="n">
        <v>0</v>
      </c>
      <c r="G34" s="39" t="n">
        <v>981.143228418151</v>
      </c>
      <c r="H34" s="39" t="n">
        <v>666.288812</v>
      </c>
      <c r="I34" s="39" t="n">
        <v>1162.21192026</v>
      </c>
      <c r="J34" s="39" t="n">
        <v>0</v>
      </c>
      <c r="K34" s="39" t="n">
        <v>0</v>
      </c>
      <c r="L34" s="39" t="n">
        <v>838.777489739221</v>
      </c>
      <c r="M34" s="39" t="n">
        <v>1505.06630173922</v>
      </c>
      <c r="N34" s="39" t="n">
        <v>2156.94607867815</v>
      </c>
      <c r="O34" s="39" t="n">
        <v>-651.87977693893</v>
      </c>
      <c r="R34" s="39" t="n">
        <v>4441.59087458</v>
      </c>
      <c r="S34" s="39"/>
      <c r="T34" s="39"/>
      <c r="U34" s="39"/>
      <c r="V34" s="39"/>
      <c r="W34" s="39"/>
      <c r="X34" s="39"/>
      <c r="Y34" s="41" t="n">
        <v>140.154515875</v>
      </c>
      <c r="Z34" s="41" t="n">
        <v>133.74</v>
      </c>
    </row>
    <row r="35" customFormat="false" ht="12.75" hidden="false" customHeight="false" outlineLevel="0" collapsed="false">
      <c r="A35" s="0" t="s">
        <v>268</v>
      </c>
      <c r="B35" s="0" t="n">
        <v>914</v>
      </c>
      <c r="C35" s="0" t="n">
        <v>2003</v>
      </c>
      <c r="D35" s="39" t="n">
        <v>0</v>
      </c>
      <c r="E35" s="39" t="n">
        <v>15.156</v>
      </c>
      <c r="F35" s="39" t="n">
        <v>0</v>
      </c>
      <c r="G35" s="39" t="n">
        <v>1425.93230515905</v>
      </c>
      <c r="H35" s="39" t="n">
        <v>798.485619</v>
      </c>
      <c r="I35" s="39" t="n">
        <v>1381.8742269</v>
      </c>
      <c r="J35" s="39" t="n">
        <v>0</v>
      </c>
      <c r="K35" s="39" t="n">
        <v>0</v>
      </c>
      <c r="L35" s="39" t="n">
        <v>1009.42125193936</v>
      </c>
      <c r="M35" s="39" t="n">
        <v>1807.90687093936</v>
      </c>
      <c r="N35" s="39" t="n">
        <v>2822.96253205905</v>
      </c>
      <c r="O35" s="39" t="n">
        <v>-1015.05566111969</v>
      </c>
      <c r="R35" s="39" t="n">
        <v>5693.99066806</v>
      </c>
      <c r="S35" s="39"/>
      <c r="T35" s="39"/>
      <c r="U35" s="39"/>
      <c r="V35" s="39"/>
      <c r="W35" s="39"/>
      <c r="X35" s="39"/>
      <c r="Y35" s="41" t="n">
        <v>121.86325</v>
      </c>
      <c r="Z35" s="41" t="n">
        <v>106.58</v>
      </c>
    </row>
    <row r="36" customFormat="false" ht="12.75" hidden="false" customHeight="false" outlineLevel="0" collapsed="false">
      <c r="A36" s="0" t="s">
        <v>268</v>
      </c>
      <c r="B36" s="0" t="n">
        <v>914</v>
      </c>
      <c r="C36" s="0" t="n">
        <v>2004</v>
      </c>
      <c r="D36" s="39" t="n">
        <v>0</v>
      </c>
      <c r="E36" s="39" t="n">
        <v>21.83245</v>
      </c>
      <c r="F36" s="39" t="n">
        <v>13.6039023661545</v>
      </c>
      <c r="G36" s="39" t="n">
        <v>1964.91534383241</v>
      </c>
      <c r="H36" s="39" t="n">
        <v>974.937939</v>
      </c>
      <c r="I36" s="39" t="n">
        <v>1568.90354953</v>
      </c>
      <c r="J36" s="39" t="n">
        <v>0</v>
      </c>
      <c r="K36" s="39" t="n">
        <v>0</v>
      </c>
      <c r="L36" s="39" t="n">
        <v>1357.60179046878</v>
      </c>
      <c r="M36" s="39" t="n">
        <v>2346.14363183493</v>
      </c>
      <c r="N36" s="39" t="n">
        <v>3555.65134336241</v>
      </c>
      <c r="O36" s="39" t="n">
        <v>-1209.50771152748</v>
      </c>
      <c r="R36" s="38" t="n">
        <v>7305.57519455</v>
      </c>
      <c r="S36" s="39"/>
      <c r="T36" s="39"/>
      <c r="U36" s="39"/>
      <c r="V36" s="39"/>
      <c r="W36" s="39"/>
      <c r="X36" s="39"/>
      <c r="Y36" s="41" t="n">
        <v>102.780051196172</v>
      </c>
      <c r="Z36" s="41" t="n">
        <v>92.64</v>
      </c>
    </row>
    <row r="37" customFormat="false" ht="12.75" hidden="false" customHeight="false" outlineLevel="0" collapsed="false">
      <c r="A37" s="0" t="s">
        <v>268</v>
      </c>
      <c r="B37" s="0" t="n">
        <v>914</v>
      </c>
      <c r="C37" s="0" t="n">
        <v>2005</v>
      </c>
      <c r="D37" s="39" t="n">
        <v>0</v>
      </c>
      <c r="E37" s="39" t="n">
        <v>24.1378</v>
      </c>
      <c r="F37" s="39" t="n">
        <v>15.9399264740312</v>
      </c>
      <c r="G37" s="39" t="n">
        <v>1996.2005946349</v>
      </c>
      <c r="H37" s="39" t="n">
        <v>914.849099</v>
      </c>
      <c r="I37" s="39" t="n">
        <v>1523.53135077</v>
      </c>
      <c r="J37" s="39" t="n">
        <v>0</v>
      </c>
      <c r="K37" s="39" t="n">
        <v>0</v>
      </c>
      <c r="L37" s="39" t="n">
        <v>1404.08777789867</v>
      </c>
      <c r="M37" s="39" t="n">
        <v>2334.8768033727</v>
      </c>
      <c r="N37" s="39" t="n">
        <v>3543.8697454049</v>
      </c>
      <c r="O37" s="39" t="n">
        <v>-1208.9929420322</v>
      </c>
      <c r="R37" s="38" t="n">
        <v>8188.27875714</v>
      </c>
      <c r="S37" s="39"/>
      <c r="T37" s="39"/>
      <c r="U37" s="39"/>
      <c r="V37" s="39"/>
      <c r="W37" s="39"/>
      <c r="X37" s="39"/>
      <c r="Y37" s="41" t="n">
        <v>99.8702544808992</v>
      </c>
      <c r="Z37" s="41" t="n">
        <v>103.58</v>
      </c>
    </row>
    <row r="38" customFormat="false" ht="12.75" hidden="false" customHeight="false" outlineLevel="0" collapsed="false">
      <c r="A38" s="0" t="s">
        <v>268</v>
      </c>
      <c r="B38" s="0" t="n">
        <v>914</v>
      </c>
      <c r="C38" s="0" t="n">
        <v>2006</v>
      </c>
      <c r="D38" s="39" t="n">
        <v>0</v>
      </c>
      <c r="E38" s="39" t="n">
        <v>29.11005</v>
      </c>
      <c r="F38" s="39" t="n">
        <v>28.1664631062383</v>
      </c>
      <c r="G38" s="39" t="n">
        <v>2520.9060511903</v>
      </c>
      <c r="H38" s="39" t="n">
        <v>1247.034107</v>
      </c>
      <c r="I38" s="39" t="n">
        <v>1713.77752814</v>
      </c>
      <c r="J38" s="39" t="n">
        <v>0</v>
      </c>
      <c r="K38" s="39" t="n">
        <v>0</v>
      </c>
      <c r="L38" s="39" t="n">
        <v>1768.80282745878</v>
      </c>
      <c r="M38" s="39" t="n">
        <v>3044.00339756502</v>
      </c>
      <c r="N38" s="39" t="n">
        <v>4263.7936293303</v>
      </c>
      <c r="O38" s="39" t="n">
        <v>-1219.79023176529</v>
      </c>
      <c r="R38" s="43" t="n">
        <v>9111.53757525</v>
      </c>
      <c r="S38" s="44"/>
      <c r="T38" s="44"/>
      <c r="U38" s="39"/>
      <c r="V38" s="39"/>
      <c r="W38" s="39"/>
      <c r="X38" s="39"/>
      <c r="Y38" s="45" t="n">
        <v>98.1033770912697</v>
      </c>
      <c r="Z38" s="45" t="n">
        <v>94.14</v>
      </c>
    </row>
    <row r="39" customFormat="false" ht="12.75" hidden="false" customHeight="false" outlineLevel="0" collapsed="false">
      <c r="A39" s="0" t="s">
        <v>268</v>
      </c>
      <c r="B39" s="0" t="n">
        <v>914</v>
      </c>
      <c r="C39" s="0" t="n">
        <v>2007</v>
      </c>
      <c r="D39" s="39" t="n">
        <v>0</v>
      </c>
      <c r="E39" s="39" t="n">
        <v>66.51573</v>
      </c>
      <c r="F39" s="39" t="n">
        <v>42.1385628475027</v>
      </c>
      <c r="G39" s="39" t="n">
        <v>3302.17902394946</v>
      </c>
      <c r="H39" s="39" t="n">
        <v>1391.294914</v>
      </c>
      <c r="I39" s="39" t="n">
        <v>1906.95222802</v>
      </c>
      <c r="J39" s="39" t="n">
        <v>0</v>
      </c>
      <c r="K39" s="39" t="n">
        <v>0</v>
      </c>
      <c r="L39" s="39" t="n">
        <v>2104.2246669205</v>
      </c>
      <c r="M39" s="39" t="n">
        <v>3537.658143768</v>
      </c>
      <c r="N39" s="39" t="n">
        <v>5275.64698196946</v>
      </c>
      <c r="O39" s="39" t="n">
        <v>-1737.98883820146</v>
      </c>
      <c r="R39" s="43" t="n">
        <v>10864.8007575</v>
      </c>
      <c r="S39" s="44"/>
      <c r="T39" s="44"/>
      <c r="U39" s="39"/>
      <c r="V39" s="39"/>
      <c r="W39" s="39"/>
      <c r="X39" s="39"/>
      <c r="Y39" s="45" t="n">
        <v>90.4278938310708</v>
      </c>
      <c r="Z39" s="45" t="n">
        <v>82.89</v>
      </c>
    </row>
    <row r="40" customFormat="false" ht="12.75" hidden="false" customHeight="false" outlineLevel="0" collapsed="false">
      <c r="A40" s="0" t="s">
        <v>276</v>
      </c>
      <c r="B40" s="0" t="n">
        <v>612</v>
      </c>
      <c r="C40" s="0" t="n">
        <v>1970</v>
      </c>
      <c r="D40" s="46" t="n">
        <v>0</v>
      </c>
      <c r="E40" s="46" t="n">
        <v>0</v>
      </c>
      <c r="F40" s="46" t="n">
        <v>5</v>
      </c>
      <c r="G40" s="46" t="n">
        <v>855.5</v>
      </c>
      <c r="H40" s="46" t="n">
        <v>184.864210502026</v>
      </c>
      <c r="I40" s="46" t="n">
        <v>939.559</v>
      </c>
      <c r="J40" s="39" t="n">
        <v>0</v>
      </c>
      <c r="K40" s="39" t="n">
        <v>0</v>
      </c>
      <c r="L40" s="38" t="n">
        <v>147.9</v>
      </c>
      <c r="M40" s="39" t="n">
        <v>337.764210502026</v>
      </c>
      <c r="N40" s="39" t="n">
        <v>1795.059</v>
      </c>
      <c r="O40" s="39" t="n">
        <v>-1457.29478949797</v>
      </c>
      <c r="Q40" s="47"/>
      <c r="R40" s="39" t="n">
        <v>7373.94814585</v>
      </c>
      <c r="Y40" s="48" t="n">
        <v>4.93706000393706</v>
      </c>
      <c r="Z40" s="48" t="n">
        <v>4.93706000393706</v>
      </c>
    </row>
    <row r="41" customFormat="false" ht="12.75" hidden="false" customHeight="false" outlineLevel="0" collapsed="false">
      <c r="A41" s="0" t="s">
        <v>276</v>
      </c>
      <c r="B41" s="0" t="n">
        <v>612</v>
      </c>
      <c r="C41" s="0" t="n">
        <v>1971</v>
      </c>
      <c r="D41" s="46" t="n">
        <v>0</v>
      </c>
      <c r="E41" s="46" t="n">
        <v>0</v>
      </c>
      <c r="F41" s="46" t="n">
        <v>6.00298</v>
      </c>
      <c r="G41" s="46" t="n">
        <v>705.053</v>
      </c>
      <c r="H41" s="46" t="n">
        <v>203.425871441431</v>
      </c>
      <c r="I41" s="46" t="n">
        <v>1260.811</v>
      </c>
      <c r="J41" s="39" t="n">
        <v>0</v>
      </c>
      <c r="K41" s="39" t="n">
        <v>0</v>
      </c>
      <c r="L41" s="38" t="n">
        <v>298.618</v>
      </c>
      <c r="M41" s="39" t="n">
        <v>508.046851441431</v>
      </c>
      <c r="N41" s="39" t="n">
        <v>1965.864</v>
      </c>
      <c r="O41" s="39" t="n">
        <v>-1457.81714855857</v>
      </c>
      <c r="Q41" s="47"/>
      <c r="R41" s="39" t="n">
        <v>7458.24452697</v>
      </c>
      <c r="Y41" s="48" t="n">
        <v>4.91263833685896</v>
      </c>
      <c r="Z41" s="48" t="n">
        <v>4.643999999</v>
      </c>
    </row>
    <row r="42" customFormat="false" ht="12.75" hidden="false" customHeight="false" outlineLevel="0" collapsed="false">
      <c r="A42" s="0" t="s">
        <v>276</v>
      </c>
      <c r="B42" s="0" t="n">
        <v>612</v>
      </c>
      <c r="C42" s="0" t="n">
        <v>1972</v>
      </c>
      <c r="D42" s="46" t="n">
        <v>0</v>
      </c>
      <c r="E42" s="46" t="n">
        <v>0</v>
      </c>
      <c r="F42" s="46" t="n">
        <v>8.1744</v>
      </c>
      <c r="G42" s="46" t="n">
        <v>724.5958</v>
      </c>
      <c r="H42" s="46" t="n">
        <v>383.782631407588</v>
      </c>
      <c r="I42" s="46" t="n">
        <v>1549.797</v>
      </c>
      <c r="J42" s="39" t="n">
        <v>0</v>
      </c>
      <c r="K42" s="39" t="n">
        <v>0</v>
      </c>
      <c r="L42" s="38" t="n">
        <v>285.1008</v>
      </c>
      <c r="M42" s="39" t="n">
        <v>677.057831407588</v>
      </c>
      <c r="N42" s="39" t="n">
        <v>2274.3928</v>
      </c>
      <c r="O42" s="39" t="n">
        <v>-1597.33496859241</v>
      </c>
      <c r="Q42" s="47"/>
      <c r="R42" s="39" t="n">
        <v>9328.45275323</v>
      </c>
      <c r="Y42" s="48" t="n">
        <v>4.48051495321132</v>
      </c>
      <c r="Z42" s="48" t="n">
        <v>4.555999999</v>
      </c>
    </row>
    <row r="43" customFormat="false" ht="12.75" hidden="false" customHeight="false" outlineLevel="0" collapsed="false">
      <c r="A43" s="0" t="s">
        <v>276</v>
      </c>
      <c r="B43" s="0" t="n">
        <v>612</v>
      </c>
      <c r="C43" s="0" t="n">
        <v>1973</v>
      </c>
      <c r="D43" s="46" t="n">
        <v>0</v>
      </c>
      <c r="E43" s="46" t="n">
        <v>0</v>
      </c>
      <c r="F43" s="46" t="n">
        <v>9.36653</v>
      </c>
      <c r="G43" s="46" t="n">
        <v>775.8574</v>
      </c>
      <c r="H43" s="46" t="n">
        <v>549.311146623043</v>
      </c>
      <c r="I43" s="46" t="n">
        <v>2991.38</v>
      </c>
      <c r="J43" s="39" t="n">
        <v>0</v>
      </c>
      <c r="K43" s="39" t="n">
        <v>0</v>
      </c>
      <c r="L43" s="38" t="n">
        <v>912.1921</v>
      </c>
      <c r="M43" s="39" t="n">
        <v>1470.86977662304</v>
      </c>
      <c r="N43" s="39" t="n">
        <v>3767.2374</v>
      </c>
      <c r="O43" s="39" t="n">
        <v>-2296.36762337696</v>
      </c>
      <c r="Q43" s="47"/>
      <c r="R43" s="39" t="n">
        <v>12075.2185076</v>
      </c>
      <c r="Y43" s="48" t="n">
        <v>3.96249541224223</v>
      </c>
      <c r="Z43" s="48" t="n">
        <v>4.184999999</v>
      </c>
    </row>
    <row r="44" customFormat="false" ht="12.75" hidden="false" customHeight="false" outlineLevel="0" collapsed="false">
      <c r="A44" s="0" t="s">
        <v>276</v>
      </c>
      <c r="B44" s="0" t="n">
        <v>612</v>
      </c>
      <c r="C44" s="0" t="n">
        <v>1974</v>
      </c>
      <c r="D44" s="46" t="n">
        <v>0</v>
      </c>
      <c r="E44" s="46" t="n">
        <v>0</v>
      </c>
      <c r="F44" s="46" t="n">
        <v>9.36653</v>
      </c>
      <c r="G44" s="46" t="n">
        <v>1134.2444</v>
      </c>
      <c r="H44" s="46" t="n">
        <v>1624.8384881796</v>
      </c>
      <c r="I44" s="46" t="n">
        <v>3365.978</v>
      </c>
      <c r="J44" s="39" t="n">
        <v>0</v>
      </c>
      <c r="K44" s="39" t="n">
        <v>0</v>
      </c>
      <c r="L44" s="38" t="n">
        <v>1454.279</v>
      </c>
      <c r="M44" s="39" t="n">
        <v>3088.4840181796</v>
      </c>
      <c r="N44" s="39" t="n">
        <v>4500.2224</v>
      </c>
      <c r="O44" s="39" t="n">
        <v>-1411.7383818204</v>
      </c>
      <c r="Q44" s="47"/>
      <c r="R44" s="39" t="n">
        <v>12132.6753875</v>
      </c>
      <c r="Y44" s="48" t="n">
        <v>4.180749999</v>
      </c>
      <c r="Z44" s="48" t="n">
        <v>3.996999999</v>
      </c>
    </row>
    <row r="45" customFormat="false" ht="12.75" hidden="false" customHeight="false" outlineLevel="0" collapsed="false">
      <c r="A45" s="0" t="s">
        <v>276</v>
      </c>
      <c r="B45" s="0" t="n">
        <v>612</v>
      </c>
      <c r="C45" s="0" t="n">
        <v>1975</v>
      </c>
      <c r="D45" s="46" t="n">
        <v>0</v>
      </c>
      <c r="E45" s="46" t="n">
        <v>0</v>
      </c>
      <c r="F45" s="46" t="n">
        <v>43.3958</v>
      </c>
      <c r="G45" s="46" t="n">
        <v>1253.2314</v>
      </c>
      <c r="H45" s="46" t="n">
        <v>1124.91789924989</v>
      </c>
      <c r="I45" s="46" t="n">
        <v>4632.813</v>
      </c>
      <c r="J45" s="39" t="n">
        <v>0</v>
      </c>
      <c r="K45" s="39" t="n">
        <v>0</v>
      </c>
      <c r="L45" s="38" t="n">
        <v>1128.326</v>
      </c>
      <c r="M45" s="39" t="n">
        <v>2296.63969924989</v>
      </c>
      <c r="N45" s="39" t="n">
        <v>5886.0444</v>
      </c>
      <c r="O45" s="39" t="n">
        <v>-3589.40470075011</v>
      </c>
      <c r="Q45" s="47"/>
      <c r="R45" s="39" t="n">
        <v>15433.5075927</v>
      </c>
      <c r="Y45" s="48" t="n">
        <v>3.94940833233332</v>
      </c>
      <c r="Z45" s="48" t="n">
        <v>4.124999999</v>
      </c>
    </row>
    <row r="46" customFormat="false" ht="12.75" hidden="false" customHeight="false" outlineLevel="0" collapsed="false">
      <c r="A46" s="0" t="s">
        <v>276</v>
      </c>
      <c r="B46" s="0" t="n">
        <v>612</v>
      </c>
      <c r="C46" s="0" t="n">
        <v>1976</v>
      </c>
      <c r="D46" s="46" t="n">
        <v>0</v>
      </c>
      <c r="E46" s="46" t="n">
        <v>0</v>
      </c>
      <c r="F46" s="46" t="n">
        <v>46.6084</v>
      </c>
      <c r="G46" s="46" t="n">
        <v>1440.2634</v>
      </c>
      <c r="H46" s="46" t="n">
        <v>1590.55036844369</v>
      </c>
      <c r="I46" s="46" t="n">
        <v>6114.38</v>
      </c>
      <c r="J46" s="39" t="n">
        <v>0</v>
      </c>
      <c r="K46" s="39" t="n">
        <v>0</v>
      </c>
      <c r="L46" s="38" t="n">
        <v>1764.938</v>
      </c>
      <c r="M46" s="39" t="n">
        <v>3402.09676844369</v>
      </c>
      <c r="N46" s="39" t="n">
        <v>7554.6434</v>
      </c>
      <c r="O46" s="39" t="n">
        <v>-4152.54663155631</v>
      </c>
      <c r="Q46" s="47"/>
      <c r="R46" s="39" t="n">
        <v>17377.4581712</v>
      </c>
      <c r="Y46" s="48" t="n">
        <v>4.163824999</v>
      </c>
      <c r="Z46" s="48" t="n">
        <v>4.358999999</v>
      </c>
    </row>
    <row r="47" customFormat="false" ht="12.75" hidden="false" customHeight="false" outlineLevel="0" collapsed="false">
      <c r="A47" s="0" t="s">
        <v>276</v>
      </c>
      <c r="B47" s="0" t="n">
        <v>612</v>
      </c>
      <c r="C47" s="0" t="n">
        <v>1977</v>
      </c>
      <c r="D47" s="46" t="n">
        <v>0</v>
      </c>
      <c r="E47" s="46" t="n">
        <v>0</v>
      </c>
      <c r="F47" s="46" t="n">
        <v>56.5923173020827</v>
      </c>
      <c r="G47" s="46" t="n">
        <v>1618.7161</v>
      </c>
      <c r="H47" s="46" t="n">
        <v>2027</v>
      </c>
      <c r="I47" s="46" t="n">
        <v>10600.257</v>
      </c>
      <c r="J47" s="39" t="n">
        <v>0</v>
      </c>
      <c r="K47" s="39" t="n">
        <v>0</v>
      </c>
      <c r="L47" s="38" t="n">
        <v>1683.573</v>
      </c>
      <c r="M47" s="39" t="n">
        <v>3767.16531730208</v>
      </c>
      <c r="N47" s="39" t="n">
        <v>12218.9731</v>
      </c>
      <c r="O47" s="39" t="n">
        <v>-8451.80778269792</v>
      </c>
      <c r="Q47" s="47"/>
      <c r="R47" s="39" t="n">
        <v>21037.3605523</v>
      </c>
      <c r="Y47" s="48" t="n">
        <v>4.14675833233333</v>
      </c>
      <c r="Z47" s="48" t="n">
        <v>4.034999999</v>
      </c>
    </row>
    <row r="48" customFormat="false" ht="12.75" hidden="false" customHeight="false" outlineLevel="0" collapsed="false">
      <c r="A48" s="0" t="s">
        <v>276</v>
      </c>
      <c r="B48" s="0" t="n">
        <v>612</v>
      </c>
      <c r="C48" s="0" t="n">
        <v>1978</v>
      </c>
      <c r="D48" s="46" t="n">
        <v>0</v>
      </c>
      <c r="E48" s="46" t="n">
        <v>0</v>
      </c>
      <c r="F48" s="46" t="n">
        <v>56.8423173020827</v>
      </c>
      <c r="G48" s="46" t="n">
        <v>1753.8683</v>
      </c>
      <c r="H48" s="46" t="n">
        <v>2731</v>
      </c>
      <c r="I48" s="46" t="n">
        <v>15735.421</v>
      </c>
      <c r="J48" s="39" t="n">
        <v>0</v>
      </c>
      <c r="K48" s="39" t="n">
        <v>0</v>
      </c>
      <c r="L48" s="38" t="n">
        <v>1980.5</v>
      </c>
      <c r="M48" s="39" t="n">
        <v>4768.34231730208</v>
      </c>
      <c r="N48" s="39" t="n">
        <v>17489.2893</v>
      </c>
      <c r="O48" s="39" t="n">
        <v>-12720.9469826979</v>
      </c>
      <c r="Q48" s="47"/>
      <c r="R48" s="39" t="n">
        <v>26444.7466702</v>
      </c>
      <c r="Y48" s="48" t="n">
        <v>3.965899999</v>
      </c>
      <c r="Z48" s="48" t="n">
        <v>3.834499999</v>
      </c>
    </row>
    <row r="49" customFormat="false" ht="12.75" hidden="false" customHeight="false" outlineLevel="0" collapsed="false">
      <c r="A49" s="0" t="s">
        <v>276</v>
      </c>
      <c r="B49" s="0" t="n">
        <v>612</v>
      </c>
      <c r="C49" s="0" t="n">
        <v>1979</v>
      </c>
      <c r="D49" s="46" t="n">
        <v>0</v>
      </c>
      <c r="E49" s="46" t="n">
        <v>0</v>
      </c>
      <c r="F49" s="46" t="n">
        <v>72.4123173020827</v>
      </c>
      <c r="G49" s="46" t="n">
        <v>1779.56079</v>
      </c>
      <c r="H49" s="46" t="n">
        <v>3372</v>
      </c>
      <c r="I49" s="46" t="n">
        <v>18507.404</v>
      </c>
      <c r="J49" s="39" t="n">
        <v>0</v>
      </c>
      <c r="K49" s="39" t="n">
        <v>0</v>
      </c>
      <c r="L49" s="38" t="n">
        <v>2658.757</v>
      </c>
      <c r="M49" s="39" t="n">
        <v>6103.16931730208</v>
      </c>
      <c r="N49" s="39" t="n">
        <v>20286.96479</v>
      </c>
      <c r="O49" s="39" t="n">
        <v>-14183.7954726979</v>
      </c>
      <c r="Q49" s="47"/>
      <c r="R49" s="39" t="n">
        <v>33274.9465716</v>
      </c>
      <c r="Y49" s="48" t="n">
        <v>3.85326666566667</v>
      </c>
      <c r="Z49" s="48" t="n">
        <v>3.755499999</v>
      </c>
    </row>
    <row r="50" customFormat="false" ht="12.75" hidden="false" customHeight="false" outlineLevel="0" collapsed="false">
      <c r="A50" s="0" t="s">
        <v>276</v>
      </c>
      <c r="B50" s="0" t="n">
        <v>612</v>
      </c>
      <c r="C50" s="0" t="n">
        <v>1980</v>
      </c>
      <c r="D50" s="46" t="n">
        <v>0</v>
      </c>
      <c r="E50" s="46" t="n">
        <v>0</v>
      </c>
      <c r="F50" s="46" t="n">
        <v>106.434492745644</v>
      </c>
      <c r="G50" s="46" t="n">
        <v>2128.22979</v>
      </c>
      <c r="H50" s="46" t="n">
        <v>4618</v>
      </c>
      <c r="I50" s="46" t="n">
        <v>19365.079</v>
      </c>
      <c r="J50" s="39" t="n">
        <v>0</v>
      </c>
      <c r="K50" s="39" t="n">
        <v>0</v>
      </c>
      <c r="L50" s="38" t="n">
        <v>3772.615</v>
      </c>
      <c r="M50" s="39" t="n">
        <v>8497.04949274564</v>
      </c>
      <c r="N50" s="39" t="n">
        <v>21493.30879</v>
      </c>
      <c r="O50" s="39" t="n">
        <v>-12996.2592972544</v>
      </c>
      <c r="Q50" s="47"/>
      <c r="R50" s="39" t="n">
        <v>42345.8276875</v>
      </c>
      <c r="Y50" s="48" t="n">
        <v>3.837449999</v>
      </c>
      <c r="Z50" s="48" t="n">
        <v>3.971499999</v>
      </c>
    </row>
    <row r="51" customFormat="false" ht="12.75" hidden="false" customHeight="false" outlineLevel="0" collapsed="false">
      <c r="A51" s="0" t="s">
        <v>276</v>
      </c>
      <c r="B51" s="0" t="n">
        <v>612</v>
      </c>
      <c r="C51" s="0" t="n">
        <v>1981</v>
      </c>
      <c r="D51" s="46" t="n">
        <v>0</v>
      </c>
      <c r="E51" s="46" t="n">
        <v>0</v>
      </c>
      <c r="F51" s="46" t="n">
        <v>106.410134862979</v>
      </c>
      <c r="G51" s="46" t="n">
        <v>2141.43705</v>
      </c>
      <c r="H51" s="46" t="n">
        <v>4192</v>
      </c>
      <c r="I51" s="46" t="n">
        <v>18372.459</v>
      </c>
      <c r="J51" s="39" t="n">
        <v>0</v>
      </c>
      <c r="K51" s="39" t="n">
        <v>0</v>
      </c>
      <c r="L51" s="38" t="n">
        <v>3695.345</v>
      </c>
      <c r="M51" s="39" t="n">
        <v>7993.75513486298</v>
      </c>
      <c r="N51" s="39" t="n">
        <v>20513.89605</v>
      </c>
      <c r="O51" s="39" t="n">
        <v>-12520.140915137</v>
      </c>
      <c r="Q51" s="47"/>
      <c r="R51" s="39" t="n">
        <v>44371.7598078</v>
      </c>
      <c r="Y51" s="48" t="n">
        <v>4.31580833233332</v>
      </c>
      <c r="Z51" s="48" t="n">
        <v>4.377999999</v>
      </c>
    </row>
    <row r="52" customFormat="false" ht="12.75" hidden="false" customHeight="false" outlineLevel="0" collapsed="false">
      <c r="A52" s="0" t="s">
        <v>276</v>
      </c>
      <c r="B52" s="0" t="n">
        <v>612</v>
      </c>
      <c r="C52" s="0" t="n">
        <v>1982</v>
      </c>
      <c r="D52" s="46" t="n">
        <v>0</v>
      </c>
      <c r="E52" s="46" t="n">
        <v>0</v>
      </c>
      <c r="F52" s="46" t="n">
        <v>108.624508546646</v>
      </c>
      <c r="G52" s="46" t="n">
        <v>2087.86786</v>
      </c>
      <c r="H52" s="46" t="n">
        <v>2436</v>
      </c>
      <c r="I52" s="46" t="n">
        <v>17641.556</v>
      </c>
      <c r="J52" s="39" t="n">
        <v>0</v>
      </c>
      <c r="K52" s="39" t="n">
        <v>0</v>
      </c>
      <c r="L52" s="38" t="n">
        <v>2421.997</v>
      </c>
      <c r="M52" s="39" t="n">
        <v>4966.62150854665</v>
      </c>
      <c r="N52" s="39" t="n">
        <v>19729.42386</v>
      </c>
      <c r="O52" s="39" t="n">
        <v>-14762.8023514534</v>
      </c>
      <c r="Q52" s="47"/>
      <c r="R52" s="39" t="n">
        <v>44779.98336</v>
      </c>
      <c r="Y52" s="48" t="n">
        <v>4.59219166566667</v>
      </c>
      <c r="Z52" s="48" t="n">
        <v>4.635499999</v>
      </c>
    </row>
    <row r="53" customFormat="false" ht="12.75" hidden="false" customHeight="false" outlineLevel="0" collapsed="false">
      <c r="A53" s="0" t="s">
        <v>276</v>
      </c>
      <c r="B53" s="0" t="n">
        <v>612</v>
      </c>
      <c r="C53" s="0" t="n">
        <v>1983</v>
      </c>
      <c r="D53" s="46" t="n">
        <v>0</v>
      </c>
      <c r="E53" s="46" t="n">
        <v>0</v>
      </c>
      <c r="F53" s="46" t="n">
        <v>111.050985481288</v>
      </c>
      <c r="G53" s="46" t="n">
        <v>2088.2855012</v>
      </c>
      <c r="H53" s="46" t="n">
        <v>1998</v>
      </c>
      <c r="I53" s="46" t="n">
        <v>16369.509</v>
      </c>
      <c r="J53" s="39" t="n">
        <v>0</v>
      </c>
      <c r="K53" s="39" t="n">
        <v>0</v>
      </c>
      <c r="L53" s="38" t="n">
        <v>1880.388</v>
      </c>
      <c r="M53" s="39" t="n">
        <v>3989.43898548129</v>
      </c>
      <c r="N53" s="39" t="n">
        <v>18457.7945012</v>
      </c>
      <c r="O53" s="39" t="n">
        <v>-14468.3555157187</v>
      </c>
      <c r="Q53" s="47"/>
      <c r="R53" s="39" t="n">
        <v>47528.9851135</v>
      </c>
      <c r="Y53" s="48" t="n">
        <v>4.788799999</v>
      </c>
      <c r="Z53" s="48" t="n">
        <v>4.916499999</v>
      </c>
    </row>
    <row r="54" s="42" customFormat="true" ht="12.75" hidden="false" customHeight="false" outlineLevel="0" collapsed="false">
      <c r="A54" s="0" t="s">
        <v>276</v>
      </c>
      <c r="B54" s="0" t="n">
        <v>612</v>
      </c>
      <c r="C54" s="0" t="n">
        <v>1984</v>
      </c>
      <c r="D54" s="46" t="n">
        <v>0.206226823609175</v>
      </c>
      <c r="E54" s="46" t="n">
        <v>0</v>
      </c>
      <c r="F54" s="46" t="n">
        <v>115.416617722745</v>
      </c>
      <c r="G54" s="46" t="n">
        <v>2089.0881701</v>
      </c>
      <c r="H54" s="46" t="n">
        <v>1497</v>
      </c>
      <c r="I54" s="46" t="n">
        <v>15892.231</v>
      </c>
      <c r="J54" s="39" t="n">
        <v>0</v>
      </c>
      <c r="K54" s="39" t="n">
        <v>0</v>
      </c>
      <c r="L54" s="38" t="n">
        <v>1464.155</v>
      </c>
      <c r="M54" s="39" t="n">
        <v>3076.77784454635</v>
      </c>
      <c r="N54" s="39" t="n">
        <v>17981.3191701</v>
      </c>
      <c r="O54" s="39" t="n">
        <v>-14904.5413255536</v>
      </c>
      <c r="P54" s="39"/>
      <c r="Q54" s="47"/>
      <c r="R54" s="39" t="n">
        <v>51512.7864664</v>
      </c>
      <c r="S54" s="0"/>
      <c r="T54" s="0"/>
      <c r="U54" s="0"/>
      <c r="V54" s="0"/>
      <c r="W54" s="0"/>
      <c r="X54" s="0"/>
      <c r="Y54" s="48" t="n">
        <v>4.98337499958333</v>
      </c>
      <c r="Z54" s="48" t="n">
        <v>5.1227</v>
      </c>
    </row>
    <row r="55" s="42" customFormat="true" ht="12.75" hidden="false" customHeight="false" outlineLevel="0" collapsed="false">
      <c r="A55" s="0" t="s">
        <v>276</v>
      </c>
      <c r="B55" s="0" t="n">
        <v>612</v>
      </c>
      <c r="C55" s="0" t="n">
        <v>1985</v>
      </c>
      <c r="D55" s="46" t="n">
        <v>0.28257828279845</v>
      </c>
      <c r="E55" s="46" t="n">
        <v>0</v>
      </c>
      <c r="F55" s="46" t="n">
        <v>140.478525495286</v>
      </c>
      <c r="G55" s="46" t="n">
        <v>2089.4859584</v>
      </c>
      <c r="H55" s="46" t="n">
        <v>3056</v>
      </c>
      <c r="I55" s="46" t="n">
        <v>18259.906</v>
      </c>
      <c r="J55" s="39" t="n">
        <v>0</v>
      </c>
      <c r="K55" s="39" t="n">
        <v>0</v>
      </c>
      <c r="L55" s="38" t="n">
        <v>2818.954</v>
      </c>
      <c r="M55" s="39" t="n">
        <v>6015.71510377808</v>
      </c>
      <c r="N55" s="39" t="n">
        <v>20349.3919584</v>
      </c>
      <c r="O55" s="39" t="n">
        <v>-14333.6768546219</v>
      </c>
      <c r="P55" s="39"/>
      <c r="Q55" s="47"/>
      <c r="R55" s="39" t="n">
        <v>61132.0786198</v>
      </c>
      <c r="S55" s="0"/>
      <c r="T55" s="0"/>
      <c r="U55" s="0"/>
      <c r="V55" s="0"/>
      <c r="W55" s="0"/>
      <c r="X55" s="0"/>
      <c r="Y55" s="48" t="n">
        <v>5.0278</v>
      </c>
      <c r="Z55" s="48" t="n">
        <v>4.7728</v>
      </c>
    </row>
    <row r="56" s="42" customFormat="true" ht="12.75" hidden="false" customHeight="false" outlineLevel="0" collapsed="false">
      <c r="A56" s="0" t="s">
        <v>276</v>
      </c>
      <c r="B56" s="0" t="n">
        <v>612</v>
      </c>
      <c r="C56" s="0" t="n">
        <v>1986</v>
      </c>
      <c r="D56" s="46" t="n">
        <v>0.393081842548777</v>
      </c>
      <c r="E56" s="46" t="n">
        <v>0</v>
      </c>
      <c r="F56" s="46" t="n">
        <v>163.605543872122</v>
      </c>
      <c r="G56" s="46" t="n">
        <v>2094.8024864</v>
      </c>
      <c r="H56" s="46" t="n">
        <v>1928</v>
      </c>
      <c r="I56" s="46" t="n">
        <v>22651.096</v>
      </c>
      <c r="J56" s="39" t="n">
        <v>0</v>
      </c>
      <c r="K56" s="39" t="n">
        <v>0</v>
      </c>
      <c r="L56" s="38" t="n">
        <v>1660.193</v>
      </c>
      <c r="M56" s="39" t="n">
        <v>3752.19162571467</v>
      </c>
      <c r="N56" s="39" t="n">
        <v>24745.8984864</v>
      </c>
      <c r="O56" s="39" t="n">
        <v>-20993.7068606853</v>
      </c>
      <c r="P56" s="39"/>
      <c r="Q56" s="47"/>
      <c r="R56" s="39" t="n">
        <v>61535.2704408</v>
      </c>
      <c r="S56" s="0"/>
      <c r="T56" s="0"/>
      <c r="U56" s="0"/>
      <c r="V56" s="0"/>
      <c r="W56" s="0"/>
      <c r="X56" s="0"/>
      <c r="Y56" s="48" t="n">
        <v>4.70231666666667</v>
      </c>
      <c r="Z56" s="48" t="n">
        <v>4.8235</v>
      </c>
    </row>
    <row r="57" customFormat="false" ht="12.75" hidden="false" customHeight="false" outlineLevel="0" collapsed="false">
      <c r="A57" s="0" t="s">
        <v>276</v>
      </c>
      <c r="B57" s="0" t="n">
        <v>612</v>
      </c>
      <c r="C57" s="0" t="n">
        <v>1987</v>
      </c>
      <c r="D57" s="46" t="n">
        <v>0.449450103745102</v>
      </c>
      <c r="E57" s="46" t="n">
        <v>0</v>
      </c>
      <c r="F57" s="46" t="n">
        <v>202.260781040911</v>
      </c>
      <c r="G57" s="46" t="n">
        <v>2098.5140244</v>
      </c>
      <c r="H57" s="46" t="n">
        <v>1918</v>
      </c>
      <c r="I57" s="46" t="n">
        <v>24416.479</v>
      </c>
      <c r="J57" s="39" t="n">
        <v>0</v>
      </c>
      <c r="K57" s="39" t="n">
        <v>0</v>
      </c>
      <c r="L57" s="38" t="n">
        <v>1640.459</v>
      </c>
      <c r="M57" s="39" t="n">
        <v>3761.16923114466</v>
      </c>
      <c r="N57" s="39" t="n">
        <v>26514.9930244</v>
      </c>
      <c r="O57" s="39" t="n">
        <v>-22753.8237932553</v>
      </c>
      <c r="Q57" s="47"/>
      <c r="R57" s="39" t="n">
        <v>63299.5974151</v>
      </c>
      <c r="Y57" s="48" t="n">
        <v>4.84974166666667</v>
      </c>
      <c r="Z57" s="48" t="n">
        <v>4.9363</v>
      </c>
    </row>
    <row r="58" customFormat="false" ht="12.75" hidden="false" customHeight="false" outlineLevel="0" collapsed="false">
      <c r="A58" s="0" t="s">
        <v>276</v>
      </c>
      <c r="B58" s="0" t="n">
        <v>612</v>
      </c>
      <c r="C58" s="0" t="n">
        <v>1988</v>
      </c>
      <c r="D58" s="46" t="n">
        <v>0</v>
      </c>
      <c r="E58" s="46" t="n">
        <v>0</v>
      </c>
      <c r="F58" s="46" t="n">
        <v>192.303203288469</v>
      </c>
      <c r="G58" s="46" t="n">
        <v>2111.5322844</v>
      </c>
      <c r="H58" s="46" t="n">
        <v>1656</v>
      </c>
      <c r="I58" s="46" t="n">
        <v>26081.556</v>
      </c>
      <c r="J58" s="39" t="n">
        <v>0</v>
      </c>
      <c r="K58" s="39" t="n">
        <v>0</v>
      </c>
      <c r="L58" s="38" t="n">
        <v>900.1935</v>
      </c>
      <c r="M58" s="39" t="n">
        <v>2748.49670328847</v>
      </c>
      <c r="N58" s="39" t="n">
        <v>28193.0882844</v>
      </c>
      <c r="O58" s="39" t="n">
        <v>-25444.5915811115</v>
      </c>
      <c r="Q58" s="47"/>
      <c r="R58" s="39" t="n">
        <v>51664.1925007</v>
      </c>
      <c r="Y58" s="48" t="n">
        <v>5.91476666666667</v>
      </c>
      <c r="Z58" s="48" t="n">
        <v>6.7308</v>
      </c>
    </row>
    <row r="59" customFormat="false" ht="12.75" hidden="false" customHeight="false" outlineLevel="0" collapsed="false">
      <c r="A59" s="0" t="s">
        <v>276</v>
      </c>
      <c r="B59" s="0" t="n">
        <v>612</v>
      </c>
      <c r="C59" s="0" t="n">
        <v>1989</v>
      </c>
      <c r="D59" s="46" t="n">
        <v>0</v>
      </c>
      <c r="E59" s="46" t="n">
        <v>0</v>
      </c>
      <c r="F59" s="46" t="n">
        <v>203.440971952246</v>
      </c>
      <c r="G59" s="46" t="n">
        <v>2123.6239344</v>
      </c>
      <c r="H59" s="46" t="n">
        <v>2135</v>
      </c>
      <c r="I59" s="46" t="n">
        <v>27236.511</v>
      </c>
      <c r="J59" s="39" t="n">
        <v>0</v>
      </c>
      <c r="K59" s="39" t="n">
        <v>0</v>
      </c>
      <c r="L59" s="38" t="n">
        <v>846.9951</v>
      </c>
      <c r="M59" s="39" t="n">
        <v>3185.43607195225</v>
      </c>
      <c r="N59" s="39" t="n">
        <v>29360.1349344</v>
      </c>
      <c r="O59" s="39" t="n">
        <v>-26174.6988624478</v>
      </c>
      <c r="Q59" s="47"/>
      <c r="R59" s="39" t="n">
        <v>52558.2856887</v>
      </c>
      <c r="Y59" s="48" t="n">
        <v>7.60855833333332</v>
      </c>
      <c r="Z59" s="48" t="n">
        <v>8.0324</v>
      </c>
    </row>
    <row r="60" customFormat="false" ht="12.75" hidden="false" customHeight="false" outlineLevel="0" collapsed="false">
      <c r="A60" s="0" t="s">
        <v>276</v>
      </c>
      <c r="B60" s="0" t="n">
        <v>612</v>
      </c>
      <c r="C60" s="0" t="n">
        <v>1990</v>
      </c>
      <c r="D60" s="46" t="n">
        <v>0</v>
      </c>
      <c r="E60" s="46" t="n">
        <v>0</v>
      </c>
      <c r="F60" s="46" t="n">
        <v>218.836408926505</v>
      </c>
      <c r="G60" s="46" t="n">
        <v>2123.958849</v>
      </c>
      <c r="H60" s="46" t="n">
        <v>2510</v>
      </c>
      <c r="I60" s="46" t="n">
        <v>28148.932</v>
      </c>
      <c r="J60" s="39" t="n">
        <v>0</v>
      </c>
      <c r="K60" s="39" t="n">
        <v>0</v>
      </c>
      <c r="L60" s="38" t="n">
        <v>724.7599</v>
      </c>
      <c r="M60" s="39" t="n">
        <v>3453.5963089265</v>
      </c>
      <c r="N60" s="39" t="n">
        <v>30272.890849</v>
      </c>
      <c r="O60" s="39" t="n">
        <v>-26819.2945400735</v>
      </c>
      <c r="Q60" s="47"/>
      <c r="R60" s="39" t="n">
        <v>61892.2114688</v>
      </c>
      <c r="Y60" s="48" t="n">
        <v>8.95750833333332</v>
      </c>
      <c r="Z60" s="48" t="n">
        <v>12.1908</v>
      </c>
    </row>
    <row r="61" customFormat="false" ht="12.75" hidden="false" customHeight="false" outlineLevel="0" collapsed="false">
      <c r="A61" s="0" t="s">
        <v>276</v>
      </c>
      <c r="B61" s="0" t="n">
        <v>612</v>
      </c>
      <c r="C61" s="0" t="n">
        <v>1991</v>
      </c>
      <c r="D61" s="46" t="n">
        <v>0.114434783734444</v>
      </c>
      <c r="E61" s="46" t="n">
        <v>0</v>
      </c>
      <c r="F61" s="46" t="n">
        <v>271.265305745771</v>
      </c>
      <c r="G61" s="46" t="n">
        <v>2135.597539</v>
      </c>
      <c r="H61" s="46" t="n">
        <v>3353</v>
      </c>
      <c r="I61" s="46" t="n">
        <v>28489.227</v>
      </c>
      <c r="J61" s="39" t="n">
        <v>0</v>
      </c>
      <c r="K61" s="39" t="n">
        <v>0</v>
      </c>
      <c r="L61" s="38" t="n">
        <v>1485.887</v>
      </c>
      <c r="M61" s="39" t="n">
        <v>5110.26674052951</v>
      </c>
      <c r="N61" s="39" t="n">
        <v>30624.824539</v>
      </c>
      <c r="O61" s="39" t="n">
        <v>-25514.5577984705</v>
      </c>
      <c r="Q61" s="47"/>
      <c r="R61" s="39" t="n">
        <v>46669.8424728</v>
      </c>
      <c r="Y61" s="48" t="n">
        <v>18.472875</v>
      </c>
      <c r="Z61" s="48" t="n">
        <v>21.3919</v>
      </c>
    </row>
    <row r="62" customFormat="false" ht="12.75" hidden="false" customHeight="false" outlineLevel="0" collapsed="false">
      <c r="A62" s="0" t="s">
        <v>276</v>
      </c>
      <c r="B62" s="0" t="n">
        <v>612</v>
      </c>
      <c r="C62" s="0" t="n">
        <v>1992</v>
      </c>
      <c r="D62" s="46" t="n">
        <v>0.10676615362698</v>
      </c>
      <c r="E62" s="46" t="n">
        <v>0</v>
      </c>
      <c r="F62" s="46" t="n">
        <v>249.256072705761</v>
      </c>
      <c r="G62" s="46" t="n">
        <v>2165.597539</v>
      </c>
      <c r="H62" s="46" t="n">
        <v>3154</v>
      </c>
      <c r="I62" s="46" t="n">
        <v>27342.563</v>
      </c>
      <c r="J62" s="39" t="n">
        <v>0</v>
      </c>
      <c r="K62" s="39" t="n">
        <v>0</v>
      </c>
      <c r="L62" s="38" t="n">
        <v>1457.045</v>
      </c>
      <c r="M62" s="39" t="n">
        <v>4860.40783885939</v>
      </c>
      <c r="N62" s="39" t="n">
        <v>29508.160539</v>
      </c>
      <c r="O62" s="39" t="n">
        <v>-24647.7527001406</v>
      </c>
      <c r="Q62" s="47"/>
      <c r="R62" s="39" t="n">
        <v>49216.6605605</v>
      </c>
      <c r="Y62" s="48" t="n">
        <v>21.836075</v>
      </c>
      <c r="Z62" s="48" t="n">
        <v>22.7814</v>
      </c>
    </row>
    <row r="63" customFormat="false" ht="12.75" hidden="false" customHeight="false" outlineLevel="0" collapsed="false">
      <c r="A63" s="0" t="s">
        <v>276</v>
      </c>
      <c r="B63" s="0" t="n">
        <v>612</v>
      </c>
      <c r="C63" s="0" t="n">
        <v>1993</v>
      </c>
      <c r="D63" s="46" t="n">
        <v>0.130377915714437</v>
      </c>
      <c r="E63" s="46" t="n">
        <v>0</v>
      </c>
      <c r="F63" s="46" t="n">
        <v>231.603024187977</v>
      </c>
      <c r="G63" s="46" t="n">
        <v>2165.607539</v>
      </c>
      <c r="H63" s="46" t="n">
        <v>2857</v>
      </c>
      <c r="I63" s="46" t="n">
        <v>26266.701</v>
      </c>
      <c r="J63" s="39" t="n">
        <v>0</v>
      </c>
      <c r="K63" s="39" t="n">
        <v>0</v>
      </c>
      <c r="L63" s="38" t="n">
        <v>1474.743</v>
      </c>
      <c r="M63" s="39" t="n">
        <v>4563.47640210369</v>
      </c>
      <c r="N63" s="39" t="n">
        <v>28432.308539</v>
      </c>
      <c r="O63" s="39" t="n">
        <v>-23868.8321368963</v>
      </c>
      <c r="Q63" s="47"/>
      <c r="R63" s="39" t="n">
        <v>50962.6900835</v>
      </c>
      <c r="Y63" s="48" t="n">
        <v>23.3454066666667</v>
      </c>
      <c r="Z63" s="48" t="n">
        <v>24.123</v>
      </c>
    </row>
    <row r="64" customFormat="false" ht="12.75" hidden="false" customHeight="false" outlineLevel="0" collapsed="false">
      <c r="A64" s="0" t="s">
        <v>276</v>
      </c>
      <c r="B64" s="0" t="n">
        <v>612</v>
      </c>
      <c r="C64" s="0" t="n">
        <v>1994</v>
      </c>
      <c r="D64" s="46" t="n">
        <v>0.134098468217688</v>
      </c>
      <c r="E64" s="46" t="n">
        <v>0</v>
      </c>
      <c r="F64" s="46" t="n">
        <v>246.185758012422</v>
      </c>
      <c r="G64" s="46" t="n">
        <v>2165.617539</v>
      </c>
      <c r="H64" s="46" t="n">
        <v>3866</v>
      </c>
      <c r="I64" s="46" t="n">
        <v>30232.824</v>
      </c>
      <c r="J64" s="39" t="n">
        <v>0</v>
      </c>
      <c r="K64" s="39" t="n">
        <v>0</v>
      </c>
      <c r="L64" s="38" t="n">
        <v>2673.875</v>
      </c>
      <c r="M64" s="39" t="n">
        <v>6786.19485648064</v>
      </c>
      <c r="N64" s="39" t="n">
        <v>32398.441539</v>
      </c>
      <c r="O64" s="39" t="n">
        <v>-25612.2466825194</v>
      </c>
      <c r="Q64" s="47"/>
      <c r="R64" s="39" t="n">
        <v>42425.6253744</v>
      </c>
      <c r="Y64" s="48" t="n">
        <v>35.0585008333333</v>
      </c>
      <c r="Z64" s="48" t="n">
        <v>42.8925</v>
      </c>
    </row>
    <row r="65" customFormat="false" ht="12.75" hidden="false" customHeight="false" outlineLevel="0" collapsed="false">
      <c r="A65" s="0" t="s">
        <v>276</v>
      </c>
      <c r="B65" s="0" t="n">
        <v>612</v>
      </c>
      <c r="C65" s="0" t="n">
        <v>1995</v>
      </c>
      <c r="D65" s="46" t="n">
        <v>0.156763932726139</v>
      </c>
      <c r="E65" s="46" t="n">
        <v>0</v>
      </c>
      <c r="F65" s="46" t="n">
        <v>259.948913570492</v>
      </c>
      <c r="G65" s="46" t="n">
        <v>2165.627539</v>
      </c>
      <c r="H65" s="46" t="n">
        <v>2982</v>
      </c>
      <c r="I65" s="46" t="n">
        <v>33041.871</v>
      </c>
      <c r="J65" s="39" t="n">
        <v>0</v>
      </c>
      <c r="K65" s="39" t="n">
        <v>0</v>
      </c>
      <c r="L65" s="38" t="n">
        <v>2005.167</v>
      </c>
      <c r="M65" s="39" t="n">
        <v>5247.27267750322</v>
      </c>
      <c r="N65" s="39" t="n">
        <v>35207.498539</v>
      </c>
      <c r="O65" s="39" t="n">
        <v>-29960.2258614968</v>
      </c>
      <c r="Q65" s="47"/>
      <c r="R65" s="39" t="n">
        <v>42065.963116</v>
      </c>
      <c r="Y65" s="48" t="n">
        <v>47.6627266666667</v>
      </c>
      <c r="Z65" s="48" t="n">
        <v>52.1749999999999</v>
      </c>
    </row>
    <row r="66" customFormat="false" ht="12.75" hidden="false" customHeight="false" outlineLevel="0" collapsed="false">
      <c r="A66" s="0" t="s">
        <v>276</v>
      </c>
      <c r="B66" s="0" t="n">
        <v>612</v>
      </c>
      <c r="C66" s="0" t="n">
        <v>1996</v>
      </c>
      <c r="D66" s="46" t="n">
        <v>0.173905018836203</v>
      </c>
      <c r="E66" s="46" t="n">
        <v>0</v>
      </c>
      <c r="F66" s="46" t="n">
        <v>253.585659159022</v>
      </c>
      <c r="G66" s="46" t="n">
        <v>2435.627539</v>
      </c>
      <c r="H66" s="46" t="n">
        <v>3808</v>
      </c>
      <c r="I66" s="46" t="n">
        <v>33644.517</v>
      </c>
      <c r="J66" s="39" t="n">
        <v>0</v>
      </c>
      <c r="K66" s="39" t="n">
        <v>0</v>
      </c>
      <c r="L66" s="38" t="n">
        <v>4235.006</v>
      </c>
      <c r="M66" s="39" t="n">
        <v>8296.76556417786</v>
      </c>
      <c r="N66" s="39" t="n">
        <v>36080.144539</v>
      </c>
      <c r="O66" s="39" t="n">
        <v>-27783.3789748221</v>
      </c>
      <c r="Q66" s="47"/>
      <c r="R66" s="39" t="n">
        <v>46941.4966483</v>
      </c>
      <c r="Y66" s="48" t="n">
        <v>54.7489333333332</v>
      </c>
      <c r="Z66" s="48" t="n">
        <v>56.1859</v>
      </c>
    </row>
    <row r="67" customFormat="false" ht="12.75" hidden="false" customHeight="false" outlineLevel="0" collapsed="false">
      <c r="A67" s="0" t="s">
        <v>276</v>
      </c>
      <c r="B67" s="0" t="n">
        <v>612</v>
      </c>
      <c r="C67" s="0" t="n">
        <v>1997</v>
      </c>
      <c r="D67" s="46" t="n">
        <v>0.196390359306392</v>
      </c>
      <c r="E67" s="46" t="n">
        <v>0.2138501</v>
      </c>
      <c r="F67" s="46" t="n">
        <v>225.155790872589</v>
      </c>
      <c r="G67" s="46" t="n">
        <v>2695.627539</v>
      </c>
      <c r="H67" s="46" t="n">
        <v>6701</v>
      </c>
      <c r="I67" s="46" t="n">
        <v>30894.436</v>
      </c>
      <c r="J67" s="39" t="n">
        <v>0</v>
      </c>
      <c r="K67" s="39" t="n">
        <v>0</v>
      </c>
      <c r="L67" s="38" t="n">
        <v>8046.743</v>
      </c>
      <c r="M67" s="39" t="n">
        <v>14973.0951812319</v>
      </c>
      <c r="N67" s="39" t="n">
        <v>33590.2773891</v>
      </c>
      <c r="O67" s="39" t="n">
        <v>-18617.1822078681</v>
      </c>
      <c r="Q67" s="47"/>
      <c r="R67" s="39" t="n">
        <v>48177.8640373</v>
      </c>
      <c r="Y67" s="48" t="n">
        <v>57.70735</v>
      </c>
      <c r="Z67" s="48" t="n">
        <v>58.4139</v>
      </c>
    </row>
    <row r="68" customFormat="false" ht="12.75" hidden="false" customHeight="false" outlineLevel="0" collapsed="false">
      <c r="A68" s="0" t="s">
        <v>276</v>
      </c>
      <c r="B68" s="0" t="n">
        <v>612</v>
      </c>
      <c r="C68" s="0" t="n">
        <v>1998</v>
      </c>
      <c r="D68" s="46" t="n">
        <v>0.235541051584631</v>
      </c>
      <c r="E68" s="46" t="n">
        <v>3.920270075</v>
      </c>
      <c r="F68" s="46" t="n">
        <v>230.449160748083</v>
      </c>
      <c r="G68" s="46" t="n">
        <v>3196.627539</v>
      </c>
      <c r="H68" s="46" t="n">
        <v>6211</v>
      </c>
      <c r="I68" s="46" t="n">
        <v>30680.939</v>
      </c>
      <c r="J68" s="39" t="n">
        <v>0</v>
      </c>
      <c r="K68" s="39" t="n">
        <v>0</v>
      </c>
      <c r="L68" s="38" t="n">
        <v>6845.539</v>
      </c>
      <c r="M68" s="39" t="n">
        <v>13287.2237017997</v>
      </c>
      <c r="N68" s="39" t="n">
        <v>33881.486809075</v>
      </c>
      <c r="O68" s="39" t="n">
        <v>-20594.2631072753</v>
      </c>
      <c r="Q68" s="47"/>
      <c r="R68" s="39" t="n">
        <v>48187.5874632</v>
      </c>
      <c r="Y68" s="48" t="n">
        <v>58.7389583333332</v>
      </c>
      <c r="Z68" s="48" t="n">
        <v>60.3530999999999</v>
      </c>
    </row>
    <row r="69" customFormat="false" ht="12.75" hidden="false" customHeight="false" outlineLevel="0" collapsed="false">
      <c r="A69" s="0" t="s">
        <v>276</v>
      </c>
      <c r="B69" s="0" t="n">
        <v>612</v>
      </c>
      <c r="C69" s="0" t="n">
        <v>1999</v>
      </c>
      <c r="D69" s="46" t="n">
        <v>0.294426099021413</v>
      </c>
      <c r="E69" s="46" t="n">
        <v>7.62669005</v>
      </c>
      <c r="F69" s="46" t="n">
        <v>256.97098225596</v>
      </c>
      <c r="G69" s="46" t="n">
        <v>3703.627539</v>
      </c>
      <c r="H69" s="46" t="n">
        <v>4777</v>
      </c>
      <c r="I69" s="46" t="n">
        <v>27998.788</v>
      </c>
      <c r="J69" s="39" t="n">
        <v>0</v>
      </c>
      <c r="K69" s="39" t="n">
        <v>0</v>
      </c>
      <c r="L69" s="38" t="n">
        <v>4525.668</v>
      </c>
      <c r="M69" s="39" t="n">
        <v>9559.93340835498</v>
      </c>
      <c r="N69" s="39" t="n">
        <v>31710.04222905</v>
      </c>
      <c r="O69" s="39" t="n">
        <v>-22150.108820695</v>
      </c>
      <c r="R69" s="39" t="n">
        <v>48845.075188</v>
      </c>
      <c r="Y69" s="48" t="n">
        <v>66.573875</v>
      </c>
      <c r="Z69" s="48" t="n">
        <v>69.3143</v>
      </c>
    </row>
    <row r="70" customFormat="false" ht="12.75" hidden="false" customHeight="false" outlineLevel="0" collapsed="false">
      <c r="A70" s="0" t="s">
        <v>276</v>
      </c>
      <c r="B70" s="0" t="n">
        <v>612</v>
      </c>
      <c r="C70" s="0" t="n">
        <v>2000</v>
      </c>
      <c r="D70" s="46" t="n">
        <v>0.250030263695969</v>
      </c>
      <c r="E70" s="46" t="n">
        <v>11.333110025</v>
      </c>
      <c r="F70" s="46" t="n">
        <v>257.948644815184</v>
      </c>
      <c r="G70" s="46" t="n">
        <v>4141.627539</v>
      </c>
      <c r="H70" s="46" t="n">
        <v>5664</v>
      </c>
      <c r="I70" s="46" t="n">
        <v>25380.564</v>
      </c>
      <c r="J70" s="39" t="n">
        <v>0</v>
      </c>
      <c r="K70" s="39" t="n">
        <v>0</v>
      </c>
      <c r="L70" s="38" t="n">
        <v>12023.9</v>
      </c>
      <c r="M70" s="39" t="n">
        <v>17946.0986750789</v>
      </c>
      <c r="N70" s="39" t="n">
        <v>29533.524649025</v>
      </c>
      <c r="O70" s="39" t="n">
        <v>-11587.4259739461</v>
      </c>
      <c r="R70" s="39" t="n">
        <v>54749.1439459</v>
      </c>
      <c r="Y70" s="48" t="n">
        <v>75.2597916666667</v>
      </c>
      <c r="Z70" s="48" t="n">
        <v>75.3428</v>
      </c>
    </row>
    <row r="71" customFormat="false" ht="12.75" hidden="false" customHeight="false" outlineLevel="0" collapsed="false">
      <c r="A71" s="0" t="s">
        <v>276</v>
      </c>
      <c r="B71" s="0" t="n">
        <v>612</v>
      </c>
      <c r="C71" s="0" t="n">
        <v>2001</v>
      </c>
      <c r="D71" s="46" t="n">
        <v>0.206869441513254</v>
      </c>
      <c r="E71" s="46" t="n">
        <v>15.03953</v>
      </c>
      <c r="F71" s="46" t="n">
        <v>255.11936382722</v>
      </c>
      <c r="G71" s="46" t="n">
        <v>5337.627539</v>
      </c>
      <c r="H71" s="46" t="n">
        <v>5936</v>
      </c>
      <c r="I71" s="46" t="n">
        <v>22569.788</v>
      </c>
      <c r="J71" s="39" t="n">
        <v>0</v>
      </c>
      <c r="K71" s="39" t="n">
        <v>0</v>
      </c>
      <c r="L71" s="38" t="n">
        <v>18081.41</v>
      </c>
      <c r="M71" s="39" t="n">
        <v>24272.7362332687</v>
      </c>
      <c r="N71" s="39" t="n">
        <v>27922.455069</v>
      </c>
      <c r="O71" s="39" t="n">
        <v>-3649.71883573127</v>
      </c>
      <c r="R71" s="39" t="n">
        <v>54744.5444538</v>
      </c>
      <c r="Y71" s="48" t="n">
        <v>77.2150208333333</v>
      </c>
      <c r="Z71" s="48" t="n">
        <v>77.8195999999999</v>
      </c>
    </row>
    <row r="72" customFormat="false" ht="12.75" hidden="false" customHeight="false" outlineLevel="0" collapsed="false">
      <c r="A72" s="0" t="s">
        <v>276</v>
      </c>
      <c r="B72" s="0" t="n">
        <v>612</v>
      </c>
      <c r="C72" s="0" t="n">
        <v>2002</v>
      </c>
      <c r="D72" s="46" t="n">
        <v>0.164436010183618</v>
      </c>
      <c r="E72" s="46" t="n">
        <v>32.54763</v>
      </c>
      <c r="F72" s="46" t="n">
        <v>381.951813331694</v>
      </c>
      <c r="G72" s="46" t="n">
        <v>6402.627539</v>
      </c>
      <c r="H72" s="46" t="n">
        <v>6416</v>
      </c>
      <c r="I72" s="46" t="n">
        <v>22832.586</v>
      </c>
      <c r="J72" s="39" t="n">
        <v>0</v>
      </c>
      <c r="K72" s="39" t="n">
        <v>0</v>
      </c>
      <c r="L72" s="38" t="n">
        <v>23237.5035097813</v>
      </c>
      <c r="M72" s="39" t="n">
        <v>30035.6197591232</v>
      </c>
      <c r="N72" s="39" t="n">
        <v>29267.761169</v>
      </c>
      <c r="O72" s="39" t="n">
        <v>767.85859012316</v>
      </c>
      <c r="R72" s="39" t="n">
        <v>56748.1448108</v>
      </c>
      <c r="Y72" s="48" t="n">
        <v>79.6819</v>
      </c>
      <c r="Z72" s="48" t="n">
        <v>79.7234</v>
      </c>
    </row>
    <row r="73" customFormat="false" ht="12.75" hidden="false" customHeight="false" outlineLevel="0" collapsed="false">
      <c r="A73" s="0" t="s">
        <v>276</v>
      </c>
      <c r="B73" s="0" t="n">
        <v>612</v>
      </c>
      <c r="C73" s="0" t="n">
        <v>2003</v>
      </c>
      <c r="D73" s="46" t="n">
        <v>0.216434114128745</v>
      </c>
      <c r="E73" s="46" t="n">
        <v>0.1105819</v>
      </c>
      <c r="F73" s="46" t="n">
        <v>443.936689254449</v>
      </c>
      <c r="G73" s="46" t="n">
        <v>7036.427539</v>
      </c>
      <c r="H73" s="46" t="n">
        <v>6788</v>
      </c>
      <c r="I73" s="46" t="n">
        <v>23541.796</v>
      </c>
      <c r="J73" s="39" t="n">
        <v>0</v>
      </c>
      <c r="K73" s="39" t="n">
        <v>0</v>
      </c>
      <c r="L73" s="38" t="n">
        <v>33125.1718396663</v>
      </c>
      <c r="M73" s="39" t="n">
        <v>40357.3249630349</v>
      </c>
      <c r="N73" s="39" t="n">
        <v>30578.3341209</v>
      </c>
      <c r="O73" s="39" t="n">
        <v>9778.99084213492</v>
      </c>
      <c r="R73" s="39" t="n">
        <v>67801.537567</v>
      </c>
      <c r="Y73" s="48" t="n">
        <v>77.394975</v>
      </c>
      <c r="Z73" s="48" t="n">
        <v>72.6127999999999</v>
      </c>
    </row>
    <row r="74" customFormat="false" ht="12.75" hidden="false" customHeight="false" outlineLevel="0" collapsed="false">
      <c r="A74" s="0" t="s">
        <v>276</v>
      </c>
      <c r="B74" s="0" t="n">
        <v>612</v>
      </c>
      <c r="C74" s="0" t="n">
        <v>2004</v>
      </c>
      <c r="D74" s="46" t="n">
        <v>0.245210868375567</v>
      </c>
      <c r="E74" s="46" t="n">
        <v>30.50272</v>
      </c>
      <c r="F74" s="46" t="n">
        <v>748.628038560542</v>
      </c>
      <c r="G74" s="46" t="n">
        <v>7656.427539</v>
      </c>
      <c r="H74" s="46" t="n">
        <v>4985</v>
      </c>
      <c r="I74" s="46" t="n">
        <v>22178.468</v>
      </c>
      <c r="J74" s="39" t="n">
        <v>0</v>
      </c>
      <c r="K74" s="39" t="n">
        <v>0</v>
      </c>
      <c r="L74" s="38" t="n">
        <v>43246.3809502804</v>
      </c>
      <c r="M74" s="39" t="n">
        <v>48980.2541997093</v>
      </c>
      <c r="N74" s="39" t="n">
        <v>29865.398259</v>
      </c>
      <c r="O74" s="39" t="n">
        <v>19114.8559407093</v>
      </c>
      <c r="R74" s="39" t="n">
        <v>85143.6128067</v>
      </c>
      <c r="Y74" s="48" t="n">
        <v>72.0606499999999</v>
      </c>
      <c r="Z74" s="48" t="n">
        <v>72.6136999999999</v>
      </c>
    </row>
    <row r="75" customFormat="false" ht="12.75" hidden="false" customHeight="false" outlineLevel="0" collapsed="false">
      <c r="A75" s="0" t="s">
        <v>276</v>
      </c>
      <c r="B75" s="0" t="n">
        <v>612</v>
      </c>
      <c r="C75" s="0" t="n">
        <v>2005</v>
      </c>
      <c r="D75" s="46" t="n">
        <v>0.266850746254677</v>
      </c>
      <c r="E75" s="46" t="n">
        <v>215.0024</v>
      </c>
      <c r="F75" s="46" t="n">
        <v>706.359405390783</v>
      </c>
      <c r="G75" s="46" t="n">
        <v>8716.427539</v>
      </c>
      <c r="H75" s="46" t="n">
        <v>6058</v>
      </c>
      <c r="I75" s="46" t="n">
        <v>16862.184</v>
      </c>
      <c r="J75" s="39" t="n">
        <v>0</v>
      </c>
      <c r="K75" s="39" t="n">
        <v>0</v>
      </c>
      <c r="L75" s="38" t="n">
        <v>56303.0865745816</v>
      </c>
      <c r="M75" s="39" t="n">
        <v>63067.7128307187</v>
      </c>
      <c r="N75" s="39" t="n">
        <v>25793.613939</v>
      </c>
      <c r="O75" s="39" t="n">
        <v>37274.0988917187</v>
      </c>
      <c r="R75" s="39" t="n">
        <v>102720.863814</v>
      </c>
      <c r="Y75" s="48" t="n">
        <v>73.2763083333332</v>
      </c>
      <c r="Z75" s="48" t="n">
        <v>73.3799</v>
      </c>
    </row>
    <row r="76" customFormat="false" ht="12.75" hidden="false" customHeight="false" outlineLevel="0" collapsed="false">
      <c r="A76" s="0" t="s">
        <v>276</v>
      </c>
      <c r="B76" s="0" t="n">
        <v>612</v>
      </c>
      <c r="C76" s="0" t="n">
        <v>2006</v>
      </c>
      <c r="D76" s="46" t="n">
        <v>0.31697004444185</v>
      </c>
      <c r="E76" s="46" t="n">
        <v>19.18492</v>
      </c>
      <c r="F76" s="46" t="n">
        <v>795.719777610548</v>
      </c>
      <c r="G76" s="46" t="n">
        <v>10476.427539</v>
      </c>
      <c r="H76" s="46" t="n">
        <v>11573</v>
      </c>
      <c r="I76" s="46" t="n">
        <v>5716.699</v>
      </c>
      <c r="J76" s="39" t="n">
        <v>0</v>
      </c>
      <c r="K76" s="39" t="n">
        <v>0</v>
      </c>
      <c r="L76" s="38" t="n">
        <v>77913.7365788472</v>
      </c>
      <c r="M76" s="39" t="n">
        <v>90282.7733265022</v>
      </c>
      <c r="N76" s="39" t="n">
        <v>16212.311459</v>
      </c>
      <c r="O76" s="39" t="n">
        <v>74070.4618675022</v>
      </c>
      <c r="P76" s="44"/>
      <c r="Q76" s="44"/>
      <c r="R76" s="44" t="n">
        <v>116825.462579</v>
      </c>
      <c r="S76" s="42"/>
      <c r="T76" s="42"/>
      <c r="U76" s="42"/>
      <c r="V76" s="42"/>
      <c r="W76" s="42"/>
      <c r="X76" s="42"/>
      <c r="Y76" s="48" t="n">
        <v>72.6466166666667</v>
      </c>
      <c r="Z76" s="48" t="n">
        <v>71.1581999999999</v>
      </c>
    </row>
    <row r="77" customFormat="false" ht="12.75" hidden="false" customHeight="false" outlineLevel="0" collapsed="false">
      <c r="A77" s="0" t="s">
        <v>276</v>
      </c>
      <c r="B77" s="0" t="n">
        <v>612</v>
      </c>
      <c r="C77" s="0" t="n">
        <v>2007</v>
      </c>
      <c r="D77" s="46" t="n">
        <v>0.34753683518375</v>
      </c>
      <c r="E77" s="46" t="n">
        <v>20.47582</v>
      </c>
      <c r="F77" s="46" t="n">
        <v>1155.67411748777</v>
      </c>
      <c r="G77" s="46" t="n">
        <v>11846.427539</v>
      </c>
      <c r="H77" s="46" t="n">
        <v>12006</v>
      </c>
      <c r="I77" s="46" t="n">
        <v>5540.664</v>
      </c>
      <c r="J77" s="39" t="n">
        <v>0</v>
      </c>
      <c r="K77" s="39" t="n">
        <v>0</v>
      </c>
      <c r="L77" s="38" t="n">
        <v>110317.600180256</v>
      </c>
      <c r="M77" s="39" t="n">
        <v>123479.621834579</v>
      </c>
      <c r="N77" s="39" t="n">
        <v>17407.567359</v>
      </c>
      <c r="O77" s="39" t="n">
        <v>106072.054475579</v>
      </c>
      <c r="P77" s="44"/>
      <c r="Q77" s="44"/>
      <c r="R77" s="44" t="n">
        <v>135343.222804</v>
      </c>
      <c r="S77" s="42"/>
      <c r="T77" s="42"/>
      <c r="U77" s="42"/>
      <c r="V77" s="42"/>
      <c r="W77" s="42"/>
      <c r="X77" s="42"/>
      <c r="Y77" s="48" t="n">
        <v>69.2924</v>
      </c>
      <c r="Z77" s="48" t="n">
        <v>66.8299</v>
      </c>
    </row>
    <row r="78" customFormat="false" ht="12.75" hidden="false" customHeight="false" outlineLevel="0" collapsed="false">
      <c r="A78" s="0" t="s">
        <v>285</v>
      </c>
      <c r="B78" s="0" t="n">
        <v>614</v>
      </c>
      <c r="C78" s="0" t="n">
        <v>1970</v>
      </c>
      <c r="D78" s="0"/>
      <c r="E78" s="0"/>
      <c r="G78" s="39"/>
      <c r="L78" s="39"/>
      <c r="M78" s="0"/>
      <c r="N78" s="0"/>
      <c r="O78" s="0"/>
      <c r="P78" s="0"/>
      <c r="Q78" s="0"/>
      <c r="R78" s="39" t="n">
        <v>2750.63952894</v>
      </c>
      <c r="S78" s="39"/>
      <c r="T78" s="39"/>
      <c r="Y78" s="41" t="n">
        <v>2.862511E-008</v>
      </c>
      <c r="Z78" s="41" t="n">
        <v>2.875E-008</v>
      </c>
    </row>
    <row r="79" customFormat="false" ht="12.75" hidden="false" customHeight="false" outlineLevel="0" collapsed="false">
      <c r="A79" s="0" t="s">
        <v>285</v>
      </c>
      <c r="B79" s="0" t="n">
        <v>614</v>
      </c>
      <c r="C79" s="0" t="n">
        <v>1971</v>
      </c>
      <c r="D79" s="0"/>
      <c r="E79" s="0"/>
      <c r="G79" s="39"/>
      <c r="L79" s="39"/>
      <c r="M79" s="0"/>
      <c r="N79" s="0"/>
      <c r="O79" s="0"/>
      <c r="P79" s="0"/>
      <c r="Q79" s="0"/>
      <c r="R79" s="39" t="n">
        <v>2877.52815148</v>
      </c>
      <c r="S79" s="39"/>
      <c r="T79" s="39"/>
      <c r="Y79" s="41" t="n">
        <v>2.819112E-008</v>
      </c>
      <c r="Z79" s="41" t="n">
        <v>2.75599999999999E-008</v>
      </c>
    </row>
    <row r="80" customFormat="false" ht="12.75" hidden="false" customHeight="false" outlineLevel="0" collapsed="false">
      <c r="A80" s="0" t="s">
        <v>285</v>
      </c>
      <c r="B80" s="0" t="n">
        <v>614</v>
      </c>
      <c r="C80" s="0" t="n">
        <v>1972</v>
      </c>
      <c r="D80" s="0"/>
      <c r="E80" s="0"/>
      <c r="G80" s="39"/>
      <c r="L80" s="39"/>
      <c r="M80" s="0"/>
      <c r="N80" s="0"/>
      <c r="O80" s="0"/>
      <c r="P80" s="0"/>
      <c r="Q80" s="0"/>
      <c r="R80" s="39" t="n">
        <v>2838.7901154</v>
      </c>
      <c r="S80" s="39"/>
      <c r="T80" s="39"/>
      <c r="Y80" s="41" t="n">
        <v>2.70528149999999E-008</v>
      </c>
      <c r="Z80" s="41" t="n">
        <v>2.7E-008</v>
      </c>
    </row>
    <row r="81" customFormat="false" ht="12.75" hidden="false" customHeight="false" outlineLevel="0" collapsed="false">
      <c r="A81" s="0" t="s">
        <v>285</v>
      </c>
      <c r="B81" s="0" t="n">
        <v>614</v>
      </c>
      <c r="C81" s="0" t="n">
        <v>1973</v>
      </c>
      <c r="D81" s="0"/>
      <c r="E81" s="0"/>
      <c r="G81" s="39"/>
      <c r="I81" s="39"/>
      <c r="L81" s="39"/>
      <c r="M81" s="0"/>
      <c r="N81" s="0"/>
      <c r="O81" s="0"/>
      <c r="P81" s="0"/>
      <c r="Q81" s="0"/>
      <c r="R81" s="39" t="n">
        <v>3121.72654126</v>
      </c>
      <c r="S81" s="39"/>
      <c r="T81" s="39"/>
      <c r="Y81" s="41" t="n">
        <v>2.451462E-008</v>
      </c>
      <c r="Z81" s="41" t="n">
        <v>2.5845E-008</v>
      </c>
    </row>
    <row r="82" customFormat="false" ht="12.75" hidden="false" customHeight="false" outlineLevel="0" collapsed="false">
      <c r="A82" s="0" t="s">
        <v>285</v>
      </c>
      <c r="B82" s="0" t="n">
        <v>614</v>
      </c>
      <c r="C82" s="0" t="n">
        <v>1974</v>
      </c>
      <c r="D82" s="0"/>
      <c r="E82" s="0"/>
      <c r="G82" s="39"/>
      <c r="I82" s="39"/>
      <c r="L82" s="39"/>
      <c r="M82" s="0"/>
      <c r="N82" s="0"/>
      <c r="O82" s="0"/>
      <c r="P82" s="0"/>
      <c r="Q82" s="0"/>
      <c r="R82" s="39" t="n">
        <v>3634.96614845</v>
      </c>
      <c r="S82" s="39"/>
      <c r="T82" s="39"/>
      <c r="Y82" s="41" t="n">
        <v>2.54076008333333E-008</v>
      </c>
      <c r="Z82" s="41" t="n">
        <v>2.4596E-008</v>
      </c>
    </row>
    <row r="83" customFormat="false" ht="12.75" hidden="false" customHeight="false" outlineLevel="0" collapsed="false">
      <c r="A83" s="0" t="s">
        <v>285</v>
      </c>
      <c r="B83" s="0" t="n">
        <v>614</v>
      </c>
      <c r="C83" s="0" t="n">
        <v>1975</v>
      </c>
      <c r="D83" s="0"/>
      <c r="E83" s="0"/>
      <c r="G83" s="39"/>
      <c r="I83" s="39"/>
      <c r="L83" s="39"/>
      <c r="M83" s="0"/>
      <c r="N83" s="0"/>
      <c r="O83" s="0"/>
      <c r="P83" s="0"/>
      <c r="Q83" s="0"/>
      <c r="R83" s="39" t="n">
        <v>2689.97984107</v>
      </c>
      <c r="S83" s="39"/>
      <c r="T83" s="39"/>
      <c r="Y83" s="41" t="n">
        <v>2.55521808333333E-008</v>
      </c>
      <c r="Z83" s="41" t="n">
        <v>2.7472E-008</v>
      </c>
    </row>
    <row r="84" customFormat="false" ht="12.75" hidden="false" customHeight="false" outlineLevel="0" collapsed="false">
      <c r="A84" s="0" t="s">
        <v>285</v>
      </c>
      <c r="B84" s="0" t="n">
        <v>614</v>
      </c>
      <c r="C84" s="0" t="n">
        <v>1976</v>
      </c>
      <c r="D84" s="0"/>
      <c r="E84" s="0"/>
      <c r="G84" s="39"/>
      <c r="H84" s="39"/>
      <c r="I84" s="39"/>
      <c r="L84" s="39"/>
      <c r="M84" s="0"/>
      <c r="N84" s="0"/>
      <c r="O84" s="0"/>
      <c r="P84" s="0"/>
      <c r="Q84" s="0"/>
      <c r="R84" s="39" t="n">
        <v>2971.02720832</v>
      </c>
      <c r="S84" s="39"/>
      <c r="T84" s="39"/>
      <c r="Y84" s="41" t="n">
        <v>2.93836233333333E-008</v>
      </c>
      <c r="Z84" s="41" t="n">
        <v>2.9918E-008</v>
      </c>
    </row>
    <row r="85" customFormat="false" ht="12.75" hidden="false" customHeight="false" outlineLevel="0" collapsed="false">
      <c r="A85" s="0" t="s">
        <v>285</v>
      </c>
      <c r="B85" s="0" t="n">
        <v>614</v>
      </c>
      <c r="C85" s="0" t="n">
        <v>1977</v>
      </c>
      <c r="D85" s="0"/>
      <c r="E85" s="0"/>
      <c r="G85" s="39"/>
      <c r="H85" s="39"/>
      <c r="I85" s="39"/>
      <c r="L85" s="39"/>
      <c r="M85" s="0"/>
      <c r="N85" s="0"/>
      <c r="O85" s="0"/>
      <c r="P85" s="0"/>
      <c r="Q85" s="0"/>
      <c r="R85" s="39" t="n">
        <v>3301.6787479</v>
      </c>
      <c r="S85" s="39"/>
      <c r="T85" s="39"/>
      <c r="Y85" s="41" t="n">
        <v>2.9918E-008</v>
      </c>
      <c r="Z85" s="41" t="n">
        <v>2.9918E-008</v>
      </c>
    </row>
    <row r="86" customFormat="false" ht="12.75" hidden="false" customHeight="false" outlineLevel="0" collapsed="false">
      <c r="A86" s="0" t="s">
        <v>285</v>
      </c>
      <c r="B86" s="0" t="n">
        <v>614</v>
      </c>
      <c r="C86" s="0" t="n">
        <v>1978</v>
      </c>
      <c r="D86" s="0"/>
      <c r="E86" s="0"/>
      <c r="G86" s="39"/>
      <c r="H86" s="39"/>
      <c r="I86" s="39"/>
      <c r="L86" s="39"/>
      <c r="M86" s="0"/>
      <c r="N86" s="0"/>
      <c r="O86" s="0"/>
      <c r="P86" s="0"/>
      <c r="Q86" s="0"/>
      <c r="R86" s="39" t="n">
        <v>3672.44281866</v>
      </c>
      <c r="S86" s="39"/>
      <c r="T86" s="39"/>
      <c r="Y86" s="41" t="n">
        <v>2.9918E-008</v>
      </c>
      <c r="Z86" s="41" t="n">
        <v>2.9918E-008</v>
      </c>
    </row>
    <row r="87" customFormat="false" ht="12.75" hidden="false" customHeight="false" outlineLevel="0" collapsed="false">
      <c r="A87" s="0" t="s">
        <v>285</v>
      </c>
      <c r="B87" s="0" t="n">
        <v>614</v>
      </c>
      <c r="C87" s="0" t="n">
        <v>1979</v>
      </c>
      <c r="D87" s="39"/>
      <c r="E87" s="0"/>
      <c r="G87" s="39"/>
      <c r="H87" s="39"/>
      <c r="I87" s="39"/>
      <c r="L87" s="39"/>
      <c r="R87" s="39" t="n">
        <v>4068.40106551</v>
      </c>
      <c r="S87" s="39"/>
      <c r="T87" s="39"/>
      <c r="U87" s="39"/>
      <c r="V87" s="39"/>
      <c r="W87" s="39"/>
      <c r="X87" s="39"/>
      <c r="Y87" s="41" t="n">
        <v>2.9918E-008</v>
      </c>
      <c r="Z87" s="41" t="n">
        <v>2.9918E-008</v>
      </c>
    </row>
    <row r="88" customFormat="false" ht="12.75" hidden="false" customHeight="false" outlineLevel="0" collapsed="false">
      <c r="A88" s="0" t="s">
        <v>285</v>
      </c>
      <c r="B88" s="0" t="n">
        <v>614</v>
      </c>
      <c r="C88" s="0" t="n">
        <v>1980</v>
      </c>
      <c r="D88" s="39"/>
      <c r="E88" s="0"/>
      <c r="G88" s="39" t="n">
        <v>60.82</v>
      </c>
      <c r="H88" s="39" t="n">
        <v>237</v>
      </c>
      <c r="I88" s="39" t="n">
        <v>9165.38748621</v>
      </c>
      <c r="L88" s="39"/>
      <c r="R88" s="39" t="n">
        <v>5428.09392217</v>
      </c>
      <c r="S88" s="39"/>
      <c r="T88" s="39"/>
      <c r="U88" s="39"/>
      <c r="V88" s="39"/>
      <c r="W88" s="39"/>
      <c r="X88" s="39"/>
      <c r="Y88" s="41" t="n">
        <v>2.9918E-008</v>
      </c>
      <c r="Z88" s="41" t="n">
        <v>2.9918E-008</v>
      </c>
    </row>
    <row r="89" customFormat="false" ht="12.75" hidden="false" customHeight="false" outlineLevel="0" collapsed="false">
      <c r="A89" s="0" t="s">
        <v>285</v>
      </c>
      <c r="B89" s="0" t="n">
        <v>614</v>
      </c>
      <c r="C89" s="0" t="n">
        <v>1981</v>
      </c>
      <c r="D89" s="39"/>
      <c r="E89" s="0"/>
      <c r="G89" s="39" t="n">
        <v>109.87</v>
      </c>
      <c r="H89" s="39" t="n">
        <v>151</v>
      </c>
      <c r="I89" s="39" t="n">
        <v>9389.78748011</v>
      </c>
      <c r="L89" s="39"/>
      <c r="R89" s="39" t="n">
        <v>5080.26742352</v>
      </c>
      <c r="S89" s="39"/>
      <c r="T89" s="39"/>
      <c r="U89" s="39"/>
      <c r="V89" s="39"/>
      <c r="W89" s="39"/>
      <c r="X89" s="39"/>
      <c r="Y89" s="41" t="n">
        <v>2.9918E-008</v>
      </c>
      <c r="Z89" s="41" t="n">
        <v>2.9918E-008</v>
      </c>
    </row>
    <row r="90" customFormat="false" ht="12.75" hidden="false" customHeight="false" outlineLevel="0" collapsed="false">
      <c r="A90" s="0" t="s">
        <v>285</v>
      </c>
      <c r="B90" s="0" t="n">
        <v>614</v>
      </c>
      <c r="C90" s="0" t="n">
        <v>1982</v>
      </c>
      <c r="D90" s="39"/>
      <c r="E90" s="0"/>
      <c r="G90" s="39" t="n">
        <v>225.68</v>
      </c>
      <c r="H90" s="39" t="n">
        <v>121</v>
      </c>
      <c r="I90" s="39" t="n">
        <v>9573.88748621</v>
      </c>
      <c r="L90" s="39"/>
      <c r="R90" s="39" t="n">
        <v>5080.26742352</v>
      </c>
      <c r="S90" s="39"/>
      <c r="T90" s="39"/>
      <c r="U90" s="39"/>
      <c r="V90" s="39"/>
      <c r="W90" s="39"/>
      <c r="X90" s="39"/>
      <c r="Y90" s="41" t="n">
        <v>2.9918E-008</v>
      </c>
      <c r="Z90" s="41" t="n">
        <v>2.9918E-008</v>
      </c>
    </row>
    <row r="91" customFormat="false" ht="12.75" hidden="false" customHeight="false" outlineLevel="0" collapsed="false">
      <c r="A91" s="0" t="s">
        <v>285</v>
      </c>
      <c r="B91" s="0" t="n">
        <v>614</v>
      </c>
      <c r="C91" s="0" t="n">
        <v>1983</v>
      </c>
      <c r="D91" s="39"/>
      <c r="E91" s="0"/>
      <c r="G91" s="39" t="n">
        <v>330.01</v>
      </c>
      <c r="H91" s="39" t="n">
        <v>179</v>
      </c>
      <c r="I91" s="39" t="n">
        <v>9639.18750452</v>
      </c>
      <c r="L91" s="39"/>
      <c r="R91" s="39" t="n">
        <v>5294.3143846</v>
      </c>
      <c r="S91" s="39"/>
      <c r="T91" s="39"/>
      <c r="U91" s="39"/>
      <c r="V91" s="39"/>
      <c r="W91" s="39"/>
      <c r="X91" s="39"/>
      <c r="Y91" s="41" t="n">
        <v>2.9918E-008</v>
      </c>
      <c r="Z91" s="41" t="n">
        <v>2.9918E-008</v>
      </c>
    </row>
    <row r="92" customFormat="false" ht="12.75" hidden="false" customHeight="false" outlineLevel="0" collapsed="false">
      <c r="A92" s="0" t="s">
        <v>285</v>
      </c>
      <c r="B92" s="0" t="n">
        <v>614</v>
      </c>
      <c r="C92" s="0" t="n">
        <v>1984</v>
      </c>
      <c r="D92" s="39"/>
      <c r="E92" s="0"/>
      <c r="G92" s="39" t="n">
        <v>397.15</v>
      </c>
      <c r="H92" s="39" t="n">
        <v>249</v>
      </c>
      <c r="I92" s="39" t="n">
        <v>9826.78751063</v>
      </c>
      <c r="L92" s="39"/>
      <c r="R92" s="39" t="n">
        <v>5612.04003877</v>
      </c>
      <c r="S92" s="39"/>
      <c r="T92" s="39"/>
      <c r="U92" s="39"/>
      <c r="V92" s="39"/>
      <c r="W92" s="39"/>
      <c r="X92" s="39"/>
      <c r="Y92" s="41" t="n">
        <v>2.9918E-008</v>
      </c>
      <c r="Z92" s="41" t="n">
        <v>2.9918E-008</v>
      </c>
    </row>
    <row r="93" s="42" customFormat="true" ht="12.75" hidden="false" customHeight="false" outlineLevel="0" collapsed="false">
      <c r="A93" s="0" t="s">
        <v>285</v>
      </c>
      <c r="B93" s="0" t="n">
        <v>614</v>
      </c>
      <c r="C93" s="0" t="n">
        <v>1985</v>
      </c>
      <c r="D93" s="39" t="n">
        <v>0</v>
      </c>
      <c r="E93" s="0" t="n">
        <v>0</v>
      </c>
      <c r="F93" s="0" t="n">
        <v>0</v>
      </c>
      <c r="G93" s="39" t="n">
        <v>675.15</v>
      </c>
      <c r="H93" s="39" t="n">
        <v>259</v>
      </c>
      <c r="I93" s="39" t="n">
        <v>10029.7875106</v>
      </c>
      <c r="J93" s="39" t="n">
        <v>0</v>
      </c>
      <c r="K93" s="39" t="n">
        <v>0</v>
      </c>
      <c r="L93" s="39" t="n">
        <v>93.1732694309439</v>
      </c>
      <c r="M93" s="39" t="n">
        <v>352.173269430944</v>
      </c>
      <c r="N93" s="39" t="n">
        <v>10704.9375106</v>
      </c>
      <c r="O93" s="39" t="n">
        <v>-10352.7642411691</v>
      </c>
      <c r="P93" s="39"/>
      <c r="Q93" s="39"/>
      <c r="R93" s="39" t="n">
        <v>6914.11399139</v>
      </c>
      <c r="S93" s="39"/>
      <c r="T93" s="39"/>
      <c r="U93" s="39"/>
      <c r="V93" s="39"/>
      <c r="W93" s="39"/>
      <c r="X93" s="39"/>
      <c r="Y93" s="41" t="n">
        <v>2.9918E-008</v>
      </c>
      <c r="Z93" s="41" t="n">
        <v>2.9918E-008</v>
      </c>
    </row>
    <row r="94" s="42" customFormat="true" ht="12.75" hidden="false" customHeight="false" outlineLevel="0" collapsed="false">
      <c r="A94" s="0" t="s">
        <v>285</v>
      </c>
      <c r="B94" s="0" t="n">
        <v>614</v>
      </c>
      <c r="C94" s="0" t="n">
        <v>1986</v>
      </c>
      <c r="D94" s="39" t="n">
        <v>0</v>
      </c>
      <c r="E94" s="0" t="n">
        <v>0</v>
      </c>
      <c r="F94" s="0" t="n">
        <v>0</v>
      </c>
      <c r="G94" s="39" t="n">
        <v>909.15</v>
      </c>
      <c r="H94" s="39" t="n">
        <v>250</v>
      </c>
      <c r="I94" s="39" t="n">
        <v>10283.7875106</v>
      </c>
      <c r="J94" s="39" t="n">
        <v>0</v>
      </c>
      <c r="K94" s="39" t="n">
        <v>0</v>
      </c>
      <c r="L94" s="39" t="n">
        <v>52.1732694309439</v>
      </c>
      <c r="M94" s="39" t="n">
        <v>302.173269430944</v>
      </c>
      <c r="N94" s="39" t="n">
        <v>11192.9375106</v>
      </c>
      <c r="O94" s="39" t="n">
        <v>-10890.7642411691</v>
      </c>
      <c r="P94" s="39"/>
      <c r="Q94" s="39"/>
      <c r="R94" s="39" t="n">
        <v>6473.37800359</v>
      </c>
      <c r="S94" s="39"/>
      <c r="T94" s="39"/>
      <c r="U94" s="39"/>
      <c r="V94" s="39"/>
      <c r="W94" s="39"/>
      <c r="X94" s="39"/>
      <c r="Y94" s="41" t="n">
        <v>2.9918E-008</v>
      </c>
      <c r="Z94" s="41" t="n">
        <v>2.9918E-008</v>
      </c>
    </row>
    <row r="95" s="42" customFormat="true" ht="12.75" hidden="false" customHeight="false" outlineLevel="0" collapsed="false">
      <c r="A95" s="0" t="s">
        <v>285</v>
      </c>
      <c r="B95" s="0" t="n">
        <v>614</v>
      </c>
      <c r="C95" s="0" t="n">
        <v>1987</v>
      </c>
      <c r="D95" s="39" t="n">
        <v>0</v>
      </c>
      <c r="E95" s="0" t="n">
        <v>0</v>
      </c>
      <c r="F95" s="0" t="n">
        <v>0</v>
      </c>
      <c r="G95" s="39" t="n">
        <v>1028.15</v>
      </c>
      <c r="H95" s="39" t="n">
        <v>313</v>
      </c>
      <c r="I95" s="39" t="n">
        <v>10568.7875106</v>
      </c>
      <c r="J95" s="39" t="n">
        <v>0</v>
      </c>
      <c r="K95" s="39" t="n">
        <v>0</v>
      </c>
      <c r="L95" s="39" t="n">
        <v>69.1732694309439</v>
      </c>
      <c r="M95" s="39" t="n">
        <v>382.173269430944</v>
      </c>
      <c r="N95" s="39" t="n">
        <v>11596.9375106</v>
      </c>
      <c r="O95" s="39" t="n">
        <v>-11214.7642411691</v>
      </c>
      <c r="P95" s="39"/>
      <c r="Q95" s="39"/>
      <c r="R95" s="39" t="n">
        <v>7399.53203376</v>
      </c>
      <c r="S95" s="39"/>
      <c r="T95" s="39"/>
      <c r="U95" s="39"/>
      <c r="V95" s="39"/>
      <c r="W95" s="39"/>
      <c r="X95" s="39"/>
      <c r="Y95" s="41" t="n">
        <v>2.9918E-008</v>
      </c>
      <c r="Z95" s="41" t="n">
        <v>2.9918E-008</v>
      </c>
    </row>
    <row r="96" customFormat="false" ht="12.75" hidden="false" customHeight="false" outlineLevel="0" collapsed="false">
      <c r="A96" s="0" t="s">
        <v>285</v>
      </c>
      <c r="B96" s="0" t="n">
        <v>614</v>
      </c>
      <c r="C96" s="0" t="n">
        <v>1988</v>
      </c>
      <c r="D96" s="39" t="n">
        <v>0</v>
      </c>
      <c r="E96" s="0" t="n">
        <v>0</v>
      </c>
      <c r="F96" s="0" t="n">
        <v>0</v>
      </c>
      <c r="G96" s="39" t="n">
        <v>1159.15</v>
      </c>
      <c r="H96" s="39" t="n">
        <v>303</v>
      </c>
      <c r="I96" s="39" t="n">
        <v>10115.6758423</v>
      </c>
      <c r="J96" s="39" t="n">
        <v>0</v>
      </c>
      <c r="K96" s="39" t="n">
        <v>0</v>
      </c>
      <c r="L96" s="39" t="n">
        <v>118.173269430944</v>
      </c>
      <c r="M96" s="39" t="n">
        <v>421.173269430944</v>
      </c>
      <c r="N96" s="39" t="n">
        <v>11274.8258423</v>
      </c>
      <c r="O96" s="39" t="n">
        <v>-10853.6525728691</v>
      </c>
      <c r="R96" s="39" t="n">
        <v>8026.88986846</v>
      </c>
      <c r="S96" s="39"/>
      <c r="T96" s="39"/>
      <c r="U96" s="39"/>
      <c r="V96" s="39"/>
      <c r="W96" s="39"/>
      <c r="X96" s="39"/>
      <c r="Y96" s="41" t="n">
        <v>2.9918E-008</v>
      </c>
      <c r="Z96" s="41" t="n">
        <v>2.9918E-008</v>
      </c>
    </row>
    <row r="97" customFormat="false" ht="12.75" hidden="false" customHeight="false" outlineLevel="0" collapsed="false">
      <c r="A97" s="0" t="s">
        <v>285</v>
      </c>
      <c r="B97" s="0" t="n">
        <v>614</v>
      </c>
      <c r="C97" s="0" t="n">
        <v>1989</v>
      </c>
      <c r="D97" s="39" t="n">
        <v>0</v>
      </c>
      <c r="E97" s="0" t="n">
        <v>0</v>
      </c>
      <c r="F97" s="0" t="n">
        <v>0</v>
      </c>
      <c r="G97" s="39" t="n">
        <v>1359.15</v>
      </c>
      <c r="H97" s="39" t="n">
        <v>370</v>
      </c>
      <c r="I97" s="39" t="n">
        <v>9897.236</v>
      </c>
      <c r="J97" s="39" t="n">
        <v>0</v>
      </c>
      <c r="K97" s="39" t="n">
        <v>0</v>
      </c>
      <c r="L97" s="39" t="n">
        <v>112.173269430944</v>
      </c>
      <c r="M97" s="39" t="n">
        <v>482.173269430944</v>
      </c>
      <c r="N97" s="39" t="n">
        <v>11256.386</v>
      </c>
      <c r="O97" s="39" t="n">
        <v>-10774.2127305691</v>
      </c>
      <c r="R97" s="39" t="n">
        <v>9337.52526096</v>
      </c>
      <c r="S97" s="39"/>
      <c r="T97" s="39"/>
      <c r="U97" s="39"/>
      <c r="V97" s="39"/>
      <c r="W97" s="39"/>
      <c r="X97" s="39"/>
      <c r="Y97" s="41" t="n">
        <v>2.9918E-008</v>
      </c>
      <c r="Z97" s="41" t="n">
        <v>2.9918E-008</v>
      </c>
    </row>
    <row r="98" customFormat="false" ht="12.75" hidden="false" customHeight="false" outlineLevel="0" collapsed="false">
      <c r="A98" s="0" t="s">
        <v>285</v>
      </c>
      <c r="B98" s="0" t="n">
        <v>614</v>
      </c>
      <c r="C98" s="0" t="n">
        <v>1990</v>
      </c>
      <c r="D98" s="39" t="n">
        <v>0</v>
      </c>
      <c r="E98" s="0" t="n">
        <v>0</v>
      </c>
      <c r="F98" s="0" t="n">
        <v>0</v>
      </c>
      <c r="G98" s="39" t="n">
        <v>1024.35</v>
      </c>
      <c r="H98" s="39" t="n">
        <v>575</v>
      </c>
      <c r="I98" s="39" t="n">
        <v>11840</v>
      </c>
      <c r="J98" s="39" t="n">
        <v>0</v>
      </c>
      <c r="K98" s="39" t="n">
        <v>0</v>
      </c>
      <c r="L98" s="39" t="n">
        <v>113.683269430944</v>
      </c>
      <c r="M98" s="39" t="n">
        <v>688.683269430944</v>
      </c>
      <c r="N98" s="39" t="n">
        <v>12864.35</v>
      </c>
      <c r="O98" s="39" t="n">
        <v>-12175.6667305691</v>
      </c>
      <c r="R98" s="39" t="n">
        <v>10278.1939799</v>
      </c>
      <c r="S98" s="39"/>
      <c r="T98" s="39"/>
      <c r="U98" s="39"/>
      <c r="V98" s="39"/>
      <c r="W98" s="39"/>
      <c r="X98" s="39"/>
      <c r="Y98" s="41" t="n">
        <v>2.9918E-008</v>
      </c>
      <c r="Z98" s="41" t="n">
        <v>2.9918E-008</v>
      </c>
    </row>
    <row r="99" customFormat="false" ht="12.75" hidden="false" customHeight="false" outlineLevel="0" collapsed="false">
      <c r="A99" s="0" t="s">
        <v>285</v>
      </c>
      <c r="B99" s="0" t="n">
        <v>614</v>
      </c>
      <c r="C99" s="0" t="n">
        <v>1991</v>
      </c>
      <c r="D99" s="39" t="n">
        <v>0</v>
      </c>
      <c r="E99" s="0" t="n">
        <v>0</v>
      </c>
      <c r="F99" s="0" t="n">
        <v>0</v>
      </c>
      <c r="G99" s="39" t="n">
        <v>1688.85</v>
      </c>
      <c r="H99" s="39" t="n">
        <v>478</v>
      </c>
      <c r="I99" s="39" t="n">
        <v>11628.8028872</v>
      </c>
      <c r="J99" s="39" t="n">
        <v>0</v>
      </c>
      <c r="K99" s="39" t="n">
        <v>0</v>
      </c>
      <c r="L99" s="39" t="n">
        <v>161.993269430944</v>
      </c>
      <c r="M99" s="39" t="n">
        <v>639.993269430944</v>
      </c>
      <c r="N99" s="39" t="n">
        <v>13317.6528872</v>
      </c>
      <c r="O99" s="39" t="n">
        <v>-12677.6596177691</v>
      </c>
      <c r="R99" s="39" t="n">
        <v>9962.77894737</v>
      </c>
      <c r="S99" s="39"/>
      <c r="T99" s="39"/>
      <c r="U99" s="39"/>
      <c r="V99" s="39"/>
      <c r="W99" s="39"/>
      <c r="X99" s="39"/>
      <c r="Y99" s="41" t="n">
        <v>5.50983333333332E-008</v>
      </c>
      <c r="Z99" s="41" t="n">
        <v>1.8E-007</v>
      </c>
    </row>
    <row r="100" customFormat="false" ht="12.75" hidden="false" customHeight="false" outlineLevel="0" collapsed="false">
      <c r="A100" s="0" t="s">
        <v>285</v>
      </c>
      <c r="B100" s="0" t="n">
        <v>614</v>
      </c>
      <c r="C100" s="0" t="n">
        <v>1992</v>
      </c>
      <c r="D100" s="39" t="n">
        <v>0</v>
      </c>
      <c r="E100" s="0" t="n">
        <v>0</v>
      </c>
      <c r="F100" s="0" t="n">
        <v>0</v>
      </c>
      <c r="G100" s="39" t="n">
        <v>1976.81</v>
      </c>
      <c r="H100" s="39" t="n">
        <v>748</v>
      </c>
      <c r="I100" s="39" t="n">
        <v>12041.3352492</v>
      </c>
      <c r="J100" s="39" t="n">
        <v>0</v>
      </c>
      <c r="K100" s="39" t="n">
        <v>0</v>
      </c>
      <c r="L100" s="39" t="n">
        <v>389.173269430944</v>
      </c>
      <c r="M100" s="39" t="n">
        <v>1137.17326943094</v>
      </c>
      <c r="N100" s="39" t="n">
        <v>14018.1452492</v>
      </c>
      <c r="O100" s="39" t="n">
        <v>-12880.9719797691</v>
      </c>
      <c r="R100" s="39" t="n">
        <v>7681.64853785</v>
      </c>
      <c r="S100" s="39"/>
      <c r="T100" s="39"/>
      <c r="U100" s="39"/>
      <c r="V100" s="39"/>
      <c r="W100" s="39"/>
      <c r="X100" s="39"/>
      <c r="Y100" s="41" t="n">
        <v>2.51416666666667E-007</v>
      </c>
      <c r="Z100" s="41" t="n">
        <v>5.5E-007</v>
      </c>
    </row>
    <row r="101" customFormat="false" ht="12.75" hidden="false" customHeight="false" outlineLevel="0" collapsed="false">
      <c r="A101" s="0" t="s">
        <v>285</v>
      </c>
      <c r="B101" s="0" t="n">
        <v>614</v>
      </c>
      <c r="C101" s="0" t="n">
        <v>1993</v>
      </c>
      <c r="D101" s="39" t="n">
        <v>0</v>
      </c>
      <c r="E101" s="0" t="n">
        <v>0</v>
      </c>
      <c r="F101" s="0" t="n">
        <v>0</v>
      </c>
      <c r="G101" s="39" t="n">
        <v>2278.91</v>
      </c>
      <c r="H101" s="39" t="n">
        <v>472</v>
      </c>
      <c r="I101" s="39" t="n">
        <v>12171.3656899</v>
      </c>
      <c r="J101" s="39" t="n">
        <v>0</v>
      </c>
      <c r="K101" s="39" t="n">
        <v>0</v>
      </c>
      <c r="L101" s="39" t="n">
        <v>196.283269430944</v>
      </c>
      <c r="M101" s="39" t="n">
        <v>668.283269430944</v>
      </c>
      <c r="N101" s="39" t="n">
        <v>14450.2756899</v>
      </c>
      <c r="O101" s="39" t="n">
        <v>-13781.9924204691</v>
      </c>
      <c r="R101" s="39" t="n">
        <v>5575.05850944</v>
      </c>
      <c r="S101" s="39"/>
      <c r="T101" s="39"/>
      <c r="U101" s="39"/>
      <c r="V101" s="39"/>
      <c r="W101" s="39"/>
      <c r="X101" s="39"/>
      <c r="Y101" s="41" t="n">
        <v>2.66016666666667E-006</v>
      </c>
      <c r="Z101" s="41" t="n">
        <v>6.49999999999999E-006</v>
      </c>
    </row>
    <row r="102" customFormat="false" ht="12.75" hidden="false" customHeight="false" outlineLevel="0" collapsed="false">
      <c r="A102" s="0" t="s">
        <v>285</v>
      </c>
      <c r="B102" s="0" t="n">
        <v>614</v>
      </c>
      <c r="C102" s="0" t="n">
        <v>1994</v>
      </c>
      <c r="D102" s="39" t="n">
        <v>0</v>
      </c>
      <c r="E102" s="0" t="n">
        <v>0</v>
      </c>
      <c r="F102" s="0" t="n">
        <v>0</v>
      </c>
      <c r="G102" s="39" t="n">
        <v>2449.21</v>
      </c>
      <c r="H102" s="39" t="n">
        <v>522</v>
      </c>
      <c r="I102" s="39" t="n">
        <v>12740.5229661</v>
      </c>
      <c r="J102" s="39" t="n">
        <v>0</v>
      </c>
      <c r="K102" s="39" t="n">
        <v>0</v>
      </c>
      <c r="L102" s="39" t="n">
        <v>182.093269430944</v>
      </c>
      <c r="M102" s="39" t="n">
        <v>704.093269430944</v>
      </c>
      <c r="N102" s="39" t="n">
        <v>15189.7329661</v>
      </c>
      <c r="O102" s="39" t="n">
        <v>-14485.6396966691</v>
      </c>
      <c r="R102" s="39" t="n">
        <v>4059.60577956</v>
      </c>
      <c r="S102" s="39"/>
      <c r="T102" s="39"/>
      <c r="U102" s="39"/>
      <c r="V102" s="39"/>
      <c r="W102" s="39"/>
      <c r="X102" s="39"/>
      <c r="Y102" s="41" t="n">
        <v>5.9515E-005</v>
      </c>
      <c r="Z102" s="41" t="n">
        <v>0.000509262</v>
      </c>
    </row>
    <row r="103" customFormat="false" ht="12.75" hidden="false" customHeight="false" outlineLevel="0" collapsed="false">
      <c r="A103" s="0" t="s">
        <v>285</v>
      </c>
      <c r="B103" s="0" t="n">
        <v>614</v>
      </c>
      <c r="C103" s="0" t="n">
        <v>1995</v>
      </c>
      <c r="D103" s="39" t="n">
        <v>0</v>
      </c>
      <c r="E103" s="0" t="n">
        <v>0</v>
      </c>
      <c r="F103" s="0" t="n">
        <v>0</v>
      </c>
      <c r="G103" s="39" t="n">
        <v>2921.64</v>
      </c>
      <c r="H103" s="39" t="n">
        <v>767</v>
      </c>
      <c r="I103" s="39" t="n">
        <v>12536.2669661</v>
      </c>
      <c r="J103" s="39" t="n">
        <v>0</v>
      </c>
      <c r="K103" s="39" t="n">
        <v>0</v>
      </c>
      <c r="L103" s="39" t="n">
        <v>212.833269430944</v>
      </c>
      <c r="M103" s="39" t="n">
        <v>979.833269430944</v>
      </c>
      <c r="N103" s="39" t="n">
        <v>15457.9069661</v>
      </c>
      <c r="O103" s="39" t="n">
        <v>-14478.0736966691</v>
      </c>
      <c r="R103" s="39" t="n">
        <v>5066.48040121</v>
      </c>
      <c r="S103" s="39"/>
      <c r="T103" s="39"/>
      <c r="U103" s="39"/>
      <c r="V103" s="39"/>
      <c r="W103" s="39"/>
      <c r="X103" s="39"/>
      <c r="Y103" s="41" t="n">
        <v>0.00275022958333333</v>
      </c>
      <c r="Z103" s="41" t="n">
        <v>0.005692</v>
      </c>
    </row>
    <row r="104" customFormat="false" ht="12.75" hidden="false" customHeight="false" outlineLevel="0" collapsed="false">
      <c r="A104" s="0" t="s">
        <v>285</v>
      </c>
      <c r="B104" s="0" t="n">
        <v>614</v>
      </c>
      <c r="C104" s="0" t="n">
        <v>1996</v>
      </c>
      <c r="D104" s="39" t="n">
        <v>0</v>
      </c>
      <c r="E104" s="0" t="n">
        <v>0</v>
      </c>
      <c r="F104" s="0" t="n">
        <v>0</v>
      </c>
      <c r="G104" s="39" t="n">
        <v>3102.2</v>
      </c>
      <c r="H104" s="39" t="n">
        <v>1096</v>
      </c>
      <c r="I104" s="39" t="n">
        <v>8680.26696613</v>
      </c>
      <c r="J104" s="39" t="n">
        <v>0</v>
      </c>
      <c r="K104" s="39" t="n">
        <v>0</v>
      </c>
      <c r="L104" s="39" t="n">
        <v>551.619184387003</v>
      </c>
      <c r="M104" s="39" t="n">
        <v>1647.619184387</v>
      </c>
      <c r="N104" s="39" t="n">
        <v>11782.46696613</v>
      </c>
      <c r="O104" s="39" t="n">
        <v>-10134.847781743</v>
      </c>
      <c r="R104" s="39" t="n">
        <v>6535.43469896</v>
      </c>
      <c r="S104" s="39"/>
      <c r="T104" s="39"/>
      <c r="U104" s="39"/>
      <c r="V104" s="39"/>
      <c r="W104" s="39"/>
      <c r="X104" s="39"/>
      <c r="Y104" s="41" t="n">
        <v>0.128029166666667</v>
      </c>
      <c r="Z104" s="41" t="n">
        <v>0.201994</v>
      </c>
    </row>
    <row r="105" customFormat="false" ht="12.75" hidden="false" customHeight="false" outlineLevel="0" collapsed="false">
      <c r="A105" s="0" t="s">
        <v>285</v>
      </c>
      <c r="B105" s="0" t="n">
        <v>614</v>
      </c>
      <c r="C105" s="0" t="n">
        <v>1997</v>
      </c>
      <c r="D105" s="39" t="n">
        <v>0</v>
      </c>
      <c r="E105" s="39" t="n">
        <v>1.242614</v>
      </c>
      <c r="F105" s="39" t="n">
        <v>0</v>
      </c>
      <c r="G105" s="39" t="n">
        <v>3513.86</v>
      </c>
      <c r="H105" s="39" t="n">
        <v>1721</v>
      </c>
      <c r="I105" s="39" t="n">
        <v>9290.66696613</v>
      </c>
      <c r="J105" s="39" t="n">
        <v>0</v>
      </c>
      <c r="K105" s="39" t="n">
        <v>0</v>
      </c>
      <c r="L105" s="39" t="n">
        <v>396.431041611612</v>
      </c>
      <c r="M105" s="39" t="n">
        <v>2117.43104161161</v>
      </c>
      <c r="N105" s="39" t="n">
        <v>12805.76958013</v>
      </c>
      <c r="O105" s="39" t="n">
        <v>-10688.3385385184</v>
      </c>
      <c r="R105" s="39" t="n">
        <v>7675.41258946</v>
      </c>
      <c r="S105" s="39"/>
      <c r="T105" s="39"/>
      <c r="U105" s="39"/>
      <c r="V105" s="39"/>
      <c r="W105" s="39"/>
      <c r="X105" s="39"/>
      <c r="Y105" s="41" t="n">
        <v>0.229040083333333</v>
      </c>
      <c r="Z105" s="41" t="n">
        <v>0.262376</v>
      </c>
    </row>
    <row r="106" customFormat="false" ht="12.75" hidden="false" customHeight="false" outlineLevel="0" collapsed="false">
      <c r="A106" s="0" t="s">
        <v>285</v>
      </c>
      <c r="B106" s="0" t="n">
        <v>614</v>
      </c>
      <c r="C106" s="0" t="n">
        <v>1998</v>
      </c>
      <c r="D106" s="39" t="n">
        <v>0</v>
      </c>
      <c r="E106" s="39" t="n">
        <v>3.2603245</v>
      </c>
      <c r="F106" s="39" t="n">
        <v>0</v>
      </c>
      <c r="G106" s="39" t="n">
        <v>4627.83</v>
      </c>
      <c r="H106" s="39" t="n">
        <v>1046.096505</v>
      </c>
      <c r="I106" s="39" t="n">
        <v>9184.26696613</v>
      </c>
      <c r="J106" s="39" t="n">
        <v>0</v>
      </c>
      <c r="K106" s="39" t="n">
        <v>0</v>
      </c>
      <c r="L106" s="39" t="n">
        <v>203.45370021292</v>
      </c>
      <c r="M106" s="39" t="n">
        <v>1249.55020521292</v>
      </c>
      <c r="N106" s="39" t="n">
        <v>13815.35729063</v>
      </c>
      <c r="O106" s="39" t="n">
        <v>-12565.8070854171</v>
      </c>
      <c r="R106" s="39" t="n">
        <v>6506.38141404</v>
      </c>
      <c r="S106" s="39"/>
      <c r="T106" s="39"/>
      <c r="U106" s="39"/>
      <c r="V106" s="39"/>
      <c r="W106" s="39"/>
      <c r="X106" s="39"/>
      <c r="Y106" s="41" t="n">
        <v>0.3928235175</v>
      </c>
      <c r="Z106" s="41" t="n">
        <v>0.6965</v>
      </c>
    </row>
    <row r="107" customFormat="false" ht="12.75" hidden="false" customHeight="false" outlineLevel="0" collapsed="false">
      <c r="A107" s="0" t="s">
        <v>285</v>
      </c>
      <c r="B107" s="0" t="n">
        <v>614</v>
      </c>
      <c r="C107" s="0" t="n">
        <v>1999</v>
      </c>
      <c r="D107" s="39" t="n">
        <v>0</v>
      </c>
      <c r="E107" s="39" t="n">
        <v>5.278035</v>
      </c>
      <c r="F107" s="39" t="n">
        <v>0</v>
      </c>
      <c r="G107" s="39" t="n">
        <v>7099.29</v>
      </c>
      <c r="H107" s="39" t="n">
        <v>1335.421383</v>
      </c>
      <c r="I107" s="39" t="n">
        <v>9550.06696613</v>
      </c>
      <c r="J107" s="39" t="n">
        <v>0</v>
      </c>
      <c r="K107" s="39" t="n">
        <v>0</v>
      </c>
      <c r="L107" s="39" t="n">
        <v>496.103867448837</v>
      </c>
      <c r="M107" s="39" t="n">
        <v>1831.52525044884</v>
      </c>
      <c r="N107" s="39" t="n">
        <v>16654.63500113</v>
      </c>
      <c r="O107" s="39" t="n">
        <v>-14823.1097506812</v>
      </c>
      <c r="R107" s="39" t="n">
        <v>6152.92357577</v>
      </c>
      <c r="S107" s="39"/>
      <c r="T107" s="39"/>
      <c r="U107" s="39"/>
      <c r="V107" s="39"/>
      <c r="W107" s="39"/>
      <c r="X107" s="39"/>
      <c r="Y107" s="41" t="n">
        <v>2.79070616666666</v>
      </c>
      <c r="Z107" s="41" t="n">
        <v>5.57992</v>
      </c>
    </row>
    <row r="108" customFormat="false" ht="12.75" hidden="false" customHeight="false" outlineLevel="0" collapsed="false">
      <c r="A108" s="0" t="s">
        <v>285</v>
      </c>
      <c r="B108" s="0" t="n">
        <v>614</v>
      </c>
      <c r="C108" s="0" t="n">
        <v>2000</v>
      </c>
      <c r="D108" s="39" t="n">
        <v>0</v>
      </c>
      <c r="E108" s="39" t="n">
        <v>7.2957455</v>
      </c>
      <c r="F108" s="39" t="n">
        <v>0</v>
      </c>
      <c r="G108" s="39" t="n">
        <v>7977.91</v>
      </c>
      <c r="H108" s="39" t="n">
        <v>2006</v>
      </c>
      <c r="I108" s="39" t="n">
        <v>9119.56696613</v>
      </c>
      <c r="J108" s="39" t="n">
        <v>0</v>
      </c>
      <c r="K108" s="39" t="n">
        <v>0</v>
      </c>
      <c r="L108" s="39" t="n">
        <v>1198.21237331321</v>
      </c>
      <c r="M108" s="39" t="n">
        <v>3204.21237331321</v>
      </c>
      <c r="N108" s="39" t="n">
        <v>17104.77271163</v>
      </c>
      <c r="O108" s="39" t="n">
        <v>-13900.5603383168</v>
      </c>
      <c r="R108" s="39" t="n">
        <v>9135.13422979</v>
      </c>
      <c r="S108" s="39"/>
      <c r="T108" s="39"/>
      <c r="U108" s="39"/>
      <c r="V108" s="39"/>
      <c r="W108" s="39"/>
      <c r="X108" s="39"/>
      <c r="Y108" s="41" t="n">
        <v>10.0405441666667</v>
      </c>
      <c r="Z108" s="41" t="n">
        <v>16.81784</v>
      </c>
    </row>
    <row r="109" customFormat="false" ht="12.75" hidden="false" customHeight="false" outlineLevel="0" collapsed="false">
      <c r="A109" s="0" t="s">
        <v>285</v>
      </c>
      <c r="B109" s="0" t="n">
        <v>614</v>
      </c>
      <c r="C109" s="0" t="n">
        <v>2001</v>
      </c>
      <c r="D109" s="39" t="n">
        <v>0</v>
      </c>
      <c r="E109" s="39" t="n">
        <v>9.313456</v>
      </c>
      <c r="F109" s="39" t="n">
        <v>0</v>
      </c>
      <c r="G109" s="39" t="n">
        <v>10123.38</v>
      </c>
      <c r="H109" s="39" t="n">
        <v>2378</v>
      </c>
      <c r="I109" s="39" t="n">
        <v>8831.36696613</v>
      </c>
      <c r="J109" s="39" t="n">
        <v>0</v>
      </c>
      <c r="K109" s="39" t="n">
        <v>0</v>
      </c>
      <c r="L109" s="39" t="n">
        <v>731.866869439224</v>
      </c>
      <c r="M109" s="39" t="n">
        <v>3109.86686943922</v>
      </c>
      <c r="N109" s="39" t="n">
        <v>18964.06042213</v>
      </c>
      <c r="O109" s="39" t="n">
        <v>-15854.1935526908</v>
      </c>
      <c r="R109" s="39" t="n">
        <v>8936.09348735</v>
      </c>
      <c r="S109" s="39"/>
      <c r="T109" s="39"/>
      <c r="U109" s="39"/>
      <c r="V109" s="39"/>
      <c r="W109" s="39"/>
      <c r="X109" s="39"/>
      <c r="Y109" s="41" t="n">
        <v>22.0578616666667</v>
      </c>
      <c r="Z109" s="41" t="n">
        <v>31.94936</v>
      </c>
    </row>
    <row r="110" customFormat="false" ht="12.75" hidden="false" customHeight="false" outlineLevel="0" collapsed="false">
      <c r="A110" s="0" t="s">
        <v>285</v>
      </c>
      <c r="B110" s="0" t="n">
        <v>614</v>
      </c>
      <c r="C110" s="0" t="n">
        <v>2002</v>
      </c>
      <c r="D110" s="39" t="n">
        <v>0</v>
      </c>
      <c r="E110" s="39" t="n">
        <v>16.45476</v>
      </c>
      <c r="F110" s="39" t="n">
        <v>28.7</v>
      </c>
      <c r="G110" s="39" t="n">
        <v>11795.473</v>
      </c>
      <c r="H110" s="39" t="n">
        <v>2523</v>
      </c>
      <c r="I110" s="39" t="n">
        <v>8574.16696613</v>
      </c>
      <c r="J110" s="39" t="n">
        <v>0</v>
      </c>
      <c r="K110" s="39" t="n">
        <v>0</v>
      </c>
      <c r="L110" s="39" t="n">
        <v>375.545949855672</v>
      </c>
      <c r="M110" s="39" t="n">
        <v>2927.24594985567</v>
      </c>
      <c r="N110" s="39" t="n">
        <v>20386.09472613</v>
      </c>
      <c r="O110" s="39" t="n">
        <v>-17458.8487762743</v>
      </c>
      <c r="R110" s="39" t="n">
        <v>11386.2530492</v>
      </c>
      <c r="S110" s="39"/>
      <c r="T110" s="39"/>
      <c r="U110" s="39"/>
      <c r="V110" s="39"/>
      <c r="W110" s="39"/>
      <c r="X110" s="39"/>
      <c r="Y110" s="41" t="n">
        <v>43.5302066666667</v>
      </c>
      <c r="Z110" s="41" t="n">
        <v>58.66637</v>
      </c>
    </row>
    <row r="111" customFormat="false" ht="12.75" hidden="false" customHeight="false" outlineLevel="0" collapsed="false">
      <c r="A111" s="0" t="s">
        <v>285</v>
      </c>
      <c r="B111" s="0" t="n">
        <v>614</v>
      </c>
      <c r="C111" s="0" t="n">
        <v>2003</v>
      </c>
      <c r="D111" s="39" t="n">
        <v>0</v>
      </c>
      <c r="E111" s="39" t="n">
        <v>19.76962</v>
      </c>
      <c r="F111" s="39" t="n">
        <v>56.40568854052</v>
      </c>
      <c r="G111" s="39" t="n">
        <v>15300.17478</v>
      </c>
      <c r="H111" s="39" t="n">
        <v>2226.37</v>
      </c>
      <c r="I111" s="39" t="n">
        <v>8531.27</v>
      </c>
      <c r="J111" s="39" t="n">
        <v>0</v>
      </c>
      <c r="K111" s="39" t="n">
        <v>0</v>
      </c>
      <c r="L111" s="39" t="n">
        <v>634.199422300226</v>
      </c>
      <c r="M111" s="39" t="n">
        <v>2916.97511084075</v>
      </c>
      <c r="N111" s="39" t="n">
        <v>23851.2144</v>
      </c>
      <c r="O111" s="39" t="n">
        <v>-20934.2392891593</v>
      </c>
      <c r="P111" s="39" t="n">
        <v>-17584.3959400776</v>
      </c>
      <c r="R111" s="39" t="n">
        <v>13956.2675166</v>
      </c>
      <c r="S111" s="39" t="n">
        <v>0</v>
      </c>
      <c r="T111" s="39" t="n">
        <v>0</v>
      </c>
      <c r="U111" s="39" t="n">
        <v>2226.37</v>
      </c>
      <c r="V111" s="39" t="n">
        <v>8531.27</v>
      </c>
      <c r="W111" s="39"/>
      <c r="X111" s="39"/>
      <c r="Y111" s="41" t="n">
        <v>74.6063008333332</v>
      </c>
      <c r="Z111" s="41" t="n">
        <v>79.08149</v>
      </c>
    </row>
    <row r="112" customFormat="false" ht="12.75" hidden="false" customHeight="false" outlineLevel="0" collapsed="false">
      <c r="A112" s="0" t="s">
        <v>285</v>
      </c>
      <c r="B112" s="0" t="n">
        <v>614</v>
      </c>
      <c r="C112" s="0" t="n">
        <v>2004</v>
      </c>
      <c r="D112" s="39" t="n">
        <v>3.57965770794441</v>
      </c>
      <c r="E112" s="39" t="n">
        <v>19.76962</v>
      </c>
      <c r="F112" s="39" t="n">
        <v>91.7548229832022</v>
      </c>
      <c r="G112" s="39" t="n">
        <v>16749.40878</v>
      </c>
      <c r="H112" s="39" t="n">
        <v>4318.29</v>
      </c>
      <c r="I112" s="39" t="n">
        <v>9105.3</v>
      </c>
      <c r="J112" s="39" t="n">
        <v>0</v>
      </c>
      <c r="K112" s="39" t="n">
        <v>0</v>
      </c>
      <c r="L112" s="39" t="n">
        <v>1374.04553937463</v>
      </c>
      <c r="M112" s="39" t="n">
        <v>5787.67002006578</v>
      </c>
      <c r="N112" s="39" t="n">
        <v>25874.4784</v>
      </c>
      <c r="O112" s="39" t="n">
        <v>-20086.8083799342</v>
      </c>
      <c r="P112" s="39" t="n">
        <v>-16770.4223691123</v>
      </c>
      <c r="R112" s="38" t="n">
        <v>19799.5246003</v>
      </c>
      <c r="S112" s="39" t="n">
        <v>0</v>
      </c>
      <c r="T112" s="39" t="n">
        <v>0</v>
      </c>
      <c r="U112" s="39" t="n">
        <v>4318.29</v>
      </c>
      <c r="V112" s="39" t="n">
        <v>9105.3</v>
      </c>
      <c r="W112" s="39"/>
      <c r="X112" s="39"/>
      <c r="Y112" s="41" t="n">
        <v>83.5413625</v>
      </c>
      <c r="Z112" s="41" t="n">
        <v>85.98779</v>
      </c>
    </row>
    <row r="113" customFormat="false" ht="12.75" hidden="false" customHeight="false" outlineLevel="0" collapsed="false">
      <c r="A113" s="0" t="s">
        <v>285</v>
      </c>
      <c r="B113" s="0" t="n">
        <v>614</v>
      </c>
      <c r="C113" s="0" t="n">
        <v>2005</v>
      </c>
      <c r="D113" s="39" t="n">
        <v>1358.78481376933</v>
      </c>
      <c r="E113" s="39" t="n">
        <v>93.40499</v>
      </c>
      <c r="F113" s="39" t="n">
        <v>307.635062312027</v>
      </c>
      <c r="G113" s="39" t="n">
        <v>15445.57185</v>
      </c>
      <c r="H113" s="39" t="n">
        <v>4876.28</v>
      </c>
      <c r="I113" s="39" t="n">
        <v>10354.56</v>
      </c>
      <c r="J113" s="39" t="n">
        <v>0</v>
      </c>
      <c r="K113" s="39" t="n">
        <v>0</v>
      </c>
      <c r="L113" s="39" t="n">
        <v>3196.8507499917</v>
      </c>
      <c r="M113" s="39" t="n">
        <v>9739.55062607306</v>
      </c>
      <c r="N113" s="39" t="n">
        <v>25893.53684</v>
      </c>
      <c r="O113" s="39" t="n">
        <v>-16153.9862139269</v>
      </c>
      <c r="P113" s="39" t="n">
        <v>-13073.0352993484</v>
      </c>
      <c r="R113" s="38" t="n">
        <v>30632.1032351</v>
      </c>
      <c r="S113" s="39" t="n">
        <v>0</v>
      </c>
      <c r="T113" s="39" t="n">
        <v>0</v>
      </c>
      <c r="U113" s="39" t="n">
        <v>4876.28</v>
      </c>
      <c r="V113" s="39" t="n">
        <v>10354.56</v>
      </c>
      <c r="W113" s="39"/>
      <c r="X113" s="39"/>
      <c r="Y113" s="41" t="n">
        <v>87.1591416666667</v>
      </c>
      <c r="Z113" s="41" t="n">
        <v>80.77951</v>
      </c>
    </row>
    <row r="114" customFormat="false" ht="12.75" hidden="false" customHeight="false" outlineLevel="0" collapsed="false">
      <c r="A114" s="0" t="s">
        <v>285</v>
      </c>
      <c r="B114" s="0" t="n">
        <v>614</v>
      </c>
      <c r="C114" s="0" t="n">
        <v>2006</v>
      </c>
      <c r="D114" s="39" t="n">
        <v>3239.59006851117</v>
      </c>
      <c r="E114" s="39" t="n">
        <v>111.6369</v>
      </c>
      <c r="F114" s="39" t="n">
        <v>508.913476192124</v>
      </c>
      <c r="G114" s="39" t="n">
        <v>15407.85699</v>
      </c>
      <c r="H114" s="39" t="n">
        <v>6647.61</v>
      </c>
      <c r="I114" s="39" t="n">
        <v>8179.59</v>
      </c>
      <c r="J114" s="39" t="n">
        <v>0</v>
      </c>
      <c r="K114" s="39" t="n">
        <v>0</v>
      </c>
      <c r="L114" s="39" t="n">
        <v>8598.58412166624</v>
      </c>
      <c r="M114" s="39" t="n">
        <v>18994.6976663695</v>
      </c>
      <c r="N114" s="39" t="n">
        <v>23699.08389</v>
      </c>
      <c r="O114" s="39" t="n">
        <v>-4704.38622363046</v>
      </c>
      <c r="P114" s="39" t="n">
        <v>-2132.6959860668</v>
      </c>
      <c r="R114" s="43" t="n">
        <v>45167.5851603</v>
      </c>
      <c r="S114" s="39" t="n">
        <v>0</v>
      </c>
      <c r="T114" s="39" t="n">
        <v>0</v>
      </c>
      <c r="U114" s="39" t="n">
        <v>6647.61</v>
      </c>
      <c r="V114" s="39" t="n">
        <v>8179.59</v>
      </c>
      <c r="W114" s="39"/>
      <c r="X114" s="39"/>
      <c r="Y114" s="45" t="n">
        <v>80.3680720555556</v>
      </c>
      <c r="Z114" s="45" t="n">
        <v>80.26442</v>
      </c>
    </row>
    <row r="115" customFormat="false" ht="12.75" hidden="false" customHeight="false" outlineLevel="0" collapsed="false">
      <c r="A115" s="0" t="s">
        <v>285</v>
      </c>
      <c r="B115" s="0" t="n">
        <v>614</v>
      </c>
      <c r="C115" s="0" t="n">
        <v>2007</v>
      </c>
      <c r="D115" s="39" t="n">
        <v>5557.45965687789</v>
      </c>
      <c r="E115" s="39" t="n">
        <v>112.9808</v>
      </c>
      <c r="F115" s="39" t="n">
        <v>1452.3748793916</v>
      </c>
      <c r="G115" s="39" t="n">
        <v>14514.51699</v>
      </c>
      <c r="H115" s="39" t="n">
        <v>8750.8</v>
      </c>
      <c r="I115" s="39" t="n">
        <v>10746.9</v>
      </c>
      <c r="J115" s="39" t="n">
        <v>0</v>
      </c>
      <c r="K115" s="39" t="n">
        <v>0</v>
      </c>
      <c r="L115" s="39" t="n">
        <v>11196.8008943317</v>
      </c>
      <c r="M115" s="39" t="n">
        <v>26957.4354306012</v>
      </c>
      <c r="N115" s="39" t="n">
        <v>25374.39779</v>
      </c>
      <c r="O115" s="39" t="n">
        <v>1583.03764060122</v>
      </c>
      <c r="P115" s="39" t="n">
        <v>3897.356133241</v>
      </c>
      <c r="R115" s="43" t="n">
        <v>59263.2937482</v>
      </c>
      <c r="S115" s="39" t="n">
        <v>0</v>
      </c>
      <c r="T115" s="39" t="n">
        <v>0</v>
      </c>
      <c r="U115" s="39" t="n">
        <v>8750.8</v>
      </c>
      <c r="V115" s="39" t="n">
        <v>10746.9</v>
      </c>
      <c r="W115" s="39"/>
      <c r="X115" s="39"/>
      <c r="Y115" s="45" t="n">
        <v>76.70614275</v>
      </c>
      <c r="Z115" s="45" t="n">
        <v>75.023</v>
      </c>
    </row>
    <row r="116" customFormat="false" ht="12.75" hidden="false" customHeight="false" outlineLevel="0" collapsed="false">
      <c r="A116" s="0" t="s">
        <v>295</v>
      </c>
      <c r="B116" s="0" t="n">
        <v>311</v>
      </c>
      <c r="C116" s="0" t="n">
        <v>1970</v>
      </c>
      <c r="D116" s="39"/>
      <c r="E116" s="0"/>
      <c r="G116" s="39"/>
      <c r="H116" s="47"/>
      <c r="L116" s="39"/>
      <c r="N116" s="0"/>
      <c r="R116" s="39" t="n">
        <v>7.70480576797</v>
      </c>
      <c r="S116" s="39"/>
      <c r="T116" s="39"/>
      <c r="U116" s="39"/>
      <c r="V116" s="39"/>
      <c r="W116" s="39"/>
      <c r="X116" s="39"/>
      <c r="Y116" s="41" t="n">
        <v>2.000000001</v>
      </c>
      <c r="Z116" s="41" t="n">
        <v>2.005249999</v>
      </c>
    </row>
    <row r="117" customFormat="false" ht="12.75" hidden="false" customHeight="false" outlineLevel="0" collapsed="false">
      <c r="A117" s="0" t="s">
        <v>295</v>
      </c>
      <c r="B117" s="0" t="n">
        <v>311</v>
      </c>
      <c r="C117" s="0" t="n">
        <v>1971</v>
      </c>
      <c r="D117" s="39"/>
      <c r="E117" s="0"/>
      <c r="G117" s="39"/>
      <c r="H117" s="47"/>
      <c r="L117" s="39"/>
      <c r="N117" s="0"/>
      <c r="O117" s="0"/>
      <c r="P117" s="0"/>
      <c r="Q117" s="0"/>
      <c r="R117" s="39" t="n">
        <v>9.7059621756</v>
      </c>
      <c r="S117" s="39"/>
      <c r="T117" s="39"/>
      <c r="Y117" s="41" t="n">
        <v>1.97487273321145</v>
      </c>
      <c r="Z117" s="41" t="n">
        <v>1.880509999</v>
      </c>
    </row>
    <row r="118" customFormat="false" ht="12.75" hidden="false" customHeight="false" outlineLevel="0" collapsed="false">
      <c r="A118" s="0" t="s">
        <v>295</v>
      </c>
      <c r="B118" s="0" t="n">
        <v>311</v>
      </c>
      <c r="C118" s="0" t="n">
        <v>1972</v>
      </c>
      <c r="D118" s="39"/>
      <c r="E118" s="0"/>
      <c r="G118" s="39"/>
      <c r="H118" s="47"/>
      <c r="L118" s="39"/>
      <c r="N118" s="0"/>
      <c r="O118" s="0"/>
      <c r="P118" s="0"/>
      <c r="Q118" s="0"/>
      <c r="R118" s="39" t="n">
        <v>13.084858906</v>
      </c>
      <c r="S118" s="39"/>
      <c r="T118" s="39"/>
      <c r="Y118" s="41" t="n">
        <v>1.92127814947601</v>
      </c>
      <c r="Z118" s="41" t="n">
        <v>2.044199999</v>
      </c>
    </row>
    <row r="119" customFormat="false" ht="12.75" hidden="false" customHeight="false" outlineLevel="0" collapsed="false">
      <c r="A119" s="0" t="s">
        <v>295</v>
      </c>
      <c r="B119" s="0" t="n">
        <v>311</v>
      </c>
      <c r="C119" s="0" t="n">
        <v>1973</v>
      </c>
      <c r="D119" s="39"/>
      <c r="E119" s="0"/>
      <c r="G119" s="39"/>
      <c r="H119" s="47"/>
      <c r="L119" s="39"/>
      <c r="N119" s="0"/>
      <c r="O119" s="0"/>
      <c r="P119" s="0"/>
      <c r="Q119" s="0"/>
      <c r="R119" s="39" t="n">
        <v>18.3591534691</v>
      </c>
      <c r="S119" s="39"/>
      <c r="T119" s="39"/>
      <c r="Y119" s="41" t="n">
        <v>1.95921923598161</v>
      </c>
      <c r="Z119" s="41" t="n">
        <v>2.066119999</v>
      </c>
    </row>
    <row r="120" customFormat="false" ht="12.75" hidden="false" customHeight="false" outlineLevel="0" collapsed="false">
      <c r="A120" s="0" t="s">
        <v>295</v>
      </c>
      <c r="B120" s="0" t="n">
        <v>311</v>
      </c>
      <c r="C120" s="0" t="n">
        <v>1974</v>
      </c>
      <c r="D120" s="39"/>
      <c r="E120" s="0"/>
      <c r="G120" s="39"/>
      <c r="H120" s="47"/>
      <c r="L120" s="39"/>
      <c r="N120" s="0"/>
      <c r="O120" s="0"/>
      <c r="P120" s="0"/>
      <c r="Q120" s="0"/>
      <c r="R120" s="39" t="n">
        <v>25.7261880245</v>
      </c>
      <c r="S120" s="39"/>
      <c r="T120" s="39"/>
      <c r="Y120" s="41" t="n">
        <v>2.05323240851763</v>
      </c>
      <c r="Z120" s="41" t="n">
        <v>2.043859999</v>
      </c>
    </row>
    <row r="121" customFormat="false" ht="12.75" hidden="false" customHeight="false" outlineLevel="0" collapsed="false">
      <c r="A121" s="0" t="s">
        <v>295</v>
      </c>
      <c r="B121" s="0" t="n">
        <v>311</v>
      </c>
      <c r="C121" s="0" t="n">
        <v>1975</v>
      </c>
      <c r="D121" s="39"/>
      <c r="E121" s="0"/>
      <c r="G121" s="39"/>
      <c r="H121" s="47"/>
      <c r="I121" s="39"/>
      <c r="L121" s="39" t="n">
        <v>7.32</v>
      </c>
      <c r="R121" s="39" t="n">
        <v>37.5520317071</v>
      </c>
      <c r="S121" s="39"/>
      <c r="T121" s="39"/>
      <c r="U121" s="39"/>
      <c r="V121" s="39"/>
      <c r="W121" s="39"/>
      <c r="X121" s="39"/>
      <c r="Y121" s="41" t="n">
        <v>2.16979583233333</v>
      </c>
      <c r="Z121" s="41" t="n">
        <v>2.372139999</v>
      </c>
    </row>
    <row r="122" customFormat="false" ht="12.75" hidden="false" customHeight="false" outlineLevel="0" collapsed="false">
      <c r="A122" s="0" t="s">
        <v>295</v>
      </c>
      <c r="B122" s="0" t="n">
        <v>311</v>
      </c>
      <c r="C122" s="0" t="n">
        <v>1976</v>
      </c>
      <c r="D122" s="39"/>
      <c r="E122" s="0"/>
      <c r="G122" s="39"/>
      <c r="H122" s="47"/>
      <c r="I122" s="39"/>
      <c r="L122" s="39" t="n">
        <v>9.67</v>
      </c>
      <c r="R122" s="39" t="n">
        <v>55.0609041823</v>
      </c>
      <c r="S122" s="39"/>
      <c r="T122" s="39"/>
      <c r="U122" s="39"/>
      <c r="V122" s="39"/>
      <c r="W122" s="39"/>
      <c r="X122" s="39"/>
      <c r="Y122" s="41" t="n">
        <v>2.61467083283333</v>
      </c>
      <c r="Z122" s="41" t="n">
        <v>2.699999999</v>
      </c>
    </row>
    <row r="123" customFormat="false" ht="12.75" hidden="false" customHeight="false" outlineLevel="0" collapsed="false">
      <c r="A123" s="0" t="s">
        <v>295</v>
      </c>
      <c r="B123" s="0" t="n">
        <v>311</v>
      </c>
      <c r="C123" s="0" t="n">
        <v>1977</v>
      </c>
      <c r="D123" s="39" t="n">
        <v>0</v>
      </c>
      <c r="E123" s="0" t="n">
        <v>0</v>
      </c>
      <c r="F123" s="0" t="n">
        <v>0</v>
      </c>
      <c r="G123" s="39" t="n">
        <v>2.2</v>
      </c>
      <c r="H123" s="47" t="n">
        <v>2.309259</v>
      </c>
      <c r="I123" s="39" t="n">
        <v>20.1200004667</v>
      </c>
      <c r="J123" s="39" t="n">
        <v>0</v>
      </c>
      <c r="K123" s="39" t="n">
        <v>0</v>
      </c>
      <c r="L123" s="39" t="n">
        <v>5.1</v>
      </c>
      <c r="M123" s="39" t="n">
        <v>7.409259</v>
      </c>
      <c r="N123" s="39" t="n">
        <v>22.3200004667</v>
      </c>
      <c r="O123" s="39" t="n">
        <v>-14.9107414667</v>
      </c>
      <c r="R123" s="39" t="n">
        <v>63.5066040918</v>
      </c>
      <c r="S123" s="39"/>
      <c r="T123" s="39"/>
      <c r="U123" s="39"/>
      <c r="V123" s="39"/>
      <c r="W123" s="39"/>
      <c r="X123" s="39"/>
      <c r="Y123" s="41" t="n">
        <v>2.7</v>
      </c>
      <c r="Z123" s="41" t="n">
        <v>2.7</v>
      </c>
    </row>
    <row r="124" customFormat="false" ht="12.75" hidden="false" customHeight="false" outlineLevel="0" collapsed="false">
      <c r="A124" s="0" t="s">
        <v>295</v>
      </c>
      <c r="B124" s="0" t="n">
        <v>311</v>
      </c>
      <c r="C124" s="0" t="n">
        <v>1978</v>
      </c>
      <c r="D124" s="39" t="n">
        <v>0</v>
      </c>
      <c r="E124" s="0" t="n">
        <v>0</v>
      </c>
      <c r="F124" s="0" t="n">
        <v>0</v>
      </c>
      <c r="G124" s="39" t="n">
        <v>0</v>
      </c>
      <c r="H124" s="47" t="n">
        <v>4.553333</v>
      </c>
      <c r="I124" s="39" t="n">
        <v>20.5200016499</v>
      </c>
      <c r="J124" s="39" t="n">
        <v>0</v>
      </c>
      <c r="K124" s="39" t="n">
        <v>0</v>
      </c>
      <c r="L124" s="39" t="n">
        <v>5.97</v>
      </c>
      <c r="M124" s="39" t="n">
        <v>10.523333</v>
      </c>
      <c r="N124" s="39" t="n">
        <v>20.5200016499</v>
      </c>
      <c r="O124" s="39" t="n">
        <v>-9.9966686499</v>
      </c>
      <c r="R124" s="39" t="n">
        <v>73.7964732161</v>
      </c>
      <c r="S124" s="39"/>
      <c r="T124" s="39"/>
      <c r="U124" s="39"/>
      <c r="V124" s="39"/>
      <c r="W124" s="39"/>
      <c r="X124" s="39"/>
      <c r="Y124" s="41" t="n">
        <v>2.7</v>
      </c>
      <c r="Z124" s="41" t="n">
        <v>2.7</v>
      </c>
    </row>
    <row r="125" customFormat="false" ht="12.75" hidden="false" customHeight="false" outlineLevel="0" collapsed="false">
      <c r="A125" s="0" t="s">
        <v>295</v>
      </c>
      <c r="B125" s="0" t="n">
        <v>311</v>
      </c>
      <c r="C125" s="0" t="n">
        <v>1979</v>
      </c>
      <c r="D125" s="39" t="n">
        <v>0</v>
      </c>
      <c r="E125" s="0" t="n">
        <v>0</v>
      </c>
      <c r="F125" s="0" t="n">
        <v>0</v>
      </c>
      <c r="G125" s="39" t="n">
        <v>8.5</v>
      </c>
      <c r="H125" s="47" t="n">
        <v>5.581852</v>
      </c>
      <c r="I125" s="39" t="n">
        <v>31.0200024396</v>
      </c>
      <c r="J125" s="39" t="n">
        <v>0</v>
      </c>
      <c r="K125" s="39" t="n">
        <v>0</v>
      </c>
      <c r="L125" s="39" t="n">
        <v>11.23</v>
      </c>
      <c r="M125" s="39" t="n">
        <v>16.811852</v>
      </c>
      <c r="N125" s="39" t="n">
        <v>39.5200024396</v>
      </c>
      <c r="O125" s="39" t="n">
        <v>-22.7081504396</v>
      </c>
      <c r="R125" s="39" t="n">
        <v>92.3233442404</v>
      </c>
      <c r="S125" s="39"/>
      <c r="T125" s="39"/>
      <c r="U125" s="39"/>
      <c r="V125" s="39"/>
      <c r="W125" s="39"/>
      <c r="X125" s="39"/>
      <c r="Y125" s="41" t="n">
        <v>2.7</v>
      </c>
      <c r="Z125" s="41" t="n">
        <v>2.7</v>
      </c>
    </row>
    <row r="126" customFormat="false" ht="12.75" hidden="false" customHeight="false" outlineLevel="0" collapsed="false">
      <c r="A126" s="0" t="s">
        <v>295</v>
      </c>
      <c r="B126" s="0" t="n">
        <v>311</v>
      </c>
      <c r="C126" s="0" t="n">
        <v>1980</v>
      </c>
      <c r="D126" s="39" t="n">
        <v>0</v>
      </c>
      <c r="E126" s="0" t="n">
        <v>0</v>
      </c>
      <c r="F126" s="0" t="n">
        <v>0</v>
      </c>
      <c r="G126" s="39" t="n">
        <v>28.1</v>
      </c>
      <c r="H126" s="47" t="n">
        <v>4.453333</v>
      </c>
      <c r="I126" s="39" t="n">
        <v>35.0099988282</v>
      </c>
      <c r="J126" s="39" t="n">
        <v>0</v>
      </c>
      <c r="K126" s="39" t="n">
        <v>0</v>
      </c>
      <c r="L126" s="39" t="n">
        <v>7.82</v>
      </c>
      <c r="M126" s="39" t="n">
        <v>12.273333</v>
      </c>
      <c r="N126" s="39" t="n">
        <v>63.1099988282</v>
      </c>
      <c r="O126" s="39" t="n">
        <v>-50.8366658282</v>
      </c>
      <c r="R126" s="39" t="n">
        <v>110.2903834</v>
      </c>
      <c r="S126" s="39"/>
      <c r="T126" s="39"/>
      <c r="U126" s="39"/>
      <c r="V126" s="39"/>
      <c r="W126" s="39"/>
      <c r="X126" s="39"/>
      <c r="Y126" s="41" t="n">
        <v>2.7</v>
      </c>
      <c r="Z126" s="41" t="n">
        <v>2.7</v>
      </c>
    </row>
    <row r="127" customFormat="false" ht="12.75" hidden="false" customHeight="false" outlineLevel="0" collapsed="false">
      <c r="A127" s="0" t="s">
        <v>295</v>
      </c>
      <c r="B127" s="0" t="n">
        <v>311</v>
      </c>
      <c r="C127" s="0" t="n">
        <v>1981</v>
      </c>
      <c r="D127" s="39" t="n">
        <v>0</v>
      </c>
      <c r="E127" s="0" t="n">
        <v>0</v>
      </c>
      <c r="F127" s="0" t="n">
        <v>0</v>
      </c>
      <c r="G127" s="39" t="n">
        <v>50.5</v>
      </c>
      <c r="H127" s="47" t="n">
        <v>8.488519</v>
      </c>
      <c r="I127" s="39" t="n">
        <v>49.010001123</v>
      </c>
      <c r="J127" s="39" t="n">
        <v>0</v>
      </c>
      <c r="K127" s="39" t="n">
        <v>0</v>
      </c>
      <c r="L127" s="39" t="n">
        <v>7.34</v>
      </c>
      <c r="M127" s="39" t="n">
        <v>15.828519</v>
      </c>
      <c r="N127" s="39" t="n">
        <v>99.510001123</v>
      </c>
      <c r="O127" s="39" t="n">
        <v>-83.681482123</v>
      </c>
      <c r="R127" s="39" t="n">
        <v>124.753337056</v>
      </c>
      <c r="S127" s="39"/>
      <c r="T127" s="39"/>
      <c r="U127" s="39"/>
      <c r="V127" s="39"/>
      <c r="W127" s="39"/>
      <c r="X127" s="39"/>
      <c r="Y127" s="41" t="n">
        <v>2.7</v>
      </c>
      <c r="Z127" s="41" t="n">
        <v>2.7</v>
      </c>
    </row>
    <row r="128" customFormat="false" ht="12.75" hidden="false" customHeight="false" outlineLevel="0" collapsed="false">
      <c r="A128" s="0" t="s">
        <v>295</v>
      </c>
      <c r="B128" s="0" t="n">
        <v>311</v>
      </c>
      <c r="C128" s="0" t="n">
        <v>1982</v>
      </c>
      <c r="D128" s="39" t="n">
        <v>0</v>
      </c>
      <c r="E128" s="0" t="n">
        <v>0</v>
      </c>
      <c r="F128" s="0" t="n">
        <v>0</v>
      </c>
      <c r="G128" s="39" t="n">
        <v>73.5</v>
      </c>
      <c r="H128" s="47" t="n">
        <v>11.018148</v>
      </c>
      <c r="I128" s="39" t="n">
        <v>59.0000040829</v>
      </c>
      <c r="J128" s="39" t="n">
        <v>0</v>
      </c>
      <c r="K128" s="39" t="n">
        <v>0</v>
      </c>
      <c r="L128" s="39" t="n">
        <v>8.52</v>
      </c>
      <c r="M128" s="39" t="n">
        <v>19.538148</v>
      </c>
      <c r="N128" s="39" t="n">
        <v>132.5000040829</v>
      </c>
      <c r="O128" s="39" t="n">
        <v>-112.9618560829</v>
      </c>
      <c r="R128" s="39" t="n">
        <v>138.301115238</v>
      </c>
      <c r="S128" s="39"/>
      <c r="T128" s="39"/>
      <c r="U128" s="39"/>
      <c r="V128" s="39"/>
      <c r="W128" s="39"/>
      <c r="X128" s="39"/>
      <c r="Y128" s="41" t="n">
        <v>2.7</v>
      </c>
      <c r="Z128" s="41" t="n">
        <v>2.7</v>
      </c>
    </row>
    <row r="129" customFormat="false" ht="12.75" hidden="false" customHeight="false" outlineLevel="0" collapsed="false">
      <c r="A129" s="0" t="s">
        <v>295</v>
      </c>
      <c r="B129" s="0" t="n">
        <v>311</v>
      </c>
      <c r="C129" s="0" t="n">
        <v>1983</v>
      </c>
      <c r="D129" s="39" t="n">
        <v>0</v>
      </c>
      <c r="E129" s="0" t="n">
        <v>0</v>
      </c>
      <c r="F129" s="0" t="n">
        <v>0</v>
      </c>
      <c r="G129" s="39" t="n">
        <v>78.5</v>
      </c>
      <c r="H129" s="47" t="n">
        <v>8.394444</v>
      </c>
      <c r="I129" s="39" t="n">
        <v>63.0000010133</v>
      </c>
      <c r="J129" s="39" t="n">
        <v>0</v>
      </c>
      <c r="K129" s="39" t="n">
        <v>0</v>
      </c>
      <c r="L129" s="39" t="n">
        <v>9.93</v>
      </c>
      <c r="M129" s="39" t="n">
        <v>18.324444</v>
      </c>
      <c r="N129" s="39" t="n">
        <v>141.5000010133</v>
      </c>
      <c r="O129" s="39" t="n">
        <v>-123.1755570133</v>
      </c>
      <c r="R129" s="39" t="n">
        <v>153.351486057</v>
      </c>
      <c r="S129" s="39"/>
      <c r="T129" s="39"/>
      <c r="U129" s="39"/>
      <c r="V129" s="39"/>
      <c r="W129" s="39"/>
      <c r="X129" s="39"/>
      <c r="Y129" s="41" t="n">
        <v>2.7</v>
      </c>
      <c r="Z129" s="41" t="n">
        <v>2.7</v>
      </c>
    </row>
    <row r="130" customFormat="false" ht="12.75" hidden="false" customHeight="false" outlineLevel="0" collapsed="false">
      <c r="A130" s="0" t="s">
        <v>295</v>
      </c>
      <c r="B130" s="0" t="n">
        <v>311</v>
      </c>
      <c r="C130" s="0" t="n">
        <v>1984</v>
      </c>
      <c r="D130" s="39" t="n">
        <v>0</v>
      </c>
      <c r="E130" s="0" t="n">
        <v>0</v>
      </c>
      <c r="F130" s="0" t="n">
        <v>0</v>
      </c>
      <c r="G130" s="39" t="n">
        <v>82.9</v>
      </c>
      <c r="H130" s="47" t="n">
        <v>17.77</v>
      </c>
      <c r="I130" s="39" t="n">
        <v>58.0000020564</v>
      </c>
      <c r="J130" s="39" t="n">
        <v>0</v>
      </c>
      <c r="K130" s="39" t="n">
        <v>0</v>
      </c>
      <c r="L130" s="39" t="n">
        <v>15.44</v>
      </c>
      <c r="M130" s="39" t="n">
        <v>33.21</v>
      </c>
      <c r="N130" s="39" t="n">
        <v>140.9000020564</v>
      </c>
      <c r="O130" s="39" t="n">
        <v>-107.6900020564</v>
      </c>
      <c r="R130" s="39" t="n">
        <v>174.111486676</v>
      </c>
      <c r="S130" s="39"/>
      <c r="T130" s="39"/>
      <c r="U130" s="39"/>
      <c r="V130" s="39"/>
      <c r="W130" s="39"/>
      <c r="X130" s="39"/>
      <c r="Y130" s="41" t="n">
        <v>2.7</v>
      </c>
      <c r="Z130" s="41" t="n">
        <v>2.7</v>
      </c>
    </row>
    <row r="131" customFormat="false" ht="12.75" hidden="false" customHeight="false" outlineLevel="0" collapsed="false">
      <c r="A131" s="0" t="s">
        <v>295</v>
      </c>
      <c r="B131" s="0" t="n">
        <v>311</v>
      </c>
      <c r="C131" s="0" t="n">
        <v>1985</v>
      </c>
      <c r="D131" s="39" t="n">
        <v>0</v>
      </c>
      <c r="E131" s="0" t="n">
        <v>0</v>
      </c>
      <c r="F131" s="0" t="n">
        <v>0</v>
      </c>
      <c r="G131" s="39" t="n">
        <v>98.5</v>
      </c>
      <c r="H131" s="47" t="n">
        <v>25.165185</v>
      </c>
      <c r="I131" s="39" t="n">
        <v>62.000002712</v>
      </c>
      <c r="J131" s="39" t="n">
        <v>0</v>
      </c>
      <c r="K131" s="39" t="n">
        <v>0</v>
      </c>
      <c r="L131" s="39" t="n">
        <v>16.58</v>
      </c>
      <c r="M131" s="39" t="n">
        <v>41.745185</v>
      </c>
      <c r="N131" s="39" t="n">
        <v>160.500002712</v>
      </c>
      <c r="O131" s="39" t="n">
        <v>-118.754817712</v>
      </c>
      <c r="R131" s="39" t="n">
        <v>202.432228262</v>
      </c>
      <c r="S131" s="39"/>
      <c r="T131" s="39"/>
      <c r="U131" s="39"/>
      <c r="V131" s="39"/>
      <c r="W131" s="39"/>
      <c r="X131" s="39"/>
      <c r="Y131" s="41" t="n">
        <v>2.7</v>
      </c>
      <c r="Z131" s="41" t="n">
        <v>2.7</v>
      </c>
    </row>
    <row r="132" s="42" customFormat="true" ht="12.75" hidden="false" customHeight="false" outlineLevel="0" collapsed="false">
      <c r="A132" s="0" t="s">
        <v>295</v>
      </c>
      <c r="B132" s="0" t="n">
        <v>311</v>
      </c>
      <c r="C132" s="0" t="n">
        <v>1986</v>
      </c>
      <c r="D132" s="39" t="n">
        <v>0</v>
      </c>
      <c r="E132" s="0" t="n">
        <v>0</v>
      </c>
      <c r="F132" s="0" t="n">
        <v>0</v>
      </c>
      <c r="G132" s="39" t="n">
        <v>121.1</v>
      </c>
      <c r="H132" s="47" t="n">
        <v>16.93963</v>
      </c>
      <c r="I132" s="39" t="n">
        <v>184.884011745</v>
      </c>
      <c r="J132" s="39" t="n">
        <v>0</v>
      </c>
      <c r="K132" s="39" t="n">
        <v>0</v>
      </c>
      <c r="L132" s="39" t="n">
        <v>28.26</v>
      </c>
      <c r="M132" s="39" t="n">
        <v>45.19963</v>
      </c>
      <c r="N132" s="39" t="n">
        <v>305.984011745</v>
      </c>
      <c r="O132" s="39" t="n">
        <v>-260.784381745</v>
      </c>
      <c r="P132" s="39"/>
      <c r="Q132" s="39"/>
      <c r="R132" s="39" t="n">
        <v>246.183591419</v>
      </c>
      <c r="S132" s="39"/>
      <c r="T132" s="39"/>
      <c r="U132" s="39"/>
      <c r="V132" s="39"/>
      <c r="W132" s="39"/>
      <c r="X132" s="39"/>
      <c r="Y132" s="41" t="n">
        <v>2.7</v>
      </c>
      <c r="Z132" s="41" t="n">
        <v>2.7</v>
      </c>
    </row>
    <row r="133" s="42" customFormat="true" ht="12.75" hidden="false" customHeight="false" outlineLevel="0" collapsed="false">
      <c r="A133" s="0" t="s">
        <v>295</v>
      </c>
      <c r="B133" s="0" t="n">
        <v>311</v>
      </c>
      <c r="C133" s="0" t="n">
        <v>1987</v>
      </c>
      <c r="D133" s="39" t="n">
        <v>0</v>
      </c>
      <c r="E133" s="0" t="n">
        <v>0</v>
      </c>
      <c r="F133" s="0" t="n">
        <v>0</v>
      </c>
      <c r="G133" s="39" t="n">
        <v>159.696296296296</v>
      </c>
      <c r="H133" s="47" t="n">
        <v>28.915185</v>
      </c>
      <c r="I133" s="39" t="n">
        <v>250.895053148</v>
      </c>
      <c r="J133" s="39" t="n">
        <v>0</v>
      </c>
      <c r="K133" s="39" t="n">
        <v>0</v>
      </c>
      <c r="L133" s="39" t="n">
        <v>25.6</v>
      </c>
      <c r="M133" s="39" t="n">
        <v>54.515185</v>
      </c>
      <c r="N133" s="39" t="n">
        <v>410.591349444296</v>
      </c>
      <c r="O133" s="39" t="n">
        <v>-356.076164444296</v>
      </c>
      <c r="P133" s="39"/>
      <c r="Q133" s="39"/>
      <c r="R133" s="39" t="n">
        <v>286.940900413</v>
      </c>
      <c r="S133" s="39"/>
      <c r="T133" s="39"/>
      <c r="U133" s="39"/>
      <c r="V133" s="39"/>
      <c r="W133" s="39"/>
      <c r="X133" s="39"/>
      <c r="Y133" s="41" t="n">
        <v>2.7</v>
      </c>
      <c r="Z133" s="41" t="n">
        <v>2.7</v>
      </c>
    </row>
    <row r="134" s="42" customFormat="true" ht="12.75" hidden="false" customHeight="false" outlineLevel="0" collapsed="false">
      <c r="A134" s="0" t="s">
        <v>295</v>
      </c>
      <c r="B134" s="0" t="n">
        <v>311</v>
      </c>
      <c r="C134" s="0" t="n">
        <v>1988</v>
      </c>
      <c r="D134" s="39" t="n">
        <v>0</v>
      </c>
      <c r="E134" s="0" t="n">
        <v>0</v>
      </c>
      <c r="F134" s="0" t="n">
        <v>0</v>
      </c>
      <c r="G134" s="39" t="n">
        <v>192.648148148148</v>
      </c>
      <c r="H134" s="47" t="n">
        <v>37.174074</v>
      </c>
      <c r="I134" s="39" t="n">
        <v>266.735941172</v>
      </c>
      <c r="J134" s="39" t="n">
        <v>0</v>
      </c>
      <c r="K134" s="39" t="n">
        <v>0</v>
      </c>
      <c r="L134" s="39" t="n">
        <v>28.03</v>
      </c>
      <c r="M134" s="39" t="n">
        <v>65.204074</v>
      </c>
      <c r="N134" s="39" t="n">
        <v>459.384089320148</v>
      </c>
      <c r="O134" s="39" t="n">
        <v>-394.180015320148</v>
      </c>
      <c r="P134" s="39"/>
      <c r="Q134" s="39"/>
      <c r="R134" s="39" t="n">
        <v>338.949589002</v>
      </c>
      <c r="S134" s="39"/>
      <c r="T134" s="39"/>
      <c r="U134" s="39"/>
      <c r="V134" s="39"/>
      <c r="W134" s="39"/>
      <c r="X134" s="39"/>
      <c r="Y134" s="41" t="n">
        <v>2.7</v>
      </c>
      <c r="Z134" s="41" t="n">
        <v>2.7</v>
      </c>
    </row>
    <row r="135" customFormat="false" ht="12.75" hidden="false" customHeight="false" outlineLevel="0" collapsed="false">
      <c r="A135" s="0" t="s">
        <v>295</v>
      </c>
      <c r="B135" s="0" t="n">
        <v>311</v>
      </c>
      <c r="C135" s="0" t="n">
        <v>1989</v>
      </c>
      <c r="D135" s="39" t="n">
        <v>0</v>
      </c>
      <c r="E135" s="0" t="n">
        <v>0</v>
      </c>
      <c r="F135" s="0" t="n">
        <v>0</v>
      </c>
      <c r="G135" s="39" t="n">
        <v>235.755555555556</v>
      </c>
      <c r="H135" s="47" t="n">
        <v>29.324074</v>
      </c>
      <c r="I135" s="39" t="n">
        <v>297.666728497</v>
      </c>
      <c r="J135" s="39" t="n">
        <v>0</v>
      </c>
      <c r="K135" s="39" t="n">
        <v>0</v>
      </c>
      <c r="L135" s="39" t="n">
        <v>28.07</v>
      </c>
      <c r="M135" s="39" t="n">
        <v>57.394074</v>
      </c>
      <c r="N135" s="39" t="n">
        <v>533.422284052556</v>
      </c>
      <c r="O135" s="39" t="n">
        <v>-476.028210052556</v>
      </c>
      <c r="R135" s="39" t="n">
        <v>373.538624849</v>
      </c>
      <c r="S135" s="39"/>
      <c r="T135" s="39"/>
      <c r="U135" s="39"/>
      <c r="V135" s="39"/>
      <c r="W135" s="39"/>
      <c r="X135" s="39"/>
      <c r="Y135" s="41" t="n">
        <v>2.7</v>
      </c>
      <c r="Z135" s="41" t="n">
        <v>2.7</v>
      </c>
    </row>
    <row r="136" customFormat="false" ht="12.75" hidden="false" customHeight="false" outlineLevel="0" collapsed="false">
      <c r="A136" s="0" t="s">
        <v>295</v>
      </c>
      <c r="B136" s="0" t="n">
        <v>311</v>
      </c>
      <c r="C136" s="0" t="n">
        <v>1990</v>
      </c>
      <c r="D136" s="39" t="n">
        <v>0</v>
      </c>
      <c r="E136" s="0" t="n">
        <v>0</v>
      </c>
      <c r="F136" s="0" t="n">
        <v>0</v>
      </c>
      <c r="G136" s="39" t="n">
        <v>296.362962962963</v>
      </c>
      <c r="H136" s="47" t="n">
        <v>29.626296</v>
      </c>
      <c r="I136" s="39" t="n">
        <v>330.500015698</v>
      </c>
      <c r="J136" s="39" t="n">
        <v>0</v>
      </c>
      <c r="K136" s="39" t="n">
        <v>0</v>
      </c>
      <c r="L136" s="39" t="n">
        <v>27.5</v>
      </c>
      <c r="M136" s="39" t="n">
        <v>57.126296</v>
      </c>
      <c r="N136" s="39" t="n">
        <v>626.862978660963</v>
      </c>
      <c r="O136" s="39" t="n">
        <v>-569.736682660963</v>
      </c>
      <c r="R136" s="39" t="n">
        <v>391.613205388</v>
      </c>
      <c r="S136" s="39"/>
      <c r="T136" s="39"/>
      <c r="U136" s="39"/>
      <c r="V136" s="39"/>
      <c r="W136" s="39"/>
      <c r="X136" s="39"/>
      <c r="Y136" s="41" t="n">
        <v>2.7</v>
      </c>
      <c r="Z136" s="41" t="n">
        <v>2.7</v>
      </c>
    </row>
    <row r="137" customFormat="false" ht="12.75" hidden="false" customHeight="false" outlineLevel="0" collapsed="false">
      <c r="A137" s="0" t="s">
        <v>295</v>
      </c>
      <c r="B137" s="0" t="n">
        <v>311</v>
      </c>
      <c r="C137" s="0" t="n">
        <v>1991</v>
      </c>
      <c r="D137" s="39" t="n">
        <v>0</v>
      </c>
      <c r="E137" s="0" t="n">
        <v>0</v>
      </c>
      <c r="F137" s="0" t="n">
        <v>0</v>
      </c>
      <c r="G137" s="39" t="n">
        <v>351.155555555555</v>
      </c>
      <c r="H137" s="47" t="n">
        <v>49.412963</v>
      </c>
      <c r="I137" s="39" t="n">
        <v>359.600023184</v>
      </c>
      <c r="J137" s="39" t="n">
        <v>0</v>
      </c>
      <c r="K137" s="39" t="n">
        <v>0</v>
      </c>
      <c r="L137" s="39" t="n">
        <v>32.54</v>
      </c>
      <c r="M137" s="39" t="n">
        <v>81.952963</v>
      </c>
      <c r="N137" s="39" t="n">
        <v>710.755578739555</v>
      </c>
      <c r="O137" s="39" t="n">
        <v>-628.802615739555</v>
      </c>
      <c r="R137" s="39" t="n">
        <v>410.806714479</v>
      </c>
      <c r="S137" s="39"/>
      <c r="T137" s="39"/>
      <c r="U137" s="39"/>
      <c r="V137" s="39"/>
      <c r="W137" s="39"/>
      <c r="X137" s="39"/>
      <c r="Y137" s="41" t="n">
        <v>2.7</v>
      </c>
      <c r="Z137" s="41" t="n">
        <v>2.7</v>
      </c>
    </row>
    <row r="138" customFormat="false" ht="12.75" hidden="false" customHeight="false" outlineLevel="0" collapsed="false">
      <c r="A138" s="0" t="s">
        <v>295</v>
      </c>
      <c r="B138" s="0" t="n">
        <v>311</v>
      </c>
      <c r="C138" s="0" t="n">
        <v>1992</v>
      </c>
      <c r="D138" s="39" t="n">
        <v>0</v>
      </c>
      <c r="E138" s="39" t="n">
        <v>0</v>
      </c>
      <c r="F138" s="39" t="n">
        <v>4.70145725438965</v>
      </c>
      <c r="G138" s="39" t="n">
        <v>370.803703703704</v>
      </c>
      <c r="H138" s="47" t="n">
        <v>53.26</v>
      </c>
      <c r="I138" s="39" t="n">
        <v>364.900011228</v>
      </c>
      <c r="J138" s="39" t="n">
        <v>0</v>
      </c>
      <c r="K138" s="39" t="n">
        <v>0</v>
      </c>
      <c r="L138" s="39" t="n">
        <v>50.52</v>
      </c>
      <c r="M138" s="39" t="n">
        <v>108.48145725439</v>
      </c>
      <c r="N138" s="39" t="n">
        <v>735.703714931704</v>
      </c>
      <c r="O138" s="39" t="n">
        <v>-627.222257677314</v>
      </c>
      <c r="R138" s="39" t="n">
        <v>425.620768625</v>
      </c>
      <c r="S138" s="39"/>
      <c r="T138" s="39"/>
      <c r="U138" s="39"/>
      <c r="V138" s="39"/>
      <c r="W138" s="39"/>
      <c r="X138" s="39"/>
      <c r="Y138" s="41" t="n">
        <v>2.7</v>
      </c>
      <c r="Z138" s="41" t="n">
        <v>2.7</v>
      </c>
    </row>
    <row r="139" customFormat="false" ht="12.75" hidden="false" customHeight="false" outlineLevel="0" collapsed="false">
      <c r="A139" s="0" t="s">
        <v>295</v>
      </c>
      <c r="B139" s="0" t="n">
        <v>311</v>
      </c>
      <c r="C139" s="0" t="n">
        <v>1993</v>
      </c>
      <c r="D139" s="39" t="n">
        <v>0</v>
      </c>
      <c r="E139" s="39" t="n">
        <v>0</v>
      </c>
      <c r="F139" s="39" t="n">
        <v>5.10878835234177</v>
      </c>
      <c r="G139" s="39" t="n">
        <v>386.044444444444</v>
      </c>
      <c r="H139" s="47" t="n">
        <v>56.755556</v>
      </c>
      <c r="I139" s="39" t="n">
        <v>369.600023659</v>
      </c>
      <c r="J139" s="39" t="n">
        <v>0</v>
      </c>
      <c r="K139" s="39" t="n">
        <v>0</v>
      </c>
      <c r="L139" s="39" t="n">
        <v>37.81</v>
      </c>
      <c r="M139" s="39" t="n">
        <v>99.6743443523418</v>
      </c>
      <c r="N139" s="39" t="n">
        <v>755.644468103444</v>
      </c>
      <c r="O139" s="39" t="n">
        <v>-655.970123751103</v>
      </c>
      <c r="R139" s="39" t="n">
        <v>456.303986207</v>
      </c>
      <c r="S139" s="39"/>
      <c r="T139" s="39"/>
      <c r="U139" s="39"/>
      <c r="V139" s="39"/>
      <c r="W139" s="39"/>
      <c r="X139" s="39"/>
      <c r="Y139" s="41" t="n">
        <v>2.7</v>
      </c>
      <c r="Z139" s="41" t="n">
        <v>2.7</v>
      </c>
    </row>
    <row r="140" customFormat="false" ht="12.75" hidden="false" customHeight="false" outlineLevel="0" collapsed="false">
      <c r="A140" s="0" t="s">
        <v>295</v>
      </c>
      <c r="B140" s="0" t="n">
        <v>311</v>
      </c>
      <c r="C140" s="0" t="n">
        <v>1994</v>
      </c>
      <c r="D140" s="39" t="n">
        <v>0</v>
      </c>
      <c r="E140" s="39" t="n">
        <v>0</v>
      </c>
      <c r="F140" s="39" t="n">
        <v>7.6767332021805</v>
      </c>
      <c r="G140" s="39" t="n">
        <v>410.833333333333</v>
      </c>
      <c r="H140" s="47" t="n">
        <v>77.304815</v>
      </c>
      <c r="I140" s="39" t="n">
        <v>407.800007162</v>
      </c>
      <c r="J140" s="39" t="n">
        <v>0</v>
      </c>
      <c r="K140" s="39" t="n">
        <v>0</v>
      </c>
      <c r="L140" s="39" t="n">
        <v>45.81</v>
      </c>
      <c r="M140" s="39" t="n">
        <v>130.791548202181</v>
      </c>
      <c r="N140" s="39" t="n">
        <v>818.633340495333</v>
      </c>
      <c r="O140" s="39" t="n">
        <v>-687.841792293153</v>
      </c>
      <c r="R140" s="39" t="n">
        <v>501.063515321</v>
      </c>
      <c r="S140" s="39"/>
      <c r="T140" s="39"/>
      <c r="U140" s="39"/>
      <c r="V140" s="39"/>
      <c r="W140" s="39"/>
      <c r="X140" s="39"/>
      <c r="Y140" s="41" t="n">
        <v>2.7</v>
      </c>
      <c r="Z140" s="41" t="n">
        <v>2.7</v>
      </c>
    </row>
    <row r="141" customFormat="false" ht="12.75" hidden="false" customHeight="false" outlineLevel="0" collapsed="false">
      <c r="A141" s="0" t="s">
        <v>295</v>
      </c>
      <c r="B141" s="0" t="n">
        <v>311</v>
      </c>
      <c r="C141" s="0" t="n">
        <v>1995</v>
      </c>
      <c r="D141" s="39" t="n">
        <v>0</v>
      </c>
      <c r="E141" s="39" t="n">
        <v>0</v>
      </c>
      <c r="F141" s="39" t="n">
        <v>6.072649843642</v>
      </c>
      <c r="G141" s="39" t="n">
        <v>442.318518518518</v>
      </c>
      <c r="H141" s="47" t="n">
        <v>77.541852</v>
      </c>
      <c r="I141" s="39" t="n">
        <v>443.800008872</v>
      </c>
      <c r="J141" s="39" t="n">
        <v>0</v>
      </c>
      <c r="K141" s="39" t="n">
        <v>0</v>
      </c>
      <c r="L141" s="39" t="n">
        <v>59.44</v>
      </c>
      <c r="M141" s="39" t="n">
        <v>143.054501843642</v>
      </c>
      <c r="N141" s="39" t="n">
        <v>886.118527390519</v>
      </c>
      <c r="O141" s="39" t="n">
        <v>-743.064025546877</v>
      </c>
      <c r="R141" s="39" t="n">
        <v>494.376886602</v>
      </c>
      <c r="S141" s="39"/>
      <c r="T141" s="39"/>
      <c r="U141" s="39"/>
      <c r="V141" s="39"/>
      <c r="W141" s="39"/>
      <c r="X141" s="39"/>
      <c r="Y141" s="41" t="n">
        <v>2.7</v>
      </c>
      <c r="Z141" s="41" t="n">
        <v>2.7</v>
      </c>
    </row>
    <row r="142" customFormat="false" ht="12.75" hidden="false" customHeight="false" outlineLevel="0" collapsed="false">
      <c r="A142" s="0" t="s">
        <v>295</v>
      </c>
      <c r="B142" s="0" t="n">
        <v>311</v>
      </c>
      <c r="C142" s="0" t="n">
        <v>1996</v>
      </c>
      <c r="D142" s="39" t="n">
        <v>0</v>
      </c>
      <c r="E142" s="39" t="n">
        <v>0</v>
      </c>
      <c r="F142" s="39" t="n">
        <v>6.33089987676563</v>
      </c>
      <c r="G142" s="39" t="n">
        <v>458.712497196416</v>
      </c>
      <c r="H142" s="47" t="n">
        <v>72.020741</v>
      </c>
      <c r="I142" s="39" t="n">
        <v>456.200033875</v>
      </c>
      <c r="J142" s="39" t="n">
        <v>0</v>
      </c>
      <c r="K142" s="39" t="n">
        <v>0</v>
      </c>
      <c r="L142" s="39" t="n">
        <v>47.74</v>
      </c>
      <c r="M142" s="39" t="n">
        <v>126.091640876766</v>
      </c>
      <c r="N142" s="39" t="n">
        <v>914.912531071416</v>
      </c>
      <c r="O142" s="39" t="n">
        <v>-788.82089019465</v>
      </c>
      <c r="R142" s="39" t="n">
        <v>541.091130589</v>
      </c>
      <c r="S142" s="39"/>
      <c r="T142" s="39"/>
      <c r="U142" s="39"/>
      <c r="V142" s="39"/>
      <c r="W142" s="39"/>
      <c r="X142" s="39"/>
      <c r="Y142" s="41" t="n">
        <v>2.7</v>
      </c>
      <c r="Z142" s="41" t="n">
        <v>2.7</v>
      </c>
    </row>
    <row r="143" customFormat="false" ht="12.75" hidden="false" customHeight="false" outlineLevel="0" collapsed="false">
      <c r="A143" s="0" t="s">
        <v>295</v>
      </c>
      <c r="B143" s="0" t="n">
        <v>311</v>
      </c>
      <c r="C143" s="0" t="n">
        <v>1997</v>
      </c>
      <c r="D143" s="39" t="n">
        <v>0</v>
      </c>
      <c r="E143" s="39" t="n">
        <v>1.125</v>
      </c>
      <c r="F143" s="39" t="n">
        <v>3.08815724969726</v>
      </c>
      <c r="G143" s="39" t="n">
        <v>474.800626198987</v>
      </c>
      <c r="H143" s="47" t="n">
        <v>58.786296</v>
      </c>
      <c r="I143" s="39" t="n">
        <v>452.700033709</v>
      </c>
      <c r="J143" s="39" t="n">
        <v>0</v>
      </c>
      <c r="K143" s="39" t="n">
        <v>0</v>
      </c>
      <c r="L143" s="39" t="n">
        <v>50.7</v>
      </c>
      <c r="M143" s="39" t="n">
        <v>112.574453249697</v>
      </c>
      <c r="N143" s="39" t="n">
        <v>928.625659907987</v>
      </c>
      <c r="O143" s="39" t="n">
        <v>-816.05120665829</v>
      </c>
      <c r="R143" s="39" t="n">
        <v>580.318875093</v>
      </c>
      <c r="S143" s="39"/>
      <c r="T143" s="39"/>
      <c r="U143" s="39"/>
      <c r="V143" s="39"/>
      <c r="W143" s="39"/>
      <c r="X143" s="39"/>
      <c r="Y143" s="41" t="n">
        <v>2.7</v>
      </c>
      <c r="Z143" s="41" t="n">
        <v>2.7</v>
      </c>
    </row>
    <row r="144" customFormat="false" ht="12.75" hidden="false" customHeight="false" outlineLevel="0" collapsed="false">
      <c r="A144" s="0" t="s">
        <v>295</v>
      </c>
      <c r="B144" s="0" t="n">
        <v>311</v>
      </c>
      <c r="C144" s="0" t="n">
        <v>1998</v>
      </c>
      <c r="D144" s="39" t="n">
        <v>0</v>
      </c>
      <c r="E144" s="39" t="n">
        <v>1.98770475</v>
      </c>
      <c r="F144" s="39" t="n">
        <v>1.92264061424316</v>
      </c>
      <c r="G144" s="39" t="n">
        <v>509.363544692586</v>
      </c>
      <c r="H144" s="47" t="n">
        <v>71.336667</v>
      </c>
      <c r="I144" s="39" t="n">
        <v>451.40002144</v>
      </c>
      <c r="J144" s="39" t="n">
        <v>0</v>
      </c>
      <c r="K144" s="39" t="n">
        <v>0</v>
      </c>
      <c r="L144" s="39" t="n">
        <v>59.37</v>
      </c>
      <c r="M144" s="39" t="n">
        <v>132.629307614243</v>
      </c>
      <c r="N144" s="39" t="n">
        <v>962.751270882586</v>
      </c>
      <c r="O144" s="39" t="n">
        <v>-830.121963268342</v>
      </c>
      <c r="R144" s="39" t="n">
        <v>620.610409628</v>
      </c>
      <c r="S144" s="39"/>
      <c r="T144" s="39"/>
      <c r="U144" s="39"/>
      <c r="V144" s="39"/>
      <c r="W144" s="39"/>
      <c r="X144" s="39"/>
      <c r="Y144" s="41" t="n">
        <v>2.7</v>
      </c>
      <c r="Z144" s="41" t="n">
        <v>2.7</v>
      </c>
    </row>
    <row r="145" customFormat="false" ht="12.75" hidden="false" customHeight="false" outlineLevel="0" collapsed="false">
      <c r="A145" s="0" t="s">
        <v>295</v>
      </c>
      <c r="B145" s="0" t="n">
        <v>311</v>
      </c>
      <c r="C145" s="0" t="n">
        <v>1999</v>
      </c>
      <c r="D145" s="39" t="n">
        <v>0</v>
      </c>
      <c r="E145" s="39" t="n">
        <v>1.6041874125</v>
      </c>
      <c r="F145" s="39" t="n">
        <v>0</v>
      </c>
      <c r="G145" s="39" t="n">
        <v>549.380501277081</v>
      </c>
      <c r="H145" s="47" t="n">
        <v>160.101852</v>
      </c>
      <c r="I145" s="39" t="n">
        <v>428.788799974</v>
      </c>
      <c r="J145" s="39" t="n">
        <v>0</v>
      </c>
      <c r="K145" s="39" t="n">
        <v>0</v>
      </c>
      <c r="L145" s="39" t="n">
        <v>69.73</v>
      </c>
      <c r="M145" s="39" t="n">
        <v>229.831852</v>
      </c>
      <c r="N145" s="39" t="n">
        <v>979.773488663581</v>
      </c>
      <c r="O145" s="39" t="n">
        <v>-749.941636663581</v>
      </c>
      <c r="R145" s="39" t="n">
        <v>651.556097057</v>
      </c>
      <c r="S145" s="39"/>
      <c r="T145" s="39"/>
      <c r="U145" s="39"/>
      <c r="V145" s="39"/>
      <c r="W145" s="39"/>
      <c r="X145" s="39"/>
      <c r="Y145" s="41" t="n">
        <v>2.7</v>
      </c>
      <c r="Z145" s="41" t="n">
        <v>2.7</v>
      </c>
    </row>
    <row r="146" customFormat="false" ht="12.75" hidden="false" customHeight="false" outlineLevel="0" collapsed="false">
      <c r="A146" s="0" t="s">
        <v>295</v>
      </c>
      <c r="B146" s="0" t="n">
        <v>311</v>
      </c>
      <c r="C146" s="0" t="n">
        <v>2000</v>
      </c>
      <c r="D146" s="39" t="n">
        <v>0</v>
      </c>
      <c r="E146" s="39" t="n">
        <v>5.267045559375</v>
      </c>
      <c r="F146" s="39" t="n">
        <v>1.84263795408834</v>
      </c>
      <c r="G146" s="39" t="n">
        <v>578.59580538387</v>
      </c>
      <c r="H146" s="47" t="n">
        <v>172.165185</v>
      </c>
      <c r="I146" s="39" t="n">
        <v>456.542161262</v>
      </c>
      <c r="J146" s="39" t="n">
        <v>0</v>
      </c>
      <c r="K146" s="39" t="n">
        <v>0</v>
      </c>
      <c r="L146" s="39" t="n">
        <v>63.56</v>
      </c>
      <c r="M146" s="39" t="n">
        <v>237.567822954088</v>
      </c>
      <c r="N146" s="39" t="n">
        <v>1040.40501220525</v>
      </c>
      <c r="O146" s="39" t="n">
        <v>-802.837189251157</v>
      </c>
      <c r="R146" s="39" t="n">
        <v>678.492612837</v>
      </c>
      <c r="S146" s="39"/>
      <c r="T146" s="39"/>
      <c r="U146" s="39"/>
      <c r="V146" s="39"/>
      <c r="W146" s="39"/>
      <c r="X146" s="39"/>
      <c r="Y146" s="41" t="n">
        <v>2.7</v>
      </c>
      <c r="Z146" s="41" t="n">
        <v>2.7</v>
      </c>
    </row>
    <row r="147" customFormat="false" ht="12.75" hidden="false" customHeight="false" outlineLevel="0" collapsed="false">
      <c r="A147" s="0" t="s">
        <v>295</v>
      </c>
      <c r="B147" s="0" t="n">
        <v>311</v>
      </c>
      <c r="C147" s="0" t="n">
        <v>2001</v>
      </c>
      <c r="D147" s="39" t="n">
        <v>0</v>
      </c>
      <c r="E147" s="39" t="n">
        <v>4.575819</v>
      </c>
      <c r="F147" s="39" t="n">
        <v>13.8916347366131</v>
      </c>
      <c r="G147" s="39" t="n">
        <v>669.033686555584</v>
      </c>
      <c r="H147" s="47" t="n">
        <v>187.344444</v>
      </c>
      <c r="I147" s="39" t="n">
        <v>482.544236138</v>
      </c>
      <c r="J147" s="39" t="n">
        <v>0</v>
      </c>
      <c r="K147" s="39" t="n">
        <v>0</v>
      </c>
      <c r="L147" s="39" t="n">
        <v>79.72</v>
      </c>
      <c r="M147" s="39" t="n">
        <v>280.956078736613</v>
      </c>
      <c r="N147" s="39" t="n">
        <v>1156.15374169358</v>
      </c>
      <c r="O147" s="39" t="n">
        <v>-875.197662956971</v>
      </c>
      <c r="R147" s="39" t="n">
        <v>710.458005574</v>
      </c>
      <c r="S147" s="39"/>
      <c r="T147" s="39"/>
      <c r="U147" s="39"/>
      <c r="V147" s="39"/>
      <c r="W147" s="39"/>
      <c r="X147" s="39"/>
      <c r="Y147" s="41" t="n">
        <v>2.7</v>
      </c>
      <c r="Z147" s="41" t="n">
        <v>2.7</v>
      </c>
    </row>
    <row r="148" customFormat="false" ht="12.75" hidden="false" customHeight="false" outlineLevel="0" collapsed="false">
      <c r="A148" s="0" t="s">
        <v>295</v>
      </c>
      <c r="B148" s="0" t="n">
        <v>311</v>
      </c>
      <c r="C148" s="0" t="n">
        <v>2002</v>
      </c>
      <c r="D148" s="39" t="n">
        <v>0</v>
      </c>
      <c r="E148" s="39" t="n">
        <v>0.4536354</v>
      </c>
      <c r="F148" s="39" t="n">
        <v>29.1199616369818</v>
      </c>
      <c r="G148" s="39" t="n">
        <v>735.716614416274</v>
      </c>
      <c r="H148" s="47" t="n">
        <v>243.083333</v>
      </c>
      <c r="I148" s="39" t="n">
        <v>533.577462873</v>
      </c>
      <c r="J148" s="39" t="n">
        <v>0</v>
      </c>
      <c r="K148" s="39" t="n">
        <v>0</v>
      </c>
      <c r="L148" s="39" t="n">
        <v>87.6483414396741</v>
      </c>
      <c r="M148" s="39" t="n">
        <v>359.851636076656</v>
      </c>
      <c r="N148" s="39" t="n">
        <v>1269.74771268927</v>
      </c>
      <c r="O148" s="39" t="n">
        <v>-909.896076612618</v>
      </c>
      <c r="R148" s="39" t="n">
        <v>717.850185445</v>
      </c>
      <c r="S148" s="39"/>
      <c r="T148" s="39"/>
      <c r="U148" s="39"/>
      <c r="V148" s="39"/>
      <c r="W148" s="39"/>
      <c r="X148" s="39"/>
      <c r="Y148" s="41" t="n">
        <v>2.7</v>
      </c>
      <c r="Z148" s="41" t="n">
        <v>2.7</v>
      </c>
    </row>
    <row r="149" customFormat="false" ht="12.75" hidden="false" customHeight="false" outlineLevel="0" collapsed="false">
      <c r="A149" s="0" t="s">
        <v>295</v>
      </c>
      <c r="B149" s="0" t="n">
        <v>311</v>
      </c>
      <c r="C149" s="0" t="n">
        <v>2003</v>
      </c>
      <c r="D149" s="39" t="n">
        <v>0</v>
      </c>
      <c r="E149" s="39" t="n">
        <v>16.25562</v>
      </c>
      <c r="F149" s="39" t="n">
        <v>30.3573568679802</v>
      </c>
      <c r="G149" s="39" t="n">
        <v>901.259807524683</v>
      </c>
      <c r="H149" s="47" t="n">
        <v>297.256667</v>
      </c>
      <c r="I149" s="39" t="n">
        <v>539.791089205</v>
      </c>
      <c r="J149" s="39" t="n">
        <v>0</v>
      </c>
      <c r="K149" s="39" t="n">
        <v>0</v>
      </c>
      <c r="L149" s="39" t="n">
        <v>113.767366728479</v>
      </c>
      <c r="M149" s="39" t="n">
        <v>441.381390596459</v>
      </c>
      <c r="N149" s="39" t="n">
        <v>1457.30651672968</v>
      </c>
      <c r="O149" s="39" t="n">
        <v>-1015.92512613322</v>
      </c>
      <c r="R149" s="39" t="n">
        <v>754.143499747</v>
      </c>
      <c r="S149" s="39"/>
      <c r="T149" s="39"/>
      <c r="U149" s="39"/>
      <c r="V149" s="39"/>
      <c r="W149" s="39"/>
      <c r="X149" s="39"/>
      <c r="Y149" s="41" t="n">
        <v>2.7</v>
      </c>
      <c r="Z149" s="41" t="n">
        <v>2.7</v>
      </c>
    </row>
    <row r="150" customFormat="false" ht="12.75" hidden="false" customHeight="false" outlineLevel="0" collapsed="false">
      <c r="A150" s="0" t="s">
        <v>295</v>
      </c>
      <c r="B150" s="0" t="n">
        <v>311</v>
      </c>
      <c r="C150" s="0" t="n">
        <v>2004</v>
      </c>
      <c r="D150" s="39" t="n">
        <v>0</v>
      </c>
      <c r="E150" s="39" t="n">
        <v>13.40008</v>
      </c>
      <c r="F150" s="39" t="n">
        <v>30.8844375993337</v>
      </c>
      <c r="G150" s="39" t="n">
        <v>977.158529913142</v>
      </c>
      <c r="H150" s="47" t="n">
        <v>342.802593</v>
      </c>
      <c r="I150" s="39" t="n">
        <v>537.750844147</v>
      </c>
      <c r="J150" s="39" t="n">
        <v>0</v>
      </c>
      <c r="K150" s="39" t="n">
        <v>0</v>
      </c>
      <c r="L150" s="39" t="n">
        <v>120.139161946633</v>
      </c>
      <c r="M150" s="39" t="n">
        <v>493.826192545967</v>
      </c>
      <c r="N150" s="39" t="n">
        <v>1528.30945406014</v>
      </c>
      <c r="O150" s="39" t="n">
        <v>-1034.48326151417</v>
      </c>
      <c r="R150" s="39" t="n">
        <v>818.518542941</v>
      </c>
      <c r="S150" s="39"/>
      <c r="T150" s="39"/>
      <c r="U150" s="39"/>
      <c r="V150" s="39"/>
      <c r="W150" s="39"/>
      <c r="X150" s="39"/>
      <c r="Y150" s="41" t="n">
        <v>2.7</v>
      </c>
      <c r="Z150" s="41" t="n">
        <v>2.7</v>
      </c>
    </row>
    <row r="151" customFormat="false" ht="12.75" hidden="false" customHeight="false" outlineLevel="0" collapsed="false">
      <c r="A151" s="0" t="s">
        <v>295</v>
      </c>
      <c r="B151" s="0" t="n">
        <v>311</v>
      </c>
      <c r="C151" s="0" t="n">
        <v>2005</v>
      </c>
      <c r="D151" s="39" t="n">
        <v>0</v>
      </c>
      <c r="E151" s="39" t="n">
        <v>35.16225</v>
      </c>
      <c r="F151" s="39" t="n">
        <v>29.9347680444727</v>
      </c>
      <c r="G151" s="39" t="n">
        <v>1182.37803420478</v>
      </c>
      <c r="H151" s="47" t="n">
        <v>568.033333</v>
      </c>
      <c r="I151" s="39" t="n">
        <v>359.006503044</v>
      </c>
      <c r="J151" s="39" t="n">
        <v>0</v>
      </c>
      <c r="K151" s="39" t="n">
        <v>0</v>
      </c>
      <c r="L151" s="39" t="n">
        <v>127.3207462307</v>
      </c>
      <c r="M151" s="39" t="n">
        <v>725.288847275173</v>
      </c>
      <c r="N151" s="39" t="n">
        <v>1576.54678724878</v>
      </c>
      <c r="O151" s="39" t="n">
        <v>-851.257939973612</v>
      </c>
      <c r="R151" s="39" t="n">
        <v>873.407433467</v>
      </c>
      <c r="S151" s="39"/>
      <c r="T151" s="39"/>
      <c r="U151" s="39"/>
      <c r="V151" s="39"/>
      <c r="W151" s="39"/>
      <c r="X151" s="39"/>
      <c r="Y151" s="41" t="n">
        <v>2.7</v>
      </c>
      <c r="Z151" s="41" t="n">
        <v>2.7</v>
      </c>
    </row>
    <row r="152" customFormat="false" ht="12.75" hidden="false" customHeight="false" outlineLevel="0" collapsed="false">
      <c r="A152" s="0" t="s">
        <v>295</v>
      </c>
      <c r="B152" s="0" t="n">
        <v>311</v>
      </c>
      <c r="C152" s="0" t="n">
        <v>2006</v>
      </c>
      <c r="D152" s="39" t="n">
        <v>0</v>
      </c>
      <c r="E152" s="39" t="n">
        <v>45.99276</v>
      </c>
      <c r="F152" s="39" t="n">
        <v>30.542716877574</v>
      </c>
      <c r="G152" s="39" t="n">
        <v>1527.4570980574</v>
      </c>
      <c r="H152" s="47" t="n">
        <v>655.261111</v>
      </c>
      <c r="I152" s="39" t="n">
        <v>408.838043034</v>
      </c>
      <c r="J152" s="39" t="n">
        <v>0</v>
      </c>
      <c r="K152" s="39" t="n">
        <v>0</v>
      </c>
      <c r="L152" s="39" t="n">
        <v>142.63258872837</v>
      </c>
      <c r="M152" s="39" t="n">
        <v>828.436416605944</v>
      </c>
      <c r="N152" s="39" t="n">
        <v>1982.2879010914</v>
      </c>
      <c r="O152" s="39" t="n">
        <v>-1153.85148448546</v>
      </c>
      <c r="P152" s="44"/>
      <c r="Q152" s="44"/>
      <c r="R152" s="44" t="n">
        <v>1006.29632632</v>
      </c>
      <c r="S152" s="44"/>
      <c r="T152" s="44"/>
      <c r="U152" s="44"/>
      <c r="V152" s="44"/>
      <c r="W152" s="44"/>
      <c r="X152" s="44"/>
      <c r="Y152" s="45" t="n">
        <v>2.7</v>
      </c>
      <c r="Z152" s="45" t="n">
        <v>2.7</v>
      </c>
    </row>
    <row r="153" customFormat="false" ht="12.75" hidden="false" customHeight="false" outlineLevel="0" collapsed="false">
      <c r="A153" s="0" t="s">
        <v>295</v>
      </c>
      <c r="B153" s="0" t="n">
        <v>311</v>
      </c>
      <c r="C153" s="0" t="n">
        <v>2007</v>
      </c>
      <c r="D153" s="39" t="n">
        <v>0</v>
      </c>
      <c r="E153" s="39" t="n">
        <v>45.99276</v>
      </c>
      <c r="F153" s="39" t="n">
        <v>31.2435184298611</v>
      </c>
      <c r="G153" s="39" t="n">
        <v>1882.19939617791</v>
      </c>
      <c r="H153" s="47" t="n">
        <v>813.057407</v>
      </c>
      <c r="I153" s="39" t="n">
        <v>456.367890107</v>
      </c>
      <c r="J153" s="39" t="n">
        <v>0</v>
      </c>
      <c r="K153" s="39" t="n">
        <v>0</v>
      </c>
      <c r="L153" s="39" t="n">
        <v>143.848808533815</v>
      </c>
      <c r="M153" s="39" t="n">
        <v>988.149733963676</v>
      </c>
      <c r="N153" s="39" t="n">
        <v>2384.56004628491</v>
      </c>
      <c r="O153" s="39" t="n">
        <v>-1396.41031232124</v>
      </c>
      <c r="P153" s="44"/>
      <c r="Q153" s="44"/>
      <c r="R153" s="44" t="n">
        <v>1142.96299707</v>
      </c>
      <c r="S153" s="44"/>
      <c r="T153" s="44"/>
      <c r="U153" s="44"/>
      <c r="V153" s="44"/>
      <c r="W153" s="44"/>
      <c r="X153" s="44"/>
      <c r="Y153" s="45" t="n">
        <v>2.7</v>
      </c>
      <c r="Z153" s="45" t="n">
        <v>2.7</v>
      </c>
    </row>
    <row r="154" customFormat="false" ht="12.75" hidden="false" customHeight="false" outlineLevel="0" collapsed="false">
      <c r="A154" s="0" t="s">
        <v>301</v>
      </c>
      <c r="B154" s="0" t="n">
        <v>213</v>
      </c>
      <c r="C154" s="0" t="n">
        <v>1970</v>
      </c>
      <c r="D154" s="46" t="n">
        <v>0</v>
      </c>
      <c r="E154" s="46" t="n">
        <v>0</v>
      </c>
      <c r="F154" s="46" t="n">
        <v>0</v>
      </c>
      <c r="G154" s="46" t="n">
        <v>1781.99026963772</v>
      </c>
      <c r="H154" s="46" t="n">
        <v>879</v>
      </c>
      <c r="I154" s="46" t="n">
        <v>5809.759</v>
      </c>
      <c r="J154" s="39" t="n">
        <v>0</v>
      </c>
      <c r="K154" s="39" t="n">
        <v>0</v>
      </c>
      <c r="L154" s="38" t="n">
        <v>532.57</v>
      </c>
      <c r="M154" s="39" t="n">
        <v>1411.57</v>
      </c>
      <c r="N154" s="39" t="n">
        <v>7591.74926963772</v>
      </c>
      <c r="O154" s="39" t="n">
        <v>-6180.17926963772</v>
      </c>
      <c r="R154" s="39" t="n">
        <v>31402.3274818</v>
      </c>
      <c r="Y154" s="48" t="n">
        <v>3.79166666566667E-011</v>
      </c>
      <c r="Z154" s="48" t="n">
        <v>3.999999999E-011</v>
      </c>
    </row>
    <row r="155" customFormat="false" ht="12.75" hidden="false" customHeight="false" outlineLevel="0" collapsed="false">
      <c r="A155" s="0" t="s">
        <v>301</v>
      </c>
      <c r="B155" s="0" t="n">
        <v>213</v>
      </c>
      <c r="C155" s="0" t="n">
        <v>1971</v>
      </c>
      <c r="D155" s="46" t="n">
        <v>0</v>
      </c>
      <c r="E155" s="46" t="n">
        <v>0</v>
      </c>
      <c r="F155" s="46" t="n">
        <v>0</v>
      </c>
      <c r="G155" s="46" t="n">
        <v>1791.99451462391</v>
      </c>
      <c r="H155" s="46" t="n">
        <v>1006</v>
      </c>
      <c r="I155" s="46" t="n">
        <v>6251.363</v>
      </c>
      <c r="J155" s="39" t="n">
        <v>0</v>
      </c>
      <c r="K155" s="39" t="n">
        <v>0</v>
      </c>
      <c r="L155" s="38" t="n">
        <v>192.4464</v>
      </c>
      <c r="M155" s="39" t="n">
        <v>1198.4464</v>
      </c>
      <c r="N155" s="39" t="n">
        <v>8043.35751462391</v>
      </c>
      <c r="O155" s="39" t="n">
        <v>-6844.91111462391</v>
      </c>
      <c r="R155" s="39" t="n">
        <v>39821.4701404</v>
      </c>
      <c r="Y155" s="48" t="n">
        <v>4.52166666566667E-011</v>
      </c>
      <c r="Z155" s="48" t="n">
        <v>4.999999999E-011</v>
      </c>
    </row>
    <row r="156" customFormat="false" ht="12.75" hidden="false" customHeight="false" outlineLevel="0" collapsed="false">
      <c r="A156" s="0" t="s">
        <v>301</v>
      </c>
      <c r="B156" s="0" t="n">
        <v>213</v>
      </c>
      <c r="C156" s="0" t="n">
        <v>1972</v>
      </c>
      <c r="D156" s="46" t="n">
        <v>0</v>
      </c>
      <c r="E156" s="46" t="n">
        <v>0</v>
      </c>
      <c r="F156" s="46" t="n">
        <v>0</v>
      </c>
      <c r="G156" s="46" t="n">
        <v>1800.8549470994</v>
      </c>
      <c r="H156" s="46" t="n">
        <v>1314</v>
      </c>
      <c r="I156" s="46" t="n">
        <v>6773.087</v>
      </c>
      <c r="J156" s="39" t="n">
        <v>0</v>
      </c>
      <c r="K156" s="39" t="n">
        <v>0</v>
      </c>
      <c r="L156" s="38" t="n">
        <v>313.3039</v>
      </c>
      <c r="M156" s="39" t="n">
        <v>1627.3039</v>
      </c>
      <c r="N156" s="39" t="n">
        <v>8573.9419470994</v>
      </c>
      <c r="O156" s="39" t="n">
        <v>-6946.6380470994</v>
      </c>
      <c r="R156" s="39" t="n">
        <v>59676.0677311</v>
      </c>
      <c r="Y156" s="48" t="n">
        <v>4.999999999E-011</v>
      </c>
      <c r="Z156" s="48" t="n">
        <v>4.999999999E-011</v>
      </c>
    </row>
    <row r="157" customFormat="false" ht="12.75" hidden="false" customHeight="false" outlineLevel="0" collapsed="false">
      <c r="A157" s="0" t="s">
        <v>301</v>
      </c>
      <c r="B157" s="0" t="n">
        <v>213</v>
      </c>
      <c r="C157" s="0" t="n">
        <v>1973</v>
      </c>
      <c r="D157" s="46" t="n">
        <v>0</v>
      </c>
      <c r="E157" s="46" t="n">
        <v>0</v>
      </c>
      <c r="F157" s="46" t="n">
        <v>0</v>
      </c>
      <c r="G157" s="46" t="n">
        <v>1809.50287732592</v>
      </c>
      <c r="H157" s="46" t="n">
        <v>1671</v>
      </c>
      <c r="I157" s="46" t="n">
        <v>7222.763</v>
      </c>
      <c r="J157" s="39" t="n">
        <v>0</v>
      </c>
      <c r="K157" s="39" t="n">
        <v>0</v>
      </c>
      <c r="L157" s="38" t="n">
        <v>1148.705</v>
      </c>
      <c r="M157" s="39" t="n">
        <v>2819.705</v>
      </c>
      <c r="N157" s="39" t="n">
        <v>9032.26587732592</v>
      </c>
      <c r="O157" s="39" t="n">
        <v>-6212.56087732592</v>
      </c>
      <c r="R157" s="39" t="n">
        <v>98944.4749126</v>
      </c>
      <c r="Y157" s="48" t="n">
        <v>4.999999999E-011</v>
      </c>
      <c r="Z157" s="48" t="n">
        <v>4.999999999E-011</v>
      </c>
    </row>
    <row r="158" customFormat="false" ht="12.75" hidden="false" customHeight="false" outlineLevel="0" collapsed="false">
      <c r="A158" s="0" t="s">
        <v>301</v>
      </c>
      <c r="B158" s="0" t="n">
        <v>213</v>
      </c>
      <c r="C158" s="0" t="n">
        <v>1974</v>
      </c>
      <c r="D158" s="46" t="n">
        <v>0</v>
      </c>
      <c r="E158" s="46" t="n">
        <v>0</v>
      </c>
      <c r="F158" s="46" t="n">
        <v>0</v>
      </c>
      <c r="G158" s="46" t="n">
        <v>1818.22704902499</v>
      </c>
      <c r="H158" s="46" t="n">
        <v>1979</v>
      </c>
      <c r="I158" s="46" t="n">
        <v>7628.241</v>
      </c>
      <c r="J158" s="39" t="n">
        <v>0</v>
      </c>
      <c r="K158" s="39" t="n">
        <v>0</v>
      </c>
      <c r="L158" s="38" t="n">
        <v>1144.325</v>
      </c>
      <c r="M158" s="39" t="n">
        <v>3123.325</v>
      </c>
      <c r="N158" s="39" t="n">
        <v>9446.46804902499</v>
      </c>
      <c r="O158" s="39" t="n">
        <v>-6323.14304902499</v>
      </c>
      <c r="R158" s="39" t="n">
        <v>130695.730013</v>
      </c>
      <c r="Y158" s="48" t="n">
        <v>4.999999999E-011</v>
      </c>
      <c r="Z158" s="48" t="n">
        <v>4.999999999E-011</v>
      </c>
    </row>
    <row r="159" customFormat="false" ht="12.75" hidden="false" customHeight="false" outlineLevel="0" collapsed="false">
      <c r="A159" s="0" t="s">
        <v>301</v>
      </c>
      <c r="B159" s="0" t="n">
        <v>213</v>
      </c>
      <c r="C159" s="0" t="n">
        <v>1975</v>
      </c>
      <c r="D159" s="46" t="n">
        <v>0</v>
      </c>
      <c r="E159" s="46" t="n">
        <v>0</v>
      </c>
      <c r="F159" s="46" t="n">
        <v>0</v>
      </c>
      <c r="G159" s="46" t="n">
        <v>1818.22704902499</v>
      </c>
      <c r="H159" s="46" t="n">
        <v>2656</v>
      </c>
      <c r="I159" s="46" t="n">
        <v>7722.484</v>
      </c>
      <c r="J159" s="39" t="n">
        <v>0</v>
      </c>
      <c r="K159" s="39" t="n">
        <v>0</v>
      </c>
      <c r="L159" s="38" t="n">
        <v>287.7858</v>
      </c>
      <c r="M159" s="39" t="n">
        <v>2943.7858</v>
      </c>
      <c r="N159" s="39" t="n">
        <v>9540.71104902499</v>
      </c>
      <c r="O159" s="39" t="n">
        <v>-6596.92524902499</v>
      </c>
      <c r="R159" s="39" t="n">
        <v>54123.316376</v>
      </c>
      <c r="Y159" s="48" t="n">
        <v>3.65749999995E-010</v>
      </c>
      <c r="Z159" s="48" t="n">
        <v>6.08849999989999E-010</v>
      </c>
    </row>
    <row r="160" customFormat="false" ht="12.75" hidden="false" customHeight="false" outlineLevel="0" collapsed="false">
      <c r="A160" s="0" t="s">
        <v>301</v>
      </c>
      <c r="B160" s="0" t="n">
        <v>213</v>
      </c>
      <c r="C160" s="0" t="n">
        <v>1976</v>
      </c>
      <c r="D160" s="46" t="n">
        <v>38</v>
      </c>
      <c r="E160" s="46" t="n">
        <v>126.79633</v>
      </c>
      <c r="F160" s="46" t="n">
        <v>0</v>
      </c>
      <c r="G160" s="46" t="n">
        <v>1818.22704902499</v>
      </c>
      <c r="H160" s="46" t="n">
        <v>3441</v>
      </c>
      <c r="I160" s="46" t="n">
        <v>9278.432</v>
      </c>
      <c r="J160" s="39" t="n">
        <v>0</v>
      </c>
      <c r="K160" s="39" t="n">
        <v>0</v>
      </c>
      <c r="L160" s="38" t="n">
        <v>1444.855</v>
      </c>
      <c r="M160" s="39" t="n">
        <v>4923.855</v>
      </c>
      <c r="N160" s="39" t="n">
        <v>11223.455379025</v>
      </c>
      <c r="O160" s="39" t="n">
        <v>-6299.60037902499</v>
      </c>
      <c r="R160" s="39" t="n">
        <v>69684.3748009</v>
      </c>
      <c r="Y160" s="48" t="n">
        <v>1.39983333333167E-009</v>
      </c>
      <c r="Z160" s="48" t="n">
        <v>2.74499999999E-009</v>
      </c>
    </row>
    <row r="161" customFormat="false" ht="12.75" hidden="false" customHeight="false" outlineLevel="0" collapsed="false">
      <c r="A161" s="0" t="s">
        <v>301</v>
      </c>
      <c r="B161" s="0" t="n">
        <v>213</v>
      </c>
      <c r="C161" s="0" t="n">
        <v>1977</v>
      </c>
      <c r="D161" s="46" t="n">
        <v>36</v>
      </c>
      <c r="E161" s="46" t="n">
        <v>60.023084</v>
      </c>
      <c r="F161" s="46" t="n">
        <v>0</v>
      </c>
      <c r="G161" s="46" t="n">
        <v>1948.8023588295</v>
      </c>
      <c r="H161" s="46" t="n">
        <v>4289</v>
      </c>
      <c r="I161" s="46" t="n">
        <v>11445.27</v>
      </c>
      <c r="J161" s="39" t="n">
        <v>0</v>
      </c>
      <c r="K161" s="39" t="n">
        <v>0</v>
      </c>
      <c r="L161" s="38" t="n">
        <v>3153.791</v>
      </c>
      <c r="M161" s="39" t="n">
        <v>7478.791</v>
      </c>
      <c r="N161" s="39" t="n">
        <v>13454.0954428295</v>
      </c>
      <c r="O161" s="39" t="n">
        <v>-5975.3044428295</v>
      </c>
      <c r="R161" s="39" t="n">
        <v>67678.935299</v>
      </c>
      <c r="Y161" s="48" t="n">
        <v>4.07633333332832E-009</v>
      </c>
      <c r="Z161" s="48" t="n">
        <v>5.97499999999999E-009</v>
      </c>
    </row>
    <row r="162" customFormat="false" ht="12.75" hidden="false" customHeight="false" outlineLevel="0" collapsed="false">
      <c r="A162" s="0" t="s">
        <v>301</v>
      </c>
      <c r="B162" s="0" t="n">
        <v>213</v>
      </c>
      <c r="C162" s="0" t="n">
        <v>1978</v>
      </c>
      <c r="D162" s="46" t="n">
        <v>42</v>
      </c>
      <c r="E162" s="46" t="n">
        <v>132.9655</v>
      </c>
      <c r="F162" s="46" t="n">
        <v>0</v>
      </c>
      <c r="G162" s="46" t="n">
        <v>2175.4956050179</v>
      </c>
      <c r="H162" s="46" t="n">
        <v>5254</v>
      </c>
      <c r="I162" s="46" t="n">
        <v>13276.068</v>
      </c>
      <c r="J162" s="39" t="n">
        <v>0</v>
      </c>
      <c r="K162" s="39" t="n">
        <v>0</v>
      </c>
      <c r="L162" s="38" t="n">
        <v>4966.493</v>
      </c>
      <c r="M162" s="39" t="n">
        <v>10262.493</v>
      </c>
      <c r="N162" s="39" t="n">
        <v>15584.5291050179</v>
      </c>
      <c r="O162" s="39" t="n">
        <v>-5322.03610501789</v>
      </c>
      <c r="R162" s="39" t="n">
        <v>88324.1798546</v>
      </c>
      <c r="Y162" s="48" t="n">
        <v>7.95749999999583E-009</v>
      </c>
      <c r="Z162" s="48" t="n">
        <v>1.0035E-008</v>
      </c>
    </row>
    <row r="163" customFormat="false" ht="12.75" hidden="false" customHeight="false" outlineLevel="0" collapsed="false">
      <c r="A163" s="0" t="s">
        <v>301</v>
      </c>
      <c r="B163" s="0" t="n">
        <v>213</v>
      </c>
      <c r="C163" s="0" t="n">
        <v>1979</v>
      </c>
      <c r="D163" s="46" t="n">
        <v>49</v>
      </c>
      <c r="E163" s="46" t="n">
        <v>465.1956</v>
      </c>
      <c r="F163" s="46" t="n">
        <v>0</v>
      </c>
      <c r="G163" s="46" t="n">
        <v>2362.29083987713</v>
      </c>
      <c r="H163" s="46" t="n">
        <v>9954.29335142996</v>
      </c>
      <c r="I163" s="46" t="n">
        <v>20949.818</v>
      </c>
      <c r="J163" s="39" t="n">
        <v>0</v>
      </c>
      <c r="K163" s="39" t="n">
        <v>0</v>
      </c>
      <c r="L163" s="38" t="n">
        <v>9388.041</v>
      </c>
      <c r="M163" s="39" t="n">
        <v>19391.33435143</v>
      </c>
      <c r="N163" s="39" t="n">
        <v>23777.3044398771</v>
      </c>
      <c r="O163" s="39" t="n">
        <v>-4385.97008844717</v>
      </c>
      <c r="R163" s="39" t="n">
        <v>143326.586408</v>
      </c>
      <c r="Y163" s="48" t="n">
        <v>1.31696666666408E-008</v>
      </c>
      <c r="Z163" s="48" t="n">
        <v>1.6185E-008</v>
      </c>
    </row>
    <row r="164" customFormat="false" ht="12.75" hidden="false" customHeight="false" outlineLevel="0" collapsed="false">
      <c r="A164" s="0" t="s">
        <v>301</v>
      </c>
      <c r="B164" s="0" t="n">
        <v>213</v>
      </c>
      <c r="C164" s="0" t="n">
        <v>1980</v>
      </c>
      <c r="D164" s="46" t="n">
        <v>50</v>
      </c>
      <c r="E164" s="46" t="n">
        <v>419.32158</v>
      </c>
      <c r="F164" s="46" t="n">
        <v>0</v>
      </c>
      <c r="G164" s="46" t="n">
        <v>2977.08292354005</v>
      </c>
      <c r="H164" s="46" t="n">
        <v>10394.29335143</v>
      </c>
      <c r="I164" s="46" t="n">
        <v>27156.994</v>
      </c>
      <c r="J164" s="39" t="n">
        <v>0</v>
      </c>
      <c r="K164" s="39" t="n">
        <v>0</v>
      </c>
      <c r="L164" s="38" t="n">
        <v>6719.461</v>
      </c>
      <c r="M164" s="39" t="n">
        <v>17163.75435143</v>
      </c>
      <c r="N164" s="39" t="n">
        <v>30553.3985035401</v>
      </c>
      <c r="O164" s="39" t="n">
        <v>-13389.6441521101</v>
      </c>
      <c r="R164" s="39" t="n">
        <v>209017.665499</v>
      </c>
      <c r="Y164" s="48" t="n">
        <v>1.83715833333225E-008</v>
      </c>
      <c r="Z164" s="48" t="n">
        <v>1.9925E-008</v>
      </c>
    </row>
    <row r="165" customFormat="false" ht="12.75" hidden="false" customHeight="false" outlineLevel="0" collapsed="false">
      <c r="A165" s="0" t="s">
        <v>301</v>
      </c>
      <c r="B165" s="0" t="n">
        <v>213</v>
      </c>
      <c r="C165" s="0" t="n">
        <v>1981</v>
      </c>
      <c r="D165" s="46" t="n">
        <v>52</v>
      </c>
      <c r="E165" s="46" t="n">
        <v>192.08075</v>
      </c>
      <c r="F165" s="46" t="n">
        <v>0</v>
      </c>
      <c r="G165" s="46" t="n">
        <v>3736.05191177879</v>
      </c>
      <c r="H165" s="46" t="n">
        <v>11999.29335143</v>
      </c>
      <c r="I165" s="46" t="n">
        <v>35671.0016943</v>
      </c>
      <c r="J165" s="39" t="n">
        <v>0</v>
      </c>
      <c r="K165" s="39" t="n">
        <v>0</v>
      </c>
      <c r="L165" s="38" t="n">
        <v>3268.36</v>
      </c>
      <c r="M165" s="39" t="n">
        <v>15319.65335143</v>
      </c>
      <c r="N165" s="39" t="n">
        <v>39599.1343560788</v>
      </c>
      <c r="O165" s="39" t="n">
        <v>-24279.4810046488</v>
      </c>
      <c r="R165" s="39" t="n">
        <v>169759.134032</v>
      </c>
      <c r="Y165" s="48" t="n">
        <v>4.40269166666724E-008</v>
      </c>
      <c r="Z165" s="48" t="n">
        <v>7.248E-008</v>
      </c>
    </row>
    <row r="166" customFormat="false" ht="12.75" hidden="false" customHeight="false" outlineLevel="0" collapsed="false">
      <c r="A166" s="0" t="s">
        <v>301</v>
      </c>
      <c r="B166" s="0" t="n">
        <v>213</v>
      </c>
      <c r="C166" s="0" t="n">
        <v>1982</v>
      </c>
      <c r="D166" s="46" t="n">
        <v>59</v>
      </c>
      <c r="E166" s="46" t="n">
        <v>73.180601</v>
      </c>
      <c r="F166" s="46" t="n">
        <v>0</v>
      </c>
      <c r="G166" s="46" t="n">
        <v>3941.88937931785</v>
      </c>
      <c r="H166" s="46" t="n">
        <v>12551.29335143</v>
      </c>
      <c r="I166" s="46" t="n">
        <v>43243.0020539</v>
      </c>
      <c r="J166" s="39" t="n">
        <v>0</v>
      </c>
      <c r="K166" s="39" t="n">
        <v>0</v>
      </c>
      <c r="L166" s="38" t="n">
        <v>2506.394</v>
      </c>
      <c r="M166" s="39" t="n">
        <v>15116.68735143</v>
      </c>
      <c r="N166" s="39" t="n">
        <v>47258.0720342179</v>
      </c>
      <c r="O166" s="39" t="n">
        <v>-32141.3846827879</v>
      </c>
      <c r="R166" s="39" t="n">
        <v>84296.9828278</v>
      </c>
      <c r="Y166" s="48" t="n">
        <v>2.59225333333263E-007</v>
      </c>
      <c r="Z166" s="48" t="n">
        <v>4.8545E-007</v>
      </c>
    </row>
    <row r="167" customFormat="false" ht="12.75" hidden="false" customHeight="false" outlineLevel="0" collapsed="false">
      <c r="A167" s="0" t="s">
        <v>301</v>
      </c>
      <c r="B167" s="0" t="n">
        <v>213</v>
      </c>
      <c r="C167" s="0" t="n">
        <v>1983</v>
      </c>
      <c r="D167" s="46" t="n">
        <v>75</v>
      </c>
      <c r="E167" s="46" t="n">
        <v>108.72755</v>
      </c>
      <c r="F167" s="46" t="n">
        <v>2</v>
      </c>
      <c r="G167" s="46" t="n">
        <v>4109.64238149727</v>
      </c>
      <c r="H167" s="46" t="n">
        <v>18315.9351497819</v>
      </c>
      <c r="I167" s="46" t="n">
        <v>45068.0021406</v>
      </c>
      <c r="J167" s="39" t="n">
        <v>0</v>
      </c>
      <c r="K167" s="39" t="n">
        <v>0</v>
      </c>
      <c r="L167" s="38" t="n">
        <v>1172.356</v>
      </c>
      <c r="M167" s="39" t="n">
        <v>19565.2911497819</v>
      </c>
      <c r="N167" s="39" t="n">
        <v>49286.3720720973</v>
      </c>
      <c r="O167" s="39" t="n">
        <v>-29721.0809223154</v>
      </c>
      <c r="R167" s="39" t="n">
        <v>103988.954906</v>
      </c>
      <c r="Y167" s="48" t="n">
        <v>1.05299574995841E-006</v>
      </c>
      <c r="Z167" s="48" t="n">
        <v>2.3260999999E-006</v>
      </c>
    </row>
    <row r="168" customFormat="false" ht="12.75" hidden="false" customHeight="false" outlineLevel="0" collapsed="false">
      <c r="A168" s="0" t="s">
        <v>301</v>
      </c>
      <c r="B168" s="0" t="n">
        <v>213</v>
      </c>
      <c r="C168" s="0" t="n">
        <v>1984</v>
      </c>
      <c r="D168" s="46" t="n">
        <v>78</v>
      </c>
      <c r="E168" s="46" t="n">
        <v>96.969067</v>
      </c>
      <c r="F168" s="46" t="n">
        <v>42.24</v>
      </c>
      <c r="G168" s="46" t="n">
        <v>4352.65754141122</v>
      </c>
      <c r="H168" s="46" t="n">
        <v>17629.6682690257</v>
      </c>
      <c r="I168" s="46" t="n">
        <v>46578.0022123</v>
      </c>
      <c r="J168" s="39" t="n">
        <v>0</v>
      </c>
      <c r="K168" s="39" t="n">
        <v>0</v>
      </c>
      <c r="L168" s="38" t="n">
        <v>1242.618</v>
      </c>
      <c r="M168" s="39" t="n">
        <v>18992.5262690257</v>
      </c>
      <c r="N168" s="39" t="n">
        <v>51027.6288207112</v>
      </c>
      <c r="O168" s="39" t="n">
        <v>-32035.1025516855</v>
      </c>
      <c r="R168" s="39" t="n">
        <v>116758.197804</v>
      </c>
      <c r="Y168" s="48" t="n">
        <v>6.7649116666E-006</v>
      </c>
      <c r="Z168" s="48" t="n">
        <v>1.78735E-005</v>
      </c>
    </row>
    <row r="169" customFormat="false" ht="12.75" hidden="false" customHeight="false" outlineLevel="0" collapsed="false">
      <c r="A169" s="0" t="s">
        <v>301</v>
      </c>
      <c r="B169" s="0" t="n">
        <v>213</v>
      </c>
      <c r="C169" s="0" t="n">
        <v>1985</v>
      </c>
      <c r="D169" s="46" t="n">
        <v>138</v>
      </c>
      <c r="E169" s="46" t="n">
        <v>169.20133</v>
      </c>
      <c r="F169" s="46" t="n">
        <v>89.113121807953</v>
      </c>
      <c r="G169" s="46" t="n">
        <v>5185.98191439976</v>
      </c>
      <c r="H169" s="46" t="n">
        <v>19502.6489558895</v>
      </c>
      <c r="I169" s="46" t="n">
        <v>48075.0022834</v>
      </c>
      <c r="J169" s="39" t="n">
        <v>0</v>
      </c>
      <c r="K169" s="39" t="n">
        <v>0</v>
      </c>
      <c r="L169" s="38" t="n">
        <v>3273</v>
      </c>
      <c r="M169" s="39" t="n">
        <v>23002.7620776974</v>
      </c>
      <c r="N169" s="39" t="n">
        <v>53430.1855277998</v>
      </c>
      <c r="O169" s="39" t="n">
        <v>-30427.4234501023</v>
      </c>
      <c r="R169" s="39" t="n">
        <v>88187.382789</v>
      </c>
      <c r="Y169" s="48" t="n">
        <v>6.01809E-005</v>
      </c>
      <c r="Z169" s="48" t="n">
        <v>8.005E-005</v>
      </c>
    </row>
    <row r="170" customFormat="false" ht="12.75" hidden="false" customHeight="false" outlineLevel="0" collapsed="false">
      <c r="A170" s="0" t="s">
        <v>301</v>
      </c>
      <c r="B170" s="0" t="n">
        <v>213</v>
      </c>
      <c r="C170" s="0" t="n">
        <v>1986</v>
      </c>
      <c r="D170" s="46" t="n">
        <v>338</v>
      </c>
      <c r="E170" s="46" t="n">
        <v>122.99961</v>
      </c>
      <c r="F170" s="46" t="n">
        <v>109.310423450549</v>
      </c>
      <c r="G170" s="46" t="n">
        <v>5706.46960764831</v>
      </c>
      <c r="H170" s="46" t="n">
        <v>17891.5054789142</v>
      </c>
      <c r="I170" s="46" t="n">
        <v>48664.0023114</v>
      </c>
      <c r="J170" s="39" t="n">
        <v>0</v>
      </c>
      <c r="K170" s="39" t="n">
        <v>0</v>
      </c>
      <c r="L170" s="38" t="n">
        <v>2718</v>
      </c>
      <c r="M170" s="39" t="n">
        <v>21056.8159023648</v>
      </c>
      <c r="N170" s="39" t="n">
        <v>54493.4715290483</v>
      </c>
      <c r="O170" s="39" t="n">
        <v>-33436.6556266836</v>
      </c>
      <c r="R170" s="39" t="n">
        <v>106044.61205</v>
      </c>
      <c r="Y170" s="48" t="n">
        <v>9.43031666666667E-005</v>
      </c>
      <c r="Z170" s="48" t="n">
        <v>0.0001257</v>
      </c>
    </row>
    <row r="171" s="42" customFormat="true" ht="12.75" hidden="false" customHeight="false" outlineLevel="0" collapsed="false">
      <c r="A171" s="0" t="s">
        <v>301</v>
      </c>
      <c r="B171" s="0" t="n">
        <v>213</v>
      </c>
      <c r="C171" s="0" t="n">
        <v>1987</v>
      </c>
      <c r="D171" s="46" t="n">
        <v>549</v>
      </c>
      <c r="E171" s="46" t="n">
        <v>139.15151</v>
      </c>
      <c r="F171" s="46" t="n">
        <v>162.978622337905</v>
      </c>
      <c r="G171" s="46" t="n">
        <v>5689.24092093799</v>
      </c>
      <c r="H171" s="46" t="n">
        <v>21527.6641517208</v>
      </c>
      <c r="I171" s="46" t="n">
        <v>54500.0025886</v>
      </c>
      <c r="J171" s="39" t="n">
        <v>0</v>
      </c>
      <c r="K171" s="39" t="n">
        <v>0</v>
      </c>
      <c r="L171" s="38" t="n">
        <v>1617</v>
      </c>
      <c r="M171" s="39" t="n">
        <v>23856.6427740587</v>
      </c>
      <c r="N171" s="39" t="n">
        <v>60328.395019538</v>
      </c>
      <c r="O171" s="39" t="n">
        <v>-36471.7522454793</v>
      </c>
      <c r="P171" s="39"/>
      <c r="Q171" s="39"/>
      <c r="R171" s="39" t="n">
        <v>108724.598902</v>
      </c>
      <c r="S171" s="0"/>
      <c r="T171" s="0"/>
      <c r="U171" s="0"/>
      <c r="V171" s="0"/>
      <c r="W171" s="0"/>
      <c r="X171" s="0"/>
      <c r="Y171" s="48" t="n">
        <v>0.000214429833333333</v>
      </c>
      <c r="Z171" s="48" t="n">
        <v>0.000375</v>
      </c>
    </row>
    <row r="172" s="42" customFormat="true" ht="12.75" hidden="false" customHeight="false" outlineLevel="0" collapsed="false">
      <c r="A172" s="0" t="s">
        <v>301</v>
      </c>
      <c r="B172" s="0" t="n">
        <v>213</v>
      </c>
      <c r="C172" s="0" t="n">
        <v>1988</v>
      </c>
      <c r="D172" s="46" t="n">
        <v>864</v>
      </c>
      <c r="E172" s="46" t="n">
        <v>278.01841</v>
      </c>
      <c r="F172" s="46" t="n">
        <v>167.123210766253</v>
      </c>
      <c r="G172" s="46" t="n">
        <v>6729.30953445034</v>
      </c>
      <c r="H172" s="46" t="n">
        <v>26021.128527872</v>
      </c>
      <c r="I172" s="46" t="n">
        <v>54658.0025961</v>
      </c>
      <c r="J172" s="39" t="n">
        <v>0</v>
      </c>
      <c r="K172" s="39" t="n">
        <v>0</v>
      </c>
      <c r="L172" s="38" t="n">
        <v>3363.458</v>
      </c>
      <c r="M172" s="39" t="n">
        <v>30415.7097386383</v>
      </c>
      <c r="N172" s="39" t="n">
        <v>61665.3305405503</v>
      </c>
      <c r="O172" s="39" t="n">
        <v>-31249.620801912</v>
      </c>
      <c r="P172" s="39"/>
      <c r="Q172" s="39"/>
      <c r="R172" s="39" t="n">
        <v>127350.067055</v>
      </c>
      <c r="S172" s="0"/>
      <c r="T172" s="0"/>
      <c r="U172" s="0"/>
      <c r="V172" s="0"/>
      <c r="W172" s="0"/>
      <c r="X172" s="0"/>
      <c r="Y172" s="48" t="n">
        <v>0.000875260416666667</v>
      </c>
      <c r="Z172" s="48" t="n">
        <v>0.001337</v>
      </c>
    </row>
    <row r="173" s="42" customFormat="true" ht="12.75" hidden="false" customHeight="false" outlineLevel="0" collapsed="false">
      <c r="A173" s="0" t="s">
        <v>301</v>
      </c>
      <c r="B173" s="0" t="n">
        <v>213</v>
      </c>
      <c r="C173" s="0" t="n">
        <v>1989</v>
      </c>
      <c r="D173" s="46" t="n">
        <v>1200</v>
      </c>
      <c r="E173" s="46" t="n">
        <v>458.81604</v>
      </c>
      <c r="F173" s="46" t="n">
        <v>150.914149744728</v>
      </c>
      <c r="G173" s="46" t="n">
        <v>7661.47216277701</v>
      </c>
      <c r="H173" s="46" t="n">
        <v>37417.3819292293</v>
      </c>
      <c r="I173" s="46" t="n">
        <v>59726.0028368</v>
      </c>
      <c r="J173" s="39" t="n">
        <v>0</v>
      </c>
      <c r="K173" s="39" t="n">
        <v>0</v>
      </c>
      <c r="L173" s="38" t="n">
        <v>1463.302</v>
      </c>
      <c r="M173" s="39" t="n">
        <v>40231.598078974</v>
      </c>
      <c r="N173" s="39" t="n">
        <v>67846.291039577</v>
      </c>
      <c r="O173" s="39" t="n">
        <v>-27614.692960603</v>
      </c>
      <c r="P173" s="39"/>
      <c r="Q173" s="39"/>
      <c r="R173" s="39" t="n">
        <v>81705.6279849</v>
      </c>
      <c r="S173" s="0"/>
      <c r="T173" s="0"/>
      <c r="U173" s="0"/>
      <c r="V173" s="0"/>
      <c r="W173" s="0"/>
      <c r="X173" s="0"/>
      <c r="Y173" s="48" t="n">
        <v>0.0423339608333333</v>
      </c>
      <c r="Z173" s="48" t="n">
        <v>0.1795</v>
      </c>
    </row>
    <row r="174" customFormat="false" ht="12.75" hidden="false" customHeight="false" outlineLevel="0" collapsed="false">
      <c r="A174" s="0" t="s">
        <v>301</v>
      </c>
      <c r="B174" s="0" t="n">
        <v>213</v>
      </c>
      <c r="C174" s="0" t="n">
        <v>1990</v>
      </c>
      <c r="D174" s="46" t="n">
        <v>1071</v>
      </c>
      <c r="E174" s="46" t="n">
        <v>441.16347</v>
      </c>
      <c r="F174" s="46" t="n">
        <v>322.984570627762</v>
      </c>
      <c r="G174" s="46" t="n">
        <v>9326.30736278457</v>
      </c>
      <c r="H174" s="46" t="n">
        <v>43562.11</v>
      </c>
      <c r="I174" s="46" t="n">
        <v>58539</v>
      </c>
      <c r="J174" s="39" t="n">
        <v>0</v>
      </c>
      <c r="K174" s="39" t="n">
        <v>0</v>
      </c>
      <c r="L174" s="38" t="n">
        <v>4592.336</v>
      </c>
      <c r="M174" s="39" t="n">
        <v>49548.4305706278</v>
      </c>
      <c r="N174" s="39" t="n">
        <v>68306.4708327846</v>
      </c>
      <c r="O174" s="39" t="n">
        <v>-18758.0402621568</v>
      </c>
      <c r="R174" s="39" t="n">
        <v>141336.836168</v>
      </c>
      <c r="Y174" s="48" t="n">
        <v>0.487589083333333</v>
      </c>
      <c r="Z174" s="48" t="n">
        <v>0.5585</v>
      </c>
    </row>
    <row r="175" customFormat="false" ht="12.75" hidden="false" customHeight="false" outlineLevel="0" collapsed="false">
      <c r="A175" s="0" t="s">
        <v>301</v>
      </c>
      <c r="B175" s="0" t="n">
        <v>213</v>
      </c>
      <c r="C175" s="0" t="n">
        <v>1991</v>
      </c>
      <c r="D175" s="46" t="n">
        <v>1281</v>
      </c>
      <c r="E175" s="46" t="n">
        <v>2389.3554</v>
      </c>
      <c r="F175" s="46" t="n">
        <v>357.02416074473</v>
      </c>
      <c r="G175" s="46" t="n">
        <v>11523.65</v>
      </c>
      <c r="H175" s="46" t="n">
        <v>51397.11</v>
      </c>
      <c r="I175" s="46" t="n">
        <v>62343</v>
      </c>
      <c r="J175" s="39" t="n">
        <v>0</v>
      </c>
      <c r="K175" s="39" t="n">
        <v>0</v>
      </c>
      <c r="L175" s="38" t="n">
        <v>6004.651</v>
      </c>
      <c r="M175" s="39" t="n">
        <v>59039.7851607447</v>
      </c>
      <c r="N175" s="39" t="n">
        <v>76256.0054</v>
      </c>
      <c r="O175" s="39" t="n">
        <v>-17216.2202392553</v>
      </c>
      <c r="P175" s="39" t="n">
        <v>13381.7551273878</v>
      </c>
      <c r="R175" s="39" t="n">
        <v>189594.236707</v>
      </c>
      <c r="S175" s="39" t="n">
        <v>15170</v>
      </c>
      <c r="T175" s="39" t="n">
        <v>2950.655</v>
      </c>
      <c r="U175" s="39" t="n">
        <v>37494.11</v>
      </c>
      <c r="V175" s="39" t="n">
        <v>36618.3028753122</v>
      </c>
      <c r="W175" s="39"/>
      <c r="X175" s="39"/>
      <c r="Y175" s="48" t="n">
        <v>0.953554416666667</v>
      </c>
      <c r="Z175" s="48" t="n">
        <v>0.9985</v>
      </c>
    </row>
    <row r="176" customFormat="false" ht="12.75" hidden="false" customHeight="false" outlineLevel="0" collapsed="false">
      <c r="A176" s="0" t="s">
        <v>301</v>
      </c>
      <c r="B176" s="0" t="n">
        <v>213</v>
      </c>
      <c r="C176" s="0" t="n">
        <v>1992</v>
      </c>
      <c r="D176" s="46" t="n">
        <v>1487.89282646549</v>
      </c>
      <c r="E176" s="46" t="n">
        <v>1915.55877433</v>
      </c>
      <c r="F176" s="46" t="n">
        <v>1515.00499803387</v>
      </c>
      <c r="G176" s="46" t="n">
        <v>16302.85</v>
      </c>
      <c r="H176" s="46" t="n">
        <v>52141.4697735345</v>
      </c>
      <c r="I176" s="46" t="n">
        <v>62972.6401443556</v>
      </c>
      <c r="J176" s="39" t="n">
        <v>0</v>
      </c>
      <c r="K176" s="39" t="n">
        <v>0</v>
      </c>
      <c r="L176" s="38" t="n">
        <v>9989.728</v>
      </c>
      <c r="M176" s="39" t="n">
        <v>65134.0955980339</v>
      </c>
      <c r="N176" s="39" t="n">
        <v>81191.0489186856</v>
      </c>
      <c r="O176" s="39" t="n">
        <v>-16056.9533206517</v>
      </c>
      <c r="P176" s="39" t="n">
        <v>6317.25423787317</v>
      </c>
      <c r="R176" s="39" t="n">
        <v>228776.067409</v>
      </c>
      <c r="S176" s="39" t="n">
        <v>15108.45</v>
      </c>
      <c r="T176" s="39" t="n">
        <v>6525.56909867951</v>
      </c>
      <c r="U176" s="39" t="n">
        <v>38502.91</v>
      </c>
      <c r="V176" s="39" t="n">
        <v>41265.8273891173</v>
      </c>
      <c r="W176" s="39"/>
      <c r="X176" s="39"/>
      <c r="Y176" s="48" t="n">
        <v>0.990641666666667</v>
      </c>
      <c r="Z176" s="48" t="n">
        <v>0.9905</v>
      </c>
    </row>
    <row r="177" customFormat="false" ht="12.75" hidden="false" customHeight="false" outlineLevel="0" collapsed="false">
      <c r="A177" s="0" t="s">
        <v>301</v>
      </c>
      <c r="B177" s="0" t="n">
        <v>213</v>
      </c>
      <c r="C177" s="0" t="n">
        <v>1993</v>
      </c>
      <c r="D177" s="46" t="n">
        <v>3274.72380481515</v>
      </c>
      <c r="E177" s="46" t="n">
        <v>10257.095253167</v>
      </c>
      <c r="F177" s="46" t="n">
        <v>2165.23165716291</v>
      </c>
      <c r="G177" s="46" t="n">
        <v>18520.32</v>
      </c>
      <c r="H177" s="46" t="n">
        <v>59528.4547951849</v>
      </c>
      <c r="I177" s="46" t="n">
        <v>72424.7772367524</v>
      </c>
      <c r="J177" s="39" t="n">
        <v>0</v>
      </c>
      <c r="K177" s="39" t="n">
        <v>0</v>
      </c>
      <c r="L177" s="38" t="n">
        <v>13791.12</v>
      </c>
      <c r="M177" s="39" t="n">
        <v>78759.5302571629</v>
      </c>
      <c r="N177" s="39" t="n">
        <v>101202.192489919</v>
      </c>
      <c r="O177" s="39" t="n">
        <v>-22442.6622327565</v>
      </c>
      <c r="P177" s="39" t="n">
        <v>-9147.56649465743</v>
      </c>
      <c r="R177" s="39" t="n">
        <v>236505</v>
      </c>
      <c r="S177" s="39" t="n">
        <v>20339.75</v>
      </c>
      <c r="T177" s="39" t="n">
        <v>33024.4127563629</v>
      </c>
      <c r="U177" s="39" t="n">
        <v>42410.43</v>
      </c>
      <c r="V177" s="39" t="n">
        <v>34158.0798271275</v>
      </c>
      <c r="W177" s="39"/>
      <c r="X177" s="39"/>
      <c r="Y177" s="48" t="n">
        <v>0.998945833333333</v>
      </c>
      <c r="Z177" s="48" t="n">
        <v>0.9985</v>
      </c>
    </row>
    <row r="178" customFormat="false" ht="12.75" hidden="false" customHeight="false" outlineLevel="0" collapsed="false">
      <c r="A178" s="0" t="s">
        <v>301</v>
      </c>
      <c r="B178" s="0" t="n">
        <v>213</v>
      </c>
      <c r="C178" s="0" t="n">
        <v>1994</v>
      </c>
      <c r="D178" s="46" t="n">
        <v>4122.08879299364</v>
      </c>
      <c r="E178" s="46" t="n">
        <v>10102.133658135</v>
      </c>
      <c r="F178" s="46" t="n">
        <v>3306.30308265888</v>
      </c>
      <c r="G178" s="46" t="n">
        <v>22428.051</v>
      </c>
      <c r="H178" s="46" t="n">
        <v>59708.0788070064</v>
      </c>
      <c r="I178" s="46" t="n">
        <v>85908.9717148928</v>
      </c>
      <c r="J178" s="39" t="n">
        <v>0</v>
      </c>
      <c r="K178" s="39" t="n">
        <v>0</v>
      </c>
      <c r="L178" s="38" t="n">
        <v>14326.93</v>
      </c>
      <c r="M178" s="39" t="n">
        <v>81463.4006826589</v>
      </c>
      <c r="N178" s="39" t="n">
        <v>118439.156373028</v>
      </c>
      <c r="O178" s="39" t="n">
        <v>-36975.7556903689</v>
      </c>
      <c r="P178" s="39" t="n">
        <v>-15079.867917748</v>
      </c>
      <c r="R178" s="39" t="n">
        <v>257440</v>
      </c>
      <c r="S178" s="39" t="n">
        <v>19086.79</v>
      </c>
      <c r="T178" s="39" t="n">
        <v>31941.1656681486</v>
      </c>
      <c r="U178" s="39" t="n">
        <v>44675.77</v>
      </c>
      <c r="V178" s="39" t="n">
        <v>40182.2046971392</v>
      </c>
      <c r="W178" s="39"/>
      <c r="X178" s="39"/>
      <c r="Y178" s="48" t="n">
        <v>0.999008333333332</v>
      </c>
      <c r="Z178" s="48" t="n">
        <v>0.9995</v>
      </c>
    </row>
    <row r="179" customFormat="false" ht="12.75" hidden="false" customHeight="false" outlineLevel="0" collapsed="false">
      <c r="A179" s="0" t="s">
        <v>301</v>
      </c>
      <c r="B179" s="0" t="n">
        <v>213</v>
      </c>
      <c r="C179" s="0" t="n">
        <v>1995</v>
      </c>
      <c r="D179" s="46" t="n">
        <v>5253.29733973323</v>
      </c>
      <c r="E179" s="46" t="n">
        <v>11596.983535625</v>
      </c>
      <c r="F179" s="46" t="n">
        <v>4907.52151093907</v>
      </c>
      <c r="G179" s="46" t="n">
        <v>27991.039</v>
      </c>
      <c r="H179" s="46" t="n">
        <v>70315.7112602668</v>
      </c>
      <c r="I179" s="46" t="n">
        <v>99146.4772240729</v>
      </c>
      <c r="J179" s="39" t="n">
        <v>0</v>
      </c>
      <c r="K179" s="39" t="n">
        <v>0</v>
      </c>
      <c r="L179" s="38" t="n">
        <v>14287.81</v>
      </c>
      <c r="M179" s="39" t="n">
        <v>94764.3401109391</v>
      </c>
      <c r="N179" s="39" t="n">
        <v>138734.499759698</v>
      </c>
      <c r="O179" s="39" t="n">
        <v>-43970.1596487588</v>
      </c>
      <c r="P179" s="39" t="n">
        <v>-26525.4488833073</v>
      </c>
      <c r="R179" s="39" t="n">
        <v>258031.75</v>
      </c>
      <c r="S179" s="39" t="n">
        <v>22431.37</v>
      </c>
      <c r="T179" s="39" t="n">
        <v>38730.1557636627</v>
      </c>
      <c r="U179" s="39" t="n">
        <v>53029.59</v>
      </c>
      <c r="V179" s="39" t="n">
        <v>50974.0266427385</v>
      </c>
      <c r="W179" s="39"/>
      <c r="X179" s="39"/>
      <c r="Y179" s="48" t="n">
        <v>0.99975</v>
      </c>
      <c r="Z179" s="48" t="n">
        <v>1</v>
      </c>
    </row>
    <row r="180" customFormat="false" ht="12.75" hidden="false" customHeight="false" outlineLevel="0" collapsed="false">
      <c r="A180" s="0" t="s">
        <v>301</v>
      </c>
      <c r="B180" s="0" t="n">
        <v>213</v>
      </c>
      <c r="C180" s="0" t="n">
        <v>1996</v>
      </c>
      <c r="D180" s="46" t="n">
        <v>6450.06504483716</v>
      </c>
      <c r="E180" s="46" t="n">
        <v>13730.31547583</v>
      </c>
      <c r="F180" s="46" t="n">
        <v>6419.85891486687</v>
      </c>
      <c r="G180" s="46" t="n">
        <v>33588.531</v>
      </c>
      <c r="H180" s="46" t="n">
        <v>78414.1615551628</v>
      </c>
      <c r="I180" s="46" t="n">
        <v>110614.143056497</v>
      </c>
      <c r="J180" s="39" t="n">
        <v>0</v>
      </c>
      <c r="K180" s="39" t="n">
        <v>0</v>
      </c>
      <c r="L180" s="38" t="n">
        <v>18103.92</v>
      </c>
      <c r="M180" s="39" t="n">
        <v>109388.005514867</v>
      </c>
      <c r="N180" s="39" t="n">
        <v>157932.989532327</v>
      </c>
      <c r="O180" s="39" t="n">
        <v>-48544.9840174598</v>
      </c>
      <c r="P180" s="39" t="n">
        <v>-35655.8539967775</v>
      </c>
      <c r="Q180" s="47"/>
      <c r="R180" s="39" t="n">
        <v>272149.75</v>
      </c>
      <c r="S180" s="39" t="n">
        <v>26446.77</v>
      </c>
      <c r="T180" s="39" t="n">
        <v>53132.229607684</v>
      </c>
      <c r="U180" s="39" t="n">
        <v>58315.77</v>
      </c>
      <c r="V180" s="39" t="n">
        <v>52587.7011201359</v>
      </c>
      <c r="W180" s="39"/>
      <c r="X180" s="39"/>
      <c r="Y180" s="48" t="n">
        <v>0.9996625</v>
      </c>
      <c r="Z180" s="48" t="n">
        <v>0.9995</v>
      </c>
    </row>
    <row r="181" customFormat="false" ht="12.75" hidden="false" customHeight="false" outlineLevel="0" collapsed="false">
      <c r="A181" s="0" t="s">
        <v>301</v>
      </c>
      <c r="B181" s="0" t="n">
        <v>213</v>
      </c>
      <c r="C181" s="0" t="n">
        <v>1997</v>
      </c>
      <c r="D181" s="46" t="n">
        <v>8146.6396318718</v>
      </c>
      <c r="E181" s="46" t="n">
        <v>19069.5193640394</v>
      </c>
      <c r="F181" s="46" t="n">
        <v>9677.81730742488</v>
      </c>
      <c r="G181" s="46" t="n">
        <v>42083.512</v>
      </c>
      <c r="H181" s="46" t="n">
        <v>86083.8739681282</v>
      </c>
      <c r="I181" s="46" t="n">
        <v>125051.294897756</v>
      </c>
      <c r="J181" s="39" t="n">
        <v>0</v>
      </c>
      <c r="K181" s="39" t="n">
        <v>0</v>
      </c>
      <c r="L181" s="38" t="n">
        <v>22319.84</v>
      </c>
      <c r="M181" s="39" t="n">
        <v>126228.170907425</v>
      </c>
      <c r="N181" s="39" t="n">
        <v>186204.326261795</v>
      </c>
      <c r="O181" s="39" t="n">
        <v>-59976.1553543704</v>
      </c>
      <c r="P181" s="39" t="n">
        <v>-49830.906900263</v>
      </c>
      <c r="Q181" s="47"/>
      <c r="R181" s="39" t="n">
        <v>292859</v>
      </c>
      <c r="S181" s="39" t="n">
        <v>28683.3</v>
      </c>
      <c r="T181" s="39" t="n">
        <v>63139.536794301</v>
      </c>
      <c r="U181" s="39" t="n">
        <v>65330.6</v>
      </c>
      <c r="V181" s="39" t="n">
        <v>58776.7885243803</v>
      </c>
      <c r="W181" s="39"/>
      <c r="X181" s="39"/>
      <c r="Y181" s="48" t="n">
        <v>0.9995</v>
      </c>
      <c r="Z181" s="48" t="n">
        <v>0.9995</v>
      </c>
    </row>
    <row r="182" customFormat="false" ht="12.75" hidden="false" customHeight="false" outlineLevel="0" collapsed="false">
      <c r="A182" s="0" t="s">
        <v>301</v>
      </c>
      <c r="B182" s="0" t="n">
        <v>213</v>
      </c>
      <c r="C182" s="0" t="n">
        <v>1998</v>
      </c>
      <c r="D182" s="46" t="n">
        <v>10686.177490735</v>
      </c>
      <c r="E182" s="46" t="n">
        <v>14297.025194667</v>
      </c>
      <c r="F182" s="46" t="n">
        <v>11964.3936237175</v>
      </c>
      <c r="G182" s="46" t="n">
        <v>47897.91</v>
      </c>
      <c r="H182" s="46" t="n">
        <v>85175.44397591</v>
      </c>
      <c r="I182" s="46" t="n">
        <v>141929.138920286</v>
      </c>
      <c r="J182" s="39" t="n">
        <v>0</v>
      </c>
      <c r="K182" s="39" t="n">
        <v>0</v>
      </c>
      <c r="L182" s="38" t="n">
        <v>24752.13</v>
      </c>
      <c r="M182" s="39" t="n">
        <v>132578.145090363</v>
      </c>
      <c r="N182" s="39" t="n">
        <v>204124.074114953</v>
      </c>
      <c r="O182" s="39" t="n">
        <v>-71545.9290245906</v>
      </c>
      <c r="P182" s="39" t="n">
        <v>-57781.8149416677</v>
      </c>
      <c r="Q182" s="47"/>
      <c r="R182" s="39" t="n">
        <v>298948.25</v>
      </c>
      <c r="S182" s="39" t="n">
        <v>30219.3326</v>
      </c>
      <c r="T182" s="39" t="n">
        <v>72000.4785471109</v>
      </c>
      <c r="U182" s="39" t="n">
        <v>65591.144866645</v>
      </c>
      <c r="V182" s="39" t="n">
        <v>64296.0319567135</v>
      </c>
      <c r="W182" s="39"/>
      <c r="X182" s="39"/>
      <c r="Y182" s="48" t="n">
        <v>0.9995</v>
      </c>
      <c r="Z182" s="48" t="n">
        <v>0.9995</v>
      </c>
    </row>
    <row r="183" customFormat="false" ht="12.75" hidden="false" customHeight="false" outlineLevel="0" collapsed="false">
      <c r="A183" s="0" t="s">
        <v>301</v>
      </c>
      <c r="B183" s="0" t="n">
        <v>213</v>
      </c>
      <c r="C183" s="0" t="n">
        <v>1999</v>
      </c>
      <c r="D183" s="46" t="n">
        <v>13164.8977111578</v>
      </c>
      <c r="E183" s="46" t="n">
        <v>8389.19449506076</v>
      </c>
      <c r="F183" s="46" t="n">
        <v>12162.8257531002</v>
      </c>
      <c r="G183" s="46" t="n">
        <v>62087.828</v>
      </c>
      <c r="H183" s="46" t="n">
        <v>89528.8322554872</v>
      </c>
      <c r="I183" s="46" t="n">
        <v>145288.899411277</v>
      </c>
      <c r="J183" s="39" t="n">
        <v>0</v>
      </c>
      <c r="K183" s="39" t="n">
        <v>0</v>
      </c>
      <c r="L183" s="38" t="n">
        <v>26252.06</v>
      </c>
      <c r="M183" s="39" t="n">
        <v>141108.615719745</v>
      </c>
      <c r="N183" s="39" t="n">
        <v>215765.921906337</v>
      </c>
      <c r="O183" s="39" t="n">
        <v>-74657.3061865922</v>
      </c>
      <c r="P183" s="39" t="n">
        <v>-60076.9627443051</v>
      </c>
      <c r="R183" s="39" t="n">
        <v>283523</v>
      </c>
      <c r="S183" s="39" t="n">
        <v>34379.0056</v>
      </c>
      <c r="T183" s="39" t="n">
        <v>74797.5033859903</v>
      </c>
      <c r="U183" s="39" t="n">
        <v>68283.901366645</v>
      </c>
      <c r="V183" s="39" t="n">
        <v>65092.5446005221</v>
      </c>
      <c r="W183" s="39"/>
      <c r="X183" s="39"/>
      <c r="Y183" s="48" t="n">
        <v>0.9995</v>
      </c>
      <c r="Z183" s="48" t="n">
        <v>0.9995</v>
      </c>
    </row>
    <row r="184" customFormat="false" ht="12.75" hidden="false" customHeight="false" outlineLevel="0" collapsed="false">
      <c r="A184" s="0" t="s">
        <v>301</v>
      </c>
      <c r="B184" s="0" t="n">
        <v>213</v>
      </c>
      <c r="C184" s="0" t="n">
        <v>2000</v>
      </c>
      <c r="D184" s="46" t="n">
        <v>12508.928464235</v>
      </c>
      <c r="E184" s="46" t="n">
        <v>3635.68677014</v>
      </c>
      <c r="F184" s="46" t="n">
        <v>12370.9266886776</v>
      </c>
      <c r="G184" s="46" t="n">
        <v>67769.406</v>
      </c>
      <c r="H184" s="46" t="n">
        <v>91645.949409135</v>
      </c>
      <c r="I184" s="46" t="n">
        <v>146660.4835437</v>
      </c>
      <c r="J184" s="39" t="n">
        <v>0</v>
      </c>
      <c r="K184" s="39" t="n">
        <v>0</v>
      </c>
      <c r="L184" s="38" t="n">
        <v>25146.9</v>
      </c>
      <c r="M184" s="39" t="n">
        <v>141672.704562048</v>
      </c>
      <c r="N184" s="39" t="n">
        <v>218065.57631384</v>
      </c>
      <c r="O184" s="39" t="n">
        <v>-76392.8717517925</v>
      </c>
      <c r="P184" s="39" t="n">
        <v>-60593.8197062951</v>
      </c>
      <c r="R184" s="39" t="n">
        <v>284203.75</v>
      </c>
      <c r="S184" s="39" t="n">
        <v>35146.6736</v>
      </c>
      <c r="T184" s="39" t="n">
        <v>74801.5029458156</v>
      </c>
      <c r="U184" s="39" t="n">
        <v>68965.19627337</v>
      </c>
      <c r="V184" s="39" t="n">
        <v>67333.2979776198</v>
      </c>
      <c r="W184" s="39"/>
      <c r="X184" s="39"/>
      <c r="Y184" s="48" t="n">
        <v>0.9995</v>
      </c>
      <c r="Z184" s="48" t="n">
        <v>0.9995</v>
      </c>
    </row>
    <row r="185" customFormat="false" ht="12.75" hidden="false" customHeight="false" outlineLevel="0" collapsed="false">
      <c r="A185" s="0" t="s">
        <v>301</v>
      </c>
      <c r="B185" s="0" t="n">
        <v>213</v>
      </c>
      <c r="C185" s="0" t="n">
        <v>2001</v>
      </c>
      <c r="D185" s="46" t="n">
        <v>11231.6254268054</v>
      </c>
      <c r="E185" s="46" t="n">
        <v>2205.821384254</v>
      </c>
      <c r="F185" s="46" t="n">
        <v>11910.2287608672</v>
      </c>
      <c r="G185" s="46" t="n">
        <v>79503.53542142</v>
      </c>
      <c r="H185" s="46" t="n">
        <v>84369.3652198396</v>
      </c>
      <c r="I185" s="46" t="n">
        <v>146334</v>
      </c>
      <c r="J185" s="39" t="n">
        <v>0</v>
      </c>
      <c r="K185" s="39" t="n">
        <v>0</v>
      </c>
      <c r="L185" s="38" t="n">
        <v>14553.06</v>
      </c>
      <c r="M185" s="39" t="n">
        <v>122064.279407512</v>
      </c>
      <c r="N185" s="39" t="n">
        <v>228043.356805674</v>
      </c>
      <c r="O185" s="39" t="n">
        <v>-105979.077398162</v>
      </c>
      <c r="P185" s="39" t="n">
        <v>-58925.4838876074</v>
      </c>
      <c r="R185" s="39" t="n">
        <v>268696.75</v>
      </c>
      <c r="S185" s="39" t="n">
        <v>1181.91</v>
      </c>
      <c r="T185" s="39" t="n">
        <v>32059.0835253495</v>
      </c>
      <c r="U185" s="39" t="n">
        <v>94376.080646645</v>
      </c>
      <c r="V185" s="39" t="n">
        <v>76953.2010900619</v>
      </c>
      <c r="W185" s="39"/>
      <c r="X185" s="39"/>
      <c r="Y185" s="48" t="n">
        <v>0.9995</v>
      </c>
      <c r="Z185" s="48" t="n">
        <v>0.9995</v>
      </c>
    </row>
    <row r="186" customFormat="false" ht="12.75" hidden="false" customHeight="false" outlineLevel="0" collapsed="false">
      <c r="A186" s="0" t="s">
        <v>301</v>
      </c>
      <c r="B186" s="0" t="n">
        <v>213</v>
      </c>
      <c r="C186" s="0" t="n">
        <v>2002</v>
      </c>
      <c r="D186" s="46" t="n">
        <v>8916.12672350319</v>
      </c>
      <c r="E186" s="46" t="n">
        <v>862.085050614265</v>
      </c>
      <c r="F186" s="46" t="n">
        <v>10918.0805353051</v>
      </c>
      <c r="G186" s="46" t="n">
        <v>43146.38843188</v>
      </c>
      <c r="H186" s="46" t="n">
        <v>91272.3348993323</v>
      </c>
      <c r="I186" s="46" t="n">
        <v>140702</v>
      </c>
      <c r="J186" s="39" t="n">
        <v>0</v>
      </c>
      <c r="K186" s="39" t="n">
        <v>0</v>
      </c>
      <c r="L186" s="38" t="n">
        <v>10489.3398478</v>
      </c>
      <c r="M186" s="39" t="n">
        <v>121595.882005941</v>
      </c>
      <c r="N186" s="39" t="n">
        <v>184710.473482494</v>
      </c>
      <c r="O186" s="39" t="n">
        <v>-63114.5914765537</v>
      </c>
      <c r="P186" s="39" t="n">
        <v>-3253.92881019798</v>
      </c>
      <c r="R186" s="39" t="n">
        <v>97732.1521626</v>
      </c>
      <c r="S186" s="39" t="n">
        <v>813.287</v>
      </c>
      <c r="T186" s="39" t="n">
        <v>20932.3090177553</v>
      </c>
      <c r="U186" s="39" t="n">
        <v>99345.5116228355</v>
      </c>
      <c r="V186" s="39" t="n">
        <v>69595.1808006145</v>
      </c>
      <c r="W186" s="39"/>
      <c r="X186" s="39"/>
      <c r="Y186" s="48" t="n">
        <v>3.06325666666666</v>
      </c>
      <c r="Z186" s="48" t="n">
        <v>3.31999999999999</v>
      </c>
    </row>
    <row r="187" customFormat="false" ht="12.75" hidden="false" customHeight="false" outlineLevel="0" collapsed="false">
      <c r="A187" s="0" t="s">
        <v>301</v>
      </c>
      <c r="B187" s="0" t="n">
        <v>213</v>
      </c>
      <c r="C187" s="0" t="n">
        <v>2003</v>
      </c>
      <c r="D187" s="46" t="n">
        <v>11775.8587971076</v>
      </c>
      <c r="E187" s="46" t="n">
        <v>2127.15603913081</v>
      </c>
      <c r="F187" s="46" t="n">
        <v>13008.7365644384</v>
      </c>
      <c r="G187" s="46" t="n">
        <v>48262</v>
      </c>
      <c r="H187" s="46" t="n">
        <v>96418.9224754353</v>
      </c>
      <c r="I187" s="46" t="n">
        <v>149839.30606585</v>
      </c>
      <c r="J187" s="39" t="n">
        <v>0</v>
      </c>
      <c r="K187" s="39" t="n">
        <v>0</v>
      </c>
      <c r="L187" s="38" t="n">
        <v>14153.4395209052</v>
      </c>
      <c r="M187" s="39" t="n">
        <v>135356.957357887</v>
      </c>
      <c r="N187" s="39" t="n">
        <v>200228.462104981</v>
      </c>
      <c r="O187" s="39" t="n">
        <v>-64871.5047470944</v>
      </c>
      <c r="P187" s="39" t="n">
        <v>-1996.97673871528</v>
      </c>
      <c r="R187" s="39" t="n">
        <v>127571.097285</v>
      </c>
      <c r="S187" s="39" t="n">
        <v>875.487</v>
      </c>
      <c r="T187" s="39" t="n">
        <v>28328.5531612179</v>
      </c>
      <c r="U187" s="39" t="n">
        <v>107255.787272543</v>
      </c>
      <c r="V187" s="39" t="n">
        <v>67092.5968560393</v>
      </c>
      <c r="W187" s="39"/>
      <c r="X187" s="39"/>
      <c r="Y187" s="48" t="n">
        <v>2.90062916666666</v>
      </c>
      <c r="Z187" s="48" t="n">
        <v>2.905</v>
      </c>
    </row>
    <row r="188" customFormat="false" ht="12.75" hidden="false" customHeight="false" outlineLevel="0" collapsed="false">
      <c r="A188" s="0" t="s">
        <v>301</v>
      </c>
      <c r="B188" s="0" t="n">
        <v>213</v>
      </c>
      <c r="C188" s="0" t="n">
        <v>2004</v>
      </c>
      <c r="D188" s="46" t="n">
        <v>13420.9409839896</v>
      </c>
      <c r="E188" s="46" t="n">
        <v>2370.98015587533</v>
      </c>
      <c r="F188" s="46" t="n">
        <v>14386.8612380818</v>
      </c>
      <c r="G188" s="46" t="n">
        <v>52507.30940653</v>
      </c>
      <c r="H188" s="46" t="n">
        <v>98828.0034256966</v>
      </c>
      <c r="I188" s="46" t="n">
        <v>155594.959345464</v>
      </c>
      <c r="J188" s="39" t="n">
        <v>0</v>
      </c>
      <c r="K188" s="39" t="n">
        <v>0</v>
      </c>
      <c r="L188" s="38" t="n">
        <v>18884.3443105687</v>
      </c>
      <c r="M188" s="39" t="n">
        <v>145520.149958337</v>
      </c>
      <c r="N188" s="39" t="n">
        <v>210473.24890787</v>
      </c>
      <c r="O188" s="39" t="n">
        <v>-64953.098949533</v>
      </c>
      <c r="P188" s="39" t="n">
        <v>1836.78213060889</v>
      </c>
      <c r="R188" s="39" t="n">
        <v>151958.189533</v>
      </c>
      <c r="S188" s="39" t="n">
        <v>943.487</v>
      </c>
      <c r="T188" s="39" t="n">
        <v>33750.6784758176</v>
      </c>
      <c r="U188" s="39" t="n">
        <v>111232.457409686</v>
      </c>
      <c r="V188" s="39" t="n">
        <v>63232.8572933106</v>
      </c>
      <c r="W188" s="39"/>
      <c r="X188" s="39"/>
      <c r="Y188" s="48" t="n">
        <v>2.92330081890332</v>
      </c>
      <c r="Z188" s="48" t="n">
        <v>2.959</v>
      </c>
    </row>
    <row r="189" customFormat="false" ht="12.75" hidden="false" customHeight="false" outlineLevel="0" collapsed="false">
      <c r="A189" s="0" t="s">
        <v>301</v>
      </c>
      <c r="B189" s="0" t="n">
        <v>213</v>
      </c>
      <c r="C189" s="0" t="n">
        <v>2005</v>
      </c>
      <c r="D189" s="46" t="n">
        <v>14610.024328855</v>
      </c>
      <c r="E189" s="46" t="n">
        <v>2496.50975030727</v>
      </c>
      <c r="F189" s="46" t="n">
        <v>15864.338806211</v>
      </c>
      <c r="G189" s="46" t="n">
        <v>55138.7737976541</v>
      </c>
      <c r="H189" s="46" t="n">
        <v>95330.863627962</v>
      </c>
      <c r="I189" s="46" t="n">
        <v>101688</v>
      </c>
      <c r="J189" s="39" t="n">
        <v>0</v>
      </c>
      <c r="K189" s="39" t="n">
        <v>1832.12406551805</v>
      </c>
      <c r="L189" s="38" t="n">
        <v>27178.852025929</v>
      </c>
      <c r="M189" s="39" t="n">
        <v>152984.078788957</v>
      </c>
      <c r="N189" s="39" t="n">
        <v>161155.407613479</v>
      </c>
      <c r="O189" s="39" t="n">
        <v>-8171.32882452241</v>
      </c>
      <c r="P189" s="39" t="n">
        <v>17540.1337579416</v>
      </c>
      <c r="R189" s="39" t="n">
        <v>181549.061433</v>
      </c>
      <c r="S189" s="39" t="n">
        <v>115.065581478531</v>
      </c>
      <c r="T189" s="39" t="n">
        <v>31297.4462661287</v>
      </c>
      <c r="U189" s="39" t="n">
        <v>109749.321375338</v>
      </c>
      <c r="V189" s="39" t="n">
        <v>53052.196153663</v>
      </c>
      <c r="W189" s="39"/>
      <c r="X189" s="39"/>
      <c r="Y189" s="48" t="n">
        <v>2.9036575</v>
      </c>
      <c r="Z189" s="48" t="n">
        <v>3.012</v>
      </c>
    </row>
    <row r="190" customFormat="false" ht="12.75" hidden="false" customHeight="false" outlineLevel="0" collapsed="false">
      <c r="A190" s="0" t="s">
        <v>301</v>
      </c>
      <c r="B190" s="0" t="n">
        <v>213</v>
      </c>
      <c r="C190" s="0" t="n">
        <v>2006</v>
      </c>
      <c r="D190" s="46" t="n">
        <v>17347.2401800182</v>
      </c>
      <c r="E190" s="46" t="n">
        <v>4787.01817321088</v>
      </c>
      <c r="F190" s="46" t="n">
        <v>19227.3588867818</v>
      </c>
      <c r="G190" s="46" t="n">
        <v>59753.3477861933</v>
      </c>
      <c r="H190" s="46" t="n">
        <v>102166.138918493</v>
      </c>
      <c r="I190" s="46" t="n">
        <v>99266</v>
      </c>
      <c r="J190" s="39" t="n">
        <v>0</v>
      </c>
      <c r="K190" s="39" t="n">
        <v>5322.62004693334</v>
      </c>
      <c r="L190" s="38" t="n">
        <v>30903.4645100172</v>
      </c>
      <c r="M190" s="39" t="n">
        <v>169644.20249531</v>
      </c>
      <c r="N190" s="39" t="n">
        <v>169128.986006338</v>
      </c>
      <c r="O190" s="39" t="n">
        <v>515.216488972888</v>
      </c>
      <c r="P190" s="39" t="n">
        <v>21494.0154635465</v>
      </c>
      <c r="Q190" s="44"/>
      <c r="R190" s="44" t="n">
        <v>212710.31961</v>
      </c>
      <c r="S190" s="39" t="n">
        <v>121.750499772832</v>
      </c>
      <c r="T190" s="39" t="n">
        <v>41508.7521843046</v>
      </c>
      <c r="U190" s="39" t="n">
        <v>119321.628598739</v>
      </c>
      <c r="V190" s="39" t="n">
        <v>44261.6288584248</v>
      </c>
      <c r="W190" s="39"/>
      <c r="X190" s="39"/>
      <c r="Y190" s="48" t="n">
        <v>3.05431333333333</v>
      </c>
      <c r="Z190" s="48" t="n">
        <v>3.042</v>
      </c>
    </row>
    <row r="191" customFormat="false" ht="12.75" hidden="false" customHeight="false" outlineLevel="0" collapsed="false">
      <c r="A191" s="0" t="s">
        <v>301</v>
      </c>
      <c r="B191" s="0" t="n">
        <v>213</v>
      </c>
      <c r="C191" s="0" t="n">
        <v>2007</v>
      </c>
      <c r="D191" s="46" t="n">
        <v>19007.212887777</v>
      </c>
      <c r="E191" s="46" t="n">
        <v>6785.89389174739</v>
      </c>
      <c r="F191" s="46" t="n">
        <v>22538.6703012059</v>
      </c>
      <c r="G191" s="46" t="n">
        <v>66007.5272502537</v>
      </c>
      <c r="H191" s="46" t="n">
        <v>113056.444293618</v>
      </c>
      <c r="I191" s="46" t="n">
        <v>107760.579101563</v>
      </c>
      <c r="J191" s="39" t="n">
        <v>0</v>
      </c>
      <c r="K191" s="39" t="n">
        <v>4641.43634514665</v>
      </c>
      <c r="L191" s="38" t="n">
        <v>44682.0574453885</v>
      </c>
      <c r="M191" s="39" t="n">
        <v>199284.38492799</v>
      </c>
      <c r="N191" s="39" t="n">
        <v>185195.43658871</v>
      </c>
      <c r="O191" s="39" t="n">
        <v>14088.9483392795</v>
      </c>
      <c r="P191" s="39" t="n">
        <v>36821.1010714986</v>
      </c>
      <c r="Q191" s="44"/>
      <c r="R191" s="44" t="n">
        <v>260402.483974</v>
      </c>
      <c r="S191" s="39" t="n">
        <v>136.853032803276</v>
      </c>
      <c r="T191" s="39" t="n">
        <v>42646.5019521447</v>
      </c>
      <c r="U191" s="39" t="n">
        <v>131868.804148592</v>
      </c>
      <c r="V191" s="39" t="n">
        <v>48153.9589898357</v>
      </c>
      <c r="W191" s="39"/>
      <c r="X191" s="39"/>
      <c r="Y191" s="48" t="n">
        <v>3.09564884920634</v>
      </c>
      <c r="Z191" s="48" t="n">
        <v>3.129</v>
      </c>
    </row>
    <row r="192" customFormat="false" ht="12.75" hidden="false" customHeight="false" outlineLevel="0" collapsed="false">
      <c r="A192" s="0" t="s">
        <v>309</v>
      </c>
      <c r="B192" s="0" t="n">
        <v>911</v>
      </c>
      <c r="C192" s="0" t="n">
        <v>1970</v>
      </c>
      <c r="D192" s="46"/>
      <c r="E192" s="46"/>
      <c r="F192" s="46"/>
      <c r="G192" s="46"/>
      <c r="H192" s="46"/>
      <c r="I192" s="46"/>
      <c r="J192" s="39"/>
      <c r="K192" s="39"/>
      <c r="R192" s="39"/>
      <c r="Y192" s="48"/>
      <c r="Z192" s="48"/>
    </row>
    <row r="193" customFormat="false" ht="12.75" hidden="false" customHeight="false" outlineLevel="0" collapsed="false">
      <c r="A193" s="0" t="s">
        <v>309</v>
      </c>
      <c r="B193" s="0" t="n">
        <v>911</v>
      </c>
      <c r="C193" s="0" t="n">
        <v>1971</v>
      </c>
      <c r="D193" s="46"/>
      <c r="E193" s="46"/>
      <c r="F193" s="46"/>
      <c r="G193" s="46"/>
      <c r="H193" s="46"/>
      <c r="I193" s="46"/>
      <c r="J193" s="39"/>
      <c r="K193" s="39"/>
      <c r="R193" s="39"/>
      <c r="S193" s="49"/>
      <c r="T193" s="49"/>
      <c r="U193" s="49"/>
      <c r="V193" s="49"/>
      <c r="W193" s="49"/>
      <c r="X193" s="49"/>
      <c r="Y193" s="48"/>
      <c r="Z193" s="48"/>
    </row>
    <row r="194" customFormat="false" ht="12.75" hidden="false" customHeight="false" outlineLevel="0" collapsed="false">
      <c r="A194" s="0" t="s">
        <v>309</v>
      </c>
      <c r="B194" s="0" t="n">
        <v>911</v>
      </c>
      <c r="C194" s="0" t="n">
        <v>1972</v>
      </c>
      <c r="D194" s="46"/>
      <c r="E194" s="46"/>
      <c r="F194" s="46"/>
      <c r="G194" s="46"/>
      <c r="H194" s="46"/>
      <c r="I194" s="46"/>
      <c r="J194" s="39"/>
      <c r="K194" s="39"/>
      <c r="R194" s="39"/>
      <c r="S194" s="49"/>
      <c r="T194" s="49"/>
      <c r="U194" s="49"/>
      <c r="V194" s="49"/>
      <c r="W194" s="49"/>
      <c r="X194" s="49"/>
      <c r="Y194" s="48"/>
      <c r="Z194" s="48"/>
    </row>
    <row r="195" customFormat="false" ht="12.75" hidden="false" customHeight="false" outlineLevel="0" collapsed="false">
      <c r="A195" s="0" t="s">
        <v>309</v>
      </c>
      <c r="B195" s="0" t="n">
        <v>911</v>
      </c>
      <c r="C195" s="0" t="n">
        <v>1973</v>
      </c>
      <c r="D195" s="46"/>
      <c r="E195" s="46"/>
      <c r="F195" s="46"/>
      <c r="G195" s="46"/>
      <c r="H195" s="46"/>
      <c r="I195" s="46"/>
      <c r="J195" s="39"/>
      <c r="K195" s="39"/>
      <c r="R195" s="39"/>
      <c r="Y195" s="48"/>
      <c r="Z195" s="48"/>
    </row>
    <row r="196" customFormat="false" ht="12.75" hidden="false" customHeight="false" outlineLevel="0" collapsed="false">
      <c r="A196" s="0" t="s">
        <v>309</v>
      </c>
      <c r="B196" s="0" t="n">
        <v>911</v>
      </c>
      <c r="C196" s="0" t="n">
        <v>1974</v>
      </c>
      <c r="D196" s="46"/>
      <c r="E196" s="46"/>
      <c r="F196" s="46"/>
      <c r="G196" s="46"/>
      <c r="H196" s="46"/>
      <c r="I196" s="46"/>
      <c r="J196" s="39"/>
      <c r="K196" s="39"/>
      <c r="R196" s="39"/>
      <c r="Y196" s="48"/>
      <c r="Z196" s="48"/>
    </row>
    <row r="197" customFormat="false" ht="12.75" hidden="false" customHeight="false" outlineLevel="0" collapsed="false">
      <c r="A197" s="0" t="s">
        <v>309</v>
      </c>
      <c r="B197" s="0" t="n">
        <v>911</v>
      </c>
      <c r="C197" s="0" t="n">
        <v>1975</v>
      </c>
      <c r="D197" s="46"/>
      <c r="E197" s="46"/>
      <c r="F197" s="46"/>
      <c r="G197" s="46"/>
      <c r="H197" s="46"/>
      <c r="I197" s="46"/>
      <c r="J197" s="39"/>
      <c r="K197" s="39"/>
      <c r="R197" s="39"/>
      <c r="Y197" s="48"/>
      <c r="Z197" s="48"/>
    </row>
    <row r="198" customFormat="false" ht="12.75" hidden="false" customHeight="false" outlineLevel="0" collapsed="false">
      <c r="A198" s="0" t="s">
        <v>309</v>
      </c>
      <c r="B198" s="0" t="n">
        <v>911</v>
      </c>
      <c r="C198" s="0" t="n">
        <v>1976</v>
      </c>
      <c r="D198" s="46"/>
      <c r="E198" s="46"/>
      <c r="F198" s="46"/>
      <c r="G198" s="46"/>
      <c r="H198" s="46"/>
      <c r="I198" s="46"/>
      <c r="J198" s="39"/>
      <c r="K198" s="39"/>
      <c r="R198" s="39"/>
      <c r="Y198" s="48"/>
      <c r="Z198" s="48"/>
    </row>
    <row r="199" customFormat="false" ht="12.75" hidden="false" customHeight="false" outlineLevel="0" collapsed="false">
      <c r="A199" s="0" t="s">
        <v>309</v>
      </c>
      <c r="B199" s="0" t="n">
        <v>911</v>
      </c>
      <c r="C199" s="0" t="n">
        <v>1977</v>
      </c>
      <c r="D199" s="46"/>
      <c r="E199" s="46"/>
      <c r="F199" s="46"/>
      <c r="G199" s="46"/>
      <c r="H199" s="46"/>
      <c r="I199" s="46"/>
      <c r="J199" s="39"/>
      <c r="K199" s="39"/>
      <c r="R199" s="39"/>
      <c r="Y199" s="48"/>
      <c r="Z199" s="48"/>
    </row>
    <row r="200" customFormat="false" ht="12.75" hidden="false" customHeight="false" outlineLevel="0" collapsed="false">
      <c r="A200" s="0" t="s">
        <v>309</v>
      </c>
      <c r="B200" s="0" t="n">
        <v>911</v>
      </c>
      <c r="C200" s="0" t="n">
        <v>1978</v>
      </c>
      <c r="D200" s="46"/>
      <c r="E200" s="46"/>
      <c r="F200" s="46"/>
      <c r="G200" s="46"/>
      <c r="H200" s="46"/>
      <c r="I200" s="46"/>
      <c r="J200" s="39"/>
      <c r="K200" s="39"/>
      <c r="R200" s="39"/>
      <c r="Y200" s="48"/>
      <c r="Z200" s="48"/>
    </row>
    <row r="201" customFormat="false" ht="12.75" hidden="false" customHeight="false" outlineLevel="0" collapsed="false">
      <c r="A201" s="0" t="s">
        <v>309</v>
      </c>
      <c r="B201" s="0" t="n">
        <v>911</v>
      </c>
      <c r="C201" s="0" t="n">
        <v>1979</v>
      </c>
      <c r="D201" s="46"/>
      <c r="E201" s="46"/>
      <c r="F201" s="46"/>
      <c r="G201" s="46"/>
      <c r="H201" s="46"/>
      <c r="I201" s="46"/>
      <c r="J201" s="39"/>
      <c r="K201" s="39"/>
      <c r="R201" s="39"/>
      <c r="Y201" s="48"/>
      <c r="Z201" s="48"/>
    </row>
    <row r="202" customFormat="false" ht="12.75" hidden="false" customHeight="false" outlineLevel="0" collapsed="false">
      <c r="A202" s="0" t="s">
        <v>309</v>
      </c>
      <c r="B202" s="0" t="n">
        <v>911</v>
      </c>
      <c r="C202" s="0" t="n">
        <v>1980</v>
      </c>
      <c r="D202" s="46"/>
      <c r="E202" s="46"/>
      <c r="F202" s="46"/>
      <c r="G202" s="46"/>
      <c r="H202" s="46"/>
      <c r="I202" s="46"/>
      <c r="J202" s="39"/>
      <c r="K202" s="39"/>
      <c r="R202" s="39"/>
      <c r="Y202" s="48"/>
      <c r="Z202" s="48"/>
    </row>
    <row r="203" customFormat="false" ht="12.75" hidden="false" customHeight="false" outlineLevel="0" collapsed="false">
      <c r="A203" s="0" t="s">
        <v>309</v>
      </c>
      <c r="B203" s="0" t="n">
        <v>911</v>
      </c>
      <c r="C203" s="0" t="n">
        <v>1981</v>
      </c>
      <c r="D203" s="46"/>
      <c r="E203" s="46"/>
      <c r="F203" s="46"/>
      <c r="G203" s="46"/>
      <c r="H203" s="46"/>
      <c r="I203" s="46"/>
      <c r="J203" s="39"/>
      <c r="K203" s="39"/>
      <c r="R203" s="39"/>
      <c r="Y203" s="48"/>
      <c r="Z203" s="48"/>
    </row>
    <row r="204" customFormat="false" ht="12.75" hidden="false" customHeight="false" outlineLevel="0" collapsed="false">
      <c r="A204" s="0" t="s">
        <v>309</v>
      </c>
      <c r="B204" s="0" t="n">
        <v>911</v>
      </c>
      <c r="C204" s="0" t="n">
        <v>1982</v>
      </c>
      <c r="D204" s="46"/>
      <c r="E204" s="46"/>
      <c r="F204" s="46"/>
      <c r="G204" s="46"/>
      <c r="H204" s="46"/>
      <c r="I204" s="46"/>
      <c r="J204" s="39"/>
      <c r="K204" s="39"/>
      <c r="R204" s="39"/>
      <c r="Y204" s="48"/>
      <c r="Z204" s="48"/>
    </row>
    <row r="205" customFormat="false" ht="12.75" hidden="false" customHeight="false" outlineLevel="0" collapsed="false">
      <c r="A205" s="0" t="s">
        <v>309</v>
      </c>
      <c r="B205" s="0" t="n">
        <v>911</v>
      </c>
      <c r="C205" s="0" t="n">
        <v>1983</v>
      </c>
      <c r="D205" s="46"/>
      <c r="E205" s="46"/>
      <c r="F205" s="46"/>
      <c r="G205" s="46"/>
      <c r="H205" s="46"/>
      <c r="I205" s="46"/>
      <c r="J205" s="39"/>
      <c r="K205" s="39"/>
      <c r="R205" s="39"/>
      <c r="Y205" s="48"/>
      <c r="Z205" s="48"/>
    </row>
    <row r="206" customFormat="false" ht="12.75" hidden="false" customHeight="false" outlineLevel="0" collapsed="false">
      <c r="A206" s="0" t="s">
        <v>309</v>
      </c>
      <c r="B206" s="0" t="n">
        <v>911</v>
      </c>
      <c r="C206" s="0" t="n">
        <v>1984</v>
      </c>
      <c r="D206" s="46"/>
      <c r="E206" s="46"/>
      <c r="F206" s="46"/>
      <c r="G206" s="46"/>
      <c r="H206" s="46"/>
      <c r="I206" s="46"/>
      <c r="J206" s="39"/>
      <c r="K206" s="39"/>
      <c r="R206" s="39"/>
      <c r="Y206" s="48"/>
      <c r="Z206" s="48"/>
    </row>
    <row r="207" customFormat="false" ht="12.75" hidden="false" customHeight="false" outlineLevel="0" collapsed="false">
      <c r="A207" s="0" t="s">
        <v>309</v>
      </c>
      <c r="B207" s="0" t="n">
        <v>911</v>
      </c>
      <c r="C207" s="0" t="n">
        <v>1985</v>
      </c>
      <c r="D207" s="46"/>
      <c r="E207" s="46"/>
      <c r="F207" s="46"/>
      <c r="G207" s="46"/>
      <c r="H207" s="46"/>
      <c r="I207" s="46"/>
      <c r="J207" s="39"/>
      <c r="K207" s="39"/>
      <c r="R207" s="39"/>
      <c r="Y207" s="48"/>
      <c r="Z207" s="48"/>
    </row>
    <row r="208" customFormat="false" ht="12.75" hidden="false" customHeight="false" outlineLevel="0" collapsed="false">
      <c r="A208" s="0" t="s">
        <v>309</v>
      </c>
      <c r="B208" s="0" t="n">
        <v>911</v>
      </c>
      <c r="C208" s="0" t="n">
        <v>1986</v>
      </c>
      <c r="D208" s="46"/>
      <c r="E208" s="46"/>
      <c r="F208" s="46"/>
      <c r="G208" s="46"/>
      <c r="H208" s="46"/>
      <c r="I208" s="46"/>
      <c r="J208" s="39"/>
      <c r="K208" s="39"/>
      <c r="R208" s="39"/>
      <c r="Y208" s="48"/>
      <c r="Z208" s="48"/>
    </row>
    <row r="209" customFormat="false" ht="12.75" hidden="false" customHeight="false" outlineLevel="0" collapsed="false">
      <c r="A209" s="0" t="s">
        <v>309</v>
      </c>
      <c r="B209" s="0" t="n">
        <v>911</v>
      </c>
      <c r="C209" s="0" t="n">
        <v>1987</v>
      </c>
      <c r="D209" s="46"/>
      <c r="E209" s="46"/>
      <c r="F209" s="46"/>
      <c r="G209" s="46"/>
      <c r="H209" s="46"/>
      <c r="I209" s="46"/>
      <c r="J209" s="39"/>
      <c r="K209" s="39"/>
      <c r="R209" s="39"/>
      <c r="Y209" s="48"/>
      <c r="Z209" s="48"/>
    </row>
    <row r="210" s="42" customFormat="true" ht="12.75" hidden="false" customHeight="false" outlineLevel="0" collapsed="false">
      <c r="A210" s="0" t="s">
        <v>309</v>
      </c>
      <c r="B210" s="0" t="n">
        <v>911</v>
      </c>
      <c r="C210" s="0" t="n">
        <v>1988</v>
      </c>
      <c r="D210" s="46"/>
      <c r="E210" s="46"/>
      <c r="F210" s="46"/>
      <c r="G210" s="46"/>
      <c r="H210" s="46"/>
      <c r="I210" s="46"/>
      <c r="J210" s="39"/>
      <c r="K210" s="39"/>
      <c r="L210" s="38"/>
      <c r="M210" s="39"/>
      <c r="N210" s="39"/>
      <c r="O210" s="39"/>
      <c r="P210" s="39"/>
      <c r="Q210" s="39"/>
      <c r="R210" s="39"/>
      <c r="S210" s="0"/>
      <c r="T210" s="0"/>
      <c r="U210" s="0"/>
      <c r="V210" s="0"/>
      <c r="W210" s="0"/>
      <c r="X210" s="0"/>
      <c r="Y210" s="48"/>
      <c r="Z210" s="48"/>
    </row>
    <row r="211" s="42" customFormat="true" ht="12.75" hidden="false" customHeight="false" outlineLevel="0" collapsed="false">
      <c r="A211" s="0" t="s">
        <v>309</v>
      </c>
      <c r="B211" s="0" t="n">
        <v>911</v>
      </c>
      <c r="C211" s="0" t="n">
        <v>1989</v>
      </c>
      <c r="D211" s="46"/>
      <c r="E211" s="46"/>
      <c r="F211" s="46"/>
      <c r="G211" s="46"/>
      <c r="H211" s="46"/>
      <c r="I211" s="46"/>
      <c r="J211" s="39"/>
      <c r="K211" s="39"/>
      <c r="L211" s="38"/>
      <c r="M211" s="39"/>
      <c r="N211" s="39"/>
      <c r="O211" s="39"/>
      <c r="P211" s="39"/>
      <c r="Q211" s="39"/>
      <c r="R211" s="39"/>
      <c r="S211" s="0"/>
      <c r="T211" s="0"/>
      <c r="U211" s="0"/>
      <c r="V211" s="0"/>
      <c r="W211" s="0"/>
      <c r="X211" s="0"/>
      <c r="Y211" s="48"/>
      <c r="Z211" s="48"/>
    </row>
    <row r="212" s="42" customFormat="true" ht="12.75" hidden="false" customHeight="false" outlineLevel="0" collapsed="false">
      <c r="A212" s="0" t="s">
        <v>309</v>
      </c>
      <c r="B212" s="0" t="n">
        <v>911</v>
      </c>
      <c r="C212" s="0" t="n">
        <v>1990</v>
      </c>
      <c r="D212" s="46"/>
      <c r="E212" s="46"/>
      <c r="F212" s="46"/>
      <c r="G212" s="46"/>
      <c r="H212" s="46"/>
      <c r="I212" s="46"/>
      <c r="J212" s="39"/>
      <c r="K212" s="39"/>
      <c r="L212" s="38"/>
      <c r="M212" s="39"/>
      <c r="N212" s="39"/>
      <c r="O212" s="39"/>
      <c r="P212" s="39"/>
      <c r="Q212" s="39"/>
      <c r="R212" s="39"/>
      <c r="S212" s="0"/>
      <c r="T212" s="0"/>
      <c r="U212" s="0"/>
      <c r="V212" s="0"/>
      <c r="W212" s="0"/>
      <c r="X212" s="0"/>
      <c r="Y212" s="48"/>
      <c r="Z212" s="48"/>
    </row>
    <row r="213" customFormat="false" ht="12.75" hidden="false" customHeight="false" outlineLevel="0" collapsed="false">
      <c r="A213" s="0" t="s">
        <v>309</v>
      </c>
      <c r="B213" s="0" t="n">
        <v>911</v>
      </c>
      <c r="C213" s="0" t="n">
        <v>1991</v>
      </c>
      <c r="D213" s="46"/>
      <c r="E213" s="46"/>
      <c r="F213" s="46"/>
      <c r="G213" s="46"/>
      <c r="H213" s="46"/>
      <c r="I213" s="46"/>
      <c r="J213" s="39"/>
      <c r="K213" s="39"/>
      <c r="R213" s="39"/>
      <c r="Y213" s="48"/>
      <c r="Z213" s="48"/>
    </row>
    <row r="214" customFormat="false" ht="12.75" hidden="false" customHeight="false" outlineLevel="0" collapsed="false">
      <c r="A214" s="0" t="s">
        <v>309</v>
      </c>
      <c r="B214" s="0" t="n">
        <v>911</v>
      </c>
      <c r="C214" s="0" t="n">
        <v>1992</v>
      </c>
      <c r="D214" s="46"/>
      <c r="E214" s="46"/>
      <c r="F214" s="46"/>
      <c r="G214" s="46"/>
      <c r="H214" s="46"/>
      <c r="I214" s="46"/>
      <c r="J214" s="39"/>
      <c r="K214" s="39"/>
      <c r="L214" s="38" t="n">
        <v>1.29375</v>
      </c>
      <c r="R214" s="39" t="n">
        <v>108.058198361</v>
      </c>
      <c r="Y214" s="48"/>
      <c r="Z214" s="48" t="n">
        <v>2.07</v>
      </c>
    </row>
    <row r="215" customFormat="false" ht="12.75" hidden="false" customHeight="false" outlineLevel="0" collapsed="false">
      <c r="A215" s="0" t="s">
        <v>309</v>
      </c>
      <c r="B215" s="0" t="n">
        <v>911</v>
      </c>
      <c r="C215" s="0" t="n">
        <v>1993</v>
      </c>
      <c r="D215" s="46"/>
      <c r="E215" s="46"/>
      <c r="F215" s="46"/>
      <c r="G215" s="46"/>
      <c r="H215" s="46"/>
      <c r="I215" s="46"/>
      <c r="J215" s="39"/>
      <c r="K215" s="39"/>
      <c r="L215" s="38" t="n">
        <v>13.5868678</v>
      </c>
      <c r="R215" s="39" t="n">
        <v>835.366673413</v>
      </c>
      <c r="Y215" s="48" t="n">
        <v>9.105</v>
      </c>
      <c r="Z215" s="48" t="n">
        <v>75</v>
      </c>
    </row>
    <row r="216" customFormat="false" ht="12.75" hidden="false" customHeight="false" outlineLevel="0" collapsed="false">
      <c r="A216" s="0" t="s">
        <v>309</v>
      </c>
      <c r="B216" s="0" t="n">
        <v>911</v>
      </c>
      <c r="C216" s="0" t="n">
        <v>1994</v>
      </c>
      <c r="D216" s="46"/>
      <c r="E216" s="46"/>
      <c r="F216" s="46"/>
      <c r="G216" s="46"/>
      <c r="H216" s="46"/>
      <c r="I216" s="46"/>
      <c r="J216" s="39"/>
      <c r="K216" s="39"/>
      <c r="L216" s="38" t="n">
        <v>32.27558315625</v>
      </c>
      <c r="R216" s="39" t="n">
        <v>650.961173185</v>
      </c>
      <c r="S216" s="39" t="n">
        <v>0</v>
      </c>
      <c r="T216" s="39" t="n">
        <v>0</v>
      </c>
      <c r="U216" s="39" t="n">
        <v>0</v>
      </c>
      <c r="V216" s="39" t="n">
        <v>0</v>
      </c>
      <c r="W216" s="39"/>
      <c r="X216" s="39"/>
      <c r="Y216" s="48" t="n">
        <v>288.650833333333</v>
      </c>
      <c r="Z216" s="48" t="n">
        <v>405.51</v>
      </c>
    </row>
    <row r="217" customFormat="false" ht="12.75" hidden="false" customHeight="false" outlineLevel="0" collapsed="false">
      <c r="A217" s="0" t="s">
        <v>309</v>
      </c>
      <c r="B217" s="0" t="n">
        <v>911</v>
      </c>
      <c r="C217" s="0" t="n">
        <v>1995</v>
      </c>
      <c r="D217" s="46"/>
      <c r="E217" s="46"/>
      <c r="F217" s="46"/>
      <c r="G217" s="46"/>
      <c r="H217" s="46"/>
      <c r="I217" s="46"/>
      <c r="J217" s="39"/>
      <c r="K217" s="39"/>
      <c r="L217" s="38" t="n">
        <v>99.57993791135</v>
      </c>
      <c r="R217" s="39" t="n">
        <v>1286.70676877</v>
      </c>
      <c r="S217" s="39" t="n">
        <v>0</v>
      </c>
      <c r="T217" s="39" t="n">
        <v>0</v>
      </c>
      <c r="U217" s="39" t="n">
        <v>0</v>
      </c>
      <c r="V217" s="39" t="n">
        <v>0</v>
      </c>
      <c r="W217" s="39"/>
      <c r="X217" s="39"/>
      <c r="Y217" s="48" t="n">
        <v>405.908333333333</v>
      </c>
      <c r="Z217" s="48" t="n">
        <v>402</v>
      </c>
    </row>
    <row r="218" customFormat="false" ht="12.75" hidden="false" customHeight="false" outlineLevel="0" collapsed="false">
      <c r="A218" s="0" t="s">
        <v>309</v>
      </c>
      <c r="B218" s="0" t="n">
        <v>911</v>
      </c>
      <c r="C218" s="0" t="n">
        <v>1996</v>
      </c>
      <c r="D218" s="46" t="n">
        <v>0.415405908191813</v>
      </c>
      <c r="E218" s="46" t="n">
        <v>0</v>
      </c>
      <c r="F218" s="46" t="n">
        <v>0</v>
      </c>
      <c r="G218" s="46" t="n">
        <v>48.9448590245875</v>
      </c>
      <c r="H218" s="46" t="n">
        <v>182.58</v>
      </c>
      <c r="I218" s="46" t="n">
        <v>580.77614375</v>
      </c>
      <c r="J218" s="39" t="n">
        <v>0</v>
      </c>
      <c r="K218" s="39" t="n">
        <v>0</v>
      </c>
      <c r="L218" s="38" t="n">
        <v>155.6473121534</v>
      </c>
      <c r="M218" s="39" t="n">
        <v>338.642718061592</v>
      </c>
      <c r="N218" s="39" t="n">
        <v>629.721002774587</v>
      </c>
      <c r="O218" s="39" t="n">
        <v>-291.078284712996</v>
      </c>
      <c r="R218" s="39" t="n">
        <v>1596.96310636</v>
      </c>
      <c r="S218" s="39" t="n">
        <v>0</v>
      </c>
      <c r="T218" s="39" t="n">
        <v>0</v>
      </c>
      <c r="U218" s="39" t="n">
        <v>0</v>
      </c>
      <c r="V218" s="39" t="n">
        <v>0</v>
      </c>
      <c r="W218" s="39"/>
      <c r="X218" s="39"/>
      <c r="Y218" s="48" t="n">
        <v>414.0415</v>
      </c>
      <c r="Z218" s="48" t="n">
        <v>435.07</v>
      </c>
    </row>
    <row r="219" customFormat="false" ht="12.75" hidden="false" customHeight="false" outlineLevel="0" collapsed="false">
      <c r="A219" s="0" t="s">
        <v>309</v>
      </c>
      <c r="B219" s="0" t="n">
        <v>911</v>
      </c>
      <c r="C219" s="0" t="n">
        <v>1997</v>
      </c>
      <c r="D219" s="46" t="n">
        <v>0.5</v>
      </c>
      <c r="E219" s="46" t="n">
        <v>0.44</v>
      </c>
      <c r="F219" s="46" t="n">
        <v>0</v>
      </c>
      <c r="G219" s="46" t="n">
        <v>103.44</v>
      </c>
      <c r="H219" s="46" t="n">
        <v>141.93</v>
      </c>
      <c r="I219" s="46" t="n">
        <v>846.03784375</v>
      </c>
      <c r="J219" s="39" t="n">
        <v>0</v>
      </c>
      <c r="K219" s="39" t="n">
        <v>0</v>
      </c>
      <c r="L219" s="38" t="n">
        <v>228.7497052815</v>
      </c>
      <c r="M219" s="39" t="n">
        <v>371.1797052815</v>
      </c>
      <c r="N219" s="39" t="n">
        <v>949.91784375</v>
      </c>
      <c r="O219" s="39" t="n">
        <v>-578.7381384685</v>
      </c>
      <c r="P219" s="39" t="n">
        <v>-568.0181384685</v>
      </c>
      <c r="R219" s="39" t="n">
        <v>1638.66938391</v>
      </c>
      <c r="S219" s="39" t="n">
        <v>0.11</v>
      </c>
      <c r="T219" s="39" t="n">
        <v>20.74</v>
      </c>
      <c r="U219" s="39" t="n">
        <v>141.82</v>
      </c>
      <c r="V219" s="39" t="n">
        <v>825.29784375</v>
      </c>
      <c r="W219" s="39"/>
      <c r="X219" s="39"/>
      <c r="Y219" s="48" t="n">
        <v>490.846785749999</v>
      </c>
      <c r="Z219" s="48" t="n">
        <v>494.98</v>
      </c>
    </row>
    <row r="220" customFormat="false" ht="12.75" hidden="false" customHeight="false" outlineLevel="0" collapsed="false">
      <c r="A220" s="0" t="s">
        <v>309</v>
      </c>
      <c r="B220" s="0" t="n">
        <v>911</v>
      </c>
      <c r="C220" s="0" t="n">
        <v>1998</v>
      </c>
      <c r="D220" s="46" t="n">
        <v>0.1</v>
      </c>
      <c r="E220" s="46" t="n">
        <v>1.09</v>
      </c>
      <c r="F220" s="46" t="n">
        <v>0</v>
      </c>
      <c r="G220" s="46" t="n">
        <v>312.665</v>
      </c>
      <c r="H220" s="46" t="n">
        <v>124.17</v>
      </c>
      <c r="I220" s="46" t="n">
        <v>1018.39145759375</v>
      </c>
      <c r="J220" s="39" t="n">
        <v>0</v>
      </c>
      <c r="K220" s="39" t="n">
        <v>0</v>
      </c>
      <c r="L220" s="38" t="n">
        <v>280.730151877259</v>
      </c>
      <c r="M220" s="39" t="n">
        <v>405.000151877259</v>
      </c>
      <c r="N220" s="39" t="n">
        <v>1332.14645759375</v>
      </c>
      <c r="O220" s="39" t="n">
        <v>-927.146305716491</v>
      </c>
      <c r="P220" s="39" t="n">
        <v>-914.77486377653</v>
      </c>
      <c r="R220" s="39" t="n">
        <v>1892.1695731</v>
      </c>
      <c r="S220" s="39" t="n">
        <v>0.08</v>
      </c>
      <c r="T220" s="39" t="n">
        <v>2.35</v>
      </c>
      <c r="U220" s="39" t="n">
        <v>124.09</v>
      </c>
      <c r="V220" s="39" t="n">
        <v>1016.04145759375</v>
      </c>
      <c r="W220" s="39"/>
      <c r="X220" s="39"/>
      <c r="Y220" s="48" t="n">
        <v>504.915</v>
      </c>
      <c r="Z220" s="48" t="n">
        <v>522.03</v>
      </c>
    </row>
    <row r="221" customFormat="false" ht="12.75" hidden="false" customHeight="false" outlineLevel="0" collapsed="false">
      <c r="A221" s="0" t="s">
        <v>309</v>
      </c>
      <c r="B221" s="0" t="n">
        <v>911</v>
      </c>
      <c r="C221" s="0" t="n">
        <v>1999</v>
      </c>
      <c r="D221" s="46" t="n">
        <v>0.09</v>
      </c>
      <c r="E221" s="46" t="n">
        <v>0.75</v>
      </c>
      <c r="F221" s="46" t="n">
        <v>0</v>
      </c>
      <c r="G221" s="46" t="n">
        <v>421.36</v>
      </c>
      <c r="H221" s="46" t="n">
        <v>185.8</v>
      </c>
      <c r="I221" s="46" t="n">
        <v>1185.61141146875</v>
      </c>
      <c r="J221" s="39" t="n">
        <v>0</v>
      </c>
      <c r="K221" s="39" t="n">
        <v>0</v>
      </c>
      <c r="L221" s="38" t="n">
        <v>290.85684745767</v>
      </c>
      <c r="M221" s="39" t="n">
        <v>476.74684745767</v>
      </c>
      <c r="N221" s="39" t="n">
        <v>1607.72141146875</v>
      </c>
      <c r="O221" s="39" t="n">
        <v>-1130.97456401108</v>
      </c>
      <c r="P221" s="39" t="n">
        <v>-1118.83499552108</v>
      </c>
      <c r="R221" s="39" t="n">
        <v>1845.47586556</v>
      </c>
      <c r="S221" s="39" t="n">
        <v>0.03</v>
      </c>
      <c r="T221" s="39" t="n">
        <v>3.72</v>
      </c>
      <c r="U221" s="39" t="n">
        <v>185.77</v>
      </c>
      <c r="V221" s="39" t="n">
        <v>1181.89141146875</v>
      </c>
      <c r="W221" s="39"/>
      <c r="X221" s="39"/>
      <c r="Y221" s="48" t="n">
        <v>535.061833333333</v>
      </c>
      <c r="Z221" s="48" t="n">
        <v>523.769999999999</v>
      </c>
    </row>
    <row r="222" customFormat="false" ht="12.75" hidden="false" customHeight="false" outlineLevel="0" collapsed="false">
      <c r="A222" s="0" t="s">
        <v>309</v>
      </c>
      <c r="B222" s="0" t="n">
        <v>911</v>
      </c>
      <c r="C222" s="0" t="n">
        <v>2000</v>
      </c>
      <c r="D222" s="46" t="n">
        <v>3.09</v>
      </c>
      <c r="E222" s="46" t="n">
        <v>1.09</v>
      </c>
      <c r="F222" s="46" t="n">
        <v>0.01</v>
      </c>
      <c r="G222" s="46" t="n">
        <v>513.09</v>
      </c>
      <c r="H222" s="46" t="n">
        <v>212.2</v>
      </c>
      <c r="I222" s="46" t="n">
        <v>1315.533117875</v>
      </c>
      <c r="J222" s="39" t="n">
        <v>0</v>
      </c>
      <c r="K222" s="39" t="n">
        <v>0</v>
      </c>
      <c r="L222" s="38" t="n">
        <v>301.959898693206</v>
      </c>
      <c r="M222" s="39" t="n">
        <v>517.259898693206</v>
      </c>
      <c r="N222" s="39" t="n">
        <v>1829.713117875</v>
      </c>
      <c r="O222" s="39" t="n">
        <v>-1312.45321918179</v>
      </c>
      <c r="P222" s="39" t="n">
        <v>-1300.28650302909</v>
      </c>
      <c r="R222" s="39" t="n">
        <v>1911.56425936</v>
      </c>
      <c r="S222" s="39" t="n">
        <v>16.18</v>
      </c>
      <c r="T222" s="39" t="n">
        <v>3.7</v>
      </c>
      <c r="U222" s="39" t="n">
        <v>196.02</v>
      </c>
      <c r="V222" s="39" t="n">
        <v>1311.833117875</v>
      </c>
      <c r="W222" s="39"/>
      <c r="X222" s="39"/>
      <c r="Y222" s="48" t="n">
        <v>539.525833333332</v>
      </c>
      <c r="Z222" s="48" t="n">
        <v>552.18</v>
      </c>
    </row>
    <row r="223" customFormat="false" ht="12.75" hidden="false" customHeight="false" outlineLevel="0" collapsed="false">
      <c r="A223" s="0" t="s">
        <v>309</v>
      </c>
      <c r="B223" s="0" t="n">
        <v>911</v>
      </c>
      <c r="C223" s="0" t="n">
        <v>2001</v>
      </c>
      <c r="D223" s="46" t="n">
        <v>3.60342129351439</v>
      </c>
      <c r="E223" s="46" t="n">
        <v>1.55</v>
      </c>
      <c r="F223" s="46" t="n">
        <v>0.02</v>
      </c>
      <c r="G223" s="46" t="n">
        <v>579.843294572193</v>
      </c>
      <c r="H223" s="46" t="n">
        <v>209.354171537404</v>
      </c>
      <c r="I223" s="46" t="n">
        <v>1396.83484920964</v>
      </c>
      <c r="J223" s="39" t="n">
        <v>0</v>
      </c>
      <c r="K223" s="39" t="n">
        <v>0</v>
      </c>
      <c r="L223" s="38" t="n">
        <v>317.217931818214</v>
      </c>
      <c r="M223" s="39" t="n">
        <v>530.195524649132</v>
      </c>
      <c r="N223" s="39" t="n">
        <v>1978.22814378183</v>
      </c>
      <c r="O223" s="39" t="n">
        <v>-1448.0326191327</v>
      </c>
      <c r="P223" s="39" t="n">
        <v>-1434.09676511141</v>
      </c>
      <c r="R223" s="39" t="n">
        <v>2118.39804991</v>
      </c>
      <c r="S223" s="39" t="n">
        <v>5.29859549114496</v>
      </c>
      <c r="T223" s="39" t="n">
        <v>4.3788293617526</v>
      </c>
      <c r="U223" s="39" t="n">
        <v>204.055576046259</v>
      </c>
      <c r="V223" s="39" t="n">
        <v>1392.45601984788</v>
      </c>
      <c r="W223" s="39"/>
      <c r="X223" s="39"/>
      <c r="Y223" s="48" t="n">
        <v>555.078258333333</v>
      </c>
      <c r="Z223" s="48" t="n">
        <v>561.809999999999</v>
      </c>
    </row>
    <row r="224" customFormat="false" ht="12.75" hidden="false" customHeight="false" outlineLevel="0" collapsed="false">
      <c r="A224" s="0" t="s">
        <v>309</v>
      </c>
      <c r="B224" s="0" t="n">
        <v>911</v>
      </c>
      <c r="C224" s="0" t="n">
        <v>2002</v>
      </c>
      <c r="D224" s="46" t="n">
        <v>4.46241907920035</v>
      </c>
      <c r="E224" s="46" t="n">
        <v>2.93</v>
      </c>
      <c r="F224" s="46" t="n">
        <v>0.3644</v>
      </c>
      <c r="G224" s="46" t="n">
        <v>684.476994572193</v>
      </c>
      <c r="H224" s="46" t="n">
        <v>248.022607581561</v>
      </c>
      <c r="I224" s="46" t="n">
        <v>1510.0489478288</v>
      </c>
      <c r="J224" s="39" t="n">
        <v>0</v>
      </c>
      <c r="K224" s="39" t="n">
        <v>0</v>
      </c>
      <c r="L224" s="38" t="n">
        <v>415.584799994958</v>
      </c>
      <c r="M224" s="39" t="n">
        <v>668.43422665572</v>
      </c>
      <c r="N224" s="39" t="n">
        <v>2197.455942401</v>
      </c>
      <c r="O224" s="39" t="n">
        <v>-1529.02171574528</v>
      </c>
      <c r="P224" s="39" t="n">
        <v>-1512.42608331524</v>
      </c>
      <c r="R224" s="39" t="n">
        <v>2376.32123298</v>
      </c>
      <c r="S224" s="39" t="n">
        <v>0.0442842039519336</v>
      </c>
      <c r="T224" s="39" t="n">
        <v>2.89941722032968</v>
      </c>
      <c r="U224" s="39" t="n">
        <v>247.978323377609</v>
      </c>
      <c r="V224" s="39" t="n">
        <v>1507.14953060847</v>
      </c>
      <c r="W224" s="39"/>
      <c r="X224" s="39"/>
      <c r="Y224" s="48" t="n">
        <v>573.353333333333</v>
      </c>
      <c r="Z224" s="48" t="n">
        <v>584.89</v>
      </c>
    </row>
    <row r="225" customFormat="false" ht="12.75" hidden="false" customHeight="false" outlineLevel="0" collapsed="false">
      <c r="A225" s="0" t="s">
        <v>309</v>
      </c>
      <c r="B225" s="0" t="n">
        <v>911</v>
      </c>
      <c r="C225" s="0" t="n">
        <v>2003</v>
      </c>
      <c r="D225" s="46" t="n">
        <v>4.389805</v>
      </c>
      <c r="E225" s="46" t="n">
        <v>2.9495</v>
      </c>
      <c r="F225" s="46" t="n">
        <v>0.3859</v>
      </c>
      <c r="G225" s="46" t="n">
        <v>793.37958825</v>
      </c>
      <c r="H225" s="46" t="n">
        <v>278.013492525579</v>
      </c>
      <c r="I225" s="46" t="n">
        <v>1567.56625144436</v>
      </c>
      <c r="J225" s="39" t="n">
        <v>-0.00295660629046113</v>
      </c>
      <c r="K225" s="39" t="n">
        <v>0</v>
      </c>
      <c r="L225" s="38" t="n">
        <v>501.977059370468</v>
      </c>
      <c r="M225" s="39" t="n">
        <v>784.763300289756</v>
      </c>
      <c r="N225" s="39" t="n">
        <v>2363.89533969436</v>
      </c>
      <c r="O225" s="39" t="n">
        <v>-1579.13203940461</v>
      </c>
      <c r="P225" s="39" t="n">
        <v>-1577.0445392811</v>
      </c>
      <c r="R225" s="39" t="n">
        <v>2807.09517988</v>
      </c>
      <c r="S225" s="39" t="n">
        <v>0.0608297856169627</v>
      </c>
      <c r="T225" s="39" t="n">
        <v>3.43028662470179</v>
      </c>
      <c r="U225" s="39" t="n">
        <v>277.952662739962</v>
      </c>
      <c r="V225" s="39" t="n">
        <v>1564.13596481966</v>
      </c>
      <c r="W225" s="39"/>
      <c r="X225" s="39"/>
      <c r="Y225" s="48" t="n">
        <v>578.762954545454</v>
      </c>
      <c r="Z225" s="48" t="n">
        <v>566</v>
      </c>
    </row>
    <row r="226" customFormat="false" ht="12.75" hidden="false" customHeight="false" outlineLevel="0" collapsed="false">
      <c r="A226" s="0" t="s">
        <v>309</v>
      </c>
      <c r="B226" s="0" t="n">
        <v>911</v>
      </c>
      <c r="C226" s="0" t="n">
        <v>2004</v>
      </c>
      <c r="D226" s="46" t="n">
        <v>4.48581907920035</v>
      </c>
      <c r="E226" s="46" t="n">
        <v>4.840997</v>
      </c>
      <c r="F226" s="46" t="n">
        <v>2.6664</v>
      </c>
      <c r="G226" s="46" t="n">
        <v>1037.9346461851</v>
      </c>
      <c r="H226" s="46" t="n">
        <v>584.359963646854</v>
      </c>
      <c r="I226" s="46" t="n">
        <v>1660.54097348156</v>
      </c>
      <c r="J226" s="39" t="n">
        <v>-0.00978303145182213</v>
      </c>
      <c r="K226" s="39" t="n">
        <v>0</v>
      </c>
      <c r="L226" s="38" t="n">
        <v>547.758890819021</v>
      </c>
      <c r="M226" s="39" t="n">
        <v>1139.26129051362</v>
      </c>
      <c r="N226" s="39" t="n">
        <v>2703.31661666665</v>
      </c>
      <c r="O226" s="39" t="n">
        <v>-1564.05532615303</v>
      </c>
      <c r="P226" s="39" t="n">
        <v>-1561.85266703347</v>
      </c>
      <c r="R226" s="39" t="n">
        <v>3576.54724579</v>
      </c>
      <c r="S226" s="39" t="n">
        <v>0.130378339056601</v>
      </c>
      <c r="T226" s="39" t="n">
        <v>0.030684167898562</v>
      </c>
      <c r="U226" s="39" t="n">
        <v>584.229585307797</v>
      </c>
      <c r="V226" s="39" t="n">
        <v>1660.51028931366</v>
      </c>
      <c r="W226" s="39"/>
      <c r="X226" s="39"/>
      <c r="Y226" s="48" t="n">
        <v>533.450833333333</v>
      </c>
      <c r="Z226" s="48" t="n">
        <v>485.84</v>
      </c>
    </row>
    <row r="227" customFormat="false" ht="12.75" hidden="false" customHeight="false" outlineLevel="0" collapsed="false">
      <c r="A227" s="0" t="s">
        <v>309</v>
      </c>
      <c r="B227" s="0" t="n">
        <v>911</v>
      </c>
      <c r="C227" s="0" t="n">
        <v>2005</v>
      </c>
      <c r="D227" s="46" t="n">
        <v>3.29395295886785</v>
      </c>
      <c r="E227" s="46" t="n">
        <v>5.47807668731005</v>
      </c>
      <c r="F227" s="46" t="n">
        <v>10.2702151149237</v>
      </c>
      <c r="G227" s="46" t="n">
        <v>1298.28769390085</v>
      </c>
      <c r="H227" s="46" t="n">
        <v>740.599998042405</v>
      </c>
      <c r="I227" s="46" t="n">
        <v>1595.99189243545</v>
      </c>
      <c r="J227" s="39" t="n">
        <v>0.0102775330952043</v>
      </c>
      <c r="K227" s="39" t="n">
        <v>0.00450000000000728</v>
      </c>
      <c r="L227" s="38" t="n">
        <v>669.480438723873</v>
      </c>
      <c r="M227" s="39" t="n">
        <v>1423.65488237316</v>
      </c>
      <c r="N227" s="39" t="n">
        <v>2899.76216302361</v>
      </c>
      <c r="O227" s="39" t="n">
        <v>-1476.10728065045</v>
      </c>
      <c r="P227" s="39" t="n">
        <v>-1471.82771541813</v>
      </c>
      <c r="R227" s="39" t="n">
        <v>4900.46951507</v>
      </c>
      <c r="S227" s="39" t="n">
        <v>2.64391463521727</v>
      </c>
      <c r="T227" s="39" t="n">
        <v>-0.0118346636367431</v>
      </c>
      <c r="U227" s="39" t="n">
        <v>737.956083407187</v>
      </c>
      <c r="V227" s="39" t="n">
        <v>1596.00372709909</v>
      </c>
      <c r="W227" s="39"/>
      <c r="X227" s="39"/>
      <c r="Y227" s="48" t="n">
        <v>457.686940629159</v>
      </c>
      <c r="Z227" s="48" t="n">
        <v>450.19</v>
      </c>
    </row>
    <row r="228" customFormat="false" ht="12.75" hidden="false" customHeight="false" outlineLevel="0" collapsed="false">
      <c r="A228" s="0" t="s">
        <v>309</v>
      </c>
      <c r="B228" s="0" t="n">
        <v>911</v>
      </c>
      <c r="C228" s="0" t="n">
        <v>2006</v>
      </c>
      <c r="D228" s="46" t="n">
        <v>2.04352140837213</v>
      </c>
      <c r="E228" s="46" t="n">
        <v>5.96824136296674</v>
      </c>
      <c r="F228" s="46" t="n">
        <v>15.5407863119504</v>
      </c>
      <c r="G228" s="46" t="n">
        <v>1774.37072501514</v>
      </c>
      <c r="H228" s="46" t="n">
        <v>892.947992994957</v>
      </c>
      <c r="I228" s="46" t="n">
        <v>1748.63935373093</v>
      </c>
      <c r="J228" s="39" t="n">
        <v>0.0102775330949769</v>
      </c>
      <c r="K228" s="39" t="n">
        <v>0.00450000000046202</v>
      </c>
      <c r="L228" s="38" t="n">
        <v>1071.9179470411</v>
      </c>
      <c r="M228" s="39" t="n">
        <v>1982.46052528947</v>
      </c>
      <c r="N228" s="39" t="n">
        <v>3528.98282010904</v>
      </c>
      <c r="O228" s="39" t="n">
        <v>-1546.52229481956</v>
      </c>
      <c r="P228" s="39" t="n">
        <v>-1546.52292237558</v>
      </c>
      <c r="Q228" s="44"/>
      <c r="R228" s="44" t="n">
        <v>6384.45207074</v>
      </c>
      <c r="S228" s="39" t="n">
        <v>3.21590149357638</v>
      </c>
      <c r="T228" s="39" t="n">
        <v>9.99250610953489</v>
      </c>
      <c r="U228" s="39" t="n">
        <v>889.732091501381</v>
      </c>
      <c r="V228" s="39" t="n">
        <v>1738.6468476214</v>
      </c>
      <c r="W228" s="39"/>
      <c r="X228" s="39"/>
      <c r="Y228" s="48" t="n">
        <v>416.040369724542</v>
      </c>
      <c r="Z228" s="48" t="n">
        <v>363.5</v>
      </c>
    </row>
    <row r="229" customFormat="false" ht="12.75" hidden="false" customHeight="false" outlineLevel="0" collapsed="false">
      <c r="A229" s="0" t="s">
        <v>309</v>
      </c>
      <c r="B229" s="0" t="n">
        <v>911</v>
      </c>
      <c r="C229" s="0" t="n">
        <v>2007</v>
      </c>
      <c r="D229" s="46" t="n">
        <v>2.18</v>
      </c>
      <c r="E229" s="46" t="n">
        <v>9.28</v>
      </c>
      <c r="F229" s="46" t="n">
        <v>14.34</v>
      </c>
      <c r="G229" s="46" t="n">
        <v>2485.76</v>
      </c>
      <c r="H229" s="46" t="n">
        <v>1147.03</v>
      </c>
      <c r="I229" s="46" t="n">
        <v>2417.312530625</v>
      </c>
      <c r="J229" s="39" t="n">
        <v>0</v>
      </c>
      <c r="K229" s="39" t="n">
        <v>0</v>
      </c>
      <c r="L229" s="38" t="n">
        <v>1659.09046419463</v>
      </c>
      <c r="M229" s="39" t="n">
        <v>2822.64046419463</v>
      </c>
      <c r="N229" s="39" t="n">
        <v>4912.352530625</v>
      </c>
      <c r="O229" s="39" t="n">
        <v>-2089.71206643037</v>
      </c>
      <c r="P229" s="39" t="n">
        <v>-2089.700937946</v>
      </c>
      <c r="Q229" s="44"/>
      <c r="R229" s="44" t="n">
        <v>9203.93490208</v>
      </c>
      <c r="S229" s="39" t="n">
        <v>2.71</v>
      </c>
      <c r="T229" s="39" t="n">
        <v>0.08</v>
      </c>
      <c r="U229" s="39" t="n">
        <v>1144.32</v>
      </c>
      <c r="V229" s="39" t="n">
        <v>2417.232530625</v>
      </c>
      <c r="W229" s="39"/>
      <c r="X229" s="39"/>
      <c r="Y229" s="48" t="n">
        <v>342.07911620867</v>
      </c>
      <c r="Z229" s="48" t="n">
        <v>304.22</v>
      </c>
    </row>
    <row r="230" customFormat="false" ht="12.75" hidden="false" customHeight="false" outlineLevel="0" collapsed="false">
      <c r="A230" s="0" t="s">
        <v>317</v>
      </c>
      <c r="B230" s="0" t="n">
        <v>314</v>
      </c>
      <c r="C230" s="0" t="n">
        <v>1970</v>
      </c>
      <c r="D230" s="0"/>
      <c r="E230" s="0"/>
      <c r="F230" s="39"/>
      <c r="G230" s="39"/>
      <c r="H230" s="39"/>
      <c r="I230" s="39"/>
      <c r="L230" s="0"/>
      <c r="M230" s="0"/>
      <c r="N230" s="0"/>
      <c r="O230" s="0"/>
      <c r="P230" s="0"/>
      <c r="Q230" s="0"/>
      <c r="R230" s="39"/>
      <c r="Y230" s="41"/>
      <c r="Z230" s="41"/>
    </row>
    <row r="231" customFormat="false" ht="12.75" hidden="false" customHeight="false" outlineLevel="0" collapsed="false">
      <c r="A231" s="0" t="s">
        <v>317</v>
      </c>
      <c r="B231" s="0" t="n">
        <v>314</v>
      </c>
      <c r="C231" s="0" t="n">
        <v>1971</v>
      </c>
      <c r="D231" s="0"/>
      <c r="E231" s="0"/>
      <c r="F231" s="39"/>
      <c r="G231" s="39"/>
      <c r="H231" s="39"/>
      <c r="I231" s="39"/>
      <c r="L231" s="0"/>
      <c r="M231" s="0"/>
      <c r="N231" s="0"/>
      <c r="O231" s="0"/>
      <c r="P231" s="0"/>
      <c r="Q231" s="0"/>
      <c r="R231" s="39"/>
      <c r="Y231" s="41"/>
      <c r="Z231" s="41"/>
    </row>
    <row r="232" customFormat="false" ht="12.75" hidden="false" customHeight="false" outlineLevel="0" collapsed="false">
      <c r="A232" s="0" t="s">
        <v>317</v>
      </c>
      <c r="B232" s="0" t="n">
        <v>314</v>
      </c>
      <c r="C232" s="0" t="n">
        <v>1972</v>
      </c>
      <c r="D232" s="0"/>
      <c r="E232" s="0"/>
      <c r="F232" s="39"/>
      <c r="G232" s="39"/>
      <c r="H232" s="39"/>
      <c r="I232" s="39"/>
      <c r="L232" s="0"/>
      <c r="M232" s="0"/>
      <c r="N232" s="0"/>
      <c r="O232" s="0"/>
      <c r="P232" s="0"/>
      <c r="Q232" s="0"/>
      <c r="R232" s="39"/>
      <c r="Y232" s="41"/>
      <c r="Z232" s="41"/>
    </row>
    <row r="233" customFormat="false" ht="12.75" hidden="false" customHeight="false" outlineLevel="0" collapsed="false">
      <c r="A233" s="0" t="s">
        <v>317</v>
      </c>
      <c r="B233" s="0" t="n">
        <v>314</v>
      </c>
      <c r="C233" s="0" t="n">
        <v>1973</v>
      </c>
      <c r="D233" s="0"/>
      <c r="E233" s="0"/>
      <c r="F233" s="39"/>
      <c r="G233" s="39"/>
      <c r="H233" s="39"/>
      <c r="I233" s="39"/>
      <c r="L233" s="0"/>
      <c r="M233" s="0"/>
      <c r="N233" s="0"/>
      <c r="O233" s="0"/>
      <c r="P233" s="0"/>
      <c r="Q233" s="0"/>
      <c r="R233" s="39"/>
      <c r="Y233" s="41"/>
      <c r="Z233" s="41"/>
    </row>
    <row r="234" customFormat="false" ht="12.75" hidden="false" customHeight="false" outlineLevel="0" collapsed="false">
      <c r="A234" s="0" t="s">
        <v>317</v>
      </c>
      <c r="B234" s="0" t="n">
        <v>314</v>
      </c>
      <c r="C234" s="0" t="n">
        <v>1974</v>
      </c>
      <c r="D234" s="0"/>
      <c r="E234" s="0"/>
      <c r="F234" s="39"/>
      <c r="G234" s="39"/>
      <c r="H234" s="39"/>
      <c r="I234" s="39"/>
      <c r="L234" s="0"/>
      <c r="M234" s="0"/>
      <c r="N234" s="0"/>
      <c r="O234" s="0"/>
      <c r="P234" s="0"/>
      <c r="Q234" s="0"/>
      <c r="R234" s="39"/>
      <c r="Y234" s="41"/>
      <c r="Z234" s="41"/>
    </row>
    <row r="235" customFormat="false" ht="12.75" hidden="false" customHeight="false" outlineLevel="0" collapsed="false">
      <c r="A235" s="0" t="s">
        <v>317</v>
      </c>
      <c r="B235" s="0" t="n">
        <v>314</v>
      </c>
      <c r="C235" s="0" t="n">
        <v>1975</v>
      </c>
      <c r="D235" s="0"/>
      <c r="E235" s="0"/>
      <c r="F235" s="39"/>
      <c r="G235" s="39"/>
      <c r="H235" s="39"/>
      <c r="I235" s="39"/>
      <c r="L235" s="0"/>
      <c r="M235" s="0"/>
      <c r="N235" s="0"/>
      <c r="O235" s="0"/>
      <c r="P235" s="0"/>
      <c r="Q235" s="0"/>
      <c r="R235" s="39"/>
      <c r="Y235" s="41"/>
      <c r="Z235" s="41"/>
    </row>
    <row r="236" customFormat="false" ht="12.75" hidden="false" customHeight="false" outlineLevel="0" collapsed="false">
      <c r="A236" s="0" t="s">
        <v>317</v>
      </c>
      <c r="B236" s="0" t="n">
        <v>314</v>
      </c>
      <c r="C236" s="0" t="n">
        <v>1976</v>
      </c>
      <c r="D236" s="0"/>
      <c r="E236" s="0"/>
      <c r="F236" s="39"/>
      <c r="G236" s="39"/>
      <c r="H236" s="39"/>
      <c r="I236" s="39"/>
      <c r="L236" s="0"/>
      <c r="M236" s="0"/>
      <c r="N236" s="0"/>
      <c r="O236" s="0"/>
      <c r="P236" s="0"/>
      <c r="Q236" s="0"/>
      <c r="R236" s="39"/>
      <c r="Y236" s="41"/>
      <c r="Z236" s="41"/>
    </row>
    <row r="237" customFormat="false" ht="12.75" hidden="false" customHeight="false" outlineLevel="0" collapsed="false">
      <c r="A237" s="0" t="s">
        <v>317</v>
      </c>
      <c r="B237" s="0" t="n">
        <v>314</v>
      </c>
      <c r="C237" s="0" t="n">
        <v>1977</v>
      </c>
      <c r="D237" s="0"/>
      <c r="E237" s="0"/>
      <c r="F237" s="39"/>
      <c r="G237" s="39"/>
      <c r="H237" s="39"/>
      <c r="I237" s="39"/>
      <c r="L237" s="0"/>
      <c r="M237" s="0"/>
      <c r="N237" s="0"/>
      <c r="O237" s="0"/>
      <c r="P237" s="0"/>
      <c r="Q237" s="0"/>
      <c r="R237" s="39"/>
      <c r="Y237" s="41"/>
      <c r="Z237" s="41"/>
    </row>
    <row r="238" customFormat="false" ht="12.75" hidden="false" customHeight="false" outlineLevel="0" collapsed="false">
      <c r="A238" s="0" t="s">
        <v>317</v>
      </c>
      <c r="B238" s="0" t="n">
        <v>314</v>
      </c>
      <c r="C238" s="0" t="n">
        <v>1978</v>
      </c>
      <c r="D238" s="0"/>
      <c r="E238" s="0"/>
      <c r="F238" s="39"/>
      <c r="G238" s="39"/>
      <c r="H238" s="39"/>
      <c r="I238" s="39"/>
      <c r="L238" s="0"/>
      <c r="M238" s="0"/>
      <c r="N238" s="0"/>
      <c r="O238" s="0"/>
      <c r="P238" s="0"/>
      <c r="Q238" s="0"/>
      <c r="R238" s="39"/>
      <c r="Y238" s="41"/>
      <c r="Z238" s="41"/>
    </row>
    <row r="239" customFormat="false" ht="12.75" hidden="false" customHeight="false" outlineLevel="0" collapsed="false">
      <c r="A239" s="0" t="s">
        <v>317</v>
      </c>
      <c r="B239" s="0" t="n">
        <v>314</v>
      </c>
      <c r="C239" s="0" t="n">
        <v>1979</v>
      </c>
      <c r="D239" s="0"/>
      <c r="E239" s="0"/>
      <c r="F239" s="39"/>
      <c r="G239" s="39"/>
      <c r="H239" s="39"/>
      <c r="I239" s="39"/>
      <c r="L239" s="0"/>
      <c r="M239" s="0"/>
      <c r="N239" s="0"/>
      <c r="O239" s="0"/>
      <c r="P239" s="0"/>
      <c r="Q239" s="0"/>
      <c r="R239" s="39"/>
      <c r="Y239" s="41"/>
      <c r="Z239" s="41"/>
    </row>
    <row r="240" customFormat="false" ht="12.75" hidden="false" customHeight="false" outlineLevel="0" collapsed="false">
      <c r="A240" s="0" t="s">
        <v>317</v>
      </c>
      <c r="B240" s="0" t="n">
        <v>314</v>
      </c>
      <c r="C240" s="0" t="n">
        <v>1980</v>
      </c>
      <c r="D240" s="39"/>
      <c r="E240" s="39"/>
      <c r="F240" s="39"/>
      <c r="G240" s="39"/>
      <c r="H240" s="39"/>
      <c r="I240" s="39"/>
      <c r="J240" s="39"/>
      <c r="K240" s="39"/>
      <c r="L240" s="39"/>
      <c r="P240" s="0"/>
      <c r="Q240" s="0"/>
      <c r="R240" s="39"/>
      <c r="Y240" s="41"/>
      <c r="Z240" s="41"/>
    </row>
    <row r="241" customFormat="false" ht="12.75" hidden="false" customHeight="false" outlineLevel="0" collapsed="false">
      <c r="A241" s="0" t="s">
        <v>317</v>
      </c>
      <c r="B241" s="0" t="n">
        <v>314</v>
      </c>
      <c r="C241" s="0" t="n">
        <v>1981</v>
      </c>
      <c r="D241" s="39"/>
      <c r="E241" s="39"/>
      <c r="F241" s="39"/>
      <c r="G241" s="39"/>
      <c r="H241" s="39"/>
      <c r="I241" s="39"/>
      <c r="J241" s="39"/>
      <c r="K241" s="39"/>
      <c r="L241" s="39"/>
      <c r="P241" s="0"/>
      <c r="Q241" s="0"/>
      <c r="R241" s="39"/>
      <c r="Y241" s="41"/>
      <c r="Z241" s="41"/>
    </row>
    <row r="242" customFormat="false" ht="12.75" hidden="false" customHeight="false" outlineLevel="0" collapsed="false">
      <c r="A242" s="0" t="s">
        <v>317</v>
      </c>
      <c r="B242" s="0" t="n">
        <v>314</v>
      </c>
      <c r="C242" s="0" t="n">
        <v>1982</v>
      </c>
      <c r="D242" s="39"/>
      <c r="E242" s="39"/>
      <c r="F242" s="39"/>
      <c r="G242" s="39"/>
      <c r="H242" s="39"/>
      <c r="I242" s="39"/>
      <c r="J242" s="39"/>
      <c r="K242" s="39"/>
      <c r="L242" s="39"/>
      <c r="P242" s="0"/>
      <c r="Q242" s="0"/>
      <c r="R242" s="39"/>
      <c r="Y242" s="41"/>
      <c r="Z242" s="41"/>
    </row>
    <row r="243" customFormat="false" ht="12.75" hidden="false" customHeight="false" outlineLevel="0" collapsed="false">
      <c r="A243" s="0" t="s">
        <v>317</v>
      </c>
      <c r="B243" s="0" t="n">
        <v>314</v>
      </c>
      <c r="C243" s="0" t="n">
        <v>1983</v>
      </c>
      <c r="D243" s="39"/>
      <c r="E243" s="39"/>
      <c r="F243" s="39"/>
      <c r="G243" s="39"/>
      <c r="H243" s="39"/>
      <c r="I243" s="39"/>
      <c r="J243" s="39"/>
      <c r="K243" s="39"/>
      <c r="L243" s="39"/>
      <c r="P243" s="0"/>
      <c r="Q243" s="0"/>
      <c r="R243" s="39"/>
      <c r="Y243" s="41"/>
      <c r="Z243" s="41"/>
    </row>
    <row r="244" customFormat="false" ht="12.75" hidden="false" customHeight="false" outlineLevel="0" collapsed="false">
      <c r="A244" s="0" t="s">
        <v>317</v>
      </c>
      <c r="B244" s="0" t="n">
        <v>314</v>
      </c>
      <c r="C244" s="0" t="n">
        <v>1984</v>
      </c>
      <c r="D244" s="39"/>
      <c r="E244" s="39"/>
      <c r="F244" s="39"/>
      <c r="G244" s="39"/>
      <c r="H244" s="39"/>
      <c r="I244" s="39"/>
      <c r="J244" s="39"/>
      <c r="K244" s="39"/>
      <c r="L244" s="39"/>
      <c r="P244" s="0"/>
      <c r="Q244" s="0"/>
      <c r="R244" s="39"/>
      <c r="Y244" s="41"/>
      <c r="Z244" s="41"/>
    </row>
    <row r="245" customFormat="false" ht="12.75" hidden="false" customHeight="false" outlineLevel="0" collapsed="false">
      <c r="A245" s="0" t="s">
        <v>317</v>
      </c>
      <c r="B245" s="0" t="n">
        <v>314</v>
      </c>
      <c r="C245" s="0" t="n">
        <v>1985</v>
      </c>
      <c r="D245" s="39"/>
      <c r="E245" s="39"/>
      <c r="F245" s="39"/>
      <c r="G245" s="39"/>
      <c r="H245" s="39"/>
      <c r="I245" s="39"/>
      <c r="J245" s="39"/>
      <c r="K245" s="39"/>
      <c r="L245" s="39"/>
      <c r="P245" s="0"/>
      <c r="Q245" s="0"/>
      <c r="R245" s="39"/>
      <c r="Y245" s="41"/>
      <c r="Z245" s="41"/>
    </row>
    <row r="246" customFormat="false" ht="12.75" hidden="false" customHeight="false" outlineLevel="0" collapsed="false">
      <c r="A246" s="0" t="s">
        <v>317</v>
      </c>
      <c r="B246" s="0" t="n">
        <v>314</v>
      </c>
      <c r="C246" s="0" t="n">
        <v>1986</v>
      </c>
      <c r="D246" s="39" t="n">
        <v>0</v>
      </c>
      <c r="E246" s="39" t="n">
        <v>0</v>
      </c>
      <c r="F246" s="39" t="n">
        <v>52.1254269055279</v>
      </c>
      <c r="G246" s="39" t="n">
        <v>0</v>
      </c>
      <c r="H246" s="39" t="n">
        <v>57.6859857402653</v>
      </c>
      <c r="I246" s="39" t="n">
        <v>630.519553072626</v>
      </c>
      <c r="J246" s="39" t="n">
        <v>0</v>
      </c>
      <c r="K246" s="39" t="n">
        <v>0</v>
      </c>
      <c r="L246" s="39" t="n">
        <v>73.63</v>
      </c>
      <c r="M246" s="39" t="n">
        <v>183.441412645793</v>
      </c>
      <c r="N246" s="39" t="n">
        <v>630.519553072626</v>
      </c>
      <c r="O246" s="39" t="n">
        <v>-447.078140426832</v>
      </c>
      <c r="P246" s="0"/>
      <c r="Q246" s="0"/>
      <c r="R246" s="39"/>
      <c r="Y246" s="41" t="n">
        <v>1.79</v>
      </c>
      <c r="Z246" s="41" t="n">
        <v>1.79</v>
      </c>
    </row>
    <row r="247" customFormat="false" ht="12.75" hidden="false" customHeight="false" outlineLevel="0" collapsed="false">
      <c r="A247" s="0" t="s">
        <v>317</v>
      </c>
      <c r="B247" s="0" t="n">
        <v>314</v>
      </c>
      <c r="C247" s="0" t="n">
        <v>1987</v>
      </c>
      <c r="D247" s="39" t="n">
        <v>0</v>
      </c>
      <c r="E247" s="39" t="n">
        <v>0</v>
      </c>
      <c r="F247" s="39" t="n">
        <v>91.0513682453723</v>
      </c>
      <c r="G247" s="39" t="n">
        <v>1.087875796</v>
      </c>
      <c r="H247" s="39" t="n">
        <v>100.764410807678</v>
      </c>
      <c r="I247" s="39" t="n">
        <v>682.832402234637</v>
      </c>
      <c r="J247" s="39" t="n">
        <v>0</v>
      </c>
      <c r="K247" s="39" t="n">
        <v>0</v>
      </c>
      <c r="L247" s="39" t="n">
        <v>78.73</v>
      </c>
      <c r="M247" s="39" t="n">
        <v>270.54577905305</v>
      </c>
      <c r="N247" s="39" t="n">
        <v>683.920278030637</v>
      </c>
      <c r="O247" s="39" t="n">
        <v>-413.374498977587</v>
      </c>
      <c r="P247" s="0"/>
      <c r="Q247" s="0"/>
      <c r="R247" s="39"/>
      <c r="Y247" s="41" t="n">
        <v>1.79</v>
      </c>
      <c r="Z247" s="41" t="n">
        <v>1.79</v>
      </c>
    </row>
    <row r="248" customFormat="false" ht="12.75" hidden="false" customHeight="false" outlineLevel="0" collapsed="false">
      <c r="A248" s="0" t="s">
        <v>317</v>
      </c>
      <c r="B248" s="0" t="n">
        <v>314</v>
      </c>
      <c r="C248" s="0" t="n">
        <v>1988</v>
      </c>
      <c r="D248" s="39" t="n">
        <v>0</v>
      </c>
      <c r="E248" s="39" t="n">
        <v>0</v>
      </c>
      <c r="F248" s="39" t="n">
        <v>153.125789823419</v>
      </c>
      <c r="G248" s="39" t="n">
        <v>13.3518924308</v>
      </c>
      <c r="H248" s="39" t="n">
        <v>169.460715290254</v>
      </c>
      <c r="I248" s="39" t="n">
        <v>788.530726256983</v>
      </c>
      <c r="J248" s="39" t="n">
        <v>0</v>
      </c>
      <c r="K248" s="39" t="n">
        <v>0</v>
      </c>
      <c r="L248" s="39" t="n">
        <v>90.92</v>
      </c>
      <c r="M248" s="39" t="n">
        <v>413.506505113674</v>
      </c>
      <c r="N248" s="39" t="n">
        <v>801.882618687783</v>
      </c>
      <c r="O248" s="39" t="n">
        <v>-388.37611357411</v>
      </c>
      <c r="P248" s="0"/>
      <c r="Q248" s="0"/>
      <c r="R248" s="39"/>
      <c r="Y248" s="41" t="n">
        <v>1.79</v>
      </c>
      <c r="Z248" s="41" t="n">
        <v>1.79</v>
      </c>
    </row>
    <row r="249" s="42" customFormat="true" ht="12.75" hidden="false" customHeight="false" outlineLevel="0" collapsed="false">
      <c r="A249" s="0" t="s">
        <v>317</v>
      </c>
      <c r="B249" s="0" t="n">
        <v>314</v>
      </c>
      <c r="C249" s="0" t="n">
        <v>1989</v>
      </c>
      <c r="D249" s="39" t="n">
        <v>0</v>
      </c>
      <c r="E249" s="39" t="n">
        <v>0</v>
      </c>
      <c r="F249" s="39" t="n">
        <v>181.566605366818</v>
      </c>
      <c r="G249" s="39" t="n">
        <v>14.6518924308</v>
      </c>
      <c r="H249" s="39" t="n">
        <v>200.935497892064</v>
      </c>
      <c r="I249" s="39" t="n">
        <v>855.793296089385</v>
      </c>
      <c r="J249" s="39" t="n">
        <v>0</v>
      </c>
      <c r="K249" s="39" t="n">
        <v>0</v>
      </c>
      <c r="L249" s="39" t="n">
        <v>87.07</v>
      </c>
      <c r="M249" s="39" t="n">
        <v>469.572103258881</v>
      </c>
      <c r="N249" s="39" t="n">
        <v>870.445188520185</v>
      </c>
      <c r="O249" s="39" t="n">
        <v>-400.873085261304</v>
      </c>
      <c r="P249" s="0"/>
      <c r="Q249" s="0"/>
      <c r="R249" s="39"/>
      <c r="S249" s="0"/>
      <c r="T249" s="0"/>
      <c r="U249" s="0"/>
      <c r="V249" s="0"/>
      <c r="W249" s="0"/>
      <c r="X249" s="0"/>
      <c r="Y249" s="41" t="n">
        <v>1.79</v>
      </c>
      <c r="Z249" s="41" t="n">
        <v>1.79</v>
      </c>
    </row>
    <row r="250" s="42" customFormat="true" ht="12.75" hidden="false" customHeight="false" outlineLevel="0" collapsed="false">
      <c r="A250" s="0" t="s">
        <v>317</v>
      </c>
      <c r="B250" s="0" t="n">
        <v>314</v>
      </c>
      <c r="C250" s="0" t="n">
        <v>1990</v>
      </c>
      <c r="D250" s="39" t="n">
        <v>0</v>
      </c>
      <c r="E250" s="39" t="n">
        <v>0</v>
      </c>
      <c r="F250" s="39" t="n">
        <v>225.511329727866</v>
      </c>
      <c r="G250" s="39" t="n">
        <v>145.154685726889</v>
      </c>
      <c r="H250" s="39" t="n">
        <v>249.568092258067</v>
      </c>
      <c r="I250" s="39" t="n">
        <v>899.033519553073</v>
      </c>
      <c r="J250" s="39" t="n">
        <v>0</v>
      </c>
      <c r="K250" s="39" t="n">
        <v>0</v>
      </c>
      <c r="L250" s="39" t="n">
        <v>97.93</v>
      </c>
      <c r="M250" s="39" t="n">
        <v>573.009421985933</v>
      </c>
      <c r="N250" s="39" t="n">
        <v>1044.18820527996</v>
      </c>
      <c r="O250" s="39" t="n">
        <v>-471.178783294029</v>
      </c>
      <c r="P250" s="0"/>
      <c r="Q250" s="0"/>
      <c r="R250" s="39"/>
      <c r="S250" s="0"/>
      <c r="T250" s="0"/>
      <c r="U250" s="0"/>
      <c r="V250" s="0"/>
      <c r="W250" s="0"/>
      <c r="X250" s="0"/>
      <c r="Y250" s="41" t="n">
        <v>1.79</v>
      </c>
      <c r="Z250" s="41" t="n">
        <v>1.79</v>
      </c>
    </row>
    <row r="251" s="42" customFormat="true" ht="12.75" hidden="false" customHeight="false" outlineLevel="0" collapsed="false">
      <c r="A251" s="0" t="s">
        <v>317</v>
      </c>
      <c r="B251" s="0" t="n">
        <v>314</v>
      </c>
      <c r="C251" s="0" t="n">
        <v>1991</v>
      </c>
      <c r="D251" s="39" t="n">
        <v>0</v>
      </c>
      <c r="E251" s="39" t="n">
        <v>0</v>
      </c>
      <c r="F251" s="39" t="n">
        <v>272.713599338972</v>
      </c>
      <c r="G251" s="39" t="n">
        <v>329.903289078845</v>
      </c>
      <c r="H251" s="39" t="n">
        <v>301.805735445709</v>
      </c>
      <c r="I251" s="39" t="n">
        <v>947.022346368715</v>
      </c>
      <c r="J251" s="39" t="n">
        <v>0</v>
      </c>
      <c r="K251" s="39" t="n">
        <v>0</v>
      </c>
      <c r="L251" s="39" t="n">
        <v>119.59</v>
      </c>
      <c r="M251" s="39" t="n">
        <v>694.109334784681</v>
      </c>
      <c r="N251" s="39" t="n">
        <v>1276.92563544756</v>
      </c>
      <c r="O251" s="39" t="n">
        <v>-582.816300662879</v>
      </c>
      <c r="P251" s="0"/>
      <c r="Q251" s="0"/>
      <c r="R251" s="39" t="n">
        <v>872.067008</v>
      </c>
      <c r="S251" s="0"/>
      <c r="T251" s="0"/>
      <c r="U251" s="0"/>
      <c r="V251" s="0"/>
      <c r="W251" s="0"/>
      <c r="X251" s="0"/>
      <c r="Y251" s="41" t="n">
        <v>1.79</v>
      </c>
      <c r="Z251" s="41" t="n">
        <v>1.79</v>
      </c>
    </row>
    <row r="252" customFormat="false" ht="12.75" hidden="false" customHeight="false" outlineLevel="0" collapsed="false">
      <c r="A252" s="0" t="s">
        <v>317</v>
      </c>
      <c r="B252" s="0" t="n">
        <v>314</v>
      </c>
      <c r="C252" s="0" t="n">
        <v>1992</v>
      </c>
      <c r="D252" s="39" t="n">
        <v>0</v>
      </c>
      <c r="E252" s="39" t="n">
        <v>0</v>
      </c>
      <c r="F252" s="39" t="n">
        <v>277.643027172855</v>
      </c>
      <c r="G252" s="39" t="n">
        <v>292.920048855381</v>
      </c>
      <c r="H252" s="39" t="n">
        <v>307.261017457085</v>
      </c>
      <c r="I252" s="39" t="n">
        <v>934.899441340782</v>
      </c>
      <c r="J252" s="39" t="n">
        <v>0</v>
      </c>
      <c r="K252" s="39" t="n">
        <v>0</v>
      </c>
      <c r="L252" s="39" t="n">
        <v>142.11</v>
      </c>
      <c r="M252" s="39" t="n">
        <v>727.014044629939</v>
      </c>
      <c r="N252" s="39" t="n">
        <v>1227.81949019616</v>
      </c>
      <c r="O252" s="39" t="n">
        <v>-500.805445566224</v>
      </c>
      <c r="P252" s="0"/>
      <c r="Q252" s="0"/>
      <c r="R252" s="39" t="n">
        <v>958.6592</v>
      </c>
      <c r="Y252" s="41" t="n">
        <v>1.79</v>
      </c>
      <c r="Z252" s="41" t="n">
        <v>1.79</v>
      </c>
    </row>
    <row r="253" customFormat="false" ht="12.75" hidden="false" customHeight="false" outlineLevel="0" collapsed="false">
      <c r="A253" s="0" t="s">
        <v>317</v>
      </c>
      <c r="B253" s="0" t="n">
        <v>314</v>
      </c>
      <c r="C253" s="0" t="n">
        <v>1993</v>
      </c>
      <c r="D253" s="39" t="n">
        <v>0</v>
      </c>
      <c r="E253" s="39" t="n">
        <v>0</v>
      </c>
      <c r="F253" s="39" t="n">
        <v>299.430016530559</v>
      </c>
      <c r="G253" s="39" t="n">
        <v>274.987087961526</v>
      </c>
      <c r="H253" s="39" t="n">
        <v>331.372166890732</v>
      </c>
      <c r="I253" s="39" t="n">
        <v>959.424581005587</v>
      </c>
      <c r="J253" s="39" t="n">
        <v>0</v>
      </c>
      <c r="K253" s="39" t="n">
        <v>0</v>
      </c>
      <c r="L253" s="39" t="n">
        <v>181.24</v>
      </c>
      <c r="M253" s="39" t="n">
        <v>812.042183421291</v>
      </c>
      <c r="N253" s="39" t="n">
        <v>1234.41166896711</v>
      </c>
      <c r="O253" s="39" t="n">
        <v>-422.369485545822</v>
      </c>
      <c r="P253" s="0"/>
      <c r="Q253" s="0"/>
      <c r="R253" s="39" t="n">
        <v>1083.240192</v>
      </c>
      <c r="Y253" s="41" t="n">
        <v>1.79</v>
      </c>
      <c r="Z253" s="41" t="n">
        <v>1.79</v>
      </c>
    </row>
    <row r="254" customFormat="false" ht="12.75" hidden="false" customHeight="false" outlineLevel="0" collapsed="false">
      <c r="A254" s="0" t="s">
        <v>317</v>
      </c>
      <c r="B254" s="0" t="n">
        <v>314</v>
      </c>
      <c r="C254" s="0" t="n">
        <v>1994</v>
      </c>
      <c r="D254" s="39" t="n">
        <v>0</v>
      </c>
      <c r="E254" s="39" t="n">
        <v>0</v>
      </c>
      <c r="F254" s="39" t="n">
        <v>311.999312880399</v>
      </c>
      <c r="G254" s="39" t="n">
        <v>201.802730419627</v>
      </c>
      <c r="H254" s="39" t="n">
        <v>345.282311959014</v>
      </c>
      <c r="I254" s="39" t="n">
        <v>934.95530726257</v>
      </c>
      <c r="J254" s="39" t="n">
        <v>0</v>
      </c>
      <c r="K254" s="39" t="n">
        <v>0</v>
      </c>
      <c r="L254" s="39" t="n">
        <v>177.59</v>
      </c>
      <c r="M254" s="39" t="n">
        <v>834.871624839413</v>
      </c>
      <c r="N254" s="39" t="n">
        <v>1136.7580376822</v>
      </c>
      <c r="O254" s="39" t="n">
        <v>-301.886412842784</v>
      </c>
      <c r="P254" s="0"/>
      <c r="Q254" s="0"/>
      <c r="R254" s="39" t="n">
        <v>1245.810048</v>
      </c>
      <c r="Y254" s="41" t="n">
        <v>1.79</v>
      </c>
      <c r="Z254" s="41" t="n">
        <v>1.79</v>
      </c>
    </row>
    <row r="255" customFormat="false" ht="12.75" hidden="false" customHeight="false" outlineLevel="0" collapsed="false">
      <c r="A255" s="0" t="s">
        <v>317</v>
      </c>
      <c r="B255" s="0" t="n">
        <v>314</v>
      </c>
      <c r="C255" s="0" t="n">
        <v>1995</v>
      </c>
      <c r="D255" s="39" t="n">
        <v>0</v>
      </c>
      <c r="E255" s="39" t="n">
        <v>0</v>
      </c>
      <c r="F255" s="39" t="n">
        <v>291.805824363255</v>
      </c>
      <c r="G255" s="39" t="n">
        <v>196.272004162644</v>
      </c>
      <c r="H255" s="39" t="n">
        <v>322.934652480706</v>
      </c>
      <c r="I255" s="39" t="n">
        <v>986.128491620112</v>
      </c>
      <c r="J255" s="39" t="n">
        <v>0</v>
      </c>
      <c r="K255" s="39" t="n">
        <v>0</v>
      </c>
      <c r="L255" s="39" t="n">
        <v>216.67</v>
      </c>
      <c r="M255" s="39" t="n">
        <v>831.410476843961</v>
      </c>
      <c r="N255" s="39" t="n">
        <v>1182.40049578276</v>
      </c>
      <c r="O255" s="39" t="n">
        <v>-350.990018938795</v>
      </c>
      <c r="P255" s="0"/>
      <c r="Q255" s="0"/>
      <c r="R255" s="39" t="n">
        <v>1320.670336</v>
      </c>
      <c r="Y255" s="41" t="n">
        <v>1.79</v>
      </c>
      <c r="Z255" s="41" t="n">
        <v>1.79</v>
      </c>
    </row>
    <row r="256" customFormat="false" ht="12.75" hidden="false" customHeight="false" outlineLevel="0" collapsed="false">
      <c r="A256" s="0" t="s">
        <v>317</v>
      </c>
      <c r="B256" s="0" t="n">
        <v>314</v>
      </c>
      <c r="C256" s="0" t="n">
        <v>1996</v>
      </c>
      <c r="D256" s="39" t="n">
        <v>0</v>
      </c>
      <c r="E256" s="39" t="n">
        <v>0</v>
      </c>
      <c r="F256" s="39" t="n">
        <v>327.86848062166</v>
      </c>
      <c r="G256" s="39" t="n">
        <v>280.74127790566</v>
      </c>
      <c r="H256" s="39" t="n">
        <v>362.844347195509</v>
      </c>
      <c r="I256" s="39" t="n">
        <v>931.826815642458</v>
      </c>
      <c r="J256" s="39" t="n">
        <v>0</v>
      </c>
      <c r="K256" s="39" t="n">
        <v>0</v>
      </c>
      <c r="L256" s="39" t="n">
        <v>187.62</v>
      </c>
      <c r="M256" s="39" t="n">
        <v>878.332827817169</v>
      </c>
      <c r="N256" s="39" t="n">
        <v>1212.56809354812</v>
      </c>
      <c r="O256" s="39" t="n">
        <v>-334.235265730949</v>
      </c>
      <c r="P256" s="0"/>
      <c r="Q256" s="0"/>
      <c r="R256" s="39" t="n">
        <v>1379.888256</v>
      </c>
      <c r="Y256" s="41" t="n">
        <v>1.79</v>
      </c>
      <c r="Z256" s="41" t="n">
        <v>1.79</v>
      </c>
    </row>
    <row r="257" customFormat="false" ht="12.75" hidden="false" customHeight="false" outlineLevel="0" collapsed="false">
      <c r="A257" s="0" t="s">
        <v>317</v>
      </c>
      <c r="B257" s="0" t="n">
        <v>314</v>
      </c>
      <c r="C257" s="0" t="n">
        <v>1997</v>
      </c>
      <c r="D257" s="39" t="n">
        <v>0</v>
      </c>
      <c r="E257" s="39" t="n">
        <v>0</v>
      </c>
      <c r="F257" s="39" t="n">
        <v>361.11096175742</v>
      </c>
      <c r="G257" s="39" t="n">
        <v>476.663065615158</v>
      </c>
      <c r="H257" s="39" t="n">
        <v>399.633020336624</v>
      </c>
      <c r="I257" s="39" t="n">
        <v>944.45251396648</v>
      </c>
      <c r="J257" s="39" t="n">
        <v>0</v>
      </c>
      <c r="K257" s="39" t="n">
        <v>0</v>
      </c>
      <c r="L257" s="39" t="n">
        <v>172.33</v>
      </c>
      <c r="M257" s="39" t="n">
        <v>933.073982094044</v>
      </c>
      <c r="N257" s="39" t="n">
        <v>1421.11557958164</v>
      </c>
      <c r="O257" s="39" t="n">
        <v>-488.041597487594</v>
      </c>
      <c r="R257" s="39" t="n">
        <v>1531.843584</v>
      </c>
      <c r="Y257" s="41" t="n">
        <v>1.79</v>
      </c>
      <c r="Z257" s="41" t="n">
        <v>1.79</v>
      </c>
    </row>
    <row r="258" customFormat="false" ht="12.75" hidden="false" customHeight="false" outlineLevel="0" collapsed="false">
      <c r="A258" s="0" t="s">
        <v>317</v>
      </c>
      <c r="B258" s="0" t="n">
        <v>314</v>
      </c>
      <c r="C258" s="0" t="n">
        <v>1998</v>
      </c>
      <c r="D258" s="39" t="n">
        <v>151.620111731844</v>
      </c>
      <c r="E258" s="39" t="n">
        <v>0</v>
      </c>
      <c r="F258" s="39" t="n">
        <v>378.212290502793</v>
      </c>
      <c r="G258" s="39" t="n">
        <v>560.238484609571</v>
      </c>
      <c r="H258" s="39" t="n">
        <v>418.558659217877</v>
      </c>
      <c r="I258" s="39" t="n">
        <v>941.435754189944</v>
      </c>
      <c r="J258" s="39" t="n">
        <v>0</v>
      </c>
      <c r="K258" s="39" t="n">
        <v>0</v>
      </c>
      <c r="L258" s="39" t="n">
        <v>222.19</v>
      </c>
      <c r="M258" s="39" t="n">
        <v>1170.58106145251</v>
      </c>
      <c r="N258" s="39" t="n">
        <v>1501.67423879952</v>
      </c>
      <c r="O258" s="39" t="n">
        <v>-331.093177347001</v>
      </c>
      <c r="P258" s="39" t="n">
        <v>-142.77094972067</v>
      </c>
      <c r="R258" s="39" t="n">
        <v>1665.363072</v>
      </c>
      <c r="Y258" s="41" t="n">
        <v>1.79</v>
      </c>
      <c r="Z258" s="41" t="n">
        <v>1.79</v>
      </c>
    </row>
    <row r="259" customFormat="false" ht="12.75" hidden="false" customHeight="false" outlineLevel="0" collapsed="false">
      <c r="A259" s="0" t="s">
        <v>317</v>
      </c>
      <c r="B259" s="0" t="n">
        <v>314</v>
      </c>
      <c r="C259" s="0" t="n">
        <v>1999</v>
      </c>
      <c r="D259" s="39" t="n">
        <v>138.715083798883</v>
      </c>
      <c r="E259" s="39" t="n">
        <v>0</v>
      </c>
      <c r="F259" s="39" t="n">
        <v>374.016759776536</v>
      </c>
      <c r="G259" s="39" t="n">
        <v>1027.10545756066</v>
      </c>
      <c r="H259" s="39" t="n">
        <v>437.223463687151</v>
      </c>
      <c r="I259" s="39" t="n">
        <v>1025.7217877095</v>
      </c>
      <c r="J259" s="39" t="n">
        <v>0</v>
      </c>
      <c r="K259" s="39" t="n">
        <v>0</v>
      </c>
      <c r="L259" s="39" t="n">
        <v>219.91</v>
      </c>
      <c r="M259" s="39" t="n">
        <v>1169.86530726257</v>
      </c>
      <c r="N259" s="39" t="n">
        <v>2052.82724527016</v>
      </c>
      <c r="O259" s="39" t="n">
        <v>-882.961938007592</v>
      </c>
      <c r="P259" s="39" t="n">
        <v>-708.274860335195</v>
      </c>
      <c r="R259" s="39" t="n">
        <v>1722.905088</v>
      </c>
      <c r="Y259" s="41" t="n">
        <v>1.79</v>
      </c>
      <c r="Z259" s="41" t="n">
        <v>1.79</v>
      </c>
    </row>
    <row r="260" customFormat="false" ht="12.75" hidden="false" customHeight="false" outlineLevel="0" collapsed="false">
      <c r="A260" s="0" t="s">
        <v>317</v>
      </c>
      <c r="B260" s="0" t="n">
        <v>314</v>
      </c>
      <c r="C260" s="0" t="n">
        <v>2000</v>
      </c>
      <c r="D260" s="39" t="n">
        <v>182.832402234637</v>
      </c>
      <c r="E260" s="39" t="n">
        <v>0</v>
      </c>
      <c r="F260" s="39" t="n">
        <v>373.826815642458</v>
      </c>
      <c r="G260" s="39" t="n">
        <v>906.906924914612</v>
      </c>
      <c r="H260" s="39" t="n">
        <v>479.954748603352</v>
      </c>
      <c r="I260" s="39" t="n">
        <v>1036.41229050279</v>
      </c>
      <c r="J260" s="39" t="n">
        <v>0</v>
      </c>
      <c r="K260" s="39" t="n">
        <v>0</v>
      </c>
      <c r="L260" s="39" t="n">
        <v>208.01</v>
      </c>
      <c r="M260" s="39" t="n">
        <v>1244.62396648045</v>
      </c>
      <c r="N260" s="39" t="n">
        <v>1943.31921541741</v>
      </c>
      <c r="O260" s="39" t="n">
        <v>-698.695248936959</v>
      </c>
      <c r="P260" s="39" t="n">
        <v>-524.384916201118</v>
      </c>
      <c r="R260" s="39" t="n">
        <v>1858.6592</v>
      </c>
      <c r="Y260" s="41" t="n">
        <v>1.79</v>
      </c>
      <c r="Z260" s="41" t="n">
        <v>1.79</v>
      </c>
    </row>
    <row r="261" customFormat="false" ht="12.75" hidden="false" customHeight="false" outlineLevel="0" collapsed="false">
      <c r="A261" s="0" t="s">
        <v>317</v>
      </c>
      <c r="B261" s="0" t="n">
        <v>314</v>
      </c>
      <c r="C261" s="0" t="n">
        <v>2001</v>
      </c>
      <c r="D261" s="39" t="n">
        <v>193.300558659218</v>
      </c>
      <c r="E261" s="39" t="n">
        <v>0</v>
      </c>
      <c r="F261" s="39" t="n">
        <v>368.843575418994</v>
      </c>
      <c r="G261" s="39" t="n">
        <v>644.031462302396</v>
      </c>
      <c r="H261" s="39" t="n">
        <v>453.262569832402</v>
      </c>
      <c r="I261" s="39" t="n">
        <v>1164.51061452514</v>
      </c>
      <c r="J261" s="39" t="n">
        <v>0</v>
      </c>
      <c r="K261" s="39" t="n">
        <v>0</v>
      </c>
      <c r="L261" s="39" t="n">
        <v>293.71061452514</v>
      </c>
      <c r="M261" s="39" t="n">
        <v>1309.11731843575</v>
      </c>
      <c r="N261" s="39" t="n">
        <v>1808.54207682754</v>
      </c>
      <c r="O261" s="39" t="n">
        <v>-499.424758391781</v>
      </c>
      <c r="P261" s="39" t="n">
        <v>-336.338547486034</v>
      </c>
      <c r="R261" s="39" t="n">
        <v>1898.882688</v>
      </c>
      <c r="Y261" s="41" t="n">
        <v>1.79</v>
      </c>
      <c r="Z261" s="41" t="n">
        <v>1.79</v>
      </c>
    </row>
    <row r="262" customFormat="false" ht="12.75" hidden="false" customHeight="false" outlineLevel="0" collapsed="false">
      <c r="A262" s="0" t="s">
        <v>317</v>
      </c>
      <c r="B262" s="0" t="n">
        <v>314</v>
      </c>
      <c r="C262" s="0" t="n">
        <v>2002</v>
      </c>
      <c r="D262" s="39" t="n">
        <v>174.321787709497</v>
      </c>
      <c r="E262" s="39" t="n">
        <v>0</v>
      </c>
      <c r="F262" s="39" t="n">
        <v>362.68156424581</v>
      </c>
      <c r="G262" s="39" t="n">
        <v>981.091895641861</v>
      </c>
      <c r="H262" s="39" t="n">
        <v>433.970391061453</v>
      </c>
      <c r="I262" s="39" t="n">
        <v>1297.27150837989</v>
      </c>
      <c r="J262" s="39" t="n">
        <v>0</v>
      </c>
      <c r="K262" s="39" t="n">
        <v>0</v>
      </c>
      <c r="L262" s="39" t="n">
        <v>339.727932960894</v>
      </c>
      <c r="M262" s="39" t="n">
        <v>1310.70167597765</v>
      </c>
      <c r="N262" s="39" t="n">
        <v>2278.36340402175</v>
      </c>
      <c r="O262" s="39" t="n">
        <v>-967.661728044096</v>
      </c>
      <c r="P262" s="39" t="n">
        <v>-798.236312849162</v>
      </c>
      <c r="R262" s="39" t="n">
        <v>1911.173248</v>
      </c>
      <c r="Y262" s="41" t="n">
        <v>1.79</v>
      </c>
      <c r="Z262" s="41" t="n">
        <v>1.79</v>
      </c>
    </row>
    <row r="263" customFormat="false" ht="12.75" hidden="false" customHeight="false" outlineLevel="0" collapsed="false">
      <c r="A263" s="0" t="s">
        <v>317</v>
      </c>
      <c r="B263" s="0" t="n">
        <v>314</v>
      </c>
      <c r="C263" s="0" t="n">
        <v>2003</v>
      </c>
      <c r="D263" s="39" t="n">
        <v>236.36312849162</v>
      </c>
      <c r="E263" s="39" t="n">
        <v>0</v>
      </c>
      <c r="F263" s="39" t="n">
        <v>359.54748603352</v>
      </c>
      <c r="G263" s="39" t="n">
        <v>1138.95046511927</v>
      </c>
      <c r="H263" s="39" t="n">
        <v>533.490502793296</v>
      </c>
      <c r="I263" s="39" t="n">
        <v>1332.34860335196</v>
      </c>
      <c r="J263" s="39" t="n">
        <v>0</v>
      </c>
      <c r="K263" s="39" t="n">
        <v>0</v>
      </c>
      <c r="L263" s="39" t="n">
        <v>295.2207</v>
      </c>
      <c r="M263" s="39" t="n">
        <v>1424.62181731844</v>
      </c>
      <c r="N263" s="39" t="n">
        <v>2471.29906847123</v>
      </c>
      <c r="O263" s="39" t="n">
        <v>-1046.67725115279</v>
      </c>
      <c r="P263" s="39" t="n">
        <v>-885.818994413408</v>
      </c>
      <c r="R263" s="39" t="n">
        <v>2021.30726256983</v>
      </c>
      <c r="Y263" s="41" t="n">
        <v>1.79</v>
      </c>
      <c r="Z263" s="41" t="n">
        <v>1.79</v>
      </c>
    </row>
    <row r="264" customFormat="false" ht="12.75" hidden="false" customHeight="false" outlineLevel="0" collapsed="false">
      <c r="A264" s="0" t="s">
        <v>317</v>
      </c>
      <c r="B264" s="0" t="n">
        <v>314</v>
      </c>
      <c r="C264" s="0" t="n">
        <v>2004</v>
      </c>
      <c r="D264" s="39" t="n">
        <v>260.964245810056</v>
      </c>
      <c r="E264" s="39" t="n">
        <v>0</v>
      </c>
      <c r="F264" s="39" t="n">
        <v>349.474860335196</v>
      </c>
      <c r="G264" s="39" t="n">
        <v>1291.67538219424</v>
      </c>
      <c r="H264" s="39" t="n">
        <v>729.601675977654</v>
      </c>
      <c r="I264" s="39" t="n">
        <v>1253.36927374302</v>
      </c>
      <c r="J264" s="39" t="n">
        <v>0</v>
      </c>
      <c r="K264" s="39" t="n">
        <v>0</v>
      </c>
      <c r="L264" s="39" t="n">
        <v>295.424</v>
      </c>
      <c r="M264" s="39" t="n">
        <v>1635.46478212291</v>
      </c>
      <c r="N264" s="39" t="n">
        <v>2545.04465593726</v>
      </c>
      <c r="O264" s="39" t="n">
        <v>-909.579873814351</v>
      </c>
      <c r="P264" s="39" t="n">
        <v>-766.103351955307</v>
      </c>
      <c r="R264" s="39" t="n">
        <v>2225.09497206704</v>
      </c>
      <c r="Y264" s="41" t="n">
        <v>1.79</v>
      </c>
      <c r="Z264" s="41" t="n">
        <v>1.79</v>
      </c>
    </row>
    <row r="265" customFormat="false" ht="12.75" hidden="false" customHeight="false" outlineLevel="0" collapsed="false">
      <c r="A265" s="0" t="s">
        <v>317</v>
      </c>
      <c r="B265" s="0" t="n">
        <v>314</v>
      </c>
      <c r="C265" s="0" t="n">
        <v>2005</v>
      </c>
      <c r="D265" s="39" t="n">
        <v>275.383240223464</v>
      </c>
      <c r="E265" s="39" t="n">
        <v>0</v>
      </c>
      <c r="F265" s="39" t="n">
        <v>340.715083798883</v>
      </c>
      <c r="G265" s="39" t="n">
        <v>1410.70867138103</v>
      </c>
      <c r="H265" s="39" t="n">
        <v>675.834636871508</v>
      </c>
      <c r="I265" s="39" t="n">
        <v>1220.78938547486</v>
      </c>
      <c r="J265" s="39" t="n">
        <v>0.810055865921788</v>
      </c>
      <c r="K265" s="39" t="n">
        <v>0</v>
      </c>
      <c r="L265" s="39" t="n">
        <v>273.5134</v>
      </c>
      <c r="M265" s="39" t="n">
        <v>1566.25641675978</v>
      </c>
      <c r="N265" s="39" t="n">
        <v>2631.49805685589</v>
      </c>
      <c r="O265" s="39" t="n">
        <v>-1065.24164009611</v>
      </c>
      <c r="P265" s="39" t="n">
        <v>-912.740782122905</v>
      </c>
      <c r="R265" s="39" t="n">
        <v>2323.30726256983</v>
      </c>
      <c r="Y265" s="41" t="n">
        <v>1.79</v>
      </c>
      <c r="Z265" s="41" t="n">
        <v>1.79</v>
      </c>
    </row>
    <row r="266" customFormat="false" ht="12.75" hidden="false" customHeight="false" outlineLevel="0" collapsed="false">
      <c r="A266" s="0" t="s">
        <v>317</v>
      </c>
      <c r="B266" s="0" t="n">
        <v>314</v>
      </c>
      <c r="C266" s="0" t="n">
        <v>2006</v>
      </c>
      <c r="D266" s="39" t="n">
        <v>339.129608938547</v>
      </c>
      <c r="E266" s="39" t="n">
        <v>0</v>
      </c>
      <c r="F266" s="39" t="n">
        <v>327.234636871508</v>
      </c>
      <c r="G266" s="39" t="n">
        <v>2020.41756643767</v>
      </c>
      <c r="H266" s="39" t="n">
        <v>1162.29664804469</v>
      </c>
      <c r="I266" s="39" t="n">
        <v>1271.2748603352</v>
      </c>
      <c r="J266" s="39" t="n">
        <v>-2.6927374301676</v>
      </c>
      <c r="K266" s="39" t="n">
        <v>0</v>
      </c>
      <c r="L266" s="39" t="n">
        <v>337.8196</v>
      </c>
      <c r="M266" s="39" t="n">
        <v>2163.78775642458</v>
      </c>
      <c r="N266" s="39" t="n">
        <v>3291.69242677286</v>
      </c>
      <c r="O266" s="39" t="n">
        <v>-1127.90467034828</v>
      </c>
      <c r="P266" s="39" t="n">
        <v>-981.370949720671</v>
      </c>
      <c r="R266" s="39" t="n">
        <v>2421.28491620112</v>
      </c>
      <c r="Y266" s="41" t="n">
        <v>1.79</v>
      </c>
      <c r="Z266" s="41" t="n">
        <v>1.79</v>
      </c>
    </row>
    <row r="267" customFormat="false" ht="12.75" hidden="false" customHeight="false" outlineLevel="0" collapsed="false">
      <c r="A267" s="0" t="s">
        <v>317</v>
      </c>
      <c r="B267" s="0" t="n">
        <v>314</v>
      </c>
      <c r="C267" s="0" t="n">
        <v>2007</v>
      </c>
      <c r="D267" s="39" t="n">
        <v>365.023463687151</v>
      </c>
      <c r="E267" s="39" t="n">
        <v>0</v>
      </c>
      <c r="F267" s="39" t="n">
        <v>356.575418994413</v>
      </c>
      <c r="G267" s="39" t="n">
        <v>1904.2575151151</v>
      </c>
      <c r="H267" s="39" t="n">
        <v>1221.99162011173</v>
      </c>
      <c r="I267" s="39" t="n">
        <v>1378.34413407821</v>
      </c>
      <c r="J267" s="39" t="n">
        <v>-0.972067039106145</v>
      </c>
      <c r="K267" s="39" t="n">
        <v>0</v>
      </c>
      <c r="L267" s="39" t="n">
        <v>372.0821</v>
      </c>
      <c r="M267" s="39" t="n">
        <v>2314.70053575419</v>
      </c>
      <c r="N267" s="39" t="n">
        <v>3282.60164919331</v>
      </c>
      <c r="O267" s="39" t="n">
        <v>-967.901113439123</v>
      </c>
      <c r="P267" s="39" t="n">
        <v>-816.757541899441</v>
      </c>
      <c r="R267" s="39" t="n">
        <v>2623.46368715084</v>
      </c>
      <c r="Y267" s="41" t="n">
        <v>1.79</v>
      </c>
      <c r="Z267" s="41" t="n">
        <v>1.79</v>
      </c>
    </row>
    <row r="268" customFormat="false" ht="12.75" hidden="false" customHeight="false" outlineLevel="0" collapsed="false">
      <c r="A268" s="0" t="s">
        <v>65</v>
      </c>
      <c r="B268" s="0" t="n">
        <v>193</v>
      </c>
      <c r="C268" s="0" t="n">
        <v>1970</v>
      </c>
      <c r="D268" s="46" t="n">
        <v>96.6325248380333</v>
      </c>
      <c r="E268" s="46" t="n">
        <v>3072.1967583503</v>
      </c>
      <c r="F268" s="46" t="n">
        <v>1395.30323141643</v>
      </c>
      <c r="G268" s="46" t="n">
        <v>7149.99966820157</v>
      </c>
      <c r="H268" s="46" t="n">
        <v>1375.4131257872</v>
      </c>
      <c r="I268" s="46" t="n">
        <v>4346.97084699003</v>
      </c>
      <c r="J268" s="39" t="n">
        <v>0</v>
      </c>
      <c r="K268" s="39" t="n">
        <v>0</v>
      </c>
      <c r="L268" s="38" t="n">
        <v>1453.52999964247</v>
      </c>
      <c r="M268" s="39" t="n">
        <v>4320.87888168413</v>
      </c>
      <c r="N268" s="39" t="n">
        <v>14569.1672735419</v>
      </c>
      <c r="O268" s="39" t="n">
        <v>-10248.2883918578</v>
      </c>
      <c r="R268" s="39" t="n">
        <v>39962.2721681</v>
      </c>
      <c r="Y268" s="48" t="n">
        <v>0.892856999892857</v>
      </c>
      <c r="Z268" s="48" t="n">
        <v>0.896860987351445</v>
      </c>
    </row>
    <row r="269" customFormat="false" ht="12.75" hidden="false" customHeight="false" outlineLevel="0" collapsed="false">
      <c r="A269" s="0" t="s">
        <v>65</v>
      </c>
      <c r="B269" s="0" t="n">
        <v>193</v>
      </c>
      <c r="C269" s="0" t="n">
        <v>1971</v>
      </c>
      <c r="D269" s="46" t="n">
        <v>100.141205979687</v>
      </c>
      <c r="E269" s="46" t="n">
        <v>3807.57347043162</v>
      </c>
      <c r="F269" s="46" t="n">
        <v>1728.90313871003</v>
      </c>
      <c r="G269" s="46" t="n">
        <v>8101.07013645983</v>
      </c>
      <c r="H269" s="46" t="n">
        <v>1364.48806331471</v>
      </c>
      <c r="I269" s="46" t="n">
        <v>4384.11854066241</v>
      </c>
      <c r="J269" s="39" t="n">
        <v>0</v>
      </c>
      <c r="K269" s="39" t="n">
        <v>0</v>
      </c>
      <c r="L269" s="38" t="n">
        <v>3033.84772206856</v>
      </c>
      <c r="M269" s="39" t="n">
        <v>6227.38013007299</v>
      </c>
      <c r="N269" s="39" t="n">
        <v>16292.7621475539</v>
      </c>
      <c r="O269" s="39" t="n">
        <v>-10065.3820174809</v>
      </c>
      <c r="R269" s="39" t="n">
        <v>45327.4669418</v>
      </c>
      <c r="Y269" s="48" t="n">
        <v>0.882670259295548</v>
      </c>
      <c r="Z269" s="48" t="n">
        <v>0.839630563257455</v>
      </c>
    </row>
    <row r="270" customFormat="false" ht="12.75" hidden="false" customHeight="false" outlineLevel="0" collapsed="false">
      <c r="A270" s="0" t="s">
        <v>65</v>
      </c>
      <c r="B270" s="0" t="n">
        <v>193</v>
      </c>
      <c r="C270" s="0" t="n">
        <v>1972</v>
      </c>
      <c r="D270" s="46" t="n">
        <v>126.606024872334</v>
      </c>
      <c r="E270" s="46" t="n">
        <v>5255.44484052464</v>
      </c>
      <c r="F270" s="46" t="n">
        <v>2213.18005061336</v>
      </c>
      <c r="G270" s="46" t="n">
        <v>10320.1177406917</v>
      </c>
      <c r="H270" s="46" t="n">
        <v>1499.30963691106</v>
      </c>
      <c r="I270" s="46" t="n">
        <v>4607.18332827174</v>
      </c>
      <c r="J270" s="39" t="n">
        <v>0</v>
      </c>
      <c r="K270" s="39" t="n">
        <v>0</v>
      </c>
      <c r="L270" s="38" t="n">
        <v>5859.50970509795</v>
      </c>
      <c r="M270" s="39" t="n">
        <v>9698.6054174947</v>
      </c>
      <c r="N270" s="39" t="n">
        <v>20182.745909488</v>
      </c>
      <c r="O270" s="39" t="n">
        <v>-10484.1404919933</v>
      </c>
      <c r="R270" s="39" t="n">
        <v>53103.5760174</v>
      </c>
      <c r="Y270" s="48" t="n">
        <v>0.838697807262207</v>
      </c>
      <c r="Z270" s="48" t="n">
        <v>0.784313726105344</v>
      </c>
    </row>
    <row r="271" customFormat="false" ht="12.75" hidden="false" customHeight="false" outlineLevel="0" collapsed="false">
      <c r="A271" s="0" t="s">
        <v>65</v>
      </c>
      <c r="B271" s="0" t="n">
        <v>193</v>
      </c>
      <c r="C271" s="0" t="n">
        <v>1973</v>
      </c>
      <c r="D271" s="46" t="n">
        <v>127.516495751564</v>
      </c>
      <c r="E271" s="46" t="n">
        <v>4016.0963960138</v>
      </c>
      <c r="F271" s="46" t="n">
        <v>2063.34318082076</v>
      </c>
      <c r="G271" s="46" t="n">
        <v>9433.97911773527</v>
      </c>
      <c r="H271" s="46" t="n">
        <v>1334.77247126579</v>
      </c>
      <c r="I271" s="46" t="n">
        <v>4619.31221697968</v>
      </c>
      <c r="J271" s="39" t="n">
        <v>0</v>
      </c>
      <c r="K271" s="39" t="n">
        <v>0</v>
      </c>
      <c r="L271" s="38" t="n">
        <v>5386.42190559844</v>
      </c>
      <c r="M271" s="39" t="n">
        <v>8912.05405343656</v>
      </c>
      <c r="N271" s="39" t="n">
        <v>18069.3877307287</v>
      </c>
      <c r="O271" s="39" t="n">
        <v>-9157.33367729219</v>
      </c>
      <c r="R271" s="39" t="n">
        <v>75389.285588</v>
      </c>
      <c r="Y271" s="48" t="n">
        <v>0.703497101577426</v>
      </c>
      <c r="Z271" s="48" t="n">
        <v>0.67204301120433</v>
      </c>
    </row>
    <row r="272" customFormat="false" ht="12.75" hidden="false" customHeight="false" outlineLevel="0" collapsed="false">
      <c r="A272" s="0" t="s">
        <v>65</v>
      </c>
      <c r="B272" s="0" t="n">
        <v>193</v>
      </c>
      <c r="C272" s="0" t="n">
        <v>1974</v>
      </c>
      <c r="D272" s="46" t="n">
        <v>103.301241379353</v>
      </c>
      <c r="E272" s="46" t="n">
        <v>2005.26482880175</v>
      </c>
      <c r="F272" s="46" t="n">
        <v>1689.99916514596</v>
      </c>
      <c r="G272" s="46" t="n">
        <v>8234.20809418124</v>
      </c>
      <c r="H272" s="46" t="n">
        <v>1868.34212871232</v>
      </c>
      <c r="I272" s="46" t="n">
        <v>5469.10963084325</v>
      </c>
      <c r="J272" s="39" t="n">
        <v>0</v>
      </c>
      <c r="K272" s="39" t="n">
        <v>0</v>
      </c>
      <c r="L272" s="38" t="n">
        <v>3953.03627449975</v>
      </c>
      <c r="M272" s="39" t="n">
        <v>7614.67880973738</v>
      </c>
      <c r="N272" s="39" t="n">
        <v>15708.5825538262</v>
      </c>
      <c r="O272" s="39" t="n">
        <v>-8093.90374408885</v>
      </c>
      <c r="R272" s="39" t="n">
        <v>90652.7201546</v>
      </c>
      <c r="Y272" s="48" t="n">
        <v>0.696665868638096</v>
      </c>
      <c r="Z272" s="48" t="n">
        <v>0.753579503205409</v>
      </c>
    </row>
    <row r="273" customFormat="false" ht="12.75" hidden="false" customHeight="false" outlineLevel="0" collapsed="false">
      <c r="A273" s="0" t="s">
        <v>65</v>
      </c>
      <c r="B273" s="0" t="n">
        <v>193</v>
      </c>
      <c r="C273" s="0" t="n">
        <v>1975</v>
      </c>
      <c r="D273" s="46" t="n">
        <v>127.574365784709</v>
      </c>
      <c r="E273" s="46" t="n">
        <v>3384.15967059867</v>
      </c>
      <c r="F273" s="46" t="n">
        <v>2338.78016801993</v>
      </c>
      <c r="G273" s="46" t="n">
        <v>10240.8953766465</v>
      </c>
      <c r="H273" s="46" t="n">
        <v>1914.31013352517</v>
      </c>
      <c r="I273" s="46" t="n">
        <v>5491.39362633499</v>
      </c>
      <c r="J273" s="39" t="n">
        <v>0</v>
      </c>
      <c r="K273" s="39" t="n">
        <v>0</v>
      </c>
      <c r="L273" s="38" t="n">
        <v>2954.77426083148</v>
      </c>
      <c r="M273" s="39" t="n">
        <v>7335.43892816128</v>
      </c>
      <c r="N273" s="39" t="n">
        <v>19116.4486735802</v>
      </c>
      <c r="O273" s="39" t="n">
        <v>-11781.0097454189</v>
      </c>
      <c r="R273" s="39" t="n">
        <v>98615.9050005</v>
      </c>
      <c r="Y273" s="48" t="n">
        <v>0.763871249</v>
      </c>
      <c r="Z273" s="48" t="n">
        <v>0.795481664780432</v>
      </c>
    </row>
    <row r="274" customFormat="false" ht="12.75" hidden="false" customHeight="false" outlineLevel="0" collapsed="false">
      <c r="A274" s="0" t="s">
        <v>65</v>
      </c>
      <c r="B274" s="0" t="n">
        <v>193</v>
      </c>
      <c r="C274" s="0" t="n">
        <v>1976</v>
      </c>
      <c r="D274" s="46" t="n">
        <v>151.33326778511</v>
      </c>
      <c r="E274" s="46" t="n">
        <v>2807.29008587279</v>
      </c>
      <c r="F274" s="46" t="n">
        <v>2864.92330120791</v>
      </c>
      <c r="G274" s="46" t="n">
        <v>10217.6896658875</v>
      </c>
      <c r="H274" s="46" t="n">
        <v>1835.44104765817</v>
      </c>
      <c r="I274" s="46" t="n">
        <v>6969.01833129322</v>
      </c>
      <c r="J274" s="39" t="n">
        <v>0</v>
      </c>
      <c r="K274" s="39" t="n">
        <v>0</v>
      </c>
      <c r="L274" s="38" t="n">
        <v>2869.79690259684</v>
      </c>
      <c r="M274" s="39" t="n">
        <v>7721.49451924803</v>
      </c>
      <c r="N274" s="39" t="n">
        <v>19993.9980830535</v>
      </c>
      <c r="O274" s="39" t="n">
        <v>-12272.5035638055</v>
      </c>
      <c r="R274" s="39" t="n">
        <v>108612.324642</v>
      </c>
      <c r="Y274" s="48" t="n">
        <v>0.818284082333332</v>
      </c>
      <c r="Z274" s="48" t="n">
        <v>0.920471281296024</v>
      </c>
    </row>
    <row r="275" customFormat="false" ht="12.75" hidden="false" customHeight="false" outlineLevel="0" collapsed="false">
      <c r="A275" s="0" t="s">
        <v>65</v>
      </c>
      <c r="B275" s="0" t="n">
        <v>193</v>
      </c>
      <c r="C275" s="0" t="n">
        <v>1977</v>
      </c>
      <c r="D275" s="46" t="n">
        <v>154.111582748795</v>
      </c>
      <c r="E275" s="46" t="n">
        <v>2917.29763936548</v>
      </c>
      <c r="F275" s="46" t="n">
        <v>3060.95912899134</v>
      </c>
      <c r="G275" s="46" t="n">
        <v>11786.3599404559</v>
      </c>
      <c r="H275" s="46" t="n">
        <v>2303.29845727649</v>
      </c>
      <c r="I275" s="46" t="n">
        <v>9165.39873174717</v>
      </c>
      <c r="J275" s="39" t="n">
        <v>0</v>
      </c>
      <c r="K275" s="39" t="n">
        <v>0</v>
      </c>
      <c r="L275" s="38" t="n">
        <v>2057.6047435975</v>
      </c>
      <c r="M275" s="39" t="n">
        <v>7575.97391261412</v>
      </c>
      <c r="N275" s="39" t="n">
        <v>23869.0563115685</v>
      </c>
      <c r="O275" s="39" t="n">
        <v>-16293.0823989544</v>
      </c>
      <c r="R275" s="39" t="n">
        <v>108972.620613</v>
      </c>
      <c r="Y275" s="48" t="n">
        <v>0.901824999</v>
      </c>
      <c r="Z275" s="48" t="n">
        <v>0.876117050005359</v>
      </c>
    </row>
    <row r="276" customFormat="false" ht="12.75" hidden="false" customHeight="false" outlineLevel="0" collapsed="false">
      <c r="A276" s="0" t="s">
        <v>65</v>
      </c>
      <c r="B276" s="0" t="n">
        <v>193</v>
      </c>
      <c r="C276" s="0" t="n">
        <v>1978</v>
      </c>
      <c r="D276" s="46" t="n">
        <v>184.434581432163</v>
      </c>
      <c r="E276" s="46" t="n">
        <v>3426.97124892713</v>
      </c>
      <c r="F276" s="46" t="n">
        <v>3695.76095195082</v>
      </c>
      <c r="G276" s="46" t="n">
        <v>14543.1122351071</v>
      </c>
      <c r="H276" s="46" t="n">
        <v>2622.745793759</v>
      </c>
      <c r="I276" s="46" t="n">
        <v>12058.5303004532</v>
      </c>
      <c r="J276" s="39" t="n">
        <v>0</v>
      </c>
      <c r="K276" s="39" t="n">
        <v>0</v>
      </c>
      <c r="L276" s="38" t="n">
        <v>2061.5991482425</v>
      </c>
      <c r="M276" s="39" t="n">
        <v>8564.54047538449</v>
      </c>
      <c r="N276" s="39" t="n">
        <v>30028.6137844874</v>
      </c>
      <c r="O276" s="39" t="n">
        <v>-21464.0733091029</v>
      </c>
      <c r="R276" s="39" t="n">
        <v>124210.980664</v>
      </c>
      <c r="Y276" s="48" t="n">
        <v>0.873659249</v>
      </c>
      <c r="Z276" s="48" t="n">
        <v>0.869187310620763</v>
      </c>
    </row>
    <row r="277" customFormat="false" ht="12.75" hidden="false" customHeight="false" outlineLevel="0" collapsed="false">
      <c r="A277" s="0" t="s">
        <v>65</v>
      </c>
      <c r="B277" s="0" t="n">
        <v>193</v>
      </c>
      <c r="C277" s="0" t="n">
        <v>1979</v>
      </c>
      <c r="D277" s="46" t="n">
        <v>200.27305663237</v>
      </c>
      <c r="E277" s="46" t="n">
        <v>5136.17142667143</v>
      </c>
      <c r="F277" s="46" t="n">
        <v>4292.66522545231</v>
      </c>
      <c r="G277" s="46" t="n">
        <v>20094.3626392209</v>
      </c>
      <c r="H277" s="46" t="n">
        <v>3636.09500185871</v>
      </c>
      <c r="I277" s="46" t="n">
        <v>13964.5688847071</v>
      </c>
      <c r="J277" s="39" t="n">
        <v>0</v>
      </c>
      <c r="K277" s="39" t="n">
        <v>0</v>
      </c>
      <c r="L277" s="38" t="n">
        <v>1424.31841104769</v>
      </c>
      <c r="M277" s="39" t="n">
        <v>9553.35169499108</v>
      </c>
      <c r="N277" s="39" t="n">
        <v>39195.1029505994</v>
      </c>
      <c r="O277" s="39" t="n">
        <v>-29641.7512556084</v>
      </c>
      <c r="R277" s="39" t="n">
        <v>139849.85658</v>
      </c>
      <c r="Y277" s="48" t="n">
        <v>0.894640915666667</v>
      </c>
      <c r="Z277" s="48" t="n">
        <v>0.904568069565416</v>
      </c>
    </row>
    <row r="278" customFormat="false" ht="12.75" hidden="false" customHeight="false" outlineLevel="0" collapsed="false">
      <c r="A278" s="0" t="s">
        <v>65</v>
      </c>
      <c r="B278" s="0" t="n">
        <v>193</v>
      </c>
      <c r="C278" s="0" t="n">
        <v>1980</v>
      </c>
      <c r="D278" s="46" t="n">
        <v>260</v>
      </c>
      <c r="E278" s="46" t="n">
        <v>9605.13449691212</v>
      </c>
      <c r="F278" s="46" t="n">
        <v>4906.90242164701</v>
      </c>
      <c r="G278" s="46" t="n">
        <v>30108.2625821842</v>
      </c>
      <c r="H278" s="46" t="n">
        <v>4223.81638070609</v>
      </c>
      <c r="I278" s="46" t="n">
        <v>14733.696508587</v>
      </c>
      <c r="J278" s="39" t="n">
        <v>0</v>
      </c>
      <c r="K278" s="39" t="n">
        <v>0</v>
      </c>
      <c r="L278" s="38" t="n">
        <v>1689.95585008915</v>
      </c>
      <c r="M278" s="39" t="n">
        <v>11080.6746524423</v>
      </c>
      <c r="N278" s="39" t="n">
        <v>54447.0935876833</v>
      </c>
      <c r="O278" s="39" t="n">
        <v>-43366.4189352411</v>
      </c>
      <c r="R278" s="39" t="n">
        <v>160494.350588</v>
      </c>
      <c r="Y278" s="48" t="n">
        <v>0.878244332333333</v>
      </c>
      <c r="Z278" s="48" t="n">
        <v>0.846955196787461</v>
      </c>
    </row>
    <row r="279" customFormat="false" ht="12.75" hidden="false" customHeight="false" outlineLevel="0" collapsed="false">
      <c r="A279" s="0" t="s">
        <v>65</v>
      </c>
      <c r="B279" s="0" t="n">
        <v>193</v>
      </c>
      <c r="C279" s="0" t="n">
        <v>1981</v>
      </c>
      <c r="D279" s="46" t="n">
        <v>246.476320983991</v>
      </c>
      <c r="E279" s="46" t="n">
        <v>7371.49196319572</v>
      </c>
      <c r="F279" s="46" t="n">
        <v>5408.33840794258</v>
      </c>
      <c r="G279" s="46" t="n">
        <v>29707.064713563</v>
      </c>
      <c r="H279" s="46" t="n">
        <v>3774.98045723694</v>
      </c>
      <c r="I279" s="46" t="n">
        <v>18685.9931572886</v>
      </c>
      <c r="J279" s="39" t="n">
        <v>0</v>
      </c>
      <c r="K279" s="39" t="n">
        <v>0</v>
      </c>
      <c r="L279" s="38" t="n">
        <v>1670.8766465281</v>
      </c>
      <c r="M279" s="39" t="n">
        <v>11100.6718326916</v>
      </c>
      <c r="N279" s="39" t="n">
        <v>55764.5498340473</v>
      </c>
      <c r="O279" s="39" t="n">
        <v>-44663.8780013557</v>
      </c>
      <c r="R279" s="39" t="n">
        <v>185657.196226</v>
      </c>
      <c r="Y279" s="48" t="n">
        <v>0.870214582333332</v>
      </c>
      <c r="Z279" s="48" t="n">
        <v>0.886603423075275</v>
      </c>
    </row>
    <row r="280" customFormat="false" ht="12.75" hidden="false" customHeight="false" outlineLevel="0" collapsed="false">
      <c r="A280" s="0" t="s">
        <v>65</v>
      </c>
      <c r="B280" s="0" t="n">
        <v>193</v>
      </c>
      <c r="C280" s="0" t="n">
        <v>1982</v>
      </c>
      <c r="D280" s="46" t="n">
        <v>568.27661941618</v>
      </c>
      <c r="E280" s="46" t="n">
        <v>5898.88606195854</v>
      </c>
      <c r="F280" s="46" t="n">
        <v>5752.99818129209</v>
      </c>
      <c r="G280" s="46" t="n">
        <v>25522.2315702469</v>
      </c>
      <c r="H280" s="46" t="n">
        <v>3791.55612808711</v>
      </c>
      <c r="I280" s="46" t="n">
        <v>28146.2813762108</v>
      </c>
      <c r="J280" s="39" t="n">
        <v>0</v>
      </c>
      <c r="K280" s="39" t="n">
        <v>0</v>
      </c>
      <c r="L280" s="38" t="n">
        <v>6371.26080041241</v>
      </c>
      <c r="M280" s="39" t="n">
        <v>16484.0917292078</v>
      </c>
      <c r="N280" s="39" t="n">
        <v>59567.3990084163</v>
      </c>
      <c r="O280" s="39" t="n">
        <v>-43083.3072792085</v>
      </c>
      <c r="R280" s="39" t="n">
        <v>184095.267274</v>
      </c>
      <c r="Y280" s="48" t="n">
        <v>0.985862832333332</v>
      </c>
      <c r="Z280" s="48" t="n">
        <v>1.01978380687312</v>
      </c>
    </row>
    <row r="281" customFormat="false" ht="12.75" hidden="false" customHeight="false" outlineLevel="0" collapsed="false">
      <c r="A281" s="0" t="s">
        <v>65</v>
      </c>
      <c r="B281" s="0" t="n">
        <v>193</v>
      </c>
      <c r="C281" s="0" t="n">
        <v>1983</v>
      </c>
      <c r="D281" s="46" t="n">
        <v>953.645891378784</v>
      </c>
      <c r="E281" s="46" t="n">
        <v>9316.82769246193</v>
      </c>
      <c r="F281" s="46" t="n">
        <v>5487.24514225594</v>
      </c>
      <c r="G281" s="46" t="n">
        <v>33527.1386488286</v>
      </c>
      <c r="H281" s="46" t="n">
        <v>3764.1686874123</v>
      </c>
      <c r="I281" s="46" t="n">
        <v>31927.983758899</v>
      </c>
      <c r="J281" s="39" t="n">
        <v>0</v>
      </c>
      <c r="K281" s="39" t="n">
        <v>0</v>
      </c>
      <c r="L281" s="38" t="n">
        <v>8962.10425031441</v>
      </c>
      <c r="M281" s="39" t="n">
        <v>19167.1639713614</v>
      </c>
      <c r="N281" s="39" t="n">
        <v>74771.9501001895</v>
      </c>
      <c r="O281" s="39" t="n">
        <v>-55604.7861288281</v>
      </c>
      <c r="R281" s="39" t="n">
        <v>176403.066734</v>
      </c>
      <c r="Y281" s="48" t="n">
        <v>1.11001499916667</v>
      </c>
      <c r="Z281" s="48" t="n">
        <v>1.10864745011086</v>
      </c>
    </row>
    <row r="282" customFormat="false" ht="12.75" hidden="false" customHeight="false" outlineLevel="0" collapsed="false">
      <c r="A282" s="0" t="s">
        <v>65</v>
      </c>
      <c r="B282" s="0" t="n">
        <v>193</v>
      </c>
      <c r="C282" s="0" t="n">
        <v>1984</v>
      </c>
      <c r="D282" s="46" t="n">
        <v>1245.10987910515</v>
      </c>
      <c r="E282" s="46" t="n">
        <v>7092.06079857039</v>
      </c>
      <c r="F282" s="46" t="n">
        <v>5942.71934480589</v>
      </c>
      <c r="G282" s="46" t="n">
        <v>26522.3017321023</v>
      </c>
      <c r="H282" s="46" t="n">
        <v>5016.24576192473</v>
      </c>
      <c r="I282" s="46" t="n">
        <v>39733.0750281013</v>
      </c>
      <c r="J282" s="39" t="n">
        <v>0</v>
      </c>
      <c r="K282" s="39" t="n">
        <v>0</v>
      </c>
      <c r="L282" s="38" t="n">
        <v>7441.3564926</v>
      </c>
      <c r="M282" s="39" t="n">
        <v>19645.4314784358</v>
      </c>
      <c r="N282" s="39" t="n">
        <v>73347.437558774</v>
      </c>
      <c r="O282" s="39" t="n">
        <v>-53702.0060803382</v>
      </c>
      <c r="R282" s="39" t="n">
        <v>194029.371905</v>
      </c>
      <c r="Y282" s="48" t="n">
        <v>1.13951916591667</v>
      </c>
      <c r="Z282" s="48" t="n">
        <v>1.2080212611742</v>
      </c>
    </row>
    <row r="283" customFormat="false" ht="12.75" hidden="false" customHeight="false" outlineLevel="0" collapsed="false">
      <c r="A283" s="0" t="s">
        <v>65</v>
      </c>
      <c r="B283" s="0" t="n">
        <v>193</v>
      </c>
      <c r="C283" s="0" t="n">
        <v>1985</v>
      </c>
      <c r="D283" s="46" t="n">
        <v>2699.30198656676</v>
      </c>
      <c r="E283" s="46" t="n">
        <v>8487.73435032819</v>
      </c>
      <c r="F283" s="46" t="n">
        <v>7940.19061288218</v>
      </c>
      <c r="G283" s="46" t="n">
        <v>26541.9811879493</v>
      </c>
      <c r="H283" s="46" t="n">
        <v>6464.5271571497</v>
      </c>
      <c r="I283" s="46" t="n">
        <v>49661.5950341201</v>
      </c>
      <c r="J283" s="39" t="n">
        <v>0</v>
      </c>
      <c r="K283" s="39" t="n">
        <v>0</v>
      </c>
      <c r="L283" s="38" t="n">
        <v>5767.59784772879</v>
      </c>
      <c r="M283" s="39" t="n">
        <v>22871.6176043274</v>
      </c>
      <c r="N283" s="39" t="n">
        <v>84691.3105723976</v>
      </c>
      <c r="O283" s="39" t="n">
        <v>-61819.6929680702</v>
      </c>
      <c r="R283" s="39" t="n">
        <v>171939.562681</v>
      </c>
      <c r="Y283" s="48" t="n">
        <v>1.4318949995</v>
      </c>
      <c r="Z283" s="48" t="n">
        <v>1.46864444118079</v>
      </c>
    </row>
    <row r="284" customFormat="false" ht="12.75" hidden="false" customHeight="false" outlineLevel="0" collapsed="false">
      <c r="A284" s="0" t="s">
        <v>65</v>
      </c>
      <c r="B284" s="0" t="n">
        <v>193</v>
      </c>
      <c r="C284" s="0" t="n">
        <v>1986</v>
      </c>
      <c r="D284" s="46" t="n">
        <v>5762.49</v>
      </c>
      <c r="E284" s="46" t="n">
        <v>12166.5</v>
      </c>
      <c r="F284" s="46" t="n">
        <v>11612.7264</v>
      </c>
      <c r="G284" s="46" t="n">
        <v>31255.57</v>
      </c>
      <c r="H284" s="46" t="n">
        <v>7526.2</v>
      </c>
      <c r="I284" s="46" t="n">
        <v>64585.32</v>
      </c>
      <c r="J284" s="39" t="n">
        <v>0</v>
      </c>
      <c r="K284" s="39" t="n">
        <v>0</v>
      </c>
      <c r="L284" s="38" t="n">
        <v>7246.1102901</v>
      </c>
      <c r="M284" s="39" t="n">
        <v>32147.5266901</v>
      </c>
      <c r="N284" s="39" t="n">
        <v>108007.39</v>
      </c>
      <c r="O284" s="39" t="n">
        <v>-75859.8633099</v>
      </c>
      <c r="R284" s="39" t="n">
        <v>178441.103138</v>
      </c>
      <c r="Y284" s="48" t="n">
        <v>1.49597416641667</v>
      </c>
      <c r="Z284" s="48" t="n">
        <v>1.50421179302046</v>
      </c>
    </row>
    <row r="285" customFormat="false" ht="12.75" hidden="false" customHeight="false" outlineLevel="0" collapsed="false">
      <c r="A285" s="0" t="s">
        <v>65</v>
      </c>
      <c r="B285" s="0" t="n">
        <v>193</v>
      </c>
      <c r="C285" s="0" t="n">
        <v>1987</v>
      </c>
      <c r="D285" s="46" t="n">
        <v>6499.61</v>
      </c>
      <c r="E285" s="46" t="n">
        <v>15385.64</v>
      </c>
      <c r="F285" s="46" t="n">
        <v>19952.561</v>
      </c>
      <c r="G285" s="46" t="n">
        <v>42436.762</v>
      </c>
      <c r="H285" s="46" t="n">
        <v>11004.4</v>
      </c>
      <c r="I285" s="46" t="n">
        <v>80418.59</v>
      </c>
      <c r="J285" s="39" t="n">
        <v>0</v>
      </c>
      <c r="K285" s="39" t="n">
        <v>0</v>
      </c>
      <c r="L285" s="38" t="n">
        <v>8743.7483472</v>
      </c>
      <c r="M285" s="39" t="n">
        <v>46200.3193472</v>
      </c>
      <c r="N285" s="39" t="n">
        <v>138240.992</v>
      </c>
      <c r="O285" s="39" t="n">
        <v>-92040.6726528</v>
      </c>
      <c r="R285" s="39" t="n">
        <v>210136.968619</v>
      </c>
      <c r="S285" s="39"/>
      <c r="T285" s="39" t="n">
        <v>9063.04</v>
      </c>
      <c r="U285" s="39"/>
      <c r="V285" s="39" t="n">
        <v>71355.55</v>
      </c>
      <c r="W285" s="39"/>
      <c r="X285" s="39"/>
      <c r="Y285" s="48" t="n">
        <v>1.42818</v>
      </c>
      <c r="Z285" s="48" t="n">
        <v>1.3840830449827</v>
      </c>
    </row>
    <row r="286" customFormat="false" ht="12.75" hidden="false" customHeight="false" outlineLevel="0" collapsed="false">
      <c r="A286" s="0" t="s">
        <v>65</v>
      </c>
      <c r="B286" s="0" t="n">
        <v>193</v>
      </c>
      <c r="C286" s="0" t="n">
        <v>1988</v>
      </c>
      <c r="D286" s="46" t="n">
        <v>10221.51</v>
      </c>
      <c r="E286" s="46" t="n">
        <v>17755.051</v>
      </c>
      <c r="F286" s="46" t="n">
        <v>28502.693</v>
      </c>
      <c r="G286" s="46" t="n">
        <v>62071.66</v>
      </c>
      <c r="H286" s="46" t="n">
        <v>16431.59</v>
      </c>
      <c r="I286" s="46" t="n">
        <v>108185.68</v>
      </c>
      <c r="J286" s="39" t="n">
        <v>0</v>
      </c>
      <c r="K286" s="39" t="n">
        <v>0</v>
      </c>
      <c r="L286" s="38" t="n">
        <v>13598.470202</v>
      </c>
      <c r="M286" s="39" t="n">
        <v>68754.263202</v>
      </c>
      <c r="N286" s="39" t="n">
        <v>188012.391</v>
      </c>
      <c r="O286" s="39" t="n">
        <v>-119258.127798</v>
      </c>
      <c r="P286" s="39" t="n">
        <v>-115938.787798</v>
      </c>
      <c r="R286" s="39" t="n">
        <v>266715.2252</v>
      </c>
      <c r="S286" s="39" t="n">
        <v>1927.44</v>
      </c>
      <c r="T286" s="39" t="n">
        <v>72410.38</v>
      </c>
      <c r="U286" s="39" t="n">
        <v>14504.15</v>
      </c>
      <c r="V286" s="39" t="n">
        <v>35775.3</v>
      </c>
      <c r="W286" s="39"/>
      <c r="X286" s="39"/>
      <c r="Y286" s="48" t="n">
        <v>1.27990833333333</v>
      </c>
      <c r="Z286" s="48" t="n">
        <v>1.16890707188778</v>
      </c>
    </row>
    <row r="287" customFormat="false" ht="12.75" hidden="false" customHeight="false" outlineLevel="0" collapsed="false">
      <c r="A287" s="0" t="s">
        <v>65</v>
      </c>
      <c r="B287" s="0" t="n">
        <v>193</v>
      </c>
      <c r="C287" s="0" t="n">
        <v>1989</v>
      </c>
      <c r="D287" s="46" t="n">
        <v>13651.09</v>
      </c>
      <c r="E287" s="46" t="n">
        <v>17613</v>
      </c>
      <c r="F287" s="46" t="n">
        <v>28950.197</v>
      </c>
      <c r="G287" s="46" t="n">
        <v>70169.797</v>
      </c>
      <c r="H287" s="46" t="n">
        <v>17433.06</v>
      </c>
      <c r="I287" s="46" t="n">
        <v>119372.7</v>
      </c>
      <c r="J287" s="39" t="n">
        <v>0</v>
      </c>
      <c r="K287" s="39" t="n">
        <v>0</v>
      </c>
      <c r="L287" s="38" t="n">
        <v>13780.1238476</v>
      </c>
      <c r="M287" s="39" t="n">
        <v>73814.4708476</v>
      </c>
      <c r="N287" s="39" t="n">
        <v>207155.497</v>
      </c>
      <c r="O287" s="39" t="n">
        <v>-133341.0261524</v>
      </c>
      <c r="P287" s="39" t="n">
        <v>-130092.9379024</v>
      </c>
      <c r="R287" s="39" t="n">
        <v>302485.55598</v>
      </c>
      <c r="S287" s="39" t="n">
        <v>1739.98</v>
      </c>
      <c r="T287" s="39" t="n">
        <v>79230.37</v>
      </c>
      <c r="U287" s="39" t="n">
        <v>15693.08</v>
      </c>
      <c r="V287" s="39" t="n">
        <v>40142.33</v>
      </c>
      <c r="W287" s="39"/>
      <c r="X287" s="39"/>
      <c r="Y287" s="48" t="n">
        <v>1.26459666666667</v>
      </c>
      <c r="Z287" s="48" t="n">
        <v>1.26151129052605</v>
      </c>
    </row>
    <row r="288" s="42" customFormat="true" ht="12.75" hidden="false" customHeight="false" outlineLevel="0" collapsed="false">
      <c r="A288" s="0" t="s">
        <v>65</v>
      </c>
      <c r="B288" s="0" t="n">
        <v>193</v>
      </c>
      <c r="C288" s="0" t="n">
        <v>1990</v>
      </c>
      <c r="D288" s="46" t="n">
        <v>12227.42</v>
      </c>
      <c r="E288" s="46" t="n">
        <v>19647.23</v>
      </c>
      <c r="F288" s="46" t="n">
        <v>30506.686</v>
      </c>
      <c r="G288" s="46" t="n">
        <v>73643.68</v>
      </c>
      <c r="H288" s="46" t="n">
        <v>20224.12</v>
      </c>
      <c r="I288" s="46" t="n">
        <v>131187.25</v>
      </c>
      <c r="J288" s="39" t="n">
        <v>0</v>
      </c>
      <c r="K288" s="39" t="n">
        <v>0</v>
      </c>
      <c r="L288" s="38" t="n">
        <v>16264.5400036</v>
      </c>
      <c r="M288" s="39" t="n">
        <v>79222.7660036</v>
      </c>
      <c r="N288" s="39" t="n">
        <v>224478.16</v>
      </c>
      <c r="O288" s="39" t="n">
        <v>-145255.3939964</v>
      </c>
      <c r="P288" s="39" t="n">
        <v>-142191.5793964</v>
      </c>
      <c r="Q288" s="39"/>
      <c r="R288" s="39" t="n">
        <v>317722.074156</v>
      </c>
      <c r="S288" s="39" t="n">
        <v>2628.45</v>
      </c>
      <c r="T288" s="39" t="n">
        <v>86600.32</v>
      </c>
      <c r="U288" s="39" t="n">
        <v>17595.67</v>
      </c>
      <c r="V288" s="39" t="n">
        <v>44586.93</v>
      </c>
      <c r="W288" s="39"/>
      <c r="X288" s="39"/>
      <c r="Y288" s="48" t="n">
        <v>1.28105666666667</v>
      </c>
      <c r="Z288" s="48" t="n">
        <v>1.29315918789603</v>
      </c>
    </row>
    <row r="289" s="42" customFormat="true" ht="12.75" hidden="false" customHeight="false" outlineLevel="0" collapsed="false">
      <c r="A289" s="0" t="s">
        <v>65</v>
      </c>
      <c r="B289" s="0" t="n">
        <v>193</v>
      </c>
      <c r="C289" s="0" t="n">
        <v>1991</v>
      </c>
      <c r="D289" s="46" t="n">
        <v>16271.12</v>
      </c>
      <c r="E289" s="46" t="n">
        <v>21955.939</v>
      </c>
      <c r="F289" s="46" t="n">
        <v>30889.67</v>
      </c>
      <c r="G289" s="46" t="n">
        <v>77057.398</v>
      </c>
      <c r="H289" s="46" t="n">
        <v>21848.04</v>
      </c>
      <c r="I289" s="46" t="n">
        <v>141007.48</v>
      </c>
      <c r="J289" s="39" t="n">
        <v>0</v>
      </c>
      <c r="K289" s="39" t="n">
        <v>0</v>
      </c>
      <c r="L289" s="38" t="n">
        <v>16534.6024938</v>
      </c>
      <c r="M289" s="39" t="n">
        <v>85543.4324938</v>
      </c>
      <c r="N289" s="39" t="n">
        <v>240020.817</v>
      </c>
      <c r="O289" s="39" t="n">
        <v>-154477.3845062</v>
      </c>
      <c r="P289" s="39" t="n">
        <v>-151674.4823062</v>
      </c>
      <c r="Q289" s="39"/>
      <c r="R289" s="39" t="n">
        <v>319720.920345</v>
      </c>
      <c r="S289" s="39" t="n">
        <v>4997.2</v>
      </c>
      <c r="T289" s="39" t="n">
        <v>98112.21</v>
      </c>
      <c r="U289" s="39" t="n">
        <v>16850.84</v>
      </c>
      <c r="V289" s="39" t="n">
        <v>42895.27</v>
      </c>
      <c r="W289" s="39"/>
      <c r="X289" s="39"/>
      <c r="Y289" s="48" t="n">
        <v>1.28375583333333</v>
      </c>
      <c r="Z289" s="48" t="n">
        <v>1.31613582521716</v>
      </c>
    </row>
    <row r="290" s="42" customFormat="true" ht="12.75" hidden="false" customHeight="false" outlineLevel="0" collapsed="false">
      <c r="A290" s="0" t="s">
        <v>65</v>
      </c>
      <c r="B290" s="0" t="n">
        <v>193</v>
      </c>
      <c r="C290" s="0" t="n">
        <v>1992</v>
      </c>
      <c r="D290" s="46" t="n">
        <v>17092.43</v>
      </c>
      <c r="E290" s="46" t="n">
        <v>18945.449</v>
      </c>
      <c r="F290" s="46" t="n">
        <v>34539.488</v>
      </c>
      <c r="G290" s="46" t="n">
        <v>75776.992</v>
      </c>
      <c r="H290" s="46" t="n">
        <v>22089.6</v>
      </c>
      <c r="I290" s="46" t="n">
        <v>139004.24</v>
      </c>
      <c r="J290" s="39" t="n">
        <v>0</v>
      </c>
      <c r="K290" s="39" t="n">
        <v>0</v>
      </c>
      <c r="L290" s="38" t="n">
        <v>11208.40875</v>
      </c>
      <c r="M290" s="39" t="n">
        <v>84929.92675</v>
      </c>
      <c r="N290" s="39" t="n">
        <v>233726.681</v>
      </c>
      <c r="O290" s="39" t="n">
        <v>-148796.75425</v>
      </c>
      <c r="P290" s="39" t="n">
        <v>-146157.35045</v>
      </c>
      <c r="Q290" s="39"/>
      <c r="R290" s="39" t="n">
        <v>313190.030907</v>
      </c>
      <c r="S290" s="39" t="n">
        <v>7067.1</v>
      </c>
      <c r="T290" s="39" t="n">
        <v>95304.31</v>
      </c>
      <c r="U290" s="39" t="n">
        <v>15022.5</v>
      </c>
      <c r="V290" s="39" t="n">
        <v>43699.93</v>
      </c>
      <c r="W290" s="39"/>
      <c r="X290" s="39"/>
      <c r="Y290" s="48" t="n">
        <v>1.36164833333333</v>
      </c>
      <c r="Z290" s="48" t="n">
        <v>1.45222189950624</v>
      </c>
    </row>
    <row r="291" customFormat="false" ht="12.75" hidden="false" customHeight="false" outlineLevel="0" collapsed="false">
      <c r="A291" s="0" t="s">
        <v>65</v>
      </c>
      <c r="B291" s="0" t="n">
        <v>193</v>
      </c>
      <c r="C291" s="0" t="n">
        <v>1993</v>
      </c>
      <c r="D291" s="46" t="n">
        <v>21428.18</v>
      </c>
      <c r="E291" s="46" t="n">
        <v>35916.09</v>
      </c>
      <c r="F291" s="46" t="n">
        <v>40510.215</v>
      </c>
      <c r="G291" s="46" t="n">
        <v>82890.578</v>
      </c>
      <c r="H291" s="46" t="n">
        <v>24768.32</v>
      </c>
      <c r="I291" s="46" t="n">
        <v>145757.26</v>
      </c>
      <c r="J291" s="39" t="n">
        <v>0</v>
      </c>
      <c r="K291" s="39" t="n">
        <v>0</v>
      </c>
      <c r="L291" s="38" t="n">
        <v>11102.02582484</v>
      </c>
      <c r="M291" s="39" t="n">
        <v>97808.74082484</v>
      </c>
      <c r="N291" s="39" t="n">
        <v>264563.928</v>
      </c>
      <c r="O291" s="39" t="n">
        <v>-166755.18717516</v>
      </c>
      <c r="P291" s="39" t="n">
        <v>-163669.64247516</v>
      </c>
      <c r="R291" s="39" t="n">
        <v>304593.242575</v>
      </c>
      <c r="S291" s="39" t="n">
        <v>8818.55</v>
      </c>
      <c r="T291" s="39" t="n">
        <v>101919.1</v>
      </c>
      <c r="U291" s="39" t="n">
        <v>15949.77</v>
      </c>
      <c r="V291" s="39" t="n">
        <v>43838.16</v>
      </c>
      <c r="W291" s="39"/>
      <c r="X291" s="39"/>
      <c r="Y291" s="48" t="n">
        <v>1.47056</v>
      </c>
      <c r="Z291" s="48" t="n">
        <v>1.47688672278836</v>
      </c>
    </row>
    <row r="292" customFormat="false" ht="12.75" hidden="false" customHeight="false" outlineLevel="0" collapsed="false">
      <c r="A292" s="0" t="s">
        <v>65</v>
      </c>
      <c r="B292" s="0" t="n">
        <v>193</v>
      </c>
      <c r="C292" s="0" t="n">
        <v>1994</v>
      </c>
      <c r="D292" s="46" t="n">
        <v>22538.07</v>
      </c>
      <c r="E292" s="46" t="n">
        <v>46544.301</v>
      </c>
      <c r="F292" s="46" t="n">
        <v>47773.977</v>
      </c>
      <c r="G292" s="46" t="n">
        <v>95519.211</v>
      </c>
      <c r="H292" s="46" t="n">
        <v>26418.19</v>
      </c>
      <c r="I292" s="46" t="n">
        <v>160252.3</v>
      </c>
      <c r="J292" s="39" t="n">
        <v>8923.87817024</v>
      </c>
      <c r="K292" s="39" t="n">
        <v>7564.47820524</v>
      </c>
      <c r="L292" s="38" t="n">
        <v>11285.106446749</v>
      </c>
      <c r="M292" s="39" t="n">
        <v>116939.221616989</v>
      </c>
      <c r="N292" s="39" t="n">
        <v>309880.29020524</v>
      </c>
      <c r="O292" s="39" t="n">
        <v>-192941.068588251</v>
      </c>
      <c r="P292" s="39" t="n">
        <v>-189918.539866071</v>
      </c>
      <c r="R292" s="39" t="n">
        <v>347146.093903</v>
      </c>
      <c r="S292" s="39" t="n">
        <v>6837.39</v>
      </c>
      <c r="T292" s="39" t="n">
        <v>115780.5</v>
      </c>
      <c r="U292" s="39" t="n">
        <v>19580.8</v>
      </c>
      <c r="V292" s="39" t="n">
        <v>44471.8</v>
      </c>
      <c r="W292" s="39"/>
      <c r="X292" s="39"/>
      <c r="Y292" s="48" t="n">
        <v>1.36775083333333</v>
      </c>
      <c r="Z292" s="48" t="n">
        <v>1.28733267990043</v>
      </c>
    </row>
    <row r="293" customFormat="false" ht="12.75" hidden="false" customHeight="false" outlineLevel="0" collapsed="false">
      <c r="A293" s="0" t="s">
        <v>65</v>
      </c>
      <c r="B293" s="0" t="n">
        <v>193</v>
      </c>
      <c r="C293" s="0" t="n">
        <v>1995</v>
      </c>
      <c r="D293" s="46" t="n">
        <v>27028.6</v>
      </c>
      <c r="E293" s="46" t="n">
        <v>51314.109</v>
      </c>
      <c r="F293" s="46" t="n">
        <v>53009.73</v>
      </c>
      <c r="G293" s="46" t="n">
        <v>104073.52</v>
      </c>
      <c r="H293" s="46" t="n">
        <v>31218.49</v>
      </c>
      <c r="I293" s="46" t="n">
        <v>172573.26</v>
      </c>
      <c r="J293" s="39" t="n">
        <v>7678.715</v>
      </c>
      <c r="K293" s="39" t="n">
        <v>7250.34</v>
      </c>
      <c r="L293" s="38" t="n">
        <v>11896.1762974615</v>
      </c>
      <c r="M293" s="39" t="n">
        <v>130831.711297462</v>
      </c>
      <c r="N293" s="39" t="n">
        <v>335211.229</v>
      </c>
      <c r="O293" s="39" t="n">
        <v>-204379.517702539</v>
      </c>
      <c r="P293" s="39" t="n">
        <v>-201326.507702538</v>
      </c>
      <c r="R293" s="39" t="n">
        <v>371247.404816</v>
      </c>
      <c r="S293" s="39" t="n">
        <v>8629.34</v>
      </c>
      <c r="T293" s="39" t="n">
        <v>129908.6</v>
      </c>
      <c r="U293" s="39" t="n">
        <v>22589.15</v>
      </c>
      <c r="V293" s="39" t="n">
        <v>42664.66</v>
      </c>
      <c r="W293" s="39"/>
      <c r="X293" s="39"/>
      <c r="Y293" s="48" t="n">
        <v>1.3490325</v>
      </c>
      <c r="Z293" s="48" t="n">
        <v>1.34228187919463</v>
      </c>
    </row>
    <row r="294" customFormat="false" ht="12.75" hidden="false" customHeight="false" outlineLevel="0" collapsed="false">
      <c r="A294" s="0" t="s">
        <v>65</v>
      </c>
      <c r="B294" s="0" t="n">
        <v>193</v>
      </c>
      <c r="C294" s="0" t="n">
        <v>1996</v>
      </c>
      <c r="D294" s="46" t="n">
        <v>31517.51</v>
      </c>
      <c r="E294" s="46" t="n">
        <v>61122.621</v>
      </c>
      <c r="F294" s="46" t="n">
        <v>66816</v>
      </c>
      <c r="G294" s="46" t="n">
        <v>116723.9</v>
      </c>
      <c r="H294" s="46" t="n">
        <v>39352.68</v>
      </c>
      <c r="I294" s="46" t="n">
        <v>202240.97</v>
      </c>
      <c r="J294" s="39" t="n">
        <v>6732.81526077</v>
      </c>
      <c r="K294" s="39" t="n">
        <v>8274.83943501</v>
      </c>
      <c r="L294" s="38" t="n">
        <v>14484.6988124941</v>
      </c>
      <c r="M294" s="39" t="n">
        <v>158903.704073264</v>
      </c>
      <c r="N294" s="39" t="n">
        <v>388362.33043501</v>
      </c>
      <c r="O294" s="39" t="n">
        <v>-229458.626361746</v>
      </c>
      <c r="P294" s="39" t="n">
        <v>-226541.046532076</v>
      </c>
      <c r="R294" s="39" t="n">
        <v>417175.563721</v>
      </c>
      <c r="S294" s="39" t="n">
        <v>10505.84</v>
      </c>
      <c r="T294" s="39" t="n">
        <v>157605.1</v>
      </c>
      <c r="U294" s="39" t="n">
        <v>28846.84</v>
      </c>
      <c r="V294" s="39" t="n">
        <v>44635.87</v>
      </c>
      <c r="W294" s="39"/>
      <c r="X294" s="39"/>
      <c r="Y294" s="48" t="n">
        <v>1.27786333333333</v>
      </c>
      <c r="Z294" s="48" t="n">
        <v>1.25549263905293</v>
      </c>
    </row>
    <row r="295" customFormat="false" ht="12.75" hidden="false" customHeight="false" outlineLevel="0" collapsed="false">
      <c r="A295" s="0" t="s">
        <v>65</v>
      </c>
      <c r="B295" s="0" t="n">
        <v>193</v>
      </c>
      <c r="C295" s="0" t="n">
        <v>1997</v>
      </c>
      <c r="D295" s="46" t="n">
        <v>32946.99</v>
      </c>
      <c r="E295" s="46" t="n">
        <v>60297.078</v>
      </c>
      <c r="F295" s="46" t="n">
        <v>71936.023</v>
      </c>
      <c r="G295" s="46" t="n">
        <v>101042.53</v>
      </c>
      <c r="H295" s="46" t="n">
        <v>43509.63</v>
      </c>
      <c r="I295" s="46" t="n">
        <v>189088.48</v>
      </c>
      <c r="J295" s="39" t="n">
        <v>8058.23432346</v>
      </c>
      <c r="K295" s="39" t="n">
        <v>9884.48895144</v>
      </c>
      <c r="L295" s="38" t="n">
        <v>16845.348702678</v>
      </c>
      <c r="M295" s="39" t="n">
        <v>173296.226026138</v>
      </c>
      <c r="N295" s="39" t="n">
        <v>360312.57695144</v>
      </c>
      <c r="O295" s="39" t="n">
        <v>-187016.350925302</v>
      </c>
      <c r="P295" s="39" t="n">
        <v>-186767.672221492</v>
      </c>
      <c r="R295" s="39" t="n">
        <v>418047.813572</v>
      </c>
      <c r="S295" s="39" t="n">
        <v>9503.96</v>
      </c>
      <c r="T295" s="39" t="n">
        <v>142861</v>
      </c>
      <c r="U295" s="39" t="n">
        <v>34005.67</v>
      </c>
      <c r="V295" s="39" t="n">
        <v>46227.48</v>
      </c>
      <c r="W295" s="39"/>
      <c r="X295" s="39"/>
      <c r="Y295" s="48" t="n">
        <v>1.34738</v>
      </c>
      <c r="Z295" s="48" t="n">
        <v>1.53209741792405</v>
      </c>
    </row>
    <row r="296" customFormat="false" ht="12.75" hidden="false" customHeight="false" outlineLevel="0" collapsed="false">
      <c r="A296" s="0" t="s">
        <v>65</v>
      </c>
      <c r="B296" s="0" t="n">
        <v>193</v>
      </c>
      <c r="C296" s="0" t="n">
        <v>1998</v>
      </c>
      <c r="D296" s="46" t="n">
        <v>36652.29</v>
      </c>
      <c r="E296" s="46" t="n">
        <v>72986.57</v>
      </c>
      <c r="F296" s="46" t="n">
        <v>78635.063</v>
      </c>
      <c r="G296" s="46" t="n">
        <v>105943.79</v>
      </c>
      <c r="H296" s="46" t="n">
        <v>45402.82</v>
      </c>
      <c r="I296" s="46" t="n">
        <v>191636.92</v>
      </c>
      <c r="J296" s="39" t="n">
        <v>9281.55425119</v>
      </c>
      <c r="K296" s="39" t="n">
        <v>9861.68976064</v>
      </c>
      <c r="L296" s="38" t="n">
        <v>14640.502740134</v>
      </c>
      <c r="M296" s="39" t="n">
        <v>184612.229991324</v>
      </c>
      <c r="N296" s="39" t="n">
        <v>380428.96976064</v>
      </c>
      <c r="O296" s="39" t="n">
        <v>-195816.739769316</v>
      </c>
      <c r="P296" s="39" t="n">
        <v>-195080.059757316</v>
      </c>
      <c r="R296" s="39" t="n">
        <v>373028.58012</v>
      </c>
      <c r="S296" s="39" t="n">
        <v>11998.68</v>
      </c>
      <c r="T296" s="39" t="n">
        <v>135603.2</v>
      </c>
      <c r="U296" s="39" t="n">
        <v>33404.14</v>
      </c>
      <c r="V296" s="39" t="n">
        <v>56033.72</v>
      </c>
      <c r="W296" s="39"/>
      <c r="X296" s="39"/>
      <c r="Y296" s="48" t="n">
        <v>1.59182833333333</v>
      </c>
      <c r="Z296" s="48" t="n">
        <v>1.62892976659178</v>
      </c>
    </row>
    <row r="297" customFormat="false" ht="12.75" hidden="false" customHeight="false" outlineLevel="0" collapsed="false">
      <c r="A297" s="0" t="s">
        <v>65</v>
      </c>
      <c r="B297" s="0" t="n">
        <v>193</v>
      </c>
      <c r="C297" s="0" t="n">
        <v>1999</v>
      </c>
      <c r="D297" s="46" t="n">
        <v>57043.4</v>
      </c>
      <c r="E297" s="46" t="n">
        <v>100761.04</v>
      </c>
      <c r="F297" s="46" t="n">
        <v>89555.563</v>
      </c>
      <c r="G297" s="46" t="n">
        <v>120588.83</v>
      </c>
      <c r="H297" s="46" t="n">
        <v>53288.62</v>
      </c>
      <c r="I297" s="46" t="n">
        <v>217609.47</v>
      </c>
      <c r="J297" s="39" t="n">
        <v>10756.3176</v>
      </c>
      <c r="K297" s="39" t="n">
        <v>12550.3448</v>
      </c>
      <c r="L297" s="38" t="n">
        <v>21212.1915415668</v>
      </c>
      <c r="M297" s="39" t="n">
        <v>231856.092141567</v>
      </c>
      <c r="N297" s="39" t="n">
        <v>451509.6848</v>
      </c>
      <c r="O297" s="39" t="n">
        <v>-219653.592658433</v>
      </c>
      <c r="P297" s="39" t="n">
        <v>-218910.222058433</v>
      </c>
      <c r="R297" s="39" t="n">
        <v>401998.425814</v>
      </c>
      <c r="S297" s="39" t="n">
        <v>15803.65</v>
      </c>
      <c r="T297" s="39" t="n">
        <v>153930</v>
      </c>
      <c r="U297" s="39" t="n">
        <v>37484.97</v>
      </c>
      <c r="V297" s="39" t="n">
        <v>63679.47</v>
      </c>
      <c r="W297" s="39"/>
      <c r="X297" s="39"/>
      <c r="Y297" s="48" t="n">
        <v>1.54995</v>
      </c>
      <c r="Z297" s="48" t="n">
        <v>1.52951973080453</v>
      </c>
    </row>
    <row r="298" customFormat="false" ht="12.75" hidden="false" customHeight="false" outlineLevel="0" collapsed="false">
      <c r="A298" s="0" t="s">
        <v>65</v>
      </c>
      <c r="B298" s="0" t="n">
        <v>193</v>
      </c>
      <c r="C298" s="0" t="n">
        <v>2000</v>
      </c>
      <c r="D298" s="46" t="n">
        <v>59024.268</v>
      </c>
      <c r="E298" s="46" t="n">
        <v>84901.608</v>
      </c>
      <c r="F298" s="46" t="n">
        <v>85385.25</v>
      </c>
      <c r="G298" s="46" t="n">
        <v>111138.494</v>
      </c>
      <c r="H298" s="46" t="n">
        <v>55868.684</v>
      </c>
      <c r="I298" s="46" t="n">
        <v>219227.218</v>
      </c>
      <c r="J298" s="39" t="n">
        <v>12592.974</v>
      </c>
      <c r="K298" s="39" t="n">
        <v>13317.606</v>
      </c>
      <c r="L298" s="38" t="n">
        <v>18118.1328995475</v>
      </c>
      <c r="M298" s="39" t="n">
        <v>230989.308899548</v>
      </c>
      <c r="N298" s="39" t="n">
        <v>428584.926</v>
      </c>
      <c r="O298" s="39" t="n">
        <v>-197595.617100452</v>
      </c>
      <c r="P298" s="39" t="n">
        <v>-196897.023100453</v>
      </c>
      <c r="R298" s="39" t="n">
        <v>389955.658029</v>
      </c>
      <c r="S298" s="39" t="n">
        <v>16965.696</v>
      </c>
      <c r="T298" s="39" t="n">
        <v>156957.618</v>
      </c>
      <c r="U298" s="39" t="n">
        <v>38902.988</v>
      </c>
      <c r="V298" s="39" t="n">
        <v>62269.6</v>
      </c>
      <c r="W298" s="39"/>
      <c r="X298" s="39"/>
      <c r="Y298" s="48" t="n">
        <v>1.72482666666667</v>
      </c>
      <c r="Z298" s="48" t="n">
        <v>1.80505415162455</v>
      </c>
    </row>
    <row r="299" customFormat="false" ht="12.75" hidden="false" customHeight="false" outlineLevel="0" collapsed="false">
      <c r="A299" s="0" t="s">
        <v>65</v>
      </c>
      <c r="B299" s="0" t="n">
        <v>193</v>
      </c>
      <c r="C299" s="0" t="n">
        <v>2001</v>
      </c>
      <c r="D299" s="46" t="n">
        <v>59889.2952000001</v>
      </c>
      <c r="E299" s="46" t="n">
        <v>89080.8078000002</v>
      </c>
      <c r="F299" s="46" t="n">
        <v>109602.3324</v>
      </c>
      <c r="G299" s="46" t="n">
        <v>111739.1934</v>
      </c>
      <c r="H299" s="46" t="n">
        <v>55545.6210000001</v>
      </c>
      <c r="I299" s="46" t="n">
        <v>220157.444400001</v>
      </c>
      <c r="J299" s="39" t="n">
        <v>14779.8276</v>
      </c>
      <c r="K299" s="39" t="n">
        <v>12900.8196</v>
      </c>
      <c r="L299" s="38" t="n">
        <v>17955.311434023</v>
      </c>
      <c r="M299" s="39" t="n">
        <v>257772.387634024</v>
      </c>
      <c r="N299" s="39" t="n">
        <v>433878.265200001</v>
      </c>
      <c r="O299" s="39" t="n">
        <v>-176105.877565977</v>
      </c>
      <c r="P299" s="39" t="n">
        <v>-175397.164765977</v>
      </c>
      <c r="R299" s="39" t="n">
        <v>368122.573425</v>
      </c>
      <c r="S299" s="39" t="n">
        <v>19778.6016</v>
      </c>
      <c r="T299" s="39" t="n">
        <v>157969.428</v>
      </c>
      <c r="U299" s="39" t="n">
        <v>35767.0194000001</v>
      </c>
      <c r="V299" s="39" t="n">
        <v>62188.0164000001</v>
      </c>
      <c r="W299" s="39"/>
      <c r="X299" s="39"/>
      <c r="Y299" s="48" t="n">
        <v>1.9334425</v>
      </c>
      <c r="Z299" s="48" t="n">
        <v>1.95848021934978</v>
      </c>
    </row>
    <row r="300" customFormat="false" ht="12.75" hidden="false" customHeight="false" outlineLevel="0" collapsed="false">
      <c r="A300" s="0" t="s">
        <v>65</v>
      </c>
      <c r="B300" s="0" t="n">
        <v>193</v>
      </c>
      <c r="C300" s="0" t="n">
        <v>2002</v>
      </c>
      <c r="D300" s="46" t="n">
        <v>65308.3389999999</v>
      </c>
      <c r="E300" s="46" t="n">
        <v>87308.0399999998</v>
      </c>
      <c r="F300" s="46" t="n">
        <v>114888.2082</v>
      </c>
      <c r="G300" s="46" t="n">
        <v>141136.1078</v>
      </c>
      <c r="H300" s="46" t="n">
        <v>69620.5181999999</v>
      </c>
      <c r="I300" s="46" t="n">
        <v>263853.1634</v>
      </c>
      <c r="J300" s="39" t="n">
        <v>19575.7988</v>
      </c>
      <c r="K300" s="39" t="n">
        <v>20919.3914</v>
      </c>
      <c r="L300" s="38" t="n">
        <v>20688.5391943</v>
      </c>
      <c r="M300" s="39" t="n">
        <v>290081.4033943</v>
      </c>
      <c r="N300" s="39" t="n">
        <v>513216.702599999</v>
      </c>
      <c r="O300" s="39" t="n">
        <v>-223135.299205699</v>
      </c>
      <c r="P300" s="39" t="n">
        <v>-222257.12300566</v>
      </c>
      <c r="R300" s="39" t="n">
        <v>412914.237771</v>
      </c>
      <c r="S300" s="39" t="n">
        <v>26696.33</v>
      </c>
      <c r="T300" s="39" t="n">
        <v>185838.7302</v>
      </c>
      <c r="U300" s="39" t="n">
        <v>42924.1881999999</v>
      </c>
      <c r="V300" s="39" t="n">
        <v>78014.4331999998</v>
      </c>
      <c r="W300" s="39"/>
      <c r="X300" s="39"/>
      <c r="Y300" s="48" t="n">
        <v>1.8405625</v>
      </c>
      <c r="Z300" s="48" t="n">
        <v>1.76616036736136</v>
      </c>
    </row>
    <row r="301" customFormat="false" ht="12.75" hidden="false" customHeight="false" outlineLevel="0" collapsed="false">
      <c r="A301" s="0" t="s">
        <v>65</v>
      </c>
      <c r="B301" s="0" t="n">
        <v>193</v>
      </c>
      <c r="C301" s="0" t="n">
        <v>2003</v>
      </c>
      <c r="D301" s="46" t="n">
        <v>92613.0000000002</v>
      </c>
      <c r="E301" s="46" t="n">
        <v>138854.25</v>
      </c>
      <c r="F301" s="46" t="n">
        <v>161949</v>
      </c>
      <c r="G301" s="46" t="n">
        <v>199340.25</v>
      </c>
      <c r="H301" s="46" t="n">
        <v>94483.4999999999</v>
      </c>
      <c r="I301" s="46" t="n">
        <v>366469.500000001</v>
      </c>
      <c r="J301" s="39" t="n">
        <v>33139.5000000001</v>
      </c>
      <c r="K301" s="39" t="n">
        <v>36584.2500000001</v>
      </c>
      <c r="L301" s="38" t="n">
        <v>32188.6641717</v>
      </c>
      <c r="M301" s="39" t="n">
        <v>414373.6641717</v>
      </c>
      <c r="N301" s="39" t="n">
        <v>741248.250000001</v>
      </c>
      <c r="O301" s="39" t="n">
        <v>-326874.585828301</v>
      </c>
      <c r="P301" s="39" t="n">
        <v>-325805.085828327</v>
      </c>
      <c r="R301" s="39" t="n">
        <v>527759.691399</v>
      </c>
      <c r="S301" s="39" t="n">
        <v>37369.4999999998</v>
      </c>
      <c r="T301" s="39" t="n">
        <v>262526.250000001</v>
      </c>
      <c r="U301" s="39" t="n">
        <v>57114.0000000001</v>
      </c>
      <c r="V301" s="39" t="n">
        <v>103943.25</v>
      </c>
      <c r="W301" s="39"/>
      <c r="X301" s="39"/>
      <c r="Y301" s="48" t="n">
        <v>1.54191416666667</v>
      </c>
      <c r="Z301" s="48" t="n">
        <v>1.33333333333333</v>
      </c>
    </row>
    <row r="302" customFormat="false" ht="12.75" hidden="false" customHeight="false" outlineLevel="0" collapsed="false">
      <c r="A302" s="0" t="s">
        <v>65</v>
      </c>
      <c r="B302" s="0" t="n">
        <v>193</v>
      </c>
      <c r="C302" s="0" t="n">
        <v>2004</v>
      </c>
      <c r="D302" s="46" t="n">
        <v>114438.216</v>
      </c>
      <c r="E302" s="46" t="n">
        <v>146414.608</v>
      </c>
      <c r="F302" s="46" t="n">
        <v>204346.501</v>
      </c>
      <c r="G302" s="46" t="n">
        <v>261551.587</v>
      </c>
      <c r="H302" s="46" t="n">
        <v>118829.439</v>
      </c>
      <c r="I302" s="46" t="n">
        <v>443910.034</v>
      </c>
      <c r="J302" s="39" t="n">
        <v>38960.127</v>
      </c>
      <c r="K302" s="39" t="n">
        <v>37712.169</v>
      </c>
      <c r="L302" s="38" t="n">
        <v>35802.508884178</v>
      </c>
      <c r="M302" s="39" t="n">
        <v>512376.791884178</v>
      </c>
      <c r="N302" s="39" t="n">
        <v>889588.398</v>
      </c>
      <c r="O302" s="39" t="n">
        <v>-377211.606115822</v>
      </c>
      <c r="P302" s="39" t="n">
        <v>-376086.730115822</v>
      </c>
      <c r="R302" s="39" t="n">
        <v>640573.1008</v>
      </c>
      <c r="S302" s="39" t="n">
        <v>52627.682</v>
      </c>
      <c r="T302" s="39" t="n">
        <v>336133.826</v>
      </c>
      <c r="U302" s="39" t="n">
        <v>66201.757</v>
      </c>
      <c r="V302" s="39" t="n">
        <v>107776.208</v>
      </c>
      <c r="W302" s="39"/>
      <c r="X302" s="39"/>
      <c r="Y302" s="48" t="n">
        <v>1.3597525</v>
      </c>
      <c r="Z302" s="48" t="n">
        <v>1.28369704749679</v>
      </c>
    </row>
    <row r="303" customFormat="false" ht="12.75" hidden="false" customHeight="false" outlineLevel="0" collapsed="false">
      <c r="A303" s="0" t="s">
        <v>65</v>
      </c>
      <c r="B303" s="0" t="n">
        <v>193</v>
      </c>
      <c r="C303" s="0" t="n">
        <v>2005</v>
      </c>
      <c r="D303" s="46" t="n">
        <v>126869.9366</v>
      </c>
      <c r="E303" s="46" t="n">
        <v>176266.2891</v>
      </c>
      <c r="F303" s="46" t="n">
        <v>178480.5957</v>
      </c>
      <c r="G303" s="46" t="n">
        <v>207951.8573</v>
      </c>
      <c r="H303" s="46" t="n">
        <v>125635.1195</v>
      </c>
      <c r="I303" s="46" t="n">
        <v>479334.2807</v>
      </c>
      <c r="J303" s="39" t="n">
        <v>27696.4413</v>
      </c>
      <c r="K303" s="39" t="n">
        <v>27898.9425</v>
      </c>
      <c r="L303" s="38" t="n">
        <v>41941.2210630043</v>
      </c>
      <c r="M303" s="39" t="n">
        <v>500623.314163004</v>
      </c>
      <c r="N303" s="39" t="n">
        <v>891451.3696</v>
      </c>
      <c r="O303" s="39" t="n">
        <v>-390828.055436996</v>
      </c>
      <c r="P303" s="39" t="n">
        <v>-389512.531336996</v>
      </c>
      <c r="R303" s="39" t="n">
        <v>713262.038663</v>
      </c>
      <c r="S303" s="39" t="n">
        <v>60339.488</v>
      </c>
      <c r="T303" s="39" t="n">
        <v>361485.9193</v>
      </c>
      <c r="U303" s="39" t="n">
        <v>65295.6315</v>
      </c>
      <c r="V303" s="39" t="n">
        <v>117848.3614</v>
      </c>
      <c r="W303" s="39"/>
      <c r="X303" s="39"/>
      <c r="Y303" s="48" t="n">
        <v>1.30947333333333</v>
      </c>
      <c r="Z303" s="48" t="n">
        <v>1.36295488619327</v>
      </c>
    </row>
    <row r="304" customFormat="false" ht="12.75" hidden="false" customHeight="false" outlineLevel="0" collapsed="false">
      <c r="A304" s="0" t="s">
        <v>65</v>
      </c>
      <c r="B304" s="0" t="n">
        <v>193</v>
      </c>
      <c r="C304" s="0" t="n">
        <v>2006</v>
      </c>
      <c r="D304" s="46" t="n">
        <v>164800.0945</v>
      </c>
      <c r="E304" s="46" t="n">
        <v>244206.2582</v>
      </c>
      <c r="F304" s="46" t="n">
        <v>227531.1933</v>
      </c>
      <c r="G304" s="46" t="n">
        <v>249962.9657</v>
      </c>
      <c r="H304" s="46" t="n">
        <v>171929.7075</v>
      </c>
      <c r="I304" s="46" t="n">
        <v>600646.5519</v>
      </c>
      <c r="J304" s="39" t="n">
        <v>41156.3043</v>
      </c>
      <c r="K304" s="39" t="n">
        <v>43959.8802</v>
      </c>
      <c r="L304" s="38" t="n">
        <v>53448.1451738752</v>
      </c>
      <c r="M304" s="39" t="n">
        <v>658865.444773875</v>
      </c>
      <c r="N304" s="39" t="n">
        <v>1138775.656</v>
      </c>
      <c r="O304" s="39" t="n">
        <v>-479910.211226125</v>
      </c>
      <c r="P304" s="39" t="n">
        <v>-478278.550626125</v>
      </c>
      <c r="Q304" s="44"/>
      <c r="R304" s="44" t="n">
        <v>755210.319308</v>
      </c>
      <c r="S304" s="39" t="n">
        <v>84884.3336</v>
      </c>
      <c r="T304" s="39" t="n">
        <v>469820.1316</v>
      </c>
      <c r="U304" s="39" t="n">
        <v>87045.3739</v>
      </c>
      <c r="V304" s="39" t="n">
        <v>130826.4203</v>
      </c>
      <c r="W304" s="39"/>
      <c r="X304" s="39"/>
      <c r="Y304" s="48" t="n">
        <v>1.3279734405</v>
      </c>
      <c r="Z304" s="48" t="n">
        <v>1.26374320738026</v>
      </c>
    </row>
    <row r="305" customFormat="false" ht="12.75" hidden="false" customHeight="false" outlineLevel="0" collapsed="false">
      <c r="A305" s="0" t="s">
        <v>65</v>
      </c>
      <c r="B305" s="0" t="n">
        <v>193</v>
      </c>
      <c r="C305" s="0" t="n">
        <v>2007</v>
      </c>
      <c r="D305" s="46" t="n">
        <v>257530.3472</v>
      </c>
      <c r="E305" s="46" t="n">
        <v>333057.0192</v>
      </c>
      <c r="F305" s="46" t="n">
        <v>290397.2768</v>
      </c>
      <c r="G305" s="46" t="n">
        <v>338503.544</v>
      </c>
      <c r="H305" s="46" t="n">
        <v>238774.3072</v>
      </c>
      <c r="I305" s="46" t="n">
        <v>738007.6368</v>
      </c>
      <c r="J305" s="39" t="n">
        <v>64969.512</v>
      </c>
      <c r="K305" s="39" t="n">
        <v>61779.8832</v>
      </c>
      <c r="L305" s="38" t="n">
        <v>24768.4924570365</v>
      </c>
      <c r="M305" s="39" t="n">
        <v>876439.935657037</v>
      </c>
      <c r="N305" s="39" t="n">
        <v>1471348.0832</v>
      </c>
      <c r="O305" s="39" t="n">
        <v>-594908.147542964</v>
      </c>
      <c r="P305" s="39" t="n">
        <v>-592768.504342964</v>
      </c>
      <c r="Q305" s="44"/>
      <c r="R305" s="44" t="n">
        <v>909742.651058</v>
      </c>
      <c r="S305" s="39" t="n">
        <v>132635.8384</v>
      </c>
      <c r="T305" s="39" t="n">
        <v>556071.8448</v>
      </c>
      <c r="U305" s="39" t="n">
        <v>106138.4688</v>
      </c>
      <c r="V305" s="39" t="n">
        <v>181935.792</v>
      </c>
      <c r="W305" s="39"/>
      <c r="X305" s="39"/>
      <c r="Y305" s="48" t="n">
        <v>1.1950725</v>
      </c>
      <c r="Z305" s="48" t="n">
        <v>1.13430127041742</v>
      </c>
    </row>
    <row r="306" customFormat="false" ht="12.75" hidden="false" customHeight="false" outlineLevel="0" collapsed="false">
      <c r="A306" s="0" t="s">
        <v>76</v>
      </c>
      <c r="B306" s="0" t="n">
        <v>122</v>
      </c>
      <c r="C306" s="0" t="n">
        <v>1970</v>
      </c>
      <c r="D306" s="46" t="n">
        <v>151.580152141334</v>
      </c>
      <c r="E306" s="46" t="n">
        <v>11.546935925253</v>
      </c>
      <c r="F306" s="46" t="n">
        <v>74</v>
      </c>
      <c r="G306" s="46" t="n">
        <v>904</v>
      </c>
      <c r="H306" s="46" t="n">
        <v>1443.53973704797</v>
      </c>
      <c r="I306" s="46" t="n">
        <v>2887.96779911896</v>
      </c>
      <c r="J306" s="39" t="n">
        <v>0</v>
      </c>
      <c r="K306" s="39" t="n">
        <v>0</v>
      </c>
      <c r="L306" s="38" t="n">
        <v>1043.79</v>
      </c>
      <c r="M306" s="39" t="n">
        <v>2712.9098891893</v>
      </c>
      <c r="N306" s="39" t="n">
        <v>3803.51473504421</v>
      </c>
      <c r="O306" s="39" t="n">
        <v>-1090.60484585491</v>
      </c>
      <c r="R306" s="39" t="n">
        <v>14966.3553666</v>
      </c>
      <c r="S306" s="39"/>
      <c r="T306" s="39"/>
      <c r="U306" s="39"/>
      <c r="V306" s="39"/>
      <c r="W306" s="39"/>
      <c r="X306" s="39"/>
      <c r="Y306" s="48" t="n">
        <v>26.000000025</v>
      </c>
      <c r="Z306" s="48" t="n">
        <v>25.879999999</v>
      </c>
    </row>
    <row r="307" customFormat="false" ht="12.75" hidden="false" customHeight="false" outlineLevel="0" collapsed="false">
      <c r="A307" s="0" t="s">
        <v>76</v>
      </c>
      <c r="B307" s="0" t="n">
        <v>122</v>
      </c>
      <c r="C307" s="0" t="n">
        <v>1971</v>
      </c>
      <c r="D307" s="46" t="n">
        <v>204.899565156967</v>
      </c>
      <c r="E307" s="46" t="n">
        <v>15.6658231876758</v>
      </c>
      <c r="F307" s="46" t="n">
        <v>110</v>
      </c>
      <c r="G307" s="46" t="n">
        <v>1047</v>
      </c>
      <c r="H307" s="46" t="n">
        <v>1858.73296876689</v>
      </c>
      <c r="I307" s="46" t="n">
        <v>3542.19850015021</v>
      </c>
      <c r="J307" s="39" t="n">
        <v>0</v>
      </c>
      <c r="K307" s="39" t="n">
        <v>0</v>
      </c>
      <c r="L307" s="38" t="n">
        <v>1546.512</v>
      </c>
      <c r="M307" s="39" t="n">
        <v>3720.14453392385</v>
      </c>
      <c r="N307" s="39" t="n">
        <v>4604.86432333788</v>
      </c>
      <c r="O307" s="39" t="n">
        <v>-884.71978941403</v>
      </c>
      <c r="R307" s="39" t="n">
        <v>17566.162197</v>
      </c>
      <c r="S307" s="39"/>
      <c r="T307" s="39"/>
      <c r="U307" s="39"/>
      <c r="V307" s="39"/>
      <c r="W307" s="39"/>
      <c r="X307" s="39"/>
      <c r="Y307" s="48" t="n">
        <v>24.9855838961397</v>
      </c>
      <c r="Z307" s="48" t="n">
        <v>23.709999999</v>
      </c>
    </row>
    <row r="308" customFormat="false" ht="12.75" hidden="false" customHeight="false" outlineLevel="0" collapsed="false">
      <c r="A308" s="0" t="s">
        <v>76</v>
      </c>
      <c r="B308" s="0" t="n">
        <v>122</v>
      </c>
      <c r="C308" s="0" t="n">
        <v>1972</v>
      </c>
      <c r="D308" s="46" t="n">
        <v>250.522437702846</v>
      </c>
      <c r="E308" s="46" t="n">
        <v>27.3307104030247</v>
      </c>
      <c r="F308" s="46" t="n">
        <v>148</v>
      </c>
      <c r="G308" s="46" t="n">
        <v>1192</v>
      </c>
      <c r="H308" s="46" t="n">
        <v>2548.59264719925</v>
      </c>
      <c r="I308" s="46" t="n">
        <v>4446.60565805966</v>
      </c>
      <c r="J308" s="39" t="n">
        <v>0</v>
      </c>
      <c r="K308" s="39" t="n">
        <v>0</v>
      </c>
      <c r="L308" s="38" t="n">
        <v>1926.924</v>
      </c>
      <c r="M308" s="39" t="n">
        <v>4874.0390849021</v>
      </c>
      <c r="N308" s="39" t="n">
        <v>5665.93636846268</v>
      </c>
      <c r="O308" s="39" t="n">
        <v>-791.897283560584</v>
      </c>
      <c r="R308" s="39" t="n">
        <v>21676.4025926</v>
      </c>
      <c r="S308" s="39"/>
      <c r="T308" s="39"/>
      <c r="U308" s="39"/>
      <c r="V308" s="39"/>
      <c r="W308" s="39"/>
      <c r="X308" s="39"/>
      <c r="Y308" s="48" t="n">
        <v>23.1153333323333</v>
      </c>
      <c r="Z308" s="48" t="n">
        <v>23.139999999</v>
      </c>
    </row>
    <row r="309" customFormat="false" ht="12.75" hidden="false" customHeight="false" outlineLevel="0" collapsed="false">
      <c r="A309" s="0" t="s">
        <v>76</v>
      </c>
      <c r="B309" s="0" t="n">
        <v>122</v>
      </c>
      <c r="C309" s="0" t="n">
        <v>1973</v>
      </c>
      <c r="D309" s="46" t="n">
        <v>245.840928691668</v>
      </c>
      <c r="E309" s="46" t="n">
        <v>32.9707762966177</v>
      </c>
      <c r="F309" s="46" t="n">
        <v>186</v>
      </c>
      <c r="G309" s="46" t="n">
        <v>1352</v>
      </c>
      <c r="H309" s="46" t="n">
        <v>4097.29692770442</v>
      </c>
      <c r="I309" s="46" t="n">
        <v>5828.04228587741</v>
      </c>
      <c r="J309" s="39" t="n">
        <v>0</v>
      </c>
      <c r="K309" s="39" t="n">
        <v>0</v>
      </c>
      <c r="L309" s="38" t="n">
        <v>1992.348</v>
      </c>
      <c r="M309" s="39" t="n">
        <v>6521.48585639609</v>
      </c>
      <c r="N309" s="39" t="n">
        <v>7213.01306217402</v>
      </c>
      <c r="O309" s="39" t="n">
        <v>-691.527205777936</v>
      </c>
      <c r="R309" s="39" t="n">
        <v>29194.8275314</v>
      </c>
      <c r="S309" s="39"/>
      <c r="T309" s="39"/>
      <c r="U309" s="39"/>
      <c r="V309" s="39"/>
      <c r="W309" s="39"/>
      <c r="X309" s="39"/>
      <c r="Y309" s="48" t="n">
        <v>19.5799999990833</v>
      </c>
      <c r="Z309" s="48" t="n">
        <v>19.849999999</v>
      </c>
    </row>
    <row r="310" customFormat="false" ht="12.75" hidden="false" customHeight="false" outlineLevel="0" collapsed="false">
      <c r="A310" s="0" t="s">
        <v>76</v>
      </c>
      <c r="B310" s="0" t="n">
        <v>122</v>
      </c>
      <c r="C310" s="0" t="n">
        <v>1974</v>
      </c>
      <c r="D310" s="46" t="n">
        <v>224.747650788511</v>
      </c>
      <c r="E310" s="46" t="n">
        <v>35.2450150536282</v>
      </c>
      <c r="F310" s="46" t="n">
        <v>240</v>
      </c>
      <c r="G310" s="46" t="n">
        <v>1709</v>
      </c>
      <c r="H310" s="46" t="n">
        <v>5251.27058971162</v>
      </c>
      <c r="I310" s="46" t="n">
        <v>7741.89489307303</v>
      </c>
      <c r="J310" s="39" t="n">
        <v>0</v>
      </c>
      <c r="K310" s="39" t="n">
        <v>0</v>
      </c>
      <c r="L310" s="38" t="n">
        <v>2534.541</v>
      </c>
      <c r="M310" s="39" t="n">
        <v>8250.55924050013</v>
      </c>
      <c r="N310" s="39" t="n">
        <v>9486.13990812666</v>
      </c>
      <c r="O310" s="39" t="n">
        <v>-1235.58066762653</v>
      </c>
      <c r="R310" s="39" t="n">
        <v>34620.3580514</v>
      </c>
      <c r="S310" s="39"/>
      <c r="T310" s="39"/>
      <c r="U310" s="39"/>
      <c r="V310" s="39"/>
      <c r="W310" s="39"/>
      <c r="X310" s="39"/>
      <c r="Y310" s="48" t="n">
        <v>18.692499999</v>
      </c>
      <c r="Z310" s="48" t="n">
        <v>17.1299999999999</v>
      </c>
    </row>
    <row r="311" customFormat="false" ht="12.75" hidden="false" customHeight="false" outlineLevel="0" collapsed="false">
      <c r="A311" s="0" t="s">
        <v>76</v>
      </c>
      <c r="B311" s="0" t="n">
        <v>122</v>
      </c>
      <c r="C311" s="0" t="n">
        <v>1975</v>
      </c>
      <c r="D311" s="46" t="n">
        <v>295.526053292245</v>
      </c>
      <c r="E311" s="46" t="n">
        <v>37.8645712146625</v>
      </c>
      <c r="F311" s="46" t="n">
        <v>302</v>
      </c>
      <c r="G311" s="46" t="n">
        <v>1811</v>
      </c>
      <c r="H311" s="46" t="n">
        <v>6193.54195946743</v>
      </c>
      <c r="I311" s="46" t="n">
        <v>9535.12525662795</v>
      </c>
      <c r="J311" s="39" t="n">
        <v>0</v>
      </c>
      <c r="K311" s="39" t="n">
        <v>0</v>
      </c>
      <c r="L311" s="38" t="n">
        <v>3582.757</v>
      </c>
      <c r="M311" s="39" t="n">
        <v>10373.8250127597</v>
      </c>
      <c r="N311" s="39" t="n">
        <v>11383.9898278426</v>
      </c>
      <c r="O311" s="39" t="n">
        <v>-1010.16481508294</v>
      </c>
      <c r="R311" s="39" t="n">
        <v>39442.0033388</v>
      </c>
      <c r="S311" s="39"/>
      <c r="T311" s="39"/>
      <c r="U311" s="39"/>
      <c r="V311" s="39"/>
      <c r="W311" s="39"/>
      <c r="X311" s="39"/>
      <c r="Y311" s="48" t="n">
        <v>17.4167499991667</v>
      </c>
      <c r="Z311" s="48" t="n">
        <v>18.51</v>
      </c>
    </row>
    <row r="312" customFormat="false" ht="12.75" hidden="false" customHeight="false" outlineLevel="0" collapsed="false">
      <c r="A312" s="0" t="s">
        <v>76</v>
      </c>
      <c r="B312" s="0" t="n">
        <v>122</v>
      </c>
      <c r="C312" s="0" t="n">
        <v>1976</v>
      </c>
      <c r="D312" s="46" t="n">
        <v>341.174122973508</v>
      </c>
      <c r="E312" s="46" t="n">
        <v>44.8944041091823</v>
      </c>
      <c r="F312" s="46" t="n">
        <v>338</v>
      </c>
      <c r="G312" s="46" t="n">
        <v>1994</v>
      </c>
      <c r="H312" s="46" t="n">
        <v>10559.9002318412</v>
      </c>
      <c r="I312" s="46" t="n">
        <v>14435.5992393369</v>
      </c>
      <c r="J312" s="39" t="n">
        <v>0</v>
      </c>
      <c r="K312" s="39" t="n">
        <v>0</v>
      </c>
      <c r="L312" s="38" t="n">
        <v>3560.497</v>
      </c>
      <c r="M312" s="39" t="n">
        <v>14799.5713548147</v>
      </c>
      <c r="N312" s="39" t="n">
        <v>16474.4936434461</v>
      </c>
      <c r="O312" s="39" t="n">
        <v>-1674.92228863139</v>
      </c>
      <c r="R312" s="39" t="n">
        <v>42228.9665257</v>
      </c>
      <c r="S312" s="39"/>
      <c r="T312" s="39"/>
      <c r="U312" s="39"/>
      <c r="V312" s="39"/>
      <c r="W312" s="39"/>
      <c r="X312" s="39"/>
      <c r="Y312" s="48" t="n">
        <v>17.9396666658333</v>
      </c>
      <c r="Z312" s="48" t="n">
        <v>16.767499999</v>
      </c>
    </row>
    <row r="313" customFormat="false" ht="12.75" hidden="false" customHeight="false" outlineLevel="0" collapsed="false">
      <c r="A313" s="0" t="s">
        <v>76</v>
      </c>
      <c r="B313" s="0" t="n">
        <v>122</v>
      </c>
      <c r="C313" s="0" t="n">
        <v>1977</v>
      </c>
      <c r="D313" s="46" t="n">
        <v>334.296245681645</v>
      </c>
      <c r="E313" s="46" t="n">
        <v>43.2242354194426</v>
      </c>
      <c r="F313" s="46" t="n">
        <v>468</v>
      </c>
      <c r="G313" s="46" t="n">
        <v>2377</v>
      </c>
      <c r="H313" s="46" t="n">
        <v>13626.2618789111</v>
      </c>
      <c r="I313" s="46" t="n">
        <v>19588.5388928159</v>
      </c>
      <c r="J313" s="39" t="n">
        <v>0</v>
      </c>
      <c r="K313" s="39" t="n">
        <v>0</v>
      </c>
      <c r="L313" s="38" t="n">
        <v>3350.514</v>
      </c>
      <c r="M313" s="39" t="n">
        <v>17779.0721245927</v>
      </c>
      <c r="N313" s="39" t="n">
        <v>22008.7631282353</v>
      </c>
      <c r="O313" s="39" t="n">
        <v>-4229.69100364261</v>
      </c>
      <c r="R313" s="39" t="n">
        <v>50705.1474731</v>
      </c>
      <c r="S313" s="39"/>
      <c r="T313" s="39"/>
      <c r="U313" s="39"/>
      <c r="V313" s="39"/>
      <c r="W313" s="39"/>
      <c r="X313" s="39"/>
      <c r="Y313" s="48" t="n">
        <v>16.526916666</v>
      </c>
      <c r="Z313" s="48" t="n">
        <v>15.135</v>
      </c>
    </row>
    <row r="314" customFormat="false" ht="12.75" hidden="false" customHeight="false" outlineLevel="0" collapsed="false">
      <c r="A314" s="0" t="s">
        <v>76</v>
      </c>
      <c r="B314" s="0" t="n">
        <v>122</v>
      </c>
      <c r="C314" s="0" t="n">
        <v>1978</v>
      </c>
      <c r="D314" s="46" t="n">
        <v>378.591594830658</v>
      </c>
      <c r="E314" s="46" t="n">
        <v>52.6013832311954</v>
      </c>
      <c r="F314" s="46" t="n">
        <v>620</v>
      </c>
      <c r="G314" s="46" t="n">
        <v>2894</v>
      </c>
      <c r="H314" s="46" t="n">
        <v>18021.4953492747</v>
      </c>
      <c r="I314" s="46" t="n">
        <v>26259.0782054795</v>
      </c>
      <c r="J314" s="39" t="n">
        <v>0</v>
      </c>
      <c r="K314" s="39" t="n">
        <v>0</v>
      </c>
      <c r="L314" s="38" t="n">
        <v>5046.545</v>
      </c>
      <c r="M314" s="39" t="n">
        <v>24066.6319441053</v>
      </c>
      <c r="N314" s="39" t="n">
        <v>29205.6795887107</v>
      </c>
      <c r="O314" s="39" t="n">
        <v>-5139.04764460531</v>
      </c>
      <c r="R314" s="39" t="n">
        <v>60966.4873161</v>
      </c>
      <c r="S314" s="39"/>
      <c r="T314" s="39"/>
      <c r="U314" s="39"/>
      <c r="V314" s="39"/>
      <c r="W314" s="39"/>
      <c r="X314" s="39"/>
      <c r="Y314" s="48" t="n">
        <v>14.52166666575</v>
      </c>
      <c r="Z314" s="48" t="n">
        <v>13.367499999</v>
      </c>
    </row>
    <row r="315" customFormat="false" ht="12.75" hidden="false" customHeight="false" outlineLevel="0" collapsed="false">
      <c r="A315" s="0" t="s">
        <v>76</v>
      </c>
      <c r="B315" s="0" t="n">
        <v>122</v>
      </c>
      <c r="C315" s="0" t="n">
        <v>1979</v>
      </c>
      <c r="D315" s="46" t="n">
        <v>395.408087112011</v>
      </c>
      <c r="E315" s="46" t="n">
        <v>44.5512563695564</v>
      </c>
      <c r="F315" s="46" t="n">
        <v>547</v>
      </c>
      <c r="G315" s="46" t="n">
        <v>3270</v>
      </c>
      <c r="H315" s="46" t="n">
        <v>24789.1347807808</v>
      </c>
      <c r="I315" s="46" t="n">
        <v>33279.6522242658</v>
      </c>
      <c r="J315" s="39" t="n">
        <v>0</v>
      </c>
      <c r="K315" s="39" t="n">
        <v>0</v>
      </c>
      <c r="L315" s="38" t="n">
        <v>4075.202</v>
      </c>
      <c r="M315" s="39" t="n">
        <v>29806.7448678928</v>
      </c>
      <c r="N315" s="39" t="n">
        <v>36594.2034806353</v>
      </c>
      <c r="O315" s="39" t="n">
        <v>-6787.45861274255</v>
      </c>
      <c r="R315" s="39" t="n">
        <v>72264.156756</v>
      </c>
      <c r="S315" s="39"/>
      <c r="T315" s="39"/>
      <c r="U315" s="39"/>
      <c r="V315" s="39"/>
      <c r="W315" s="39"/>
      <c r="X315" s="39"/>
      <c r="Y315" s="48" t="n">
        <v>13.3674999994167</v>
      </c>
      <c r="Z315" s="48" t="n">
        <v>12.430999999</v>
      </c>
    </row>
    <row r="316" customFormat="false" ht="12.75" hidden="false" customHeight="false" outlineLevel="0" collapsed="false">
      <c r="A316" s="0" t="s">
        <v>76</v>
      </c>
      <c r="B316" s="0" t="n">
        <v>122</v>
      </c>
      <c r="C316" s="0" t="n">
        <v>1980</v>
      </c>
      <c r="D316" s="46" t="n">
        <v>477.01</v>
      </c>
      <c r="E316" s="46" t="n">
        <v>46.560001</v>
      </c>
      <c r="F316" s="46" t="n">
        <v>530.08905</v>
      </c>
      <c r="G316" s="46" t="n">
        <v>3162.9399</v>
      </c>
      <c r="H316" s="46" t="n">
        <v>27231.73</v>
      </c>
      <c r="I316" s="46" t="n">
        <v>40454.84</v>
      </c>
      <c r="J316" s="39" t="n">
        <v>0</v>
      </c>
      <c r="K316" s="39" t="n">
        <v>0</v>
      </c>
      <c r="L316" s="38" t="n">
        <v>5280.498</v>
      </c>
      <c r="M316" s="39" t="n">
        <v>33519.32705</v>
      </c>
      <c r="N316" s="39" t="n">
        <v>43664.339901</v>
      </c>
      <c r="O316" s="39" t="n">
        <v>-10145.012851</v>
      </c>
      <c r="P316" s="39" t="n">
        <v>-7309.42099072092</v>
      </c>
      <c r="R316" s="39" t="n">
        <v>80218.2230376</v>
      </c>
      <c r="S316" s="39" t="n">
        <v>1414.51</v>
      </c>
      <c r="T316" s="39" t="n">
        <v>7597.94</v>
      </c>
      <c r="U316" s="39" t="n">
        <v>25817.22</v>
      </c>
      <c r="V316" s="39" t="n">
        <v>32856.9</v>
      </c>
      <c r="W316" s="39"/>
      <c r="X316" s="39"/>
      <c r="Y316" s="48" t="n">
        <v>12.9379999990833</v>
      </c>
      <c r="Z316" s="48" t="n">
        <v>13.809</v>
      </c>
    </row>
    <row r="317" customFormat="false" ht="12.75" hidden="false" customHeight="false" outlineLevel="0" collapsed="false">
      <c r="A317" s="0" t="s">
        <v>76</v>
      </c>
      <c r="B317" s="0" t="n">
        <v>122</v>
      </c>
      <c r="C317" s="0" t="n">
        <v>1981</v>
      </c>
      <c r="D317" s="46" t="n">
        <v>367.77</v>
      </c>
      <c r="E317" s="46" t="n">
        <v>39.470001</v>
      </c>
      <c r="F317" s="46" t="n">
        <v>634.49792</v>
      </c>
      <c r="G317" s="46" t="n">
        <v>2897.51</v>
      </c>
      <c r="H317" s="46" t="n">
        <v>27546.05</v>
      </c>
      <c r="I317" s="46" t="n">
        <v>42474.54</v>
      </c>
      <c r="J317" s="39" t="n">
        <v>0</v>
      </c>
      <c r="K317" s="39" t="n">
        <v>0</v>
      </c>
      <c r="L317" s="38" t="n">
        <v>5284.909</v>
      </c>
      <c r="M317" s="39" t="n">
        <v>33833.22692</v>
      </c>
      <c r="N317" s="39" t="n">
        <v>45411.520001</v>
      </c>
      <c r="O317" s="39" t="n">
        <v>-11578.293081</v>
      </c>
      <c r="P317" s="39" t="n">
        <v>-9113.58264673816</v>
      </c>
      <c r="R317" s="39" t="n">
        <v>69510.3867119</v>
      </c>
      <c r="S317" s="39" t="n">
        <v>1249.54</v>
      </c>
      <c r="T317" s="39" t="n">
        <v>9216.43</v>
      </c>
      <c r="U317" s="39" t="n">
        <v>26296.51</v>
      </c>
      <c r="V317" s="39" t="n">
        <v>33258.11</v>
      </c>
      <c r="W317" s="39"/>
      <c r="X317" s="39"/>
      <c r="Y317" s="48" t="n">
        <v>15.9268333323333</v>
      </c>
      <c r="Z317" s="48" t="n">
        <v>15.885</v>
      </c>
    </row>
    <row r="318" customFormat="false" ht="12.75" hidden="false" customHeight="false" outlineLevel="0" collapsed="false">
      <c r="A318" s="0" t="s">
        <v>76</v>
      </c>
      <c r="B318" s="0" t="n">
        <v>122</v>
      </c>
      <c r="C318" s="0" t="n">
        <v>1982</v>
      </c>
      <c r="D318" s="46" t="n">
        <v>321.15</v>
      </c>
      <c r="E318" s="46" t="n">
        <v>42.669998</v>
      </c>
      <c r="F318" s="46" t="n">
        <v>675.91541</v>
      </c>
      <c r="G318" s="46" t="n">
        <v>2965.4199</v>
      </c>
      <c r="H318" s="46" t="n">
        <v>29441.24</v>
      </c>
      <c r="I318" s="46" t="n">
        <v>39609.34</v>
      </c>
      <c r="J318" s="39" t="n">
        <v>0</v>
      </c>
      <c r="K318" s="39" t="n">
        <v>0</v>
      </c>
      <c r="L318" s="38" t="n">
        <v>5300.262</v>
      </c>
      <c r="M318" s="39" t="n">
        <v>35738.56741</v>
      </c>
      <c r="N318" s="39" t="n">
        <v>42617.429898</v>
      </c>
      <c r="O318" s="39" t="n">
        <v>-6878.86248799999</v>
      </c>
      <c r="P318" s="39" t="n">
        <v>-4531.43957862884</v>
      </c>
      <c r="R318" s="39" t="n">
        <v>69499.7096128</v>
      </c>
      <c r="S318" s="39" t="n">
        <v>1296.7</v>
      </c>
      <c r="T318" s="39" t="n">
        <v>10359.74</v>
      </c>
      <c r="U318" s="39" t="n">
        <v>28144.54</v>
      </c>
      <c r="V318" s="39" t="n">
        <v>29249.6</v>
      </c>
      <c r="W318" s="39"/>
      <c r="X318" s="39"/>
      <c r="Y318" s="48" t="n">
        <v>17.0592499991666</v>
      </c>
      <c r="Z318" s="48" t="n">
        <v>16.686999999</v>
      </c>
    </row>
    <row r="319" customFormat="false" ht="12.75" hidden="false" customHeight="false" outlineLevel="0" collapsed="false">
      <c r="A319" s="0" t="s">
        <v>76</v>
      </c>
      <c r="B319" s="0" t="n">
        <v>122</v>
      </c>
      <c r="C319" s="0" t="n">
        <v>1983</v>
      </c>
      <c r="D319" s="46" t="n">
        <v>326.51</v>
      </c>
      <c r="E319" s="46" t="n">
        <v>43.279999</v>
      </c>
      <c r="F319" s="46" t="n">
        <v>756.32074</v>
      </c>
      <c r="G319" s="46" t="n">
        <v>2754.51</v>
      </c>
      <c r="H319" s="46" t="n">
        <v>29936.97</v>
      </c>
      <c r="I319" s="46" t="n">
        <v>33427.12</v>
      </c>
      <c r="J319" s="39" t="n">
        <v>0</v>
      </c>
      <c r="K319" s="39" t="n">
        <v>0</v>
      </c>
      <c r="L319" s="38" t="n">
        <v>4515.343</v>
      </c>
      <c r="M319" s="39" t="n">
        <v>35535.14374</v>
      </c>
      <c r="N319" s="39" t="n">
        <v>36224.909999</v>
      </c>
      <c r="O319" s="39" t="n">
        <v>-689.766258999996</v>
      </c>
      <c r="P319" s="39" t="n">
        <v>1327.75434223165</v>
      </c>
      <c r="R319" s="39" t="n">
        <v>70413.4540438</v>
      </c>
      <c r="S319" s="39" t="n">
        <v>1273.41</v>
      </c>
      <c r="T319" s="39" t="n">
        <v>9987.95</v>
      </c>
      <c r="U319" s="39" t="n">
        <v>28663.56</v>
      </c>
      <c r="V319" s="39" t="n">
        <v>23439.17</v>
      </c>
      <c r="W319" s="39"/>
      <c r="X319" s="39"/>
      <c r="Y319" s="48" t="n">
        <v>17.9633333325</v>
      </c>
      <c r="Z319" s="48" t="n">
        <v>19.340999999</v>
      </c>
    </row>
    <row r="320" customFormat="false" ht="12.75" hidden="false" customHeight="false" outlineLevel="0" collapsed="false">
      <c r="A320" s="0" t="s">
        <v>76</v>
      </c>
      <c r="B320" s="0" t="n">
        <v>122</v>
      </c>
      <c r="C320" s="0" t="n">
        <v>1984</v>
      </c>
      <c r="D320" s="46" t="n">
        <v>407.12</v>
      </c>
      <c r="E320" s="46" t="n">
        <v>40.18</v>
      </c>
      <c r="F320" s="46" t="n">
        <v>716.19049</v>
      </c>
      <c r="G320" s="46" t="n">
        <v>2511.8799</v>
      </c>
      <c r="H320" s="46" t="n">
        <v>30485.45</v>
      </c>
      <c r="I320" s="46" t="n">
        <v>38898.96</v>
      </c>
      <c r="J320" s="39" t="n">
        <v>0</v>
      </c>
      <c r="K320" s="39" t="n">
        <v>0</v>
      </c>
      <c r="L320" s="38" t="n">
        <v>4244.28</v>
      </c>
      <c r="M320" s="39" t="n">
        <v>35853.04049</v>
      </c>
      <c r="N320" s="39" t="n">
        <v>41451.0199</v>
      </c>
      <c r="O320" s="39" t="n">
        <v>-5597.97941</v>
      </c>
      <c r="P320" s="39" t="n">
        <v>-3805.02286420023</v>
      </c>
      <c r="R320" s="39" t="n">
        <v>66423.1888264</v>
      </c>
      <c r="S320" s="39" t="n">
        <v>1651.16</v>
      </c>
      <c r="T320" s="39" t="n">
        <v>10190.84</v>
      </c>
      <c r="U320" s="39" t="n">
        <v>28834.29</v>
      </c>
      <c r="V320" s="39" t="n">
        <v>28708.12</v>
      </c>
      <c r="W320" s="39"/>
      <c r="X320" s="39"/>
      <c r="Y320" s="48" t="n">
        <v>20.0090833326667</v>
      </c>
      <c r="Z320" s="48" t="n">
        <v>22.05</v>
      </c>
    </row>
    <row r="321" customFormat="false" ht="12.75" hidden="false" customHeight="false" outlineLevel="0" collapsed="false">
      <c r="A321" s="0" t="s">
        <v>76</v>
      </c>
      <c r="B321" s="0" t="n">
        <v>122</v>
      </c>
      <c r="C321" s="0" t="n">
        <v>1985</v>
      </c>
      <c r="D321" s="46" t="n">
        <v>601.85</v>
      </c>
      <c r="E321" s="46" t="n">
        <v>173.61</v>
      </c>
      <c r="F321" s="46" t="n">
        <v>1342.5927</v>
      </c>
      <c r="G321" s="46" t="n">
        <v>3761.5701</v>
      </c>
      <c r="H321" s="46" t="n">
        <v>44068.29</v>
      </c>
      <c r="I321" s="46" t="n">
        <v>54577.55</v>
      </c>
      <c r="J321" s="39" t="n">
        <v>0</v>
      </c>
      <c r="K321" s="39" t="n">
        <v>0</v>
      </c>
      <c r="L321" s="38" t="n">
        <v>4767.043</v>
      </c>
      <c r="M321" s="39" t="n">
        <v>50779.7757</v>
      </c>
      <c r="N321" s="39" t="n">
        <v>58512.7301</v>
      </c>
      <c r="O321" s="39" t="n">
        <v>-7732.9544</v>
      </c>
      <c r="P321" s="39" t="n">
        <v>-745.417596559317</v>
      </c>
      <c r="R321" s="39" t="n">
        <v>68025.7256812</v>
      </c>
      <c r="S321" s="39" t="n">
        <v>3287.04</v>
      </c>
      <c r="T321" s="39" t="n">
        <v>14751.16</v>
      </c>
      <c r="U321" s="39" t="n">
        <v>40781.25</v>
      </c>
      <c r="V321" s="39" t="n">
        <v>39826.39</v>
      </c>
      <c r="W321" s="39"/>
      <c r="X321" s="39"/>
      <c r="Y321" s="48" t="n">
        <v>20.6894999998333</v>
      </c>
      <c r="Z321" s="48" t="n">
        <v>17.28</v>
      </c>
    </row>
    <row r="322" customFormat="false" ht="12.75" hidden="false" customHeight="false" outlineLevel="0" collapsed="false">
      <c r="A322" s="0" t="s">
        <v>76</v>
      </c>
      <c r="B322" s="0" t="n">
        <v>122</v>
      </c>
      <c r="C322" s="0" t="n">
        <v>1986</v>
      </c>
      <c r="D322" s="46" t="n">
        <v>984.68</v>
      </c>
      <c r="E322" s="46" t="n">
        <v>233.41</v>
      </c>
      <c r="F322" s="46" t="n">
        <v>1429.6134</v>
      </c>
      <c r="G322" s="46" t="n">
        <v>5222.4702</v>
      </c>
      <c r="H322" s="46" t="n">
        <v>56243.62</v>
      </c>
      <c r="I322" s="46" t="n">
        <v>69226.84</v>
      </c>
      <c r="J322" s="39" t="n">
        <v>0</v>
      </c>
      <c r="K322" s="39" t="n">
        <v>0</v>
      </c>
      <c r="L322" s="38" t="n">
        <v>6161.851</v>
      </c>
      <c r="M322" s="39" t="n">
        <v>64819.7644</v>
      </c>
      <c r="N322" s="39" t="n">
        <v>74682.7202</v>
      </c>
      <c r="O322" s="39" t="n">
        <v>-9862.9558</v>
      </c>
      <c r="P322" s="39" t="n">
        <v>-1589.5157799547</v>
      </c>
      <c r="R322" s="39" t="n">
        <v>96526.4656119</v>
      </c>
      <c r="S322" s="39" t="n">
        <v>4420.13</v>
      </c>
      <c r="T322" s="39" t="n">
        <v>20503.28</v>
      </c>
      <c r="U322" s="39" t="n">
        <v>51823.49</v>
      </c>
      <c r="V322" s="39" t="n">
        <v>48723.56</v>
      </c>
      <c r="W322" s="39"/>
      <c r="X322" s="39"/>
      <c r="Y322" s="48" t="n">
        <v>15.2671333333333</v>
      </c>
      <c r="Z322" s="48" t="n">
        <v>13.71</v>
      </c>
    </row>
    <row r="323" customFormat="false" ht="12.75" hidden="false" customHeight="false" outlineLevel="0" collapsed="false">
      <c r="A323" s="0" t="s">
        <v>76</v>
      </c>
      <c r="B323" s="0" t="n">
        <v>122</v>
      </c>
      <c r="C323" s="0" t="n">
        <v>1987</v>
      </c>
      <c r="D323" s="46" t="n">
        <v>1502.22</v>
      </c>
      <c r="E323" s="46" t="n">
        <v>293.32999</v>
      </c>
      <c r="F323" s="46" t="n">
        <v>1546.6666</v>
      </c>
      <c r="G323" s="46" t="n">
        <v>6960</v>
      </c>
      <c r="H323" s="46" t="n">
        <v>69804.45</v>
      </c>
      <c r="I323" s="46" t="n">
        <v>86613.33</v>
      </c>
      <c r="J323" s="39" t="n">
        <v>0</v>
      </c>
      <c r="K323" s="39" t="n">
        <v>0</v>
      </c>
      <c r="L323" s="38" t="n">
        <v>7532.104</v>
      </c>
      <c r="M323" s="39" t="n">
        <v>80385.4406</v>
      </c>
      <c r="N323" s="39" t="n">
        <v>93866.65999</v>
      </c>
      <c r="O323" s="39" t="n">
        <v>-13481.21939</v>
      </c>
      <c r="P323" s="39" t="n">
        <v>-3239.88621526667</v>
      </c>
      <c r="R323" s="39" t="n">
        <v>120709.612029</v>
      </c>
      <c r="S323" s="39" t="n">
        <v>6408.89</v>
      </c>
      <c r="T323" s="39" t="n">
        <v>26320</v>
      </c>
      <c r="U323" s="39" t="n">
        <v>63395.56</v>
      </c>
      <c r="V323" s="39" t="n">
        <v>60293.33</v>
      </c>
      <c r="W323" s="39"/>
      <c r="X323" s="39"/>
      <c r="Y323" s="48" t="n">
        <v>12.6425</v>
      </c>
      <c r="Z323" s="48" t="n">
        <v>11.25</v>
      </c>
    </row>
    <row r="324" customFormat="false" ht="12.75" hidden="false" customHeight="false" outlineLevel="0" collapsed="false">
      <c r="A324" s="0" t="s">
        <v>76</v>
      </c>
      <c r="B324" s="0" t="n">
        <v>122</v>
      </c>
      <c r="C324" s="0" t="n">
        <v>1988</v>
      </c>
      <c r="D324" s="46" t="n">
        <v>1894.15</v>
      </c>
      <c r="E324" s="46" t="n">
        <v>517.31</v>
      </c>
      <c r="F324" s="46" t="n">
        <v>1615.5989</v>
      </c>
      <c r="G324" s="46" t="n">
        <v>7107.04</v>
      </c>
      <c r="H324" s="46" t="n">
        <v>65563.07</v>
      </c>
      <c r="I324" s="46" t="n">
        <v>82109.03</v>
      </c>
      <c r="J324" s="39" t="n">
        <v>0</v>
      </c>
      <c r="K324" s="39" t="n">
        <v>0</v>
      </c>
      <c r="L324" s="38" t="n">
        <v>7368.172</v>
      </c>
      <c r="M324" s="39" t="n">
        <v>76440.9909</v>
      </c>
      <c r="N324" s="39" t="n">
        <v>89733.38</v>
      </c>
      <c r="O324" s="39" t="n">
        <v>-13292.3891</v>
      </c>
      <c r="P324" s="39" t="n">
        <v>-4547.75778474531</v>
      </c>
      <c r="R324" s="39" t="n">
        <v>132185.479734</v>
      </c>
      <c r="S324" s="39" t="n">
        <v>6764.82</v>
      </c>
      <c r="T324" s="39" t="n">
        <v>27688.02</v>
      </c>
      <c r="U324" s="39" t="n">
        <v>58798.25</v>
      </c>
      <c r="V324" s="39" t="n">
        <v>54421.01</v>
      </c>
      <c r="W324" s="39"/>
      <c r="X324" s="39"/>
      <c r="Y324" s="48" t="n">
        <v>12.3476666666667</v>
      </c>
      <c r="Z324" s="48" t="n">
        <v>12.565</v>
      </c>
    </row>
    <row r="325" customFormat="false" ht="12.75" hidden="false" customHeight="false" outlineLevel="0" collapsed="false">
      <c r="A325" s="0" t="s">
        <v>76</v>
      </c>
      <c r="B325" s="0" t="n">
        <v>122</v>
      </c>
      <c r="C325" s="0" t="n">
        <v>1989</v>
      </c>
      <c r="D325" s="46" t="n">
        <v>2606.86</v>
      </c>
      <c r="E325" s="46" t="n">
        <v>1244.1801</v>
      </c>
      <c r="F325" s="46" t="n">
        <v>3267.0334</v>
      </c>
      <c r="G325" s="46" t="n">
        <v>8260.6904</v>
      </c>
      <c r="H325" s="46" t="n">
        <v>71773.17</v>
      </c>
      <c r="I325" s="46" t="n">
        <v>88853.16</v>
      </c>
      <c r="J325" s="39" t="n">
        <v>0</v>
      </c>
      <c r="K325" s="39" t="n">
        <v>0</v>
      </c>
      <c r="L325" s="38" t="n">
        <v>8598.012</v>
      </c>
      <c r="M325" s="39" t="n">
        <v>86245.0754</v>
      </c>
      <c r="N325" s="39" t="n">
        <v>98358.0305</v>
      </c>
      <c r="O325" s="39" t="n">
        <v>-12112.9551</v>
      </c>
      <c r="P325" s="39" t="n">
        <v>-3699.86049004758</v>
      </c>
      <c r="R325" s="39" t="n">
        <v>131696.871235</v>
      </c>
      <c r="S325" s="39" t="n">
        <v>8353.79</v>
      </c>
      <c r="T325" s="39" t="n">
        <v>32077.87</v>
      </c>
      <c r="U325" s="39" t="n">
        <v>63419.38</v>
      </c>
      <c r="V325" s="39" t="n">
        <v>56775.29</v>
      </c>
      <c r="W325" s="39"/>
      <c r="X325" s="39"/>
      <c r="Y325" s="48" t="n">
        <v>13.2306666666667</v>
      </c>
      <c r="Z325" s="48" t="n">
        <v>11.815</v>
      </c>
    </row>
    <row r="326" customFormat="false" ht="12.75" hidden="false" customHeight="false" outlineLevel="0" collapsed="false">
      <c r="A326" s="0" t="s">
        <v>76</v>
      </c>
      <c r="B326" s="0" t="n">
        <v>122</v>
      </c>
      <c r="C326" s="0" t="n">
        <v>1990</v>
      </c>
      <c r="D326" s="46" t="n">
        <v>3362.37</v>
      </c>
      <c r="E326" s="46" t="n">
        <v>1976.21</v>
      </c>
      <c r="F326" s="46" t="n">
        <v>4739.1592</v>
      </c>
      <c r="G326" s="46" t="n">
        <v>10236.96</v>
      </c>
      <c r="H326" s="46" t="n">
        <v>83094.5</v>
      </c>
      <c r="I326" s="46" t="n">
        <v>102753.58</v>
      </c>
      <c r="J326" s="39" t="n">
        <v>0</v>
      </c>
      <c r="K326" s="39" t="n">
        <v>0</v>
      </c>
      <c r="L326" s="38" t="n">
        <v>9376.414</v>
      </c>
      <c r="M326" s="39" t="n">
        <v>100572.4432</v>
      </c>
      <c r="N326" s="39" t="n">
        <v>114966.75</v>
      </c>
      <c r="O326" s="39" t="n">
        <v>-14394.3068</v>
      </c>
      <c r="P326" s="39" t="n">
        <v>-6870.32634380912</v>
      </c>
      <c r="R326" s="39" t="n">
        <v>165396.308714</v>
      </c>
      <c r="S326" s="39" t="n">
        <v>10499.2</v>
      </c>
      <c r="T326" s="39" t="n">
        <v>39561.67</v>
      </c>
      <c r="U326" s="39" t="n">
        <v>72595.3</v>
      </c>
      <c r="V326" s="39" t="n">
        <v>63191.91</v>
      </c>
      <c r="W326" s="39"/>
      <c r="X326" s="39"/>
      <c r="Y326" s="48" t="n">
        <v>11.3698333333333</v>
      </c>
      <c r="Z326" s="48" t="n">
        <v>10.677</v>
      </c>
    </row>
    <row r="327" s="42" customFormat="true" ht="12.75" hidden="false" customHeight="false" outlineLevel="0" collapsed="false">
      <c r="A327" s="0" t="s">
        <v>76</v>
      </c>
      <c r="B327" s="0" t="n">
        <v>122</v>
      </c>
      <c r="C327" s="0" t="n">
        <v>1991</v>
      </c>
      <c r="D327" s="46" t="n">
        <v>3498.92</v>
      </c>
      <c r="E327" s="46" t="n">
        <v>2544.6699</v>
      </c>
      <c r="F327" s="46" t="n">
        <v>6502.0112</v>
      </c>
      <c r="G327" s="46" t="n">
        <v>11058.1</v>
      </c>
      <c r="H327" s="46" t="n">
        <v>84030.31</v>
      </c>
      <c r="I327" s="46" t="n">
        <v>109738.98</v>
      </c>
      <c r="J327" s="39" t="n">
        <v>0</v>
      </c>
      <c r="K327" s="39" t="n">
        <v>0</v>
      </c>
      <c r="L327" s="38" t="n">
        <v>10331.96</v>
      </c>
      <c r="M327" s="39" t="n">
        <v>104363.2012</v>
      </c>
      <c r="N327" s="39" t="n">
        <v>123341.7499</v>
      </c>
      <c r="O327" s="39" t="n">
        <v>-18978.5487</v>
      </c>
      <c r="P327" s="39" t="n">
        <v>-11428.9405354439</v>
      </c>
      <c r="Q327" s="39"/>
      <c r="R327" s="39" t="n">
        <v>173381.790038</v>
      </c>
      <c r="S327" s="39" t="n">
        <v>10992.61</v>
      </c>
      <c r="T327" s="39" t="n">
        <v>45486.01</v>
      </c>
      <c r="U327" s="39" t="n">
        <v>73037.7</v>
      </c>
      <c r="V327" s="39" t="n">
        <v>64252.97</v>
      </c>
      <c r="W327" s="39"/>
      <c r="X327" s="39"/>
      <c r="Y327" s="48" t="n">
        <v>11.6759166666667</v>
      </c>
      <c r="Z327" s="48" t="n">
        <v>10.689</v>
      </c>
    </row>
    <row r="328" s="42" customFormat="true" ht="12.75" hidden="false" customHeight="false" outlineLevel="0" collapsed="false">
      <c r="A328" s="0" t="s">
        <v>76</v>
      </c>
      <c r="B328" s="0" t="n">
        <v>122</v>
      </c>
      <c r="C328" s="0" t="n">
        <v>1992</v>
      </c>
      <c r="D328" s="46" t="n">
        <v>3434.91</v>
      </c>
      <c r="E328" s="46" t="n">
        <v>2633.4299</v>
      </c>
      <c r="F328" s="46" t="n">
        <v>6816.981</v>
      </c>
      <c r="G328" s="46" t="n">
        <v>11220.72</v>
      </c>
      <c r="H328" s="46" t="n">
        <v>88127.53</v>
      </c>
      <c r="I328" s="46" t="n">
        <v>114100.76</v>
      </c>
      <c r="J328" s="39" t="n">
        <v>0</v>
      </c>
      <c r="K328" s="39" t="n">
        <v>0</v>
      </c>
      <c r="L328" s="38" t="n">
        <v>12382.54</v>
      </c>
      <c r="M328" s="39" t="n">
        <v>110761.961</v>
      </c>
      <c r="N328" s="39" t="n">
        <v>127954.9099</v>
      </c>
      <c r="O328" s="39" t="n">
        <v>-17192.9489</v>
      </c>
      <c r="P328" s="39" t="n">
        <v>-10476.3010904175</v>
      </c>
      <c r="Q328" s="39"/>
      <c r="R328" s="39" t="n">
        <v>195107.097332</v>
      </c>
      <c r="S328" s="39" t="n">
        <v>13431.39</v>
      </c>
      <c r="T328" s="39" t="n">
        <v>53179.5</v>
      </c>
      <c r="U328" s="39" t="n">
        <v>74696.14</v>
      </c>
      <c r="V328" s="39" t="n">
        <v>60921.26</v>
      </c>
      <c r="W328" s="39"/>
      <c r="X328" s="39"/>
      <c r="Y328" s="48" t="n">
        <v>10.9893333333333</v>
      </c>
      <c r="Z328" s="48" t="n">
        <v>11.354</v>
      </c>
    </row>
    <row r="329" s="42" customFormat="true" ht="12.75" hidden="false" customHeight="false" outlineLevel="0" collapsed="false">
      <c r="A329" s="0" t="s">
        <v>76</v>
      </c>
      <c r="B329" s="0" t="n">
        <v>122</v>
      </c>
      <c r="C329" s="0" t="n">
        <v>1993</v>
      </c>
      <c r="D329" s="46" t="n">
        <v>3722.31</v>
      </c>
      <c r="E329" s="46" t="n">
        <v>3590.55</v>
      </c>
      <c r="F329" s="46" t="n">
        <v>8111.6694</v>
      </c>
      <c r="G329" s="46" t="n">
        <v>11397.51</v>
      </c>
      <c r="H329" s="46" t="n">
        <v>88487.19</v>
      </c>
      <c r="I329" s="46" t="n">
        <v>118611.55</v>
      </c>
      <c r="J329" s="39" t="n">
        <v>74.1167750967636</v>
      </c>
      <c r="K329" s="39" t="n">
        <v>0</v>
      </c>
      <c r="L329" s="38" t="n">
        <v>14610.45</v>
      </c>
      <c r="M329" s="39" t="n">
        <v>115005.736175097</v>
      </c>
      <c r="N329" s="39" t="n">
        <v>133599.61</v>
      </c>
      <c r="O329" s="39" t="n">
        <v>-18593.8738249032</v>
      </c>
      <c r="P329" s="39" t="n">
        <v>-11509.5304004981</v>
      </c>
      <c r="Q329" s="39"/>
      <c r="R329" s="39" t="n">
        <v>189708.94757</v>
      </c>
      <c r="S329" s="39" t="n">
        <v>13373.96</v>
      </c>
      <c r="T329" s="39" t="n">
        <v>58305.2</v>
      </c>
      <c r="U329" s="39" t="n">
        <v>75113.23</v>
      </c>
      <c r="V329" s="39" t="n">
        <v>60306.35</v>
      </c>
      <c r="W329" s="39"/>
      <c r="X329" s="39"/>
      <c r="Y329" s="48" t="n">
        <v>11.6321825</v>
      </c>
      <c r="Z329" s="48" t="n">
        <v>12.143</v>
      </c>
    </row>
    <row r="330" customFormat="false" ht="12.75" hidden="false" customHeight="false" outlineLevel="0" collapsed="false">
      <c r="A330" s="0" t="s">
        <v>76</v>
      </c>
      <c r="B330" s="0" t="n">
        <v>122</v>
      </c>
      <c r="C330" s="0" t="n">
        <v>1994</v>
      </c>
      <c r="D330" s="46" t="n">
        <v>4941.2</v>
      </c>
      <c r="E330" s="46" t="n">
        <v>5378.79</v>
      </c>
      <c r="F330" s="46" t="n">
        <v>9390.0996</v>
      </c>
      <c r="G330" s="46" t="n">
        <v>13246.42</v>
      </c>
      <c r="H330" s="46" t="n">
        <v>99772.09</v>
      </c>
      <c r="I330" s="46" t="n">
        <v>136794.61</v>
      </c>
      <c r="J330" s="39" t="n">
        <v>109.399215972286</v>
      </c>
      <c r="K330" s="39" t="n">
        <v>118.515817303309</v>
      </c>
      <c r="L330" s="38" t="n">
        <v>16822.11</v>
      </c>
      <c r="M330" s="39" t="n">
        <v>131034.898815972</v>
      </c>
      <c r="N330" s="39" t="n">
        <v>155538.335817303</v>
      </c>
      <c r="O330" s="39" t="n">
        <v>-24503.437001331</v>
      </c>
      <c r="P330" s="39" t="n">
        <v>-17583.1870166959</v>
      </c>
      <c r="R330" s="39" t="n">
        <v>203971.552302</v>
      </c>
      <c r="S330" s="39" t="n">
        <v>17731.79</v>
      </c>
      <c r="T330" s="39" t="n">
        <v>64089.71</v>
      </c>
      <c r="U330" s="39" t="n">
        <v>82040.3</v>
      </c>
      <c r="V330" s="39" t="n">
        <v>72704.9</v>
      </c>
      <c r="W330" s="39"/>
      <c r="X330" s="39"/>
      <c r="Y330" s="48" t="n">
        <v>11.4218249166667</v>
      </c>
      <c r="Z330" s="48" t="n">
        <v>10.969</v>
      </c>
    </row>
    <row r="331" customFormat="false" ht="12.75" hidden="false" customHeight="false" outlineLevel="0" collapsed="false">
      <c r="A331" s="0" t="s">
        <v>76</v>
      </c>
      <c r="B331" s="0" t="n">
        <v>122</v>
      </c>
      <c r="C331" s="0" t="n">
        <v>1995</v>
      </c>
      <c r="D331" s="46" t="n">
        <v>5868.36</v>
      </c>
      <c r="E331" s="46" t="n">
        <v>6988.5</v>
      </c>
      <c r="F331" s="46" t="n">
        <v>11706.979</v>
      </c>
      <c r="G331" s="46" t="n">
        <v>17535.689</v>
      </c>
      <c r="H331" s="46" t="n">
        <v>116574.15</v>
      </c>
      <c r="I331" s="46" t="n">
        <v>165136.8</v>
      </c>
      <c r="J331" s="39" t="n">
        <v>168.517049960349</v>
      </c>
      <c r="K331" s="39" t="n">
        <v>128.865979381443</v>
      </c>
      <c r="L331" s="38" t="n">
        <v>18730.07</v>
      </c>
      <c r="M331" s="39" t="n">
        <v>153048.07604996</v>
      </c>
      <c r="N331" s="39" t="n">
        <v>189789.854979381</v>
      </c>
      <c r="O331" s="39" t="n">
        <v>-36741.7789294211</v>
      </c>
      <c r="P331" s="39" t="n">
        <v>-29579.0443589493</v>
      </c>
      <c r="R331" s="39" t="n">
        <v>238549.566052</v>
      </c>
      <c r="S331" s="39" t="n">
        <v>21520.62</v>
      </c>
      <c r="T331" s="39" t="n">
        <v>82484.14</v>
      </c>
      <c r="U331" s="39" t="n">
        <v>95053.53</v>
      </c>
      <c r="V331" s="39" t="n">
        <v>82652.66</v>
      </c>
      <c r="W331" s="39"/>
      <c r="X331" s="39"/>
      <c r="Y331" s="48" t="n">
        <v>10.0814958333333</v>
      </c>
      <c r="Z331" s="48" t="n">
        <v>10.088</v>
      </c>
    </row>
    <row r="332" customFormat="false" ht="12.75" hidden="false" customHeight="false" outlineLevel="0" collapsed="false">
      <c r="A332" s="0" t="s">
        <v>76</v>
      </c>
      <c r="B332" s="0" t="n">
        <v>122</v>
      </c>
      <c r="C332" s="0" t="n">
        <v>1996</v>
      </c>
      <c r="D332" s="46" t="n">
        <v>6454.26</v>
      </c>
      <c r="E332" s="46" t="n">
        <v>9056.0498</v>
      </c>
      <c r="F332" s="46" t="n">
        <v>11867.811</v>
      </c>
      <c r="G332" s="46" t="n">
        <v>18258.17</v>
      </c>
      <c r="H332" s="46" t="n">
        <v>116578.42</v>
      </c>
      <c r="I332" s="46" t="n">
        <v>161840.42</v>
      </c>
      <c r="J332" s="39" t="n">
        <v>219.098046375753</v>
      </c>
      <c r="K332" s="39" t="n">
        <v>109.549023187877</v>
      </c>
      <c r="L332" s="38" t="n">
        <v>22864.81</v>
      </c>
      <c r="M332" s="39" t="n">
        <v>157984.399046376</v>
      </c>
      <c r="N332" s="39" t="n">
        <v>189264.188823188</v>
      </c>
      <c r="O332" s="39" t="n">
        <v>-31279.7897768121</v>
      </c>
      <c r="P332" s="39" t="n">
        <v>-27478.927607056</v>
      </c>
      <c r="R332" s="39" t="n">
        <v>234233.53427</v>
      </c>
      <c r="S332" s="39" t="n">
        <v>26848.64</v>
      </c>
      <c r="T332" s="39" t="n">
        <v>78619.68</v>
      </c>
      <c r="U332" s="39" t="n">
        <v>89729.78</v>
      </c>
      <c r="V332" s="39" t="n">
        <v>83220.74</v>
      </c>
      <c r="W332" s="39"/>
      <c r="X332" s="39"/>
      <c r="Y332" s="48" t="n">
        <v>10.5865575</v>
      </c>
      <c r="Z332" s="48" t="n">
        <v>10.954</v>
      </c>
    </row>
    <row r="333" customFormat="false" ht="12.75" hidden="false" customHeight="false" outlineLevel="0" collapsed="false">
      <c r="A333" s="0" t="s">
        <v>76</v>
      </c>
      <c r="B333" s="0" t="n">
        <v>122</v>
      </c>
      <c r="C333" s="0" t="n">
        <v>1997</v>
      </c>
      <c r="D333" s="46" t="n">
        <v>11501.62</v>
      </c>
      <c r="E333" s="46" t="n">
        <v>15661.68</v>
      </c>
      <c r="F333" s="46" t="n">
        <v>15158.711</v>
      </c>
      <c r="G333" s="46" t="n">
        <v>19694.449</v>
      </c>
      <c r="H333" s="46" t="n">
        <v>117402.2</v>
      </c>
      <c r="I333" s="46" t="n">
        <v>163550.38</v>
      </c>
      <c r="J333" s="39" t="n">
        <v>201.377345048682</v>
      </c>
      <c r="K333" s="39" t="n">
        <v>11.7945064513576</v>
      </c>
      <c r="L333" s="38" t="n">
        <v>19736.34</v>
      </c>
      <c r="M333" s="39" t="n">
        <v>164000.248345049</v>
      </c>
      <c r="N333" s="39" t="n">
        <v>198918.303506451</v>
      </c>
      <c r="O333" s="39" t="n">
        <v>-34918.0551614027</v>
      </c>
      <c r="P333" s="39" t="n">
        <v>-32783.7205194385</v>
      </c>
      <c r="R333" s="39" t="n">
        <v>207126.114984</v>
      </c>
      <c r="S333" s="39" t="n">
        <v>32549.35</v>
      </c>
      <c r="T333" s="39" t="n">
        <v>81429.59</v>
      </c>
      <c r="U333" s="39" t="n">
        <v>84852.85</v>
      </c>
      <c r="V333" s="39" t="n">
        <v>82120.79</v>
      </c>
      <c r="W333" s="39"/>
      <c r="X333" s="39"/>
      <c r="Y333" s="48" t="n">
        <v>12.2042441666667</v>
      </c>
      <c r="Z333" s="48" t="n">
        <v>12.633</v>
      </c>
    </row>
    <row r="334" customFormat="false" ht="12.75" hidden="false" customHeight="false" outlineLevel="0" collapsed="false">
      <c r="A334" s="0" t="s">
        <v>76</v>
      </c>
      <c r="B334" s="0" t="n">
        <v>122</v>
      </c>
      <c r="C334" s="0" t="n">
        <v>1998</v>
      </c>
      <c r="D334" s="46" t="n">
        <v>17225.27</v>
      </c>
      <c r="E334" s="46" t="n">
        <v>15622.81</v>
      </c>
      <c r="F334" s="46" t="n">
        <v>18725.811</v>
      </c>
      <c r="G334" s="46" t="n">
        <v>23836.58</v>
      </c>
      <c r="H334" s="46" t="n">
        <v>132481.69</v>
      </c>
      <c r="I334" s="46" t="n">
        <v>197087.32</v>
      </c>
      <c r="J334" s="39" t="n">
        <v>0</v>
      </c>
      <c r="K334" s="39" t="n">
        <v>0</v>
      </c>
      <c r="L334" s="38" t="n">
        <v>22432.43</v>
      </c>
      <c r="M334" s="39" t="n">
        <v>190865.201</v>
      </c>
      <c r="N334" s="39" t="n">
        <v>236546.71</v>
      </c>
      <c r="O334" s="39" t="n">
        <v>-45681.509</v>
      </c>
      <c r="P334" s="39" t="n">
        <v>-41691.1120232764</v>
      </c>
      <c r="R334" s="39" t="n">
        <v>212439.259725</v>
      </c>
      <c r="S334" s="39" t="n">
        <v>41522.22</v>
      </c>
      <c r="T334" s="39" t="n">
        <v>106051.7</v>
      </c>
      <c r="U334" s="39" t="n">
        <v>90959.47</v>
      </c>
      <c r="V334" s="39" t="n">
        <v>91035.62</v>
      </c>
      <c r="W334" s="39"/>
      <c r="X334" s="39"/>
      <c r="Y334" s="48" t="n">
        <v>12.379065</v>
      </c>
      <c r="Z334" s="48" t="n">
        <v>11.747</v>
      </c>
    </row>
    <row r="335" customFormat="false" ht="12.75" hidden="false" customHeight="false" outlineLevel="0" collapsed="false">
      <c r="A335" s="0" t="s">
        <v>76</v>
      </c>
      <c r="B335" s="0" t="n">
        <v>122</v>
      </c>
      <c r="C335" s="0" t="n">
        <v>1999</v>
      </c>
      <c r="D335" s="46" t="n">
        <v>28935.8</v>
      </c>
      <c r="E335" s="46" t="n">
        <v>14745.02</v>
      </c>
      <c r="F335" s="46" t="n">
        <v>20457.674</v>
      </c>
      <c r="G335" s="46" t="n">
        <v>23991.25</v>
      </c>
      <c r="H335" s="46" t="n">
        <v>157599.03</v>
      </c>
      <c r="I335" s="46" t="n">
        <v>224257.26</v>
      </c>
      <c r="J335" s="39" t="n">
        <v>0</v>
      </c>
      <c r="K335" s="39" t="n">
        <v>0</v>
      </c>
      <c r="L335" s="38" t="n">
        <v>15120.49</v>
      </c>
      <c r="M335" s="39" t="n">
        <v>222112.994</v>
      </c>
      <c r="N335" s="39" t="n">
        <v>262993.53</v>
      </c>
      <c r="O335" s="39" t="n">
        <v>-40880.536</v>
      </c>
      <c r="P335" s="39" t="n">
        <v>-37069.7850694305</v>
      </c>
      <c r="R335" s="39" t="n">
        <v>211206.480167</v>
      </c>
      <c r="S335" s="39" t="n">
        <v>64363.11</v>
      </c>
      <c r="T335" s="39" t="n">
        <v>124308.7</v>
      </c>
      <c r="U335" s="39" t="n">
        <v>93235.92</v>
      </c>
      <c r="V335" s="39" t="n">
        <v>99948.56</v>
      </c>
      <c r="W335" s="39"/>
      <c r="X335" s="39"/>
      <c r="Y335" s="48" t="n">
        <v>13.0138798157249</v>
      </c>
      <c r="Z335" s="48" t="n">
        <v>13.6430542010896</v>
      </c>
    </row>
    <row r="336" customFormat="false" ht="12.75" hidden="false" customHeight="false" outlineLevel="0" collapsed="false">
      <c r="A336" s="0" t="s">
        <v>76</v>
      </c>
      <c r="B336" s="0" t="n">
        <v>122</v>
      </c>
      <c r="C336" s="0" t="n">
        <v>2000</v>
      </c>
      <c r="D336" s="46" t="n">
        <v>42698.31875</v>
      </c>
      <c r="E336" s="46" t="n">
        <v>19569.3455</v>
      </c>
      <c r="F336" s="46" t="n">
        <v>26261.5015</v>
      </c>
      <c r="G336" s="46" t="n">
        <v>31279.5019</v>
      </c>
      <c r="H336" s="46" t="n">
        <v>174967.1258</v>
      </c>
      <c r="I336" s="46" t="n">
        <v>248184.54185</v>
      </c>
      <c r="J336" s="39" t="n">
        <v>0</v>
      </c>
      <c r="K336" s="39" t="n">
        <v>0</v>
      </c>
      <c r="L336" s="38" t="n">
        <v>14318.56</v>
      </c>
      <c r="M336" s="39" t="n">
        <v>258245.50605</v>
      </c>
      <c r="N336" s="39" t="n">
        <v>299033.38925</v>
      </c>
      <c r="O336" s="39" t="n">
        <v>-40787.8832</v>
      </c>
      <c r="P336" s="39" t="n">
        <v>-37479.7703516774</v>
      </c>
      <c r="R336" s="39" t="n">
        <v>191761.107657</v>
      </c>
      <c r="S336" s="39" t="n">
        <v>72981.81345</v>
      </c>
      <c r="T336" s="39" t="n">
        <v>141512.301</v>
      </c>
      <c r="U336" s="39" t="n">
        <v>101985.31235</v>
      </c>
      <c r="V336" s="39" t="n">
        <v>106672.24085</v>
      </c>
      <c r="W336" s="39"/>
      <c r="X336" s="39"/>
      <c r="Y336" s="48" t="n">
        <v>15.0488658923181</v>
      </c>
      <c r="Z336" s="48" t="n">
        <v>14.7295134340834</v>
      </c>
    </row>
    <row r="337" customFormat="false" ht="12.75" hidden="false" customHeight="false" outlineLevel="0" collapsed="false">
      <c r="A337" s="0" t="s">
        <v>76</v>
      </c>
      <c r="B337" s="0" t="n">
        <v>122</v>
      </c>
      <c r="C337" s="0" t="n">
        <v>2001</v>
      </c>
      <c r="D337" s="46" t="n">
        <v>31190.3200096334</v>
      </c>
      <c r="E337" s="46" t="n">
        <v>14919.7972262164</v>
      </c>
      <c r="F337" s="46" t="n">
        <v>29934.0539428637</v>
      </c>
      <c r="G337" s="46" t="n">
        <v>35163.9959263131</v>
      </c>
      <c r="H337" s="46" t="n">
        <v>191173.720063432</v>
      </c>
      <c r="I337" s="46" t="n">
        <v>265121.563036362</v>
      </c>
      <c r="J337" s="39" t="n">
        <v>0</v>
      </c>
      <c r="K337" s="39" t="n">
        <v>0</v>
      </c>
      <c r="L337" s="38" t="n">
        <v>12509.15</v>
      </c>
      <c r="M337" s="39" t="n">
        <v>264807.24401593</v>
      </c>
      <c r="N337" s="39" t="n">
        <v>315205.356188891</v>
      </c>
      <c r="O337" s="39" t="n">
        <v>-50398.1121729615</v>
      </c>
      <c r="P337" s="39" t="n">
        <v>-47296.5529643932</v>
      </c>
      <c r="R337" s="39" t="n">
        <v>190318.614898</v>
      </c>
      <c r="S337" s="39" t="n">
        <v>81267.7732706294</v>
      </c>
      <c r="T337" s="39" t="n">
        <v>156473.396386372</v>
      </c>
      <c r="U337" s="39" t="n">
        <v>109905.946792803</v>
      </c>
      <c r="V337" s="39" t="n">
        <v>108648.166649989</v>
      </c>
      <c r="W337" s="39"/>
      <c r="X337" s="39"/>
      <c r="Y337" s="48" t="n">
        <v>15.4940530786931</v>
      </c>
      <c r="Z337" s="48" t="n">
        <v>15.5518123799099</v>
      </c>
    </row>
    <row r="338" customFormat="false" ht="12.75" hidden="false" customHeight="false" outlineLevel="0" collapsed="false">
      <c r="A338" s="0" t="s">
        <v>76</v>
      </c>
      <c r="B338" s="0" t="n">
        <v>122</v>
      </c>
      <c r="C338" s="0" t="n">
        <v>2002</v>
      </c>
      <c r="D338" s="46" t="n">
        <v>30047.4850416734</v>
      </c>
      <c r="E338" s="46" t="n">
        <v>17235.4448254188</v>
      </c>
      <c r="F338" s="46" t="n">
        <v>44076.4207955906</v>
      </c>
      <c r="G338" s="46" t="n">
        <v>44618.1542145826</v>
      </c>
      <c r="H338" s="46" t="n">
        <v>248068.045056013</v>
      </c>
      <c r="I338" s="46" t="n">
        <v>317184.431787676</v>
      </c>
      <c r="J338" s="39" t="n">
        <v>0</v>
      </c>
      <c r="K338" s="39" t="n">
        <v>0</v>
      </c>
      <c r="L338" s="38" t="n">
        <v>9683.21272753</v>
      </c>
      <c r="M338" s="39" t="n">
        <v>331875.163620807</v>
      </c>
      <c r="N338" s="39" t="n">
        <v>379038.030827678</v>
      </c>
      <c r="O338" s="39" t="n">
        <v>-47162.867206871</v>
      </c>
      <c r="P338" s="39" t="n">
        <v>-43665.3171719227</v>
      </c>
      <c r="R338" s="39" t="n">
        <v>206683.962461</v>
      </c>
      <c r="S338" s="39" t="n">
        <v>122436.547990396</v>
      </c>
      <c r="T338" s="39" t="n">
        <v>201037.380807637</v>
      </c>
      <c r="U338" s="39" t="n">
        <v>125631.497065616</v>
      </c>
      <c r="V338" s="39" t="n">
        <v>116147.050980039</v>
      </c>
      <c r="W338" s="39"/>
      <c r="X338" s="39"/>
      <c r="Y338" s="48" t="n">
        <v>14.7320667575119</v>
      </c>
      <c r="Z338" s="48" t="n">
        <v>13.0693356063837</v>
      </c>
    </row>
    <row r="339" customFormat="false" ht="12.75" hidden="false" customHeight="false" outlineLevel="0" collapsed="false">
      <c r="A339" s="0" t="s">
        <v>76</v>
      </c>
      <c r="B339" s="0" t="n">
        <v>122</v>
      </c>
      <c r="C339" s="0" t="n">
        <v>2003</v>
      </c>
      <c r="D339" s="46" t="n">
        <v>44149.428</v>
      </c>
      <c r="E339" s="46" t="n">
        <v>26469.954</v>
      </c>
      <c r="F339" s="46" t="n">
        <v>58295.028</v>
      </c>
      <c r="G339" s="46" t="n">
        <v>56529.354</v>
      </c>
      <c r="H339" s="46" t="n">
        <v>328487.355</v>
      </c>
      <c r="I339" s="46" t="n">
        <v>397881.627</v>
      </c>
      <c r="J339" s="39" t="n">
        <v>0</v>
      </c>
      <c r="K339" s="39" t="n">
        <v>0</v>
      </c>
      <c r="L339" s="38" t="n">
        <v>8470.01363722</v>
      </c>
      <c r="M339" s="39" t="n">
        <v>439401.82463722</v>
      </c>
      <c r="N339" s="39" t="n">
        <v>480880.935</v>
      </c>
      <c r="O339" s="39" t="n">
        <v>-41479.1103627799</v>
      </c>
      <c r="P339" s="39" t="n">
        <v>-37220.2741627829</v>
      </c>
      <c r="R339" s="39" t="n">
        <v>252516.381653</v>
      </c>
      <c r="S339" s="39" t="n">
        <v>162885.321</v>
      </c>
      <c r="T339" s="39" t="n">
        <v>255200.517</v>
      </c>
      <c r="U339" s="39" t="n">
        <v>165602.034</v>
      </c>
      <c r="V339" s="39" t="n">
        <v>142681.11</v>
      </c>
      <c r="W339" s="39"/>
      <c r="X339" s="39"/>
      <c r="Y339" s="48" t="n">
        <v>12.2846868554813</v>
      </c>
      <c r="Z339" s="48" t="n">
        <v>10.8517911721414</v>
      </c>
    </row>
    <row r="340" customFormat="false" ht="12.75" hidden="false" customHeight="false" outlineLevel="0" collapsed="false">
      <c r="A340" s="0" t="s">
        <v>76</v>
      </c>
      <c r="B340" s="0" t="n">
        <v>122</v>
      </c>
      <c r="C340" s="0" t="n">
        <v>2004</v>
      </c>
      <c r="D340" s="46" t="n">
        <v>54934.8551</v>
      </c>
      <c r="E340" s="46" t="n">
        <v>45180.857</v>
      </c>
      <c r="F340" s="46" t="n">
        <v>70996.7383</v>
      </c>
      <c r="G340" s="46" t="n">
        <v>65841.6410623679</v>
      </c>
      <c r="H340" s="46" t="n">
        <v>410718.984071124</v>
      </c>
      <c r="I340" s="46" t="n">
        <v>499266.772970679</v>
      </c>
      <c r="J340" s="39" t="n">
        <v>0</v>
      </c>
      <c r="K340" s="39" t="n">
        <v>0</v>
      </c>
      <c r="L340" s="38" t="n">
        <v>7858.35330488975</v>
      </c>
      <c r="M340" s="39" t="n">
        <v>544508.930776014</v>
      </c>
      <c r="N340" s="39" t="n">
        <v>610289.271033047</v>
      </c>
      <c r="O340" s="39" t="n">
        <v>-65780.3402570325</v>
      </c>
      <c r="P340" s="39" t="n">
        <v>-61450.2245570326</v>
      </c>
      <c r="R340" s="39" t="n">
        <v>289418.581864</v>
      </c>
      <c r="S340" s="39" t="n">
        <v>209604.0343</v>
      </c>
      <c r="T340" s="39" t="n">
        <v>302946.0231</v>
      </c>
      <c r="U340" s="39" t="n">
        <v>201114.949771124</v>
      </c>
      <c r="V340" s="39" t="n">
        <v>196320.749870679</v>
      </c>
      <c r="W340" s="39"/>
      <c r="X340" s="39"/>
      <c r="Y340" s="48" t="n">
        <v>11.1662249623911</v>
      </c>
      <c r="Z340" s="48" t="n">
        <v>10.0622658031089</v>
      </c>
    </row>
    <row r="341" customFormat="false" ht="12.75" hidden="false" customHeight="false" outlineLevel="0" collapsed="false">
      <c r="A341" s="0" t="s">
        <v>76</v>
      </c>
      <c r="B341" s="0" t="n">
        <v>122</v>
      </c>
      <c r="C341" s="0" t="n">
        <v>2005</v>
      </c>
      <c r="D341" s="46" t="n">
        <v>63565.7751</v>
      </c>
      <c r="E341" s="46" t="n">
        <v>59237.4558</v>
      </c>
      <c r="F341" s="46" t="n">
        <v>149146.091050968</v>
      </c>
      <c r="G341" s="46" t="n">
        <v>157301.472772185</v>
      </c>
      <c r="H341" s="46" t="n">
        <v>426292.870662743</v>
      </c>
      <c r="I341" s="46" t="n">
        <v>495441.873100133</v>
      </c>
      <c r="J341" s="39" t="n">
        <v>0</v>
      </c>
      <c r="K341" s="39" t="n">
        <v>0</v>
      </c>
      <c r="L341" s="38" t="n">
        <v>6839.05370568725</v>
      </c>
      <c r="M341" s="39" t="n">
        <v>645843.790519398</v>
      </c>
      <c r="N341" s="39" t="n">
        <v>711980.801672318</v>
      </c>
      <c r="O341" s="39" t="n">
        <v>-66137.0111529201</v>
      </c>
      <c r="P341" s="39" t="n">
        <v>-61144.3227633201</v>
      </c>
      <c r="R341" s="39" t="n">
        <v>304528.671591</v>
      </c>
      <c r="S341" s="39" t="n">
        <v>220607.4391</v>
      </c>
      <c r="T341" s="39" t="n">
        <v>291378.8218</v>
      </c>
      <c r="U341" s="39" t="n">
        <v>205685.431562743</v>
      </c>
      <c r="V341" s="39" t="n">
        <v>204063.051300133</v>
      </c>
      <c r="W341" s="39"/>
      <c r="X341" s="39"/>
      <c r="Y341" s="48" t="n">
        <v>11.1489632859113</v>
      </c>
      <c r="Z341" s="48" t="n">
        <v>11.6180488687078</v>
      </c>
    </row>
    <row r="342" customFormat="false" ht="12.75" hidden="false" customHeight="false" outlineLevel="0" collapsed="false">
      <c r="A342" s="0" t="s">
        <v>76</v>
      </c>
      <c r="B342" s="0" t="n">
        <v>122</v>
      </c>
      <c r="C342" s="0" t="n">
        <v>2006</v>
      </c>
      <c r="D342" s="46" t="n">
        <v>87889.760127537</v>
      </c>
      <c r="E342" s="46" t="n">
        <v>92956.842512442</v>
      </c>
      <c r="F342" s="46" t="n">
        <v>184115.560253523</v>
      </c>
      <c r="G342" s="46" t="n">
        <v>192199.135929864</v>
      </c>
      <c r="H342" s="46" t="n">
        <v>563989.977214584</v>
      </c>
      <c r="I342" s="46" t="n">
        <v>633598.704199158</v>
      </c>
      <c r="J342" s="39" t="n">
        <v>4632.235954431</v>
      </c>
      <c r="K342" s="39" t="n">
        <v>4651.117812405</v>
      </c>
      <c r="L342" s="38" t="n">
        <v>7010.0066816252</v>
      </c>
      <c r="M342" s="39" t="n">
        <v>847637.5402317</v>
      </c>
      <c r="N342" s="39" t="n">
        <v>923405.800453869</v>
      </c>
      <c r="O342" s="39" t="n">
        <v>-75768.2602221688</v>
      </c>
      <c r="P342" s="39" t="n">
        <v>-69867.2752481009</v>
      </c>
      <c r="Q342" s="44"/>
      <c r="R342" s="44" t="n">
        <v>323071.431885</v>
      </c>
      <c r="S342" s="39" t="n">
        <v>264511.03788639</v>
      </c>
      <c r="T342" s="39" t="n">
        <v>354350.813489715</v>
      </c>
      <c r="U342" s="39" t="n">
        <v>299478.939328194</v>
      </c>
      <c r="V342" s="39" t="n">
        <v>279247.890709443</v>
      </c>
      <c r="W342" s="39"/>
      <c r="X342" s="39"/>
      <c r="Y342" s="48" t="n">
        <v>11.0521985332215</v>
      </c>
      <c r="Z342" s="48" t="n">
        <v>10.4068430147415</v>
      </c>
    </row>
    <row r="343" customFormat="false" ht="12.75" hidden="false" customHeight="false" outlineLevel="0" collapsed="false">
      <c r="A343" s="0" t="s">
        <v>76</v>
      </c>
      <c r="B343" s="0" t="n">
        <v>122</v>
      </c>
      <c r="C343" s="0" t="n">
        <v>2007</v>
      </c>
      <c r="D343" s="46" t="n">
        <v>100077.684983277</v>
      </c>
      <c r="E343" s="46" t="n">
        <v>105117.811814274</v>
      </c>
      <c r="F343" s="46" t="n">
        <v>240885.304258112</v>
      </c>
      <c r="G343" s="46" t="n">
        <v>247867.717905074</v>
      </c>
      <c r="H343" s="46" t="n">
        <v>689433.708208917</v>
      </c>
      <c r="I343" s="46" t="n">
        <v>754454.689306977</v>
      </c>
      <c r="J343" s="39" t="n">
        <v>7297.3475474193</v>
      </c>
      <c r="K343" s="39" t="n">
        <v>8421.7151662203</v>
      </c>
      <c r="L343" s="38" t="n">
        <v>10688.5387129763</v>
      </c>
      <c r="M343" s="39" t="n">
        <v>1048382.5837107</v>
      </c>
      <c r="N343" s="39" t="n">
        <v>1115861.93419255</v>
      </c>
      <c r="O343" s="39" t="n">
        <v>-67479.3504818444</v>
      </c>
      <c r="P343" s="39" t="n">
        <v>-59948.5448683475</v>
      </c>
      <c r="Q343" s="44"/>
      <c r="R343" s="44" t="n">
        <v>371218.568339</v>
      </c>
      <c r="S343" s="39" t="n">
        <v>304949.767711415</v>
      </c>
      <c r="T343" s="39" t="n">
        <v>429178.545978191</v>
      </c>
      <c r="U343" s="39" t="n">
        <v>384483.940497502</v>
      </c>
      <c r="V343" s="39" t="n">
        <v>325276.143328786</v>
      </c>
      <c r="W343" s="39"/>
      <c r="X343" s="39"/>
      <c r="Y343" s="48" t="n">
        <v>10.1301430915908</v>
      </c>
      <c r="Z343" s="48" t="n">
        <v>9.31038125834835</v>
      </c>
    </row>
    <row r="344" customFormat="false" ht="12.75" hidden="false" customHeight="false" outlineLevel="0" collapsed="false">
      <c r="A344" s="0" t="s">
        <v>325</v>
      </c>
      <c r="B344" s="0" t="n">
        <v>912</v>
      </c>
      <c r="C344" s="0" t="n">
        <v>1970</v>
      </c>
      <c r="D344" s="46"/>
      <c r="E344" s="46"/>
      <c r="F344" s="46"/>
      <c r="G344" s="46"/>
      <c r="H344" s="46"/>
      <c r="I344" s="46"/>
      <c r="J344" s="39"/>
      <c r="K344" s="39"/>
      <c r="R344" s="39"/>
      <c r="Y344" s="48"/>
      <c r="Z344" s="48"/>
    </row>
    <row r="345" customFormat="false" ht="12.75" hidden="false" customHeight="false" outlineLevel="0" collapsed="false">
      <c r="A345" s="0" t="s">
        <v>325</v>
      </c>
      <c r="B345" s="0" t="n">
        <v>912</v>
      </c>
      <c r="C345" s="0" t="n">
        <v>1971</v>
      </c>
      <c r="D345" s="46"/>
      <c r="E345" s="46"/>
      <c r="F345" s="46"/>
      <c r="G345" s="46"/>
      <c r="H345" s="46"/>
      <c r="I345" s="46"/>
      <c r="J345" s="39"/>
      <c r="K345" s="39"/>
      <c r="R345" s="39"/>
      <c r="Y345" s="48"/>
      <c r="Z345" s="48"/>
    </row>
    <row r="346" customFormat="false" ht="12.75" hidden="false" customHeight="false" outlineLevel="0" collapsed="false">
      <c r="A346" s="0" t="s">
        <v>325</v>
      </c>
      <c r="B346" s="0" t="n">
        <v>912</v>
      </c>
      <c r="C346" s="0" t="n">
        <v>1972</v>
      </c>
      <c r="D346" s="46"/>
      <c r="E346" s="46"/>
      <c r="F346" s="46"/>
      <c r="G346" s="46"/>
      <c r="H346" s="46"/>
      <c r="I346" s="46"/>
      <c r="J346" s="39"/>
      <c r="K346" s="39"/>
      <c r="R346" s="39"/>
      <c r="Y346" s="48"/>
      <c r="Z346" s="48"/>
    </row>
    <row r="347" customFormat="false" ht="12.75" hidden="false" customHeight="false" outlineLevel="0" collapsed="false">
      <c r="A347" s="0" t="s">
        <v>325</v>
      </c>
      <c r="B347" s="0" t="n">
        <v>912</v>
      </c>
      <c r="C347" s="0" t="n">
        <v>1973</v>
      </c>
      <c r="D347" s="46"/>
      <c r="E347" s="46"/>
      <c r="F347" s="46"/>
      <c r="G347" s="46"/>
      <c r="H347" s="46"/>
      <c r="I347" s="46"/>
      <c r="J347" s="39"/>
      <c r="K347" s="39"/>
      <c r="R347" s="39"/>
      <c r="Y347" s="48"/>
      <c r="Z347" s="48"/>
    </row>
    <row r="348" customFormat="false" ht="12.75" hidden="false" customHeight="false" outlineLevel="0" collapsed="false">
      <c r="A348" s="0" t="s">
        <v>325</v>
      </c>
      <c r="B348" s="0" t="n">
        <v>912</v>
      </c>
      <c r="C348" s="0" t="n">
        <v>1974</v>
      </c>
      <c r="D348" s="46"/>
      <c r="E348" s="46"/>
      <c r="F348" s="46"/>
      <c r="G348" s="46"/>
      <c r="H348" s="46"/>
      <c r="I348" s="46"/>
      <c r="J348" s="39"/>
      <c r="K348" s="39"/>
      <c r="R348" s="39"/>
      <c r="Y348" s="48"/>
      <c r="Z348" s="48"/>
    </row>
    <row r="349" customFormat="false" ht="12.75" hidden="false" customHeight="false" outlineLevel="0" collapsed="false">
      <c r="A349" s="0" t="s">
        <v>325</v>
      </c>
      <c r="B349" s="0" t="n">
        <v>912</v>
      </c>
      <c r="C349" s="0" t="n">
        <v>1975</v>
      </c>
      <c r="D349" s="46"/>
      <c r="E349" s="46"/>
      <c r="F349" s="46"/>
      <c r="G349" s="46"/>
      <c r="H349" s="46"/>
      <c r="I349" s="46"/>
      <c r="J349" s="39"/>
      <c r="K349" s="39"/>
      <c r="R349" s="39"/>
      <c r="Y349" s="48"/>
      <c r="Z349" s="48"/>
    </row>
    <row r="350" customFormat="false" ht="12.75" hidden="false" customHeight="false" outlineLevel="0" collapsed="false">
      <c r="A350" s="0" t="s">
        <v>325</v>
      </c>
      <c r="B350" s="0" t="n">
        <v>912</v>
      </c>
      <c r="C350" s="0" t="n">
        <v>1976</v>
      </c>
      <c r="D350" s="46"/>
      <c r="E350" s="46"/>
      <c r="F350" s="46"/>
      <c r="G350" s="46"/>
      <c r="H350" s="46"/>
      <c r="I350" s="46"/>
      <c r="J350" s="39"/>
      <c r="K350" s="39"/>
      <c r="R350" s="39"/>
      <c r="Y350" s="48"/>
      <c r="Z350" s="48"/>
    </row>
    <row r="351" customFormat="false" ht="12.75" hidden="false" customHeight="false" outlineLevel="0" collapsed="false">
      <c r="A351" s="0" t="s">
        <v>325</v>
      </c>
      <c r="B351" s="0" t="n">
        <v>912</v>
      </c>
      <c r="C351" s="0" t="n">
        <v>1977</v>
      </c>
      <c r="D351" s="46"/>
      <c r="E351" s="46"/>
      <c r="F351" s="46"/>
      <c r="G351" s="46"/>
      <c r="H351" s="46"/>
      <c r="I351" s="46"/>
      <c r="J351" s="39"/>
      <c r="K351" s="39"/>
      <c r="R351" s="39"/>
      <c r="Y351" s="48"/>
      <c r="Z351" s="48"/>
    </row>
    <row r="352" customFormat="false" ht="12.75" hidden="false" customHeight="false" outlineLevel="0" collapsed="false">
      <c r="A352" s="0" t="s">
        <v>325</v>
      </c>
      <c r="B352" s="0" t="n">
        <v>912</v>
      </c>
      <c r="C352" s="0" t="n">
        <v>1978</v>
      </c>
      <c r="D352" s="46"/>
      <c r="E352" s="46"/>
      <c r="F352" s="46"/>
      <c r="G352" s="46"/>
      <c r="H352" s="46"/>
      <c r="I352" s="46"/>
      <c r="J352" s="39"/>
      <c r="K352" s="39"/>
      <c r="R352" s="39"/>
      <c r="Y352" s="48"/>
      <c r="Z352" s="48"/>
    </row>
    <row r="353" customFormat="false" ht="12.75" hidden="false" customHeight="false" outlineLevel="0" collapsed="false">
      <c r="A353" s="0" t="s">
        <v>325</v>
      </c>
      <c r="B353" s="0" t="n">
        <v>912</v>
      </c>
      <c r="C353" s="0" t="n">
        <v>1979</v>
      </c>
      <c r="D353" s="46"/>
      <c r="E353" s="46"/>
      <c r="F353" s="46"/>
      <c r="G353" s="46"/>
      <c r="H353" s="46"/>
      <c r="I353" s="46"/>
      <c r="J353" s="39"/>
      <c r="K353" s="39"/>
      <c r="R353" s="39"/>
      <c r="Y353" s="48"/>
      <c r="Z353" s="48"/>
    </row>
    <row r="354" customFormat="false" ht="12.75" hidden="false" customHeight="false" outlineLevel="0" collapsed="false">
      <c r="A354" s="0" t="s">
        <v>325</v>
      </c>
      <c r="B354" s="0" t="n">
        <v>912</v>
      </c>
      <c r="C354" s="0" t="n">
        <v>1980</v>
      </c>
      <c r="D354" s="46"/>
      <c r="E354" s="46"/>
      <c r="F354" s="46"/>
      <c r="G354" s="46"/>
      <c r="H354" s="46"/>
      <c r="I354" s="46"/>
      <c r="J354" s="39"/>
      <c r="K354" s="39"/>
      <c r="R354" s="39"/>
      <c r="Y354" s="48"/>
      <c r="Z354" s="48"/>
    </row>
    <row r="355" customFormat="false" ht="12.75" hidden="false" customHeight="false" outlineLevel="0" collapsed="false">
      <c r="A355" s="0" t="s">
        <v>325</v>
      </c>
      <c r="B355" s="0" t="n">
        <v>912</v>
      </c>
      <c r="C355" s="0" t="n">
        <v>1981</v>
      </c>
      <c r="D355" s="46"/>
      <c r="E355" s="46"/>
      <c r="F355" s="46"/>
      <c r="G355" s="46"/>
      <c r="H355" s="46"/>
      <c r="I355" s="46"/>
      <c r="J355" s="39"/>
      <c r="K355" s="39"/>
      <c r="R355" s="39"/>
      <c r="Y355" s="48"/>
      <c r="Z355" s="48"/>
    </row>
    <row r="356" customFormat="false" ht="12.75" hidden="false" customHeight="false" outlineLevel="0" collapsed="false">
      <c r="A356" s="0" t="s">
        <v>325</v>
      </c>
      <c r="B356" s="0" t="n">
        <v>912</v>
      </c>
      <c r="C356" s="0" t="n">
        <v>1982</v>
      </c>
      <c r="D356" s="46"/>
      <c r="E356" s="46"/>
      <c r="F356" s="46"/>
      <c r="G356" s="46"/>
      <c r="H356" s="46"/>
      <c r="I356" s="46"/>
      <c r="J356" s="39"/>
      <c r="K356" s="39"/>
      <c r="R356" s="39"/>
      <c r="Y356" s="48"/>
      <c r="Z356" s="48"/>
    </row>
    <row r="357" customFormat="false" ht="12.75" hidden="false" customHeight="false" outlineLevel="0" collapsed="false">
      <c r="A357" s="0" t="s">
        <v>325</v>
      </c>
      <c r="B357" s="0" t="n">
        <v>912</v>
      </c>
      <c r="C357" s="0" t="n">
        <v>1983</v>
      </c>
      <c r="D357" s="46"/>
      <c r="E357" s="46"/>
      <c r="F357" s="46"/>
      <c r="G357" s="46"/>
      <c r="H357" s="46"/>
      <c r="I357" s="46"/>
      <c r="J357" s="39"/>
      <c r="K357" s="39"/>
      <c r="R357" s="39"/>
      <c r="Y357" s="48"/>
      <c r="Z357" s="48"/>
    </row>
    <row r="358" customFormat="false" ht="12.75" hidden="false" customHeight="false" outlineLevel="0" collapsed="false">
      <c r="A358" s="0" t="s">
        <v>325</v>
      </c>
      <c r="B358" s="0" t="n">
        <v>912</v>
      </c>
      <c r="C358" s="0" t="n">
        <v>1984</v>
      </c>
      <c r="D358" s="46"/>
      <c r="E358" s="46"/>
      <c r="F358" s="46"/>
      <c r="G358" s="46"/>
      <c r="H358" s="46"/>
      <c r="I358" s="46"/>
      <c r="J358" s="39"/>
      <c r="K358" s="39"/>
      <c r="R358" s="39"/>
      <c r="Y358" s="48"/>
      <c r="Z358" s="48"/>
    </row>
    <row r="359" customFormat="false" ht="12.75" hidden="false" customHeight="false" outlineLevel="0" collapsed="false">
      <c r="A359" s="0" t="s">
        <v>325</v>
      </c>
      <c r="B359" s="0" t="n">
        <v>912</v>
      </c>
      <c r="C359" s="0" t="n">
        <v>1985</v>
      </c>
      <c r="D359" s="46"/>
      <c r="E359" s="46"/>
      <c r="F359" s="46"/>
      <c r="G359" s="46"/>
      <c r="H359" s="46"/>
      <c r="I359" s="46"/>
      <c r="J359" s="39"/>
      <c r="K359" s="39"/>
      <c r="R359" s="39"/>
      <c r="Y359" s="48"/>
      <c r="Z359" s="48"/>
    </row>
    <row r="360" customFormat="false" ht="12.75" hidden="false" customHeight="false" outlineLevel="0" collapsed="false">
      <c r="A360" s="0" t="s">
        <v>325</v>
      </c>
      <c r="B360" s="0" t="n">
        <v>912</v>
      </c>
      <c r="C360" s="0" t="n">
        <v>1986</v>
      </c>
      <c r="D360" s="46"/>
      <c r="E360" s="46"/>
      <c r="F360" s="46"/>
      <c r="G360" s="46"/>
      <c r="H360" s="46"/>
      <c r="I360" s="46"/>
      <c r="J360" s="39"/>
      <c r="K360" s="39"/>
      <c r="R360" s="39"/>
      <c r="Y360" s="48"/>
      <c r="Z360" s="48"/>
    </row>
    <row r="361" customFormat="false" ht="12.75" hidden="false" customHeight="false" outlineLevel="0" collapsed="false">
      <c r="A361" s="0" t="s">
        <v>325</v>
      </c>
      <c r="B361" s="0" t="n">
        <v>912</v>
      </c>
      <c r="C361" s="0" t="n">
        <v>1987</v>
      </c>
      <c r="D361" s="46"/>
      <c r="E361" s="46"/>
      <c r="F361" s="46"/>
      <c r="G361" s="46"/>
      <c r="H361" s="46"/>
      <c r="I361" s="46"/>
      <c r="J361" s="39"/>
      <c r="K361" s="39"/>
      <c r="R361" s="39"/>
      <c r="Y361" s="48"/>
      <c r="Z361" s="48"/>
    </row>
    <row r="362" customFormat="false" ht="12.75" hidden="false" customHeight="false" outlineLevel="0" collapsed="false">
      <c r="A362" s="0" t="s">
        <v>325</v>
      </c>
      <c r="B362" s="0" t="n">
        <v>912</v>
      </c>
      <c r="C362" s="0" t="n">
        <v>1988</v>
      </c>
      <c r="D362" s="46"/>
      <c r="E362" s="46"/>
      <c r="F362" s="46"/>
      <c r="G362" s="46"/>
      <c r="H362" s="46"/>
      <c r="I362" s="46"/>
      <c r="J362" s="39"/>
      <c r="K362" s="39"/>
      <c r="R362" s="39"/>
      <c r="Y362" s="48"/>
      <c r="Z362" s="48"/>
    </row>
    <row r="363" customFormat="false" ht="12.75" hidden="false" customHeight="false" outlineLevel="0" collapsed="false">
      <c r="A363" s="0" t="s">
        <v>325</v>
      </c>
      <c r="B363" s="0" t="n">
        <v>912</v>
      </c>
      <c r="C363" s="0" t="n">
        <v>1989</v>
      </c>
      <c r="D363" s="46"/>
      <c r="E363" s="46"/>
      <c r="F363" s="46"/>
      <c r="G363" s="46"/>
      <c r="H363" s="46"/>
      <c r="I363" s="46"/>
      <c r="J363" s="39"/>
      <c r="K363" s="39"/>
      <c r="R363" s="39"/>
      <c r="Y363" s="48"/>
      <c r="Z363" s="48"/>
    </row>
    <row r="364" customFormat="false" ht="12.75" hidden="false" customHeight="false" outlineLevel="0" collapsed="false">
      <c r="A364" s="0" t="s">
        <v>325</v>
      </c>
      <c r="B364" s="0" t="n">
        <v>912</v>
      </c>
      <c r="C364" s="0" t="n">
        <v>1990</v>
      </c>
      <c r="D364" s="46"/>
      <c r="E364" s="46"/>
      <c r="F364" s="46"/>
      <c r="G364" s="46"/>
      <c r="H364" s="46"/>
      <c r="I364" s="46"/>
      <c r="J364" s="39"/>
      <c r="K364" s="39"/>
      <c r="R364" s="39"/>
      <c r="Y364" s="48"/>
      <c r="Z364" s="48"/>
    </row>
    <row r="365" customFormat="false" ht="12.75" hidden="false" customHeight="false" outlineLevel="0" collapsed="false">
      <c r="A365" s="0" t="s">
        <v>325</v>
      </c>
      <c r="B365" s="0" t="n">
        <v>912</v>
      </c>
      <c r="C365" s="0" t="n">
        <v>1991</v>
      </c>
      <c r="D365" s="46"/>
      <c r="E365" s="46"/>
      <c r="F365" s="46"/>
      <c r="G365" s="46"/>
      <c r="H365" s="46"/>
      <c r="I365" s="46"/>
      <c r="J365" s="39"/>
      <c r="K365" s="39"/>
      <c r="R365" s="39"/>
      <c r="Y365" s="48"/>
      <c r="Z365" s="48"/>
    </row>
    <row r="366" s="42" customFormat="true" ht="12.75" hidden="false" customHeight="false" outlineLevel="0" collapsed="false">
      <c r="A366" s="0" t="s">
        <v>325</v>
      </c>
      <c r="B366" s="0" t="n">
        <v>912</v>
      </c>
      <c r="C366" s="0" t="n">
        <v>1992</v>
      </c>
      <c r="D366" s="46"/>
      <c r="E366" s="46"/>
      <c r="F366" s="46"/>
      <c r="G366" s="46"/>
      <c r="H366" s="46"/>
      <c r="I366" s="46"/>
      <c r="J366" s="39"/>
      <c r="K366" s="39"/>
      <c r="L366" s="38"/>
      <c r="M366" s="39"/>
      <c r="N366" s="39"/>
      <c r="O366" s="39"/>
      <c r="P366" s="39"/>
      <c r="Q366" s="50"/>
      <c r="R366" s="39" t="n">
        <v>1193.1845571</v>
      </c>
      <c r="S366" s="0"/>
      <c r="T366" s="0"/>
      <c r="U366" s="0"/>
      <c r="V366" s="0"/>
      <c r="W366" s="0"/>
      <c r="X366" s="0"/>
      <c r="Y366" s="48" t="n">
        <v>0.01084</v>
      </c>
      <c r="Z366" s="48" t="n">
        <v>0.00972</v>
      </c>
    </row>
    <row r="367" s="42" customFormat="true" ht="12.75" hidden="false" customHeight="false" outlineLevel="0" collapsed="false">
      <c r="A367" s="0" t="s">
        <v>325</v>
      </c>
      <c r="B367" s="0" t="n">
        <v>912</v>
      </c>
      <c r="C367" s="0" t="n">
        <v>1993</v>
      </c>
      <c r="D367" s="46"/>
      <c r="E367" s="46"/>
      <c r="F367" s="46"/>
      <c r="G367" s="46"/>
      <c r="H367" s="46"/>
      <c r="I367" s="46"/>
      <c r="J367" s="39"/>
      <c r="K367" s="39"/>
      <c r="L367" s="38"/>
      <c r="M367" s="39"/>
      <c r="N367" s="39"/>
      <c r="O367" s="39"/>
      <c r="P367" s="39"/>
      <c r="Q367" s="50"/>
      <c r="R367" s="39" t="n">
        <v>1309.29318126</v>
      </c>
      <c r="S367" s="0"/>
      <c r="T367" s="0"/>
      <c r="U367" s="0"/>
      <c r="V367" s="0"/>
      <c r="W367" s="0"/>
      <c r="X367" s="0"/>
      <c r="Y367" s="48" t="n">
        <v>0.019995</v>
      </c>
      <c r="Z367" s="48" t="n">
        <v>0.0236</v>
      </c>
    </row>
    <row r="368" s="42" customFormat="true" ht="12.75" hidden="false" customHeight="false" outlineLevel="0" collapsed="false">
      <c r="A368" s="0" t="s">
        <v>325</v>
      </c>
      <c r="B368" s="0" t="n">
        <v>912</v>
      </c>
      <c r="C368" s="0" t="n">
        <v>1994</v>
      </c>
      <c r="D368" s="46"/>
      <c r="E368" s="46"/>
      <c r="F368" s="46"/>
      <c r="G368" s="46"/>
      <c r="H368" s="46"/>
      <c r="I368" s="46"/>
      <c r="J368" s="39"/>
      <c r="K368" s="39"/>
      <c r="L368" s="38"/>
      <c r="M368" s="39"/>
      <c r="N368" s="39"/>
      <c r="O368" s="39"/>
      <c r="P368" s="39"/>
      <c r="Q368" s="50"/>
      <c r="R368" s="39" t="n">
        <v>2257.54288278</v>
      </c>
      <c r="S368" s="0"/>
      <c r="T368" s="0"/>
      <c r="U368" s="0"/>
      <c r="V368" s="0"/>
      <c r="W368" s="0"/>
      <c r="X368" s="0"/>
      <c r="Y368" s="48" t="n">
        <v>0.314045</v>
      </c>
      <c r="Z368" s="48" t="n">
        <v>0.8364</v>
      </c>
    </row>
    <row r="369" customFormat="false" ht="12.75" hidden="false" customHeight="false" outlineLevel="0" collapsed="false">
      <c r="A369" s="0" t="s">
        <v>325</v>
      </c>
      <c r="B369" s="0" t="n">
        <v>912</v>
      </c>
      <c r="C369" s="0" t="n">
        <v>1995</v>
      </c>
      <c r="D369" s="46" t="n">
        <v>0</v>
      </c>
      <c r="E369" s="46" t="n">
        <v>0</v>
      </c>
      <c r="F369" s="46" t="n">
        <v>0</v>
      </c>
      <c r="G369" s="46" t="n">
        <v>361.377752648103</v>
      </c>
      <c r="H369" s="46" t="n">
        <v>167.69196</v>
      </c>
      <c r="I369" s="46" t="n">
        <v>370.657</v>
      </c>
      <c r="J369" s="39" t="n">
        <v>0</v>
      </c>
      <c r="K369" s="39" t="n">
        <v>0</v>
      </c>
      <c r="L369" s="38" t="n">
        <v>120.8842</v>
      </c>
      <c r="M369" s="39" t="n">
        <v>288.57616</v>
      </c>
      <c r="N369" s="39" t="n">
        <v>732.034752648103</v>
      </c>
      <c r="O369" s="39" t="n">
        <v>-443.458592648103</v>
      </c>
      <c r="Q369" s="50"/>
      <c r="R369" s="39" t="n">
        <v>2417.08201178</v>
      </c>
      <c r="S369" s="39" t="n">
        <v>0</v>
      </c>
      <c r="T369" s="39" t="n">
        <v>0</v>
      </c>
      <c r="U369" s="39" t="n">
        <v>0</v>
      </c>
      <c r="V369" s="39" t="n">
        <v>0</v>
      </c>
      <c r="W369" s="39"/>
      <c r="X369" s="39"/>
      <c r="Y369" s="48" t="n">
        <v>0.8827085</v>
      </c>
      <c r="Z369" s="48" t="n">
        <v>0.888</v>
      </c>
    </row>
    <row r="370" customFormat="false" ht="12.75" hidden="false" customHeight="false" outlineLevel="0" collapsed="false">
      <c r="A370" s="0" t="s">
        <v>325</v>
      </c>
      <c r="B370" s="0" t="n">
        <v>912</v>
      </c>
      <c r="C370" s="0" t="n">
        <v>1996</v>
      </c>
      <c r="D370" s="46" t="n">
        <v>0</v>
      </c>
      <c r="E370" s="46" t="n">
        <v>0</v>
      </c>
      <c r="F370" s="46" t="n">
        <v>0</v>
      </c>
      <c r="G370" s="46" t="n">
        <v>1031.47165662639</v>
      </c>
      <c r="H370" s="46" t="n">
        <v>156.16691</v>
      </c>
      <c r="I370" s="46" t="n">
        <v>520.544</v>
      </c>
      <c r="J370" s="39" t="n">
        <v>0</v>
      </c>
      <c r="K370" s="39" t="n">
        <v>0</v>
      </c>
      <c r="L370" s="38" t="n">
        <v>211.2817</v>
      </c>
      <c r="M370" s="39" t="n">
        <v>367.44861</v>
      </c>
      <c r="N370" s="39" t="n">
        <v>1552.01565662639</v>
      </c>
      <c r="O370" s="39" t="n">
        <v>-1184.56704662639</v>
      </c>
      <c r="Q370" s="50"/>
      <c r="R370" s="39" t="n">
        <v>3176.5479971</v>
      </c>
      <c r="S370" s="39" t="n">
        <v>0</v>
      </c>
      <c r="T370" s="39" t="n">
        <v>0</v>
      </c>
      <c r="U370" s="39" t="n">
        <v>0</v>
      </c>
      <c r="V370" s="39" t="n">
        <v>0</v>
      </c>
      <c r="W370" s="39"/>
      <c r="X370" s="39"/>
      <c r="Y370" s="48" t="n">
        <v>0.860252833333334</v>
      </c>
      <c r="Z370" s="48" t="n">
        <v>0.8196</v>
      </c>
    </row>
    <row r="371" customFormat="false" ht="12.75" hidden="false" customHeight="false" outlineLevel="0" collapsed="false">
      <c r="A371" s="0" t="s">
        <v>325</v>
      </c>
      <c r="B371" s="0" t="n">
        <v>912</v>
      </c>
      <c r="C371" s="0" t="n">
        <v>1997</v>
      </c>
      <c r="D371" s="46" t="n">
        <v>0</v>
      </c>
      <c r="E371" s="46" t="n">
        <v>0</v>
      </c>
      <c r="F371" s="46" t="n">
        <v>0</v>
      </c>
      <c r="G371" s="46" t="n">
        <v>2187.72909285709</v>
      </c>
      <c r="H371" s="46" t="n">
        <v>154.480839</v>
      </c>
      <c r="I371" s="46" t="n">
        <v>603.27845011875</v>
      </c>
      <c r="J371" s="39" t="n">
        <v>0</v>
      </c>
      <c r="K371" s="39" t="n">
        <v>0</v>
      </c>
      <c r="L371" s="38" t="n">
        <v>466.0942</v>
      </c>
      <c r="M371" s="39" t="n">
        <v>620.575039</v>
      </c>
      <c r="N371" s="39" t="n">
        <v>2791.00754297584</v>
      </c>
      <c r="O371" s="39" t="n">
        <v>-2170.43250397584</v>
      </c>
      <c r="Q371" s="50"/>
      <c r="R371" s="39" t="n">
        <v>3962.63134091</v>
      </c>
      <c r="S371" s="39" t="n">
        <v>0</v>
      </c>
      <c r="T371" s="39" t="n">
        <v>0</v>
      </c>
      <c r="U371" s="39" t="n">
        <v>0</v>
      </c>
      <c r="V371" s="39" t="n">
        <v>0</v>
      </c>
      <c r="W371" s="39"/>
      <c r="X371" s="39"/>
      <c r="Y371" s="48" t="n">
        <v>0.797075</v>
      </c>
      <c r="Z371" s="48" t="n">
        <v>0.7776</v>
      </c>
    </row>
    <row r="372" customFormat="false" ht="12.75" hidden="false" customHeight="false" outlineLevel="0" collapsed="false">
      <c r="A372" s="0" t="s">
        <v>325</v>
      </c>
      <c r="B372" s="0" t="n">
        <v>912</v>
      </c>
      <c r="C372" s="0" t="n">
        <v>1998</v>
      </c>
      <c r="D372" s="46" t="n">
        <v>0</v>
      </c>
      <c r="E372" s="46" t="n">
        <v>0</v>
      </c>
      <c r="F372" s="46" t="n">
        <v>0</v>
      </c>
      <c r="G372" s="46" t="n">
        <v>3010.00465150845</v>
      </c>
      <c r="H372" s="46" t="n">
        <v>97.267005</v>
      </c>
      <c r="I372" s="46" t="n">
        <v>924.62225011875</v>
      </c>
      <c r="J372" s="39" t="n">
        <v>0</v>
      </c>
      <c r="K372" s="39" t="n">
        <v>0</v>
      </c>
      <c r="L372" s="38" t="n">
        <v>447.3257</v>
      </c>
      <c r="M372" s="39" t="n">
        <v>544.592705</v>
      </c>
      <c r="N372" s="39" t="n">
        <v>3934.6269016272</v>
      </c>
      <c r="O372" s="39" t="n">
        <v>-3390.0341966272</v>
      </c>
      <c r="Q372" s="50"/>
      <c r="R372" s="39" t="n">
        <v>4279.758273</v>
      </c>
      <c r="S372" s="39" t="n">
        <v>0</v>
      </c>
      <c r="T372" s="39" t="n">
        <v>0</v>
      </c>
      <c r="U372" s="39" t="n">
        <v>0</v>
      </c>
      <c r="V372" s="39" t="n">
        <v>0</v>
      </c>
      <c r="W372" s="39"/>
      <c r="X372" s="39"/>
      <c r="Y372" s="48" t="n">
        <v>0.773799686666665</v>
      </c>
      <c r="Z372" s="48" t="n">
        <v>0.778</v>
      </c>
    </row>
    <row r="373" customFormat="false" ht="12.75" hidden="false" customHeight="false" outlineLevel="0" collapsed="false">
      <c r="A373" s="0" t="s">
        <v>325</v>
      </c>
      <c r="B373" s="0" t="n">
        <v>912</v>
      </c>
      <c r="C373" s="0" t="n">
        <v>1999</v>
      </c>
      <c r="D373" s="46" t="n">
        <v>0</v>
      </c>
      <c r="E373" s="46" t="n">
        <v>0</v>
      </c>
      <c r="F373" s="46" t="n">
        <v>0</v>
      </c>
      <c r="G373" s="46" t="n">
        <v>3099.5</v>
      </c>
      <c r="H373" s="46" t="n">
        <v>153.4</v>
      </c>
      <c r="I373" s="46" t="n">
        <v>1281.46575011875</v>
      </c>
      <c r="J373" s="39" t="n">
        <v>0</v>
      </c>
      <c r="K373" s="39" t="n">
        <v>0</v>
      </c>
      <c r="L373" s="38" t="n">
        <v>672.5896</v>
      </c>
      <c r="M373" s="39" t="n">
        <v>825.9896</v>
      </c>
      <c r="N373" s="39" t="n">
        <v>4380.96575011875</v>
      </c>
      <c r="O373" s="39" t="n">
        <v>-3554.97615011875</v>
      </c>
      <c r="P373" s="39" t="n">
        <v>-3551.75575011875</v>
      </c>
      <c r="Q373" s="50"/>
      <c r="R373" s="39" t="n">
        <v>4581.1981716</v>
      </c>
      <c r="S373" s="39" t="n">
        <v>0</v>
      </c>
      <c r="T373" s="39" t="n">
        <v>0</v>
      </c>
      <c r="U373" s="39" t="n">
        <v>153.4</v>
      </c>
      <c r="V373" s="39" t="n">
        <v>1281.46575011875</v>
      </c>
      <c r="W373" s="39"/>
      <c r="X373" s="39"/>
      <c r="Y373" s="48" t="n">
        <v>0.824033333333334</v>
      </c>
      <c r="Z373" s="48" t="n">
        <v>0.8756</v>
      </c>
    </row>
    <row r="374" customFormat="false" ht="12.75" hidden="false" customHeight="false" outlineLevel="0" collapsed="false">
      <c r="A374" s="0" t="s">
        <v>325</v>
      </c>
      <c r="B374" s="0" t="n">
        <v>912</v>
      </c>
      <c r="C374" s="0" t="n">
        <v>2000</v>
      </c>
      <c r="D374" s="46" t="n">
        <v>0</v>
      </c>
      <c r="E374" s="46" t="n">
        <v>0</v>
      </c>
      <c r="F374" s="46" t="n">
        <v>0.80000001</v>
      </c>
      <c r="G374" s="46" t="n">
        <v>3735.2</v>
      </c>
      <c r="H374" s="46" t="n">
        <v>162.5</v>
      </c>
      <c r="I374" s="46" t="n">
        <v>1463.59980861875</v>
      </c>
      <c r="J374" s="39" t="n">
        <v>0</v>
      </c>
      <c r="K374" s="39" t="n">
        <v>0</v>
      </c>
      <c r="L374" s="38" t="n">
        <v>679.6055</v>
      </c>
      <c r="M374" s="39" t="n">
        <v>842.90550001</v>
      </c>
      <c r="N374" s="39" t="n">
        <v>5198.79980861875</v>
      </c>
      <c r="O374" s="39" t="n">
        <v>-4355.89430860875</v>
      </c>
      <c r="P374" s="39" t="n">
        <v>-4084.67429350703</v>
      </c>
      <c r="Q374" s="50"/>
      <c r="R374" s="39" t="n">
        <v>5272.61719605</v>
      </c>
      <c r="S374" s="39" t="n">
        <v>0</v>
      </c>
      <c r="T374" s="39" t="n">
        <v>0</v>
      </c>
      <c r="U374" s="39" t="n">
        <v>162.5</v>
      </c>
      <c r="V374" s="39" t="n">
        <v>1463.59980861875</v>
      </c>
      <c r="W374" s="39"/>
      <c r="X374" s="39"/>
      <c r="Y374" s="48" t="n">
        <v>0.89483075</v>
      </c>
      <c r="Z374" s="48" t="n">
        <v>0.913</v>
      </c>
    </row>
    <row r="375" customFormat="false" ht="12.75" hidden="false" customHeight="false" outlineLevel="0" collapsed="false">
      <c r="A375" s="0" t="s">
        <v>325</v>
      </c>
      <c r="B375" s="0" t="n">
        <v>912</v>
      </c>
      <c r="C375" s="0" t="n">
        <v>2001</v>
      </c>
      <c r="D375" s="46" t="n">
        <v>0</v>
      </c>
      <c r="E375" s="46" t="n">
        <v>0</v>
      </c>
      <c r="F375" s="46" t="n">
        <v>0.80000001</v>
      </c>
      <c r="G375" s="46" t="n">
        <v>3961.7</v>
      </c>
      <c r="H375" s="46" t="n">
        <v>734.3</v>
      </c>
      <c r="I375" s="46" t="n">
        <v>1723.402735175</v>
      </c>
      <c r="J375" s="39" t="n">
        <v>0</v>
      </c>
      <c r="K375" s="39" t="n">
        <v>0</v>
      </c>
      <c r="L375" s="38" t="n">
        <v>724.979354362612</v>
      </c>
      <c r="M375" s="39" t="n">
        <v>1460.07935437261</v>
      </c>
      <c r="N375" s="39" t="n">
        <v>5685.102735175</v>
      </c>
      <c r="O375" s="39" t="n">
        <v>-4225.02338080239</v>
      </c>
      <c r="P375" s="39" t="n">
        <v>-4224.60248716749</v>
      </c>
      <c r="Q375" s="50"/>
      <c r="R375" s="39" t="n">
        <v>5707.61824657</v>
      </c>
      <c r="S375" s="39" t="n">
        <v>0</v>
      </c>
      <c r="T375" s="39" t="n">
        <v>0</v>
      </c>
      <c r="U375" s="39" t="n">
        <v>734.3</v>
      </c>
      <c r="V375" s="39" t="n">
        <v>1723.402735175</v>
      </c>
      <c r="W375" s="39"/>
      <c r="X375" s="39"/>
      <c r="Y375" s="48" t="n">
        <v>0.931316666666665</v>
      </c>
      <c r="Z375" s="48" t="n">
        <v>0.955</v>
      </c>
    </row>
    <row r="376" customFormat="false" ht="12.75" hidden="false" customHeight="false" outlineLevel="0" collapsed="false">
      <c r="A376" s="0" t="s">
        <v>325</v>
      </c>
      <c r="B376" s="0" t="n">
        <v>912</v>
      </c>
      <c r="C376" s="0" t="n">
        <v>2002</v>
      </c>
      <c r="D376" s="46" t="n">
        <v>0</v>
      </c>
      <c r="E376" s="46" t="n">
        <v>0</v>
      </c>
      <c r="F376" s="46" t="n">
        <v>326.4</v>
      </c>
      <c r="G376" s="46" t="n">
        <v>5354.1</v>
      </c>
      <c r="H376" s="46" t="n">
        <v>954</v>
      </c>
      <c r="I376" s="46" t="n">
        <v>1925.24961909952</v>
      </c>
      <c r="J376" s="39" t="n">
        <v>0</v>
      </c>
      <c r="K376" s="39" t="n">
        <v>0</v>
      </c>
      <c r="L376" s="38" t="n">
        <v>720.471770803941</v>
      </c>
      <c r="M376" s="39" t="n">
        <v>2000.87177080394</v>
      </c>
      <c r="N376" s="39" t="n">
        <v>7279.34961909952</v>
      </c>
      <c r="O376" s="39" t="n">
        <v>-5278.47784829558</v>
      </c>
      <c r="P376" s="39" t="n">
        <v>-5278.43927805664</v>
      </c>
      <c r="Q376" s="50"/>
      <c r="R376" s="39" t="n">
        <v>6236.04552386</v>
      </c>
      <c r="S376" s="39" t="n">
        <v>0.4</v>
      </c>
      <c r="T376" s="39" t="n">
        <v>0</v>
      </c>
      <c r="U376" s="39" t="n">
        <v>953.6</v>
      </c>
      <c r="V376" s="39" t="n">
        <v>1925.24961909952</v>
      </c>
      <c r="W376" s="39"/>
      <c r="X376" s="39"/>
      <c r="Y376" s="48" t="n">
        <v>0.972164166666665</v>
      </c>
      <c r="Z376" s="48" t="n">
        <v>0.9786</v>
      </c>
    </row>
    <row r="377" customFormat="false" ht="12.75" hidden="false" customHeight="false" outlineLevel="0" collapsed="false">
      <c r="A377" s="0" t="s">
        <v>325</v>
      </c>
      <c r="B377" s="0" t="n">
        <v>912</v>
      </c>
      <c r="C377" s="0" t="n">
        <v>2003</v>
      </c>
      <c r="D377" s="46" t="n">
        <v>0</v>
      </c>
      <c r="E377" s="46" t="n">
        <v>0</v>
      </c>
      <c r="F377" s="46" t="n">
        <v>1259.7</v>
      </c>
      <c r="G377" s="46" t="n">
        <v>8639.1</v>
      </c>
      <c r="H377" s="46" t="n">
        <v>1092.1</v>
      </c>
      <c r="I377" s="46" t="n">
        <v>2264.45031626069</v>
      </c>
      <c r="J377" s="39" t="n">
        <v>0</v>
      </c>
      <c r="K377" s="39" t="n">
        <v>0</v>
      </c>
      <c r="L377" s="38" t="n">
        <v>802.83974663624</v>
      </c>
      <c r="M377" s="39" t="n">
        <v>3154.63974663624</v>
      </c>
      <c r="N377" s="39" t="n">
        <v>10903.5503162607</v>
      </c>
      <c r="O377" s="39" t="n">
        <v>-7748.91056962445</v>
      </c>
      <c r="P377" s="39" t="n">
        <v>-7748.90168303353</v>
      </c>
      <c r="Q377" s="50"/>
      <c r="R377" s="39" t="n">
        <v>7275.76611124</v>
      </c>
      <c r="S377" s="39" t="n">
        <v>0.4</v>
      </c>
      <c r="T377" s="39" t="n">
        <v>0</v>
      </c>
      <c r="U377" s="39" t="n">
        <v>1091.7</v>
      </c>
      <c r="V377" s="39" t="n">
        <v>2264.45031626069</v>
      </c>
      <c r="W377" s="39"/>
      <c r="X377" s="39"/>
      <c r="Y377" s="48" t="n">
        <v>0.982146</v>
      </c>
      <c r="Z377" s="48" t="n">
        <v>0.9846</v>
      </c>
    </row>
    <row r="378" customFormat="false" ht="12.75" hidden="false" customHeight="false" outlineLevel="0" collapsed="false">
      <c r="A378" s="0" t="s">
        <v>325</v>
      </c>
      <c r="B378" s="0" t="n">
        <v>912</v>
      </c>
      <c r="C378" s="0" t="n">
        <v>2004</v>
      </c>
      <c r="D378" s="46" t="n">
        <v>0</v>
      </c>
      <c r="E378" s="46" t="n">
        <v>0</v>
      </c>
      <c r="F378" s="46" t="n">
        <v>2464.5</v>
      </c>
      <c r="G378" s="46" t="n">
        <v>11482.4</v>
      </c>
      <c r="H378" s="46" t="n">
        <v>1396.8</v>
      </c>
      <c r="I378" s="46" t="n">
        <v>2912.97926018068</v>
      </c>
      <c r="J378" s="39" t="n">
        <v>0</v>
      </c>
      <c r="K378" s="39" t="n">
        <v>0</v>
      </c>
      <c r="L378" s="38" t="n">
        <v>1075.08431850249</v>
      </c>
      <c r="M378" s="39" t="n">
        <v>4936.38431850249</v>
      </c>
      <c r="N378" s="39" t="n">
        <v>14395.3792601807</v>
      </c>
      <c r="O378" s="39" t="n">
        <v>-9458.99494167819</v>
      </c>
      <c r="P378" s="39" t="n">
        <v>-9458.02953967445</v>
      </c>
      <c r="Q378" s="50"/>
      <c r="R378" s="39" t="n">
        <v>8681.54832581</v>
      </c>
      <c r="S378" s="39" t="n">
        <v>20.4</v>
      </c>
      <c r="T378" s="39" t="n">
        <v>0</v>
      </c>
      <c r="U378" s="39" t="n">
        <v>1376.4</v>
      </c>
      <c r="V378" s="39" t="n">
        <v>2912.97926018068</v>
      </c>
      <c r="W378" s="39"/>
      <c r="X378" s="39"/>
      <c r="Y378" s="48" t="n">
        <v>0.9826955</v>
      </c>
      <c r="Z378" s="48" t="n">
        <v>0.9806</v>
      </c>
    </row>
    <row r="379" customFormat="false" ht="12.75" hidden="false" customHeight="false" outlineLevel="0" collapsed="false">
      <c r="A379" s="0" t="s">
        <v>325</v>
      </c>
      <c r="B379" s="0" t="n">
        <v>912</v>
      </c>
      <c r="C379" s="0" t="n">
        <v>2005</v>
      </c>
      <c r="D379" s="46" t="n">
        <v>0</v>
      </c>
      <c r="E379" s="46" t="n">
        <v>0</v>
      </c>
      <c r="F379" s="46" t="n">
        <v>3685.3</v>
      </c>
      <c r="G379" s="46" t="n">
        <v>12757.5</v>
      </c>
      <c r="H379" s="46" t="n">
        <v>2593.4</v>
      </c>
      <c r="I379" s="46" t="n">
        <v>4047.62545088118</v>
      </c>
      <c r="J379" s="39" t="n">
        <v>0</v>
      </c>
      <c r="K379" s="39" t="n">
        <v>0</v>
      </c>
      <c r="L379" s="38" t="n">
        <v>1177.74370668988</v>
      </c>
      <c r="M379" s="39" t="n">
        <v>7456.44370668988</v>
      </c>
      <c r="N379" s="39" t="n">
        <v>16805.1254508812</v>
      </c>
      <c r="O379" s="39" t="n">
        <v>-9348.6817441913</v>
      </c>
      <c r="P379" s="39" t="n">
        <v>-9348.69718614578</v>
      </c>
      <c r="Q379" s="50"/>
      <c r="R379" s="39" t="n">
        <v>13245.1465673</v>
      </c>
      <c r="S379" s="39" t="n">
        <v>84.6</v>
      </c>
      <c r="T379" s="39" t="n">
        <v>97.1</v>
      </c>
      <c r="U379" s="39" t="n">
        <v>2508.8</v>
      </c>
      <c r="V379" s="39" t="n">
        <v>3950.52545088118</v>
      </c>
      <c r="W379" s="39"/>
      <c r="X379" s="39"/>
      <c r="Y379" s="48" t="n">
        <v>0.945421</v>
      </c>
      <c r="Z379" s="48" t="n">
        <v>0.9186</v>
      </c>
    </row>
    <row r="380" customFormat="false" ht="12.75" hidden="false" customHeight="false" outlineLevel="0" collapsed="false">
      <c r="A380" s="0" t="s">
        <v>325</v>
      </c>
      <c r="B380" s="0" t="n">
        <v>912</v>
      </c>
      <c r="C380" s="0" t="n">
        <v>2006</v>
      </c>
      <c r="D380" s="46" t="n">
        <v>0</v>
      </c>
      <c r="E380" s="46" t="n">
        <v>0</v>
      </c>
      <c r="F380" s="46" t="n">
        <v>4390.8</v>
      </c>
      <c r="G380" s="46" t="n">
        <v>11346.5</v>
      </c>
      <c r="H380" s="46" t="n">
        <v>3289.4</v>
      </c>
      <c r="I380" s="46" t="n">
        <v>5900.5353554</v>
      </c>
      <c r="J380" s="39" t="n">
        <v>0</v>
      </c>
      <c r="K380" s="39" t="n">
        <v>0</v>
      </c>
      <c r="L380" s="38" t="n">
        <v>2500.372936792</v>
      </c>
      <c r="M380" s="39" t="n">
        <v>10180.572936792</v>
      </c>
      <c r="N380" s="39" t="n">
        <v>17247.0353554</v>
      </c>
      <c r="O380" s="39" t="n">
        <v>-7066.462418608</v>
      </c>
      <c r="P380" s="39" t="n">
        <v>-7066.492418608</v>
      </c>
      <c r="Q380" s="51"/>
      <c r="R380" s="44" t="n">
        <v>21027.3407925</v>
      </c>
      <c r="S380" s="39" t="n">
        <v>119</v>
      </c>
      <c r="T380" s="39" t="n">
        <v>119.4</v>
      </c>
      <c r="U380" s="39" t="n">
        <v>3170.4</v>
      </c>
      <c r="V380" s="39" t="n">
        <v>5781.1353554</v>
      </c>
      <c r="W380" s="39"/>
      <c r="X380" s="39"/>
      <c r="Y380" s="48" t="n">
        <v>0.893445</v>
      </c>
      <c r="Z380" s="48" t="n">
        <v>0.8714</v>
      </c>
    </row>
    <row r="381" customFormat="false" ht="12.75" hidden="false" customHeight="false" outlineLevel="0" collapsed="false">
      <c r="A381" s="0" t="s">
        <v>325</v>
      </c>
      <c r="B381" s="0" t="n">
        <v>912</v>
      </c>
      <c r="C381" s="0" t="n">
        <v>2007</v>
      </c>
      <c r="D381" s="46" t="n">
        <v>0</v>
      </c>
      <c r="E381" s="46" t="n">
        <v>0</v>
      </c>
      <c r="F381" s="46" t="n">
        <v>4676.4</v>
      </c>
      <c r="G381" s="46" t="n">
        <v>6597.6</v>
      </c>
      <c r="H381" s="46" t="n">
        <v>5237.9</v>
      </c>
      <c r="I381" s="46" t="n">
        <v>6957.9819880005</v>
      </c>
      <c r="J381" s="39" t="n">
        <v>0</v>
      </c>
      <c r="K381" s="39" t="n">
        <v>0</v>
      </c>
      <c r="L381" s="38" t="n">
        <v>4273.114894203</v>
      </c>
      <c r="M381" s="39" t="n">
        <v>14187.414894203</v>
      </c>
      <c r="N381" s="39" t="n">
        <v>13555.5819880005</v>
      </c>
      <c r="O381" s="39" t="n">
        <v>631.832906202499</v>
      </c>
      <c r="P381" s="39" t="n">
        <v>631.822906202499</v>
      </c>
      <c r="Q381" s="51"/>
      <c r="R381" s="44" t="n">
        <v>31286.5726787</v>
      </c>
      <c r="S381" s="39" t="n">
        <v>229.9</v>
      </c>
      <c r="T381" s="39" t="n">
        <v>203.9</v>
      </c>
      <c r="U381" s="39" t="n">
        <v>5008</v>
      </c>
      <c r="V381" s="39" t="n">
        <v>6754.0819880005</v>
      </c>
      <c r="W381" s="39"/>
      <c r="X381" s="39"/>
      <c r="Y381" s="48" t="n">
        <v>0.858123808243728</v>
      </c>
      <c r="Z381" s="48" t="n">
        <v>0.8453</v>
      </c>
    </row>
    <row r="382" customFormat="false" ht="12.75" hidden="false" customHeight="false" outlineLevel="0" collapsed="false">
      <c r="A382" s="0" t="s">
        <v>332</v>
      </c>
      <c r="B382" s="0" t="n">
        <v>419</v>
      </c>
      <c r="C382" s="0" t="n">
        <v>1970</v>
      </c>
      <c r="D382" s="39" t="n">
        <v>0</v>
      </c>
      <c r="E382" s="39" t="n">
        <v>0</v>
      </c>
      <c r="F382" s="39" t="n">
        <v>0</v>
      </c>
      <c r="G382" s="39" t="n">
        <v>122</v>
      </c>
      <c r="H382" s="39" t="n">
        <v>94</v>
      </c>
      <c r="I382" s="39" t="n">
        <v>9.439509</v>
      </c>
      <c r="J382" s="39" t="n">
        <v>0</v>
      </c>
      <c r="K382" s="39" t="n">
        <v>0</v>
      </c>
      <c r="L382" s="39" t="n">
        <v>62.8</v>
      </c>
      <c r="M382" s="39" t="n">
        <v>156.8</v>
      </c>
      <c r="N382" s="39" t="n">
        <v>131.439509</v>
      </c>
      <c r="O382" s="39" t="n">
        <v>25.360491</v>
      </c>
      <c r="R382" s="39" t="n">
        <v>335.861391459</v>
      </c>
      <c r="S382" s="39"/>
      <c r="T382" s="39"/>
      <c r="U382" s="39"/>
      <c r="V382" s="39"/>
      <c r="W382" s="39"/>
      <c r="X382" s="39"/>
      <c r="Y382" s="41" t="n">
        <v>0.47618999947619</v>
      </c>
      <c r="Z382" s="41" t="n">
        <v>0.476190476190476</v>
      </c>
    </row>
    <row r="383" customFormat="false" ht="12.75" hidden="false" customHeight="false" outlineLevel="0" collapsed="false">
      <c r="A383" s="0" t="s">
        <v>332</v>
      </c>
      <c r="B383" s="0" t="n">
        <v>419</v>
      </c>
      <c r="C383" s="0" t="n">
        <v>1971</v>
      </c>
      <c r="D383" s="39" t="n">
        <v>0</v>
      </c>
      <c r="E383" s="39" t="n">
        <v>0</v>
      </c>
      <c r="F383" s="39" t="n">
        <v>0</v>
      </c>
      <c r="G383" s="39" t="n">
        <v>122</v>
      </c>
      <c r="H383" s="39" t="n">
        <v>135</v>
      </c>
      <c r="I383" s="39" t="n">
        <v>22.818172</v>
      </c>
      <c r="J383" s="39" t="n">
        <v>0</v>
      </c>
      <c r="K383" s="39" t="n">
        <v>0</v>
      </c>
      <c r="L383" s="39" t="n">
        <v>86</v>
      </c>
      <c r="M383" s="39" t="n">
        <v>221</v>
      </c>
      <c r="N383" s="39" t="n">
        <v>144.818172</v>
      </c>
      <c r="O383" s="39" t="n">
        <v>76.181828</v>
      </c>
      <c r="R383" s="39" t="n">
        <v>361.921975886</v>
      </c>
      <c r="S383" s="39"/>
      <c r="T383" s="39"/>
      <c r="U383" s="39"/>
      <c r="V383" s="39"/>
      <c r="W383" s="39"/>
      <c r="X383" s="39"/>
      <c r="Y383" s="41" t="n">
        <v>0.474796287589076</v>
      </c>
      <c r="Z383" s="41" t="n">
        <v>0.438596491420436</v>
      </c>
    </row>
    <row r="384" customFormat="false" ht="12.75" hidden="false" customHeight="false" outlineLevel="0" collapsed="false">
      <c r="A384" s="0" t="s">
        <v>332</v>
      </c>
      <c r="B384" s="0" t="n">
        <v>419</v>
      </c>
      <c r="C384" s="0" t="n">
        <v>1972</v>
      </c>
      <c r="D384" s="39" t="n">
        <v>0</v>
      </c>
      <c r="E384" s="39" t="n">
        <v>0</v>
      </c>
      <c r="F384" s="39" t="n">
        <v>0</v>
      </c>
      <c r="G384" s="39" t="n">
        <v>122</v>
      </c>
      <c r="H384" s="39" t="n">
        <v>168</v>
      </c>
      <c r="I384" s="39" t="n">
        <v>39.352684</v>
      </c>
      <c r="J384" s="39" t="n">
        <v>0</v>
      </c>
      <c r="K384" s="39" t="n">
        <v>0</v>
      </c>
      <c r="L384" s="39" t="n">
        <v>83.51</v>
      </c>
      <c r="M384" s="39" t="n">
        <v>251.51</v>
      </c>
      <c r="N384" s="39" t="n">
        <v>161.352684</v>
      </c>
      <c r="O384" s="39" t="n">
        <v>90.157316</v>
      </c>
      <c r="R384" s="39" t="n">
        <v>457.244356025</v>
      </c>
      <c r="S384" s="39"/>
      <c r="T384" s="39"/>
      <c r="U384" s="39"/>
      <c r="V384" s="39"/>
      <c r="W384" s="39"/>
      <c r="X384" s="39"/>
      <c r="Y384" s="41" t="n">
        <v>0.438597783421538</v>
      </c>
      <c r="Z384" s="41" t="n">
        <v>0.438596491420436</v>
      </c>
    </row>
    <row r="385" customFormat="false" ht="12.75" hidden="false" customHeight="false" outlineLevel="0" collapsed="false">
      <c r="A385" s="0" t="s">
        <v>332</v>
      </c>
      <c r="B385" s="0" t="n">
        <v>419</v>
      </c>
      <c r="C385" s="0" t="n">
        <v>1973</v>
      </c>
      <c r="D385" s="39" t="n">
        <v>0</v>
      </c>
      <c r="E385" s="39" t="n">
        <v>0</v>
      </c>
      <c r="F385" s="39" t="n">
        <v>0</v>
      </c>
      <c r="G385" s="39" t="n">
        <v>125.4</v>
      </c>
      <c r="H385" s="39" t="n">
        <v>192</v>
      </c>
      <c r="I385" s="39" t="n">
        <v>58.401031</v>
      </c>
      <c r="J385" s="39" t="n">
        <v>0</v>
      </c>
      <c r="K385" s="39" t="n">
        <v>0</v>
      </c>
      <c r="L385" s="39" t="n">
        <v>64.02</v>
      </c>
      <c r="M385" s="39" t="n">
        <v>256.02</v>
      </c>
      <c r="N385" s="39" t="n">
        <v>183.801031</v>
      </c>
      <c r="O385" s="39" t="n">
        <v>72.218969</v>
      </c>
      <c r="R385" s="39" t="n">
        <v>653.757221318</v>
      </c>
      <c r="S385" s="39"/>
      <c r="T385" s="39"/>
      <c r="U385" s="39"/>
      <c r="V385" s="39"/>
      <c r="W385" s="39"/>
      <c r="X385" s="39"/>
      <c r="Y385" s="41" t="n">
        <v>0.399630307154623</v>
      </c>
      <c r="Z385" s="41" t="n">
        <v>0.394742036079422</v>
      </c>
    </row>
    <row r="386" customFormat="false" ht="12.75" hidden="false" customHeight="false" outlineLevel="0" collapsed="false">
      <c r="A386" s="0" t="s">
        <v>332</v>
      </c>
      <c r="B386" s="0" t="n">
        <v>419</v>
      </c>
      <c r="C386" s="0" t="n">
        <v>1974</v>
      </c>
      <c r="D386" s="39" t="n">
        <v>0</v>
      </c>
      <c r="E386" s="39" t="n">
        <v>0</v>
      </c>
      <c r="F386" s="39" t="n">
        <v>0</v>
      </c>
      <c r="G386" s="39" t="n">
        <v>125.51</v>
      </c>
      <c r="H386" s="39" t="n">
        <v>351</v>
      </c>
      <c r="I386" s="39" t="n">
        <v>154.156372</v>
      </c>
      <c r="J386" s="39" t="n">
        <v>0</v>
      </c>
      <c r="K386" s="39" t="n">
        <v>0</v>
      </c>
      <c r="L386" s="39" t="n">
        <v>131.33</v>
      </c>
      <c r="M386" s="39" t="n">
        <v>482.33</v>
      </c>
      <c r="N386" s="39" t="n">
        <v>279.666372</v>
      </c>
      <c r="O386" s="39" t="n">
        <v>202.663628</v>
      </c>
      <c r="R386" s="39" t="n">
        <v>893.651827714</v>
      </c>
      <c r="S386" s="39"/>
      <c r="T386" s="39"/>
      <c r="U386" s="39"/>
      <c r="V386" s="39"/>
      <c r="W386" s="39"/>
      <c r="X386" s="39"/>
      <c r="Y386" s="41" t="n">
        <v>0.394739999</v>
      </c>
      <c r="Z386" s="41" t="n">
        <v>0.394742036235243</v>
      </c>
    </row>
    <row r="387" customFormat="false" ht="12.75" hidden="false" customHeight="false" outlineLevel="0" collapsed="false">
      <c r="A387" s="0" t="s">
        <v>332</v>
      </c>
      <c r="B387" s="0" t="n">
        <v>419</v>
      </c>
      <c r="C387" s="0" t="n">
        <v>1975</v>
      </c>
      <c r="D387" s="39" t="n">
        <v>0</v>
      </c>
      <c r="E387" s="39" t="n">
        <v>0</v>
      </c>
      <c r="F387" s="39" t="n">
        <v>0</v>
      </c>
      <c r="G387" s="39" t="n">
        <v>126.83</v>
      </c>
      <c r="H387" s="39" t="n">
        <v>406.035756</v>
      </c>
      <c r="I387" s="39" t="n">
        <v>328.032087</v>
      </c>
      <c r="J387" s="39" t="n">
        <v>0</v>
      </c>
      <c r="K387" s="39" t="n">
        <v>0</v>
      </c>
      <c r="L387" s="39" t="n">
        <v>289.48</v>
      </c>
      <c r="M387" s="39" t="n">
        <v>695.515756</v>
      </c>
      <c r="N387" s="39" t="n">
        <v>454.862087</v>
      </c>
      <c r="O387" s="39" t="n">
        <v>240.653669</v>
      </c>
      <c r="R387" s="39" t="n">
        <v>943.895597328</v>
      </c>
      <c r="S387" s="39"/>
      <c r="T387" s="39"/>
      <c r="U387" s="39"/>
      <c r="V387" s="39"/>
      <c r="W387" s="39"/>
      <c r="X387" s="39"/>
      <c r="Y387" s="41" t="n">
        <v>0.395499999</v>
      </c>
      <c r="Z387" s="41" t="n">
        <v>0.395507040181738</v>
      </c>
    </row>
    <row r="388" customFormat="false" ht="12.75" hidden="false" customHeight="false" outlineLevel="0" collapsed="false">
      <c r="A388" s="0" t="s">
        <v>332</v>
      </c>
      <c r="B388" s="0" t="n">
        <v>419</v>
      </c>
      <c r="C388" s="0" t="n">
        <v>1976</v>
      </c>
      <c r="D388" s="39" t="n">
        <v>0</v>
      </c>
      <c r="E388" s="39" t="n">
        <v>0</v>
      </c>
      <c r="F388" s="39" t="n">
        <v>0</v>
      </c>
      <c r="G388" s="39" t="n">
        <v>130.04</v>
      </c>
      <c r="H388" s="39" t="n">
        <v>479.845875</v>
      </c>
      <c r="I388" s="39" t="n">
        <v>389.85171</v>
      </c>
      <c r="J388" s="39" t="n">
        <v>0</v>
      </c>
      <c r="K388" s="39" t="n">
        <v>0</v>
      </c>
      <c r="L388" s="39" t="n">
        <v>436.41</v>
      </c>
      <c r="M388" s="39" t="n">
        <v>916.255875</v>
      </c>
      <c r="N388" s="39" t="n">
        <v>519.89171</v>
      </c>
      <c r="O388" s="39" t="n">
        <v>396.364165</v>
      </c>
      <c r="R388" s="39" t="n">
        <v>1437.42973754</v>
      </c>
      <c r="S388" s="39"/>
      <c r="T388" s="39"/>
      <c r="U388" s="39"/>
      <c r="V388" s="39"/>
      <c r="W388" s="39"/>
      <c r="X388" s="39"/>
      <c r="Y388" s="41" t="n">
        <v>0.395599165666667</v>
      </c>
      <c r="Z388" s="41" t="n">
        <v>0.395647873549218</v>
      </c>
    </row>
    <row r="389" customFormat="false" ht="12.75" hidden="false" customHeight="false" outlineLevel="0" collapsed="false">
      <c r="A389" s="0" t="s">
        <v>332</v>
      </c>
      <c r="B389" s="0" t="n">
        <v>419</v>
      </c>
      <c r="C389" s="0" t="n">
        <v>1977</v>
      </c>
      <c r="D389" s="39" t="n">
        <v>0</v>
      </c>
      <c r="E389" s="39" t="n">
        <v>0</v>
      </c>
      <c r="F389" s="39" t="n">
        <v>0</v>
      </c>
      <c r="G389" s="39" t="n">
        <v>130.69</v>
      </c>
      <c r="H389" s="39" t="n">
        <v>566.288902</v>
      </c>
      <c r="I389" s="39" t="n">
        <v>499.823235</v>
      </c>
      <c r="J389" s="39" t="n">
        <v>0</v>
      </c>
      <c r="K389" s="39" t="n">
        <v>0</v>
      </c>
      <c r="L389" s="39" t="n">
        <v>503.92</v>
      </c>
      <c r="M389" s="39" t="n">
        <v>1070.208902</v>
      </c>
      <c r="N389" s="39" t="n">
        <v>630.513235</v>
      </c>
      <c r="O389" s="39" t="n">
        <v>439.695667</v>
      </c>
      <c r="R389" s="39" t="n">
        <v>1943.60315632</v>
      </c>
      <c r="S389" s="39"/>
      <c r="T389" s="39"/>
      <c r="U389" s="39"/>
      <c r="V389" s="39"/>
      <c r="W389" s="39"/>
      <c r="X389" s="39"/>
      <c r="Y389" s="41" t="n">
        <v>0.395649999</v>
      </c>
      <c r="Z389" s="41" t="n">
        <v>0.395647873549218</v>
      </c>
    </row>
    <row r="390" customFormat="false" ht="12.75" hidden="false" customHeight="false" outlineLevel="0" collapsed="false">
      <c r="A390" s="0" t="s">
        <v>332</v>
      </c>
      <c r="B390" s="0" t="n">
        <v>419</v>
      </c>
      <c r="C390" s="0" t="n">
        <v>1978</v>
      </c>
      <c r="D390" s="39" t="n">
        <v>152.593164306938</v>
      </c>
      <c r="E390" s="39" t="n">
        <v>0</v>
      </c>
      <c r="F390" s="39" t="n">
        <v>0</v>
      </c>
      <c r="G390" s="39" t="n">
        <v>153.66</v>
      </c>
      <c r="H390" s="39" t="n">
        <v>635.111287</v>
      </c>
      <c r="I390" s="39" t="n">
        <v>499.664334</v>
      </c>
      <c r="J390" s="39" t="n">
        <v>0</v>
      </c>
      <c r="K390" s="39" t="n">
        <v>0</v>
      </c>
      <c r="L390" s="39" t="n">
        <v>493.45</v>
      </c>
      <c r="M390" s="39" t="n">
        <v>1281.15445130694</v>
      </c>
      <c r="N390" s="39" t="n">
        <v>653.324334</v>
      </c>
      <c r="O390" s="39" t="n">
        <v>627.830117306938</v>
      </c>
      <c r="R390" s="39" t="n">
        <v>2337.08309529</v>
      </c>
      <c r="S390" s="39"/>
      <c r="T390" s="39"/>
      <c r="U390" s="39"/>
      <c r="V390" s="39"/>
      <c r="W390" s="39"/>
      <c r="X390" s="39"/>
      <c r="Y390" s="41" t="n">
        <v>0.387453332333333</v>
      </c>
      <c r="Z390" s="41" t="n">
        <v>0.38384768938425</v>
      </c>
    </row>
    <row r="391" customFormat="false" ht="12.75" hidden="false" customHeight="false" outlineLevel="0" collapsed="false">
      <c r="A391" s="0" t="s">
        <v>332</v>
      </c>
      <c r="B391" s="0" t="n">
        <v>419</v>
      </c>
      <c r="C391" s="0" t="n">
        <v>1979</v>
      </c>
      <c r="D391" s="39" t="n">
        <v>249.482322502832</v>
      </c>
      <c r="E391" s="39" t="n">
        <v>0</v>
      </c>
      <c r="F391" s="39" t="n">
        <v>0</v>
      </c>
      <c r="G391" s="39" t="n">
        <v>298.83</v>
      </c>
      <c r="H391" s="39" t="n">
        <v>627.775132</v>
      </c>
      <c r="I391" s="39" t="n">
        <v>625.430322</v>
      </c>
      <c r="J391" s="39" t="n">
        <v>0</v>
      </c>
      <c r="K391" s="39" t="n">
        <v>0</v>
      </c>
      <c r="L391" s="39" t="n">
        <v>613.87</v>
      </c>
      <c r="M391" s="39" t="n">
        <v>1491.12745450283</v>
      </c>
      <c r="N391" s="39" t="n">
        <v>924.260322</v>
      </c>
      <c r="O391" s="39" t="n">
        <v>566.867132502832</v>
      </c>
      <c r="R391" s="39" t="n">
        <v>2668.09679656</v>
      </c>
      <c r="S391" s="39"/>
      <c r="T391" s="39"/>
      <c r="U391" s="39"/>
      <c r="V391" s="39"/>
      <c r="W391" s="39"/>
      <c r="X391" s="39"/>
      <c r="Y391" s="41" t="n">
        <v>0.38161749925</v>
      </c>
      <c r="Z391" s="41" t="n">
        <v>0.377002827663338</v>
      </c>
    </row>
    <row r="392" customFormat="false" ht="12.75" hidden="false" customHeight="false" outlineLevel="0" collapsed="false">
      <c r="A392" s="0" t="s">
        <v>332</v>
      </c>
      <c r="B392" s="0" t="n">
        <v>419</v>
      </c>
      <c r="C392" s="0" t="n">
        <v>1980</v>
      </c>
      <c r="D392" s="39" t="n">
        <v>312.630856231143</v>
      </c>
      <c r="E392" s="39" t="n">
        <v>0</v>
      </c>
      <c r="F392" s="39" t="n">
        <v>598.1669399387</v>
      </c>
      <c r="G392" s="39" t="n">
        <v>60.74</v>
      </c>
      <c r="H392" s="39" t="n">
        <v>850.965616</v>
      </c>
      <c r="I392" s="39" t="n">
        <v>627.692196</v>
      </c>
      <c r="J392" s="39" t="n">
        <v>0</v>
      </c>
      <c r="K392" s="39" t="n">
        <v>0</v>
      </c>
      <c r="L392" s="39" t="n">
        <v>953.4</v>
      </c>
      <c r="M392" s="39" t="n">
        <v>2715.16341216984</v>
      </c>
      <c r="N392" s="39" t="n">
        <v>688.432196</v>
      </c>
      <c r="O392" s="39" t="n">
        <v>2026.73121616984</v>
      </c>
      <c r="R392" s="39" t="n">
        <v>3071.85851019</v>
      </c>
      <c r="S392" s="39"/>
      <c r="T392" s="39"/>
      <c r="U392" s="39"/>
      <c r="V392" s="39"/>
      <c r="W392" s="39"/>
      <c r="X392" s="39"/>
      <c r="Y392" s="41" t="n">
        <v>0.3770002347101</v>
      </c>
      <c r="Z392" s="41" t="n">
        <v>0.375996390576024</v>
      </c>
    </row>
    <row r="393" customFormat="false" ht="12.75" hidden="false" customHeight="false" outlineLevel="0" collapsed="false">
      <c r="A393" s="0" t="s">
        <v>332</v>
      </c>
      <c r="B393" s="0" t="n">
        <v>419</v>
      </c>
      <c r="C393" s="0" t="n">
        <v>1981</v>
      </c>
      <c r="D393" s="39" t="n">
        <v>304.167695603576</v>
      </c>
      <c r="E393" s="39" t="n">
        <v>0</v>
      </c>
      <c r="F393" s="39" t="n">
        <v>598.1669499387</v>
      </c>
      <c r="G393" s="39" t="n">
        <v>64.89</v>
      </c>
      <c r="H393" s="39" t="n">
        <v>912.564611</v>
      </c>
      <c r="I393" s="39" t="n">
        <v>326.691966</v>
      </c>
      <c r="J393" s="39" t="n">
        <v>0</v>
      </c>
      <c r="K393" s="39" t="n">
        <v>0</v>
      </c>
      <c r="L393" s="39" t="n">
        <v>1544.12</v>
      </c>
      <c r="M393" s="39" t="n">
        <v>3359.01925654228</v>
      </c>
      <c r="N393" s="39" t="n">
        <v>391.581966</v>
      </c>
      <c r="O393" s="39" t="n">
        <v>2967.43729054228</v>
      </c>
      <c r="R393" s="39" t="n">
        <v>3467.79355053</v>
      </c>
      <c r="S393" s="39"/>
      <c r="T393" s="39"/>
      <c r="U393" s="39"/>
      <c r="V393" s="39"/>
      <c r="W393" s="39"/>
      <c r="X393" s="39"/>
      <c r="Y393" s="41" t="n">
        <v>0.375999999</v>
      </c>
      <c r="Z393" s="41" t="n">
        <v>0.375996390576024</v>
      </c>
    </row>
    <row r="394" customFormat="false" ht="12.75" hidden="false" customHeight="false" outlineLevel="0" collapsed="false">
      <c r="A394" s="0" t="s">
        <v>332</v>
      </c>
      <c r="B394" s="0" t="n">
        <v>419</v>
      </c>
      <c r="C394" s="0" t="n">
        <v>1982</v>
      </c>
      <c r="D394" s="39" t="n">
        <v>339.973819562524</v>
      </c>
      <c r="E394" s="39" t="n">
        <v>0</v>
      </c>
      <c r="F394" s="39" t="n">
        <v>604.1669499387</v>
      </c>
      <c r="G394" s="39" t="n">
        <v>93.3500000000001</v>
      </c>
      <c r="H394" s="39" t="n">
        <v>952.320312</v>
      </c>
      <c r="I394" s="39" t="n">
        <v>332.995218</v>
      </c>
      <c r="J394" s="39" t="n">
        <v>0</v>
      </c>
      <c r="K394" s="39" t="n">
        <v>0</v>
      </c>
      <c r="L394" s="39" t="n">
        <v>1534.79</v>
      </c>
      <c r="M394" s="39" t="n">
        <v>3431.25108150122</v>
      </c>
      <c r="N394" s="39" t="n">
        <v>426.345218</v>
      </c>
      <c r="O394" s="39" t="n">
        <v>3004.90586350122</v>
      </c>
      <c r="R394" s="39" t="n">
        <v>3645.71779188</v>
      </c>
      <c r="S394" s="39"/>
      <c r="T394" s="39"/>
      <c r="U394" s="39"/>
      <c r="V394" s="39"/>
      <c r="W394" s="39"/>
      <c r="X394" s="39"/>
      <c r="Y394" s="41" t="n">
        <v>0.375999999</v>
      </c>
      <c r="Z394" s="41" t="n">
        <v>0.375996390576024</v>
      </c>
    </row>
    <row r="395" customFormat="false" ht="12.75" hidden="false" customHeight="false" outlineLevel="0" collapsed="false">
      <c r="A395" s="0" t="s">
        <v>332</v>
      </c>
      <c r="B395" s="0" t="n">
        <v>419</v>
      </c>
      <c r="C395" s="0" t="n">
        <v>1983</v>
      </c>
      <c r="D395" s="39" t="n">
        <v>453.461984035726</v>
      </c>
      <c r="E395" s="39" t="n">
        <v>0</v>
      </c>
      <c r="F395" s="39" t="n">
        <v>604.1669599387</v>
      </c>
      <c r="G395" s="39" t="n">
        <v>157.45</v>
      </c>
      <c r="H395" s="39" t="n">
        <v>1250.152958</v>
      </c>
      <c r="I395" s="39" t="n">
        <v>398.650103</v>
      </c>
      <c r="J395" s="39" t="n">
        <v>0</v>
      </c>
      <c r="K395" s="39" t="n">
        <v>0</v>
      </c>
      <c r="L395" s="39" t="n">
        <v>1426.36</v>
      </c>
      <c r="M395" s="39" t="n">
        <v>3734.14190197443</v>
      </c>
      <c r="N395" s="39" t="n">
        <v>556.100103</v>
      </c>
      <c r="O395" s="39" t="n">
        <v>3178.04179897443</v>
      </c>
      <c r="R395" s="39" t="n">
        <v>3735.07875342</v>
      </c>
      <c r="S395" s="39"/>
      <c r="T395" s="39"/>
      <c r="U395" s="39"/>
      <c r="V395" s="39"/>
      <c r="W395" s="39"/>
      <c r="X395" s="39"/>
      <c r="Y395" s="41" t="n">
        <v>0.375999999</v>
      </c>
      <c r="Z395" s="41" t="n">
        <v>0.375996390576024</v>
      </c>
    </row>
    <row r="396" customFormat="false" ht="12.75" hidden="false" customHeight="false" outlineLevel="0" collapsed="false">
      <c r="A396" s="0" t="s">
        <v>332</v>
      </c>
      <c r="B396" s="0" t="n">
        <v>419</v>
      </c>
      <c r="C396" s="0" t="n">
        <v>1984</v>
      </c>
      <c r="D396" s="39" t="n">
        <v>461.480988091503</v>
      </c>
      <c r="E396" s="39" t="n">
        <v>0</v>
      </c>
      <c r="F396" s="39" t="n">
        <v>604.1669699387</v>
      </c>
      <c r="G396" s="39" t="n">
        <v>298.14</v>
      </c>
      <c r="H396" s="39" t="n">
        <v>1159.096233</v>
      </c>
      <c r="I396" s="39" t="n">
        <v>279.242042</v>
      </c>
      <c r="J396" s="39" t="n">
        <v>0</v>
      </c>
      <c r="K396" s="39" t="n">
        <v>0</v>
      </c>
      <c r="L396" s="39" t="n">
        <v>1302.44</v>
      </c>
      <c r="M396" s="39" t="n">
        <v>3527.1841910302</v>
      </c>
      <c r="N396" s="39" t="n">
        <v>577.382042</v>
      </c>
      <c r="O396" s="39" t="n">
        <v>2949.8021490302</v>
      </c>
      <c r="R396" s="39" t="n">
        <v>3876.83275718</v>
      </c>
      <c r="S396" s="39"/>
      <c r="T396" s="39"/>
      <c r="U396" s="39"/>
      <c r="V396" s="39"/>
      <c r="W396" s="39"/>
      <c r="X396" s="39"/>
      <c r="Y396" s="41" t="n">
        <v>0.375999999583333</v>
      </c>
      <c r="Z396" s="41" t="n">
        <v>0.375996390576024</v>
      </c>
    </row>
    <row r="397" customFormat="false" ht="12.75" hidden="false" customHeight="false" outlineLevel="0" collapsed="false">
      <c r="A397" s="0" t="s">
        <v>332</v>
      </c>
      <c r="B397" s="0" t="n">
        <v>419</v>
      </c>
      <c r="C397" s="0" t="n">
        <v>1985</v>
      </c>
      <c r="D397" s="39" t="n">
        <v>665.719853906399</v>
      </c>
      <c r="E397" s="39" t="n">
        <v>0</v>
      </c>
      <c r="F397" s="39" t="n">
        <v>596.7796779736</v>
      </c>
      <c r="G397" s="39" t="n">
        <v>399.47</v>
      </c>
      <c r="H397" s="39" t="n">
        <v>1560.637322</v>
      </c>
      <c r="I397" s="39" t="n">
        <v>339.492621</v>
      </c>
      <c r="J397" s="39" t="n">
        <v>0</v>
      </c>
      <c r="K397" s="39" t="n">
        <v>0</v>
      </c>
      <c r="L397" s="39" t="n">
        <v>1659.71</v>
      </c>
      <c r="M397" s="39" t="n">
        <v>4482.84685388</v>
      </c>
      <c r="N397" s="39" t="n">
        <v>738.962621</v>
      </c>
      <c r="O397" s="39" t="n">
        <v>3743.88423288</v>
      </c>
      <c r="R397" s="39" t="n">
        <v>3657.95155377</v>
      </c>
      <c r="S397" s="39"/>
      <c r="T397" s="39"/>
      <c r="U397" s="39"/>
      <c r="V397" s="39"/>
      <c r="W397" s="39"/>
      <c r="X397" s="39"/>
      <c r="Y397" s="41" t="n">
        <v>0.376</v>
      </c>
      <c r="Z397" s="41" t="n">
        <v>0.375996390576024</v>
      </c>
    </row>
    <row r="398" customFormat="false" ht="12.75" hidden="false" customHeight="false" outlineLevel="0" collapsed="false">
      <c r="A398" s="0" t="s">
        <v>332</v>
      </c>
      <c r="B398" s="0" t="n">
        <v>419</v>
      </c>
      <c r="C398" s="0" t="n">
        <v>1986</v>
      </c>
      <c r="D398" s="39" t="n">
        <v>954.748137215948</v>
      </c>
      <c r="E398" s="39" t="n">
        <v>0</v>
      </c>
      <c r="F398" s="39" t="n">
        <v>623.8692197214</v>
      </c>
      <c r="G398" s="39" t="n">
        <v>367.56</v>
      </c>
      <c r="H398" s="39" t="n">
        <v>1847.411352</v>
      </c>
      <c r="I398" s="39" t="n">
        <v>403.235254</v>
      </c>
      <c r="J398" s="39" t="n">
        <v>0</v>
      </c>
      <c r="K398" s="39" t="n">
        <v>0</v>
      </c>
      <c r="L398" s="39" t="n">
        <v>1489.39</v>
      </c>
      <c r="M398" s="39" t="n">
        <v>4915.41870893735</v>
      </c>
      <c r="N398" s="39" t="n">
        <v>770.795254</v>
      </c>
      <c r="O398" s="39" t="n">
        <v>4144.62345493735</v>
      </c>
      <c r="R398" s="39" t="n">
        <v>2862.2126675</v>
      </c>
      <c r="S398" s="39"/>
      <c r="T398" s="39"/>
      <c r="U398" s="39"/>
      <c r="V398" s="39"/>
      <c r="W398" s="39"/>
      <c r="X398" s="39"/>
      <c r="Y398" s="41" t="n">
        <v>0.376</v>
      </c>
      <c r="Z398" s="41" t="n">
        <v>0.375996390434652</v>
      </c>
    </row>
    <row r="399" customFormat="false" ht="12.75" hidden="false" customHeight="false" outlineLevel="0" collapsed="false">
      <c r="A399" s="0" t="s">
        <v>332</v>
      </c>
      <c r="B399" s="0" t="n">
        <v>419</v>
      </c>
      <c r="C399" s="0" t="n">
        <v>1987</v>
      </c>
      <c r="D399" s="39" t="n">
        <v>1093.38820168259</v>
      </c>
      <c r="E399" s="39" t="n">
        <v>0</v>
      </c>
      <c r="F399" s="39" t="n">
        <v>641.9495752141</v>
      </c>
      <c r="G399" s="39" t="n">
        <v>331.66</v>
      </c>
      <c r="H399" s="39" t="n">
        <v>1846.671983</v>
      </c>
      <c r="I399" s="39" t="n">
        <v>390.23247</v>
      </c>
      <c r="J399" s="39" t="n">
        <v>0</v>
      </c>
      <c r="K399" s="39" t="n">
        <v>0</v>
      </c>
      <c r="L399" s="39" t="n">
        <v>1148.51</v>
      </c>
      <c r="M399" s="39" t="n">
        <v>4730.51975989669</v>
      </c>
      <c r="N399" s="39" t="n">
        <v>721.89247</v>
      </c>
      <c r="O399" s="39" t="n">
        <v>4008.62728989669</v>
      </c>
      <c r="R399" s="39" t="n">
        <v>3100.50898767</v>
      </c>
      <c r="S399" s="39"/>
      <c r="T399" s="39"/>
      <c r="U399" s="39"/>
      <c r="V399" s="39"/>
      <c r="W399" s="39"/>
      <c r="X399" s="39"/>
      <c r="Y399" s="41" t="n">
        <v>0.376</v>
      </c>
      <c r="Z399" s="41" t="n">
        <v>0.375996390434652</v>
      </c>
    </row>
    <row r="400" customFormat="false" ht="12.75" hidden="false" customHeight="false" outlineLevel="0" collapsed="false">
      <c r="A400" s="0" t="s">
        <v>332</v>
      </c>
      <c r="B400" s="0" t="n">
        <v>419</v>
      </c>
      <c r="C400" s="0" t="n">
        <v>1988</v>
      </c>
      <c r="D400" s="39" t="n">
        <v>1325.20836820333</v>
      </c>
      <c r="E400" s="39" t="n">
        <v>0</v>
      </c>
      <c r="F400" s="39" t="n">
        <v>667.5293194466</v>
      </c>
      <c r="G400" s="39" t="n">
        <v>553.73</v>
      </c>
      <c r="H400" s="39" t="n">
        <v>2276.28515</v>
      </c>
      <c r="I400" s="39" t="n">
        <v>425.884408</v>
      </c>
      <c r="J400" s="39" t="n">
        <v>0</v>
      </c>
      <c r="K400" s="39" t="n">
        <v>0</v>
      </c>
      <c r="L400" s="39" t="n">
        <v>1251.69</v>
      </c>
      <c r="M400" s="39" t="n">
        <v>5520.71283764993</v>
      </c>
      <c r="N400" s="39" t="n">
        <v>979.614408</v>
      </c>
      <c r="O400" s="39" t="n">
        <v>4541.09842964993</v>
      </c>
      <c r="R400" s="39" t="n">
        <v>3831.88655901</v>
      </c>
      <c r="S400" s="39"/>
      <c r="T400" s="39"/>
      <c r="U400" s="39"/>
      <c r="V400" s="39"/>
      <c r="W400" s="39"/>
      <c r="X400" s="39"/>
      <c r="Y400" s="41" t="n">
        <v>0.376</v>
      </c>
      <c r="Z400" s="41" t="n">
        <v>0.375996390434652</v>
      </c>
    </row>
    <row r="401" customFormat="false" ht="12.75" hidden="false" customHeight="false" outlineLevel="0" collapsed="false">
      <c r="A401" s="0" t="s">
        <v>332</v>
      </c>
      <c r="B401" s="0" t="n">
        <v>419</v>
      </c>
      <c r="C401" s="0" t="n">
        <v>1989</v>
      </c>
      <c r="D401" s="39" t="n">
        <v>1524.88180096349</v>
      </c>
      <c r="E401" s="39" t="n">
        <v>0</v>
      </c>
      <c r="F401" s="39" t="n">
        <v>694.42</v>
      </c>
      <c r="G401" s="39" t="n">
        <v>734.58</v>
      </c>
      <c r="H401" s="39" t="n">
        <v>69811.3</v>
      </c>
      <c r="I401" s="39" t="n">
        <v>66642.13</v>
      </c>
      <c r="J401" s="39" t="n">
        <v>0</v>
      </c>
      <c r="K401" s="39" t="n">
        <v>0</v>
      </c>
      <c r="L401" s="39" t="n">
        <v>1050.03</v>
      </c>
      <c r="M401" s="39" t="n">
        <v>73080.6318009635</v>
      </c>
      <c r="N401" s="39" t="n">
        <v>67376.71</v>
      </c>
      <c r="O401" s="39" t="n">
        <v>5703.92180096348</v>
      </c>
      <c r="P401" s="39" t="n">
        <v>4209.759012</v>
      </c>
      <c r="R401" s="39" t="n">
        <v>4112.73547167</v>
      </c>
      <c r="S401" s="39" t="n">
        <v>3109.6</v>
      </c>
      <c r="T401" s="39" t="n">
        <v>0</v>
      </c>
      <c r="U401" s="39" t="n">
        <v>66701.7</v>
      </c>
      <c r="V401" s="39" t="n">
        <v>66642.13</v>
      </c>
      <c r="W401" s="39"/>
      <c r="X401" s="39"/>
      <c r="Y401" s="41" t="n">
        <v>0.376</v>
      </c>
      <c r="Z401" s="41" t="n">
        <v>0.375996390434652</v>
      </c>
    </row>
    <row r="402" customFormat="false" ht="12.75" hidden="false" customHeight="false" outlineLevel="0" collapsed="false">
      <c r="A402" s="0" t="s">
        <v>332</v>
      </c>
      <c r="B402" s="0" t="n">
        <v>419</v>
      </c>
      <c r="C402" s="0" t="n">
        <v>1990</v>
      </c>
      <c r="D402" s="39" t="n">
        <v>1240.7603181553</v>
      </c>
      <c r="E402" s="39" t="n">
        <v>0</v>
      </c>
      <c r="F402" s="39" t="n">
        <v>719.42</v>
      </c>
      <c r="G402" s="39" t="n">
        <v>551.6</v>
      </c>
      <c r="H402" s="39" t="n">
        <v>58333.01</v>
      </c>
      <c r="I402" s="39" t="n">
        <v>56765.7</v>
      </c>
      <c r="J402" s="39" t="n">
        <v>0</v>
      </c>
      <c r="K402" s="39" t="n">
        <v>0</v>
      </c>
      <c r="L402" s="39" t="n">
        <v>1234.86</v>
      </c>
      <c r="M402" s="39" t="n">
        <v>61528.0503181553</v>
      </c>
      <c r="N402" s="39" t="n">
        <v>57317.3</v>
      </c>
      <c r="O402" s="39" t="n">
        <v>4210.7503181553</v>
      </c>
      <c r="P402" s="39" t="n">
        <v>3616.7302212</v>
      </c>
      <c r="R402" s="39" t="n">
        <v>4527.97709464</v>
      </c>
      <c r="S402" s="39" t="n">
        <v>2413.06</v>
      </c>
      <c r="T402" s="39" t="n">
        <v>0</v>
      </c>
      <c r="U402" s="39" t="n">
        <v>55919.95</v>
      </c>
      <c r="V402" s="39" t="n">
        <v>56765.7</v>
      </c>
      <c r="W402" s="39"/>
      <c r="X402" s="39"/>
      <c r="Y402" s="41" t="n">
        <v>0.376</v>
      </c>
      <c r="Z402" s="41" t="n">
        <v>0.375996390434652</v>
      </c>
    </row>
    <row r="403" customFormat="false" ht="12.75" hidden="false" customHeight="false" outlineLevel="0" collapsed="false">
      <c r="A403" s="0" t="s">
        <v>332</v>
      </c>
      <c r="B403" s="0" t="n">
        <v>419</v>
      </c>
      <c r="C403" s="0" t="n">
        <v>1991</v>
      </c>
      <c r="D403" s="39" t="n">
        <v>1450.70757497676</v>
      </c>
      <c r="E403" s="39" t="n">
        <v>0</v>
      </c>
      <c r="F403" s="39" t="n">
        <v>769.42</v>
      </c>
      <c r="G403" s="39" t="n">
        <v>1171.02</v>
      </c>
      <c r="H403" s="39" t="n">
        <v>52848.65</v>
      </c>
      <c r="I403" s="39" t="n">
        <v>49928.94</v>
      </c>
      <c r="J403" s="39" t="n">
        <v>0</v>
      </c>
      <c r="K403" s="39" t="n">
        <v>0</v>
      </c>
      <c r="L403" s="39" t="n">
        <v>1514.62</v>
      </c>
      <c r="M403" s="39" t="n">
        <v>56583.3975749768</v>
      </c>
      <c r="N403" s="39" t="n">
        <v>51099.96</v>
      </c>
      <c r="O403" s="39" t="n">
        <v>5483.43757497676</v>
      </c>
      <c r="P403" s="39" t="n">
        <v>3876.7306964</v>
      </c>
      <c r="R403" s="39" t="n">
        <v>4614.92574165</v>
      </c>
      <c r="S403" s="39" t="n">
        <v>3476.1</v>
      </c>
      <c r="T403" s="39" t="n">
        <v>0</v>
      </c>
      <c r="U403" s="39" t="n">
        <v>49372.55</v>
      </c>
      <c r="V403" s="39" t="n">
        <v>49928.94</v>
      </c>
      <c r="W403" s="39"/>
      <c r="X403" s="39"/>
      <c r="Y403" s="41" t="n">
        <v>0.376</v>
      </c>
      <c r="Z403" s="41" t="n">
        <v>0.375996390434652</v>
      </c>
    </row>
    <row r="404" customFormat="false" ht="12.75" hidden="false" customHeight="false" outlineLevel="0" collapsed="false">
      <c r="A404" s="0" t="s">
        <v>332</v>
      </c>
      <c r="B404" s="0" t="n">
        <v>419</v>
      </c>
      <c r="C404" s="0" t="n">
        <v>1992</v>
      </c>
      <c r="D404" s="39" t="n">
        <v>1353.49115682536</v>
      </c>
      <c r="E404" s="39" t="n">
        <v>0</v>
      </c>
      <c r="F404" s="39" t="n">
        <v>822.35</v>
      </c>
      <c r="G404" s="39" t="n">
        <v>2039.65</v>
      </c>
      <c r="H404" s="39" t="n">
        <v>68947.2</v>
      </c>
      <c r="I404" s="39" t="n">
        <v>64939.99</v>
      </c>
      <c r="J404" s="39" t="n">
        <v>0</v>
      </c>
      <c r="K404" s="39" t="n">
        <v>0</v>
      </c>
      <c r="L404" s="39" t="n">
        <v>1398.46</v>
      </c>
      <c r="M404" s="39" t="n">
        <v>72521.5011568254</v>
      </c>
      <c r="N404" s="39" t="n">
        <v>66979.64</v>
      </c>
      <c r="O404" s="39" t="n">
        <v>5541.86115682537</v>
      </c>
      <c r="P404" s="39" t="n">
        <v>4055.72317</v>
      </c>
      <c r="R404" s="39" t="n">
        <v>4749.73602921</v>
      </c>
      <c r="S404" s="39" t="n">
        <v>4870.26</v>
      </c>
      <c r="T404" s="39" t="n">
        <v>0</v>
      </c>
      <c r="U404" s="39" t="n">
        <v>64076.94</v>
      </c>
      <c r="V404" s="39" t="n">
        <v>64939.99</v>
      </c>
      <c r="W404" s="39"/>
      <c r="X404" s="39"/>
      <c r="Y404" s="41" t="n">
        <v>0.376</v>
      </c>
      <c r="Z404" s="41" t="n">
        <v>0.375996390434652</v>
      </c>
    </row>
    <row r="405" s="42" customFormat="true" ht="12.75" hidden="false" customHeight="false" outlineLevel="0" collapsed="false">
      <c r="A405" s="0" t="s">
        <v>332</v>
      </c>
      <c r="B405" s="0" t="n">
        <v>419</v>
      </c>
      <c r="C405" s="0" t="n">
        <v>1993</v>
      </c>
      <c r="D405" s="39" t="n">
        <v>1652.82114200113</v>
      </c>
      <c r="E405" s="39" t="n">
        <v>0</v>
      </c>
      <c r="F405" s="39" t="n">
        <v>861.17</v>
      </c>
      <c r="G405" s="39" t="n">
        <v>1764.62</v>
      </c>
      <c r="H405" s="39" t="n">
        <v>59599.63</v>
      </c>
      <c r="I405" s="39" t="n">
        <v>56284.48</v>
      </c>
      <c r="J405" s="39" t="n">
        <v>0</v>
      </c>
      <c r="K405" s="39" t="n">
        <v>0</v>
      </c>
      <c r="L405" s="39" t="n">
        <v>1302.18</v>
      </c>
      <c r="M405" s="39" t="n">
        <v>63415.8011420011</v>
      </c>
      <c r="N405" s="39" t="n">
        <v>58049.1</v>
      </c>
      <c r="O405" s="39" t="n">
        <v>5366.70114200113</v>
      </c>
      <c r="P405" s="39" t="n">
        <v>3564.85637244</v>
      </c>
      <c r="Q405" s="39"/>
      <c r="R405" s="39" t="n">
        <v>5199.10365444</v>
      </c>
      <c r="S405" s="39" t="n">
        <v>6201.05</v>
      </c>
      <c r="T405" s="39" t="n">
        <v>0</v>
      </c>
      <c r="U405" s="39" t="n">
        <v>53398.58</v>
      </c>
      <c r="V405" s="39" t="n">
        <v>56284.48</v>
      </c>
      <c r="W405" s="39"/>
      <c r="X405" s="39"/>
      <c r="Y405" s="41" t="n">
        <v>0.375999989166667</v>
      </c>
      <c r="Z405" s="41" t="n">
        <v>0.376000631681061</v>
      </c>
    </row>
    <row r="406" s="42" customFormat="true" ht="12.75" hidden="false" customHeight="false" outlineLevel="0" collapsed="false">
      <c r="A406" s="0" t="s">
        <v>332</v>
      </c>
      <c r="B406" s="0" t="n">
        <v>419</v>
      </c>
      <c r="C406" s="0" t="n">
        <v>1994</v>
      </c>
      <c r="D406" s="39" t="n">
        <v>1699.98716550749</v>
      </c>
      <c r="E406" s="39" t="n">
        <v>0</v>
      </c>
      <c r="F406" s="39" t="n">
        <v>1059.88</v>
      </c>
      <c r="G406" s="39" t="n">
        <v>1972.84</v>
      </c>
      <c r="H406" s="39" t="n">
        <v>64565.31</v>
      </c>
      <c r="I406" s="39" t="n">
        <v>62556.77</v>
      </c>
      <c r="J406" s="39" t="n">
        <v>0</v>
      </c>
      <c r="K406" s="39" t="n">
        <v>0</v>
      </c>
      <c r="L406" s="39" t="n">
        <v>1169.67</v>
      </c>
      <c r="M406" s="39" t="n">
        <v>68494.8471655075</v>
      </c>
      <c r="N406" s="39" t="n">
        <v>64529.61</v>
      </c>
      <c r="O406" s="39" t="n">
        <v>3965.23716550749</v>
      </c>
      <c r="P406" s="39" t="n">
        <v>2205.69529398295</v>
      </c>
      <c r="Q406" s="39"/>
      <c r="R406" s="39" t="n">
        <v>5564.71340869</v>
      </c>
      <c r="S406" s="39" t="n">
        <v>6647.5</v>
      </c>
      <c r="T406" s="39" t="n">
        <v>0</v>
      </c>
      <c r="U406" s="39" t="n">
        <v>57917.81</v>
      </c>
      <c r="V406" s="39" t="n">
        <v>62556.77</v>
      </c>
      <c r="W406" s="39"/>
      <c r="X406" s="39"/>
      <c r="Y406" s="41" t="n">
        <v>0.375999965</v>
      </c>
      <c r="Z406" s="41" t="n">
        <v>0.376000631681061</v>
      </c>
    </row>
    <row r="407" s="42" customFormat="true" ht="12.75" hidden="false" customHeight="false" outlineLevel="0" collapsed="false">
      <c r="A407" s="0" t="s">
        <v>332</v>
      </c>
      <c r="B407" s="0" t="n">
        <v>419</v>
      </c>
      <c r="C407" s="0" t="n">
        <v>1995</v>
      </c>
      <c r="D407" s="39" t="n">
        <v>1987.32078890193</v>
      </c>
      <c r="E407" s="39" t="n">
        <v>0</v>
      </c>
      <c r="F407" s="39" t="n">
        <v>1043.8</v>
      </c>
      <c r="G407" s="39" t="n">
        <v>2403.42</v>
      </c>
      <c r="H407" s="39" t="n">
        <v>63548.55</v>
      </c>
      <c r="I407" s="39" t="n">
        <v>59678.47</v>
      </c>
      <c r="J407" s="39" t="n">
        <v>0</v>
      </c>
      <c r="K407" s="39" t="n">
        <v>0</v>
      </c>
      <c r="L407" s="39" t="n">
        <v>1279.93</v>
      </c>
      <c r="M407" s="39" t="n">
        <v>67859.6007889019</v>
      </c>
      <c r="N407" s="39" t="n">
        <v>62081.89</v>
      </c>
      <c r="O407" s="39" t="n">
        <v>5777.71078890192</v>
      </c>
      <c r="P407" s="39" t="n">
        <v>3790.85714650137</v>
      </c>
      <c r="Q407" s="39"/>
      <c r="R407" s="39" t="n">
        <v>5848.13409018</v>
      </c>
      <c r="S407" s="39" t="n">
        <v>6760.56</v>
      </c>
      <c r="T407" s="39" t="n">
        <v>0</v>
      </c>
      <c r="U407" s="39" t="n">
        <v>56787.99</v>
      </c>
      <c r="V407" s="39" t="n">
        <v>59678.47</v>
      </c>
      <c r="W407" s="39"/>
      <c r="X407" s="39"/>
      <c r="Y407" s="41" t="n">
        <v>0.375999970833333</v>
      </c>
      <c r="Z407" s="41" t="n">
        <v>0.376000631681061</v>
      </c>
    </row>
    <row r="408" customFormat="false" ht="12.75" hidden="false" customHeight="false" outlineLevel="0" collapsed="false">
      <c r="A408" s="0" t="s">
        <v>332</v>
      </c>
      <c r="B408" s="0" t="n">
        <v>419</v>
      </c>
      <c r="C408" s="0" t="n">
        <v>1996</v>
      </c>
      <c r="D408" s="39" t="n">
        <v>2204.62100699737</v>
      </c>
      <c r="E408" s="39" t="n">
        <v>0</v>
      </c>
      <c r="F408" s="39" t="n">
        <v>1348.62</v>
      </c>
      <c r="G408" s="39" t="n">
        <v>4451.57</v>
      </c>
      <c r="H408" s="39" t="n">
        <v>66898.68</v>
      </c>
      <c r="I408" s="39" t="n">
        <v>60736.21</v>
      </c>
      <c r="J408" s="39" t="n">
        <v>0</v>
      </c>
      <c r="K408" s="39" t="n">
        <v>0</v>
      </c>
      <c r="L408" s="39" t="n">
        <v>1318.44</v>
      </c>
      <c r="M408" s="39" t="n">
        <v>71770.3610069974</v>
      </c>
      <c r="N408" s="39" t="n">
        <v>65187.78</v>
      </c>
      <c r="O408" s="39" t="n">
        <v>6582.58100699737</v>
      </c>
      <c r="P408" s="39" t="n">
        <v>4330.78782726072</v>
      </c>
      <c r="R408" s="39" t="n">
        <v>6099.96608891</v>
      </c>
      <c r="S408" s="39" t="n">
        <v>7538.86</v>
      </c>
      <c r="T408" s="39" t="n">
        <v>0</v>
      </c>
      <c r="U408" s="39" t="n">
        <v>59359.82</v>
      </c>
      <c r="V408" s="39" t="n">
        <v>60736.21</v>
      </c>
      <c r="W408" s="39"/>
      <c r="X408" s="39"/>
      <c r="Y408" s="41" t="n">
        <v>0.3759999675</v>
      </c>
      <c r="Z408" s="41" t="n">
        <v>0.376000631681061</v>
      </c>
    </row>
    <row r="409" customFormat="false" ht="12.75" hidden="false" customHeight="false" outlineLevel="0" collapsed="false">
      <c r="A409" s="0" t="s">
        <v>332</v>
      </c>
      <c r="B409" s="0" t="n">
        <v>419</v>
      </c>
      <c r="C409" s="0" t="n">
        <v>1997</v>
      </c>
      <c r="D409" s="39" t="n">
        <v>2489.67116990702</v>
      </c>
      <c r="E409" s="39" t="n">
        <v>0</v>
      </c>
      <c r="F409" s="39" t="n">
        <v>1396.27</v>
      </c>
      <c r="G409" s="39" t="n">
        <v>4780.86</v>
      </c>
      <c r="H409" s="39" t="n">
        <v>72390.82</v>
      </c>
      <c r="I409" s="39" t="n">
        <v>65963.69</v>
      </c>
      <c r="J409" s="39" t="n">
        <v>0</v>
      </c>
      <c r="K409" s="39" t="n">
        <v>0</v>
      </c>
      <c r="L409" s="39" t="n">
        <v>1290.27</v>
      </c>
      <c r="M409" s="39" t="n">
        <v>77567.031169907</v>
      </c>
      <c r="N409" s="39" t="n">
        <v>70744.55</v>
      </c>
      <c r="O409" s="39" t="n">
        <v>6822.48116990703</v>
      </c>
      <c r="P409" s="39" t="n">
        <v>4411.50281874351</v>
      </c>
      <c r="R409" s="39" t="n">
        <v>6350.01657102</v>
      </c>
      <c r="S409" s="39" t="n">
        <v>8696.89</v>
      </c>
      <c r="T409" s="39" t="n">
        <v>0</v>
      </c>
      <c r="U409" s="39" t="n">
        <v>63693.93</v>
      </c>
      <c r="V409" s="39" t="n">
        <v>65963.69</v>
      </c>
      <c r="W409" s="39"/>
      <c r="X409" s="39"/>
      <c r="Y409" s="41" t="n">
        <v>0.375999965</v>
      </c>
      <c r="Z409" s="41" t="n">
        <v>0.376000631681061</v>
      </c>
    </row>
    <row r="410" customFormat="false" ht="12.75" hidden="false" customHeight="false" outlineLevel="0" collapsed="false">
      <c r="A410" s="0" t="s">
        <v>332</v>
      </c>
      <c r="B410" s="0" t="n">
        <v>419</v>
      </c>
      <c r="C410" s="0" t="n">
        <v>1998</v>
      </c>
      <c r="D410" s="39" t="n">
        <v>2985.9905930767</v>
      </c>
      <c r="E410" s="39" t="n">
        <v>0</v>
      </c>
      <c r="F410" s="39" t="n">
        <v>1579.22</v>
      </c>
      <c r="G410" s="39" t="n">
        <v>4960.31</v>
      </c>
      <c r="H410" s="39" t="n">
        <v>87292.28</v>
      </c>
      <c r="I410" s="39" t="n">
        <v>81555.14</v>
      </c>
      <c r="J410" s="39" t="n">
        <v>0</v>
      </c>
      <c r="K410" s="39" t="n">
        <v>0</v>
      </c>
      <c r="L410" s="39" t="n">
        <v>1079.2</v>
      </c>
      <c r="M410" s="39" t="n">
        <v>92936.6905930767</v>
      </c>
      <c r="N410" s="39" t="n">
        <v>86515.45</v>
      </c>
      <c r="O410" s="39" t="n">
        <v>6421.2405930767</v>
      </c>
      <c r="P410" s="39" t="n">
        <v>5054.49965458082</v>
      </c>
      <c r="R410" s="39" t="n">
        <v>6182.52741887</v>
      </c>
      <c r="S410" s="39" t="n">
        <v>8925.64</v>
      </c>
      <c r="T410" s="39" t="n">
        <v>194.8</v>
      </c>
      <c r="U410" s="39" t="n">
        <v>78366.64</v>
      </c>
      <c r="V410" s="39" t="n">
        <v>81360.34</v>
      </c>
      <c r="W410" s="39"/>
      <c r="X410" s="39"/>
      <c r="Y410" s="41" t="n">
        <v>0.3759999625</v>
      </c>
      <c r="Z410" s="41" t="n">
        <v>0.376000631681061</v>
      </c>
    </row>
    <row r="411" customFormat="false" ht="12.75" hidden="false" customHeight="false" outlineLevel="0" collapsed="false">
      <c r="A411" s="0" t="s">
        <v>332</v>
      </c>
      <c r="B411" s="0" t="n">
        <v>419</v>
      </c>
      <c r="C411" s="0" t="n">
        <v>1999</v>
      </c>
      <c r="D411" s="39" t="n">
        <v>3870.60520010575</v>
      </c>
      <c r="E411" s="39" t="n">
        <v>0</v>
      </c>
      <c r="F411" s="39" t="n">
        <v>1742.57202375455</v>
      </c>
      <c r="G411" s="39" t="n">
        <v>5414.04695761022</v>
      </c>
      <c r="H411" s="39" t="n">
        <v>88303.6184843247</v>
      </c>
      <c r="I411" s="39" t="n">
        <v>82602.2264307485</v>
      </c>
      <c r="J411" s="39" t="n">
        <v>0</v>
      </c>
      <c r="K411" s="39" t="n">
        <v>0</v>
      </c>
      <c r="L411" s="39" t="n">
        <v>1369.04</v>
      </c>
      <c r="M411" s="39" t="n">
        <v>95285.835708185</v>
      </c>
      <c r="N411" s="39" t="n">
        <v>88016.2733883588</v>
      </c>
      <c r="O411" s="39" t="n">
        <v>7269.56231982628</v>
      </c>
      <c r="P411" s="39" t="n">
        <v>4871.32655709528</v>
      </c>
      <c r="R411" s="39" t="n">
        <v>6617.03134572</v>
      </c>
      <c r="S411" s="39" t="n">
        <v>10911.5655450039</v>
      </c>
      <c r="T411" s="39" t="n">
        <v>307.596530305309</v>
      </c>
      <c r="U411" s="39" t="n">
        <v>77392.0529393209</v>
      </c>
      <c r="V411" s="39" t="n">
        <v>82294.6299004432</v>
      </c>
      <c r="W411" s="39"/>
      <c r="X411" s="39"/>
      <c r="Y411" s="41" t="n">
        <v>0.375999979166667</v>
      </c>
      <c r="Z411" s="41" t="n">
        <v>0.376000631681061</v>
      </c>
    </row>
    <row r="412" customFormat="false" ht="12.75" hidden="false" customHeight="false" outlineLevel="0" collapsed="false">
      <c r="A412" s="0" t="s">
        <v>332</v>
      </c>
      <c r="B412" s="0" t="n">
        <v>419</v>
      </c>
      <c r="C412" s="0" t="n">
        <v>2000</v>
      </c>
      <c r="D412" s="39" t="n">
        <v>3434.069249064</v>
      </c>
      <c r="E412" s="39" t="n">
        <v>25.83395659888</v>
      </c>
      <c r="F412" s="39" t="n">
        <v>1752.124716</v>
      </c>
      <c r="G412" s="39" t="n">
        <v>5905.76770459489</v>
      </c>
      <c r="H412" s="39" t="n">
        <v>92124.6988370376</v>
      </c>
      <c r="I412" s="39" t="n">
        <v>86204.8432208014</v>
      </c>
      <c r="J412" s="39" t="n">
        <v>0</v>
      </c>
      <c r="K412" s="39" t="n">
        <v>0</v>
      </c>
      <c r="L412" s="39" t="n">
        <v>1564.13934070726</v>
      </c>
      <c r="M412" s="39" t="n">
        <v>98875.0321428089</v>
      </c>
      <c r="N412" s="39" t="n">
        <v>92136.4448819952</v>
      </c>
      <c r="O412" s="39" t="n">
        <v>6738.5872608137</v>
      </c>
      <c r="P412" s="39" t="n">
        <v>5155.22728247795</v>
      </c>
      <c r="R412" s="39" t="n">
        <v>7966.22440321</v>
      </c>
      <c r="S412" s="39" t="n">
        <v>10878.9975663178</v>
      </c>
      <c r="T412" s="39" t="n">
        <v>590.0933437359</v>
      </c>
      <c r="U412" s="39" t="n">
        <v>81245.7012707199</v>
      </c>
      <c r="V412" s="39" t="n">
        <v>85614.7498770655</v>
      </c>
      <c r="W412" s="39"/>
      <c r="X412" s="39"/>
      <c r="Y412" s="41" t="n">
        <v>0.376</v>
      </c>
      <c r="Z412" s="41" t="n">
        <v>0.376000631681061</v>
      </c>
    </row>
    <row r="413" customFormat="false" ht="12.75" hidden="false" customHeight="false" outlineLevel="0" collapsed="false">
      <c r="A413" s="0" t="s">
        <v>332</v>
      </c>
      <c r="B413" s="0" t="n">
        <v>419</v>
      </c>
      <c r="C413" s="0" t="n">
        <v>2001</v>
      </c>
      <c r="D413" s="39" t="n">
        <v>3209.98701427897</v>
      </c>
      <c r="E413" s="39" t="n">
        <v>27.06295453416</v>
      </c>
      <c r="F413" s="39" t="n">
        <v>1968.0800000203</v>
      </c>
      <c r="G413" s="39" t="n">
        <v>5986.12642796177</v>
      </c>
      <c r="H413" s="39" t="n">
        <v>87553.5977898694</v>
      </c>
      <c r="I413" s="39" t="n">
        <v>81916.5965757377</v>
      </c>
      <c r="J413" s="39" t="n">
        <v>0</v>
      </c>
      <c r="K413" s="39" t="n">
        <v>0</v>
      </c>
      <c r="L413" s="39" t="n">
        <v>1683.97857586507</v>
      </c>
      <c r="M413" s="39" t="n">
        <v>94415.6433800338</v>
      </c>
      <c r="N413" s="39" t="n">
        <v>87929.7859582336</v>
      </c>
      <c r="O413" s="39" t="n">
        <v>6485.85742180017</v>
      </c>
      <c r="P413" s="39" t="n">
        <v>5516.15332806447</v>
      </c>
      <c r="R413" s="39" t="n">
        <v>7969.20248415</v>
      </c>
      <c r="S413" s="39" t="n">
        <v>11937.9723006181</v>
      </c>
      <c r="T413" s="39" t="n">
        <v>558.193703564447</v>
      </c>
      <c r="U413" s="39" t="n">
        <v>75615.6254892514</v>
      </c>
      <c r="V413" s="39" t="n">
        <v>81358.4028721732</v>
      </c>
      <c r="W413" s="39"/>
      <c r="X413" s="39"/>
      <c r="Y413" s="41" t="n">
        <v>0.376</v>
      </c>
      <c r="Z413" s="41" t="n">
        <v>0.376000631681061</v>
      </c>
    </row>
    <row r="414" customFormat="false" ht="12.75" hidden="false" customHeight="false" outlineLevel="0" collapsed="false">
      <c r="A414" s="0" t="s">
        <v>332</v>
      </c>
      <c r="B414" s="0" t="n">
        <v>419</v>
      </c>
      <c r="C414" s="0" t="n">
        <v>2002</v>
      </c>
      <c r="D414" s="39" t="n">
        <v>3578.67694698673</v>
      </c>
      <c r="E414" s="39" t="n">
        <v>393.049339676</v>
      </c>
      <c r="F414" s="39" t="n">
        <v>2158.10985647992</v>
      </c>
      <c r="G414" s="39" t="n">
        <v>6203.11294507312</v>
      </c>
      <c r="H414" s="39" t="n">
        <v>58117.5845584298</v>
      </c>
      <c r="I414" s="39" t="n">
        <v>52829.8155058136</v>
      </c>
      <c r="J414" s="39" t="n">
        <v>0</v>
      </c>
      <c r="K414" s="39" t="n">
        <v>0</v>
      </c>
      <c r="L414" s="39" t="n">
        <v>1725.7470988672</v>
      </c>
      <c r="M414" s="39" t="n">
        <v>65580.1184607636</v>
      </c>
      <c r="N414" s="39" t="n">
        <v>59425.9777905627</v>
      </c>
      <c r="O414" s="39" t="n">
        <v>6154.14067020089</v>
      </c>
      <c r="P414" s="39" t="n">
        <v>5708.51093358184</v>
      </c>
      <c r="R414" s="39" t="n">
        <v>8489.20556235</v>
      </c>
      <c r="S414" s="39" t="n">
        <v>15934.4932601359</v>
      </c>
      <c r="T414" s="39" t="n">
        <v>1107.42384540204</v>
      </c>
      <c r="U414" s="39" t="n">
        <v>42183.0912982938</v>
      </c>
      <c r="V414" s="39" t="n">
        <v>51722.3916604116</v>
      </c>
      <c r="W414" s="39"/>
      <c r="X414" s="39"/>
      <c r="Y414" s="41" t="n">
        <v>0.376</v>
      </c>
      <c r="Z414" s="41" t="n">
        <v>0.376000631681061</v>
      </c>
    </row>
    <row r="415" customFormat="false" ht="12.75" hidden="false" customHeight="false" outlineLevel="0" collapsed="false">
      <c r="A415" s="0" t="s">
        <v>332</v>
      </c>
      <c r="B415" s="0" t="n">
        <v>419</v>
      </c>
      <c r="C415" s="0" t="n">
        <v>2003</v>
      </c>
      <c r="D415" s="39" t="n">
        <v>5292.00049633493</v>
      </c>
      <c r="E415" s="39" t="n">
        <v>631.51693904976</v>
      </c>
      <c r="F415" s="39" t="n">
        <v>2899.463214</v>
      </c>
      <c r="G415" s="39" t="n">
        <v>6719.81235345934</v>
      </c>
      <c r="H415" s="39" t="n">
        <v>81500.4249668341</v>
      </c>
      <c r="I415" s="39" t="n">
        <v>77248.57063646</v>
      </c>
      <c r="J415" s="39" t="n">
        <v>0</v>
      </c>
      <c r="K415" s="39" t="n">
        <v>0</v>
      </c>
      <c r="L415" s="39" t="n">
        <v>1778.38648264498</v>
      </c>
      <c r="M415" s="39" t="n">
        <v>91470.2751598141</v>
      </c>
      <c r="N415" s="39" t="n">
        <v>84599.8999289691</v>
      </c>
      <c r="O415" s="39" t="n">
        <v>6870.37523084496</v>
      </c>
      <c r="P415" s="39" t="n">
        <v>5200.31955872902</v>
      </c>
      <c r="R415" s="39" t="n">
        <v>9745.22797382</v>
      </c>
      <c r="S415" s="39" t="n">
        <v>18541.1843101199</v>
      </c>
      <c r="T415" s="39" t="n">
        <v>1557.36957484168</v>
      </c>
      <c r="U415" s="39" t="n">
        <v>62959.2406567143</v>
      </c>
      <c r="V415" s="39" t="n">
        <v>75691.2010616183</v>
      </c>
      <c r="W415" s="39"/>
      <c r="X415" s="39"/>
      <c r="Y415" s="41" t="n">
        <v>0.376</v>
      </c>
      <c r="Z415" s="41" t="n">
        <v>0.376000631681061</v>
      </c>
    </row>
    <row r="416" customFormat="false" ht="12.75" hidden="false" customHeight="false" outlineLevel="0" collapsed="false">
      <c r="A416" s="0" t="s">
        <v>332</v>
      </c>
      <c r="B416" s="0" t="n">
        <v>419</v>
      </c>
      <c r="C416" s="0" t="n">
        <v>2004</v>
      </c>
      <c r="D416" s="39" t="n">
        <v>8194.71320589084</v>
      </c>
      <c r="E416" s="39" t="n">
        <v>652.392521</v>
      </c>
      <c r="F416" s="39" t="n">
        <v>3935.099772</v>
      </c>
      <c r="G416" s="39" t="n">
        <v>7354.0023853647</v>
      </c>
      <c r="H416" s="39" t="n">
        <v>93168.8160528768</v>
      </c>
      <c r="I416" s="39" t="n">
        <v>90664.174979673</v>
      </c>
      <c r="J416" s="39" t="n">
        <v>0</v>
      </c>
      <c r="K416" s="39" t="n">
        <v>0</v>
      </c>
      <c r="L416" s="39" t="n">
        <v>1940.50338165803</v>
      </c>
      <c r="M416" s="39" t="n">
        <v>107239.132412426</v>
      </c>
      <c r="N416" s="39" t="n">
        <v>98670.5698860377</v>
      </c>
      <c r="O416" s="39" t="n">
        <v>8568.56252638793</v>
      </c>
      <c r="P416" s="39" t="n">
        <v>5995.43241995882</v>
      </c>
      <c r="R416" s="38" t="n">
        <v>11232.8376407</v>
      </c>
      <c r="S416" s="39" t="n">
        <v>20434.7620489637</v>
      </c>
      <c r="T416" s="39" t="n">
        <v>1924.20205231438</v>
      </c>
      <c r="U416" s="39" t="n">
        <v>72734.0540039131</v>
      </c>
      <c r="V416" s="39" t="n">
        <v>88739.9729273586</v>
      </c>
      <c r="W416" s="39"/>
      <c r="X416" s="39"/>
      <c r="Y416" s="41" t="n">
        <v>0.376</v>
      </c>
      <c r="Z416" s="41" t="n">
        <v>0.376000631681061</v>
      </c>
    </row>
    <row r="417" customFormat="false" ht="12.75" hidden="false" customHeight="false" outlineLevel="0" collapsed="false">
      <c r="A417" s="0" t="s">
        <v>332</v>
      </c>
      <c r="B417" s="0" t="n">
        <v>419</v>
      </c>
      <c r="C417" s="0" t="n">
        <v>2005</v>
      </c>
      <c r="D417" s="39" t="n">
        <v>11297.2332471253</v>
      </c>
      <c r="E417" s="39" t="n">
        <v>2453.46487817208</v>
      </c>
      <c r="F417" s="39" t="n">
        <v>5070.470205</v>
      </c>
      <c r="G417" s="39" t="n">
        <v>8276.08414964019</v>
      </c>
      <c r="H417" s="39" t="n">
        <v>109543.194111779</v>
      </c>
      <c r="I417" s="39" t="n">
        <v>106115.928497556</v>
      </c>
      <c r="J417" s="39" t="n">
        <v>0</v>
      </c>
      <c r="K417" s="39" t="n">
        <v>0</v>
      </c>
      <c r="L417" s="39" t="n">
        <v>2235.91828165803</v>
      </c>
      <c r="M417" s="39" t="n">
        <v>128146.815845562</v>
      </c>
      <c r="N417" s="39" t="n">
        <v>116845.477525368</v>
      </c>
      <c r="O417" s="39" t="n">
        <v>11301.3383201942</v>
      </c>
      <c r="P417" s="39" t="n">
        <v>7835.23858404356</v>
      </c>
      <c r="R417" s="38" t="n">
        <v>13456.1705344</v>
      </c>
      <c r="S417" s="39" t="n">
        <v>25251.2456619043</v>
      </c>
      <c r="T417" s="39" t="n">
        <v>2544.98085529672</v>
      </c>
      <c r="U417" s="39" t="n">
        <v>84291.9484498749</v>
      </c>
      <c r="V417" s="39" t="n">
        <v>103570.947642259</v>
      </c>
      <c r="W417" s="39"/>
      <c r="X417" s="39"/>
      <c r="Y417" s="41" t="n">
        <v>0.376</v>
      </c>
      <c r="Z417" s="41" t="n">
        <v>0.376000631681061</v>
      </c>
    </row>
    <row r="418" customFormat="false" ht="12.75" hidden="false" customHeight="false" outlineLevel="0" collapsed="false">
      <c r="A418" s="0" t="s">
        <v>332</v>
      </c>
      <c r="B418" s="0" t="n">
        <v>419</v>
      </c>
      <c r="C418" s="0" t="n">
        <v>2006</v>
      </c>
      <c r="D418" s="39" t="n">
        <v>15818.4034796047</v>
      </c>
      <c r="E418" s="39" t="n">
        <v>2587.29465333768</v>
      </c>
      <c r="F418" s="39" t="n">
        <v>6050.52175</v>
      </c>
      <c r="G418" s="39" t="n">
        <v>11190.7391213124</v>
      </c>
      <c r="H418" s="39" t="n">
        <v>148117.195837462</v>
      </c>
      <c r="I418" s="39" t="n">
        <v>143289.782401062</v>
      </c>
      <c r="J418" s="39" t="n">
        <v>0</v>
      </c>
      <c r="K418" s="39" t="n">
        <v>0</v>
      </c>
      <c r="L418" s="39" t="n">
        <v>3063.41399971672</v>
      </c>
      <c r="M418" s="39" t="n">
        <v>173049.535066784</v>
      </c>
      <c r="N418" s="39" t="n">
        <v>157067.816175712</v>
      </c>
      <c r="O418" s="39" t="n">
        <v>15981.7188910721</v>
      </c>
      <c r="P418" s="39" t="n">
        <v>10195.1021985475</v>
      </c>
      <c r="R418" s="43" t="n">
        <v>15848.339514</v>
      </c>
      <c r="S418" s="39" t="n">
        <v>33601.8671398758</v>
      </c>
      <c r="T418" s="39" t="n">
        <v>4107.26527038991</v>
      </c>
      <c r="U418" s="39" t="n">
        <v>114515.328697587</v>
      </c>
      <c r="V418" s="39" t="n">
        <v>139182.517130672</v>
      </c>
      <c r="W418" s="39"/>
      <c r="X418" s="39"/>
      <c r="Y418" s="45" t="n">
        <v>0.376</v>
      </c>
      <c r="Z418" s="45" t="n">
        <v>0.376000631681061</v>
      </c>
    </row>
    <row r="419" customFormat="false" ht="12.75" hidden="false" customHeight="false" outlineLevel="0" collapsed="false">
      <c r="A419" s="0" t="s">
        <v>332</v>
      </c>
      <c r="B419" s="0" t="n">
        <v>419</v>
      </c>
      <c r="C419" s="0" t="n">
        <v>2007</v>
      </c>
      <c r="D419" s="39" t="n">
        <v>20779.7885992599</v>
      </c>
      <c r="E419" s="39" t="n">
        <v>2726.05925</v>
      </c>
      <c r="F419" s="39" t="n">
        <v>7719.667882</v>
      </c>
      <c r="G419" s="39" t="n">
        <v>12947.0486854893</v>
      </c>
      <c r="H419" s="39" t="n">
        <v>193109.252393983</v>
      </c>
      <c r="I419" s="39" t="n">
        <v>189872.148164405</v>
      </c>
      <c r="J419" s="39" t="n">
        <v>0</v>
      </c>
      <c r="K419" s="39" t="n">
        <v>0</v>
      </c>
      <c r="L419" s="39" t="n">
        <v>4234.64366925575</v>
      </c>
      <c r="M419" s="39" t="n">
        <v>225843.352544498</v>
      </c>
      <c r="N419" s="39" t="n">
        <v>205545.256099894</v>
      </c>
      <c r="O419" s="39" t="n">
        <v>20298.0964446044</v>
      </c>
      <c r="P419" s="39" t="n">
        <v>13167.5048469131</v>
      </c>
      <c r="R419" s="43" t="n">
        <v>18442.807552</v>
      </c>
      <c r="S419" s="39" t="n">
        <v>40099.8866466743</v>
      </c>
      <c r="T419" s="39" t="n">
        <v>5298.71699988682</v>
      </c>
      <c r="U419" s="39" t="n">
        <v>153009.365747308</v>
      </c>
      <c r="V419" s="39" t="n">
        <v>184573.431164518</v>
      </c>
      <c r="W419" s="39"/>
      <c r="X419" s="39"/>
      <c r="Y419" s="45" t="n">
        <v>0.376</v>
      </c>
      <c r="Z419" s="45" t="n">
        <v>0.376000631681061</v>
      </c>
    </row>
    <row r="420" customFormat="false" ht="12.75" hidden="false" customHeight="false" outlineLevel="0" collapsed="false">
      <c r="A420" s="0" t="s">
        <v>340</v>
      </c>
      <c r="B420" s="0" t="n">
        <v>513</v>
      </c>
      <c r="C420" s="0" t="n">
        <v>1970</v>
      </c>
      <c r="D420" s="0"/>
      <c r="E420" s="0"/>
      <c r="H420" s="39"/>
      <c r="L420" s="39"/>
      <c r="M420" s="0"/>
      <c r="N420" s="0"/>
      <c r="O420" s="0"/>
      <c r="P420" s="0"/>
      <c r="Q420" s="0"/>
      <c r="R420" s="39" t="n">
        <v>3843.8171879</v>
      </c>
      <c r="S420" s="39"/>
      <c r="T420" s="39"/>
      <c r="Y420" s="41"/>
      <c r="Z420" s="41"/>
    </row>
    <row r="421" customFormat="false" ht="12.75" hidden="false" customHeight="false" outlineLevel="0" collapsed="false">
      <c r="A421" s="0" t="s">
        <v>340</v>
      </c>
      <c r="B421" s="0" t="n">
        <v>513</v>
      </c>
      <c r="C421" s="0" t="n">
        <v>1971</v>
      </c>
      <c r="D421" s="0"/>
      <c r="E421" s="0"/>
      <c r="H421" s="39"/>
      <c r="L421" s="39"/>
      <c r="M421" s="0"/>
      <c r="N421" s="0"/>
      <c r="O421" s="0"/>
      <c r="P421" s="0"/>
      <c r="Q421" s="0"/>
      <c r="R421" s="39" t="n">
        <v>3595.45601358</v>
      </c>
      <c r="S421" s="39"/>
      <c r="T421" s="39"/>
      <c r="Y421" s="41" t="n">
        <v>7.86884258502912</v>
      </c>
      <c r="Z421" s="41" t="n">
        <v>7.431099999</v>
      </c>
    </row>
    <row r="422" customFormat="false" ht="12.75" hidden="false" customHeight="false" outlineLevel="0" collapsed="false">
      <c r="A422" s="0" t="s">
        <v>340</v>
      </c>
      <c r="B422" s="0" t="n">
        <v>513</v>
      </c>
      <c r="C422" s="0" t="n">
        <v>1972</v>
      </c>
      <c r="D422" s="0"/>
      <c r="E422" s="0"/>
      <c r="H422" s="39"/>
      <c r="L422" s="39"/>
      <c r="M422" s="0"/>
      <c r="N422" s="0"/>
      <c r="O422" s="0"/>
      <c r="P422" s="0"/>
      <c r="Q422" s="0"/>
      <c r="R422" s="39" t="n">
        <v>4573.94383212</v>
      </c>
      <c r="S422" s="39"/>
      <c r="T422" s="39"/>
      <c r="Y422" s="41" t="n">
        <v>7.7001841681495</v>
      </c>
      <c r="Z422" s="41" t="n">
        <v>8.09064075764399</v>
      </c>
    </row>
    <row r="423" customFormat="false" ht="12.75" hidden="false" customHeight="false" outlineLevel="0" collapsed="false">
      <c r="A423" s="0" t="s">
        <v>340</v>
      </c>
      <c r="B423" s="0" t="n">
        <v>513</v>
      </c>
      <c r="C423" s="0" t="n">
        <v>1973</v>
      </c>
      <c r="D423" s="39" t="n">
        <v>0</v>
      </c>
      <c r="E423" s="39" t="n">
        <v>0</v>
      </c>
      <c r="F423" s="47" t="n">
        <v>0</v>
      </c>
      <c r="G423" s="39" t="n">
        <v>1584.584512724</v>
      </c>
      <c r="H423" s="39" t="n">
        <v>14</v>
      </c>
      <c r="I423" s="39" t="n">
        <v>531.898918269917</v>
      </c>
      <c r="J423" s="39" t="n">
        <v>0</v>
      </c>
      <c r="K423" s="39" t="n">
        <v>0</v>
      </c>
      <c r="L423" s="39" t="n">
        <v>143.2</v>
      </c>
      <c r="M423" s="39" t="n">
        <v>157.2</v>
      </c>
      <c r="N423" s="39" t="n">
        <v>2116.48343099391</v>
      </c>
      <c r="O423" s="39" t="n">
        <v>-1959.28343099391</v>
      </c>
      <c r="R423" s="39" t="n">
        <v>6835.65733302</v>
      </c>
      <c r="S423" s="39"/>
      <c r="T423" s="39"/>
      <c r="U423" s="39"/>
      <c r="V423" s="39"/>
      <c r="W423" s="39"/>
      <c r="X423" s="39"/>
      <c r="Y423" s="41" t="n">
        <v>7.84981599931742</v>
      </c>
      <c r="Z423" s="41" t="n">
        <v>8.17735604472735</v>
      </c>
    </row>
    <row r="424" customFormat="false" ht="12.75" hidden="false" customHeight="false" outlineLevel="0" collapsed="false">
      <c r="A424" s="0" t="s">
        <v>340</v>
      </c>
      <c r="B424" s="0" t="n">
        <v>513</v>
      </c>
      <c r="C424" s="0" t="n">
        <v>1974</v>
      </c>
      <c r="D424" s="39" t="n">
        <v>0</v>
      </c>
      <c r="E424" s="39" t="n">
        <v>0</v>
      </c>
      <c r="F424" s="47" t="n">
        <v>0</v>
      </c>
      <c r="G424" s="39" t="n">
        <v>1586.98753674834</v>
      </c>
      <c r="H424" s="39" t="n">
        <v>136</v>
      </c>
      <c r="I424" s="39" t="n">
        <v>1343.63778570595</v>
      </c>
      <c r="J424" s="39" t="n">
        <v>0</v>
      </c>
      <c r="K424" s="39" t="n">
        <v>0</v>
      </c>
      <c r="L424" s="39" t="n">
        <v>138.2</v>
      </c>
      <c r="M424" s="39" t="n">
        <v>274.2</v>
      </c>
      <c r="N424" s="39" t="n">
        <v>2930.62532245429</v>
      </c>
      <c r="O424" s="39" t="n">
        <v>-2656.42532245429</v>
      </c>
      <c r="R424" s="39" t="n">
        <v>11653.3066616</v>
      </c>
      <c r="S424" s="39"/>
      <c r="T424" s="39"/>
      <c r="U424" s="39"/>
      <c r="V424" s="39"/>
      <c r="W424" s="39"/>
      <c r="X424" s="39"/>
      <c r="Y424" s="41" t="n">
        <v>8.22600224121538</v>
      </c>
      <c r="Z424" s="41" t="n">
        <v>8.08926274772088</v>
      </c>
    </row>
    <row r="425" customFormat="false" ht="12.75" hidden="false" customHeight="false" outlineLevel="0" collapsed="false">
      <c r="A425" s="0" t="s">
        <v>340</v>
      </c>
      <c r="B425" s="0" t="n">
        <v>513</v>
      </c>
      <c r="C425" s="0" t="n">
        <v>1975</v>
      </c>
      <c r="D425" s="39" t="n">
        <v>0</v>
      </c>
      <c r="E425" s="39" t="n">
        <v>0</v>
      </c>
      <c r="F425" s="47" t="n">
        <v>0</v>
      </c>
      <c r="G425" s="39" t="n">
        <v>1588.67329451087</v>
      </c>
      <c r="H425" s="39" t="n">
        <v>143</v>
      </c>
      <c r="I425" s="39" t="n">
        <v>1795.61296133507</v>
      </c>
      <c r="J425" s="39" t="n">
        <v>0</v>
      </c>
      <c r="K425" s="39" t="n">
        <v>0</v>
      </c>
      <c r="L425" s="39" t="n">
        <v>148.26</v>
      </c>
      <c r="M425" s="39" t="n">
        <v>291.26</v>
      </c>
      <c r="N425" s="39" t="n">
        <v>3384.28625584594</v>
      </c>
      <c r="O425" s="39" t="n">
        <v>-3093.02625584594</v>
      </c>
      <c r="R425" s="39" t="n">
        <v>12733.8550935</v>
      </c>
      <c r="S425" s="39"/>
      <c r="T425" s="39"/>
      <c r="U425" s="39"/>
      <c r="V425" s="39"/>
      <c r="W425" s="39"/>
      <c r="X425" s="39"/>
      <c r="Y425" s="41" t="n">
        <v>12.186180036989</v>
      </c>
      <c r="Z425" s="41" t="n">
        <v>14.8491939748003</v>
      </c>
    </row>
    <row r="426" customFormat="false" ht="12.75" hidden="false" customHeight="false" outlineLevel="0" collapsed="false">
      <c r="A426" s="0" t="s">
        <v>340</v>
      </c>
      <c r="B426" s="0" t="n">
        <v>513</v>
      </c>
      <c r="C426" s="0" t="n">
        <v>1976</v>
      </c>
      <c r="D426" s="39" t="n">
        <v>0</v>
      </c>
      <c r="E426" s="39" t="n">
        <v>0</v>
      </c>
      <c r="F426" s="47" t="n">
        <v>0</v>
      </c>
      <c r="G426" s="39" t="n">
        <v>1594.59347187993</v>
      </c>
      <c r="H426" s="39" t="n">
        <v>130</v>
      </c>
      <c r="I426" s="39" t="n">
        <v>2130.58747093253</v>
      </c>
      <c r="J426" s="39" t="n">
        <v>0</v>
      </c>
      <c r="K426" s="39" t="n">
        <v>0</v>
      </c>
      <c r="L426" s="39" t="n">
        <v>288.92</v>
      </c>
      <c r="M426" s="39" t="n">
        <v>418.92</v>
      </c>
      <c r="N426" s="39" t="n">
        <v>3725.18094281246</v>
      </c>
      <c r="O426" s="39" t="n">
        <v>-3306.26094281246</v>
      </c>
      <c r="R426" s="39" t="n">
        <v>10701.2738307</v>
      </c>
      <c r="S426" s="39"/>
      <c r="T426" s="39"/>
      <c r="U426" s="39"/>
      <c r="V426" s="39"/>
      <c r="W426" s="39"/>
      <c r="X426" s="39"/>
      <c r="Y426" s="41" t="n">
        <v>15.3991686037548</v>
      </c>
      <c r="Z426" s="41" t="n">
        <v>14.952999999</v>
      </c>
    </row>
    <row r="427" customFormat="false" ht="12.75" hidden="false" customHeight="false" outlineLevel="0" collapsed="false">
      <c r="A427" s="0" t="s">
        <v>340</v>
      </c>
      <c r="B427" s="0" t="n">
        <v>513</v>
      </c>
      <c r="C427" s="0" t="n">
        <v>1977</v>
      </c>
      <c r="D427" s="39" t="n">
        <v>0</v>
      </c>
      <c r="E427" s="39" t="n">
        <v>0</v>
      </c>
      <c r="F427" s="47" t="n">
        <v>0</v>
      </c>
      <c r="G427" s="39" t="n">
        <v>1602.21761173898</v>
      </c>
      <c r="H427" s="39" t="n">
        <v>97</v>
      </c>
      <c r="I427" s="39" t="n">
        <v>2491.41966197261</v>
      </c>
      <c r="J427" s="39" t="n">
        <v>0</v>
      </c>
      <c r="K427" s="39" t="n">
        <v>0</v>
      </c>
      <c r="L427" s="39" t="n">
        <v>232.67</v>
      </c>
      <c r="M427" s="39" t="n">
        <v>329.67</v>
      </c>
      <c r="N427" s="39" t="n">
        <v>4093.63727371159</v>
      </c>
      <c r="O427" s="39" t="n">
        <v>-3763.96727371159</v>
      </c>
      <c r="R427" s="39" t="n">
        <v>10286.920476</v>
      </c>
      <c r="S427" s="39"/>
      <c r="T427" s="39"/>
      <c r="U427" s="39"/>
      <c r="V427" s="39"/>
      <c r="W427" s="39"/>
      <c r="X427" s="39"/>
      <c r="Y427" s="41" t="n">
        <v>15.3750999994167</v>
      </c>
      <c r="Z427" s="41" t="n">
        <v>14.395499999</v>
      </c>
    </row>
    <row r="428" customFormat="false" ht="12.75" hidden="false" customHeight="false" outlineLevel="0" collapsed="false">
      <c r="A428" s="0" t="s">
        <v>340</v>
      </c>
      <c r="B428" s="0" t="n">
        <v>513</v>
      </c>
      <c r="C428" s="0" t="n">
        <v>1978</v>
      </c>
      <c r="D428" s="39" t="n">
        <v>0</v>
      </c>
      <c r="E428" s="39" t="n">
        <v>0</v>
      </c>
      <c r="F428" s="47" t="n">
        <v>0</v>
      </c>
      <c r="G428" s="39" t="n">
        <v>1610.62819582418</v>
      </c>
      <c r="H428" s="39" t="n">
        <v>157</v>
      </c>
      <c r="I428" s="39" t="n">
        <v>3067.87499826554</v>
      </c>
      <c r="J428" s="39" t="n">
        <v>0</v>
      </c>
      <c r="K428" s="39" t="n">
        <v>0</v>
      </c>
      <c r="L428" s="39" t="n">
        <v>315.23</v>
      </c>
      <c r="M428" s="39" t="n">
        <v>472.23</v>
      </c>
      <c r="N428" s="39" t="n">
        <v>4678.50319408972</v>
      </c>
      <c r="O428" s="39" t="n">
        <v>-4206.27319408972</v>
      </c>
      <c r="R428" s="39" t="n">
        <v>12185.787919</v>
      </c>
      <c r="S428" s="39"/>
      <c r="T428" s="39"/>
      <c r="U428" s="39"/>
      <c r="V428" s="39"/>
      <c r="W428" s="39"/>
      <c r="X428" s="39"/>
      <c r="Y428" s="41" t="n">
        <v>15.01611666575</v>
      </c>
      <c r="Z428" s="41" t="n">
        <v>14.934</v>
      </c>
    </row>
    <row r="429" customFormat="false" ht="12.75" hidden="false" customHeight="false" outlineLevel="0" collapsed="false">
      <c r="A429" s="0" t="s">
        <v>340</v>
      </c>
      <c r="B429" s="0" t="n">
        <v>513</v>
      </c>
      <c r="C429" s="0" t="n">
        <v>1979</v>
      </c>
      <c r="D429" s="39" t="n">
        <v>0</v>
      </c>
      <c r="E429" s="39" t="n">
        <v>0</v>
      </c>
      <c r="F429" s="47" t="n">
        <v>0</v>
      </c>
      <c r="G429" s="39" t="n">
        <v>1601.87900380828</v>
      </c>
      <c r="H429" s="39" t="n">
        <v>292</v>
      </c>
      <c r="I429" s="39" t="n">
        <v>3251.01576683015</v>
      </c>
      <c r="J429" s="39" t="n">
        <v>0</v>
      </c>
      <c r="K429" s="39" t="n">
        <v>0</v>
      </c>
      <c r="L429" s="39" t="n">
        <v>386.25</v>
      </c>
      <c r="M429" s="39" t="n">
        <v>678.25</v>
      </c>
      <c r="N429" s="39" t="n">
        <v>4852.89477063843</v>
      </c>
      <c r="O429" s="39" t="n">
        <v>-4174.64477063843</v>
      </c>
      <c r="R429" s="39" t="n">
        <v>13901.8160137</v>
      </c>
      <c r="S429" s="39"/>
      <c r="T429" s="39"/>
      <c r="U429" s="39"/>
      <c r="V429" s="39"/>
      <c r="W429" s="39"/>
      <c r="X429" s="39"/>
      <c r="Y429" s="41" t="n">
        <v>15.5519249993333</v>
      </c>
      <c r="Z429" s="41" t="n">
        <v>15.642999999</v>
      </c>
    </row>
    <row r="430" customFormat="false" ht="12.75" hidden="false" customHeight="false" outlineLevel="0" collapsed="false">
      <c r="A430" s="0" t="s">
        <v>340</v>
      </c>
      <c r="B430" s="0" t="n">
        <v>513</v>
      </c>
      <c r="C430" s="0" t="n">
        <v>1980</v>
      </c>
      <c r="D430" s="39" t="n">
        <v>0</v>
      </c>
      <c r="E430" s="39" t="n">
        <v>0</v>
      </c>
      <c r="F430" s="47" t="n">
        <v>0</v>
      </c>
      <c r="G430" s="39" t="n">
        <v>1611.17433764789</v>
      </c>
      <c r="H430" s="39" t="n">
        <v>332</v>
      </c>
      <c r="I430" s="39" t="n">
        <v>4189.58549324296</v>
      </c>
      <c r="J430" s="39" t="n">
        <v>0</v>
      </c>
      <c r="K430" s="39" t="n">
        <v>0</v>
      </c>
      <c r="L430" s="39" t="n">
        <v>299.65</v>
      </c>
      <c r="M430" s="39" t="n">
        <v>631.65</v>
      </c>
      <c r="N430" s="39" t="n">
        <v>5800.75983089085</v>
      </c>
      <c r="O430" s="39" t="n">
        <v>-5169.10983089085</v>
      </c>
      <c r="R430" s="39" t="n">
        <v>19506.6236657</v>
      </c>
      <c r="S430" s="39"/>
      <c r="T430" s="39"/>
      <c r="U430" s="39"/>
      <c r="V430" s="39"/>
      <c r="W430" s="39"/>
      <c r="X430" s="39"/>
      <c r="Y430" s="41" t="n">
        <v>15.4540583325</v>
      </c>
      <c r="Z430" s="41" t="n">
        <v>16.250499999</v>
      </c>
    </row>
    <row r="431" customFormat="false" ht="12.75" hidden="false" customHeight="false" outlineLevel="0" collapsed="false">
      <c r="A431" s="0" t="s">
        <v>340</v>
      </c>
      <c r="B431" s="0" t="n">
        <v>513</v>
      </c>
      <c r="C431" s="0" t="n">
        <v>1981</v>
      </c>
      <c r="D431" s="39" t="n">
        <v>0</v>
      </c>
      <c r="E431" s="39" t="n">
        <v>0</v>
      </c>
      <c r="F431" s="47" t="n">
        <v>0</v>
      </c>
      <c r="G431" s="39" t="n">
        <v>1617.02897799811</v>
      </c>
      <c r="H431" s="39" t="n">
        <v>266.86354</v>
      </c>
      <c r="I431" s="39" t="n">
        <v>4625.21263060464</v>
      </c>
      <c r="J431" s="39" t="n">
        <v>0</v>
      </c>
      <c r="K431" s="39" t="n">
        <v>0</v>
      </c>
      <c r="L431" s="39" t="n">
        <v>138.42</v>
      </c>
      <c r="M431" s="39" t="n">
        <v>405.28354</v>
      </c>
      <c r="N431" s="39" t="n">
        <v>6242.24160860275</v>
      </c>
      <c r="O431" s="39" t="n">
        <v>-5836.95806860275</v>
      </c>
      <c r="R431" s="39" t="n">
        <v>19010.6110869</v>
      </c>
      <c r="S431" s="39"/>
      <c r="T431" s="39"/>
      <c r="U431" s="39"/>
      <c r="V431" s="39"/>
      <c r="W431" s="39"/>
      <c r="X431" s="39"/>
      <c r="Y431" s="41" t="n">
        <v>17.9866916658333</v>
      </c>
      <c r="Z431" s="41" t="n">
        <v>19.8469</v>
      </c>
    </row>
    <row r="432" customFormat="false" ht="12.75" hidden="false" customHeight="false" outlineLevel="0" collapsed="false">
      <c r="A432" s="0" t="s">
        <v>340</v>
      </c>
      <c r="B432" s="0" t="n">
        <v>513</v>
      </c>
      <c r="C432" s="0" t="n">
        <v>1982</v>
      </c>
      <c r="D432" s="39" t="n">
        <v>0</v>
      </c>
      <c r="E432" s="39" t="n">
        <v>0</v>
      </c>
      <c r="F432" s="47" t="n">
        <v>0</v>
      </c>
      <c r="G432" s="39" t="n">
        <v>1624.63127218421</v>
      </c>
      <c r="H432" s="39" t="n">
        <v>355.86036</v>
      </c>
      <c r="I432" s="39" t="n">
        <v>5403.18692227264</v>
      </c>
      <c r="J432" s="39" t="n">
        <v>0</v>
      </c>
      <c r="K432" s="39" t="n">
        <v>0</v>
      </c>
      <c r="L432" s="39" t="n">
        <v>182.62</v>
      </c>
      <c r="M432" s="39" t="n">
        <v>538.48036</v>
      </c>
      <c r="N432" s="39" t="n">
        <v>7027.81819445684</v>
      </c>
      <c r="O432" s="39" t="n">
        <v>-6489.33783445685</v>
      </c>
      <c r="R432" s="39" t="n">
        <v>17407.8140397</v>
      </c>
      <c r="S432" s="39"/>
      <c r="T432" s="39"/>
      <c r="U432" s="39"/>
      <c r="V432" s="39"/>
      <c r="W432" s="39"/>
      <c r="X432" s="39"/>
      <c r="Y432" s="41" t="n">
        <v>22.1178833323333</v>
      </c>
      <c r="Z432" s="41" t="n">
        <v>24.074099999</v>
      </c>
    </row>
    <row r="433" customFormat="false" ht="12.75" hidden="false" customHeight="false" outlineLevel="0" collapsed="false">
      <c r="A433" s="0" t="s">
        <v>340</v>
      </c>
      <c r="B433" s="0" t="n">
        <v>513</v>
      </c>
      <c r="C433" s="0" t="n">
        <v>1983</v>
      </c>
      <c r="D433" s="39" t="n">
        <v>0</v>
      </c>
      <c r="E433" s="39" t="n">
        <v>0</v>
      </c>
      <c r="F433" s="47" t="n">
        <v>0</v>
      </c>
      <c r="G433" s="39" t="n">
        <v>1625.06818564318</v>
      </c>
      <c r="H433" s="39" t="n">
        <v>639</v>
      </c>
      <c r="I433" s="39" t="n">
        <v>5838.0661101711</v>
      </c>
      <c r="J433" s="39" t="n">
        <v>0</v>
      </c>
      <c r="K433" s="39" t="n">
        <v>0</v>
      </c>
      <c r="L433" s="39" t="n">
        <v>524.08</v>
      </c>
      <c r="M433" s="39" t="n">
        <v>1163.08</v>
      </c>
      <c r="N433" s="39" t="n">
        <v>7463.13429581428</v>
      </c>
      <c r="O433" s="39" t="n">
        <v>-6300.05429581428</v>
      </c>
      <c r="R433" s="39" t="n">
        <v>18242.5247587</v>
      </c>
      <c r="S433" s="39"/>
      <c r="T433" s="39"/>
      <c r="U433" s="39"/>
      <c r="V433" s="39"/>
      <c r="W433" s="39"/>
      <c r="X433" s="39"/>
      <c r="Y433" s="41" t="n">
        <v>24.6154249995</v>
      </c>
      <c r="Z433" s="41" t="n">
        <v>24.999999999</v>
      </c>
    </row>
    <row r="434" customFormat="false" ht="12.75" hidden="false" customHeight="false" outlineLevel="0" collapsed="false">
      <c r="A434" s="0" t="s">
        <v>340</v>
      </c>
      <c r="B434" s="0" t="n">
        <v>513</v>
      </c>
      <c r="C434" s="0" t="n">
        <v>1984</v>
      </c>
      <c r="D434" s="39" t="n">
        <v>0</v>
      </c>
      <c r="E434" s="39" t="n">
        <v>0</v>
      </c>
      <c r="F434" s="47" t="n">
        <v>0</v>
      </c>
      <c r="G434" s="39" t="n">
        <v>1624.46742963709</v>
      </c>
      <c r="H434" s="39" t="n">
        <v>567</v>
      </c>
      <c r="I434" s="39" t="n">
        <v>6041.61521408918</v>
      </c>
      <c r="J434" s="39" t="n">
        <v>0</v>
      </c>
      <c r="K434" s="39" t="n">
        <v>0</v>
      </c>
      <c r="L434" s="39" t="n">
        <v>389.91</v>
      </c>
      <c r="M434" s="39" t="n">
        <v>956.91</v>
      </c>
      <c r="N434" s="39" t="n">
        <v>7666.08264372627</v>
      </c>
      <c r="O434" s="39" t="n">
        <v>-6709.17264372627</v>
      </c>
      <c r="R434" s="39" t="n">
        <v>20740.9829478</v>
      </c>
      <c r="S434" s="39"/>
      <c r="T434" s="39"/>
      <c r="U434" s="39"/>
      <c r="V434" s="39"/>
      <c r="W434" s="39"/>
      <c r="X434" s="39"/>
      <c r="Y434" s="41" t="n">
        <v>25.3539333850833</v>
      </c>
      <c r="Z434" s="41" t="n">
        <v>26</v>
      </c>
    </row>
    <row r="435" customFormat="false" ht="12.75" hidden="false" customHeight="false" outlineLevel="0" collapsed="false">
      <c r="A435" s="0" t="s">
        <v>340</v>
      </c>
      <c r="B435" s="0" t="n">
        <v>513</v>
      </c>
      <c r="C435" s="0" t="n">
        <v>1985</v>
      </c>
      <c r="D435" s="39" t="n">
        <v>0</v>
      </c>
      <c r="E435" s="39" t="n">
        <v>0</v>
      </c>
      <c r="F435" s="47" t="n">
        <v>0</v>
      </c>
      <c r="G435" s="39" t="n">
        <v>1617.19282054522</v>
      </c>
      <c r="H435" s="39" t="n">
        <v>448</v>
      </c>
      <c r="I435" s="39" t="n">
        <v>7114.17474434098</v>
      </c>
      <c r="J435" s="39" t="n">
        <v>0</v>
      </c>
      <c r="K435" s="39" t="n">
        <v>0</v>
      </c>
      <c r="L435" s="39" t="n">
        <v>336.52</v>
      </c>
      <c r="M435" s="39" t="n">
        <v>784.52</v>
      </c>
      <c r="N435" s="39" t="n">
        <v>8731.3675648862</v>
      </c>
      <c r="O435" s="39" t="n">
        <v>-7946.8475648862</v>
      </c>
      <c r="R435" s="39" t="n">
        <v>21336.8891789</v>
      </c>
      <c r="S435" s="39"/>
      <c r="T435" s="39"/>
      <c r="U435" s="39"/>
      <c r="V435" s="39"/>
      <c r="W435" s="39"/>
      <c r="X435" s="39"/>
      <c r="Y435" s="41" t="n">
        <v>27.9945916666667</v>
      </c>
      <c r="Z435" s="41" t="n">
        <v>31</v>
      </c>
    </row>
    <row r="436" customFormat="false" ht="12.75" hidden="false" customHeight="false" outlineLevel="0" collapsed="false">
      <c r="A436" s="0" t="s">
        <v>340</v>
      </c>
      <c r="B436" s="0" t="n">
        <v>513</v>
      </c>
      <c r="C436" s="0" t="n">
        <v>1986</v>
      </c>
      <c r="D436" s="39" t="n">
        <v>0</v>
      </c>
      <c r="E436" s="39" t="n">
        <v>0</v>
      </c>
      <c r="F436" s="47" t="n">
        <v>0</v>
      </c>
      <c r="G436" s="39" t="n">
        <v>1619.85799264495</v>
      </c>
      <c r="H436" s="39" t="n">
        <v>663</v>
      </c>
      <c r="I436" s="39" t="n">
        <v>8614.13099315721</v>
      </c>
      <c r="J436" s="39" t="n">
        <v>0</v>
      </c>
      <c r="K436" s="39" t="n">
        <v>0</v>
      </c>
      <c r="L436" s="39" t="n">
        <v>409.09</v>
      </c>
      <c r="M436" s="39" t="n">
        <v>1072.09</v>
      </c>
      <c r="N436" s="39" t="n">
        <v>10233.9889858022</v>
      </c>
      <c r="O436" s="39" t="n">
        <v>-9161.89898580216</v>
      </c>
      <c r="R436" s="39" t="n">
        <v>22369.9555035</v>
      </c>
      <c r="S436" s="39"/>
      <c r="T436" s="39"/>
      <c r="U436" s="39"/>
      <c r="V436" s="39"/>
      <c r="W436" s="39"/>
      <c r="X436" s="39"/>
      <c r="Y436" s="41" t="n">
        <v>30.4069</v>
      </c>
      <c r="Z436" s="41" t="n">
        <v>30.8</v>
      </c>
    </row>
    <row r="437" customFormat="false" ht="12.75" hidden="false" customHeight="false" outlineLevel="0" collapsed="false">
      <c r="A437" s="0" t="s">
        <v>340</v>
      </c>
      <c r="B437" s="0" t="n">
        <v>513</v>
      </c>
      <c r="C437" s="0" t="n">
        <v>1987</v>
      </c>
      <c r="D437" s="39" t="n">
        <v>0</v>
      </c>
      <c r="E437" s="39" t="n">
        <v>0</v>
      </c>
      <c r="F437" s="47" t="n">
        <v>0</v>
      </c>
      <c r="G437" s="39" t="n">
        <v>1623.36422315319</v>
      </c>
      <c r="H437" s="39" t="n">
        <v>930</v>
      </c>
      <c r="I437" s="39" t="n">
        <v>10593.0919606202</v>
      </c>
      <c r="J437" s="39" t="n">
        <v>0</v>
      </c>
      <c r="K437" s="39" t="n">
        <v>0</v>
      </c>
      <c r="L437" s="39" t="n">
        <v>843.15</v>
      </c>
      <c r="M437" s="39" t="n">
        <v>1773.15</v>
      </c>
      <c r="N437" s="39" t="n">
        <v>12216.4561837734</v>
      </c>
      <c r="O437" s="39" t="n">
        <v>-10443.3061837734</v>
      </c>
      <c r="R437" s="39" t="n">
        <v>24679.2928341</v>
      </c>
      <c r="S437" s="39"/>
      <c r="T437" s="39"/>
      <c r="U437" s="39"/>
      <c r="V437" s="39"/>
      <c r="W437" s="39"/>
      <c r="X437" s="39"/>
      <c r="Y437" s="41" t="n">
        <v>30.9498333333333</v>
      </c>
      <c r="Z437" s="41" t="n">
        <v>31.2</v>
      </c>
    </row>
    <row r="438" customFormat="false" ht="12.75" hidden="false" customHeight="false" outlineLevel="0" collapsed="false">
      <c r="A438" s="0" t="s">
        <v>340</v>
      </c>
      <c r="B438" s="0" t="n">
        <v>513</v>
      </c>
      <c r="C438" s="0" t="n">
        <v>1988</v>
      </c>
      <c r="D438" s="39" t="n">
        <v>0</v>
      </c>
      <c r="E438" s="39" t="n">
        <v>0</v>
      </c>
      <c r="F438" s="47" t="n">
        <v>0</v>
      </c>
      <c r="G438" s="39" t="n">
        <v>1625.37402506446</v>
      </c>
      <c r="H438" s="39" t="n">
        <v>1128</v>
      </c>
      <c r="I438" s="39" t="n">
        <v>11163.6190836596</v>
      </c>
      <c r="J438" s="39" t="n">
        <v>0</v>
      </c>
      <c r="K438" s="39" t="n">
        <v>0</v>
      </c>
      <c r="L438" s="39" t="n">
        <v>1046.06</v>
      </c>
      <c r="M438" s="39" t="n">
        <v>2174.06</v>
      </c>
      <c r="N438" s="39" t="n">
        <v>12788.9931087241</v>
      </c>
      <c r="O438" s="39" t="n">
        <v>-10614.9331087241</v>
      </c>
      <c r="R438" s="39" t="n">
        <v>26636.5259575</v>
      </c>
      <c r="S438" s="39"/>
      <c r="T438" s="39"/>
      <c r="U438" s="39"/>
      <c r="V438" s="39"/>
      <c r="W438" s="39"/>
      <c r="X438" s="39"/>
      <c r="Y438" s="41" t="n">
        <v>31.7332485981558</v>
      </c>
      <c r="Z438" s="41" t="n">
        <v>32.27</v>
      </c>
    </row>
    <row r="439" customFormat="false" ht="12.75" hidden="false" customHeight="false" outlineLevel="0" collapsed="false">
      <c r="A439" s="0" t="s">
        <v>340</v>
      </c>
      <c r="B439" s="0" t="n">
        <v>513</v>
      </c>
      <c r="C439" s="0" t="n">
        <v>1989</v>
      </c>
      <c r="D439" s="39" t="n">
        <v>0</v>
      </c>
      <c r="E439" s="39" t="n">
        <v>1.70436938332817</v>
      </c>
      <c r="F439" s="47" t="n">
        <v>0</v>
      </c>
      <c r="G439" s="39" t="n">
        <v>1625.64709597631</v>
      </c>
      <c r="H439" s="39" t="n">
        <v>949</v>
      </c>
      <c r="I439" s="39" t="n">
        <v>11588.9587104044</v>
      </c>
      <c r="J439" s="39" t="n">
        <v>0</v>
      </c>
      <c r="K439" s="39" t="n">
        <v>0</v>
      </c>
      <c r="L439" s="39" t="n">
        <v>501.46</v>
      </c>
      <c r="M439" s="39" t="n">
        <v>1450.46</v>
      </c>
      <c r="N439" s="39" t="n">
        <v>13216.310175764</v>
      </c>
      <c r="O439" s="39" t="n">
        <v>-11765.850175764</v>
      </c>
      <c r="R439" s="39" t="n">
        <v>29344.375581</v>
      </c>
      <c r="S439" s="39"/>
      <c r="T439" s="39"/>
      <c r="U439" s="39"/>
      <c r="V439" s="39"/>
      <c r="W439" s="39"/>
      <c r="X439" s="39"/>
      <c r="Y439" s="41" t="n">
        <v>32.27</v>
      </c>
      <c r="Z439" s="41" t="n">
        <v>32.27</v>
      </c>
    </row>
    <row r="440" customFormat="false" ht="12.75" hidden="false" customHeight="false" outlineLevel="0" collapsed="false">
      <c r="A440" s="0" t="s">
        <v>340</v>
      </c>
      <c r="B440" s="0" t="n">
        <v>513</v>
      </c>
      <c r="C440" s="0" t="n">
        <v>1990</v>
      </c>
      <c r="D440" s="39" t="n">
        <v>0</v>
      </c>
      <c r="E440" s="39" t="n">
        <v>1.98529540823147</v>
      </c>
      <c r="F440" s="47" t="n">
        <v>1.88630658555755</v>
      </c>
      <c r="G440" s="39" t="n">
        <v>1629.18609499398</v>
      </c>
      <c r="H440" s="39" t="n">
        <v>1117</v>
      </c>
      <c r="I440" s="39" t="n">
        <v>13291.2756611956</v>
      </c>
      <c r="J440" s="39" t="n">
        <v>0</v>
      </c>
      <c r="K440" s="39" t="n">
        <v>0</v>
      </c>
      <c r="L440" s="39" t="n">
        <v>628.65</v>
      </c>
      <c r="M440" s="39" t="n">
        <v>1747.53630658556</v>
      </c>
      <c r="N440" s="39" t="n">
        <v>14922.4470515978</v>
      </c>
      <c r="O440" s="39" t="n">
        <v>-13174.9107450122</v>
      </c>
      <c r="R440" s="39" t="n">
        <v>30496.6977697</v>
      </c>
      <c r="S440" s="39"/>
      <c r="T440" s="39"/>
      <c r="U440" s="39"/>
      <c r="V440" s="39"/>
      <c r="W440" s="39"/>
      <c r="X440" s="39"/>
      <c r="Y440" s="41" t="n">
        <v>34.5688083333333</v>
      </c>
      <c r="Z440" s="41" t="n">
        <v>35.79</v>
      </c>
    </row>
    <row r="441" customFormat="false" ht="12.75" hidden="false" customHeight="false" outlineLevel="0" collapsed="false">
      <c r="A441" s="0" t="s">
        <v>340</v>
      </c>
      <c r="B441" s="0" t="n">
        <v>513</v>
      </c>
      <c r="C441" s="0" t="n">
        <v>1991</v>
      </c>
      <c r="D441" s="39" t="n">
        <v>0</v>
      </c>
      <c r="E441" s="39" t="n">
        <v>4.199214160402</v>
      </c>
      <c r="F441" s="47" t="n">
        <v>3.49645903780295</v>
      </c>
      <c r="G441" s="39" t="n">
        <v>1630.70436926391</v>
      </c>
      <c r="H441" s="39" t="n">
        <v>868</v>
      </c>
      <c r="I441" s="39" t="n">
        <v>14041.4262328319</v>
      </c>
      <c r="J441" s="39" t="n">
        <v>0</v>
      </c>
      <c r="K441" s="39" t="n">
        <v>0</v>
      </c>
      <c r="L441" s="39" t="n">
        <v>1278.24</v>
      </c>
      <c r="M441" s="39" t="n">
        <v>2149.7364590378</v>
      </c>
      <c r="N441" s="39" t="n">
        <v>15676.3298162562</v>
      </c>
      <c r="O441" s="39" t="n">
        <v>-13526.5933572184</v>
      </c>
      <c r="R441" s="39" t="n">
        <v>31432.3078317</v>
      </c>
      <c r="S441" s="39"/>
      <c r="T441" s="39"/>
      <c r="U441" s="39"/>
      <c r="V441" s="39"/>
      <c r="W441" s="39"/>
      <c r="X441" s="39"/>
      <c r="Y441" s="41" t="n">
        <v>36.5961833333333</v>
      </c>
      <c r="Z441" s="41" t="n">
        <v>38.58</v>
      </c>
    </row>
    <row r="442" customFormat="false" ht="12.75" hidden="false" customHeight="false" outlineLevel="0" collapsed="false">
      <c r="A442" s="0" t="s">
        <v>340</v>
      </c>
      <c r="B442" s="0" t="n">
        <v>513</v>
      </c>
      <c r="C442" s="0" t="n">
        <v>1992</v>
      </c>
      <c r="D442" s="39" t="n">
        <v>0</v>
      </c>
      <c r="E442" s="39" t="n">
        <v>12.9291371823245</v>
      </c>
      <c r="F442" s="47" t="n">
        <v>3.85515441507351</v>
      </c>
      <c r="G442" s="39" t="n">
        <v>1634.76766443234</v>
      </c>
      <c r="H442" s="39" t="n">
        <v>741</v>
      </c>
      <c r="I442" s="39" t="n">
        <v>14489.4703997822</v>
      </c>
      <c r="J442" s="39" t="n">
        <v>0</v>
      </c>
      <c r="K442" s="39" t="n">
        <v>0</v>
      </c>
      <c r="L442" s="39" t="n">
        <v>1824.6</v>
      </c>
      <c r="M442" s="39" t="n">
        <v>2569.45515441507</v>
      </c>
      <c r="N442" s="39" t="n">
        <v>16137.1672013969</v>
      </c>
      <c r="O442" s="39" t="n">
        <v>-13567.7120469818</v>
      </c>
      <c r="R442" s="39" t="n">
        <v>31438.6562007</v>
      </c>
      <c r="S442" s="39"/>
      <c r="T442" s="39"/>
      <c r="U442" s="39"/>
      <c r="V442" s="39"/>
      <c r="W442" s="39"/>
      <c r="X442" s="39"/>
      <c r="Y442" s="41" t="n">
        <v>38.9507583333333</v>
      </c>
      <c r="Z442" s="41" t="n">
        <v>39</v>
      </c>
    </row>
    <row r="443" customFormat="false" ht="12.75" hidden="false" customHeight="false" outlineLevel="0" collapsed="false">
      <c r="A443" s="0" t="s">
        <v>340</v>
      </c>
      <c r="B443" s="0" t="n">
        <v>513</v>
      </c>
      <c r="C443" s="0" t="n">
        <v>1993</v>
      </c>
      <c r="D443" s="39" t="n">
        <v>0</v>
      </c>
      <c r="E443" s="39" t="n">
        <v>21.2941070564221</v>
      </c>
      <c r="F443" s="47" t="n">
        <v>4.53431066464146</v>
      </c>
      <c r="G443" s="39" t="n">
        <v>1650.11424967871</v>
      </c>
      <c r="H443" s="39" t="n">
        <v>750</v>
      </c>
      <c r="I443" s="39" t="n">
        <v>15232.9353717167</v>
      </c>
      <c r="J443" s="39" t="n">
        <v>0</v>
      </c>
      <c r="K443" s="39" t="n">
        <v>0</v>
      </c>
      <c r="L443" s="39" t="n">
        <v>2410.81</v>
      </c>
      <c r="M443" s="39" t="n">
        <v>3165.34431066464</v>
      </c>
      <c r="N443" s="39" t="n">
        <v>16904.3437284518</v>
      </c>
      <c r="O443" s="39" t="n">
        <v>-13738.9994177872</v>
      </c>
      <c r="R443" s="39" t="n">
        <v>32954.2425325</v>
      </c>
      <c r="S443" s="39"/>
      <c r="T443" s="39"/>
      <c r="U443" s="39"/>
      <c r="V443" s="39"/>
      <c r="W443" s="39"/>
      <c r="X443" s="39"/>
      <c r="Y443" s="41" t="n">
        <v>39.5672575</v>
      </c>
      <c r="Z443" s="41" t="n">
        <v>39.85</v>
      </c>
    </row>
    <row r="444" s="42" customFormat="true" ht="12.75" hidden="false" customHeight="false" outlineLevel="0" collapsed="false">
      <c r="A444" s="0" t="s">
        <v>340</v>
      </c>
      <c r="B444" s="0" t="n">
        <v>513</v>
      </c>
      <c r="C444" s="0" t="n">
        <v>1994</v>
      </c>
      <c r="D444" s="39" t="n">
        <v>0</v>
      </c>
      <c r="E444" s="39" t="n">
        <v>127.15585024463</v>
      </c>
      <c r="F444" s="47" t="n">
        <v>5.34291533035874</v>
      </c>
      <c r="G444" s="39" t="n">
        <v>1662.29321234753</v>
      </c>
      <c r="H444" s="39" t="n">
        <v>1677</v>
      </c>
      <c r="I444" s="39" t="n">
        <v>16693.5214669918</v>
      </c>
      <c r="J444" s="39" t="n">
        <v>0</v>
      </c>
      <c r="K444" s="39" t="n">
        <v>0</v>
      </c>
      <c r="L444" s="39" t="n">
        <v>3138.7</v>
      </c>
      <c r="M444" s="39" t="n">
        <v>4821.04291533036</v>
      </c>
      <c r="N444" s="39" t="n">
        <v>18482.970529584</v>
      </c>
      <c r="O444" s="39" t="n">
        <v>-13661.9276142536</v>
      </c>
      <c r="P444" s="39"/>
      <c r="Q444" s="39"/>
      <c r="R444" s="39" t="n">
        <v>35801.7466997</v>
      </c>
      <c r="S444" s="39"/>
      <c r="T444" s="39"/>
      <c r="U444" s="39"/>
      <c r="V444" s="39"/>
      <c r="W444" s="39"/>
      <c r="X444" s="39"/>
      <c r="Y444" s="41" t="n">
        <v>40.2117391666667</v>
      </c>
      <c r="Z444" s="41" t="n">
        <v>40.25</v>
      </c>
    </row>
    <row r="445" s="42" customFormat="true" ht="12.75" hidden="false" customHeight="false" outlineLevel="0" collapsed="false">
      <c r="A445" s="0" t="s">
        <v>340</v>
      </c>
      <c r="B445" s="0" t="n">
        <v>513</v>
      </c>
      <c r="C445" s="0" t="n">
        <v>1995</v>
      </c>
      <c r="D445" s="39" t="n">
        <v>0</v>
      </c>
      <c r="E445" s="39" t="n">
        <v>111.925043002917</v>
      </c>
      <c r="F445" s="47" t="n">
        <v>11.6727675677085</v>
      </c>
      <c r="G445" s="39" t="n">
        <v>1664.36855127765</v>
      </c>
      <c r="H445" s="39" t="n">
        <v>1603</v>
      </c>
      <c r="I445" s="39" t="n">
        <v>17018.17</v>
      </c>
      <c r="J445" s="39" t="n">
        <v>0</v>
      </c>
      <c r="K445" s="39" t="n">
        <v>0</v>
      </c>
      <c r="L445" s="39" t="n">
        <v>2339.67</v>
      </c>
      <c r="M445" s="39" t="n">
        <v>3954.34276756771</v>
      </c>
      <c r="N445" s="39" t="n">
        <v>18794.4635942806</v>
      </c>
      <c r="O445" s="39" t="n">
        <v>-14840.1208267129</v>
      </c>
      <c r="P445" s="39"/>
      <c r="Q445" s="39"/>
      <c r="R445" s="39" t="n">
        <v>39579.8301907</v>
      </c>
      <c r="S445" s="39"/>
      <c r="T445" s="39"/>
      <c r="U445" s="39"/>
      <c r="V445" s="39"/>
      <c r="W445" s="39"/>
      <c r="X445" s="39"/>
      <c r="Y445" s="41" t="n">
        <v>40.2783183333333</v>
      </c>
      <c r="Z445" s="41" t="n">
        <v>40.75</v>
      </c>
    </row>
    <row r="446" s="42" customFormat="true" ht="12.75" hidden="false" customHeight="false" outlineLevel="0" collapsed="false">
      <c r="A446" s="0" t="s">
        <v>340</v>
      </c>
      <c r="B446" s="0" t="n">
        <v>513</v>
      </c>
      <c r="C446" s="0" t="n">
        <v>1996</v>
      </c>
      <c r="D446" s="39" t="n">
        <v>0</v>
      </c>
      <c r="E446" s="39" t="n">
        <v>0</v>
      </c>
      <c r="F446" s="47" t="n">
        <v>58.4215538837686</v>
      </c>
      <c r="G446" s="39" t="n">
        <v>1568.73567839929</v>
      </c>
      <c r="H446" s="39" t="n">
        <v>1312</v>
      </c>
      <c r="I446" s="39" t="n">
        <v>15509.69</v>
      </c>
      <c r="J446" s="39" t="n">
        <v>0</v>
      </c>
      <c r="K446" s="39" t="n">
        <v>0</v>
      </c>
      <c r="L446" s="39" t="n">
        <v>1834.62</v>
      </c>
      <c r="M446" s="39" t="n">
        <v>3205.04155388377</v>
      </c>
      <c r="N446" s="39" t="n">
        <v>17078.4256783993</v>
      </c>
      <c r="O446" s="39" t="n">
        <v>-13873.3841245155</v>
      </c>
      <c r="P446" s="39"/>
      <c r="Q446" s="39"/>
      <c r="R446" s="39" t="n">
        <v>41515.9953935</v>
      </c>
      <c r="S446" s="39"/>
      <c r="T446" s="39"/>
      <c r="U446" s="39"/>
      <c r="V446" s="39"/>
      <c r="W446" s="39"/>
      <c r="X446" s="39"/>
      <c r="Y446" s="41" t="n">
        <v>41.7941683333333</v>
      </c>
      <c r="Z446" s="41" t="n">
        <v>42.45</v>
      </c>
    </row>
    <row r="447" customFormat="false" ht="12.75" hidden="false" customHeight="false" outlineLevel="0" collapsed="false">
      <c r="A447" s="0" t="s">
        <v>340</v>
      </c>
      <c r="B447" s="0" t="n">
        <v>513</v>
      </c>
      <c r="C447" s="0" t="n">
        <v>1997</v>
      </c>
      <c r="D447" s="39" t="n">
        <v>0</v>
      </c>
      <c r="E447" s="39" t="n">
        <v>10.6515</v>
      </c>
      <c r="F447" s="47" t="n">
        <v>62.9298939130113</v>
      </c>
      <c r="G447" s="39" t="n">
        <v>1675.38390253272</v>
      </c>
      <c r="H447" s="39" t="n">
        <v>975.89879</v>
      </c>
      <c r="I447" s="39" t="n">
        <v>15462.11</v>
      </c>
      <c r="J447" s="39" t="n">
        <v>0</v>
      </c>
      <c r="K447" s="39" t="n">
        <v>0</v>
      </c>
      <c r="L447" s="39" t="n">
        <v>1581.46</v>
      </c>
      <c r="M447" s="39" t="n">
        <v>2620.28868391301</v>
      </c>
      <c r="N447" s="39" t="n">
        <v>17148.1454025327</v>
      </c>
      <c r="O447" s="39" t="n">
        <v>-14527.8567186197</v>
      </c>
      <c r="R447" s="39" t="n">
        <v>43387.9630508</v>
      </c>
      <c r="S447" s="39"/>
      <c r="T447" s="39"/>
      <c r="U447" s="39"/>
      <c r="V447" s="39"/>
      <c r="W447" s="39"/>
      <c r="X447" s="39"/>
      <c r="Y447" s="41" t="n">
        <v>43.8921158333333</v>
      </c>
      <c r="Z447" s="41" t="n">
        <v>45.45</v>
      </c>
    </row>
    <row r="448" customFormat="false" ht="12.75" hidden="false" customHeight="false" outlineLevel="0" collapsed="false">
      <c r="A448" s="0" t="s">
        <v>340</v>
      </c>
      <c r="B448" s="0" t="n">
        <v>513</v>
      </c>
      <c r="C448" s="0" t="n">
        <v>1998</v>
      </c>
      <c r="D448" s="39" t="n">
        <v>0</v>
      </c>
      <c r="E448" s="39" t="n">
        <v>6.41395662402482</v>
      </c>
      <c r="F448" s="47" t="n">
        <v>76.0326788111996</v>
      </c>
      <c r="G448" s="39" t="n">
        <v>1939.60542310725</v>
      </c>
      <c r="H448" s="39" t="n">
        <v>1120</v>
      </c>
      <c r="I448" s="39" t="n">
        <v>14569.44</v>
      </c>
      <c r="J448" s="39" t="n">
        <v>0</v>
      </c>
      <c r="K448" s="39" t="n">
        <v>0</v>
      </c>
      <c r="L448" s="39" t="n">
        <v>1905.41</v>
      </c>
      <c r="M448" s="39" t="n">
        <v>3101.4426788112</v>
      </c>
      <c r="N448" s="39" t="n">
        <v>16515.4593797313</v>
      </c>
      <c r="O448" s="39" t="n">
        <v>-13414.0167009201</v>
      </c>
      <c r="R448" s="39" t="n">
        <v>44757.2717872</v>
      </c>
      <c r="S448" s="39"/>
      <c r="T448" s="39"/>
      <c r="U448" s="39"/>
      <c r="V448" s="39"/>
      <c r="W448" s="39"/>
      <c r="X448" s="39"/>
      <c r="Y448" s="41" t="n">
        <v>46.9056516666667</v>
      </c>
      <c r="Z448" s="41" t="n">
        <v>48.5</v>
      </c>
    </row>
    <row r="449" customFormat="false" ht="12.75" hidden="false" customHeight="false" outlineLevel="0" collapsed="false">
      <c r="A449" s="0" t="s">
        <v>340</v>
      </c>
      <c r="B449" s="0" t="n">
        <v>513</v>
      </c>
      <c r="C449" s="0" t="n">
        <v>1999</v>
      </c>
      <c r="D449" s="39" t="n">
        <v>0</v>
      </c>
      <c r="E449" s="39" t="n">
        <v>5.30628601785182</v>
      </c>
      <c r="F449" s="47" t="n">
        <v>73.2821393447091</v>
      </c>
      <c r="G449" s="39" t="n">
        <v>2047.96264071188</v>
      </c>
      <c r="H449" s="39" t="n">
        <v>1174</v>
      </c>
      <c r="I449" s="39" t="n">
        <v>14557.238279424</v>
      </c>
      <c r="J449" s="39" t="n">
        <v>0</v>
      </c>
      <c r="K449" s="39" t="n">
        <v>0</v>
      </c>
      <c r="L449" s="39" t="n">
        <v>1603.64</v>
      </c>
      <c r="M449" s="39" t="n">
        <v>2850.92213934471</v>
      </c>
      <c r="N449" s="39" t="n">
        <v>16610.5072061538</v>
      </c>
      <c r="O449" s="39" t="n">
        <v>-13759.585066809</v>
      </c>
      <c r="R449" s="39" t="n">
        <v>46529.3957063</v>
      </c>
      <c r="S449" s="39"/>
      <c r="T449" s="39"/>
      <c r="U449" s="39"/>
      <c r="V449" s="39"/>
      <c r="W449" s="39"/>
      <c r="X449" s="39"/>
      <c r="Y449" s="41" t="n">
        <v>49.0854</v>
      </c>
      <c r="Z449" s="41" t="n">
        <v>51</v>
      </c>
    </row>
    <row r="450" customFormat="false" ht="12.75" hidden="false" customHeight="false" outlineLevel="0" collapsed="false">
      <c r="A450" s="0" t="s">
        <v>340</v>
      </c>
      <c r="B450" s="0" t="n">
        <v>513</v>
      </c>
      <c r="C450" s="0" t="n">
        <v>2000</v>
      </c>
      <c r="D450" s="39" t="n">
        <v>0.562962962962963</v>
      </c>
      <c r="E450" s="39" t="n">
        <v>6.50416801712514</v>
      </c>
      <c r="F450" s="47" t="n">
        <v>68.26</v>
      </c>
      <c r="G450" s="39" t="n">
        <v>2201.98</v>
      </c>
      <c r="H450" s="39" t="n">
        <v>1377.425926</v>
      </c>
      <c r="I450" s="39" t="n">
        <v>15879.048803912</v>
      </c>
      <c r="J450" s="39" t="n">
        <v>0</v>
      </c>
      <c r="K450" s="39" t="n">
        <v>0</v>
      </c>
      <c r="L450" s="39" t="n">
        <v>1485.96472493945</v>
      </c>
      <c r="M450" s="39" t="n">
        <v>2932.21361390241</v>
      </c>
      <c r="N450" s="39" t="n">
        <v>18087.5329719292</v>
      </c>
      <c r="O450" s="39" t="n">
        <v>-15155.3193580267</v>
      </c>
      <c r="P450" s="39" t="n">
        <v>-15317.1858409491</v>
      </c>
      <c r="R450" s="39" t="n">
        <v>47047.9782643</v>
      </c>
      <c r="S450" s="39" t="n">
        <v>0</v>
      </c>
      <c r="T450" s="39" t="n">
        <v>2.39</v>
      </c>
      <c r="U450" s="39" t="n">
        <v>1203.43</v>
      </c>
      <c r="V450" s="39" t="n">
        <v>15876.658803912</v>
      </c>
      <c r="W450" s="39"/>
      <c r="X450" s="39"/>
      <c r="Y450" s="41" t="n">
        <v>52.1416666666667</v>
      </c>
      <c r="Z450" s="41" t="n">
        <v>54</v>
      </c>
    </row>
    <row r="451" customFormat="false" ht="12.75" hidden="false" customHeight="false" outlineLevel="0" collapsed="false">
      <c r="A451" s="0" t="s">
        <v>340</v>
      </c>
      <c r="B451" s="0" t="n">
        <v>513</v>
      </c>
      <c r="C451" s="0" t="n">
        <v>2001</v>
      </c>
      <c r="D451" s="39" t="n">
        <v>0.615432555404331</v>
      </c>
      <c r="E451" s="39" t="n">
        <v>3.02915147474984</v>
      </c>
      <c r="F451" s="47" t="n">
        <v>85.28</v>
      </c>
      <c r="G451" s="39" t="n">
        <v>2246.28</v>
      </c>
      <c r="H451" s="39" t="n">
        <v>1297.473684</v>
      </c>
      <c r="I451" s="39" t="n">
        <v>15551.6851646053</v>
      </c>
      <c r="J451" s="39" t="n">
        <v>0</v>
      </c>
      <c r="K451" s="39" t="n">
        <v>0</v>
      </c>
      <c r="L451" s="39" t="n">
        <v>1275.02766161749</v>
      </c>
      <c r="M451" s="39" t="n">
        <v>2658.39677817289</v>
      </c>
      <c r="N451" s="39" t="n">
        <v>17800.99431608</v>
      </c>
      <c r="O451" s="39" t="n">
        <v>-15142.5975379071</v>
      </c>
      <c r="P451" s="39" t="n">
        <v>-15730.3328839035</v>
      </c>
      <c r="R451" s="39" t="n">
        <v>47193.9493489</v>
      </c>
      <c r="S451" s="39" t="n">
        <v>0</v>
      </c>
      <c r="T451" s="39" t="n">
        <v>2.04</v>
      </c>
      <c r="U451" s="39" t="n">
        <v>691.12</v>
      </c>
      <c r="V451" s="39" t="n">
        <v>15549.6451646053</v>
      </c>
      <c r="W451" s="39"/>
      <c r="X451" s="39"/>
      <c r="Y451" s="41" t="n">
        <v>55.8066666666667</v>
      </c>
      <c r="Z451" s="41" t="n">
        <v>57</v>
      </c>
    </row>
    <row r="452" customFormat="false" ht="12.75" hidden="false" customHeight="false" outlineLevel="0" collapsed="false">
      <c r="A452" s="0" t="s">
        <v>340</v>
      </c>
      <c r="B452" s="0" t="n">
        <v>513</v>
      </c>
      <c r="C452" s="0" t="n">
        <v>2002</v>
      </c>
      <c r="D452" s="39" t="n">
        <v>1.56032203211791</v>
      </c>
      <c r="E452" s="39" t="n">
        <v>1.66405655145262</v>
      </c>
      <c r="F452" s="47" t="n">
        <v>88.34</v>
      </c>
      <c r="G452" s="39" t="n">
        <v>2524.54</v>
      </c>
      <c r="H452" s="39" t="n">
        <v>1620</v>
      </c>
      <c r="I452" s="39" t="n">
        <v>17785.6784810535</v>
      </c>
      <c r="J452" s="39" t="n">
        <v>0</v>
      </c>
      <c r="K452" s="39" t="n">
        <v>0</v>
      </c>
      <c r="L452" s="39" t="n">
        <v>1683.21311331472</v>
      </c>
      <c r="M452" s="39" t="n">
        <v>3393.11343534684</v>
      </c>
      <c r="N452" s="39" t="n">
        <v>20311.882537605</v>
      </c>
      <c r="O452" s="39" t="n">
        <v>-16918.7691022582</v>
      </c>
      <c r="P452" s="39" t="n">
        <v>-17591.9919698273</v>
      </c>
      <c r="R452" s="39" t="n">
        <v>49559.5892067</v>
      </c>
      <c r="S452" s="39" t="n">
        <v>0</v>
      </c>
      <c r="T452" s="39" t="n">
        <v>1.99</v>
      </c>
      <c r="U452" s="39" t="n">
        <v>896.234887737478</v>
      </c>
      <c r="V452" s="39" t="n">
        <v>17783.6884810535</v>
      </c>
      <c r="W452" s="39"/>
      <c r="X452" s="39"/>
      <c r="Y452" s="41" t="n">
        <v>57.888</v>
      </c>
      <c r="Z452" s="41" t="n">
        <v>57.9</v>
      </c>
    </row>
    <row r="453" customFormat="false" ht="12.75" hidden="false" customHeight="false" outlineLevel="0" collapsed="false">
      <c r="A453" s="0" t="s">
        <v>340</v>
      </c>
      <c r="B453" s="0" t="n">
        <v>513</v>
      </c>
      <c r="C453" s="0" t="n">
        <v>2003</v>
      </c>
      <c r="D453" s="39" t="n">
        <v>2.05372847711339</v>
      </c>
      <c r="E453" s="39" t="n">
        <v>3.29413734557017</v>
      </c>
      <c r="F453" s="47" t="n">
        <v>95.49</v>
      </c>
      <c r="G453" s="39" t="n">
        <v>2973.07</v>
      </c>
      <c r="H453" s="39" t="n">
        <v>2119</v>
      </c>
      <c r="I453" s="39" t="n">
        <v>18477.1927014032</v>
      </c>
      <c r="J453" s="39" t="n">
        <v>0</v>
      </c>
      <c r="K453" s="39" t="n">
        <v>0</v>
      </c>
      <c r="L453" s="39" t="n">
        <v>2577.89170555854</v>
      </c>
      <c r="M453" s="39" t="n">
        <v>4794.43543403565</v>
      </c>
      <c r="N453" s="39" t="n">
        <v>21453.5568387488</v>
      </c>
      <c r="O453" s="39" t="n">
        <v>-16659.1214047132</v>
      </c>
      <c r="P453" s="39" t="n">
        <v>-17985.9165953362</v>
      </c>
      <c r="R453" s="39" t="n">
        <v>54475.7320889</v>
      </c>
      <c r="S453" s="39" t="n">
        <v>0</v>
      </c>
      <c r="T453" s="39" t="n">
        <v>1.95639118977505</v>
      </c>
      <c r="U453" s="39" t="n">
        <v>750.454648300407</v>
      </c>
      <c r="V453" s="39" t="n">
        <v>18475.2363102135</v>
      </c>
      <c r="W453" s="39"/>
      <c r="X453" s="39"/>
      <c r="Y453" s="41" t="n">
        <v>58.1500399999999</v>
      </c>
      <c r="Z453" s="41" t="n">
        <v>58.7817</v>
      </c>
    </row>
    <row r="454" customFormat="false" ht="12.75" hidden="false" customHeight="false" outlineLevel="0" collapsed="false">
      <c r="A454" s="0" t="s">
        <v>340</v>
      </c>
      <c r="B454" s="0" t="n">
        <v>513</v>
      </c>
      <c r="C454" s="0" t="n">
        <v>2004</v>
      </c>
      <c r="D454" s="39" t="n">
        <v>2.32678912614045</v>
      </c>
      <c r="E454" s="39" t="n">
        <v>7.55258144625099</v>
      </c>
      <c r="F454" s="47" t="n">
        <v>94.7280560663656</v>
      </c>
      <c r="G454" s="39" t="n">
        <v>2830.13649466681</v>
      </c>
      <c r="H454" s="39" t="n">
        <v>2704</v>
      </c>
      <c r="I454" s="39" t="n">
        <v>19636.0936250268</v>
      </c>
      <c r="J454" s="39" t="n">
        <v>0</v>
      </c>
      <c r="K454" s="39" t="n">
        <v>0</v>
      </c>
      <c r="L454" s="39" t="n">
        <v>3172.44083564082</v>
      </c>
      <c r="M454" s="39" t="n">
        <v>5973.49568083333</v>
      </c>
      <c r="N454" s="39" t="n">
        <v>22473.7827011399</v>
      </c>
      <c r="O454" s="39" t="n">
        <v>-16500.2870203065</v>
      </c>
      <c r="P454" s="39" t="n">
        <v>-18450.8461472623</v>
      </c>
      <c r="R454" s="38" t="n">
        <v>59120.203979</v>
      </c>
      <c r="S454" s="39" t="n">
        <v>0</v>
      </c>
      <c r="T454" s="39" t="n">
        <v>1.89324408196594</v>
      </c>
      <c r="U454" s="39" t="n">
        <v>806.604293877578</v>
      </c>
      <c r="V454" s="39" t="n">
        <v>19634.2003809448</v>
      </c>
      <c r="W454" s="39"/>
      <c r="X454" s="39"/>
      <c r="Y454" s="41" t="n">
        <v>59.5126583333333</v>
      </c>
      <c r="Z454" s="41" t="n">
        <v>60.7423</v>
      </c>
    </row>
    <row r="455" customFormat="false" ht="12.75" hidden="false" customHeight="false" outlineLevel="0" collapsed="false">
      <c r="A455" s="0" t="s">
        <v>340</v>
      </c>
      <c r="B455" s="0" t="n">
        <v>513</v>
      </c>
      <c r="C455" s="0" t="n">
        <v>2005</v>
      </c>
      <c r="D455" s="39" t="n">
        <v>2.61449371070457</v>
      </c>
      <c r="E455" s="39" t="n">
        <v>27.073102115873</v>
      </c>
      <c r="F455" s="47" t="n">
        <v>93.8528923123395</v>
      </c>
      <c r="G455" s="39" t="n">
        <v>3701.84262196043</v>
      </c>
      <c r="H455" s="39" t="n">
        <v>2171</v>
      </c>
      <c r="I455" s="39" t="n">
        <v>19867.3944385218</v>
      </c>
      <c r="J455" s="39" t="n">
        <v>0</v>
      </c>
      <c r="K455" s="39" t="n">
        <v>0</v>
      </c>
      <c r="L455" s="39" t="n">
        <v>2767.24106753365</v>
      </c>
      <c r="M455" s="39" t="n">
        <v>5034.70845355669</v>
      </c>
      <c r="N455" s="39" t="n">
        <v>23596.3101625981</v>
      </c>
      <c r="O455" s="39" t="n">
        <v>-18561.6017090414</v>
      </c>
      <c r="P455" s="39" t="n">
        <v>-19871.2933331691</v>
      </c>
      <c r="R455" s="38" t="n">
        <v>61127.4498183</v>
      </c>
      <c r="S455" s="39" t="n">
        <v>0</v>
      </c>
      <c r="T455" s="39" t="n">
        <v>0.0377586467301012</v>
      </c>
      <c r="U455" s="39" t="n">
        <v>893.143029753814</v>
      </c>
      <c r="V455" s="39" t="n">
        <v>19867.356679875</v>
      </c>
      <c r="W455" s="39"/>
      <c r="X455" s="39"/>
      <c r="Y455" s="41" t="n">
        <v>64.327475</v>
      </c>
      <c r="Z455" s="41" t="n">
        <v>66.2099999999999</v>
      </c>
    </row>
    <row r="456" customFormat="false" ht="12.75" hidden="false" customHeight="false" outlineLevel="0" collapsed="false">
      <c r="A456" s="0" t="s">
        <v>340</v>
      </c>
      <c r="B456" s="0" t="n">
        <v>513</v>
      </c>
      <c r="C456" s="0" t="n">
        <v>2006</v>
      </c>
      <c r="D456" s="39" t="n">
        <v>5.90114850400308</v>
      </c>
      <c r="E456" s="39" t="n">
        <v>57.8724752249731</v>
      </c>
      <c r="F456" s="47" t="n">
        <v>97.1691925444255</v>
      </c>
      <c r="G456" s="39" t="n">
        <v>4255.36341799259</v>
      </c>
      <c r="H456" s="39" t="n">
        <v>4074</v>
      </c>
      <c r="I456" s="39" t="n">
        <v>21364.6144526923</v>
      </c>
      <c r="J456" s="39" t="n">
        <v>0</v>
      </c>
      <c r="K456" s="39" t="n">
        <v>0</v>
      </c>
      <c r="L456" s="39" t="n">
        <v>3805.6001253648</v>
      </c>
      <c r="M456" s="39" t="n">
        <v>7982.67046641323</v>
      </c>
      <c r="N456" s="39" t="n">
        <v>25677.8503459099</v>
      </c>
      <c r="O456" s="39" t="n">
        <v>-17695.1798794967</v>
      </c>
      <c r="P456" s="39" t="n">
        <v>-20698.4821867528</v>
      </c>
      <c r="R456" s="43" t="n">
        <v>65203.8355192</v>
      </c>
      <c r="S456" s="39" t="n">
        <v>0</v>
      </c>
      <c r="T456" s="39" t="n">
        <v>0.0361977322844678</v>
      </c>
      <c r="U456" s="39" t="n">
        <v>1097.51524286507</v>
      </c>
      <c r="V456" s="39" t="n">
        <v>21364.57825496</v>
      </c>
      <c r="W456" s="39"/>
      <c r="X456" s="39"/>
      <c r="Y456" s="45" t="n">
        <v>68.9332333333332</v>
      </c>
      <c r="Z456" s="45" t="n">
        <v>69.0651</v>
      </c>
    </row>
    <row r="457" customFormat="false" ht="12.75" hidden="false" customHeight="false" outlineLevel="0" collapsed="false">
      <c r="A457" s="0" t="s">
        <v>340</v>
      </c>
      <c r="B457" s="0" t="n">
        <v>513</v>
      </c>
      <c r="C457" s="0" t="n">
        <v>2007</v>
      </c>
      <c r="D457" s="39" t="n">
        <v>19.6573713719488</v>
      </c>
      <c r="E457" s="39" t="n">
        <v>211.246427498006</v>
      </c>
      <c r="F457" s="47" t="n">
        <v>112.326539421169</v>
      </c>
      <c r="G457" s="39" t="n">
        <v>4458.1466720913</v>
      </c>
      <c r="H457" s="39" t="n">
        <v>5055</v>
      </c>
      <c r="I457" s="39" t="n">
        <v>22725.8582933235</v>
      </c>
      <c r="J457" s="39" t="n">
        <v>0</v>
      </c>
      <c r="K457" s="39" t="n">
        <v>0</v>
      </c>
      <c r="L457" s="39" t="n">
        <v>5183.43228267575</v>
      </c>
      <c r="M457" s="39" t="n">
        <v>10370.4161934689</v>
      </c>
      <c r="N457" s="39" t="n">
        <v>27395.2513929128</v>
      </c>
      <c r="O457" s="39" t="n">
        <v>-17024.8351994439</v>
      </c>
      <c r="P457" s="39" t="n">
        <v>-20444.2843736255</v>
      </c>
      <c r="R457" s="43" t="n">
        <v>73688.6333312</v>
      </c>
      <c r="S457" s="39" t="n">
        <v>1093.02657923096</v>
      </c>
      <c r="T457" s="39" t="n">
        <v>0.0366016731776814</v>
      </c>
      <c r="U457" s="39" t="n">
        <v>649.030784777787</v>
      </c>
      <c r="V457" s="39" t="n">
        <v>22725.8216916503</v>
      </c>
      <c r="W457" s="39"/>
      <c r="X457" s="39"/>
      <c r="Y457" s="45" t="n">
        <v>68.874875</v>
      </c>
      <c r="Z457" s="45" t="n">
        <v>68.5761</v>
      </c>
    </row>
    <row r="458" customFormat="false" ht="12.75" hidden="false" customHeight="false" outlineLevel="0" collapsed="false">
      <c r="A458" s="0" t="s">
        <v>350</v>
      </c>
      <c r="B458" s="0" t="n">
        <v>913</v>
      </c>
      <c r="C458" s="0" t="n">
        <v>1970</v>
      </c>
      <c r="D458" s="46"/>
      <c r="E458" s="46"/>
      <c r="F458" s="46"/>
      <c r="G458" s="46"/>
      <c r="H458" s="46"/>
      <c r="I458" s="46"/>
      <c r="J458" s="39"/>
      <c r="K458" s="39"/>
      <c r="Q458" s="52"/>
      <c r="R458" s="39"/>
      <c r="Y458" s="48"/>
      <c r="Z458" s="48"/>
    </row>
    <row r="459" customFormat="false" ht="12.75" hidden="false" customHeight="false" outlineLevel="0" collapsed="false">
      <c r="A459" s="0" t="s">
        <v>350</v>
      </c>
      <c r="B459" s="0" t="n">
        <v>913</v>
      </c>
      <c r="C459" s="0" t="n">
        <v>1971</v>
      </c>
      <c r="D459" s="46"/>
      <c r="E459" s="46"/>
      <c r="F459" s="46"/>
      <c r="G459" s="46"/>
      <c r="H459" s="46"/>
      <c r="I459" s="46"/>
      <c r="J459" s="39"/>
      <c r="K459" s="39"/>
      <c r="R459" s="39"/>
      <c r="Y459" s="48"/>
      <c r="Z459" s="48"/>
    </row>
    <row r="460" customFormat="false" ht="12.75" hidden="false" customHeight="false" outlineLevel="0" collapsed="false">
      <c r="A460" s="0" t="s">
        <v>350</v>
      </c>
      <c r="B460" s="0" t="n">
        <v>913</v>
      </c>
      <c r="C460" s="0" t="n">
        <v>1972</v>
      </c>
      <c r="D460" s="46"/>
      <c r="E460" s="46"/>
      <c r="F460" s="46"/>
      <c r="G460" s="46"/>
      <c r="H460" s="46"/>
      <c r="I460" s="46"/>
      <c r="J460" s="39"/>
      <c r="K460" s="39"/>
      <c r="R460" s="39"/>
      <c r="Y460" s="48"/>
      <c r="Z460" s="48"/>
    </row>
    <row r="461" customFormat="false" ht="12.75" hidden="false" customHeight="false" outlineLevel="0" collapsed="false">
      <c r="A461" s="0" t="s">
        <v>350</v>
      </c>
      <c r="B461" s="0" t="n">
        <v>913</v>
      </c>
      <c r="C461" s="0" t="n">
        <v>1973</v>
      </c>
      <c r="D461" s="46"/>
      <c r="E461" s="46"/>
      <c r="F461" s="46"/>
      <c r="G461" s="46"/>
      <c r="H461" s="46"/>
      <c r="I461" s="46"/>
      <c r="J461" s="39"/>
      <c r="K461" s="39"/>
      <c r="R461" s="39"/>
      <c r="Y461" s="48"/>
      <c r="Z461" s="48"/>
    </row>
    <row r="462" customFormat="false" ht="12.75" hidden="false" customHeight="false" outlineLevel="0" collapsed="false">
      <c r="A462" s="0" t="s">
        <v>350</v>
      </c>
      <c r="B462" s="0" t="n">
        <v>913</v>
      </c>
      <c r="C462" s="0" t="n">
        <v>1974</v>
      </c>
      <c r="D462" s="46"/>
      <c r="E462" s="46"/>
      <c r="F462" s="46"/>
      <c r="G462" s="46"/>
      <c r="H462" s="46"/>
      <c r="I462" s="46"/>
      <c r="J462" s="39"/>
      <c r="K462" s="39"/>
      <c r="R462" s="39"/>
      <c r="Y462" s="48"/>
      <c r="Z462" s="48"/>
    </row>
    <row r="463" customFormat="false" ht="12.75" hidden="false" customHeight="false" outlineLevel="0" collapsed="false">
      <c r="A463" s="0" t="s">
        <v>350</v>
      </c>
      <c r="B463" s="0" t="n">
        <v>913</v>
      </c>
      <c r="C463" s="0" t="n">
        <v>1975</v>
      </c>
      <c r="D463" s="46"/>
      <c r="E463" s="46"/>
      <c r="F463" s="46"/>
      <c r="G463" s="46"/>
      <c r="H463" s="46"/>
      <c r="I463" s="46"/>
      <c r="J463" s="39"/>
      <c r="K463" s="39"/>
      <c r="R463" s="39"/>
      <c r="Y463" s="48"/>
      <c r="Z463" s="48"/>
    </row>
    <row r="464" customFormat="false" ht="12.75" hidden="false" customHeight="false" outlineLevel="0" collapsed="false">
      <c r="A464" s="0" t="s">
        <v>350</v>
      </c>
      <c r="B464" s="0" t="n">
        <v>913</v>
      </c>
      <c r="C464" s="0" t="n">
        <v>1976</v>
      </c>
      <c r="D464" s="46"/>
      <c r="E464" s="46"/>
      <c r="F464" s="46"/>
      <c r="G464" s="46"/>
      <c r="H464" s="46"/>
      <c r="I464" s="46"/>
      <c r="J464" s="39"/>
      <c r="K464" s="39"/>
      <c r="R464" s="39"/>
      <c r="Y464" s="48"/>
      <c r="Z464" s="48"/>
    </row>
    <row r="465" customFormat="false" ht="12.75" hidden="false" customHeight="false" outlineLevel="0" collapsed="false">
      <c r="A465" s="0" t="s">
        <v>350</v>
      </c>
      <c r="B465" s="0" t="n">
        <v>913</v>
      </c>
      <c r="C465" s="0" t="n">
        <v>1977</v>
      </c>
      <c r="D465" s="46"/>
      <c r="E465" s="46"/>
      <c r="F465" s="46"/>
      <c r="G465" s="46"/>
      <c r="H465" s="46"/>
      <c r="I465" s="46"/>
      <c r="J465" s="39"/>
      <c r="K465" s="39"/>
      <c r="R465" s="39"/>
      <c r="Y465" s="48"/>
      <c r="Z465" s="48"/>
    </row>
    <row r="466" customFormat="false" ht="12.75" hidden="false" customHeight="false" outlineLevel="0" collapsed="false">
      <c r="A466" s="0" t="s">
        <v>350</v>
      </c>
      <c r="B466" s="0" t="n">
        <v>913</v>
      </c>
      <c r="C466" s="0" t="n">
        <v>1978</v>
      </c>
      <c r="D466" s="46"/>
      <c r="E466" s="46"/>
      <c r="F466" s="46"/>
      <c r="G466" s="46"/>
      <c r="H466" s="46"/>
      <c r="I466" s="46"/>
      <c r="J466" s="39"/>
      <c r="K466" s="39"/>
      <c r="R466" s="39"/>
      <c r="Y466" s="48"/>
      <c r="Z466" s="48"/>
    </row>
    <row r="467" customFormat="false" ht="12.75" hidden="false" customHeight="false" outlineLevel="0" collapsed="false">
      <c r="A467" s="0" t="s">
        <v>350</v>
      </c>
      <c r="B467" s="0" t="n">
        <v>913</v>
      </c>
      <c r="C467" s="0" t="n">
        <v>1979</v>
      </c>
      <c r="D467" s="46"/>
      <c r="E467" s="46"/>
      <c r="F467" s="46"/>
      <c r="G467" s="46"/>
      <c r="H467" s="46"/>
      <c r="I467" s="46"/>
      <c r="J467" s="39"/>
      <c r="K467" s="39"/>
      <c r="R467" s="39"/>
      <c r="Y467" s="48"/>
      <c r="Z467" s="48"/>
    </row>
    <row r="468" customFormat="false" ht="12.75" hidden="false" customHeight="false" outlineLevel="0" collapsed="false">
      <c r="A468" s="0" t="s">
        <v>350</v>
      </c>
      <c r="B468" s="0" t="n">
        <v>913</v>
      </c>
      <c r="C468" s="0" t="n">
        <v>1980</v>
      </c>
      <c r="D468" s="46"/>
      <c r="E468" s="46"/>
      <c r="F468" s="46"/>
      <c r="G468" s="46"/>
      <c r="H468" s="46"/>
      <c r="I468" s="46"/>
      <c r="J468" s="39"/>
      <c r="K468" s="39"/>
      <c r="R468" s="39"/>
      <c r="Y468" s="48"/>
      <c r="Z468" s="48"/>
    </row>
    <row r="469" customFormat="false" ht="12.75" hidden="false" customHeight="false" outlineLevel="0" collapsed="false">
      <c r="A469" s="0" t="s">
        <v>350</v>
      </c>
      <c r="B469" s="0" t="n">
        <v>913</v>
      </c>
      <c r="C469" s="0" t="n">
        <v>1981</v>
      </c>
      <c r="D469" s="46"/>
      <c r="E469" s="46"/>
      <c r="F469" s="46"/>
      <c r="G469" s="46"/>
      <c r="H469" s="46"/>
      <c r="I469" s="46"/>
      <c r="J469" s="39"/>
      <c r="K469" s="39"/>
      <c r="R469" s="39"/>
      <c r="Y469" s="48"/>
      <c r="Z469" s="48"/>
    </row>
    <row r="470" customFormat="false" ht="12.75" hidden="false" customHeight="false" outlineLevel="0" collapsed="false">
      <c r="A470" s="0" t="s">
        <v>350</v>
      </c>
      <c r="B470" s="0" t="n">
        <v>913</v>
      </c>
      <c r="C470" s="0" t="n">
        <v>1982</v>
      </c>
      <c r="D470" s="46"/>
      <c r="E470" s="46"/>
      <c r="F470" s="46"/>
      <c r="G470" s="46"/>
      <c r="H470" s="46"/>
      <c r="I470" s="46"/>
      <c r="J470" s="39"/>
      <c r="K470" s="39"/>
      <c r="R470" s="39"/>
      <c r="Y470" s="48"/>
      <c r="Z470" s="48"/>
    </row>
    <row r="471" customFormat="false" ht="12.75" hidden="false" customHeight="false" outlineLevel="0" collapsed="false">
      <c r="A471" s="0" t="s">
        <v>350</v>
      </c>
      <c r="B471" s="0" t="n">
        <v>913</v>
      </c>
      <c r="C471" s="0" t="n">
        <v>1983</v>
      </c>
      <c r="D471" s="46"/>
      <c r="E471" s="46"/>
      <c r="F471" s="46"/>
      <c r="G471" s="46"/>
      <c r="H471" s="46"/>
      <c r="I471" s="46"/>
      <c r="J471" s="39"/>
      <c r="K471" s="39"/>
      <c r="R471" s="39"/>
      <c r="Y471" s="48"/>
      <c r="Z471" s="48"/>
    </row>
    <row r="472" customFormat="false" ht="12.75" hidden="false" customHeight="false" outlineLevel="0" collapsed="false">
      <c r="A472" s="0" t="s">
        <v>350</v>
      </c>
      <c r="B472" s="0" t="n">
        <v>913</v>
      </c>
      <c r="C472" s="0" t="n">
        <v>1984</v>
      </c>
      <c r="D472" s="46"/>
      <c r="E472" s="46"/>
      <c r="F472" s="46"/>
      <c r="G472" s="46"/>
      <c r="H472" s="46"/>
      <c r="I472" s="46"/>
      <c r="J472" s="39"/>
      <c r="K472" s="39"/>
      <c r="R472" s="39"/>
      <c r="Y472" s="48"/>
      <c r="Z472" s="48"/>
    </row>
    <row r="473" customFormat="false" ht="12.75" hidden="false" customHeight="false" outlineLevel="0" collapsed="false">
      <c r="A473" s="0" t="s">
        <v>350</v>
      </c>
      <c r="B473" s="0" t="n">
        <v>913</v>
      </c>
      <c r="C473" s="0" t="n">
        <v>1985</v>
      </c>
      <c r="D473" s="46"/>
      <c r="E473" s="46"/>
      <c r="F473" s="46"/>
      <c r="G473" s="46"/>
      <c r="H473" s="46"/>
      <c r="I473" s="46"/>
      <c r="J473" s="39"/>
      <c r="K473" s="39"/>
      <c r="R473" s="39"/>
      <c r="Y473" s="48"/>
      <c r="Z473" s="48"/>
    </row>
    <row r="474" customFormat="false" ht="12.75" hidden="false" customHeight="false" outlineLevel="0" collapsed="false">
      <c r="A474" s="0" t="s">
        <v>350</v>
      </c>
      <c r="B474" s="0" t="n">
        <v>913</v>
      </c>
      <c r="C474" s="0" t="n">
        <v>1986</v>
      </c>
      <c r="D474" s="46"/>
      <c r="E474" s="46"/>
      <c r="F474" s="46"/>
      <c r="G474" s="46"/>
      <c r="H474" s="46"/>
      <c r="I474" s="46"/>
      <c r="J474" s="39"/>
      <c r="K474" s="39"/>
      <c r="R474" s="39"/>
      <c r="Y474" s="48"/>
      <c r="Z474" s="48"/>
    </row>
    <row r="475" customFormat="false" ht="12.75" hidden="false" customHeight="false" outlineLevel="0" collapsed="false">
      <c r="A475" s="0" t="s">
        <v>350</v>
      </c>
      <c r="B475" s="0" t="n">
        <v>913</v>
      </c>
      <c r="C475" s="0" t="n">
        <v>1987</v>
      </c>
      <c r="D475" s="46"/>
      <c r="E475" s="46"/>
      <c r="F475" s="46"/>
      <c r="G475" s="46"/>
      <c r="H475" s="46"/>
      <c r="I475" s="46"/>
      <c r="J475" s="39"/>
      <c r="K475" s="39"/>
      <c r="R475" s="39"/>
      <c r="Y475" s="48"/>
      <c r="Z475" s="48"/>
    </row>
    <row r="476" customFormat="false" ht="12.75" hidden="false" customHeight="false" outlineLevel="0" collapsed="false">
      <c r="A476" s="0" t="s">
        <v>350</v>
      </c>
      <c r="B476" s="0" t="n">
        <v>913</v>
      </c>
      <c r="C476" s="0" t="n">
        <v>1988</v>
      </c>
      <c r="D476" s="46"/>
      <c r="E476" s="46"/>
      <c r="F476" s="46"/>
      <c r="G476" s="46"/>
      <c r="H476" s="46"/>
      <c r="I476" s="46"/>
      <c r="J476" s="39"/>
      <c r="K476" s="39"/>
      <c r="R476" s="39"/>
      <c r="Y476" s="48"/>
      <c r="Z476" s="48"/>
    </row>
    <row r="477" customFormat="false" ht="12.75" hidden="false" customHeight="false" outlineLevel="0" collapsed="false">
      <c r="A477" s="0" t="s">
        <v>350</v>
      </c>
      <c r="B477" s="0" t="n">
        <v>913</v>
      </c>
      <c r="C477" s="0" t="n">
        <v>1989</v>
      </c>
      <c r="D477" s="46"/>
      <c r="E477" s="46"/>
      <c r="F477" s="46"/>
      <c r="G477" s="46"/>
      <c r="H477" s="46"/>
      <c r="I477" s="46"/>
      <c r="J477" s="39"/>
      <c r="K477" s="39"/>
      <c r="R477" s="39"/>
      <c r="Y477" s="48"/>
      <c r="Z477" s="48"/>
    </row>
    <row r="478" customFormat="false" ht="12.75" hidden="false" customHeight="false" outlineLevel="0" collapsed="false">
      <c r="A478" s="0" t="s">
        <v>350</v>
      </c>
      <c r="B478" s="0" t="n">
        <v>913</v>
      </c>
      <c r="C478" s="0" t="n">
        <v>1990</v>
      </c>
      <c r="D478" s="46"/>
      <c r="E478" s="46"/>
      <c r="F478" s="46"/>
      <c r="G478" s="46"/>
      <c r="H478" s="46"/>
      <c r="I478" s="46"/>
      <c r="J478" s="39"/>
      <c r="K478" s="39"/>
      <c r="R478" s="39"/>
      <c r="Y478" s="48"/>
      <c r="Z478" s="48"/>
    </row>
    <row r="479" customFormat="false" ht="12.75" hidden="false" customHeight="false" outlineLevel="0" collapsed="false">
      <c r="A479" s="0" t="s">
        <v>350</v>
      </c>
      <c r="B479" s="0" t="n">
        <v>913</v>
      </c>
      <c r="C479" s="0" t="n">
        <v>1991</v>
      </c>
      <c r="D479" s="46"/>
      <c r="E479" s="46"/>
      <c r="F479" s="46"/>
      <c r="G479" s="46"/>
      <c r="H479" s="46"/>
      <c r="I479" s="46"/>
      <c r="J479" s="39"/>
      <c r="K479" s="39"/>
      <c r="R479" s="39"/>
      <c r="Y479" s="48"/>
      <c r="Z479" s="48"/>
    </row>
    <row r="480" customFormat="false" ht="12.75" hidden="false" customHeight="false" outlineLevel="0" collapsed="false">
      <c r="A480" s="0" t="s">
        <v>350</v>
      </c>
      <c r="B480" s="0" t="n">
        <v>913</v>
      </c>
      <c r="C480" s="0" t="n">
        <v>1992</v>
      </c>
      <c r="D480" s="46"/>
      <c r="E480" s="46"/>
      <c r="F480" s="46"/>
      <c r="G480" s="46"/>
      <c r="H480" s="46"/>
      <c r="I480" s="46"/>
      <c r="J480" s="39"/>
      <c r="K480" s="39"/>
      <c r="Q480" s="50"/>
      <c r="R480" s="39" t="n">
        <v>4115.13906631</v>
      </c>
      <c r="Y480" s="48"/>
      <c r="Z480" s="48" t="n">
        <v>0.015</v>
      </c>
    </row>
    <row r="481" customFormat="false" ht="12.75" hidden="false" customHeight="false" outlineLevel="0" collapsed="false">
      <c r="A481" s="0" t="s">
        <v>350</v>
      </c>
      <c r="B481" s="0" t="n">
        <v>913</v>
      </c>
      <c r="C481" s="0" t="n">
        <v>1993</v>
      </c>
      <c r="D481" s="46"/>
      <c r="E481" s="46"/>
      <c r="F481" s="46"/>
      <c r="G481" s="46"/>
      <c r="H481" s="46"/>
      <c r="I481" s="46"/>
      <c r="J481" s="39"/>
      <c r="K481" s="39"/>
      <c r="Q481" s="50"/>
      <c r="R481" s="39" t="n">
        <v>3661.71011032</v>
      </c>
      <c r="Y481" s="48"/>
      <c r="Z481" s="48" t="n">
        <v>0.699</v>
      </c>
    </row>
    <row r="482" customFormat="false" ht="12.75" hidden="false" customHeight="false" outlineLevel="0" collapsed="false">
      <c r="A482" s="0" t="s">
        <v>350</v>
      </c>
      <c r="B482" s="0" t="n">
        <v>913</v>
      </c>
      <c r="C482" s="0" t="n">
        <v>1994</v>
      </c>
      <c r="D482" s="46" t="n">
        <v>0</v>
      </c>
      <c r="E482" s="46" t="n">
        <v>0</v>
      </c>
      <c r="F482" s="46" t="n">
        <v>0</v>
      </c>
      <c r="G482" s="46" t="n">
        <v>11.359014455045</v>
      </c>
      <c r="H482" s="46" t="n">
        <v>559.4</v>
      </c>
      <c r="I482" s="46" t="n">
        <v>1386.776</v>
      </c>
      <c r="J482" s="39" t="n">
        <v>0</v>
      </c>
      <c r="K482" s="39" t="n">
        <v>0</v>
      </c>
      <c r="L482" s="38" t="n">
        <v>100.9876</v>
      </c>
      <c r="M482" s="39" t="n">
        <v>660.3876</v>
      </c>
      <c r="N482" s="39" t="n">
        <v>1398.13501445505</v>
      </c>
      <c r="O482" s="39" t="n">
        <v>-737.747414455045</v>
      </c>
      <c r="Q482" s="50"/>
      <c r="R482" s="39" t="n">
        <v>4853.5188216</v>
      </c>
      <c r="S482" s="39" t="n">
        <v>0</v>
      </c>
      <c r="T482" s="39" t="n">
        <v>0</v>
      </c>
      <c r="U482" s="39" t="n">
        <v>0</v>
      </c>
      <c r="V482" s="39" t="n">
        <v>0</v>
      </c>
      <c r="W482" s="39"/>
      <c r="X482" s="39"/>
      <c r="Y482" s="48"/>
      <c r="Z482" s="48" t="n">
        <v>10.6</v>
      </c>
    </row>
    <row r="483" s="42" customFormat="true" ht="12.75" hidden="false" customHeight="false" outlineLevel="0" collapsed="false">
      <c r="A483" s="0" t="s">
        <v>350</v>
      </c>
      <c r="B483" s="0" t="n">
        <v>913</v>
      </c>
      <c r="C483" s="0" t="n">
        <v>1995</v>
      </c>
      <c r="D483" s="46" t="n">
        <v>0</v>
      </c>
      <c r="E483" s="46" t="n">
        <v>0</v>
      </c>
      <c r="F483" s="46" t="n">
        <v>0</v>
      </c>
      <c r="G483" s="46" t="n">
        <v>49.8439049033226</v>
      </c>
      <c r="H483" s="46" t="n">
        <v>714.8</v>
      </c>
      <c r="I483" s="46" t="n">
        <v>2093.6</v>
      </c>
      <c r="J483" s="39" t="n">
        <v>0</v>
      </c>
      <c r="K483" s="39" t="n">
        <v>0</v>
      </c>
      <c r="L483" s="38" t="n">
        <v>377.0204</v>
      </c>
      <c r="M483" s="39" t="n">
        <v>1091.8204</v>
      </c>
      <c r="N483" s="39" t="n">
        <v>2143.44390490332</v>
      </c>
      <c r="O483" s="39" t="n">
        <v>-1051.62350490332</v>
      </c>
      <c r="P483" s="39"/>
      <c r="Q483" s="50"/>
      <c r="R483" s="39" t="n">
        <v>3383.70912163</v>
      </c>
      <c r="S483" s="39" t="n">
        <v>0</v>
      </c>
      <c r="T483" s="39" t="n">
        <v>0</v>
      </c>
      <c r="U483" s="39" t="n">
        <v>0</v>
      </c>
      <c r="V483" s="39" t="n">
        <v>0</v>
      </c>
      <c r="W483" s="39"/>
      <c r="X483" s="39"/>
      <c r="Y483" s="48" t="n">
        <v>11.5209666666667</v>
      </c>
      <c r="Z483" s="48" t="n">
        <v>11.5</v>
      </c>
    </row>
    <row r="484" s="42" customFormat="true" ht="12.75" hidden="false" customHeight="false" outlineLevel="0" collapsed="false">
      <c r="A484" s="0" t="s">
        <v>350</v>
      </c>
      <c r="B484" s="0" t="n">
        <v>913</v>
      </c>
      <c r="C484" s="0" t="n">
        <v>1996</v>
      </c>
      <c r="D484" s="46" t="n">
        <v>2.3</v>
      </c>
      <c r="E484" s="46" t="n">
        <v>5.5</v>
      </c>
      <c r="F484" s="46" t="n">
        <v>0</v>
      </c>
      <c r="G484" s="46" t="n">
        <v>154.3</v>
      </c>
      <c r="H484" s="46" t="n">
        <v>864</v>
      </c>
      <c r="I484" s="46" t="n">
        <v>1904.9</v>
      </c>
      <c r="J484" s="39" t="n">
        <v>0</v>
      </c>
      <c r="K484" s="39" t="n">
        <v>0</v>
      </c>
      <c r="L484" s="38" t="n">
        <v>469.15</v>
      </c>
      <c r="M484" s="39" t="n">
        <v>1335.45</v>
      </c>
      <c r="N484" s="39" t="n">
        <v>2064.7</v>
      </c>
      <c r="O484" s="39" t="n">
        <v>-729.25</v>
      </c>
      <c r="P484" s="39" t="n">
        <v>-729.3342463508</v>
      </c>
      <c r="Q484" s="50"/>
      <c r="R484" s="39" t="n">
        <v>14500.4526371</v>
      </c>
      <c r="S484" s="39" t="n">
        <v>19.2</v>
      </c>
      <c r="T484" s="39" t="n">
        <v>29.1</v>
      </c>
      <c r="U484" s="39" t="n">
        <v>844.8</v>
      </c>
      <c r="V484" s="39" t="n">
        <v>1875.8</v>
      </c>
      <c r="W484" s="39"/>
      <c r="X484" s="39"/>
      <c r="Y484" s="48" t="n">
        <v>13.2298766666667</v>
      </c>
      <c r="Z484" s="48" t="n">
        <v>15.5</v>
      </c>
    </row>
    <row r="485" s="42" customFormat="true" ht="12.75" hidden="false" customHeight="false" outlineLevel="0" collapsed="false">
      <c r="A485" s="0" t="s">
        <v>350</v>
      </c>
      <c r="B485" s="0" t="n">
        <v>913</v>
      </c>
      <c r="C485" s="0" t="n">
        <v>1997</v>
      </c>
      <c r="D485" s="46" t="n">
        <v>2.9</v>
      </c>
      <c r="E485" s="46" t="n">
        <v>5.5</v>
      </c>
      <c r="F485" s="46" t="n">
        <v>2.0999999</v>
      </c>
      <c r="G485" s="46" t="n">
        <v>505.89999</v>
      </c>
      <c r="H485" s="46" t="n">
        <v>875.1</v>
      </c>
      <c r="I485" s="46" t="n">
        <v>2145.33</v>
      </c>
      <c r="J485" s="39" t="n">
        <v>0</v>
      </c>
      <c r="K485" s="39" t="n">
        <v>0</v>
      </c>
      <c r="L485" s="38" t="n">
        <v>393.6992</v>
      </c>
      <c r="M485" s="39" t="n">
        <v>1273.7991999</v>
      </c>
      <c r="N485" s="39" t="n">
        <v>2656.72999</v>
      </c>
      <c r="O485" s="39" t="n">
        <v>-1382.9307901</v>
      </c>
      <c r="P485" s="39" t="n">
        <v>-1382.9980479555</v>
      </c>
      <c r="Q485" s="50"/>
      <c r="R485" s="39" t="n">
        <v>14097.7076147</v>
      </c>
      <c r="S485" s="39" t="n">
        <v>80.2</v>
      </c>
      <c r="T485" s="39" t="n">
        <v>70.9</v>
      </c>
      <c r="U485" s="39" t="n">
        <v>794.9</v>
      </c>
      <c r="V485" s="39" t="n">
        <v>2074.43</v>
      </c>
      <c r="W485" s="39"/>
      <c r="X485" s="39"/>
      <c r="Y485" s="48" t="n">
        <v>26.0205495833333</v>
      </c>
      <c r="Z485" s="48" t="n">
        <v>30.74</v>
      </c>
    </row>
    <row r="486" customFormat="false" ht="12.75" hidden="false" customHeight="false" outlineLevel="0" collapsed="false">
      <c r="A486" s="0" t="s">
        <v>350</v>
      </c>
      <c r="B486" s="0" t="n">
        <v>913</v>
      </c>
      <c r="C486" s="0" t="n">
        <v>1998</v>
      </c>
      <c r="D486" s="46" t="n">
        <v>2.6</v>
      </c>
      <c r="E486" s="46" t="n">
        <v>8.1999998</v>
      </c>
      <c r="F486" s="46" t="n">
        <v>4.4000001</v>
      </c>
      <c r="G486" s="46" t="n">
        <v>709.09998</v>
      </c>
      <c r="H486" s="46" t="n">
        <v>645.3</v>
      </c>
      <c r="I486" s="46" t="n">
        <v>2369.56</v>
      </c>
      <c r="J486" s="39" t="n">
        <v>0</v>
      </c>
      <c r="K486" s="39" t="n">
        <v>0</v>
      </c>
      <c r="L486" s="38" t="n">
        <v>702.7567</v>
      </c>
      <c r="M486" s="39" t="n">
        <v>1355.0567001</v>
      </c>
      <c r="N486" s="39" t="n">
        <v>3086.8599798</v>
      </c>
      <c r="O486" s="39" t="n">
        <v>-1731.8032797</v>
      </c>
      <c r="P486" s="39" t="n">
        <v>-2095.51610809871</v>
      </c>
      <c r="Q486" s="50"/>
      <c r="R486" s="39" t="n">
        <v>15222.1402275</v>
      </c>
      <c r="S486" s="39" t="n">
        <v>52.5</v>
      </c>
      <c r="T486" s="39" t="n">
        <v>54.8</v>
      </c>
      <c r="U486" s="39" t="n">
        <v>592.8</v>
      </c>
      <c r="V486" s="39" t="n">
        <v>2314.76</v>
      </c>
      <c r="W486" s="39"/>
      <c r="X486" s="39"/>
      <c r="Y486" s="48" t="n">
        <v>46.12762</v>
      </c>
      <c r="Z486" s="48" t="n">
        <v>106</v>
      </c>
    </row>
    <row r="487" customFormat="false" ht="12.75" hidden="false" customHeight="false" outlineLevel="0" collapsed="false">
      <c r="A487" s="0" t="s">
        <v>350</v>
      </c>
      <c r="B487" s="0" t="n">
        <v>913</v>
      </c>
      <c r="C487" s="0" t="n">
        <v>1999</v>
      </c>
      <c r="D487" s="46" t="n">
        <v>9.8</v>
      </c>
      <c r="E487" s="46" t="n">
        <v>8.2</v>
      </c>
      <c r="F487" s="46" t="n">
        <v>24.3</v>
      </c>
      <c r="G487" s="46" t="n">
        <v>1155.7</v>
      </c>
      <c r="H487" s="46" t="n">
        <v>684.6</v>
      </c>
      <c r="I487" s="46" t="n">
        <v>2224.37173262915</v>
      </c>
      <c r="J487" s="39" t="n">
        <v>0</v>
      </c>
      <c r="K487" s="39" t="n">
        <v>0</v>
      </c>
      <c r="L487" s="38" t="n">
        <v>294.2703</v>
      </c>
      <c r="M487" s="39" t="n">
        <v>1012.9703</v>
      </c>
      <c r="N487" s="39" t="n">
        <v>3388.27173262915</v>
      </c>
      <c r="O487" s="39" t="n">
        <v>-2375.30143262915</v>
      </c>
      <c r="P487" s="39" t="n">
        <v>-2364.92631607638</v>
      </c>
      <c r="Q487" s="50"/>
      <c r="R487" s="39" t="n">
        <v>12138.2137809</v>
      </c>
      <c r="S487" s="39" t="n">
        <v>59.2</v>
      </c>
      <c r="T487" s="39" t="n">
        <v>15.3</v>
      </c>
      <c r="U487" s="39" t="n">
        <v>625.4</v>
      </c>
      <c r="V487" s="39" t="n">
        <v>2209.07173262915</v>
      </c>
      <c r="W487" s="39"/>
      <c r="X487" s="39"/>
      <c r="Y487" s="48" t="n">
        <v>249.295329166667</v>
      </c>
      <c r="Z487" s="48" t="n">
        <v>320</v>
      </c>
    </row>
    <row r="488" customFormat="false" ht="12.75" hidden="false" customHeight="false" outlineLevel="0" collapsed="false">
      <c r="A488" s="0" t="s">
        <v>350</v>
      </c>
      <c r="B488" s="0" t="n">
        <v>913</v>
      </c>
      <c r="C488" s="0" t="n">
        <v>2000</v>
      </c>
      <c r="D488" s="46" t="n">
        <v>9.3</v>
      </c>
      <c r="E488" s="46" t="n">
        <v>8.8</v>
      </c>
      <c r="F488" s="46" t="n">
        <v>23.8</v>
      </c>
      <c r="G488" s="46" t="n">
        <v>1305.5</v>
      </c>
      <c r="H488" s="46" t="n">
        <v>625.3</v>
      </c>
      <c r="I488" s="46" t="n">
        <v>2122.46748484127</v>
      </c>
      <c r="J488" s="39" t="n">
        <v>0</v>
      </c>
      <c r="K488" s="39" t="n">
        <v>0</v>
      </c>
      <c r="L488" s="38" t="n">
        <v>350.4958</v>
      </c>
      <c r="M488" s="39" t="n">
        <v>1008.8958</v>
      </c>
      <c r="N488" s="39" t="n">
        <v>3436.76748484127</v>
      </c>
      <c r="O488" s="39" t="n">
        <v>-2427.87168484127</v>
      </c>
      <c r="P488" s="39" t="n">
        <v>-2421.55969675447</v>
      </c>
      <c r="Q488" s="50"/>
      <c r="R488" s="39" t="n">
        <v>10417.7929855</v>
      </c>
      <c r="S488" s="39" t="n">
        <v>48.2</v>
      </c>
      <c r="T488" s="39" t="n">
        <v>69.8</v>
      </c>
      <c r="U488" s="39" t="n">
        <v>577.1</v>
      </c>
      <c r="V488" s="39" t="n">
        <v>2052.66748484127</v>
      </c>
      <c r="W488" s="39"/>
      <c r="X488" s="39"/>
      <c r="Y488" s="48" t="n">
        <v>876.75</v>
      </c>
      <c r="Z488" s="48" t="n">
        <v>1180</v>
      </c>
    </row>
    <row r="489" customFormat="false" ht="12.75" hidden="false" customHeight="false" outlineLevel="0" collapsed="false">
      <c r="A489" s="0" t="s">
        <v>350</v>
      </c>
      <c r="B489" s="0" t="n">
        <v>913</v>
      </c>
      <c r="C489" s="0" t="n">
        <v>2001</v>
      </c>
      <c r="D489" s="46" t="n">
        <v>8.3</v>
      </c>
      <c r="E489" s="46" t="n">
        <v>11.4</v>
      </c>
      <c r="F489" s="46" t="n">
        <v>20.1</v>
      </c>
      <c r="G489" s="46" t="n">
        <v>1397.2</v>
      </c>
      <c r="H489" s="46" t="n">
        <v>878.9</v>
      </c>
      <c r="I489" s="46" t="n">
        <v>3007.25536980417</v>
      </c>
      <c r="J489" s="39" t="n">
        <v>0</v>
      </c>
      <c r="K489" s="39" t="n">
        <v>0</v>
      </c>
      <c r="L489" s="38" t="n">
        <v>390.6765</v>
      </c>
      <c r="M489" s="39" t="n">
        <v>1297.9765</v>
      </c>
      <c r="N489" s="39" t="n">
        <v>4415.85536980417</v>
      </c>
      <c r="O489" s="39" t="n">
        <v>-3117.87886980417</v>
      </c>
      <c r="P489" s="39" t="n">
        <v>-3149.13456633097</v>
      </c>
      <c r="Q489" s="50"/>
      <c r="R489" s="39" t="n">
        <v>12354.8201439</v>
      </c>
      <c r="S489" s="39" t="n">
        <v>23.3</v>
      </c>
      <c r="T489" s="39" t="n">
        <v>24.7</v>
      </c>
      <c r="U489" s="39" t="n">
        <v>855.6</v>
      </c>
      <c r="V489" s="39" t="n">
        <v>2982.55536980417</v>
      </c>
      <c r="W489" s="39"/>
      <c r="X489" s="39"/>
      <c r="Y489" s="48" t="n">
        <v>1390</v>
      </c>
      <c r="Z489" s="48" t="n">
        <v>1580</v>
      </c>
    </row>
    <row r="490" customFormat="false" ht="12.75" hidden="false" customHeight="false" outlineLevel="0" collapsed="false">
      <c r="A490" s="0" t="s">
        <v>350</v>
      </c>
      <c r="B490" s="0" t="n">
        <v>913</v>
      </c>
      <c r="C490" s="0" t="n">
        <v>2002</v>
      </c>
      <c r="D490" s="46" t="n">
        <v>0.8</v>
      </c>
      <c r="E490" s="46" t="n">
        <v>9.8</v>
      </c>
      <c r="F490" s="46" t="n">
        <v>3.7</v>
      </c>
      <c r="G490" s="46" t="n">
        <v>1645.9</v>
      </c>
      <c r="H490" s="46" t="n">
        <v>1288.7</v>
      </c>
      <c r="I490" s="46" t="n">
        <v>3722.69303096272</v>
      </c>
      <c r="J490" s="39" t="n">
        <v>0</v>
      </c>
      <c r="K490" s="39" t="n">
        <v>0</v>
      </c>
      <c r="L490" s="38" t="n">
        <v>618.811274468</v>
      </c>
      <c r="M490" s="39" t="n">
        <v>1912.011274468</v>
      </c>
      <c r="N490" s="39" t="n">
        <v>5378.39303096272</v>
      </c>
      <c r="O490" s="39" t="n">
        <v>-3466.38175649472</v>
      </c>
      <c r="P490" s="39" t="n">
        <v>-3607.40282102592</v>
      </c>
      <c r="Q490" s="50"/>
      <c r="R490" s="39" t="n">
        <v>14594.9281094</v>
      </c>
      <c r="S490" s="39" t="n">
        <v>15.5</v>
      </c>
      <c r="T490" s="39" t="n">
        <v>10.5</v>
      </c>
      <c r="U490" s="39" t="n">
        <v>1273.2</v>
      </c>
      <c r="V490" s="39" t="n">
        <v>3712.19303096272</v>
      </c>
      <c r="W490" s="39"/>
      <c r="X490" s="39"/>
      <c r="Y490" s="48" t="n">
        <v>1790.91666666667</v>
      </c>
      <c r="Z490" s="48" t="n">
        <v>1920</v>
      </c>
    </row>
    <row r="491" customFormat="false" ht="12.75" hidden="false" customHeight="false" outlineLevel="0" collapsed="false">
      <c r="A491" s="0" t="s">
        <v>350</v>
      </c>
      <c r="B491" s="0" t="n">
        <v>913</v>
      </c>
      <c r="C491" s="0" t="n">
        <v>2003</v>
      </c>
      <c r="D491" s="46" t="n">
        <v>1.8</v>
      </c>
      <c r="E491" s="46" t="n">
        <v>11.7</v>
      </c>
      <c r="F491" s="46" t="n">
        <v>6.2</v>
      </c>
      <c r="G491" s="46" t="n">
        <v>1898.6</v>
      </c>
      <c r="H491" s="46" t="n">
        <v>1304.4</v>
      </c>
      <c r="I491" s="46" t="n">
        <v>3908.94161979209</v>
      </c>
      <c r="J491" s="39" t="n">
        <v>0</v>
      </c>
      <c r="K491" s="39" t="n">
        <v>0</v>
      </c>
      <c r="L491" s="38" t="n">
        <v>594.813852300026</v>
      </c>
      <c r="M491" s="39" t="n">
        <v>1907.21385230003</v>
      </c>
      <c r="N491" s="39" t="n">
        <v>5819.24161979209</v>
      </c>
      <c r="O491" s="39" t="n">
        <v>-3912.02776749206</v>
      </c>
      <c r="P491" s="39" t="n">
        <v>-4007.87817778891</v>
      </c>
      <c r="Q491" s="50"/>
      <c r="R491" s="39" t="n">
        <v>17825.4374829</v>
      </c>
      <c r="S491" s="39" t="n">
        <v>14.5</v>
      </c>
      <c r="T491" s="39" t="n">
        <v>13.2</v>
      </c>
      <c r="U491" s="39" t="n">
        <v>1289.9</v>
      </c>
      <c r="V491" s="39" t="n">
        <v>3895.74161979209</v>
      </c>
      <c r="W491" s="39"/>
      <c r="X491" s="39"/>
      <c r="Y491" s="48" t="n">
        <v>2051.27083333333</v>
      </c>
      <c r="Z491" s="48" t="n">
        <v>2156</v>
      </c>
    </row>
    <row r="492" customFormat="false" ht="12.75" hidden="false" customHeight="false" outlineLevel="0" collapsed="false">
      <c r="A492" s="0" t="s">
        <v>350</v>
      </c>
      <c r="B492" s="0" t="n">
        <v>913</v>
      </c>
      <c r="C492" s="0" t="n">
        <v>2004</v>
      </c>
      <c r="D492" s="46" t="n">
        <v>0.3</v>
      </c>
      <c r="E492" s="46" t="n">
        <v>16.9</v>
      </c>
      <c r="F492" s="46" t="n">
        <v>8.2</v>
      </c>
      <c r="G492" s="46" t="n">
        <v>2057</v>
      </c>
      <c r="H492" s="46" t="n">
        <v>1460</v>
      </c>
      <c r="I492" s="46" t="n">
        <v>4620.27216105563</v>
      </c>
      <c r="J492" s="39" t="n">
        <v>2</v>
      </c>
      <c r="K492" s="39" t="n">
        <v>3.7</v>
      </c>
      <c r="L492" s="38" t="n">
        <v>749.374642815144</v>
      </c>
      <c r="M492" s="39" t="n">
        <v>2219.87464281514</v>
      </c>
      <c r="N492" s="39" t="n">
        <v>6697.87216105563</v>
      </c>
      <c r="O492" s="39" t="n">
        <v>-4477.99751824049</v>
      </c>
      <c r="P492" s="39" t="n">
        <v>-4457.13057455385</v>
      </c>
      <c r="Q492" s="50"/>
      <c r="R492" s="39" t="n">
        <v>22715.9493718</v>
      </c>
      <c r="S492" s="39" t="n">
        <v>8.8</v>
      </c>
      <c r="T492" s="39" t="n">
        <v>70.9</v>
      </c>
      <c r="U492" s="39" t="n">
        <v>1451.2</v>
      </c>
      <c r="V492" s="39" t="n">
        <v>4549.37216105563</v>
      </c>
      <c r="W492" s="39"/>
      <c r="X492" s="39"/>
      <c r="Y492" s="48" t="n">
        <v>2160.2575</v>
      </c>
      <c r="Z492" s="48" t="n">
        <v>2170</v>
      </c>
    </row>
    <row r="493" customFormat="false" ht="12.75" hidden="false" customHeight="false" outlineLevel="0" collapsed="false">
      <c r="A493" s="0" t="s">
        <v>350</v>
      </c>
      <c r="B493" s="0" t="n">
        <v>913</v>
      </c>
      <c r="C493" s="0" t="n">
        <v>2005</v>
      </c>
      <c r="D493" s="46" t="n">
        <v>0.3</v>
      </c>
      <c r="E493" s="46" t="n">
        <v>18.7</v>
      </c>
      <c r="F493" s="46" t="n">
        <v>13.9</v>
      </c>
      <c r="G493" s="46" t="n">
        <v>2382.8</v>
      </c>
      <c r="H493" s="46" t="n">
        <v>1978.3</v>
      </c>
      <c r="I493" s="46" t="n">
        <v>4776.3</v>
      </c>
      <c r="J493" s="39" t="n">
        <v>0</v>
      </c>
      <c r="K493" s="39" t="n">
        <v>7.1</v>
      </c>
      <c r="L493" s="38" t="n">
        <v>1136.61942670311</v>
      </c>
      <c r="M493" s="39" t="n">
        <v>3129.11942670311</v>
      </c>
      <c r="N493" s="39" t="n">
        <v>7184.9</v>
      </c>
      <c r="O493" s="39" t="n">
        <v>-4055.78057329689</v>
      </c>
      <c r="P493" s="39" t="n">
        <v>-3895.84390972812</v>
      </c>
      <c r="Q493" s="50"/>
      <c r="R493" s="39" t="n">
        <v>30210.0918368</v>
      </c>
      <c r="S493" s="39" t="n">
        <v>21</v>
      </c>
      <c r="T493" s="39" t="n">
        <v>32</v>
      </c>
      <c r="U493" s="39" t="n">
        <v>1957.3</v>
      </c>
      <c r="V493" s="39" t="n">
        <v>4744.3</v>
      </c>
      <c r="W493" s="39"/>
      <c r="X493" s="39"/>
      <c r="Y493" s="48" t="n">
        <v>2153.82</v>
      </c>
      <c r="Z493" s="48" t="n">
        <v>2152</v>
      </c>
    </row>
    <row r="494" customFormat="false" ht="12.75" hidden="false" customHeight="false" outlineLevel="0" collapsed="false">
      <c r="A494" s="0" t="s">
        <v>350</v>
      </c>
      <c r="B494" s="0" t="n">
        <v>913</v>
      </c>
      <c r="C494" s="0" t="n">
        <v>2006</v>
      </c>
      <c r="D494" s="46" t="n">
        <v>5.9</v>
      </c>
      <c r="E494" s="46" t="n">
        <v>18.6</v>
      </c>
      <c r="F494" s="46" t="n">
        <v>18.5</v>
      </c>
      <c r="G494" s="46" t="n">
        <v>2734.3</v>
      </c>
      <c r="H494" s="46" t="n">
        <v>2176</v>
      </c>
      <c r="I494" s="46" t="n">
        <v>6447.7</v>
      </c>
      <c r="J494" s="39" t="n">
        <v>0</v>
      </c>
      <c r="K494" s="39" t="n">
        <v>0</v>
      </c>
      <c r="L494" s="38" t="n">
        <v>1068.56052064751</v>
      </c>
      <c r="M494" s="39" t="n">
        <v>3268.96052064751</v>
      </c>
      <c r="N494" s="39" t="n">
        <v>9200.6</v>
      </c>
      <c r="O494" s="39" t="n">
        <v>-5931.63947935249</v>
      </c>
      <c r="P494" s="39" t="n">
        <v>-5617.231955988</v>
      </c>
      <c r="Q494" s="51"/>
      <c r="R494" s="44" t="n">
        <v>36961.8224682</v>
      </c>
      <c r="S494" s="39" t="n">
        <v>17.1</v>
      </c>
      <c r="T494" s="39" t="n">
        <v>8.6</v>
      </c>
      <c r="U494" s="39" t="n">
        <v>2158.9</v>
      </c>
      <c r="V494" s="39" t="n">
        <v>6439.1</v>
      </c>
      <c r="W494" s="39"/>
      <c r="X494" s="39"/>
      <c r="Y494" s="48" t="n">
        <v>2144.56416666667</v>
      </c>
      <c r="Z494" s="48" t="n">
        <v>2140</v>
      </c>
    </row>
    <row r="495" customFormat="false" ht="12.75" hidden="false" customHeight="false" outlineLevel="0" collapsed="false">
      <c r="A495" s="0" t="s">
        <v>350</v>
      </c>
      <c r="B495" s="0" t="n">
        <v>913</v>
      </c>
      <c r="C495" s="0" t="n">
        <v>2007</v>
      </c>
      <c r="D495" s="46" t="n">
        <v>12.5</v>
      </c>
      <c r="E495" s="46" t="n">
        <v>23.2</v>
      </c>
      <c r="F495" s="46" t="n">
        <v>46.3</v>
      </c>
      <c r="G495" s="46" t="n">
        <v>4508.2</v>
      </c>
      <c r="H495" s="46" t="n">
        <v>4318.7</v>
      </c>
      <c r="I495" s="46" t="n">
        <v>11991.7</v>
      </c>
      <c r="J495" s="39" t="n">
        <v>0</v>
      </c>
      <c r="K495" s="39" t="n">
        <v>0</v>
      </c>
      <c r="L495" s="38" t="n">
        <v>3952.12934846101</v>
      </c>
      <c r="M495" s="39" t="n">
        <v>8329.62934846101</v>
      </c>
      <c r="N495" s="39" t="n">
        <v>16523.1</v>
      </c>
      <c r="O495" s="39" t="n">
        <v>-8193.47065153899</v>
      </c>
      <c r="P495" s="39" t="n">
        <v>-7963.4268375855</v>
      </c>
      <c r="Q495" s="51"/>
      <c r="R495" s="44" t="n">
        <v>45275.7471574</v>
      </c>
      <c r="S495" s="39" t="n">
        <v>49.7</v>
      </c>
      <c r="T495" s="39" t="n">
        <v>6.8</v>
      </c>
      <c r="U495" s="39" t="n">
        <v>4269</v>
      </c>
      <c r="V495" s="39" t="n">
        <v>11984.9</v>
      </c>
      <c r="W495" s="39"/>
      <c r="X495" s="39"/>
      <c r="Y495" s="48" t="n">
        <v>2146.07833333333</v>
      </c>
      <c r="Z495" s="48" t="n">
        <v>2150</v>
      </c>
    </row>
    <row r="496" customFormat="false" ht="12.75" hidden="false" customHeight="false" outlineLevel="0" collapsed="false">
      <c r="A496" s="0" t="s">
        <v>85</v>
      </c>
      <c r="B496" s="0" t="n">
        <v>124</v>
      </c>
      <c r="C496" s="0" t="n">
        <v>1970</v>
      </c>
      <c r="D496" s="46" t="n">
        <v>372.149591861798</v>
      </c>
      <c r="E496" s="46" t="n">
        <v>54.3994397838617</v>
      </c>
      <c r="F496" s="46" t="n">
        <v>1063.07949394903</v>
      </c>
      <c r="G496" s="46" t="n">
        <v>764.751834833146</v>
      </c>
      <c r="H496" s="46" t="n">
        <v>7709.13764737187</v>
      </c>
      <c r="I496" s="46" t="n">
        <v>7759.55952877691</v>
      </c>
      <c r="J496" s="39" t="n">
        <v>0</v>
      </c>
      <c r="K496" s="39" t="n">
        <v>0</v>
      </c>
      <c r="L496" s="38" t="n">
        <v>1376.58</v>
      </c>
      <c r="M496" s="39" t="n">
        <v>10520.9467331827</v>
      </c>
      <c r="N496" s="39" t="n">
        <v>8578.71080339392</v>
      </c>
      <c r="O496" s="39" t="n">
        <v>1942.23592978878</v>
      </c>
      <c r="R496" s="39" t="n">
        <v>25568.0710603</v>
      </c>
      <c r="Y496" s="48" t="n">
        <v>50.000000049</v>
      </c>
      <c r="Z496" s="48" t="n">
        <v>49.674999999</v>
      </c>
    </row>
    <row r="497" customFormat="false" ht="12.75" hidden="false" customHeight="false" outlineLevel="0" collapsed="false">
      <c r="A497" s="0" t="s">
        <v>85</v>
      </c>
      <c r="B497" s="0" t="n">
        <v>124</v>
      </c>
      <c r="C497" s="0" t="n">
        <v>1971</v>
      </c>
      <c r="D497" s="46" t="n">
        <v>469.753242488128</v>
      </c>
      <c r="E497" s="46" t="n">
        <v>111.496372449568</v>
      </c>
      <c r="F497" s="46" t="n">
        <v>1340.95878613235</v>
      </c>
      <c r="G497" s="46" t="n">
        <v>1195.5979389645</v>
      </c>
      <c r="H497" s="46" t="n">
        <v>9731.01270519486</v>
      </c>
      <c r="I497" s="46" t="n">
        <v>8982.03422560385</v>
      </c>
      <c r="J497" s="39" t="n">
        <v>0</v>
      </c>
      <c r="K497" s="39" t="n">
        <v>0</v>
      </c>
      <c r="L497" s="38" t="n">
        <v>1796.965</v>
      </c>
      <c r="M497" s="39" t="n">
        <v>13338.6897338153</v>
      </c>
      <c r="N497" s="39" t="n">
        <v>10289.1285370179</v>
      </c>
      <c r="O497" s="39" t="n">
        <v>3049.56119679742</v>
      </c>
      <c r="R497" s="39" t="n">
        <v>28552.4961334</v>
      </c>
      <c r="Y497" s="48" t="n">
        <v>49.0569774216898</v>
      </c>
      <c r="Z497" s="48" t="n">
        <v>44.754999999</v>
      </c>
    </row>
    <row r="498" customFormat="false" ht="12.75" hidden="false" customHeight="false" outlineLevel="0" collapsed="false">
      <c r="A498" s="0" t="s">
        <v>85</v>
      </c>
      <c r="B498" s="0" t="n">
        <v>124</v>
      </c>
      <c r="C498" s="0" t="n">
        <v>1972</v>
      </c>
      <c r="D498" s="46" t="n">
        <v>598.70597388243</v>
      </c>
      <c r="E498" s="46" t="n">
        <v>155.105840706052</v>
      </c>
      <c r="F498" s="46" t="n">
        <v>1425.08737917867</v>
      </c>
      <c r="G498" s="46" t="n">
        <v>1371.85316338187</v>
      </c>
      <c r="H498" s="46" t="n">
        <v>12402.2889286884</v>
      </c>
      <c r="I498" s="46" t="n">
        <v>10678.4098423467</v>
      </c>
      <c r="J498" s="39" t="n">
        <v>0</v>
      </c>
      <c r="K498" s="39" t="n">
        <v>0</v>
      </c>
      <c r="L498" s="38" t="n">
        <v>2232.302</v>
      </c>
      <c r="M498" s="39" t="n">
        <v>16658.3842817495</v>
      </c>
      <c r="N498" s="39" t="n">
        <v>12205.3688464346</v>
      </c>
      <c r="O498" s="39" t="n">
        <v>4453.01543531485</v>
      </c>
      <c r="R498" s="39" t="n">
        <v>35564.1876209</v>
      </c>
      <c r="Y498" s="48" t="n">
        <v>44.0145833323333</v>
      </c>
      <c r="Z498" s="48" t="n">
        <v>44.0625</v>
      </c>
    </row>
    <row r="499" customFormat="false" ht="12.75" hidden="false" customHeight="false" outlineLevel="0" collapsed="false">
      <c r="A499" s="0" t="s">
        <v>85</v>
      </c>
      <c r="B499" s="0" t="n">
        <v>124</v>
      </c>
      <c r="C499" s="0" t="n">
        <v>1973</v>
      </c>
      <c r="D499" s="46" t="n">
        <v>818.676414565253</v>
      </c>
      <c r="E499" s="46" t="n">
        <v>201.41280184438</v>
      </c>
      <c r="F499" s="46" t="n">
        <v>1765.42577832063</v>
      </c>
      <c r="G499" s="46" t="n">
        <v>1792.90731060114</v>
      </c>
      <c r="H499" s="46" t="n">
        <v>16959.0113936876</v>
      </c>
      <c r="I499" s="46" t="n">
        <v>15121.5836717833</v>
      </c>
      <c r="J499" s="39" t="n">
        <v>0</v>
      </c>
      <c r="K499" s="39" t="n">
        <v>0</v>
      </c>
      <c r="L499" s="38" t="n">
        <v>3318.652</v>
      </c>
      <c r="M499" s="39" t="n">
        <v>22861.7655865735</v>
      </c>
      <c r="N499" s="39" t="n">
        <v>17115.9037842288</v>
      </c>
      <c r="O499" s="39" t="n">
        <v>5745.86180234464</v>
      </c>
      <c r="R499" s="39" t="n">
        <v>45798.3051467</v>
      </c>
      <c r="Y499" s="48" t="n">
        <v>38.9764999989999</v>
      </c>
      <c r="Z499" s="48" t="n">
        <v>41.3199999989999</v>
      </c>
    </row>
    <row r="500" customFormat="false" ht="12.75" hidden="false" customHeight="false" outlineLevel="0" collapsed="false">
      <c r="A500" s="0" t="s">
        <v>85</v>
      </c>
      <c r="B500" s="0" t="n">
        <v>124</v>
      </c>
      <c r="C500" s="0" t="n">
        <v>1974</v>
      </c>
      <c r="D500" s="46" t="n">
        <v>1154.16426631325</v>
      </c>
      <c r="E500" s="46" t="n">
        <v>194.219487492795</v>
      </c>
      <c r="F500" s="46" t="n">
        <v>2585.0422226962</v>
      </c>
      <c r="G500" s="46" t="n">
        <v>2561.57592819912</v>
      </c>
      <c r="H500" s="46" t="n">
        <v>23908.6952968929</v>
      </c>
      <c r="I500" s="46" t="n">
        <v>21283.7091560869</v>
      </c>
      <c r="J500" s="39" t="n">
        <v>0</v>
      </c>
      <c r="K500" s="39" t="n">
        <v>0</v>
      </c>
      <c r="L500" s="38" t="n">
        <v>3537.969</v>
      </c>
      <c r="M500" s="39" t="n">
        <v>31185.8707859024</v>
      </c>
      <c r="N500" s="39" t="n">
        <v>24039.5045717788</v>
      </c>
      <c r="O500" s="39" t="n">
        <v>7146.36621412356</v>
      </c>
      <c r="R500" s="39" t="n">
        <v>53656.4831476</v>
      </c>
      <c r="Y500" s="48" t="n">
        <v>38.951499999</v>
      </c>
      <c r="Z500" s="48" t="n">
        <v>36.1224999989999</v>
      </c>
    </row>
    <row r="501" customFormat="false" ht="12.75" hidden="false" customHeight="false" outlineLevel="0" collapsed="false">
      <c r="A501" s="0" t="s">
        <v>85</v>
      </c>
      <c r="B501" s="0" t="n">
        <v>124</v>
      </c>
      <c r="C501" s="0" t="n">
        <v>1975</v>
      </c>
      <c r="D501" s="46" t="n">
        <v>1182.65943916817</v>
      </c>
      <c r="E501" s="46" t="n">
        <v>195.568233933718</v>
      </c>
      <c r="F501" s="46" t="n">
        <v>2535.32987225973</v>
      </c>
      <c r="G501" s="46" t="n">
        <v>2748.60230521977</v>
      </c>
      <c r="H501" s="46" t="n">
        <v>24498.9773088259</v>
      </c>
      <c r="I501" s="46" t="n">
        <v>22123.9060464382</v>
      </c>
      <c r="J501" s="39" t="n">
        <v>0</v>
      </c>
      <c r="K501" s="39" t="n">
        <v>0</v>
      </c>
      <c r="L501" s="38" t="n">
        <v>4068.717</v>
      </c>
      <c r="M501" s="39" t="n">
        <v>32285.6836202538</v>
      </c>
      <c r="N501" s="39" t="n">
        <v>25068.0765855917</v>
      </c>
      <c r="O501" s="39" t="n">
        <v>7217.60703466211</v>
      </c>
      <c r="R501" s="39" t="n">
        <v>62943.5880476</v>
      </c>
      <c r="Y501" s="48" t="n">
        <v>36.7789166656667</v>
      </c>
      <c r="Z501" s="48" t="n">
        <v>39.527499999</v>
      </c>
    </row>
    <row r="502" customFormat="false" ht="12.75" hidden="false" customHeight="false" outlineLevel="0" collapsed="false">
      <c r="A502" s="0" t="s">
        <v>85</v>
      </c>
      <c r="B502" s="0" t="n">
        <v>124</v>
      </c>
      <c r="C502" s="0" t="n">
        <v>1976</v>
      </c>
      <c r="D502" s="46" t="n">
        <v>1476.65586048796</v>
      </c>
      <c r="E502" s="46" t="n">
        <v>222.543162752161</v>
      </c>
      <c r="F502" s="46" t="n">
        <v>3082.16572706085</v>
      </c>
      <c r="G502" s="46" t="n">
        <v>3674.92142910217</v>
      </c>
      <c r="H502" s="46" t="n">
        <v>30589.159669232</v>
      </c>
      <c r="I502" s="46" t="n">
        <v>26793.5363451129</v>
      </c>
      <c r="J502" s="39" t="n">
        <v>0</v>
      </c>
      <c r="K502" s="39" t="n">
        <v>0</v>
      </c>
      <c r="L502" s="38" t="n">
        <v>3490.58</v>
      </c>
      <c r="M502" s="39" t="n">
        <v>38638.5612567809</v>
      </c>
      <c r="N502" s="39" t="n">
        <v>30691.0009369672</v>
      </c>
      <c r="O502" s="39" t="n">
        <v>7947.56031981362</v>
      </c>
      <c r="R502" s="39" t="n">
        <v>68111.6028382</v>
      </c>
      <c r="Y502" s="48" t="n">
        <v>38.6051666656666</v>
      </c>
      <c r="Z502" s="48" t="n">
        <v>35.982499999</v>
      </c>
    </row>
    <row r="503" customFormat="false" ht="12.75" hidden="false" customHeight="false" outlineLevel="0" collapsed="false">
      <c r="A503" s="0" t="s">
        <v>85</v>
      </c>
      <c r="B503" s="0" t="n">
        <v>124</v>
      </c>
      <c r="C503" s="0" t="n">
        <v>1977</v>
      </c>
      <c r="D503" s="46" t="n">
        <v>1901.0100140208</v>
      </c>
      <c r="E503" s="46" t="n">
        <v>311.110845706052</v>
      </c>
      <c r="F503" s="46" t="n">
        <v>3830.40033491227</v>
      </c>
      <c r="G503" s="46" t="n">
        <v>4731.47357991519</v>
      </c>
      <c r="H503" s="46" t="n">
        <v>39379.7230672794</v>
      </c>
      <c r="I503" s="46" t="n">
        <v>35966.8109901912</v>
      </c>
      <c r="J503" s="39" t="n">
        <v>0</v>
      </c>
      <c r="K503" s="39" t="n">
        <v>0</v>
      </c>
      <c r="L503" s="38" t="n">
        <v>3956.108</v>
      </c>
      <c r="M503" s="39" t="n">
        <v>49067.2414162124</v>
      </c>
      <c r="N503" s="39" t="n">
        <v>41009.3954158125</v>
      </c>
      <c r="O503" s="39" t="n">
        <v>8057.84600039996</v>
      </c>
      <c r="R503" s="39" t="n">
        <v>79304.9787142</v>
      </c>
      <c r="Y503" s="48" t="n">
        <v>35.842749999</v>
      </c>
      <c r="Z503" s="48" t="n">
        <v>32.939999999</v>
      </c>
    </row>
    <row r="504" customFormat="false" ht="12.75" hidden="false" customHeight="false" outlineLevel="0" collapsed="false">
      <c r="A504" s="0" t="s">
        <v>85</v>
      </c>
      <c r="B504" s="0" t="n">
        <v>124</v>
      </c>
      <c r="C504" s="0" t="n">
        <v>1978</v>
      </c>
      <c r="D504" s="46" t="n">
        <v>2589.63604030211</v>
      </c>
      <c r="E504" s="46" t="n">
        <v>388.888557132565</v>
      </c>
      <c r="F504" s="46" t="n">
        <v>5032.41947495296</v>
      </c>
      <c r="G504" s="46" t="n">
        <v>6453.87880074938</v>
      </c>
      <c r="H504" s="46" t="n">
        <v>53644.7201014205</v>
      </c>
      <c r="I504" s="46" t="n">
        <v>50409.8482967588</v>
      </c>
      <c r="J504" s="39" t="n">
        <v>0</v>
      </c>
      <c r="K504" s="39" t="n">
        <v>0</v>
      </c>
      <c r="L504" s="38" t="n">
        <v>3965.624</v>
      </c>
      <c r="M504" s="39" t="n">
        <v>65232.3996166756</v>
      </c>
      <c r="N504" s="39" t="n">
        <v>57252.6156546408</v>
      </c>
      <c r="O504" s="39" t="n">
        <v>7979.7839620348</v>
      </c>
      <c r="R504" s="39" t="n">
        <v>97044.3860308</v>
      </c>
      <c r="Y504" s="48" t="n">
        <v>31.4920833323333</v>
      </c>
      <c r="Z504" s="48" t="n">
        <v>28.799999999</v>
      </c>
    </row>
    <row r="505" customFormat="false" ht="12.75" hidden="false" customHeight="false" outlineLevel="0" collapsed="false">
      <c r="A505" s="0" t="s">
        <v>85</v>
      </c>
      <c r="B505" s="0" t="n">
        <v>124</v>
      </c>
      <c r="C505" s="0" t="n">
        <v>1979</v>
      </c>
      <c r="D505" s="46" t="n">
        <v>3202.26030354511</v>
      </c>
      <c r="E505" s="46" t="n">
        <v>428.002203919308</v>
      </c>
      <c r="F505" s="46" t="n">
        <v>6280.32693847346</v>
      </c>
      <c r="G505" s="46" t="n">
        <v>7352.78044527797</v>
      </c>
      <c r="H505" s="46" t="n">
        <v>66335.3285952596</v>
      </c>
      <c r="I505" s="46" t="n">
        <v>65874.8336330815</v>
      </c>
      <c r="J505" s="39" t="n">
        <v>0</v>
      </c>
      <c r="K505" s="39" t="n">
        <v>0</v>
      </c>
      <c r="L505" s="38" t="n">
        <v>5443.053</v>
      </c>
      <c r="M505" s="39" t="n">
        <v>81260.9688372781</v>
      </c>
      <c r="N505" s="39" t="n">
        <v>73655.6162822787</v>
      </c>
      <c r="O505" s="39" t="n">
        <v>7605.35255499939</v>
      </c>
      <c r="R505" s="39" t="n">
        <v>111178.933267</v>
      </c>
      <c r="Y505" s="48" t="n">
        <v>29.3186666656667</v>
      </c>
      <c r="Z505" s="48" t="n">
        <v>28.048</v>
      </c>
    </row>
    <row r="506" customFormat="false" ht="12.75" hidden="false" customHeight="false" outlineLevel="0" collapsed="false">
      <c r="A506" s="0" t="s">
        <v>85</v>
      </c>
      <c r="B506" s="0" t="n">
        <v>124</v>
      </c>
      <c r="C506" s="0" t="n">
        <v>1980</v>
      </c>
      <c r="D506" s="46" t="n">
        <v>3849.35099312265</v>
      </c>
      <c r="E506" s="46" t="n">
        <v>368.207778371758</v>
      </c>
      <c r="F506" s="46" t="n">
        <v>6036.8638889</v>
      </c>
      <c r="G506" s="46" t="n">
        <v>7305.7790521</v>
      </c>
      <c r="H506" s="46" t="n">
        <v>79739.9145611593</v>
      </c>
      <c r="I506" s="46" t="n">
        <v>82787.9497222243</v>
      </c>
      <c r="J506" s="39" t="n">
        <v>0</v>
      </c>
      <c r="K506" s="39" t="n">
        <v>0</v>
      </c>
      <c r="L506" s="38" t="n">
        <v>7822.669</v>
      </c>
      <c r="M506" s="39" t="n">
        <v>97448.798443182</v>
      </c>
      <c r="N506" s="39" t="n">
        <v>90461.9365526961</v>
      </c>
      <c r="O506" s="39" t="n">
        <v>6986.86189048587</v>
      </c>
      <c r="R506" s="39" t="n">
        <v>121309.963621</v>
      </c>
      <c r="Y506" s="48" t="n">
        <v>29.2416666657499</v>
      </c>
      <c r="Z506" s="48" t="n">
        <v>31.523</v>
      </c>
    </row>
    <row r="507" customFormat="false" ht="12.75" hidden="false" customHeight="false" outlineLevel="0" collapsed="false">
      <c r="A507" s="0" t="s">
        <v>85</v>
      </c>
      <c r="B507" s="0" t="n">
        <v>124</v>
      </c>
      <c r="C507" s="0" t="n">
        <v>1981</v>
      </c>
      <c r="D507" s="46" t="n">
        <v>4290.17</v>
      </c>
      <c r="E507" s="46" t="n">
        <v>312.01001</v>
      </c>
      <c r="F507" s="46" t="n">
        <v>6292.2515</v>
      </c>
      <c r="G507" s="46" t="n">
        <v>10088.4</v>
      </c>
      <c r="H507" s="46" t="n">
        <v>88871.55</v>
      </c>
      <c r="I507" s="46" t="n">
        <v>95943.84</v>
      </c>
      <c r="J507" s="39" t="n">
        <v>0</v>
      </c>
      <c r="K507" s="39" t="n">
        <v>0</v>
      </c>
      <c r="L507" s="38" t="n">
        <v>4952.016</v>
      </c>
      <c r="M507" s="39" t="n">
        <v>104405.9875</v>
      </c>
      <c r="N507" s="39" t="n">
        <v>106344.25001</v>
      </c>
      <c r="O507" s="39" t="n">
        <v>-1938.26251</v>
      </c>
      <c r="P507" s="39" t="n">
        <v>12807.4780354836</v>
      </c>
      <c r="R507" s="39" t="n">
        <v>100877.089623</v>
      </c>
      <c r="S507" s="39" t="n">
        <v>9360.37</v>
      </c>
      <c r="T507" s="39" t="n">
        <v>9672.39</v>
      </c>
      <c r="U507" s="39" t="n">
        <v>79511.18</v>
      </c>
      <c r="V507" s="39" t="n">
        <v>86271.45</v>
      </c>
      <c r="W507" s="39"/>
      <c r="X507" s="39"/>
      <c r="Y507" s="48" t="n">
        <v>37.1292499991667</v>
      </c>
      <c r="Z507" s="48" t="n">
        <v>38.459999999</v>
      </c>
    </row>
    <row r="508" customFormat="false" ht="12.75" hidden="false" customHeight="false" outlineLevel="0" collapsed="false">
      <c r="A508" s="0" t="s">
        <v>85</v>
      </c>
      <c r="B508" s="0" t="n">
        <v>124</v>
      </c>
      <c r="C508" s="0" t="n">
        <v>1982</v>
      </c>
      <c r="D508" s="46" t="n">
        <v>2919.86</v>
      </c>
      <c r="E508" s="46" t="n">
        <v>404.94</v>
      </c>
      <c r="F508" s="46" t="n">
        <v>5498.7212</v>
      </c>
      <c r="G508" s="46" t="n">
        <v>11125.32</v>
      </c>
      <c r="H508" s="46" t="n">
        <v>90153.45</v>
      </c>
      <c r="I508" s="46" t="n">
        <v>97250.63</v>
      </c>
      <c r="J508" s="39" t="n">
        <v>0</v>
      </c>
      <c r="K508" s="39" t="n">
        <v>0</v>
      </c>
      <c r="L508" s="38" t="n">
        <v>3927.198</v>
      </c>
      <c r="M508" s="39" t="n">
        <v>102499.2292</v>
      </c>
      <c r="N508" s="39" t="n">
        <v>108780.89</v>
      </c>
      <c r="O508" s="39" t="n">
        <v>-6281.66079999998</v>
      </c>
      <c r="P508" s="39" t="n">
        <v>10097.2379989338</v>
      </c>
      <c r="R508" s="39" t="n">
        <v>88749.6291083</v>
      </c>
      <c r="S508" s="39" t="n">
        <v>9739.98</v>
      </c>
      <c r="T508" s="39" t="n">
        <v>12425.4</v>
      </c>
      <c r="U508" s="39" t="n">
        <v>80413.47</v>
      </c>
      <c r="V508" s="39" t="n">
        <v>84825.23</v>
      </c>
      <c r="W508" s="39"/>
      <c r="X508" s="39"/>
      <c r="Y508" s="48" t="n">
        <v>45.6905833323333</v>
      </c>
      <c r="Z508" s="48" t="n">
        <v>46.919999999</v>
      </c>
    </row>
    <row r="509" customFormat="false" ht="12.75" hidden="false" customHeight="false" outlineLevel="0" collapsed="false">
      <c r="A509" s="0" t="s">
        <v>85</v>
      </c>
      <c r="B509" s="0" t="n">
        <v>124</v>
      </c>
      <c r="C509" s="0" t="n">
        <v>1983</v>
      </c>
      <c r="D509" s="46" t="n">
        <v>4169.66</v>
      </c>
      <c r="E509" s="46" t="n">
        <v>449.32001</v>
      </c>
      <c r="F509" s="46" t="n">
        <v>6110.7119</v>
      </c>
      <c r="G509" s="46" t="n">
        <v>12311.29</v>
      </c>
      <c r="H509" s="46" t="n">
        <v>89845.44</v>
      </c>
      <c r="I509" s="46" t="n">
        <v>99101.37</v>
      </c>
      <c r="J509" s="39" t="n">
        <v>0</v>
      </c>
      <c r="K509" s="39" t="n">
        <v>0</v>
      </c>
      <c r="L509" s="38" t="n">
        <v>4713.502</v>
      </c>
      <c r="M509" s="39" t="n">
        <v>104839.3139</v>
      </c>
      <c r="N509" s="39" t="n">
        <v>111861.98001</v>
      </c>
      <c r="O509" s="39" t="n">
        <v>-7022.66611000002</v>
      </c>
      <c r="P509" s="39" t="n">
        <v>6904.42503764483</v>
      </c>
      <c r="R509" s="39" t="n">
        <v>83958.5737644</v>
      </c>
      <c r="S509" s="39" t="n">
        <v>12329.26</v>
      </c>
      <c r="T509" s="39" t="n">
        <v>13209.92</v>
      </c>
      <c r="U509" s="39" t="n">
        <v>77516.18</v>
      </c>
      <c r="V509" s="39" t="n">
        <v>85891.45</v>
      </c>
      <c r="W509" s="39"/>
      <c r="X509" s="39"/>
      <c r="Y509" s="48" t="n">
        <v>51.1316666658333</v>
      </c>
      <c r="Z509" s="48" t="n">
        <v>55.639999999</v>
      </c>
    </row>
    <row r="510" customFormat="false" ht="12.75" hidden="false" customHeight="false" outlineLevel="0" collapsed="false">
      <c r="A510" s="0" t="s">
        <v>85</v>
      </c>
      <c r="B510" s="0" t="n">
        <v>124</v>
      </c>
      <c r="C510" s="0" t="n">
        <v>1984</v>
      </c>
      <c r="D510" s="46" t="n">
        <v>4090.04</v>
      </c>
      <c r="E510" s="46" t="n">
        <v>380.47</v>
      </c>
      <c r="F510" s="46" t="n">
        <v>6071.6553</v>
      </c>
      <c r="G510" s="46" t="n">
        <v>12032.34</v>
      </c>
      <c r="H510" s="46" t="n">
        <v>96353.83</v>
      </c>
      <c r="I510" s="46" t="n">
        <v>107260.62</v>
      </c>
      <c r="J510" s="39" t="n">
        <v>0</v>
      </c>
      <c r="K510" s="39" t="n">
        <v>0</v>
      </c>
      <c r="L510" s="38" t="n">
        <v>4564.214</v>
      </c>
      <c r="M510" s="39" t="n">
        <v>111079.7393</v>
      </c>
      <c r="N510" s="39" t="n">
        <v>119673.43</v>
      </c>
      <c r="O510" s="39" t="n">
        <v>-8593.69070000001</v>
      </c>
      <c r="P510" s="39" t="n">
        <v>2906.10937873073</v>
      </c>
      <c r="R510" s="39" t="n">
        <v>79952.3548936</v>
      </c>
      <c r="S510" s="39" t="n">
        <v>15012.68</v>
      </c>
      <c r="T510" s="39" t="n">
        <v>14441.98</v>
      </c>
      <c r="U510" s="39" t="n">
        <v>81341.15</v>
      </c>
      <c r="V510" s="39" t="n">
        <v>92818.64</v>
      </c>
      <c r="W510" s="39"/>
      <c r="X510" s="39"/>
      <c r="Y510" s="48" t="n">
        <v>57.7839166664167</v>
      </c>
      <c r="Z510" s="48" t="n">
        <v>63.08</v>
      </c>
    </row>
    <row r="511" customFormat="false" ht="12.75" hidden="false" customHeight="false" outlineLevel="0" collapsed="false">
      <c r="A511" s="0" t="s">
        <v>85</v>
      </c>
      <c r="B511" s="0" t="n">
        <v>124</v>
      </c>
      <c r="C511" s="0" t="n">
        <v>1985</v>
      </c>
      <c r="D511" s="46" t="n">
        <v>6652.1</v>
      </c>
      <c r="E511" s="46" t="n">
        <v>814.14001</v>
      </c>
      <c r="F511" s="46" t="n">
        <v>9551.2314</v>
      </c>
      <c r="G511" s="46" t="n">
        <v>18447.18</v>
      </c>
      <c r="H511" s="46" t="n">
        <v>126052.46</v>
      </c>
      <c r="I511" s="46" t="n">
        <v>138641.81</v>
      </c>
      <c r="J511" s="39" t="n">
        <v>0</v>
      </c>
      <c r="K511" s="39" t="n">
        <v>0</v>
      </c>
      <c r="L511" s="38" t="n">
        <v>4848.637</v>
      </c>
      <c r="M511" s="39" t="n">
        <v>147104.4284</v>
      </c>
      <c r="N511" s="39" t="n">
        <v>157903.13001</v>
      </c>
      <c r="O511" s="39" t="n">
        <v>-10798.70161</v>
      </c>
      <c r="P511" s="39" t="n">
        <v>1197.34972187562</v>
      </c>
      <c r="R511" s="39" t="n">
        <v>83257.7171398</v>
      </c>
      <c r="S511" s="39" t="n">
        <v>22756.16</v>
      </c>
      <c r="T511" s="39" t="n">
        <v>18804.61</v>
      </c>
      <c r="U511" s="39" t="n">
        <v>103296.3</v>
      </c>
      <c r="V511" s="39" t="n">
        <v>119837.2</v>
      </c>
      <c r="W511" s="39"/>
      <c r="X511" s="39"/>
      <c r="Y511" s="48" t="n">
        <v>59.378</v>
      </c>
      <c r="Z511" s="48" t="n">
        <v>50.36</v>
      </c>
    </row>
    <row r="512" customFormat="false" ht="12.75" hidden="false" customHeight="false" outlineLevel="0" collapsed="false">
      <c r="A512" s="0" t="s">
        <v>85</v>
      </c>
      <c r="B512" s="0" t="n">
        <v>124</v>
      </c>
      <c r="C512" s="0" t="n">
        <v>1986</v>
      </c>
      <c r="D512" s="46" t="n">
        <v>11383.32</v>
      </c>
      <c r="E512" s="46" t="n">
        <v>2053.95</v>
      </c>
      <c r="F512" s="46" t="n">
        <v>15194.259</v>
      </c>
      <c r="G512" s="46" t="n">
        <v>27394.211</v>
      </c>
      <c r="H512" s="46" t="n">
        <v>166740.9</v>
      </c>
      <c r="I512" s="46" t="n">
        <v>181638.2</v>
      </c>
      <c r="J512" s="39" t="n">
        <v>0</v>
      </c>
      <c r="K512" s="39" t="n">
        <v>0</v>
      </c>
      <c r="L512" s="38" t="n">
        <v>5537.656</v>
      </c>
      <c r="M512" s="39" t="n">
        <v>198856.135</v>
      </c>
      <c r="N512" s="39" t="n">
        <v>211086.361</v>
      </c>
      <c r="O512" s="39" t="n">
        <v>-12230.226</v>
      </c>
      <c r="P512" s="39" t="n">
        <v>1897.50714194789</v>
      </c>
      <c r="R512" s="39" t="n">
        <v>115416.738343</v>
      </c>
      <c r="S512" s="39" t="n">
        <v>33209.6</v>
      </c>
      <c r="T512" s="39" t="n">
        <v>26429.1</v>
      </c>
      <c r="U512" s="39" t="n">
        <v>133531.3</v>
      </c>
      <c r="V512" s="39" t="n">
        <v>155209.1</v>
      </c>
      <c r="W512" s="39"/>
      <c r="X512" s="39"/>
      <c r="Y512" s="48" t="n">
        <v>44.6719166666667</v>
      </c>
      <c r="Z512" s="48" t="n">
        <v>40.4099999999999</v>
      </c>
    </row>
    <row r="513" customFormat="false" ht="12.75" hidden="false" customHeight="false" outlineLevel="0" collapsed="false">
      <c r="A513" s="0" t="s">
        <v>85</v>
      </c>
      <c r="B513" s="0" t="n">
        <v>124</v>
      </c>
      <c r="C513" s="0" t="n">
        <v>1987</v>
      </c>
      <c r="D513" s="46" t="n">
        <v>13211.67</v>
      </c>
      <c r="E513" s="46" t="n">
        <v>2805.22</v>
      </c>
      <c r="F513" s="46" t="n">
        <v>19606.365</v>
      </c>
      <c r="G513" s="46" t="n">
        <v>30646.26</v>
      </c>
      <c r="H513" s="46" t="n">
        <v>217117.82</v>
      </c>
      <c r="I513" s="46" t="n">
        <v>237448.14</v>
      </c>
      <c r="J513" s="39" t="n">
        <v>0</v>
      </c>
      <c r="K513" s="39" t="n">
        <v>0</v>
      </c>
      <c r="L513" s="38" t="n">
        <v>9620.117</v>
      </c>
      <c r="M513" s="39" t="n">
        <v>259555.972</v>
      </c>
      <c r="N513" s="39" t="n">
        <v>270899.62</v>
      </c>
      <c r="O513" s="39" t="n">
        <v>-11343.648</v>
      </c>
      <c r="P513" s="39" t="n">
        <v>6143.58972444717</v>
      </c>
      <c r="R513" s="39" t="n">
        <v>143482.434731</v>
      </c>
      <c r="S513" s="39" t="n">
        <v>44943.82</v>
      </c>
      <c r="T513" s="39" t="n">
        <v>36799.64</v>
      </c>
      <c r="U513" s="39" t="n">
        <v>172174</v>
      </c>
      <c r="V513" s="39" t="n">
        <v>200648.5</v>
      </c>
      <c r="W513" s="39"/>
      <c r="X513" s="39"/>
      <c r="Y513" s="48" t="n">
        <v>37.3340833333333</v>
      </c>
      <c r="Z513" s="48" t="n">
        <v>33.1525</v>
      </c>
    </row>
    <row r="514" customFormat="false" ht="12.75" hidden="false" customHeight="false" outlineLevel="0" collapsed="false">
      <c r="A514" s="0" t="s">
        <v>85</v>
      </c>
      <c r="B514" s="0" t="n">
        <v>124</v>
      </c>
      <c r="C514" s="0" t="n">
        <v>1988</v>
      </c>
      <c r="D514" s="46" t="n">
        <v>19708.13</v>
      </c>
      <c r="E514" s="46" t="n">
        <v>3748.8301</v>
      </c>
      <c r="F514" s="46" t="n">
        <v>24902.932</v>
      </c>
      <c r="G514" s="46" t="n">
        <v>39309.141</v>
      </c>
      <c r="H514" s="46" t="n">
        <v>214031.34</v>
      </c>
      <c r="I514" s="46" t="n">
        <v>235479.99</v>
      </c>
      <c r="J514" s="39" t="n">
        <v>0</v>
      </c>
      <c r="K514" s="39" t="n">
        <v>0</v>
      </c>
      <c r="L514" s="38" t="n">
        <v>9332.527</v>
      </c>
      <c r="M514" s="39" t="n">
        <v>267974.929</v>
      </c>
      <c r="N514" s="39" t="n">
        <v>278537.9611</v>
      </c>
      <c r="O514" s="39" t="n">
        <v>-10563.0321</v>
      </c>
      <c r="P514" s="39" t="n">
        <v>4186.26299424362</v>
      </c>
      <c r="R514" s="39" t="n">
        <v>155784.342136</v>
      </c>
      <c r="S514" s="39" t="n">
        <v>50421.74</v>
      </c>
      <c r="T514" s="39" t="n">
        <v>40433.79</v>
      </c>
      <c r="U514" s="39" t="n">
        <v>163609.6</v>
      </c>
      <c r="V514" s="39" t="n">
        <v>195046.2</v>
      </c>
      <c r="W514" s="39"/>
      <c r="X514" s="39"/>
      <c r="Y514" s="48" t="n">
        <v>36.7683333333333</v>
      </c>
      <c r="Z514" s="48" t="n">
        <v>37.345</v>
      </c>
    </row>
    <row r="515" customFormat="false" ht="12.75" hidden="false" customHeight="false" outlineLevel="0" collapsed="false">
      <c r="A515" s="0" t="s">
        <v>85</v>
      </c>
      <c r="B515" s="0" t="n">
        <v>124</v>
      </c>
      <c r="C515" s="0" t="n">
        <v>1989</v>
      </c>
      <c r="D515" s="46" t="n">
        <v>27628.64</v>
      </c>
      <c r="E515" s="46" t="n">
        <v>4753.9102</v>
      </c>
      <c r="F515" s="46" t="n">
        <v>34675.613</v>
      </c>
      <c r="G515" s="46" t="n">
        <v>52824.379</v>
      </c>
      <c r="H515" s="46" t="n">
        <v>246252.75</v>
      </c>
      <c r="I515" s="46" t="n">
        <v>270805.34</v>
      </c>
      <c r="J515" s="39" t="n">
        <v>0</v>
      </c>
      <c r="K515" s="39" t="n">
        <v>0</v>
      </c>
      <c r="L515" s="38" t="n">
        <v>10765.5</v>
      </c>
      <c r="M515" s="39" t="n">
        <v>319322.503</v>
      </c>
      <c r="N515" s="39" t="n">
        <v>328383.6292</v>
      </c>
      <c r="O515" s="39" t="n">
        <v>-9061.12619999994</v>
      </c>
      <c r="P515" s="39" t="n">
        <v>3969.70478129224</v>
      </c>
      <c r="R515" s="39" t="n">
        <v>157715.441664</v>
      </c>
      <c r="S515" s="39" t="n">
        <v>59256.15</v>
      </c>
      <c r="T515" s="39" t="n">
        <v>48406.04</v>
      </c>
      <c r="U515" s="39" t="n">
        <v>186996.6</v>
      </c>
      <c r="V515" s="39" t="n">
        <v>222399.3</v>
      </c>
      <c r="W515" s="39"/>
      <c r="X515" s="39"/>
      <c r="Y515" s="48" t="n">
        <v>39.404</v>
      </c>
      <c r="Z515" s="48" t="n">
        <v>35.76</v>
      </c>
    </row>
    <row r="516" customFormat="false" ht="12.75" hidden="false" customHeight="false" outlineLevel="0" collapsed="false">
      <c r="A516" s="0" t="s">
        <v>85</v>
      </c>
      <c r="B516" s="0" t="n">
        <v>124</v>
      </c>
      <c r="C516" s="0" t="n">
        <v>1990</v>
      </c>
      <c r="D516" s="46" t="n">
        <v>33857.82</v>
      </c>
      <c r="E516" s="46" t="n">
        <v>5616.0698</v>
      </c>
      <c r="F516" s="46" t="n">
        <v>40635.844</v>
      </c>
      <c r="G516" s="46" t="n">
        <v>58387.801</v>
      </c>
      <c r="H516" s="46" t="n">
        <v>302267.44</v>
      </c>
      <c r="I516" s="46" t="n">
        <v>327959.38</v>
      </c>
      <c r="J516" s="39" t="n">
        <v>0</v>
      </c>
      <c r="K516" s="39" t="n">
        <v>0</v>
      </c>
      <c r="L516" s="38" t="n">
        <v>12151.45</v>
      </c>
      <c r="M516" s="39" t="n">
        <v>388912.554</v>
      </c>
      <c r="N516" s="39" t="n">
        <v>391963.2508</v>
      </c>
      <c r="O516" s="39" t="n">
        <v>-3050.69679999998</v>
      </c>
      <c r="P516" s="39" t="n">
        <v>9680.47467930184</v>
      </c>
      <c r="R516" s="39" t="n">
        <v>197380.370177</v>
      </c>
      <c r="S516" s="39" t="n">
        <v>72492.54</v>
      </c>
      <c r="T516" s="39" t="n">
        <v>58420.08</v>
      </c>
      <c r="U516" s="39" t="n">
        <v>229774.9</v>
      </c>
      <c r="V516" s="39" t="n">
        <v>269539.3</v>
      </c>
      <c r="W516" s="39"/>
      <c r="X516" s="39"/>
      <c r="Y516" s="48" t="n">
        <v>33.4179166666667</v>
      </c>
      <c r="Z516" s="48" t="n">
        <v>30.9825</v>
      </c>
    </row>
    <row r="517" customFormat="false" ht="12.75" hidden="false" customHeight="false" outlineLevel="0" collapsed="false">
      <c r="A517" s="0" t="s">
        <v>85</v>
      </c>
      <c r="B517" s="0" t="n">
        <v>124</v>
      </c>
      <c r="C517" s="0" t="n">
        <v>1991</v>
      </c>
      <c r="D517" s="46" t="n">
        <v>38727.21</v>
      </c>
      <c r="E517" s="46" t="n">
        <v>5980.1699</v>
      </c>
      <c r="F517" s="46" t="n">
        <v>48385.035</v>
      </c>
      <c r="G517" s="46" t="n">
        <v>70163.102</v>
      </c>
      <c r="H517" s="46" t="n">
        <v>315382.18</v>
      </c>
      <c r="I517" s="46" t="n">
        <v>332683.12</v>
      </c>
      <c r="J517" s="39" t="n">
        <v>0</v>
      </c>
      <c r="K517" s="39" t="n">
        <v>0</v>
      </c>
      <c r="L517" s="38" t="n">
        <v>12180.23</v>
      </c>
      <c r="M517" s="39" t="n">
        <v>414674.655</v>
      </c>
      <c r="N517" s="39" t="n">
        <v>408826.3919</v>
      </c>
      <c r="O517" s="39" t="n">
        <v>5848.26309999998</v>
      </c>
      <c r="P517" s="39" t="n">
        <v>17901.4663769445</v>
      </c>
      <c r="R517" s="39" t="n">
        <v>202445.204855</v>
      </c>
      <c r="S517" s="39" t="n">
        <v>77838.18</v>
      </c>
      <c r="T517" s="39" t="n">
        <v>72305.72</v>
      </c>
      <c r="U517" s="39" t="n">
        <v>237544</v>
      </c>
      <c r="V517" s="39" t="n">
        <v>260377.4</v>
      </c>
      <c r="W517" s="39"/>
      <c r="X517" s="39"/>
      <c r="Y517" s="48" t="n">
        <v>34.1482499999999</v>
      </c>
      <c r="Z517" s="48" t="n">
        <v>31.27</v>
      </c>
    </row>
    <row r="518" customFormat="false" ht="12.75" hidden="false" customHeight="false" outlineLevel="0" collapsed="false">
      <c r="A518" s="0" t="s">
        <v>85</v>
      </c>
      <c r="B518" s="0" t="n">
        <v>124</v>
      </c>
      <c r="C518" s="0" t="n">
        <v>1992</v>
      </c>
      <c r="D518" s="46" t="n">
        <v>42616.03</v>
      </c>
      <c r="E518" s="46" t="n">
        <v>5937.3101</v>
      </c>
      <c r="F518" s="46" t="n">
        <v>55635.926</v>
      </c>
      <c r="G518" s="46" t="n">
        <v>75678.117</v>
      </c>
      <c r="H518" s="46" t="n">
        <v>318866.82</v>
      </c>
      <c r="I518" s="46" t="n">
        <v>335051.23</v>
      </c>
      <c r="J518" s="39" t="n">
        <v>0</v>
      </c>
      <c r="K518" s="39" t="n">
        <v>0</v>
      </c>
      <c r="L518" s="38" t="n">
        <v>13801.4</v>
      </c>
      <c r="M518" s="39" t="n">
        <v>430920.176</v>
      </c>
      <c r="N518" s="39" t="n">
        <v>416666.6571</v>
      </c>
      <c r="O518" s="39" t="n">
        <v>14253.5189000001</v>
      </c>
      <c r="P518" s="39" t="n">
        <v>23279.0325068415</v>
      </c>
      <c r="R518" s="39" t="n">
        <v>225030.632584</v>
      </c>
      <c r="S518" s="39" t="n">
        <v>81525.02</v>
      </c>
      <c r="T518" s="39" t="n">
        <v>74593.13</v>
      </c>
      <c r="U518" s="39" t="n">
        <v>237341.8</v>
      </c>
      <c r="V518" s="39" t="n">
        <v>260458.1</v>
      </c>
      <c r="W518" s="39"/>
      <c r="X518" s="39"/>
      <c r="Y518" s="48" t="n">
        <v>32.1495</v>
      </c>
      <c r="Z518" s="48" t="n">
        <v>33.18</v>
      </c>
    </row>
    <row r="519" customFormat="false" ht="12.75" hidden="false" customHeight="false" outlineLevel="0" collapsed="false">
      <c r="A519" s="0" t="s">
        <v>85</v>
      </c>
      <c r="B519" s="0" t="n">
        <v>124</v>
      </c>
      <c r="C519" s="0" t="n">
        <v>1993</v>
      </c>
      <c r="D519" s="46" t="n">
        <v>59318.75</v>
      </c>
      <c r="E519" s="46" t="n">
        <v>8252.5596</v>
      </c>
      <c r="F519" s="46" t="n">
        <v>62641.926</v>
      </c>
      <c r="G519" s="46" t="n">
        <v>94295.211</v>
      </c>
      <c r="H519" s="46" t="n">
        <v>324619.27</v>
      </c>
      <c r="I519" s="46" t="n">
        <v>335142.62</v>
      </c>
      <c r="J519" s="39" t="n">
        <v>0</v>
      </c>
      <c r="K519" s="39" t="n">
        <v>0</v>
      </c>
      <c r="L519" s="38" t="n">
        <v>11414.71</v>
      </c>
      <c r="M519" s="39" t="n">
        <v>457994.656</v>
      </c>
      <c r="N519" s="39" t="n">
        <v>437690.3906</v>
      </c>
      <c r="O519" s="39" t="n">
        <v>20304.2654</v>
      </c>
      <c r="P519" s="39" t="n">
        <v>31403.2369132454</v>
      </c>
      <c r="R519" s="39" t="n">
        <v>215773.707231</v>
      </c>
      <c r="S519" s="39" t="n">
        <v>86374.97</v>
      </c>
      <c r="T519" s="39" t="n">
        <v>85350.32</v>
      </c>
      <c r="U519" s="39" t="n">
        <v>238244.3</v>
      </c>
      <c r="V519" s="39" t="n">
        <v>249792.3</v>
      </c>
      <c r="W519" s="39"/>
      <c r="X519" s="39"/>
      <c r="Y519" s="48" t="n">
        <v>34.5965208333333</v>
      </c>
      <c r="Z519" s="48" t="n">
        <v>36.11</v>
      </c>
    </row>
    <row r="520" customFormat="false" ht="12.75" hidden="false" customHeight="false" outlineLevel="0" collapsed="false">
      <c r="A520" s="0" t="s">
        <v>85</v>
      </c>
      <c r="B520" s="0" t="n">
        <v>124</v>
      </c>
      <c r="C520" s="0" t="n">
        <v>1994</v>
      </c>
      <c r="D520" s="46" t="n">
        <v>59803.69</v>
      </c>
      <c r="E520" s="46" t="n">
        <v>9736.9502</v>
      </c>
      <c r="F520" s="46" t="n">
        <v>69540.633</v>
      </c>
      <c r="G520" s="46" t="n">
        <v>105881.43</v>
      </c>
      <c r="H520" s="46" t="n">
        <v>380651.8</v>
      </c>
      <c r="I520" s="46" t="n">
        <v>379992.16</v>
      </c>
      <c r="J520" s="39" t="n">
        <v>0</v>
      </c>
      <c r="K520" s="39" t="n">
        <v>0</v>
      </c>
      <c r="L520" s="38" t="n">
        <v>13876.36</v>
      </c>
      <c r="M520" s="39" t="n">
        <v>523872.483</v>
      </c>
      <c r="N520" s="39" t="n">
        <v>495610.5402</v>
      </c>
      <c r="O520" s="39" t="n">
        <v>28261.9428</v>
      </c>
      <c r="P520" s="39" t="n">
        <v>37867.1430038179</v>
      </c>
      <c r="R520" s="39" t="n">
        <v>235544.561075</v>
      </c>
      <c r="S520" s="39" t="n">
        <v>101452.7</v>
      </c>
      <c r="T520" s="39" t="n">
        <v>94071.46</v>
      </c>
      <c r="U520" s="39" t="n">
        <v>279199.1</v>
      </c>
      <c r="V520" s="39" t="n">
        <v>285920.7</v>
      </c>
      <c r="W520" s="39"/>
      <c r="X520" s="39"/>
      <c r="Y520" s="48" t="n">
        <v>33.4564975</v>
      </c>
      <c r="Z520" s="48" t="n">
        <v>31.8374999999999</v>
      </c>
    </row>
    <row r="521" customFormat="false" ht="12.75" hidden="false" customHeight="false" outlineLevel="0" collapsed="false">
      <c r="A521" s="0" t="s">
        <v>85</v>
      </c>
      <c r="B521" s="0" t="n">
        <v>124</v>
      </c>
      <c r="C521" s="0" t="n">
        <v>1995</v>
      </c>
      <c r="D521" s="46" t="n">
        <v>63766.79</v>
      </c>
      <c r="E521" s="46" t="n">
        <v>10011.9</v>
      </c>
      <c r="F521" s="46" t="n">
        <v>80690.023</v>
      </c>
      <c r="G521" s="46" t="n">
        <v>112959.88</v>
      </c>
      <c r="H521" s="46" t="n">
        <v>433460.5</v>
      </c>
      <c r="I521" s="46" t="n">
        <v>430561.26</v>
      </c>
      <c r="J521" s="39" t="n">
        <v>652.728199898011</v>
      </c>
      <c r="K521" s="39" t="n">
        <v>567.737548869624</v>
      </c>
      <c r="L521" s="38" t="n">
        <v>16176.82</v>
      </c>
      <c r="M521" s="39" t="n">
        <v>594746.861199898</v>
      </c>
      <c r="N521" s="39" t="n">
        <v>554100.77754887</v>
      </c>
      <c r="O521" s="39" t="n">
        <v>40646.0836510283</v>
      </c>
      <c r="P521" s="39" t="n">
        <v>47951.3980033811</v>
      </c>
      <c r="R521" s="39" t="n">
        <v>276479.9442</v>
      </c>
      <c r="S521" s="39" t="n">
        <v>126806</v>
      </c>
      <c r="T521" s="39" t="n">
        <v>96712.56</v>
      </c>
      <c r="U521" s="39" t="n">
        <v>306654.5</v>
      </c>
      <c r="V521" s="39" t="n">
        <v>333848.7</v>
      </c>
      <c r="W521" s="39"/>
      <c r="X521" s="39"/>
      <c r="Y521" s="48" t="n">
        <v>29.4800166666667</v>
      </c>
      <c r="Z521" s="48" t="n">
        <v>29.4149999999999</v>
      </c>
    </row>
    <row r="522" s="42" customFormat="true" ht="12.75" hidden="false" customHeight="false" outlineLevel="0" collapsed="false">
      <c r="A522" s="0" t="s">
        <v>85</v>
      </c>
      <c r="B522" s="0" t="n">
        <v>124</v>
      </c>
      <c r="C522" s="0" t="n">
        <v>1996</v>
      </c>
      <c r="D522" s="46" t="n">
        <v>64571.16</v>
      </c>
      <c r="E522" s="46" t="n">
        <v>11173.25</v>
      </c>
      <c r="F522" s="46" t="n">
        <v>87310.797</v>
      </c>
      <c r="G522" s="46" t="n">
        <v>123882.99</v>
      </c>
      <c r="H522" s="46" t="n">
        <v>433144.7</v>
      </c>
      <c r="I522" s="46" t="n">
        <v>406478.21</v>
      </c>
      <c r="J522" s="39" t="n">
        <v>1362.28714263396</v>
      </c>
      <c r="K522" s="39" t="n">
        <v>940.47805030464</v>
      </c>
      <c r="L522" s="38" t="n">
        <v>16952.82</v>
      </c>
      <c r="M522" s="39" t="n">
        <v>603341.764142634</v>
      </c>
      <c r="N522" s="39" t="n">
        <v>542474.928050305</v>
      </c>
      <c r="O522" s="39" t="n">
        <v>60866.8360923292</v>
      </c>
      <c r="P522" s="39" t="n">
        <v>66964.2609125688</v>
      </c>
      <c r="Q522" s="39"/>
      <c r="R522" s="39" t="n">
        <v>275040.261406</v>
      </c>
      <c r="S522" s="39" t="n">
        <v>130307.8</v>
      </c>
      <c r="T522" s="39" t="n">
        <v>86324.01</v>
      </c>
      <c r="U522" s="39" t="n">
        <v>302836.9</v>
      </c>
      <c r="V522" s="39" t="n">
        <v>320154.2</v>
      </c>
      <c r="W522" s="39"/>
      <c r="X522" s="39"/>
      <c r="Y522" s="48" t="n">
        <v>30.9615133333333</v>
      </c>
      <c r="Z522" s="48" t="n">
        <v>32.005</v>
      </c>
    </row>
    <row r="523" s="42" customFormat="true" ht="12.75" hidden="false" customHeight="false" outlineLevel="0" collapsed="false">
      <c r="A523" s="0" t="s">
        <v>85</v>
      </c>
      <c r="B523" s="0" t="n">
        <v>124</v>
      </c>
      <c r="C523" s="0" t="n">
        <v>1997</v>
      </c>
      <c r="D523" s="46" t="n">
        <v>64661.43</v>
      </c>
      <c r="E523" s="46" t="n">
        <v>12099.13</v>
      </c>
      <c r="F523" s="46" t="n">
        <v>94733.914</v>
      </c>
      <c r="G523" s="46" t="n">
        <v>128728.11</v>
      </c>
      <c r="H523" s="46" t="n">
        <v>425554.7</v>
      </c>
      <c r="I523" s="46" t="n">
        <v>386170.94</v>
      </c>
      <c r="J523" s="39" t="n">
        <v>1868.90574214518</v>
      </c>
      <c r="K523" s="39" t="n">
        <v>1267.60563380282</v>
      </c>
      <c r="L523" s="38" t="n">
        <v>16190.04</v>
      </c>
      <c r="M523" s="39" t="n">
        <v>603008.989742145</v>
      </c>
      <c r="N523" s="39" t="n">
        <v>528265.785633803</v>
      </c>
      <c r="O523" s="39" t="n">
        <v>74743.2041083424</v>
      </c>
      <c r="P523" s="39" t="n">
        <v>79934.7443476455</v>
      </c>
      <c r="Q523" s="39"/>
      <c r="R523" s="39" t="n">
        <v>249750.532501</v>
      </c>
      <c r="S523" s="39" t="n">
        <v>135081.3</v>
      </c>
      <c r="T523" s="39" t="n">
        <v>77323.94</v>
      </c>
      <c r="U523" s="39" t="n">
        <v>290473.4</v>
      </c>
      <c r="V523" s="39" t="n">
        <v>308847</v>
      </c>
      <c r="W523" s="39"/>
      <c r="X523" s="39"/>
      <c r="Y523" s="48" t="n">
        <v>35.7738908333333</v>
      </c>
      <c r="Z523" s="48" t="n">
        <v>36.92</v>
      </c>
    </row>
    <row r="524" s="42" customFormat="true" ht="12.75" hidden="false" customHeight="false" outlineLevel="0" collapsed="false">
      <c r="A524" s="0" t="s">
        <v>85</v>
      </c>
      <c r="B524" s="0" t="n">
        <v>124</v>
      </c>
      <c r="C524" s="0" t="n">
        <v>1998</v>
      </c>
      <c r="D524" s="46" t="n">
        <v>94141.64</v>
      </c>
      <c r="E524" s="46" t="n">
        <v>17842.631</v>
      </c>
      <c r="F524" s="46" t="n">
        <v>134982.25</v>
      </c>
      <c r="G524" s="46" t="n">
        <v>180491.81</v>
      </c>
      <c r="H524" s="46" t="n">
        <v>450961.8</v>
      </c>
      <c r="I524" s="46" t="n">
        <v>403774.19</v>
      </c>
      <c r="J524" s="39" t="n">
        <v>2383.25933852984</v>
      </c>
      <c r="K524" s="39" t="n">
        <v>1908.92131484186</v>
      </c>
      <c r="L524" s="38" t="n">
        <v>18271.57</v>
      </c>
      <c r="M524" s="39" t="n">
        <v>700740.51933853</v>
      </c>
      <c r="N524" s="39" t="n">
        <v>604017.552314842</v>
      </c>
      <c r="O524" s="39" t="n">
        <v>96722.967023688</v>
      </c>
      <c r="P524" s="39" t="n">
        <v>98954.2649362333</v>
      </c>
      <c r="Q524" s="39"/>
      <c r="R524" s="39" t="n">
        <v>255550.436041</v>
      </c>
      <c r="S524" s="39" t="n">
        <v>155918.4</v>
      </c>
      <c r="T524" s="39" t="n">
        <v>73412.49</v>
      </c>
      <c r="U524" s="39" t="n">
        <v>295043.4</v>
      </c>
      <c r="V524" s="39" t="n">
        <v>330361.7</v>
      </c>
      <c r="W524" s="39"/>
      <c r="X524" s="39"/>
      <c r="Y524" s="48" t="n">
        <v>36.2986408333333</v>
      </c>
      <c r="Z524" s="48" t="n">
        <v>34.5745</v>
      </c>
    </row>
    <row r="525" customFormat="false" ht="12.75" hidden="false" customHeight="false" outlineLevel="0" collapsed="false">
      <c r="A525" s="0" t="s">
        <v>85</v>
      </c>
      <c r="B525" s="0" t="n">
        <v>124</v>
      </c>
      <c r="C525" s="0" t="n">
        <v>1999</v>
      </c>
      <c r="D525" s="46" t="n">
        <v>125273.6</v>
      </c>
      <c r="E525" s="46" t="n">
        <v>15470.84</v>
      </c>
      <c r="F525" s="46" t="n">
        <v>151795.06</v>
      </c>
      <c r="G525" s="46" t="n">
        <v>179923.86</v>
      </c>
      <c r="H525" s="46" t="n">
        <v>468771.5</v>
      </c>
      <c r="I525" s="46" t="n">
        <v>418717.32</v>
      </c>
      <c r="J525" s="39" t="n">
        <v>3516.1</v>
      </c>
      <c r="K525" s="39" t="n">
        <v>3516.1</v>
      </c>
      <c r="L525" s="38" t="n">
        <v>10937.74</v>
      </c>
      <c r="M525" s="39" t="n">
        <v>760294</v>
      </c>
      <c r="N525" s="39" t="n">
        <v>617628.12</v>
      </c>
      <c r="O525" s="39" t="n">
        <v>142665.88</v>
      </c>
      <c r="P525" s="39" t="n">
        <v>145037.743151268</v>
      </c>
      <c r="R525" s="39" t="n">
        <v>253995.905869</v>
      </c>
      <c r="S525" s="39" t="n">
        <v>187357.9</v>
      </c>
      <c r="T525" s="39" t="n">
        <v>96642.52</v>
      </c>
      <c r="U525" s="39" t="n">
        <v>281413.6</v>
      </c>
      <c r="V525" s="39" t="n">
        <v>322074.8</v>
      </c>
      <c r="W525" s="39"/>
      <c r="X525" s="39"/>
      <c r="Y525" s="48" t="n">
        <v>38.160083114449</v>
      </c>
      <c r="Z525" s="48" t="n">
        <v>40.1550844875774</v>
      </c>
    </row>
    <row r="526" customFormat="false" ht="12.75" hidden="false" customHeight="false" outlineLevel="0" collapsed="false">
      <c r="A526" s="0" t="s">
        <v>85</v>
      </c>
      <c r="B526" s="0" t="n">
        <v>124</v>
      </c>
      <c r="C526" s="0" t="n">
        <v>2000</v>
      </c>
      <c r="D526" s="46" t="n">
        <v>124687</v>
      </c>
      <c r="E526" s="46" t="n">
        <v>14236.65</v>
      </c>
      <c r="F526" s="46" t="n">
        <v>179772.6</v>
      </c>
      <c r="G526" s="46" t="n">
        <v>195218.9</v>
      </c>
      <c r="H526" s="46" t="n">
        <v>436784.144</v>
      </c>
      <c r="I526" s="46" t="n">
        <v>401138.55</v>
      </c>
      <c r="J526" s="39" t="n">
        <v>4187.25</v>
      </c>
      <c r="K526" s="39" t="n">
        <v>4745.55</v>
      </c>
      <c r="L526" s="38" t="n">
        <v>9994.362</v>
      </c>
      <c r="M526" s="39" t="n">
        <v>755425.356</v>
      </c>
      <c r="N526" s="39" t="n">
        <v>615339.65</v>
      </c>
      <c r="O526" s="39" t="n">
        <v>140085.706</v>
      </c>
      <c r="P526" s="39" t="n">
        <v>142332.864413504</v>
      </c>
      <c r="R526" s="39" t="n">
        <v>232626.15067</v>
      </c>
      <c r="S526" s="39" t="n">
        <v>172514.7</v>
      </c>
      <c r="T526" s="39" t="n">
        <v>112218.3</v>
      </c>
      <c r="U526" s="39" t="n">
        <v>264269.444</v>
      </c>
      <c r="V526" s="39" t="n">
        <v>288920.25</v>
      </c>
      <c r="W526" s="39"/>
      <c r="X526" s="39"/>
      <c r="Y526" s="48" t="n">
        <v>44.1271919950542</v>
      </c>
      <c r="Z526" s="48" t="n">
        <v>43.352818781537</v>
      </c>
    </row>
    <row r="527" customFormat="false" ht="12.75" hidden="false" customHeight="false" outlineLevel="0" collapsed="false">
      <c r="A527" s="0" t="s">
        <v>85</v>
      </c>
      <c r="B527" s="0" t="n">
        <v>124</v>
      </c>
      <c r="C527" s="0" t="n">
        <v>2001</v>
      </c>
      <c r="D527" s="46" t="n">
        <v>110225.9536</v>
      </c>
      <c r="E527" s="46" t="n">
        <v>15663.3449</v>
      </c>
      <c r="F527" s="46" t="n">
        <v>181458.7887</v>
      </c>
      <c r="G527" s="46" t="n">
        <v>203537.1163</v>
      </c>
      <c r="H527" s="46" t="n">
        <v>459931.9627</v>
      </c>
      <c r="I527" s="46" t="n">
        <v>429592.3289</v>
      </c>
      <c r="J527" s="39" t="n">
        <v>6563.9224</v>
      </c>
      <c r="K527" s="39" t="n">
        <v>4421.4821</v>
      </c>
      <c r="L527" s="38" t="n">
        <v>11266.18</v>
      </c>
      <c r="M527" s="39" t="n">
        <v>769446.8074</v>
      </c>
      <c r="N527" s="39" t="n">
        <v>653214.2722</v>
      </c>
      <c r="O527" s="39" t="n">
        <v>116232.5352</v>
      </c>
      <c r="P527" s="39" t="n">
        <v>118535.373482882</v>
      </c>
      <c r="R527" s="39" t="n">
        <v>231870.611637</v>
      </c>
      <c r="S527" s="39" t="n">
        <v>209998.8079</v>
      </c>
      <c r="T527" s="39" t="n">
        <v>111488.8565</v>
      </c>
      <c r="U527" s="39" t="n">
        <v>249933.1548</v>
      </c>
      <c r="V527" s="39" t="n">
        <v>318103.4724</v>
      </c>
      <c r="W527" s="39"/>
      <c r="X527" s="39"/>
      <c r="Y527" s="48" t="n">
        <v>45.4325967071086</v>
      </c>
      <c r="Z527" s="48" t="n">
        <v>45.7730601114493</v>
      </c>
    </row>
    <row r="528" customFormat="false" ht="12.75" hidden="false" customHeight="false" outlineLevel="0" collapsed="false">
      <c r="A528" s="0" t="s">
        <v>85</v>
      </c>
      <c r="B528" s="0" t="n">
        <v>124</v>
      </c>
      <c r="C528" s="0" t="n">
        <v>2002</v>
      </c>
      <c r="D528" s="46" t="n">
        <v>104970.6752</v>
      </c>
      <c r="E528" s="46" t="n">
        <v>18059.6627</v>
      </c>
      <c r="F528" s="46" t="n">
        <v>223940.4467</v>
      </c>
      <c r="G528" s="46" t="n">
        <v>255745.4203</v>
      </c>
      <c r="H528" s="46" t="n">
        <v>575445.8101</v>
      </c>
      <c r="I528" s="46" t="n">
        <v>541293.8459</v>
      </c>
      <c r="J528" s="39" t="n">
        <v>476.1098</v>
      </c>
      <c r="K528" s="39" t="n">
        <v>0</v>
      </c>
      <c r="L528" s="38" t="n">
        <v>11855.1483329</v>
      </c>
      <c r="M528" s="39" t="n">
        <v>916688.1901329</v>
      </c>
      <c r="N528" s="39" t="n">
        <v>815098.9289</v>
      </c>
      <c r="O528" s="39" t="n">
        <v>101589.2612329</v>
      </c>
      <c r="P528" s="39" t="n">
        <v>104432.287432896</v>
      </c>
      <c r="R528" s="39" t="n">
        <v>252732.235515</v>
      </c>
      <c r="S528" s="39" t="n">
        <v>246815.7398</v>
      </c>
      <c r="T528" s="39" t="n">
        <v>149534.133</v>
      </c>
      <c r="U528" s="39" t="n">
        <v>328630.0703</v>
      </c>
      <c r="V528" s="39" t="n">
        <v>391759.7129</v>
      </c>
      <c r="W528" s="39"/>
      <c r="X528" s="39"/>
      <c r="Y528" s="48" t="n">
        <v>43.19825446943</v>
      </c>
      <c r="Z528" s="48" t="n">
        <v>38.4664802862785</v>
      </c>
    </row>
    <row r="529" customFormat="false" ht="12.75" hidden="false" customHeight="false" outlineLevel="0" collapsed="false">
      <c r="A529" s="0" t="s">
        <v>85</v>
      </c>
      <c r="B529" s="0" t="n">
        <v>124</v>
      </c>
      <c r="C529" s="0" t="n">
        <v>2003</v>
      </c>
      <c r="D529" s="46" t="n">
        <v>146643.141</v>
      </c>
      <c r="E529" s="46" t="n">
        <v>27884.514</v>
      </c>
      <c r="F529" s="46" t="n">
        <v>313937.595</v>
      </c>
      <c r="G529" s="46" t="n">
        <v>357137.247</v>
      </c>
      <c r="H529" s="46" t="n">
        <v>768175.545</v>
      </c>
      <c r="I529" s="46" t="n">
        <v>731129.229</v>
      </c>
      <c r="J529" s="39" t="n">
        <v>611.292</v>
      </c>
      <c r="K529" s="39" t="n">
        <v>0</v>
      </c>
      <c r="L529" s="38" t="n">
        <v>10989.4066446</v>
      </c>
      <c r="M529" s="39" t="n">
        <v>1240356.9796446</v>
      </c>
      <c r="N529" s="39" t="n">
        <v>1116150.99</v>
      </c>
      <c r="O529" s="39" t="n">
        <v>124205.9896446</v>
      </c>
      <c r="P529" s="39" t="n">
        <v>127665.346744572</v>
      </c>
      <c r="R529" s="39" t="n">
        <v>310681.285695</v>
      </c>
      <c r="S529" s="39" t="n">
        <v>309279.651</v>
      </c>
      <c r="T529" s="39" t="n">
        <v>195992.34</v>
      </c>
      <c r="U529" s="39" t="n">
        <v>458895.894</v>
      </c>
      <c r="V529" s="39" t="n">
        <v>535136.889</v>
      </c>
      <c r="W529" s="39"/>
      <c r="X529" s="39"/>
      <c r="Y529" s="48" t="n">
        <v>36.0218995471054</v>
      </c>
      <c r="Z529" s="48" t="n">
        <v>31.9396657768965</v>
      </c>
    </row>
    <row r="530" customFormat="false" ht="12.75" hidden="false" customHeight="false" outlineLevel="0" collapsed="false">
      <c r="A530" s="0" t="s">
        <v>85</v>
      </c>
      <c r="B530" s="0" t="n">
        <v>124</v>
      </c>
      <c r="C530" s="0" t="n">
        <v>2004</v>
      </c>
      <c r="D530" s="46" t="n">
        <v>172163.9916</v>
      </c>
      <c r="E530" s="46" t="n">
        <v>44250.5427</v>
      </c>
      <c r="F530" s="46" t="n">
        <v>369229.8954</v>
      </c>
      <c r="G530" s="46" t="n">
        <v>471071.3882</v>
      </c>
      <c r="H530" s="46" t="n">
        <v>943412.2536</v>
      </c>
      <c r="I530" s="46" t="n">
        <v>872633.4513</v>
      </c>
      <c r="J530" s="39" t="n">
        <v>1667.2104</v>
      </c>
      <c r="K530" s="39" t="n">
        <v>16.3452</v>
      </c>
      <c r="L530" s="38" t="n">
        <v>10361.110825369</v>
      </c>
      <c r="M530" s="39" t="n">
        <v>1496834.46182537</v>
      </c>
      <c r="N530" s="39" t="n">
        <v>1387971.7274</v>
      </c>
      <c r="O530" s="39" t="n">
        <v>108862.734425369</v>
      </c>
      <c r="P530" s="39" t="n">
        <v>112490.006525369</v>
      </c>
      <c r="R530" s="39" t="n">
        <v>359313.660863</v>
      </c>
      <c r="S530" s="39" t="n">
        <v>361909.97</v>
      </c>
      <c r="T530" s="39" t="n">
        <v>215651.7583</v>
      </c>
      <c r="U530" s="39" t="n">
        <v>581502.2836</v>
      </c>
      <c r="V530" s="39" t="n">
        <v>656981.693</v>
      </c>
      <c r="W530" s="39"/>
      <c r="X530" s="39"/>
      <c r="Y530" s="48" t="n">
        <v>32.7422781424958</v>
      </c>
      <c r="Z530" s="48" t="n">
        <v>29.615885673754</v>
      </c>
    </row>
    <row r="531" customFormat="false" ht="12.75" hidden="false" customHeight="false" outlineLevel="0" collapsed="false">
      <c r="A531" s="0" t="s">
        <v>85</v>
      </c>
      <c r="B531" s="0" t="n">
        <v>124</v>
      </c>
      <c r="C531" s="0" t="n">
        <v>2005</v>
      </c>
      <c r="D531" s="46" t="n">
        <v>204559.98</v>
      </c>
      <c r="E531" s="46" t="n">
        <v>43015.4011</v>
      </c>
      <c r="F531" s="46" t="n">
        <v>378157.5538</v>
      </c>
      <c r="G531" s="46" t="n">
        <v>478183.1371</v>
      </c>
      <c r="H531" s="46" t="n">
        <v>959219.9685</v>
      </c>
      <c r="I531" s="46" t="n">
        <v>912976.9082</v>
      </c>
      <c r="J531" s="39" t="n">
        <v>3634.6557</v>
      </c>
      <c r="K531" s="39" t="n">
        <v>3381.0202</v>
      </c>
      <c r="L531" s="38" t="n">
        <v>8241.22785961922</v>
      </c>
      <c r="M531" s="39" t="n">
        <v>1553813.38585962</v>
      </c>
      <c r="N531" s="39" t="n">
        <v>1437556.4666</v>
      </c>
      <c r="O531" s="39" t="n">
        <v>116256.919259619</v>
      </c>
      <c r="P531" s="39" t="n">
        <v>120011.904259619</v>
      </c>
      <c r="R531" s="39" t="n">
        <v>376990.3781</v>
      </c>
      <c r="S531" s="39" t="n">
        <v>350085.4126</v>
      </c>
      <c r="T531" s="39" t="n">
        <v>201745.2158</v>
      </c>
      <c r="U531" s="39" t="n">
        <v>609134.5559</v>
      </c>
      <c r="V531" s="39" t="n">
        <v>711231.6924</v>
      </c>
      <c r="W531" s="39"/>
      <c r="X531" s="39"/>
      <c r="Y531" s="48" t="n">
        <v>32.6916624138667</v>
      </c>
      <c r="Z531" s="48" t="n">
        <v>34.1949630212938</v>
      </c>
    </row>
    <row r="532" customFormat="false" ht="12.75" hidden="false" customHeight="false" outlineLevel="0" collapsed="false">
      <c r="A532" s="0" t="s">
        <v>85</v>
      </c>
      <c r="B532" s="0" t="n">
        <v>124</v>
      </c>
      <c r="C532" s="0" t="n">
        <v>2006</v>
      </c>
      <c r="D532" s="46" t="n">
        <v>248209.722</v>
      </c>
      <c r="E532" s="46" t="n">
        <v>57768.888</v>
      </c>
      <c r="F532" s="46" t="n">
        <v>481355.598</v>
      </c>
      <c r="G532" s="46" t="n">
        <v>618650.214</v>
      </c>
      <c r="H532" s="46" t="n">
        <v>1138816.485</v>
      </c>
      <c r="I532" s="46" t="n">
        <v>1085974.494</v>
      </c>
      <c r="J532" s="39" t="n">
        <v>10561.023</v>
      </c>
      <c r="K532" s="39" t="n">
        <v>9776.091</v>
      </c>
      <c r="L532" s="38" t="n">
        <v>8783.355649158</v>
      </c>
      <c r="M532" s="39" t="n">
        <v>1887726.18364916</v>
      </c>
      <c r="N532" s="39" t="n">
        <v>1772169.687</v>
      </c>
      <c r="O532" s="39" t="n">
        <v>115556.496649158</v>
      </c>
      <c r="P532" s="39" t="n">
        <v>120209.457449158</v>
      </c>
      <c r="Q532" s="44"/>
      <c r="R532" s="44" t="n">
        <v>400304.482604</v>
      </c>
      <c r="S532" s="39" t="n">
        <v>394984.104</v>
      </c>
      <c r="T532" s="39" t="n">
        <v>227312.883</v>
      </c>
      <c r="U532" s="39" t="n">
        <v>743832.381</v>
      </c>
      <c r="V532" s="39" t="n">
        <v>858661.611</v>
      </c>
      <c r="W532" s="39"/>
      <c r="X532" s="39"/>
      <c r="Y532" s="48" t="n">
        <v>32.4079229712502</v>
      </c>
      <c r="Z532" s="48" t="n">
        <v>30.6300667245408</v>
      </c>
    </row>
    <row r="533" customFormat="false" ht="12.75" hidden="false" customHeight="false" outlineLevel="0" collapsed="false">
      <c r="A533" s="0" t="s">
        <v>85</v>
      </c>
      <c r="B533" s="0" t="n">
        <v>124</v>
      </c>
      <c r="C533" s="0" t="n">
        <v>2007</v>
      </c>
      <c r="D533" s="46" t="n">
        <v>317261.1036</v>
      </c>
      <c r="E533" s="46" t="n">
        <v>72896.9199</v>
      </c>
      <c r="F533" s="46" t="n">
        <v>592973.6568</v>
      </c>
      <c r="G533" s="46" t="n">
        <v>747463.1913</v>
      </c>
      <c r="H533" s="46" t="n">
        <v>1459261.8159</v>
      </c>
      <c r="I533" s="46" t="n">
        <v>1423797.4548</v>
      </c>
      <c r="J533" s="39" t="n">
        <v>21098.1372</v>
      </c>
      <c r="K533" s="39" t="n">
        <v>22221.3495</v>
      </c>
      <c r="L533" s="38" t="n">
        <v>10383.9300024627</v>
      </c>
      <c r="M533" s="39" t="n">
        <v>2400978.64350246</v>
      </c>
      <c r="N533" s="39" t="n">
        <v>2266378.9155</v>
      </c>
      <c r="O533" s="39" t="n">
        <v>134599.728002463</v>
      </c>
      <c r="P533" s="39" t="n">
        <v>140720.720202463</v>
      </c>
      <c r="Q533" s="44"/>
      <c r="R533" s="44" t="n">
        <v>459028.614184</v>
      </c>
      <c r="S533" s="39" t="n">
        <v>511202.9181</v>
      </c>
      <c r="T533" s="39" t="n">
        <v>321561.1077</v>
      </c>
      <c r="U533" s="39" t="n">
        <v>948058.8978</v>
      </c>
      <c r="V533" s="39" t="n">
        <v>1102236.3471</v>
      </c>
      <c r="W533" s="39"/>
      <c r="X533" s="39"/>
      <c r="Y533" s="48" t="n">
        <v>29.7042164066452</v>
      </c>
      <c r="Z533" s="48" t="n">
        <v>27.4028923824606</v>
      </c>
    </row>
    <row r="534" customFormat="false" ht="12.75" hidden="false" customHeight="false" outlineLevel="0" collapsed="false">
      <c r="A534" s="0" t="s">
        <v>354</v>
      </c>
      <c r="B534" s="0" t="n">
        <v>339</v>
      </c>
      <c r="C534" s="0" t="n">
        <v>1970</v>
      </c>
      <c r="D534" s="39"/>
      <c r="E534" s="39"/>
      <c r="F534" s="39"/>
      <c r="G534" s="39"/>
      <c r="H534" s="39"/>
      <c r="I534" s="39"/>
      <c r="J534" s="39"/>
      <c r="K534" s="39"/>
      <c r="L534" s="39"/>
      <c r="P534" s="0"/>
      <c r="Q534" s="0"/>
      <c r="R534" s="39" t="n">
        <v>53.233536</v>
      </c>
      <c r="Y534" s="41" t="n">
        <v>1.66667000066667</v>
      </c>
      <c r="Z534" s="41" t="n">
        <v>1.67105318405991</v>
      </c>
    </row>
    <row r="535" customFormat="false" ht="12.75" hidden="false" customHeight="false" outlineLevel="0" collapsed="false">
      <c r="A535" s="0" t="s">
        <v>354</v>
      </c>
      <c r="B535" s="0" t="n">
        <v>339</v>
      </c>
      <c r="C535" s="0" t="n">
        <v>1971</v>
      </c>
      <c r="D535" s="39"/>
      <c r="E535" s="39"/>
      <c r="F535" s="39"/>
      <c r="G535" s="39"/>
      <c r="H535" s="39"/>
      <c r="I535" s="39"/>
      <c r="J535" s="39"/>
      <c r="K535" s="39"/>
      <c r="L535" s="39"/>
      <c r="P535" s="0"/>
      <c r="Q535" s="0"/>
      <c r="R535" s="39" t="n">
        <v>59.207316</v>
      </c>
      <c r="Y535" s="41" t="n">
        <v>1.64368211813437</v>
      </c>
      <c r="Z535" s="41" t="n">
        <v>1.56709108962522</v>
      </c>
    </row>
    <row r="536" customFormat="false" ht="12.75" hidden="false" customHeight="false" outlineLevel="0" collapsed="false">
      <c r="A536" s="0" t="s">
        <v>354</v>
      </c>
      <c r="B536" s="0" t="n">
        <v>339</v>
      </c>
      <c r="C536" s="0" t="n">
        <v>1972</v>
      </c>
      <c r="D536" s="39"/>
      <c r="E536" s="39"/>
      <c r="F536" s="39"/>
      <c r="G536" s="39"/>
      <c r="H536" s="39"/>
      <c r="I536" s="39"/>
      <c r="J536" s="39"/>
      <c r="K536" s="39"/>
      <c r="L536" s="39"/>
      <c r="P536" s="0"/>
      <c r="Q536" s="0"/>
      <c r="R536" s="39" t="n">
        <v>66.0625</v>
      </c>
      <c r="Y536" s="41" t="n">
        <v>1.60156184612003</v>
      </c>
      <c r="Z536" s="41" t="n">
        <v>1.70350496436013</v>
      </c>
    </row>
    <row r="537" customFormat="false" ht="12.75" hidden="false" customHeight="false" outlineLevel="0" collapsed="false">
      <c r="A537" s="0" t="s">
        <v>354</v>
      </c>
      <c r="B537" s="0" t="n">
        <v>339</v>
      </c>
      <c r="C537" s="0" t="n">
        <v>1973</v>
      </c>
      <c r="D537" s="39"/>
      <c r="E537" s="39"/>
      <c r="F537" s="39"/>
      <c r="G537" s="39"/>
      <c r="H537" s="39"/>
      <c r="I537" s="39"/>
      <c r="J537" s="39"/>
      <c r="K537" s="39"/>
      <c r="L537" s="39"/>
      <c r="P537" s="0"/>
      <c r="Q537" s="0"/>
      <c r="R537" s="39" t="n">
        <v>78.34356</v>
      </c>
      <c r="Y537" s="41" t="n">
        <v>1.63268378119723</v>
      </c>
      <c r="Z537" s="41" t="n">
        <v>1.72176308836392</v>
      </c>
    </row>
    <row r="538" customFormat="false" ht="12.75" hidden="false" customHeight="false" outlineLevel="0" collapsed="false">
      <c r="A538" s="0" t="s">
        <v>354</v>
      </c>
      <c r="B538" s="0" t="n">
        <v>339</v>
      </c>
      <c r="C538" s="0" t="n">
        <v>1974</v>
      </c>
      <c r="D538" s="39"/>
      <c r="E538" s="39"/>
      <c r="F538" s="39"/>
      <c r="G538" s="39"/>
      <c r="H538" s="39"/>
      <c r="I538" s="39"/>
      <c r="J538" s="39"/>
      <c r="K538" s="39"/>
      <c r="L538" s="39"/>
      <c r="P538" s="0"/>
      <c r="Q538" s="0"/>
      <c r="R538" s="39" t="n">
        <v>103.216368</v>
      </c>
      <c r="Y538" s="41" t="n">
        <v>1.71092678407905</v>
      </c>
      <c r="Z538" s="41" t="n">
        <v>1.70321482086986</v>
      </c>
    </row>
    <row r="539" customFormat="false" ht="12.75" hidden="false" customHeight="false" outlineLevel="0" collapsed="false">
      <c r="A539" s="0" t="s">
        <v>354</v>
      </c>
      <c r="B539" s="0" t="n">
        <v>339</v>
      </c>
      <c r="C539" s="0" t="n">
        <v>1975</v>
      </c>
      <c r="D539" s="39"/>
      <c r="E539" s="39"/>
      <c r="F539" s="39"/>
      <c r="G539" s="39"/>
      <c r="H539" s="39"/>
      <c r="I539" s="39"/>
      <c r="J539" s="39"/>
      <c r="K539" s="39"/>
      <c r="L539" s="39"/>
      <c r="P539" s="0"/>
      <c r="Q539" s="0"/>
      <c r="R539" s="39" t="n">
        <v>118.066304</v>
      </c>
      <c r="Y539" s="41" t="n">
        <v>1.80804370464356</v>
      </c>
      <c r="Z539" s="41" t="n">
        <v>1.97677292211865</v>
      </c>
    </row>
    <row r="540" customFormat="false" ht="12.75" hidden="false" customHeight="false" outlineLevel="0" collapsed="false">
      <c r="A540" s="0" t="s">
        <v>354</v>
      </c>
      <c r="B540" s="0" t="n">
        <v>339</v>
      </c>
      <c r="C540" s="0" t="n">
        <v>1976</v>
      </c>
      <c r="D540" s="39" t="n">
        <v>0</v>
      </c>
      <c r="E540" s="39" t="n">
        <v>0</v>
      </c>
      <c r="F540" s="39" t="n">
        <v>0</v>
      </c>
      <c r="G540" s="39" t="n">
        <v>7.09</v>
      </c>
      <c r="H540" s="39" t="n">
        <v>11.312975996915</v>
      </c>
      <c r="I540" s="39" t="n">
        <v>9.166</v>
      </c>
      <c r="J540" s="39" t="n">
        <v>0</v>
      </c>
      <c r="K540" s="39" t="n">
        <v>0</v>
      </c>
      <c r="L540" s="39" t="n">
        <v>5.490665587099</v>
      </c>
      <c r="M540" s="39" t="n">
        <v>16.803641584014</v>
      </c>
      <c r="N540" s="39" t="n">
        <v>16.256</v>
      </c>
      <c r="O540" s="39" t="n">
        <v>0.547641584014002</v>
      </c>
      <c r="P540" s="0"/>
      <c r="Q540" s="0"/>
      <c r="R540" s="39" t="n">
        <v>96.905832</v>
      </c>
      <c r="Y540" s="41" t="n">
        <v>2.22567313165156</v>
      </c>
      <c r="Z540" s="41" t="n">
        <v>2.34962406567111</v>
      </c>
    </row>
    <row r="541" customFormat="false" ht="12.75" hidden="false" customHeight="false" outlineLevel="0" collapsed="false">
      <c r="A541" s="0" t="s">
        <v>354</v>
      </c>
      <c r="B541" s="0" t="n">
        <v>339</v>
      </c>
      <c r="C541" s="0" t="n">
        <v>1977</v>
      </c>
      <c r="D541" s="39" t="n">
        <v>0</v>
      </c>
      <c r="E541" s="39" t="n">
        <v>0</v>
      </c>
      <c r="F541" s="39" t="n">
        <v>0</v>
      </c>
      <c r="G541" s="39" t="n">
        <v>7.09</v>
      </c>
      <c r="H541" s="39" t="n">
        <v>18</v>
      </c>
      <c r="I541" s="39" t="n">
        <v>20.67</v>
      </c>
      <c r="J541" s="39" t="n">
        <v>0</v>
      </c>
      <c r="K541" s="39" t="n">
        <v>0</v>
      </c>
      <c r="L541" s="39" t="n">
        <v>8.0205</v>
      </c>
      <c r="M541" s="39" t="n">
        <v>26.0205</v>
      </c>
      <c r="N541" s="39" t="n">
        <v>27.76</v>
      </c>
      <c r="O541" s="39" t="n">
        <v>-1.7395</v>
      </c>
      <c r="P541" s="0"/>
      <c r="Q541" s="0"/>
      <c r="R541" s="39" t="n">
        <v>117.65</v>
      </c>
      <c r="Y541" s="41" t="n">
        <v>2</v>
      </c>
      <c r="Z541" s="41" t="n">
        <v>2</v>
      </c>
    </row>
    <row r="542" customFormat="false" ht="12.75" hidden="false" customHeight="false" outlineLevel="0" collapsed="false">
      <c r="A542" s="0" t="s">
        <v>354</v>
      </c>
      <c r="B542" s="0" t="n">
        <v>339</v>
      </c>
      <c r="C542" s="0" t="n">
        <v>1978</v>
      </c>
      <c r="D542" s="39" t="n">
        <v>0</v>
      </c>
      <c r="E542" s="39" t="n">
        <v>0</v>
      </c>
      <c r="F542" s="39" t="n">
        <v>0</v>
      </c>
      <c r="G542" s="39" t="n">
        <v>9.09</v>
      </c>
      <c r="H542" s="39" t="n">
        <v>22.6805</v>
      </c>
      <c r="I542" s="39" t="n">
        <v>33.213</v>
      </c>
      <c r="J542" s="39" t="n">
        <v>0</v>
      </c>
      <c r="K542" s="39" t="n">
        <v>0</v>
      </c>
      <c r="L542" s="39" t="n">
        <v>13.978</v>
      </c>
      <c r="M542" s="39" t="n">
        <v>36.6585</v>
      </c>
      <c r="N542" s="39" t="n">
        <v>42.303</v>
      </c>
      <c r="O542" s="39" t="n">
        <v>-5.6445</v>
      </c>
      <c r="P542" s="0"/>
      <c r="Q542" s="0"/>
      <c r="R542" s="39" t="n">
        <v>136.3</v>
      </c>
      <c r="Y542" s="41" t="n">
        <v>2</v>
      </c>
      <c r="Z542" s="41" t="n">
        <v>2</v>
      </c>
    </row>
    <row r="543" customFormat="false" ht="12.75" hidden="false" customHeight="false" outlineLevel="0" collapsed="false">
      <c r="A543" s="0" t="s">
        <v>354</v>
      </c>
      <c r="B543" s="0" t="n">
        <v>339</v>
      </c>
      <c r="C543" s="0" t="n">
        <v>1979</v>
      </c>
      <c r="D543" s="39" t="n">
        <v>0</v>
      </c>
      <c r="E543" s="39" t="n">
        <v>0</v>
      </c>
      <c r="F543" s="39" t="n">
        <v>0</v>
      </c>
      <c r="G543" s="39" t="n">
        <v>9.04</v>
      </c>
      <c r="H543" s="39" t="n">
        <v>31.706</v>
      </c>
      <c r="I543" s="39" t="n">
        <v>71.729</v>
      </c>
      <c r="J543" s="39" t="n">
        <v>0</v>
      </c>
      <c r="K543" s="39" t="n">
        <v>0</v>
      </c>
      <c r="L543" s="39" t="n">
        <v>10.463</v>
      </c>
      <c r="M543" s="39" t="n">
        <v>42.169</v>
      </c>
      <c r="N543" s="39" t="n">
        <v>80.769</v>
      </c>
      <c r="O543" s="39" t="n">
        <v>-38.6</v>
      </c>
      <c r="P543" s="0"/>
      <c r="Q543" s="0"/>
      <c r="R543" s="39" t="n">
        <v>151.8</v>
      </c>
      <c r="Y543" s="41" t="n">
        <v>2</v>
      </c>
      <c r="Z543" s="41" t="n">
        <v>2</v>
      </c>
    </row>
    <row r="544" customFormat="false" ht="12.75" hidden="false" customHeight="false" outlineLevel="0" collapsed="false">
      <c r="A544" s="0" t="s">
        <v>354</v>
      </c>
      <c r="B544" s="0" t="n">
        <v>339</v>
      </c>
      <c r="C544" s="0" t="n">
        <v>1980</v>
      </c>
      <c r="D544" s="39" t="n">
        <v>0</v>
      </c>
      <c r="E544" s="39" t="n">
        <v>0</v>
      </c>
      <c r="F544" s="39" t="n">
        <v>0</v>
      </c>
      <c r="G544" s="39" t="n">
        <v>9.04</v>
      </c>
      <c r="H544" s="39" t="n">
        <v>36.51</v>
      </c>
      <c r="I544" s="39" t="n">
        <v>62.955</v>
      </c>
      <c r="J544" s="39" t="n">
        <v>0</v>
      </c>
      <c r="K544" s="39" t="n">
        <v>0</v>
      </c>
      <c r="L544" s="39" t="n">
        <v>12.6755</v>
      </c>
      <c r="M544" s="39" t="n">
        <v>49.1855</v>
      </c>
      <c r="N544" s="39" t="n">
        <v>71.995</v>
      </c>
      <c r="O544" s="39" t="n">
        <v>-22.8095</v>
      </c>
      <c r="P544" s="0"/>
      <c r="Q544" s="0"/>
      <c r="R544" s="39" t="n">
        <v>194.75</v>
      </c>
      <c r="Y544" s="41" t="n">
        <v>2</v>
      </c>
      <c r="Z544" s="41" t="n">
        <v>2</v>
      </c>
    </row>
    <row r="545" customFormat="false" ht="12.75" hidden="false" customHeight="false" outlineLevel="0" collapsed="false">
      <c r="A545" s="0" t="s">
        <v>354</v>
      </c>
      <c r="B545" s="0" t="n">
        <v>339</v>
      </c>
      <c r="C545" s="0" t="n">
        <v>1981</v>
      </c>
      <c r="D545" s="39" t="n">
        <v>0</v>
      </c>
      <c r="E545" s="39" t="n">
        <v>0</v>
      </c>
      <c r="F545" s="39" t="n">
        <v>0</v>
      </c>
      <c r="G545" s="39" t="n">
        <v>7.04</v>
      </c>
      <c r="H545" s="39" t="n">
        <v>43.0525</v>
      </c>
      <c r="I545" s="39" t="n">
        <v>60.152</v>
      </c>
      <c r="J545" s="39" t="n">
        <v>0</v>
      </c>
      <c r="K545" s="39" t="n">
        <v>0</v>
      </c>
      <c r="L545" s="39" t="n">
        <v>10.3345</v>
      </c>
      <c r="M545" s="39" t="n">
        <v>53.387</v>
      </c>
      <c r="N545" s="39" t="n">
        <v>67.192</v>
      </c>
      <c r="O545" s="39" t="n">
        <v>-13.805</v>
      </c>
      <c r="P545" s="0"/>
      <c r="Q545" s="0"/>
      <c r="R545" s="39" t="n">
        <v>192.9</v>
      </c>
      <c r="Y545" s="41" t="n">
        <v>2</v>
      </c>
      <c r="Z545" s="41" t="n">
        <v>2</v>
      </c>
    </row>
    <row r="546" customFormat="false" ht="12.75" hidden="false" customHeight="false" outlineLevel="0" collapsed="false">
      <c r="A546" s="0" t="s">
        <v>354</v>
      </c>
      <c r="B546" s="0" t="n">
        <v>339</v>
      </c>
      <c r="C546" s="0" t="n">
        <v>1982</v>
      </c>
      <c r="D546" s="39" t="n">
        <v>0</v>
      </c>
      <c r="E546" s="39" t="n">
        <v>0</v>
      </c>
      <c r="F546" s="39" t="n">
        <v>0</v>
      </c>
      <c r="G546" s="39" t="n">
        <v>7.04</v>
      </c>
      <c r="H546" s="39" t="n">
        <v>30.7905</v>
      </c>
      <c r="I546" s="39" t="n">
        <v>69.737</v>
      </c>
      <c r="J546" s="39" t="n">
        <v>0</v>
      </c>
      <c r="K546" s="39" t="n">
        <v>0</v>
      </c>
      <c r="L546" s="39" t="n">
        <v>9.8375</v>
      </c>
      <c r="M546" s="39" t="n">
        <v>40.628</v>
      </c>
      <c r="N546" s="39" t="n">
        <v>76.777</v>
      </c>
      <c r="O546" s="39" t="n">
        <v>-36.149</v>
      </c>
      <c r="P546" s="0"/>
      <c r="Q546" s="0"/>
      <c r="R546" s="39" t="n">
        <v>179.250008513918</v>
      </c>
      <c r="Y546" s="41" t="n">
        <v>2</v>
      </c>
      <c r="Z546" s="41" t="n">
        <v>2</v>
      </c>
    </row>
    <row r="547" customFormat="false" ht="12.75" hidden="false" customHeight="false" outlineLevel="0" collapsed="false">
      <c r="A547" s="0" t="s">
        <v>354</v>
      </c>
      <c r="B547" s="0" t="n">
        <v>339</v>
      </c>
      <c r="C547" s="0" t="n">
        <v>1983</v>
      </c>
      <c r="D547" s="39" t="n">
        <v>0</v>
      </c>
      <c r="E547" s="39" t="n">
        <v>0</v>
      </c>
      <c r="F547" s="39" t="n">
        <v>0</v>
      </c>
      <c r="G547" s="39" t="n">
        <v>7.04</v>
      </c>
      <c r="H547" s="39" t="n">
        <v>22.357</v>
      </c>
      <c r="I547" s="39" t="n">
        <v>100.573</v>
      </c>
      <c r="J547" s="39" t="n">
        <v>0</v>
      </c>
      <c r="K547" s="39" t="n">
        <v>0</v>
      </c>
      <c r="L547" s="39" t="n">
        <v>9.3055</v>
      </c>
      <c r="M547" s="39" t="n">
        <v>31.6625</v>
      </c>
      <c r="N547" s="39" t="n">
        <v>107.613</v>
      </c>
      <c r="O547" s="39" t="n">
        <v>-75.9505</v>
      </c>
      <c r="P547" s="0"/>
      <c r="Q547" s="0"/>
      <c r="R547" s="39" t="n">
        <v>188.985008976306</v>
      </c>
      <c r="Y547" s="41" t="n">
        <v>2</v>
      </c>
      <c r="Z547" s="41" t="n">
        <v>2</v>
      </c>
    </row>
    <row r="548" customFormat="false" ht="12.75" hidden="false" customHeight="false" outlineLevel="0" collapsed="false">
      <c r="A548" s="0" t="s">
        <v>354</v>
      </c>
      <c r="B548" s="0" t="n">
        <v>339</v>
      </c>
      <c r="C548" s="0" t="n">
        <v>1984</v>
      </c>
      <c r="D548" s="39" t="n">
        <v>0</v>
      </c>
      <c r="E548" s="39" t="n">
        <v>0</v>
      </c>
      <c r="F548" s="39" t="n">
        <v>6.9</v>
      </c>
      <c r="G548" s="39" t="n">
        <v>3.34</v>
      </c>
      <c r="H548" s="39" t="n">
        <v>36.7735</v>
      </c>
      <c r="I548" s="39" t="n">
        <v>98.699</v>
      </c>
      <c r="J548" s="39" t="n">
        <v>0</v>
      </c>
      <c r="K548" s="39" t="n">
        <v>0</v>
      </c>
      <c r="L548" s="39" t="n">
        <v>6.0722011</v>
      </c>
      <c r="M548" s="39" t="n">
        <v>49.7457011</v>
      </c>
      <c r="N548" s="39" t="n">
        <v>102.039</v>
      </c>
      <c r="O548" s="39" t="n">
        <v>-52.2932989</v>
      </c>
      <c r="P548" s="0"/>
      <c r="Q548" s="0"/>
      <c r="R548" s="39" t="n">
        <v>210.900010017212</v>
      </c>
      <c r="Y548" s="41" t="n">
        <v>2</v>
      </c>
      <c r="Z548" s="41" t="n">
        <v>2</v>
      </c>
    </row>
    <row r="549" customFormat="false" ht="12.75" hidden="false" customHeight="false" outlineLevel="0" collapsed="false">
      <c r="A549" s="0" t="s">
        <v>354</v>
      </c>
      <c r="B549" s="0" t="n">
        <v>339</v>
      </c>
      <c r="C549" s="0" t="n">
        <v>1985</v>
      </c>
      <c r="D549" s="39" t="n">
        <v>0</v>
      </c>
      <c r="E549" s="39" t="n">
        <v>0</v>
      </c>
      <c r="F549" s="39" t="n">
        <v>10.9</v>
      </c>
      <c r="G549" s="39" t="n">
        <v>7.04</v>
      </c>
      <c r="H549" s="39" t="n">
        <v>37.1705</v>
      </c>
      <c r="I549" s="39" t="n">
        <v>118.073</v>
      </c>
      <c r="J549" s="39" t="n">
        <v>0</v>
      </c>
      <c r="K549" s="39" t="n">
        <v>0</v>
      </c>
      <c r="L549" s="39" t="n">
        <v>14.813</v>
      </c>
      <c r="M549" s="39" t="n">
        <v>62.8835</v>
      </c>
      <c r="N549" s="39" t="n">
        <v>125.113</v>
      </c>
      <c r="O549" s="39" t="n">
        <v>-62.2295</v>
      </c>
      <c r="P549" s="0"/>
      <c r="Q549" s="0"/>
      <c r="R549" s="39" t="n">
        <v>209.190009935992</v>
      </c>
      <c r="Y549" s="41" t="n">
        <v>2</v>
      </c>
      <c r="Z549" s="41" t="n">
        <v>2</v>
      </c>
    </row>
    <row r="550" customFormat="false" ht="12.75" hidden="false" customHeight="false" outlineLevel="0" collapsed="false">
      <c r="A550" s="0" t="s">
        <v>354</v>
      </c>
      <c r="B550" s="0" t="n">
        <v>339</v>
      </c>
      <c r="C550" s="0" t="n">
        <v>1986</v>
      </c>
      <c r="D550" s="39" t="n">
        <v>0</v>
      </c>
      <c r="E550" s="39" t="n">
        <v>0</v>
      </c>
      <c r="F550" s="39" t="n">
        <v>14.7</v>
      </c>
      <c r="G550" s="39" t="n">
        <v>11.64</v>
      </c>
      <c r="H550" s="39" t="n">
        <v>37.1705</v>
      </c>
      <c r="I550" s="39" t="n">
        <v>121.825</v>
      </c>
      <c r="J550" s="39" t="n">
        <v>0</v>
      </c>
      <c r="K550" s="39" t="n">
        <v>0</v>
      </c>
      <c r="L550" s="39" t="n">
        <v>26.897</v>
      </c>
      <c r="M550" s="39" t="n">
        <v>78.7675</v>
      </c>
      <c r="N550" s="39" t="n">
        <v>133.465</v>
      </c>
      <c r="O550" s="39" t="n">
        <v>-54.6975</v>
      </c>
      <c r="P550" s="0"/>
      <c r="Q550" s="0"/>
      <c r="R550" s="39" t="n">
        <v>227.875010823481</v>
      </c>
      <c r="Y550" s="41" t="n">
        <v>2</v>
      </c>
      <c r="Z550" s="41" t="n">
        <v>2</v>
      </c>
    </row>
    <row r="551" customFormat="false" ht="12.75" hidden="false" customHeight="false" outlineLevel="0" collapsed="false">
      <c r="A551" s="0" t="s">
        <v>354</v>
      </c>
      <c r="B551" s="0" t="n">
        <v>339</v>
      </c>
      <c r="C551" s="0" t="n">
        <v>1987</v>
      </c>
      <c r="D551" s="39" t="n">
        <v>0</v>
      </c>
      <c r="E551" s="39" t="n">
        <v>0</v>
      </c>
      <c r="F551" s="39" t="n">
        <v>15.9</v>
      </c>
      <c r="G551" s="39" t="n">
        <v>18.49</v>
      </c>
      <c r="H551" s="39" t="n">
        <v>37.1705</v>
      </c>
      <c r="I551" s="39" t="n">
        <v>137.155</v>
      </c>
      <c r="J551" s="39" t="n">
        <v>0</v>
      </c>
      <c r="K551" s="39" t="n">
        <v>0</v>
      </c>
      <c r="L551" s="39" t="n">
        <v>36.4147602</v>
      </c>
      <c r="M551" s="39" t="n">
        <v>89.4852602</v>
      </c>
      <c r="N551" s="39" t="n">
        <v>155.645</v>
      </c>
      <c r="O551" s="39" t="n">
        <v>-66.1597398</v>
      </c>
      <c r="P551" s="0"/>
      <c r="Q551" s="0"/>
      <c r="R551" s="39" t="n">
        <v>266.52001265902</v>
      </c>
      <c r="Y551" s="41" t="n">
        <v>2</v>
      </c>
      <c r="Z551" s="41" t="n">
        <v>2</v>
      </c>
    </row>
    <row r="552" customFormat="false" ht="12.75" hidden="false" customHeight="false" outlineLevel="0" collapsed="false">
      <c r="A552" s="0" t="s">
        <v>354</v>
      </c>
      <c r="B552" s="0" t="n">
        <v>339</v>
      </c>
      <c r="C552" s="0" t="n">
        <v>1988</v>
      </c>
      <c r="D552" s="39" t="n">
        <v>0</v>
      </c>
      <c r="E552" s="39" t="n">
        <v>0</v>
      </c>
      <c r="F552" s="39" t="n">
        <v>17.1</v>
      </c>
      <c r="G552" s="39" t="n">
        <v>32.49</v>
      </c>
      <c r="H552" s="39" t="n">
        <v>35.4205</v>
      </c>
      <c r="I552" s="39" t="n">
        <v>132.244</v>
      </c>
      <c r="J552" s="39" t="n">
        <v>0</v>
      </c>
      <c r="K552" s="39" t="n">
        <v>0</v>
      </c>
      <c r="L552" s="39" t="n">
        <v>51.657201</v>
      </c>
      <c r="M552" s="39" t="n">
        <v>104.177701</v>
      </c>
      <c r="N552" s="39" t="n">
        <v>164.734</v>
      </c>
      <c r="O552" s="39" t="n">
        <v>-60.556299</v>
      </c>
      <c r="P552" s="0"/>
      <c r="Q552" s="0"/>
      <c r="R552" s="39" t="n">
        <v>314.900014956947</v>
      </c>
      <c r="Y552" s="41" t="n">
        <v>2</v>
      </c>
      <c r="Z552" s="41" t="n">
        <v>2</v>
      </c>
    </row>
    <row r="553" customFormat="false" ht="12.75" hidden="false" customHeight="false" outlineLevel="0" collapsed="false">
      <c r="A553" s="0" t="s">
        <v>354</v>
      </c>
      <c r="B553" s="0" t="n">
        <v>339</v>
      </c>
      <c r="C553" s="0" t="n">
        <v>1989</v>
      </c>
      <c r="D553" s="39" t="n">
        <v>0</v>
      </c>
      <c r="E553" s="39" t="n">
        <v>0</v>
      </c>
      <c r="F553" s="39" t="n">
        <v>18.2</v>
      </c>
      <c r="G553" s="39" t="n">
        <v>51.14</v>
      </c>
      <c r="H553" s="39" t="n">
        <v>35.4205</v>
      </c>
      <c r="I553" s="39" t="n">
        <v>137.191</v>
      </c>
      <c r="J553" s="39" t="n">
        <v>0</v>
      </c>
      <c r="K553" s="39" t="n">
        <v>0</v>
      </c>
      <c r="L553" s="39" t="n">
        <v>59.8800456</v>
      </c>
      <c r="M553" s="39" t="n">
        <v>113.5005456</v>
      </c>
      <c r="N553" s="39" t="n">
        <v>188.331</v>
      </c>
      <c r="O553" s="39" t="n">
        <v>-74.8304544</v>
      </c>
      <c r="P553" s="0"/>
      <c r="Q553" s="0"/>
      <c r="R553" s="39" t="n">
        <v>363.150017248699</v>
      </c>
      <c r="Y553" s="41" t="n">
        <v>2</v>
      </c>
      <c r="Z553" s="41" t="n">
        <v>2</v>
      </c>
    </row>
    <row r="554" customFormat="false" ht="12.75" hidden="false" customHeight="false" outlineLevel="0" collapsed="false">
      <c r="A554" s="0" t="s">
        <v>354</v>
      </c>
      <c r="B554" s="0" t="n">
        <v>339</v>
      </c>
      <c r="C554" s="0" t="n">
        <v>1990</v>
      </c>
      <c r="D554" s="39" t="n">
        <v>0</v>
      </c>
      <c r="E554" s="39" t="n">
        <v>0</v>
      </c>
      <c r="F554" s="39" t="n">
        <v>20</v>
      </c>
      <c r="G554" s="39" t="n">
        <v>68.34</v>
      </c>
      <c r="H554" s="39" t="n">
        <v>35.4205</v>
      </c>
      <c r="I554" s="39" t="n">
        <v>142.733</v>
      </c>
      <c r="J554" s="39" t="n">
        <v>0</v>
      </c>
      <c r="K554" s="39" t="n">
        <v>0</v>
      </c>
      <c r="L554" s="39" t="n">
        <v>69.7815072</v>
      </c>
      <c r="M554" s="39" t="n">
        <v>125.2020072</v>
      </c>
      <c r="N554" s="39" t="n">
        <v>211.073</v>
      </c>
      <c r="O554" s="39" t="n">
        <v>-85.8709928</v>
      </c>
      <c r="P554" s="0"/>
      <c r="Q554" s="0"/>
      <c r="R554" s="39" t="n">
        <v>412.010595910982</v>
      </c>
      <c r="Y554" s="41" t="n">
        <v>2</v>
      </c>
      <c r="Z554" s="41" t="n">
        <v>2</v>
      </c>
    </row>
    <row r="555" customFormat="false" ht="12.75" hidden="false" customHeight="false" outlineLevel="0" collapsed="false">
      <c r="A555" s="0" t="s">
        <v>354</v>
      </c>
      <c r="B555" s="0" t="n">
        <v>339</v>
      </c>
      <c r="C555" s="0" t="n">
        <v>1991</v>
      </c>
      <c r="D555" s="39" t="n">
        <v>0</v>
      </c>
      <c r="E555" s="39" t="n">
        <v>0</v>
      </c>
      <c r="F555" s="39" t="n">
        <v>21.5</v>
      </c>
      <c r="G555" s="39" t="n">
        <v>81.94</v>
      </c>
      <c r="H555" s="39" t="n">
        <v>32.4205</v>
      </c>
      <c r="I555" s="39" t="n">
        <v>161.772</v>
      </c>
      <c r="J555" s="39" t="n">
        <v>0</v>
      </c>
      <c r="K555" s="39" t="n">
        <v>0</v>
      </c>
      <c r="L555" s="39" t="n">
        <v>53.0165557</v>
      </c>
      <c r="M555" s="39" t="n">
        <v>106.9370557</v>
      </c>
      <c r="N555" s="39" t="n">
        <v>243.712</v>
      </c>
      <c r="O555" s="39" t="n">
        <v>-136.7749443</v>
      </c>
      <c r="P555" s="0"/>
      <c r="Q555" s="0"/>
      <c r="R555" s="39" t="n">
        <v>444.634269849646</v>
      </c>
      <c r="Y555" s="41" t="n">
        <v>2</v>
      </c>
      <c r="Z555" s="41" t="n">
        <v>2</v>
      </c>
    </row>
    <row r="556" customFormat="false" ht="12.75" hidden="false" customHeight="false" outlineLevel="0" collapsed="false">
      <c r="A556" s="0" t="s">
        <v>354</v>
      </c>
      <c r="B556" s="0" t="n">
        <v>339</v>
      </c>
      <c r="C556" s="0" t="n">
        <v>1992</v>
      </c>
      <c r="D556" s="39" t="n">
        <v>0</v>
      </c>
      <c r="E556" s="39" t="n">
        <v>0</v>
      </c>
      <c r="F556" s="39" t="n">
        <v>23.7</v>
      </c>
      <c r="G556" s="39" t="n">
        <v>97.54</v>
      </c>
      <c r="H556" s="39" t="n">
        <v>28.7705</v>
      </c>
      <c r="I556" s="39" t="n">
        <v>180.955</v>
      </c>
      <c r="J556" s="39" t="n">
        <v>0</v>
      </c>
      <c r="K556" s="39" t="n">
        <v>0</v>
      </c>
      <c r="L556" s="39" t="n">
        <v>52.9425</v>
      </c>
      <c r="M556" s="39" t="n">
        <v>105.413</v>
      </c>
      <c r="N556" s="39" t="n">
        <v>278.495</v>
      </c>
      <c r="O556" s="39" t="n">
        <v>-173.082</v>
      </c>
      <c r="P556" s="0"/>
      <c r="Q556" s="0"/>
      <c r="R556" s="39" t="n">
        <v>518.052287488025</v>
      </c>
      <c r="Y556" s="41" t="n">
        <v>2</v>
      </c>
      <c r="Z556" s="41" t="n">
        <v>2</v>
      </c>
    </row>
    <row r="557" customFormat="false" ht="12.75" hidden="false" customHeight="false" outlineLevel="0" collapsed="false">
      <c r="A557" s="0" t="s">
        <v>354</v>
      </c>
      <c r="B557" s="0" t="n">
        <v>339</v>
      </c>
      <c r="C557" s="0" t="n">
        <v>1993</v>
      </c>
      <c r="D557" s="39" t="n">
        <v>0</v>
      </c>
      <c r="E557" s="39" t="n">
        <v>0</v>
      </c>
      <c r="F557" s="39" t="n">
        <v>25.8</v>
      </c>
      <c r="G557" s="39" t="n">
        <v>106.74</v>
      </c>
      <c r="H557" s="39" t="n">
        <v>40.3705</v>
      </c>
      <c r="I557" s="39" t="n">
        <v>194.553</v>
      </c>
      <c r="J557" s="39" t="n">
        <v>0</v>
      </c>
      <c r="K557" s="39" t="n">
        <v>0</v>
      </c>
      <c r="L557" s="39" t="n">
        <v>38.7465</v>
      </c>
      <c r="M557" s="39" t="n">
        <v>104.917</v>
      </c>
      <c r="N557" s="39" t="n">
        <v>301.293</v>
      </c>
      <c r="O557" s="39" t="n">
        <v>-196.376</v>
      </c>
      <c r="P557" s="0"/>
      <c r="Q557" s="0"/>
      <c r="R557" s="39" t="n">
        <v>559.631489449735</v>
      </c>
      <c r="Y557" s="41" t="n">
        <v>2</v>
      </c>
      <c r="Z557" s="41" t="n">
        <v>2</v>
      </c>
    </row>
    <row r="558" customFormat="false" ht="12.75" hidden="false" customHeight="false" outlineLevel="0" collapsed="false">
      <c r="A558" s="0" t="s">
        <v>354</v>
      </c>
      <c r="B558" s="0" t="n">
        <v>339</v>
      </c>
      <c r="C558" s="0" t="n">
        <v>1994</v>
      </c>
      <c r="D558" s="39" t="n">
        <v>0</v>
      </c>
      <c r="E558" s="39" t="n">
        <v>0</v>
      </c>
      <c r="F558" s="39" t="n">
        <v>25.81</v>
      </c>
      <c r="G558" s="39" t="n">
        <v>122.1095</v>
      </c>
      <c r="H558" s="39" t="n">
        <v>57.437</v>
      </c>
      <c r="I558" s="39" t="n">
        <v>198.666</v>
      </c>
      <c r="J558" s="39" t="n">
        <v>0</v>
      </c>
      <c r="K558" s="39" t="n">
        <v>0</v>
      </c>
      <c r="L558" s="39" t="n">
        <v>34.5215</v>
      </c>
      <c r="M558" s="39" t="n">
        <v>117.7685</v>
      </c>
      <c r="N558" s="39" t="n">
        <v>320.7755</v>
      </c>
      <c r="O558" s="39" t="n">
        <v>-203.007</v>
      </c>
      <c r="P558" s="0"/>
      <c r="Q558" s="0"/>
      <c r="R558" s="39" t="n">
        <v>580.628634900115</v>
      </c>
      <c r="Y558" s="41" t="n">
        <v>2</v>
      </c>
      <c r="Z558" s="41" t="n">
        <v>2</v>
      </c>
    </row>
    <row r="559" customFormat="false" ht="12.75" hidden="false" customHeight="false" outlineLevel="0" collapsed="false">
      <c r="A559" s="0" t="s">
        <v>354</v>
      </c>
      <c r="B559" s="0" t="n">
        <v>339</v>
      </c>
      <c r="C559" s="0" t="n">
        <v>1995</v>
      </c>
      <c r="D559" s="39" t="n">
        <v>0</v>
      </c>
      <c r="E559" s="39" t="n">
        <v>0</v>
      </c>
      <c r="F559" s="39" t="n">
        <v>28.31</v>
      </c>
      <c r="G559" s="39" t="n">
        <v>143.1595</v>
      </c>
      <c r="H559" s="39" t="n">
        <v>71.514</v>
      </c>
      <c r="I559" s="39" t="n">
        <v>255.158</v>
      </c>
      <c r="J559" s="39" t="n">
        <v>0</v>
      </c>
      <c r="K559" s="39" t="n">
        <v>0</v>
      </c>
      <c r="L559" s="39" t="n">
        <v>37.6085</v>
      </c>
      <c r="M559" s="39" t="n">
        <v>137.4325</v>
      </c>
      <c r="N559" s="39" t="n">
        <v>398.3175</v>
      </c>
      <c r="O559" s="39" t="n">
        <v>-260.885</v>
      </c>
      <c r="P559" s="0"/>
      <c r="Q559" s="0"/>
      <c r="R559" s="39" t="n">
        <v>619.96509915997</v>
      </c>
      <c r="Y559" s="41" t="n">
        <v>2</v>
      </c>
      <c r="Z559" s="41" t="n">
        <v>2</v>
      </c>
    </row>
    <row r="560" customFormat="false" ht="12.75" hidden="false" customHeight="false" outlineLevel="0" collapsed="false">
      <c r="A560" s="0" t="s">
        <v>354</v>
      </c>
      <c r="B560" s="0" t="n">
        <v>339</v>
      </c>
      <c r="C560" s="0" t="n">
        <v>1996</v>
      </c>
      <c r="D560" s="39" t="n">
        <v>0</v>
      </c>
      <c r="E560" s="39" t="n">
        <v>0</v>
      </c>
      <c r="F560" s="39" t="n">
        <v>33.98</v>
      </c>
      <c r="G560" s="39" t="n">
        <v>159.7395</v>
      </c>
      <c r="H560" s="39" t="n">
        <v>83.694</v>
      </c>
      <c r="I560" s="39" t="n">
        <v>281.101</v>
      </c>
      <c r="J560" s="39" t="n">
        <v>0</v>
      </c>
      <c r="K560" s="39" t="n">
        <v>0</v>
      </c>
      <c r="L560" s="39" t="n">
        <v>58.402</v>
      </c>
      <c r="M560" s="39" t="n">
        <v>176.076</v>
      </c>
      <c r="N560" s="39" t="n">
        <v>440.8405</v>
      </c>
      <c r="O560" s="39" t="n">
        <v>-264.7645</v>
      </c>
      <c r="P560" s="0"/>
      <c r="Q560" s="0"/>
      <c r="R560" s="39" t="n">
        <v>641.269973321455</v>
      </c>
      <c r="Y560" s="41" t="n">
        <v>2</v>
      </c>
      <c r="Z560" s="41" t="n">
        <v>2</v>
      </c>
    </row>
    <row r="561" s="42" customFormat="true" ht="12.75" hidden="false" customHeight="false" outlineLevel="0" collapsed="false">
      <c r="A561" s="0" t="s">
        <v>354</v>
      </c>
      <c r="B561" s="0" t="n">
        <v>339</v>
      </c>
      <c r="C561" s="0" t="n">
        <v>1997</v>
      </c>
      <c r="D561" s="39" t="n">
        <v>0</v>
      </c>
      <c r="E561" s="39" t="n">
        <v>0</v>
      </c>
      <c r="F561" s="39" t="n">
        <v>37.88</v>
      </c>
      <c r="G561" s="39" t="n">
        <v>171.6945</v>
      </c>
      <c r="H561" s="39" t="n">
        <v>80.849</v>
      </c>
      <c r="I561" s="39" t="n">
        <v>448.211</v>
      </c>
      <c r="J561" s="39" t="n">
        <v>0</v>
      </c>
      <c r="K561" s="39" t="n">
        <v>0</v>
      </c>
      <c r="L561" s="39" t="n">
        <v>59.4155</v>
      </c>
      <c r="M561" s="39" t="n">
        <v>178.1445</v>
      </c>
      <c r="N561" s="39" t="n">
        <v>619.9055</v>
      </c>
      <c r="O561" s="39" t="n">
        <v>-441.761</v>
      </c>
      <c r="P561" s="0"/>
      <c r="Q561" s="0"/>
      <c r="R561" s="39" t="n">
        <v>654.384605854685</v>
      </c>
      <c r="S561" s="0"/>
      <c r="T561" s="0"/>
      <c r="U561" s="0"/>
      <c r="V561" s="0"/>
      <c r="W561" s="0"/>
      <c r="X561" s="0"/>
      <c r="Y561" s="41" t="n">
        <v>2</v>
      </c>
      <c r="Z561" s="41" t="n">
        <v>2</v>
      </c>
    </row>
    <row r="562" s="42" customFormat="true" ht="12.75" hidden="false" customHeight="false" outlineLevel="0" collapsed="false">
      <c r="A562" s="0" t="s">
        <v>354</v>
      </c>
      <c r="B562" s="0" t="n">
        <v>339</v>
      </c>
      <c r="C562" s="0" t="n">
        <v>1998</v>
      </c>
      <c r="D562" s="39" t="n">
        <v>0</v>
      </c>
      <c r="E562" s="39" t="n">
        <v>0</v>
      </c>
      <c r="F562" s="39" t="n">
        <v>43.38</v>
      </c>
      <c r="G562" s="39" t="n">
        <v>189.3445</v>
      </c>
      <c r="H562" s="39" t="n">
        <v>80.849</v>
      </c>
      <c r="I562" s="39" t="n">
        <v>333.96</v>
      </c>
      <c r="J562" s="39" t="n">
        <v>0</v>
      </c>
      <c r="K562" s="39" t="n">
        <v>0</v>
      </c>
      <c r="L562" s="39" t="n">
        <v>44.085</v>
      </c>
      <c r="M562" s="39" t="n">
        <v>168.314</v>
      </c>
      <c r="N562" s="39" t="n">
        <v>523.3045</v>
      </c>
      <c r="O562" s="39" t="n">
        <v>-354.9905</v>
      </c>
      <c r="P562" s="0"/>
      <c r="Q562" s="0"/>
      <c r="R562" s="39" t="n">
        <v>688.88459318045</v>
      </c>
      <c r="S562" s="0"/>
      <c r="T562" s="0"/>
      <c r="U562" s="0"/>
      <c r="V562" s="0"/>
      <c r="W562" s="0"/>
      <c r="X562" s="0"/>
      <c r="Y562" s="41" t="n">
        <v>2</v>
      </c>
      <c r="Z562" s="41" t="n">
        <v>2</v>
      </c>
    </row>
    <row r="563" s="42" customFormat="true" ht="12.75" hidden="false" customHeight="false" outlineLevel="0" collapsed="false">
      <c r="A563" s="0" t="s">
        <v>354</v>
      </c>
      <c r="B563" s="0" t="n">
        <v>339</v>
      </c>
      <c r="C563" s="0" t="n">
        <v>1999</v>
      </c>
      <c r="D563" s="39" t="n">
        <v>0</v>
      </c>
      <c r="E563" s="39" t="n">
        <v>0</v>
      </c>
      <c r="F563" s="39" t="n">
        <v>43.39</v>
      </c>
      <c r="G563" s="39" t="n">
        <v>242.9235</v>
      </c>
      <c r="H563" s="39" t="n">
        <v>94.6352107025</v>
      </c>
      <c r="I563" s="39" t="n">
        <v>392.103</v>
      </c>
      <c r="J563" s="39" t="n">
        <v>0</v>
      </c>
      <c r="K563" s="39" t="n">
        <v>0</v>
      </c>
      <c r="L563" s="39" t="n">
        <v>71.3055</v>
      </c>
      <c r="M563" s="39" t="n">
        <v>209.3307107025</v>
      </c>
      <c r="N563" s="39" t="n">
        <v>635.0265</v>
      </c>
      <c r="O563" s="39" t="n">
        <v>-425.6957892975</v>
      </c>
      <c r="P563" s="0"/>
      <c r="Q563" s="0"/>
      <c r="R563" s="39" t="n">
        <v>732.344170864635</v>
      </c>
      <c r="S563" s="0"/>
      <c r="T563" s="0"/>
      <c r="U563" s="0"/>
      <c r="V563" s="0"/>
      <c r="W563" s="0"/>
      <c r="X563" s="0"/>
      <c r="Y563" s="41" t="n">
        <v>2</v>
      </c>
      <c r="Z563" s="41" t="n">
        <v>2</v>
      </c>
    </row>
    <row r="564" customFormat="false" ht="12.75" hidden="false" customHeight="false" outlineLevel="0" collapsed="false">
      <c r="A564" s="0" t="s">
        <v>354</v>
      </c>
      <c r="B564" s="0" t="n">
        <v>339</v>
      </c>
      <c r="C564" s="0" t="n">
        <v>2000</v>
      </c>
      <c r="D564" s="39" t="n">
        <v>0</v>
      </c>
      <c r="E564" s="39" t="n">
        <v>0</v>
      </c>
      <c r="F564" s="39" t="n">
        <v>43.4</v>
      </c>
      <c r="G564" s="39" t="n">
        <v>266.264262426667</v>
      </c>
      <c r="H564" s="39" t="n">
        <v>145.2370783475</v>
      </c>
      <c r="I564" s="39" t="n">
        <v>611.619</v>
      </c>
      <c r="J564" s="39" t="n">
        <v>0</v>
      </c>
      <c r="K564" s="39" t="n">
        <v>0</v>
      </c>
      <c r="L564" s="39" t="n">
        <v>122.899</v>
      </c>
      <c r="M564" s="39" t="n">
        <v>311.5360783475</v>
      </c>
      <c r="N564" s="39" t="n">
        <v>877.883262426667</v>
      </c>
      <c r="O564" s="39" t="n">
        <v>-566.347184079167</v>
      </c>
      <c r="P564" s="0"/>
      <c r="Q564" s="0"/>
      <c r="R564" s="39" t="n">
        <v>832.05</v>
      </c>
      <c r="Y564" s="41" t="n">
        <v>2</v>
      </c>
      <c r="Z564" s="41" t="n">
        <v>2</v>
      </c>
    </row>
    <row r="565" customFormat="false" ht="12.75" hidden="false" customHeight="false" outlineLevel="0" collapsed="false">
      <c r="A565" s="0" t="s">
        <v>354</v>
      </c>
      <c r="B565" s="0" t="n">
        <v>339</v>
      </c>
      <c r="C565" s="0" t="n">
        <v>2001</v>
      </c>
      <c r="D565" s="39" t="n">
        <v>0.000163502688548751</v>
      </c>
      <c r="E565" s="39" t="n">
        <v>0</v>
      </c>
      <c r="F565" s="39" t="n">
        <v>43.41</v>
      </c>
      <c r="G565" s="39" t="n">
        <v>327.427235293544</v>
      </c>
      <c r="H565" s="39" t="n">
        <v>143.888264819167</v>
      </c>
      <c r="I565" s="39" t="n">
        <v>713.082</v>
      </c>
      <c r="J565" s="39" t="n">
        <v>0</v>
      </c>
      <c r="K565" s="39" t="n">
        <v>0</v>
      </c>
      <c r="L565" s="39" t="n">
        <v>112.0415</v>
      </c>
      <c r="M565" s="39" t="n">
        <v>299.339928321855</v>
      </c>
      <c r="N565" s="39" t="n">
        <v>1040.50923529354</v>
      </c>
      <c r="O565" s="39" t="n">
        <v>-741.169306971689</v>
      </c>
      <c r="P565" s="0"/>
      <c r="Q565" s="0"/>
      <c r="R565" s="39" t="n">
        <v>871.85</v>
      </c>
      <c r="Y565" s="41" t="n">
        <v>2</v>
      </c>
      <c r="Z565" s="41" t="n">
        <v>2</v>
      </c>
    </row>
    <row r="566" customFormat="false" ht="12.75" hidden="false" customHeight="false" outlineLevel="0" collapsed="false">
      <c r="A566" s="0" t="s">
        <v>354</v>
      </c>
      <c r="B566" s="0" t="n">
        <v>339</v>
      </c>
      <c r="C566" s="0" t="n">
        <v>2002</v>
      </c>
      <c r="D566" s="39" t="n">
        <v>0.000167497529244111</v>
      </c>
      <c r="E566" s="39" t="n">
        <v>0</v>
      </c>
      <c r="F566" s="39" t="n">
        <v>43.42</v>
      </c>
      <c r="G566" s="39" t="n">
        <v>352.813954956784</v>
      </c>
      <c r="H566" s="39" t="n">
        <v>136.557737784167</v>
      </c>
      <c r="I566" s="39" t="n">
        <v>853.737</v>
      </c>
      <c r="J566" s="39" t="n">
        <v>0</v>
      </c>
      <c r="K566" s="39" t="n">
        <v>0</v>
      </c>
      <c r="L566" s="39" t="n">
        <v>114.5065</v>
      </c>
      <c r="M566" s="39" t="n">
        <v>294.484405281696</v>
      </c>
      <c r="N566" s="39" t="n">
        <v>1206.55095495678</v>
      </c>
      <c r="O566" s="39" t="n">
        <v>-912.066549675088</v>
      </c>
      <c r="P566" s="0"/>
      <c r="Q566" s="0"/>
      <c r="R566" s="39" t="n">
        <v>932.7</v>
      </c>
      <c r="Y566" s="41" t="n">
        <v>2</v>
      </c>
      <c r="Z566" s="41" t="n">
        <v>2</v>
      </c>
    </row>
    <row r="567" customFormat="false" ht="12.75" hidden="false" customHeight="false" outlineLevel="0" collapsed="false">
      <c r="A567" s="0" t="s">
        <v>354</v>
      </c>
      <c r="B567" s="0" t="n">
        <v>339</v>
      </c>
      <c r="C567" s="0" t="n">
        <v>2003</v>
      </c>
      <c r="D567" s="39" t="n">
        <v>0.181199039148374</v>
      </c>
      <c r="E567" s="39" t="n">
        <v>0</v>
      </c>
      <c r="F567" s="39" t="n">
        <v>43.82</v>
      </c>
      <c r="G567" s="39" t="n">
        <v>341.889199203439</v>
      </c>
      <c r="H567" s="39" t="n">
        <v>146.498223624167</v>
      </c>
      <c r="I567" s="39" t="n">
        <v>1061.259</v>
      </c>
      <c r="J567" s="39" t="n">
        <v>0</v>
      </c>
      <c r="K567" s="39" t="n">
        <v>0</v>
      </c>
      <c r="L567" s="39" t="n">
        <v>84.684</v>
      </c>
      <c r="M567" s="39" t="n">
        <v>275.183422663315</v>
      </c>
      <c r="N567" s="39" t="n">
        <v>1403.14819920344</v>
      </c>
      <c r="O567" s="39" t="n">
        <v>-1127.96477654012</v>
      </c>
      <c r="P567" s="0"/>
      <c r="Q567" s="0"/>
      <c r="R567" s="39" t="n">
        <v>988.2</v>
      </c>
      <c r="Y567" s="41" t="n">
        <v>2</v>
      </c>
      <c r="Z567" s="41" t="n">
        <v>2</v>
      </c>
    </row>
    <row r="568" customFormat="false" ht="12.75" hidden="false" customHeight="false" outlineLevel="0" collapsed="false">
      <c r="A568" s="0" t="s">
        <v>354</v>
      </c>
      <c r="B568" s="0" t="n">
        <v>339</v>
      </c>
      <c r="C568" s="0" t="n">
        <v>2004</v>
      </c>
      <c r="D568" s="39" t="n">
        <v>0.478874069324273</v>
      </c>
      <c r="E568" s="39" t="n">
        <v>0</v>
      </c>
      <c r="F568" s="39" t="n">
        <v>43.92</v>
      </c>
      <c r="G568" s="39" t="n">
        <v>453.385365558862</v>
      </c>
      <c r="H568" s="39" t="n">
        <v>150.909722494167</v>
      </c>
      <c r="I568" s="39" t="n">
        <v>957.132</v>
      </c>
      <c r="J568" s="39" t="n">
        <v>0</v>
      </c>
      <c r="K568" s="39" t="n">
        <v>0</v>
      </c>
      <c r="L568" s="39" t="n">
        <v>48.2535</v>
      </c>
      <c r="M568" s="39" t="n">
        <v>243.562096563491</v>
      </c>
      <c r="N568" s="39" t="n">
        <v>1410.51736555886</v>
      </c>
      <c r="O568" s="39" t="n">
        <v>-1166.95526899537</v>
      </c>
      <c r="P568" s="0"/>
      <c r="Q568" s="0"/>
      <c r="R568" s="39" t="n">
        <v>1056.3</v>
      </c>
      <c r="Y568" s="41" t="n">
        <v>2</v>
      </c>
      <c r="Z568" s="41" t="n">
        <v>2</v>
      </c>
    </row>
    <row r="569" customFormat="false" ht="12.75" hidden="false" customHeight="false" outlineLevel="0" collapsed="false">
      <c r="A569" s="0" t="s">
        <v>354</v>
      </c>
      <c r="B569" s="0" t="n">
        <v>339</v>
      </c>
      <c r="C569" s="0" t="n">
        <v>2005</v>
      </c>
      <c r="D569" s="39" t="n">
        <v>0.757424675566521</v>
      </c>
      <c r="E569" s="39" t="n">
        <v>0</v>
      </c>
      <c r="F569" s="39" t="n">
        <v>44.92</v>
      </c>
      <c r="G569" s="39" t="n">
        <v>580.293831480924</v>
      </c>
      <c r="H569" s="39" t="n">
        <v>190.054111356692</v>
      </c>
      <c r="I569" s="39" t="n">
        <v>1003.052</v>
      </c>
      <c r="J569" s="39" t="n">
        <v>0</v>
      </c>
      <c r="K569" s="39" t="n">
        <v>0</v>
      </c>
      <c r="L569" s="39" t="n">
        <v>71.3575</v>
      </c>
      <c r="M569" s="39" t="n">
        <v>307.089036032258</v>
      </c>
      <c r="N569" s="39" t="n">
        <v>1583.34583148092</v>
      </c>
      <c r="O569" s="39" t="n">
        <v>-1276.25679544867</v>
      </c>
      <c r="P569" s="0"/>
      <c r="Q569" s="0"/>
      <c r="R569" s="39" t="n">
        <v>1114.85</v>
      </c>
      <c r="Y569" s="41" t="n">
        <v>2</v>
      </c>
      <c r="Z569" s="41" t="n">
        <v>2</v>
      </c>
    </row>
    <row r="570" customFormat="false" ht="12.75" hidden="false" customHeight="false" outlineLevel="0" collapsed="false">
      <c r="A570" s="0" t="s">
        <v>354</v>
      </c>
      <c r="B570" s="0" t="n">
        <v>339</v>
      </c>
      <c r="C570" s="0" t="n">
        <v>2006</v>
      </c>
      <c r="D570" s="39" t="n">
        <v>1.17837210016646</v>
      </c>
      <c r="E570" s="39" t="n">
        <v>0</v>
      </c>
      <c r="F570" s="39" t="n">
        <v>45.52</v>
      </c>
      <c r="G570" s="39" t="n">
        <v>689.122376051281</v>
      </c>
      <c r="H570" s="39" t="n">
        <v>203.669420849192</v>
      </c>
      <c r="I570" s="39" t="n">
        <v>1018.401</v>
      </c>
      <c r="J570" s="39" t="n">
        <v>0</v>
      </c>
      <c r="K570" s="39" t="n">
        <v>0</v>
      </c>
      <c r="L570" s="39" t="n">
        <v>113.7216693744</v>
      </c>
      <c r="M570" s="39" t="n">
        <v>364.089462323758</v>
      </c>
      <c r="N570" s="39" t="n">
        <v>1707.52337605128</v>
      </c>
      <c r="O570" s="39" t="n">
        <v>-1343.43391372752</v>
      </c>
      <c r="P570" s="0"/>
      <c r="Q570" s="0"/>
      <c r="R570" s="39" t="n">
        <v>1213.1</v>
      </c>
      <c r="Y570" s="41" t="n">
        <v>2</v>
      </c>
      <c r="Z570" s="41" t="n">
        <v>2</v>
      </c>
    </row>
    <row r="571" customFormat="false" ht="12.75" hidden="false" customHeight="false" outlineLevel="0" collapsed="false">
      <c r="A571" s="0" t="s">
        <v>354</v>
      </c>
      <c r="B571" s="0" t="n">
        <v>339</v>
      </c>
      <c r="C571" s="0" t="n">
        <v>2007</v>
      </c>
      <c r="D571" s="39" t="n">
        <v>1.68873458359071</v>
      </c>
      <c r="E571" s="39" t="n">
        <v>0</v>
      </c>
      <c r="F571" s="39" t="n">
        <v>46.52</v>
      </c>
      <c r="G571" s="39" t="n">
        <v>829.496113319864</v>
      </c>
      <c r="H571" s="39" t="n">
        <v>198.965237241928</v>
      </c>
      <c r="I571" s="39" t="n">
        <v>1057.16</v>
      </c>
      <c r="J571" s="39" t="n">
        <v>0</v>
      </c>
      <c r="K571" s="39" t="n">
        <v>0</v>
      </c>
      <c r="L571" s="39" t="n">
        <v>108.51254676175</v>
      </c>
      <c r="M571" s="39" t="n">
        <v>355.686518587269</v>
      </c>
      <c r="N571" s="39" t="n">
        <v>1886.65611331986</v>
      </c>
      <c r="O571" s="39" t="n">
        <v>-1530.9695947326</v>
      </c>
      <c r="P571" s="0"/>
      <c r="Q571" s="0"/>
      <c r="R571" s="39" t="n">
        <v>1276.75</v>
      </c>
      <c r="Y571" s="41" t="n">
        <v>2</v>
      </c>
      <c r="Z571" s="41" t="n">
        <v>2</v>
      </c>
    </row>
    <row r="572" customFormat="false" ht="12.75" hidden="false" customHeight="false" outlineLevel="0" collapsed="false">
      <c r="A572" s="0" t="s">
        <v>361</v>
      </c>
      <c r="B572" s="0" t="n">
        <v>638</v>
      </c>
      <c r="C572" s="0" t="n">
        <v>1970</v>
      </c>
      <c r="D572" s="39" t="n">
        <v>0</v>
      </c>
      <c r="E572" s="47" t="n">
        <v>0</v>
      </c>
      <c r="F572" s="47" t="n">
        <v>0</v>
      </c>
      <c r="G572" s="39" t="n">
        <v>19</v>
      </c>
      <c r="H572" s="39" t="n">
        <v>10.9677419354839</v>
      </c>
      <c r="I572" s="39" t="n">
        <v>41.4</v>
      </c>
      <c r="J572" s="39" t="n">
        <v>0</v>
      </c>
      <c r="K572" s="39" t="n">
        <v>0</v>
      </c>
      <c r="L572" s="39" t="n">
        <v>15.5099999962</v>
      </c>
      <c r="M572" s="39" t="n">
        <v>26.4777419316839</v>
      </c>
      <c r="N572" s="39" t="n">
        <v>60.4</v>
      </c>
      <c r="O572" s="39" t="n">
        <v>-33.9222580683161</v>
      </c>
      <c r="R572" s="38" t="n">
        <v>689.940213219</v>
      </c>
      <c r="S572" s="39"/>
      <c r="T572" s="39"/>
      <c r="U572" s="39"/>
      <c r="V572" s="39"/>
      <c r="W572" s="39"/>
      <c r="X572" s="39"/>
      <c r="Y572" s="41" t="n">
        <v>276.403137026844</v>
      </c>
      <c r="Z572" s="41" t="n">
        <v>276.025000196597</v>
      </c>
    </row>
    <row r="573" customFormat="false" ht="12.75" hidden="false" customHeight="false" outlineLevel="0" collapsed="false">
      <c r="A573" s="0" t="s">
        <v>361</v>
      </c>
      <c r="B573" s="0" t="n">
        <v>638</v>
      </c>
      <c r="C573" s="0" t="n">
        <v>1971</v>
      </c>
      <c r="D573" s="39" t="n">
        <v>0</v>
      </c>
      <c r="E573" s="47" t="n">
        <v>0</v>
      </c>
      <c r="F573" s="47" t="n">
        <v>0</v>
      </c>
      <c r="G573" s="39" t="n">
        <v>21.8</v>
      </c>
      <c r="H573" s="39" t="n">
        <v>13.1612903225806</v>
      </c>
      <c r="I573" s="39" t="n">
        <v>49.2</v>
      </c>
      <c r="J573" s="39" t="n">
        <v>0</v>
      </c>
      <c r="K573" s="39" t="n">
        <v>0</v>
      </c>
      <c r="L573" s="39" t="n">
        <v>24.5959921332</v>
      </c>
      <c r="M573" s="39" t="n">
        <v>37.7572824557806</v>
      </c>
      <c r="N573" s="39" t="n">
        <v>71</v>
      </c>
      <c r="O573" s="39" t="n">
        <v>-33.2427175442194</v>
      </c>
      <c r="R573" s="38" t="n">
        <v>724.334879875</v>
      </c>
      <c r="S573" s="39"/>
      <c r="T573" s="39"/>
      <c r="U573" s="39"/>
      <c r="V573" s="39"/>
      <c r="W573" s="39"/>
      <c r="X573" s="39"/>
      <c r="Y573" s="41" t="n">
        <v>275.356456685332</v>
      </c>
      <c r="Z573" s="41" t="n">
        <v>261.225000186055</v>
      </c>
    </row>
    <row r="574" customFormat="false" ht="12.75" hidden="false" customHeight="false" outlineLevel="0" collapsed="false">
      <c r="A574" s="0" t="s">
        <v>361</v>
      </c>
      <c r="B574" s="0" t="n">
        <v>638</v>
      </c>
      <c r="C574" s="0" t="n">
        <v>1972</v>
      </c>
      <c r="D574" s="39" t="n">
        <v>0</v>
      </c>
      <c r="E574" s="47" t="n">
        <v>0</v>
      </c>
      <c r="F574" s="47" t="n">
        <v>0</v>
      </c>
      <c r="G574" s="39" t="n">
        <v>26.6</v>
      </c>
      <c r="H574" s="39" t="n">
        <v>15.3548387096774</v>
      </c>
      <c r="I574" s="39" t="n">
        <v>45.5</v>
      </c>
      <c r="J574" s="39" t="n">
        <v>0</v>
      </c>
      <c r="K574" s="39" t="n">
        <v>0</v>
      </c>
      <c r="L574" s="39" t="n">
        <v>28.4165250039</v>
      </c>
      <c r="M574" s="39" t="n">
        <v>43.7713637135774</v>
      </c>
      <c r="N574" s="39" t="n">
        <v>72.1</v>
      </c>
      <c r="O574" s="39" t="n">
        <v>-28.3286362864226</v>
      </c>
      <c r="R574" s="38" t="n">
        <v>899.865660361</v>
      </c>
      <c r="S574" s="39"/>
      <c r="T574" s="39"/>
      <c r="U574" s="39"/>
      <c r="V574" s="39"/>
      <c r="W574" s="39"/>
      <c r="X574" s="39"/>
      <c r="Y574" s="41" t="n">
        <v>252.027627462649</v>
      </c>
      <c r="Z574" s="41" t="n">
        <v>256.050000182369</v>
      </c>
    </row>
    <row r="575" customFormat="false" ht="12.75" hidden="false" customHeight="false" outlineLevel="0" collapsed="false">
      <c r="A575" s="0" t="s">
        <v>361</v>
      </c>
      <c r="B575" s="0" t="n">
        <v>638</v>
      </c>
      <c r="C575" s="0" t="n">
        <v>1973</v>
      </c>
      <c r="D575" s="39" t="n">
        <v>0</v>
      </c>
      <c r="E575" s="47" t="n">
        <v>0</v>
      </c>
      <c r="F575" s="47" t="n">
        <v>0</v>
      </c>
      <c r="G575" s="39" t="n">
        <v>30.1</v>
      </c>
      <c r="H575" s="39" t="n">
        <v>18.0967741935484</v>
      </c>
      <c r="I575" s="39" t="n">
        <v>59</v>
      </c>
      <c r="J575" s="39" t="n">
        <v>0</v>
      </c>
      <c r="K575" s="39" t="n">
        <v>0</v>
      </c>
      <c r="L575" s="39" t="n">
        <v>33.0810124869</v>
      </c>
      <c r="M575" s="39" t="n">
        <v>51.1777866804484</v>
      </c>
      <c r="N575" s="39" t="n">
        <v>89.1</v>
      </c>
      <c r="O575" s="39" t="n">
        <v>-37.9222133195516</v>
      </c>
      <c r="R575" s="38" t="n">
        <v>1114.2178659</v>
      </c>
      <c r="S575" s="39"/>
      <c r="T575" s="39"/>
      <c r="U575" s="39"/>
      <c r="V575" s="39"/>
      <c r="W575" s="39"/>
      <c r="X575" s="39"/>
      <c r="Y575" s="41" t="n">
        <v>222.889183053227</v>
      </c>
      <c r="Z575" s="41" t="n">
        <v>235.425000167679</v>
      </c>
    </row>
    <row r="576" customFormat="false" ht="12.75" hidden="false" customHeight="false" outlineLevel="0" collapsed="false">
      <c r="A576" s="0" t="s">
        <v>361</v>
      </c>
      <c r="B576" s="0" t="n">
        <v>638</v>
      </c>
      <c r="C576" s="0" t="n">
        <v>1974</v>
      </c>
      <c r="D576" s="39" t="n">
        <v>0</v>
      </c>
      <c r="E576" s="47" t="n">
        <v>0</v>
      </c>
      <c r="F576" s="47" t="n">
        <v>0</v>
      </c>
      <c r="G576" s="39" t="n">
        <v>27.75687967111</v>
      </c>
      <c r="H576" s="39" t="n">
        <v>21.3870967741936</v>
      </c>
      <c r="I576" s="39" t="n">
        <v>74.4</v>
      </c>
      <c r="J576" s="39" t="n">
        <v>0</v>
      </c>
      <c r="K576" s="39" t="n">
        <v>0</v>
      </c>
      <c r="L576" s="39" t="n">
        <v>34.6026474971</v>
      </c>
      <c r="M576" s="39" t="n">
        <v>55.9897442712936</v>
      </c>
      <c r="N576" s="39" t="n">
        <v>102.15687967111</v>
      </c>
      <c r="O576" s="39" t="n">
        <v>-46.1671353998165</v>
      </c>
      <c r="R576" s="38" t="n">
        <v>1091.55553395</v>
      </c>
      <c r="S576" s="39"/>
      <c r="T576" s="39"/>
      <c r="U576" s="39"/>
      <c r="V576" s="39"/>
      <c r="W576" s="39"/>
      <c r="X576" s="39"/>
      <c r="Y576" s="41" t="n">
        <v>240.704667637823</v>
      </c>
      <c r="Z576" s="41" t="n">
        <v>222.225000108278</v>
      </c>
    </row>
    <row r="577" customFormat="false" ht="12.75" hidden="false" customHeight="false" outlineLevel="0" collapsed="false">
      <c r="A577" s="0" t="s">
        <v>361</v>
      </c>
      <c r="B577" s="0" t="n">
        <v>638</v>
      </c>
      <c r="C577" s="0" t="n">
        <v>1975</v>
      </c>
      <c r="D577" s="39" t="n">
        <v>0</v>
      </c>
      <c r="E577" s="47" t="n">
        <v>0</v>
      </c>
      <c r="F577" s="47" t="n">
        <v>0</v>
      </c>
      <c r="G577" s="39" t="n">
        <v>29.64663992052</v>
      </c>
      <c r="H577" s="39" t="n">
        <v>24.6774193548387</v>
      </c>
      <c r="I577" s="39" t="n">
        <v>85.7</v>
      </c>
      <c r="J577" s="39" t="n">
        <v>0</v>
      </c>
      <c r="K577" s="39" t="n">
        <v>0</v>
      </c>
      <c r="L577" s="39" t="n">
        <v>15.0348991037</v>
      </c>
      <c r="M577" s="39" t="n">
        <v>39.7123184585387</v>
      </c>
      <c r="N577" s="39" t="n">
        <v>115.34663992052</v>
      </c>
      <c r="O577" s="39" t="n">
        <v>-75.6343214619813</v>
      </c>
      <c r="R577" s="38" t="n">
        <v>839.304294054</v>
      </c>
      <c r="S577" s="39"/>
      <c r="T577" s="39"/>
      <c r="U577" s="39"/>
      <c r="V577" s="39"/>
      <c r="W577" s="39"/>
      <c r="X577" s="39"/>
      <c r="Y577" s="41" t="n">
        <v>214.312900341219</v>
      </c>
      <c r="Z577" s="41" t="n">
        <v>224.275000109738</v>
      </c>
    </row>
    <row r="578" customFormat="false" ht="12.75" hidden="false" customHeight="false" outlineLevel="0" collapsed="false">
      <c r="A578" s="0" t="s">
        <v>361</v>
      </c>
      <c r="B578" s="0" t="n">
        <v>638</v>
      </c>
      <c r="C578" s="0" t="n">
        <v>1976</v>
      </c>
      <c r="D578" s="39" t="n">
        <v>0</v>
      </c>
      <c r="E578" s="47" t="n">
        <v>0</v>
      </c>
      <c r="F578" s="47" t="n">
        <v>0</v>
      </c>
      <c r="G578" s="39" t="n">
        <v>32.09903074648</v>
      </c>
      <c r="H578" s="39" t="n">
        <v>29.0645161290323</v>
      </c>
      <c r="I578" s="39" t="n">
        <v>106.9</v>
      </c>
      <c r="J578" s="39" t="n">
        <v>0</v>
      </c>
      <c r="K578" s="39" t="n">
        <v>0</v>
      </c>
      <c r="L578" s="39" t="n">
        <v>19.2313920095</v>
      </c>
      <c r="M578" s="39" t="n">
        <v>48.2959081385323</v>
      </c>
      <c r="N578" s="39" t="n">
        <v>138.99903074648</v>
      </c>
      <c r="O578" s="39" t="n">
        <v>-90.7031226079478</v>
      </c>
      <c r="R578" s="38" t="n">
        <v>849.748136547</v>
      </c>
      <c r="S578" s="39"/>
      <c r="T578" s="39"/>
      <c r="U578" s="39"/>
      <c r="V578" s="39"/>
      <c r="W578" s="39"/>
      <c r="X578" s="39"/>
      <c r="Y578" s="41" t="n">
        <v>238.950494267059</v>
      </c>
      <c r="Z578" s="41" t="n">
        <v>248.487500126983</v>
      </c>
    </row>
    <row r="579" customFormat="false" ht="12.75" hidden="false" customHeight="false" outlineLevel="0" collapsed="false">
      <c r="A579" s="0" t="s">
        <v>361</v>
      </c>
      <c r="B579" s="0" t="n">
        <v>638</v>
      </c>
      <c r="C579" s="0" t="n">
        <v>1977</v>
      </c>
      <c r="D579" s="39" t="n">
        <v>0</v>
      </c>
      <c r="E579" s="47" t="n">
        <v>0</v>
      </c>
      <c r="F579" s="47" t="n">
        <v>0</v>
      </c>
      <c r="G579" s="39" t="n">
        <v>35.22505231844</v>
      </c>
      <c r="H579" s="39" t="n">
        <v>34</v>
      </c>
      <c r="I579" s="39" t="n">
        <v>167.3</v>
      </c>
      <c r="J579" s="39" t="n">
        <v>0</v>
      </c>
      <c r="K579" s="39" t="n">
        <v>0</v>
      </c>
      <c r="L579" s="39" t="n">
        <v>20.3595709201</v>
      </c>
      <c r="M579" s="39" t="n">
        <v>54.3595709201</v>
      </c>
      <c r="N579" s="39" t="n">
        <v>202.52505231844</v>
      </c>
      <c r="O579" s="39" t="n">
        <v>-148.16548139834</v>
      </c>
      <c r="R579" s="38" t="n">
        <v>959.497770333</v>
      </c>
      <c r="S579" s="39"/>
      <c r="T579" s="39"/>
      <c r="U579" s="39"/>
      <c r="V579" s="39"/>
      <c r="W579" s="39"/>
      <c r="X579" s="39"/>
      <c r="Y579" s="41" t="n">
        <v>245.679686566575</v>
      </c>
      <c r="Z579" s="41" t="n">
        <v>235.250000117555</v>
      </c>
    </row>
    <row r="580" customFormat="false" ht="12.75" hidden="false" customHeight="false" outlineLevel="0" collapsed="false">
      <c r="A580" s="0" t="s">
        <v>361</v>
      </c>
      <c r="B580" s="0" t="n">
        <v>638</v>
      </c>
      <c r="C580" s="0" t="n">
        <v>1978</v>
      </c>
      <c r="D580" s="39" t="n">
        <v>0</v>
      </c>
      <c r="E580" s="47" t="n">
        <v>0</v>
      </c>
      <c r="F580" s="47" t="n">
        <v>0</v>
      </c>
      <c r="G580" s="39" t="n">
        <v>35.978411880313</v>
      </c>
      <c r="H580" s="39" t="n">
        <v>27</v>
      </c>
      <c r="I580" s="39" t="n">
        <v>233.9</v>
      </c>
      <c r="J580" s="39" t="n">
        <v>0</v>
      </c>
      <c r="K580" s="39" t="n">
        <v>0</v>
      </c>
      <c r="L580" s="39" t="n">
        <v>15.5151756921</v>
      </c>
      <c r="M580" s="39" t="n">
        <v>42.5151756921</v>
      </c>
      <c r="N580" s="39" t="n">
        <v>269.878411880313</v>
      </c>
      <c r="O580" s="39" t="n">
        <v>-227.363236188213</v>
      </c>
      <c r="R580" s="38" t="n">
        <v>1165.24109908</v>
      </c>
      <c r="S580" s="39"/>
      <c r="T580" s="39"/>
      <c r="U580" s="39"/>
      <c r="V580" s="39"/>
      <c r="W580" s="39"/>
      <c r="X580" s="39"/>
      <c r="Y580" s="41" t="n">
        <v>225.655860233957</v>
      </c>
      <c r="Z580" s="41" t="n">
        <v>209.000000098858</v>
      </c>
    </row>
    <row r="581" customFormat="false" ht="12.75" hidden="false" customHeight="false" outlineLevel="0" collapsed="false">
      <c r="A581" s="0" t="s">
        <v>361</v>
      </c>
      <c r="B581" s="0" t="n">
        <v>638</v>
      </c>
      <c r="C581" s="0" t="n">
        <v>1979</v>
      </c>
      <c r="D581" s="39" t="n">
        <v>0</v>
      </c>
      <c r="E581" s="47" t="n">
        <v>0</v>
      </c>
      <c r="F581" s="47" t="n">
        <v>0.197441121451</v>
      </c>
      <c r="G581" s="39" t="n">
        <v>39.546455003673</v>
      </c>
      <c r="H581" s="39" t="n">
        <v>30</v>
      </c>
      <c r="I581" s="39" t="n">
        <v>403.3</v>
      </c>
      <c r="J581" s="39" t="n">
        <v>0</v>
      </c>
      <c r="K581" s="39" t="n">
        <v>0</v>
      </c>
      <c r="L581" s="39" t="n">
        <v>14.2413224107</v>
      </c>
      <c r="M581" s="39" t="n">
        <v>44.438763532151</v>
      </c>
      <c r="N581" s="39" t="n">
        <v>442.846455003673</v>
      </c>
      <c r="O581" s="39" t="n">
        <v>-398.407691471522</v>
      </c>
      <c r="R581" s="38" t="n">
        <v>1451.10207721</v>
      </c>
      <c r="S581" s="39"/>
      <c r="T581" s="39"/>
      <c r="U581" s="39"/>
      <c r="V581" s="39"/>
      <c r="W581" s="39"/>
      <c r="X581" s="39"/>
      <c r="Y581" s="41" t="n">
        <v>212.721644262377</v>
      </c>
      <c r="Z581" s="41" t="n">
        <v>201.000000093161</v>
      </c>
    </row>
    <row r="582" customFormat="false" ht="12.75" hidden="false" customHeight="false" outlineLevel="0" collapsed="false">
      <c r="A582" s="0" t="s">
        <v>361</v>
      </c>
      <c r="B582" s="0" t="n">
        <v>638</v>
      </c>
      <c r="C582" s="0" t="n">
        <v>1980</v>
      </c>
      <c r="D582" s="39" t="n">
        <v>0</v>
      </c>
      <c r="E582" s="47" t="n">
        <v>0</v>
      </c>
      <c r="F582" s="47" t="n">
        <v>0.197441121451</v>
      </c>
      <c r="G582" s="39" t="n">
        <v>43.863010849363</v>
      </c>
      <c r="H582" s="39" t="n">
        <v>36</v>
      </c>
      <c r="I582" s="39" t="n">
        <v>423.8</v>
      </c>
      <c r="J582" s="39" t="n">
        <v>0</v>
      </c>
      <c r="K582" s="39" t="n">
        <v>0</v>
      </c>
      <c r="L582" s="39" t="n">
        <v>8.14576523003</v>
      </c>
      <c r="M582" s="39" t="n">
        <v>44.343206351481</v>
      </c>
      <c r="N582" s="39" t="n">
        <v>467.663010849363</v>
      </c>
      <c r="O582" s="39" t="n">
        <v>-423.319804497882</v>
      </c>
      <c r="R582" s="38" t="n">
        <v>1585.86558598</v>
      </c>
      <c r="S582" s="39"/>
      <c r="T582" s="39"/>
      <c r="U582" s="39"/>
      <c r="V582" s="39"/>
      <c r="W582" s="39"/>
      <c r="X582" s="39"/>
      <c r="Y582" s="41" t="n">
        <v>211.279555414705</v>
      </c>
      <c r="Z582" s="41" t="n">
        <v>225.800000110824</v>
      </c>
    </row>
    <row r="583" customFormat="false" ht="12.75" hidden="false" customHeight="false" outlineLevel="0" collapsed="false">
      <c r="A583" s="0" t="s">
        <v>361</v>
      </c>
      <c r="B583" s="0" t="n">
        <v>638</v>
      </c>
      <c r="C583" s="0" t="n">
        <v>1981</v>
      </c>
      <c r="D583" s="39" t="n">
        <v>0</v>
      </c>
      <c r="E583" s="47" t="n">
        <v>0</v>
      </c>
      <c r="F583" s="47" t="n">
        <v>0.2268819532904</v>
      </c>
      <c r="G583" s="39" t="n">
        <v>45.953309909953</v>
      </c>
      <c r="H583" s="39" t="n">
        <v>39</v>
      </c>
      <c r="I583" s="39" t="n">
        <v>492.5</v>
      </c>
      <c r="J583" s="39" t="n">
        <v>0</v>
      </c>
      <c r="K583" s="39" t="n">
        <v>0</v>
      </c>
      <c r="L583" s="39" t="n">
        <v>57.6414693812</v>
      </c>
      <c r="M583" s="39" t="n">
        <v>96.8683513344904</v>
      </c>
      <c r="N583" s="39" t="n">
        <v>538.453309909953</v>
      </c>
      <c r="O583" s="39" t="n">
        <v>-441.584958575463</v>
      </c>
      <c r="R583" s="38" t="n">
        <v>1072.72094642</v>
      </c>
      <c r="S583" s="39"/>
      <c r="T583" s="39"/>
      <c r="U583" s="39"/>
      <c r="V583" s="39"/>
      <c r="W583" s="39"/>
      <c r="X583" s="39"/>
      <c r="Y583" s="41" t="n">
        <v>271.731452550327</v>
      </c>
      <c r="Z583" s="41" t="n">
        <v>287.400000154698</v>
      </c>
    </row>
    <row r="584" customFormat="false" ht="12.75" hidden="false" customHeight="false" outlineLevel="0" collapsed="false">
      <c r="A584" s="0" t="s">
        <v>361</v>
      </c>
      <c r="B584" s="0" t="n">
        <v>638</v>
      </c>
      <c r="C584" s="0" t="n">
        <v>1982</v>
      </c>
      <c r="D584" s="39" t="n">
        <v>0</v>
      </c>
      <c r="E584" s="47" t="n">
        <v>0</v>
      </c>
      <c r="F584" s="47" t="n">
        <v>0.7563910498794</v>
      </c>
      <c r="G584" s="39" t="n">
        <v>45.9411372870429</v>
      </c>
      <c r="H584" s="39" t="n">
        <v>50</v>
      </c>
      <c r="I584" s="39" t="n">
        <v>708</v>
      </c>
      <c r="J584" s="39" t="n">
        <v>0</v>
      </c>
      <c r="K584" s="39" t="n">
        <v>0</v>
      </c>
      <c r="L584" s="39" t="n">
        <v>4.94343192691</v>
      </c>
      <c r="M584" s="39" t="n">
        <v>55.6998229767894</v>
      </c>
      <c r="N584" s="39" t="n">
        <v>753.941137287043</v>
      </c>
      <c r="O584" s="39" t="n">
        <v>-698.241314310254</v>
      </c>
      <c r="R584" s="38" t="n">
        <v>1062.00743494</v>
      </c>
      <c r="S584" s="39"/>
      <c r="T584" s="39"/>
      <c r="U584" s="39"/>
      <c r="V584" s="39"/>
      <c r="W584" s="39"/>
      <c r="X584" s="39"/>
      <c r="Y584" s="41" t="n">
        <v>328.60625269899</v>
      </c>
      <c r="Z584" s="41" t="n">
        <v>336.250000189491</v>
      </c>
    </row>
    <row r="585" customFormat="false" ht="12.75" hidden="false" customHeight="false" outlineLevel="0" collapsed="false">
      <c r="A585" s="0" t="s">
        <v>361</v>
      </c>
      <c r="B585" s="0" t="n">
        <v>638</v>
      </c>
      <c r="C585" s="0" t="n">
        <v>1983</v>
      </c>
      <c r="D585" s="39" t="n">
        <v>0</v>
      </c>
      <c r="E585" s="47" t="n">
        <v>0</v>
      </c>
      <c r="F585" s="47" t="n">
        <v>1.2996039852524</v>
      </c>
      <c r="G585" s="39" t="n">
        <v>45.9516341553593</v>
      </c>
      <c r="H585" s="39" t="n">
        <v>57.771488</v>
      </c>
      <c r="I585" s="39" t="n">
        <v>745.699968</v>
      </c>
      <c r="J585" s="39" t="n">
        <v>0</v>
      </c>
      <c r="K585" s="39" t="n">
        <v>0</v>
      </c>
      <c r="L585" s="39" t="n">
        <v>3.67467736606</v>
      </c>
      <c r="M585" s="39" t="n">
        <v>62.7457693513124</v>
      </c>
      <c r="N585" s="39" t="n">
        <v>791.651602155359</v>
      </c>
      <c r="O585" s="39" t="n">
        <v>-728.905832804047</v>
      </c>
      <c r="R585" s="38" t="n">
        <v>940.144305679</v>
      </c>
      <c r="S585" s="39"/>
      <c r="T585" s="39"/>
      <c r="U585" s="39"/>
      <c r="V585" s="39"/>
      <c r="W585" s="39"/>
      <c r="X585" s="39"/>
      <c r="Y585" s="41" t="n">
        <v>381.066036024628</v>
      </c>
      <c r="Z585" s="41" t="n">
        <v>417.375000247272</v>
      </c>
    </row>
    <row r="586" customFormat="false" ht="12.75" hidden="false" customHeight="false" outlineLevel="0" collapsed="false">
      <c r="A586" s="0" t="s">
        <v>361</v>
      </c>
      <c r="B586" s="0" t="n">
        <v>638</v>
      </c>
      <c r="C586" s="0" t="n">
        <v>1984</v>
      </c>
      <c r="D586" s="39" t="n">
        <v>0</v>
      </c>
      <c r="E586" s="47" t="n">
        <v>0</v>
      </c>
      <c r="F586" s="47" t="n">
        <v>1.7733351723634</v>
      </c>
      <c r="G586" s="39" t="n">
        <v>45.9630769376567</v>
      </c>
      <c r="H586" s="39" t="n">
        <v>40.543369</v>
      </c>
      <c r="I586" s="39" t="n">
        <v>711.500032</v>
      </c>
      <c r="J586" s="39" t="n">
        <v>0</v>
      </c>
      <c r="K586" s="39" t="n">
        <v>0</v>
      </c>
      <c r="L586" s="39" t="n">
        <v>2.45232675898</v>
      </c>
      <c r="M586" s="39" t="n">
        <v>44.7690309313434</v>
      </c>
      <c r="N586" s="39" t="n">
        <v>757.463108937657</v>
      </c>
      <c r="O586" s="39" t="n">
        <v>-712.694078006313</v>
      </c>
      <c r="R586" s="38" t="n">
        <v>1002.83780797</v>
      </c>
      <c r="S586" s="39"/>
      <c r="T586" s="39"/>
      <c r="U586" s="39"/>
      <c r="V586" s="39"/>
      <c r="W586" s="39"/>
      <c r="X586" s="39"/>
      <c r="Y586" s="41" t="n">
        <v>436.956665788008</v>
      </c>
      <c r="Z586" s="41" t="n">
        <v>479.600000341591</v>
      </c>
    </row>
    <row r="587" customFormat="false" ht="12.75" hidden="false" customHeight="false" outlineLevel="0" collapsed="false">
      <c r="A587" s="0" t="s">
        <v>361</v>
      </c>
      <c r="B587" s="0" t="n">
        <v>638</v>
      </c>
      <c r="C587" s="0" t="n">
        <v>1985</v>
      </c>
      <c r="D587" s="39" t="n">
        <v>0</v>
      </c>
      <c r="E587" s="47" t="n">
        <v>0</v>
      </c>
      <c r="F587" s="47" t="n">
        <v>1.7733351723634</v>
      </c>
      <c r="G587" s="39" t="n">
        <v>45.9630769376567</v>
      </c>
      <c r="H587" s="39" t="n">
        <v>67.313054</v>
      </c>
      <c r="I587" s="39" t="n">
        <v>853.699968</v>
      </c>
      <c r="J587" s="39" t="n">
        <v>0</v>
      </c>
      <c r="K587" s="39" t="n">
        <v>0</v>
      </c>
      <c r="L587" s="39" t="n">
        <v>4.102560749</v>
      </c>
      <c r="M587" s="39" t="n">
        <v>73.1889499213634</v>
      </c>
      <c r="N587" s="39" t="n">
        <v>899.663044937657</v>
      </c>
      <c r="O587" s="39" t="n">
        <v>-826.474095016293</v>
      </c>
      <c r="R587" s="38" t="n">
        <v>1045.66954547</v>
      </c>
      <c r="S587" s="39"/>
      <c r="T587" s="39"/>
      <c r="U587" s="39"/>
      <c r="V587" s="39"/>
      <c r="W587" s="39"/>
      <c r="X587" s="39"/>
      <c r="Y587" s="41" t="n">
        <v>449.262962711607</v>
      </c>
      <c r="Z587" s="41" t="n">
        <v>378.050000269263</v>
      </c>
    </row>
    <row r="588" customFormat="false" ht="12.75" hidden="false" customHeight="false" outlineLevel="0" collapsed="false">
      <c r="A588" s="0" t="s">
        <v>361</v>
      </c>
      <c r="B588" s="0" t="n">
        <v>638</v>
      </c>
      <c r="C588" s="0" t="n">
        <v>1986</v>
      </c>
      <c r="D588" s="39" t="n">
        <v>0</v>
      </c>
      <c r="E588" s="47" t="n">
        <v>0</v>
      </c>
      <c r="F588" s="47" t="n">
        <v>1.7733351723634</v>
      </c>
      <c r="G588" s="39" t="n">
        <v>45.9630769376567</v>
      </c>
      <c r="H588" s="39" t="n">
        <v>50.228505</v>
      </c>
      <c r="I588" s="39" t="n">
        <v>988.8</v>
      </c>
      <c r="J588" s="39" t="n">
        <v>0</v>
      </c>
      <c r="K588" s="39" t="n">
        <v>0</v>
      </c>
      <c r="L588" s="39" t="n">
        <v>3.89903232176</v>
      </c>
      <c r="M588" s="39" t="n">
        <v>55.9008724941234</v>
      </c>
      <c r="N588" s="39" t="n">
        <v>1034.76307693766</v>
      </c>
      <c r="O588" s="39" t="n">
        <v>-978.862204443533</v>
      </c>
      <c r="R588" s="38" t="n">
        <v>1335.68010857</v>
      </c>
      <c r="S588" s="39"/>
      <c r="T588" s="39"/>
      <c r="U588" s="39"/>
      <c r="V588" s="39"/>
      <c r="W588" s="39"/>
      <c r="X588" s="39"/>
      <c r="Y588" s="41" t="n">
        <v>346.305903554493</v>
      </c>
      <c r="Z588" s="41" t="n">
        <v>322.750000229876</v>
      </c>
    </row>
    <row r="589" customFormat="false" ht="12.75" hidden="false" customHeight="false" outlineLevel="0" collapsed="false">
      <c r="A589" s="0" t="s">
        <v>361</v>
      </c>
      <c r="B589" s="0" t="n">
        <v>638</v>
      </c>
      <c r="C589" s="0" t="n">
        <v>1987</v>
      </c>
      <c r="D589" s="39" t="n">
        <v>0</v>
      </c>
      <c r="E589" s="47" t="n">
        <v>0</v>
      </c>
      <c r="F589" s="47" t="n">
        <v>1.7733351723634</v>
      </c>
      <c r="G589" s="39" t="n">
        <v>45.9630769376567</v>
      </c>
      <c r="H589" s="39" t="n">
        <v>62.599251</v>
      </c>
      <c r="I589" s="39" t="n">
        <v>1193.699968</v>
      </c>
      <c r="J589" s="39" t="n">
        <v>0</v>
      </c>
      <c r="K589" s="39" t="n">
        <v>0</v>
      </c>
      <c r="L589" s="39" t="n">
        <v>3.5950075561</v>
      </c>
      <c r="M589" s="39" t="n">
        <v>67.9675937284634</v>
      </c>
      <c r="N589" s="39" t="n">
        <v>1239.66304493766</v>
      </c>
      <c r="O589" s="39" t="n">
        <v>-1171.69545120919</v>
      </c>
      <c r="R589" s="38" t="n">
        <v>1562.39273296</v>
      </c>
      <c r="S589" s="39"/>
      <c r="T589" s="39"/>
      <c r="U589" s="39"/>
      <c r="V589" s="39"/>
      <c r="W589" s="39"/>
      <c r="X589" s="39"/>
      <c r="Y589" s="41" t="n">
        <v>300.536562401477</v>
      </c>
      <c r="Z589" s="41" t="n">
        <v>267.000000190168</v>
      </c>
    </row>
    <row r="590" customFormat="false" ht="12.75" hidden="false" customHeight="false" outlineLevel="0" collapsed="false">
      <c r="A590" s="0" t="s">
        <v>361</v>
      </c>
      <c r="B590" s="0" t="n">
        <v>638</v>
      </c>
      <c r="C590" s="0" t="n">
        <v>1988</v>
      </c>
      <c r="D590" s="39" t="n">
        <v>0</v>
      </c>
      <c r="E590" s="47" t="n">
        <v>0</v>
      </c>
      <c r="F590" s="47" t="n">
        <v>1.7733351723634</v>
      </c>
      <c r="G590" s="39" t="n">
        <v>45.9630769376567</v>
      </c>
      <c r="H590" s="39" t="n">
        <v>63.45189</v>
      </c>
      <c r="I590" s="39" t="n">
        <v>1113.100032</v>
      </c>
      <c r="J590" s="39" t="n">
        <v>0</v>
      </c>
      <c r="K590" s="39" t="n">
        <v>0</v>
      </c>
      <c r="L590" s="39" t="n">
        <v>4.22579438637</v>
      </c>
      <c r="M590" s="39" t="n">
        <v>69.4510195587334</v>
      </c>
      <c r="N590" s="39" t="n">
        <v>1159.06310893766</v>
      </c>
      <c r="O590" s="39" t="n">
        <v>-1089.61208937892</v>
      </c>
      <c r="R590" s="38" t="n">
        <v>1626.4112206</v>
      </c>
      <c r="S590" s="39"/>
      <c r="T590" s="39"/>
      <c r="U590" s="39"/>
      <c r="V590" s="39"/>
      <c r="W590" s="39"/>
      <c r="X590" s="39"/>
      <c r="Y590" s="41" t="n">
        <v>297.848218819378</v>
      </c>
      <c r="Z590" s="41" t="n">
        <v>302.950000215774</v>
      </c>
    </row>
    <row r="591" customFormat="false" ht="12.75" hidden="false" customHeight="false" outlineLevel="0" collapsed="false">
      <c r="A591" s="0" t="s">
        <v>361</v>
      </c>
      <c r="B591" s="0" t="n">
        <v>638</v>
      </c>
      <c r="C591" s="0" t="n">
        <v>1989</v>
      </c>
      <c r="D591" s="39" t="n">
        <v>0</v>
      </c>
      <c r="E591" s="47" t="n">
        <v>0</v>
      </c>
      <c r="F591" s="47" t="n">
        <v>1.7733351723634</v>
      </c>
      <c r="G591" s="39" t="n">
        <v>108.058640068157</v>
      </c>
      <c r="H591" s="39" t="n">
        <v>58.873531</v>
      </c>
      <c r="I591" s="39" t="n">
        <v>1242.200064</v>
      </c>
      <c r="J591" s="39" t="n">
        <v>0</v>
      </c>
      <c r="K591" s="39" t="n">
        <v>0</v>
      </c>
      <c r="L591" s="39" t="n">
        <v>3.39961480308</v>
      </c>
      <c r="M591" s="39" t="n">
        <v>64.0464809754434</v>
      </c>
      <c r="N591" s="39" t="n">
        <v>1350.25870406816</v>
      </c>
      <c r="O591" s="39" t="n">
        <v>-1286.21222309271</v>
      </c>
      <c r="R591" s="38" t="n">
        <v>1502.31407031</v>
      </c>
      <c r="S591" s="39"/>
      <c r="T591" s="39"/>
      <c r="U591" s="39"/>
      <c r="V591" s="39"/>
      <c r="W591" s="39"/>
      <c r="X591" s="39"/>
      <c r="Y591" s="41" t="n">
        <v>319.008299487903</v>
      </c>
      <c r="Z591" s="41" t="n">
        <v>289.400000206123</v>
      </c>
    </row>
    <row r="592" customFormat="false" ht="12.75" hidden="false" customHeight="false" outlineLevel="0" collapsed="false">
      <c r="A592" s="0" t="s">
        <v>361</v>
      </c>
      <c r="B592" s="0" t="n">
        <v>638</v>
      </c>
      <c r="C592" s="0" t="n">
        <v>1990</v>
      </c>
      <c r="D592" s="39" t="n">
        <v>0</v>
      </c>
      <c r="E592" s="47" t="n">
        <v>0</v>
      </c>
      <c r="F592" s="47" t="n">
        <v>1.7733351723634</v>
      </c>
      <c r="G592" s="39" t="n">
        <v>170.435417203357</v>
      </c>
      <c r="H592" s="39" t="n">
        <v>91.891987</v>
      </c>
      <c r="I592" s="39" t="n">
        <v>1291.800064</v>
      </c>
      <c r="J592" s="39" t="n">
        <v>0</v>
      </c>
      <c r="K592" s="39" t="n">
        <v>0</v>
      </c>
      <c r="L592" s="39" t="n">
        <v>64.9113589659</v>
      </c>
      <c r="M592" s="39" t="n">
        <v>158.576681138263</v>
      </c>
      <c r="N592" s="39" t="n">
        <v>1462.23548120336</v>
      </c>
      <c r="O592" s="39" t="n">
        <v>-1303.65880006509</v>
      </c>
      <c r="R592" s="38" t="n">
        <v>1845.0197418</v>
      </c>
      <c r="S592" s="39"/>
      <c r="T592" s="39"/>
      <c r="U592" s="39"/>
      <c r="V592" s="39"/>
      <c r="W592" s="39"/>
      <c r="X592" s="39"/>
      <c r="Y592" s="41" t="n">
        <v>272.264787954393</v>
      </c>
      <c r="Z592" s="41" t="n">
        <v>256.450000182654</v>
      </c>
    </row>
    <row r="593" customFormat="false" ht="12.75" hidden="false" customHeight="false" outlineLevel="0" collapsed="false">
      <c r="A593" s="0" t="s">
        <v>361</v>
      </c>
      <c r="B593" s="0" t="n">
        <v>638</v>
      </c>
      <c r="C593" s="0" t="n">
        <v>1991</v>
      </c>
      <c r="D593" s="39" t="n">
        <v>0</v>
      </c>
      <c r="E593" s="47" t="n">
        <v>0</v>
      </c>
      <c r="F593" s="47" t="n">
        <v>1.7733351723634</v>
      </c>
      <c r="G593" s="39" t="n">
        <v>291.216578302357</v>
      </c>
      <c r="H593" s="39" t="n">
        <v>123.949807</v>
      </c>
      <c r="I593" s="39" t="n">
        <v>1332.999936</v>
      </c>
      <c r="J593" s="39" t="n">
        <v>0</v>
      </c>
      <c r="K593" s="39" t="n">
        <v>0</v>
      </c>
      <c r="L593" s="39" t="n">
        <v>191.619128052</v>
      </c>
      <c r="M593" s="39" t="n">
        <v>317.342270224363</v>
      </c>
      <c r="N593" s="39" t="n">
        <v>1624.21651430236</v>
      </c>
      <c r="O593" s="39" t="n">
        <v>-1306.87424407799</v>
      </c>
      <c r="R593" s="39" t="n">
        <v>1877.84300172</v>
      </c>
      <c r="S593" s="39"/>
      <c r="T593" s="39"/>
      <c r="U593" s="39"/>
      <c r="V593" s="39"/>
      <c r="W593" s="39"/>
      <c r="X593" s="39"/>
      <c r="Y593" s="41" t="n">
        <v>282.10690880882</v>
      </c>
      <c r="Z593" s="41" t="n">
        <v>259.000000184471</v>
      </c>
    </row>
    <row r="594" customFormat="false" ht="12.75" hidden="false" customHeight="false" outlineLevel="0" collapsed="false">
      <c r="A594" s="0" t="s">
        <v>361</v>
      </c>
      <c r="B594" s="0" t="n">
        <v>638</v>
      </c>
      <c r="C594" s="0" t="n">
        <v>1992</v>
      </c>
      <c r="D594" s="39" t="n">
        <v>0</v>
      </c>
      <c r="E594" s="47" t="n">
        <v>0</v>
      </c>
      <c r="F594" s="47" t="n">
        <v>1.7733351723634</v>
      </c>
      <c r="G594" s="39" t="n">
        <v>368.788304898257</v>
      </c>
      <c r="H594" s="39" t="n">
        <v>155.692273</v>
      </c>
      <c r="I594" s="39" t="n">
        <v>1372.999936</v>
      </c>
      <c r="J594" s="39" t="n">
        <v>0</v>
      </c>
      <c r="K594" s="39" t="n">
        <v>0</v>
      </c>
      <c r="L594" s="39" t="n">
        <v>245.2208461</v>
      </c>
      <c r="M594" s="39" t="n">
        <v>402.686454272363</v>
      </c>
      <c r="N594" s="39" t="n">
        <v>1741.78824089826</v>
      </c>
      <c r="O594" s="39" t="n">
        <v>-1339.10178662589</v>
      </c>
      <c r="R594" s="39" t="n">
        <v>2151.63209793</v>
      </c>
      <c r="S594" s="39"/>
      <c r="T594" s="39"/>
      <c r="U594" s="39"/>
      <c r="V594" s="39"/>
      <c r="W594" s="39"/>
      <c r="X594" s="39"/>
      <c r="Y594" s="41" t="n">
        <v>264.691800750579</v>
      </c>
      <c r="Z594" s="41" t="n">
        <v>275.325000196098</v>
      </c>
    </row>
    <row r="595" customFormat="false" ht="12.75" hidden="false" customHeight="false" outlineLevel="0" collapsed="false">
      <c r="A595" s="0" t="s">
        <v>361</v>
      </c>
      <c r="B595" s="0" t="n">
        <v>638</v>
      </c>
      <c r="C595" s="0" t="n">
        <v>1993</v>
      </c>
      <c r="D595" s="39" t="n">
        <v>0</v>
      </c>
      <c r="E595" s="47" t="n">
        <v>0</v>
      </c>
      <c r="F595" s="47" t="n">
        <v>1.7733351723634</v>
      </c>
      <c r="G595" s="39" t="n">
        <v>370.192092081937</v>
      </c>
      <c r="H595" s="39" t="n">
        <v>174.181834</v>
      </c>
      <c r="I595" s="39" t="n">
        <v>1447.339008</v>
      </c>
      <c r="J595" s="39" t="n">
        <v>0</v>
      </c>
      <c r="K595" s="39" t="n">
        <v>0</v>
      </c>
      <c r="L595" s="39" t="n">
        <v>243.962720816</v>
      </c>
      <c r="M595" s="39" t="n">
        <v>419.917889988363</v>
      </c>
      <c r="N595" s="39" t="n">
        <v>1817.53110008194</v>
      </c>
      <c r="O595" s="39" t="n">
        <v>-1397.61321009357</v>
      </c>
      <c r="R595" s="39" t="n">
        <v>2106.24971747</v>
      </c>
      <c r="S595" s="39"/>
      <c r="T595" s="39"/>
      <c r="U595" s="39"/>
      <c r="V595" s="39"/>
      <c r="W595" s="39"/>
      <c r="X595" s="39"/>
      <c r="Y595" s="41" t="n">
        <v>283.162579500018</v>
      </c>
      <c r="Z595" s="41" t="n">
        <v>294.775000209951</v>
      </c>
    </row>
    <row r="596" customFormat="false" ht="12.75" hidden="false" customHeight="false" outlineLevel="0" collapsed="false">
      <c r="A596" s="0" t="s">
        <v>361</v>
      </c>
      <c r="B596" s="0" t="n">
        <v>638</v>
      </c>
      <c r="C596" s="0" t="n">
        <v>1994</v>
      </c>
      <c r="D596" s="39" t="n">
        <v>0</v>
      </c>
      <c r="E596" s="47" t="n">
        <v>0</v>
      </c>
      <c r="F596" s="47" t="n">
        <v>1.7733351723634</v>
      </c>
      <c r="G596" s="39" t="n">
        <v>383.840931977037</v>
      </c>
      <c r="H596" s="39" t="n">
        <v>239.872802</v>
      </c>
      <c r="I596" s="39" t="n">
        <v>1589.330048</v>
      </c>
      <c r="J596" s="39" t="n">
        <v>0</v>
      </c>
      <c r="K596" s="39" t="n">
        <v>0</v>
      </c>
      <c r="L596" s="39" t="n">
        <v>258.240055758</v>
      </c>
      <c r="M596" s="39" t="n">
        <v>499.886192930363</v>
      </c>
      <c r="N596" s="39" t="n">
        <v>1973.17097997704</v>
      </c>
      <c r="O596" s="39" t="n">
        <v>-1473.28478704667</v>
      </c>
      <c r="R596" s="39" t="n">
        <v>1598.08946071</v>
      </c>
      <c r="S596" s="39"/>
      <c r="T596" s="39"/>
      <c r="U596" s="39"/>
      <c r="V596" s="39"/>
      <c r="W596" s="39"/>
      <c r="X596" s="39"/>
      <c r="Y596" s="41" t="n">
        <v>555.204695655697</v>
      </c>
      <c r="Z596" s="41" t="n">
        <v>534.600000380763</v>
      </c>
    </row>
    <row r="597" customFormat="false" ht="12.75" hidden="false" customHeight="false" outlineLevel="0" collapsed="false">
      <c r="A597" s="0" t="s">
        <v>361</v>
      </c>
      <c r="B597" s="0" t="n">
        <v>638</v>
      </c>
      <c r="C597" s="0" t="n">
        <v>1995</v>
      </c>
      <c r="D597" s="39" t="n">
        <v>0</v>
      </c>
      <c r="E597" s="47" t="n">
        <v>0</v>
      </c>
      <c r="F597" s="47" t="n">
        <v>2.3503178593864</v>
      </c>
      <c r="G597" s="39" t="n">
        <v>391.235526066627</v>
      </c>
      <c r="H597" s="39" t="n">
        <v>373.317551</v>
      </c>
      <c r="I597" s="39" t="n">
        <v>1614.046976</v>
      </c>
      <c r="J597" s="39" t="n">
        <v>0</v>
      </c>
      <c r="K597" s="39" t="n">
        <v>0</v>
      </c>
      <c r="L597" s="39" t="n">
        <v>197.945479787</v>
      </c>
      <c r="M597" s="39" t="n">
        <v>573.613348646386</v>
      </c>
      <c r="N597" s="39" t="n">
        <v>2005.28250206663</v>
      </c>
      <c r="O597" s="39" t="n">
        <v>-1431.66915342024</v>
      </c>
      <c r="R597" s="39" t="n">
        <v>2169.83764952</v>
      </c>
      <c r="S597" s="39"/>
      <c r="T597" s="39"/>
      <c r="U597" s="39"/>
      <c r="V597" s="39"/>
      <c r="W597" s="39"/>
      <c r="X597" s="39"/>
      <c r="Y597" s="41" t="n">
        <v>499.14842590131</v>
      </c>
      <c r="Z597" s="41" t="n">
        <v>490.000000348998</v>
      </c>
    </row>
    <row r="598" customFormat="false" ht="12.75" hidden="false" customHeight="false" outlineLevel="0" collapsed="false">
      <c r="A598" s="0" t="s">
        <v>361</v>
      </c>
      <c r="B598" s="0" t="n">
        <v>638</v>
      </c>
      <c r="C598" s="0" t="n">
        <v>1996</v>
      </c>
      <c r="D598" s="39" t="n">
        <v>0.160397173840313</v>
      </c>
      <c r="E598" s="47" t="n">
        <v>2.47660874370102</v>
      </c>
      <c r="F598" s="47" t="n">
        <v>17.3536675568864</v>
      </c>
      <c r="G598" s="39" t="n">
        <v>419.834745099227</v>
      </c>
      <c r="H598" s="39" t="n">
        <v>401.77277</v>
      </c>
      <c r="I598" s="39" t="n">
        <v>1592.861056</v>
      </c>
      <c r="J598" s="39" t="n">
        <v>0.120297880380234</v>
      </c>
      <c r="K598" s="39" t="n">
        <v>0.756158105247188</v>
      </c>
      <c r="L598" s="39" t="n">
        <v>261.830147001</v>
      </c>
      <c r="M598" s="39" t="n">
        <v>681.237279612107</v>
      </c>
      <c r="N598" s="39" t="n">
        <v>2015.92856794817</v>
      </c>
      <c r="O598" s="39" t="n">
        <v>-1334.69128833607</v>
      </c>
      <c r="P598" s="39" t="n">
        <v>547.617047695272</v>
      </c>
      <c r="R598" s="39" t="n">
        <v>2360.89690618</v>
      </c>
      <c r="S598" s="39" t="n">
        <v>75.7895741297</v>
      </c>
      <c r="T598" s="39" t="n">
        <v>0</v>
      </c>
      <c r="U598" s="39" t="n">
        <v>261.584876652</v>
      </c>
      <c r="V598" s="39" t="n">
        <v>0</v>
      </c>
      <c r="W598" s="39"/>
      <c r="X598" s="39"/>
      <c r="Y598" s="41" t="n">
        <v>511.552430272515</v>
      </c>
      <c r="Z598" s="41" t="n">
        <v>523.700000373001</v>
      </c>
    </row>
    <row r="599" customFormat="false" ht="12.75" hidden="false" customHeight="false" outlineLevel="0" collapsed="false">
      <c r="A599" s="0" t="s">
        <v>361</v>
      </c>
      <c r="B599" s="0" t="n">
        <v>638</v>
      </c>
      <c r="C599" s="0" t="n">
        <v>1997</v>
      </c>
      <c r="D599" s="39" t="n">
        <v>0.0250496818511988</v>
      </c>
      <c r="E599" s="47" t="n">
        <v>3.52031528948848</v>
      </c>
      <c r="F599" s="47" t="n">
        <v>29.4649763471864</v>
      </c>
      <c r="G599" s="39" t="n">
        <v>445.822060381627</v>
      </c>
      <c r="H599" s="39" t="n">
        <v>379.965515</v>
      </c>
      <c r="I599" s="39" t="n">
        <v>1627.331968</v>
      </c>
      <c r="J599" s="39" t="n">
        <v>0.0150298091107193</v>
      </c>
      <c r="K599" s="39" t="n">
        <v>0.0350695545916784</v>
      </c>
      <c r="L599" s="39" t="n">
        <v>253.07905074</v>
      </c>
      <c r="M599" s="39" t="n">
        <v>662.549621578148</v>
      </c>
      <c r="N599" s="39" t="n">
        <v>2076.70941322571</v>
      </c>
      <c r="O599" s="39" t="n">
        <v>-1414.15979164756</v>
      </c>
      <c r="P599" s="39" t="n">
        <v>-1123.01745722934</v>
      </c>
      <c r="R599" s="39" t="n">
        <v>2268.18262371</v>
      </c>
      <c r="S599" s="39" t="n">
        <v>75.1907950233</v>
      </c>
      <c r="T599" s="39" t="n">
        <v>79.1827381525</v>
      </c>
      <c r="U599" s="39" t="n">
        <v>338.449591449</v>
      </c>
      <c r="V599" s="39" t="n">
        <v>1657.81923206</v>
      </c>
      <c r="W599" s="39"/>
      <c r="X599" s="39"/>
      <c r="Y599" s="41" t="n">
        <v>583.669372353396</v>
      </c>
      <c r="Z599" s="41" t="n">
        <v>598.810000426496</v>
      </c>
    </row>
    <row r="600" s="42" customFormat="true" ht="12.75" hidden="false" customHeight="false" outlineLevel="0" collapsed="false">
      <c r="A600" s="0" t="s">
        <v>361</v>
      </c>
      <c r="B600" s="0" t="n">
        <v>638</v>
      </c>
      <c r="C600" s="0" t="n">
        <v>1998</v>
      </c>
      <c r="D600" s="39" t="n">
        <v>2.50084487824583</v>
      </c>
      <c r="E600" s="47" t="n">
        <v>6.26634175395452</v>
      </c>
      <c r="F600" s="47" t="n">
        <v>38.7314578807398</v>
      </c>
      <c r="G600" s="39" t="n">
        <v>597.510457704281</v>
      </c>
      <c r="H600" s="39" t="n">
        <v>408.899166</v>
      </c>
      <c r="I600" s="39" t="n">
        <v>1651.222016</v>
      </c>
      <c r="J600" s="39" t="n">
        <v>0.0391312854348565</v>
      </c>
      <c r="K600" s="39" t="n">
        <v>0</v>
      </c>
      <c r="L600" s="39" t="n">
        <v>261.487883334</v>
      </c>
      <c r="M600" s="39" t="n">
        <v>711.65848337842</v>
      </c>
      <c r="N600" s="39" t="n">
        <v>2254.99881545824</v>
      </c>
      <c r="O600" s="39" t="n">
        <v>-1543.34033207981</v>
      </c>
      <c r="P600" s="39" t="n">
        <v>-1052.94362703887</v>
      </c>
      <c r="Q600" s="39"/>
      <c r="R600" s="39" t="n">
        <v>2454.70895065</v>
      </c>
      <c r="S600" s="39" t="n">
        <v>91.8642499479</v>
      </c>
      <c r="T600" s="39" t="n">
        <v>58.7030944289</v>
      </c>
      <c r="U600" s="39" t="n">
        <v>236.861670737</v>
      </c>
      <c r="V600" s="39" t="n">
        <v>1519.7004191</v>
      </c>
      <c r="W600" s="39"/>
      <c r="X600" s="39"/>
      <c r="Y600" s="41" t="n">
        <v>589.951774567331</v>
      </c>
      <c r="Z600" s="41" t="n">
        <v>562.210000400428</v>
      </c>
    </row>
    <row r="601" s="42" customFormat="true" ht="12.75" hidden="false" customHeight="false" outlineLevel="0" collapsed="false">
      <c r="A601" s="0" t="s">
        <v>361</v>
      </c>
      <c r="B601" s="0" t="n">
        <v>638</v>
      </c>
      <c r="C601" s="0" t="n">
        <v>1999</v>
      </c>
      <c r="D601" s="39" t="n">
        <v>1.74438172014324</v>
      </c>
      <c r="E601" s="47" t="n">
        <v>6.49663499284252</v>
      </c>
      <c r="F601" s="47" t="n">
        <v>37.1012654686586</v>
      </c>
      <c r="G601" s="39" t="n">
        <v>522.845335979585</v>
      </c>
      <c r="H601" s="39" t="n">
        <v>395.912448</v>
      </c>
      <c r="I601" s="39" t="n">
        <v>1686.898048</v>
      </c>
      <c r="J601" s="39" t="n">
        <v>0.0872956611485204</v>
      </c>
      <c r="K601" s="39" t="n">
        <v>8.09705544723206</v>
      </c>
      <c r="L601" s="39" t="n">
        <v>400.066581595</v>
      </c>
      <c r="M601" s="39" t="n">
        <v>834.91197244495</v>
      </c>
      <c r="N601" s="39" t="n">
        <v>2224.33707441966</v>
      </c>
      <c r="O601" s="39" t="n">
        <v>-1389.42510197471</v>
      </c>
      <c r="P601" s="39" t="n">
        <v>-1064.62476535363</v>
      </c>
      <c r="Q601" s="39"/>
      <c r="R601" s="39" t="n">
        <v>2492.23222103</v>
      </c>
      <c r="S601" s="39" t="n">
        <v>79.6856236003275</v>
      </c>
      <c r="T601" s="39" t="n">
        <v>84.9148893936</v>
      </c>
      <c r="U601" s="39" t="n">
        <v>239.200832066736</v>
      </c>
      <c r="V601" s="39" t="n">
        <v>1618.00141602</v>
      </c>
      <c r="W601" s="39"/>
      <c r="X601" s="39"/>
      <c r="Y601" s="41" t="n">
        <v>615.699131973806</v>
      </c>
      <c r="Z601" s="41" t="n">
        <v>652.953414294246</v>
      </c>
    </row>
    <row r="602" s="42" customFormat="true" ht="12.75" hidden="false" customHeight="false" outlineLevel="0" collapsed="false">
      <c r="A602" s="0" t="s">
        <v>361</v>
      </c>
      <c r="B602" s="0" t="n">
        <v>638</v>
      </c>
      <c r="C602" s="0" t="n">
        <v>2000</v>
      </c>
      <c r="D602" s="39" t="n">
        <v>3.19171073713673</v>
      </c>
      <c r="E602" s="47" t="n">
        <v>6.07418016729755</v>
      </c>
      <c r="F602" s="47" t="n">
        <v>38.9995330224717</v>
      </c>
      <c r="G602" s="39" t="n">
        <v>574.450305511453</v>
      </c>
      <c r="H602" s="39" t="n">
        <v>334.238973</v>
      </c>
      <c r="I602" s="39" t="n">
        <v>1590.947968</v>
      </c>
      <c r="J602" s="39" t="n">
        <v>0.0468117574780054</v>
      </c>
      <c r="K602" s="39" t="n">
        <v>0</v>
      </c>
      <c r="L602" s="39" t="n">
        <v>458.113352248</v>
      </c>
      <c r="M602" s="39" t="n">
        <v>834.590380765087</v>
      </c>
      <c r="N602" s="39" t="n">
        <v>2171.47245367875</v>
      </c>
      <c r="O602" s="39" t="n">
        <v>-1336.88207291366</v>
      </c>
      <c r="P602" s="39" t="n">
        <v>-1104.82657113569</v>
      </c>
      <c r="Q602" s="39"/>
      <c r="R602" s="39" t="n">
        <v>2382.55616768</v>
      </c>
      <c r="S602" s="39" t="n">
        <v>64.4087226754193</v>
      </c>
      <c r="T602" s="39" t="n">
        <v>10.2276597398915</v>
      </c>
      <c r="U602" s="39" t="n">
        <v>200.470642130506</v>
      </c>
      <c r="V602" s="39" t="n">
        <v>1612.72791566107</v>
      </c>
      <c r="W602" s="39"/>
      <c r="X602" s="39"/>
      <c r="Y602" s="41" t="n">
        <v>711.976274430833</v>
      </c>
      <c r="Z602" s="41" t="n">
        <v>704.951101558301</v>
      </c>
    </row>
    <row r="603" customFormat="false" ht="12.75" hidden="false" customHeight="false" outlineLevel="0" collapsed="false">
      <c r="A603" s="0" t="s">
        <v>361</v>
      </c>
      <c r="B603" s="0" t="n">
        <v>638</v>
      </c>
      <c r="C603" s="0" t="n">
        <v>2001</v>
      </c>
      <c r="D603" s="39" t="n">
        <v>3.20835725512495</v>
      </c>
      <c r="E603" s="47" t="n">
        <v>4.70370969438546</v>
      </c>
      <c r="F603" s="47" t="n">
        <v>38.8439115770326</v>
      </c>
      <c r="G603" s="39" t="n">
        <v>592.422460014307</v>
      </c>
      <c r="H603" s="39" t="n">
        <v>368.730657</v>
      </c>
      <c r="I603" s="39" t="n">
        <v>1660.864</v>
      </c>
      <c r="J603" s="39" t="n">
        <v>0.245866573571133</v>
      </c>
      <c r="K603" s="39" t="n">
        <v>0</v>
      </c>
      <c r="L603" s="39" t="n">
        <v>578.069532537</v>
      </c>
      <c r="M603" s="39" t="n">
        <v>989.098324942729</v>
      </c>
      <c r="N603" s="39" t="n">
        <v>2257.99016970869</v>
      </c>
      <c r="O603" s="39" t="n">
        <v>-1268.89184476596</v>
      </c>
      <c r="P603" s="39" t="n">
        <v>-947.303975169051</v>
      </c>
      <c r="R603" s="39" t="n">
        <v>2501.6290265</v>
      </c>
      <c r="S603" s="39" t="n">
        <v>61.7689383602889</v>
      </c>
      <c r="T603" s="39" t="n">
        <v>6.647802218743</v>
      </c>
      <c r="U603" s="39" t="n">
        <v>279.123050596304</v>
      </c>
      <c r="V603" s="39" t="n">
        <v>1723.64985171953</v>
      </c>
      <c r="W603" s="39"/>
      <c r="X603" s="39"/>
      <c r="Y603" s="41" t="n">
        <v>733.03850707</v>
      </c>
      <c r="Z603" s="41" t="n">
        <v>744.3061386588</v>
      </c>
    </row>
    <row r="604" customFormat="false" ht="12.75" hidden="false" customHeight="false" outlineLevel="0" collapsed="false">
      <c r="A604" s="0" t="s">
        <v>361</v>
      </c>
      <c r="B604" s="0" t="n">
        <v>638</v>
      </c>
      <c r="C604" s="0" t="n">
        <v>2002</v>
      </c>
      <c r="D604" s="39" t="n">
        <v>1.72503273842645</v>
      </c>
      <c r="E604" s="47" t="n">
        <v>10.6507582051872</v>
      </c>
      <c r="F604" s="47" t="n">
        <v>44.5363210983557</v>
      </c>
      <c r="G604" s="39" t="n">
        <v>711.383395649193</v>
      </c>
      <c r="H604" s="39" t="n">
        <v>441.790978</v>
      </c>
      <c r="I604" s="39" t="n">
        <v>1836.103</v>
      </c>
      <c r="J604" s="39" t="n">
        <v>0.343727561410275</v>
      </c>
      <c r="K604" s="39" t="n">
        <v>0.343727561410275</v>
      </c>
      <c r="L604" s="39" t="n">
        <v>615.72336218087</v>
      </c>
      <c r="M604" s="39" t="n">
        <v>1104.11942157906</v>
      </c>
      <c r="N604" s="39" t="n">
        <v>2558.48088141579</v>
      </c>
      <c r="O604" s="39" t="n">
        <v>-1454.36145983673</v>
      </c>
      <c r="P604" s="39" t="n">
        <v>-1037.13889700471</v>
      </c>
      <c r="R604" s="39" t="n">
        <v>2817.17396631</v>
      </c>
      <c r="S604" s="39" t="n">
        <v>81.6872546523629</v>
      </c>
      <c r="T604" s="39" t="n">
        <v>6.27662514463601</v>
      </c>
      <c r="U604" s="39" t="n">
        <v>398.506543569167</v>
      </c>
      <c r="V604" s="39" t="n">
        <v>1917.98076616088</v>
      </c>
      <c r="W604" s="39"/>
      <c r="X604" s="39"/>
      <c r="Y604" s="41" t="n">
        <v>696.988203611667</v>
      </c>
      <c r="Z604" s="41" t="n">
        <v>625.495375226471</v>
      </c>
    </row>
    <row r="605" customFormat="false" ht="12.75" hidden="false" customHeight="false" outlineLevel="0" collapsed="false">
      <c r="A605" s="0" t="s">
        <v>361</v>
      </c>
      <c r="B605" s="0" t="n">
        <v>638</v>
      </c>
      <c r="C605" s="0" t="n">
        <v>2003</v>
      </c>
      <c r="D605" s="39" t="n">
        <v>1.43637159143054</v>
      </c>
      <c r="E605" s="47" t="n">
        <v>11.1251408247797</v>
      </c>
      <c r="F605" s="47" t="n">
        <v>49.7850092456327</v>
      </c>
      <c r="G605" s="39" t="n">
        <v>892.699368967164</v>
      </c>
      <c r="H605" s="39" t="n">
        <v>447.847051</v>
      </c>
      <c r="I605" s="39" t="n">
        <v>1828.342</v>
      </c>
      <c r="J605" s="39" t="n">
        <v>0.53719527347067</v>
      </c>
      <c r="K605" s="39" t="n">
        <v>0</v>
      </c>
      <c r="L605" s="39" t="n">
        <v>717.874587375323</v>
      </c>
      <c r="M605" s="39" t="n">
        <v>1217.48021448586</v>
      </c>
      <c r="N605" s="39" t="n">
        <v>2732.16650979194</v>
      </c>
      <c r="O605" s="39" t="n">
        <v>-1514.68629530609</v>
      </c>
      <c r="P605" s="39" t="n">
        <v>-1029.60682058344</v>
      </c>
      <c r="R605" s="39" t="n">
        <v>3564.92603517</v>
      </c>
      <c r="S605" s="39" t="n">
        <v>94.0727120832616</v>
      </c>
      <c r="T605" s="39" t="n">
        <v>4.73078418249977</v>
      </c>
      <c r="U605" s="39" t="n">
        <v>390.340718980055</v>
      </c>
      <c r="V605" s="39" t="n">
        <v>2006.52293766269</v>
      </c>
      <c r="W605" s="39"/>
      <c r="X605" s="39"/>
      <c r="Y605" s="41" t="n">
        <v>581.200313864167</v>
      </c>
      <c r="Z605" s="41" t="n">
        <v>519.364212193191</v>
      </c>
    </row>
    <row r="606" customFormat="false" ht="12.75" hidden="false" customHeight="false" outlineLevel="0" collapsed="false">
      <c r="A606" s="0" t="s">
        <v>361</v>
      </c>
      <c r="B606" s="0" t="n">
        <v>638</v>
      </c>
      <c r="C606" s="0" t="n">
        <v>2004</v>
      </c>
      <c r="D606" s="39" t="n">
        <v>4.48318090972427</v>
      </c>
      <c r="E606" s="47" t="n">
        <v>8.84800085981246</v>
      </c>
      <c r="F606" s="47" t="n">
        <v>50.0098569756396</v>
      </c>
      <c r="G606" s="39" t="n">
        <v>1021.69461257663</v>
      </c>
      <c r="H606" s="39" t="n">
        <v>511.619215</v>
      </c>
      <c r="I606" s="39" t="n">
        <v>1920.428</v>
      </c>
      <c r="J606" s="39" t="n">
        <v>1.10885530606427</v>
      </c>
      <c r="K606" s="39" t="n">
        <v>0</v>
      </c>
      <c r="L606" s="39" t="n">
        <v>639.970920344512</v>
      </c>
      <c r="M606" s="39" t="n">
        <v>1207.19202853594</v>
      </c>
      <c r="N606" s="39" t="n">
        <v>2950.97061343644</v>
      </c>
      <c r="O606" s="39" t="n">
        <v>-1743.7785849005</v>
      </c>
      <c r="P606" s="39" t="n">
        <v>-1475.61745436915</v>
      </c>
      <c r="R606" s="39" t="n">
        <v>4052.78516829</v>
      </c>
      <c r="S606" s="39" t="n">
        <v>110.140064211526</v>
      </c>
      <c r="T606" s="39" t="n">
        <v>4.76558600639981</v>
      </c>
      <c r="U606" s="39" t="n">
        <v>387.17115801798</v>
      </c>
      <c r="V606" s="39" t="n">
        <v>2340.13780371587</v>
      </c>
      <c r="W606" s="39"/>
      <c r="X606" s="39"/>
      <c r="Y606" s="41" t="n">
        <v>528.284809305</v>
      </c>
      <c r="Z606" s="41" t="n">
        <v>481.5777108876</v>
      </c>
    </row>
    <row r="607" customFormat="false" ht="12.75" hidden="false" customHeight="false" outlineLevel="0" collapsed="false">
      <c r="A607" s="0" t="s">
        <v>361</v>
      </c>
      <c r="B607" s="0" t="n">
        <v>638</v>
      </c>
      <c r="C607" s="0" t="n">
        <v>2005</v>
      </c>
      <c r="D607" s="39" t="n">
        <v>1.56104683691157</v>
      </c>
      <c r="E607" s="47" t="n">
        <v>12.2743602095869</v>
      </c>
      <c r="F607" s="47" t="n">
        <v>45.2257639514824</v>
      </c>
      <c r="G607" s="39" t="n">
        <v>940.938775217939</v>
      </c>
      <c r="H607" s="39" t="n">
        <v>445.732852</v>
      </c>
      <c r="I607" s="39" t="n">
        <v>1836.956</v>
      </c>
      <c r="J607" s="39" t="n">
        <v>1.08086307486619</v>
      </c>
      <c r="K607" s="39" t="n">
        <v>0</v>
      </c>
      <c r="L607" s="39" t="n">
        <v>656.771198936148</v>
      </c>
      <c r="M607" s="39" t="n">
        <v>1150.37172479941</v>
      </c>
      <c r="N607" s="39" t="n">
        <v>2790.16913542753</v>
      </c>
      <c r="O607" s="39" t="n">
        <v>-1639.79741062812</v>
      </c>
      <c r="P607" s="39" t="n">
        <v>-1366.49373326481</v>
      </c>
      <c r="R607" s="39" t="n">
        <v>4396.21017138</v>
      </c>
      <c r="S607" s="39" t="n">
        <v>97.9790687499333</v>
      </c>
      <c r="T607" s="39" t="n">
        <v>1.74089094254654</v>
      </c>
      <c r="U607" s="39" t="n">
        <v>317.547140437559</v>
      </c>
      <c r="V607" s="39" t="n">
        <v>2161.91718419309</v>
      </c>
      <c r="W607" s="39"/>
      <c r="X607" s="39"/>
      <c r="Y607" s="41" t="n">
        <v>527.46814284</v>
      </c>
      <c r="Z607" s="41" t="n">
        <v>556.037128083411</v>
      </c>
    </row>
    <row r="608" customFormat="false" ht="12.75" hidden="false" customHeight="false" outlineLevel="0" collapsed="false">
      <c r="A608" s="0" t="s">
        <v>361</v>
      </c>
      <c r="B608" s="0" t="n">
        <v>638</v>
      </c>
      <c r="C608" s="0" t="n">
        <v>2006</v>
      </c>
      <c r="D608" s="39" t="n">
        <v>0.803101422806678</v>
      </c>
      <c r="E608" s="47" t="n">
        <v>12.9419794285296</v>
      </c>
      <c r="F608" s="47" t="n">
        <v>46.9784168818479</v>
      </c>
      <c r="G608" s="39" t="n">
        <v>1130.60770875051</v>
      </c>
      <c r="H608" s="39" t="n">
        <v>555.390997</v>
      </c>
      <c r="I608" s="39" t="n">
        <v>810.745</v>
      </c>
      <c r="J608" s="39" t="n">
        <v>0.0622403602675175</v>
      </c>
      <c r="K608" s="39" t="n">
        <v>0</v>
      </c>
      <c r="L608" s="39" t="n">
        <v>912.223754607525</v>
      </c>
      <c r="M608" s="39" t="n">
        <v>1515.45851027245</v>
      </c>
      <c r="N608" s="39" t="n">
        <v>1954.29468817904</v>
      </c>
      <c r="O608" s="39" t="n">
        <v>-438.836177906588</v>
      </c>
      <c r="P608" s="39" t="n">
        <v>-612.844565114652</v>
      </c>
      <c r="R608" s="44" t="n">
        <v>4739.17619266</v>
      </c>
      <c r="S608" s="39" t="n">
        <v>101.261050648137</v>
      </c>
      <c r="T608" s="39" t="n">
        <v>20.8505206896184</v>
      </c>
      <c r="U608" s="39" t="n">
        <v>470.537123622433</v>
      </c>
      <c r="V608" s="39" t="n">
        <v>1693.85534265203</v>
      </c>
      <c r="W608" s="39"/>
      <c r="X608" s="39"/>
      <c r="Y608" s="45" t="n">
        <v>522.890109610832</v>
      </c>
      <c r="Z608" s="45" t="n">
        <v>498.069096431283</v>
      </c>
    </row>
    <row r="609" customFormat="false" ht="12.75" hidden="false" customHeight="false" outlineLevel="0" collapsed="false">
      <c r="A609" s="0" t="s">
        <v>361</v>
      </c>
      <c r="B609" s="0" t="n">
        <v>638</v>
      </c>
      <c r="C609" s="0" t="n">
        <v>2007</v>
      </c>
      <c r="D609" s="39" t="n">
        <v>7.18593474877164</v>
      </c>
      <c r="E609" s="47" t="n">
        <v>17.5025312634822</v>
      </c>
      <c r="F609" s="47" t="n">
        <v>49.3691032073914</v>
      </c>
      <c r="G609" s="39" t="n">
        <v>1462.04817579328</v>
      </c>
      <c r="H609" s="39" t="n">
        <v>801.727255</v>
      </c>
      <c r="I609" s="39" t="n">
        <v>856.605</v>
      </c>
      <c r="J609" s="39" t="n">
        <v>0.172803552671898</v>
      </c>
      <c r="K609" s="39" t="n">
        <v>0</v>
      </c>
      <c r="L609" s="39" t="n">
        <v>1209.20235133624</v>
      </c>
      <c r="M609" s="39" t="n">
        <v>2067.65744784507</v>
      </c>
      <c r="N609" s="39" t="n">
        <v>2336.15570705676</v>
      </c>
      <c r="O609" s="39" t="n">
        <v>-268.498259211692</v>
      </c>
      <c r="P609" s="39" t="n">
        <v>83.4975074821018</v>
      </c>
      <c r="R609" s="44" t="n">
        <v>5554.19903559</v>
      </c>
      <c r="S609" s="39" t="n">
        <v>182.53441246911</v>
      </c>
      <c r="T609" s="39" t="n">
        <v>7.77391566825265</v>
      </c>
      <c r="U609" s="39" t="n">
        <v>563.274499852886</v>
      </c>
      <c r="V609" s="39" t="n">
        <v>1327.01447453114</v>
      </c>
      <c r="W609" s="39"/>
      <c r="X609" s="39"/>
      <c r="Y609" s="45" t="n">
        <v>479.2667825875</v>
      </c>
      <c r="Z609" s="45" t="n">
        <v>445.592690713946</v>
      </c>
    </row>
    <row r="610" customFormat="false" ht="12.75" hidden="false" customHeight="false" outlineLevel="0" collapsed="false">
      <c r="A610" s="0" t="s">
        <v>368</v>
      </c>
      <c r="B610" s="0" t="n">
        <v>514</v>
      </c>
      <c r="C610" s="0" t="n">
        <v>1970</v>
      </c>
      <c r="D610" s="0"/>
      <c r="E610" s="0"/>
      <c r="L610" s="0"/>
      <c r="M610" s="0"/>
      <c r="N610" s="0"/>
      <c r="O610" s="0"/>
      <c r="P610" s="0"/>
      <c r="Q610" s="0"/>
      <c r="R610" s="39" t="n">
        <v>66.3263025540752</v>
      </c>
      <c r="Y610" s="41" t="n">
        <v>7.5000000065</v>
      </c>
      <c r="Z610" s="41" t="n">
        <v>7.57582588666458</v>
      </c>
    </row>
    <row r="611" customFormat="false" ht="12.75" hidden="false" customHeight="false" outlineLevel="0" collapsed="false">
      <c r="A611" s="0" t="s">
        <v>368</v>
      </c>
      <c r="B611" s="0" t="n">
        <v>514</v>
      </c>
      <c r="C611" s="0" t="n">
        <v>1971</v>
      </c>
      <c r="D611" s="0"/>
      <c r="E611" s="0"/>
      <c r="L611" s="0"/>
      <c r="M611" s="0"/>
      <c r="N611" s="0"/>
      <c r="O611" s="0"/>
      <c r="P611" s="0"/>
      <c r="Q611" s="0"/>
      <c r="R611" s="39" t="n">
        <v>71.1286086011053</v>
      </c>
      <c r="Y611" s="41" t="n">
        <v>7.49193523096824</v>
      </c>
      <c r="Z611" s="41" t="n">
        <v>7.27883271234616</v>
      </c>
    </row>
    <row r="612" customFormat="false" ht="12.75" hidden="false" customHeight="false" outlineLevel="0" collapsed="false">
      <c r="A612" s="0" t="s">
        <v>368</v>
      </c>
      <c r="B612" s="0" t="n">
        <v>514</v>
      </c>
      <c r="C612" s="0" t="n">
        <v>1972</v>
      </c>
      <c r="D612" s="0"/>
      <c r="E612" s="0"/>
      <c r="L612" s="0"/>
      <c r="M612" s="0"/>
      <c r="N612" s="0"/>
      <c r="O612" s="0"/>
      <c r="P612" s="0"/>
      <c r="Q612" s="0"/>
      <c r="R612" s="39" t="n">
        <v>75.3479046024917</v>
      </c>
      <c r="Y612" s="41" t="n">
        <v>7.59446837394936</v>
      </c>
      <c r="Z612" s="41" t="n">
        <v>8.07981430368978</v>
      </c>
    </row>
    <row r="613" customFormat="false" ht="12.75" hidden="false" customHeight="false" outlineLevel="0" collapsed="false">
      <c r="A613" s="0" t="s">
        <v>368</v>
      </c>
      <c r="B613" s="0" t="n">
        <v>514</v>
      </c>
      <c r="C613" s="0" t="n">
        <v>1973</v>
      </c>
      <c r="D613" s="0"/>
      <c r="E613" s="0"/>
      <c r="L613" s="0"/>
      <c r="M613" s="0"/>
      <c r="N613" s="0"/>
      <c r="O613" s="0"/>
      <c r="P613" s="0"/>
      <c r="Q613" s="0"/>
      <c r="R613" s="39" t="n">
        <v>84.7384047421102</v>
      </c>
      <c r="Y613" s="41" t="n">
        <v>7.74203856214968</v>
      </c>
      <c r="Z613" s="41" t="n">
        <v>8.20281147689236</v>
      </c>
    </row>
    <row r="614" customFormat="false" ht="12.75" hidden="false" customHeight="false" outlineLevel="0" collapsed="false">
      <c r="A614" s="0" t="s">
        <v>368</v>
      </c>
      <c r="B614" s="0" t="n">
        <v>514</v>
      </c>
      <c r="C614" s="0" t="n">
        <v>1974</v>
      </c>
      <c r="D614" s="0"/>
      <c r="E614" s="0"/>
      <c r="L614" s="0"/>
      <c r="M614" s="0"/>
      <c r="N614" s="0"/>
      <c r="O614" s="0"/>
      <c r="P614" s="0"/>
      <c r="Q614" s="0"/>
      <c r="R614" s="39" t="n">
        <v>99.7135378004298</v>
      </c>
      <c r="Y614" s="41" t="n">
        <v>8.1016032272183</v>
      </c>
      <c r="Z614" s="41" t="n">
        <v>8.149999999</v>
      </c>
    </row>
    <row r="615" customFormat="false" ht="12.75" hidden="false" customHeight="false" outlineLevel="0" collapsed="false">
      <c r="A615" s="0" t="s">
        <v>368</v>
      </c>
      <c r="B615" s="0" t="n">
        <v>514</v>
      </c>
      <c r="C615" s="0" t="n">
        <v>1975</v>
      </c>
      <c r="D615" s="0"/>
      <c r="E615" s="0"/>
      <c r="L615" s="0"/>
      <c r="M615" s="0"/>
      <c r="N615" s="0"/>
      <c r="O615" s="0"/>
      <c r="P615" s="0"/>
      <c r="Q615" s="0"/>
      <c r="R615" s="39" t="n">
        <v>93.2606162669956</v>
      </c>
      <c r="Y615" s="41" t="n">
        <v>8.37589194565386</v>
      </c>
      <c r="Z615" s="41" t="n">
        <v>8.936549999</v>
      </c>
    </row>
    <row r="616" customFormat="false" ht="12.75" hidden="false" customHeight="false" outlineLevel="0" collapsed="false">
      <c r="A616" s="0" t="s">
        <v>368</v>
      </c>
      <c r="B616" s="0" t="n">
        <v>514</v>
      </c>
      <c r="C616" s="0" t="n">
        <v>1976</v>
      </c>
      <c r="D616" s="0"/>
      <c r="E616" s="0"/>
      <c r="L616" s="0"/>
      <c r="M616" s="0"/>
      <c r="N616" s="0"/>
      <c r="O616" s="0"/>
      <c r="P616" s="0"/>
      <c r="Q616" s="0"/>
      <c r="R616" s="39" t="n">
        <v>94.9750482622326</v>
      </c>
      <c r="Y616" s="41" t="n">
        <v>8.96041272812392</v>
      </c>
      <c r="Z616" s="41" t="n">
        <v>8.880989999</v>
      </c>
    </row>
    <row r="617" customFormat="false" ht="12.75" hidden="false" customHeight="false" outlineLevel="0" collapsed="false">
      <c r="A617" s="0" t="s">
        <v>368</v>
      </c>
      <c r="B617" s="0" t="n">
        <v>514</v>
      </c>
      <c r="C617" s="0" t="n">
        <v>1977</v>
      </c>
      <c r="D617" s="0"/>
      <c r="E617" s="0"/>
      <c r="L617" s="0"/>
      <c r="M617" s="0"/>
      <c r="N617" s="0"/>
      <c r="O617" s="0"/>
      <c r="P617" s="0"/>
      <c r="Q617" s="0"/>
      <c r="R617" s="39" t="n">
        <v>105.081554805868</v>
      </c>
      <c r="Y617" s="41" t="n">
        <v>8.73857617131457</v>
      </c>
      <c r="Z617" s="41" t="n">
        <v>8.208499999</v>
      </c>
    </row>
    <row r="618" customFormat="false" ht="12.75" hidden="false" customHeight="false" outlineLevel="0" collapsed="false">
      <c r="A618" s="0" t="s">
        <v>368</v>
      </c>
      <c r="B618" s="0" t="n">
        <v>514</v>
      </c>
      <c r="C618" s="0" t="n">
        <v>1978</v>
      </c>
      <c r="D618" s="0"/>
      <c r="E618" s="0"/>
      <c r="L618" s="0"/>
      <c r="M618" s="0"/>
      <c r="N618" s="0"/>
      <c r="O618" s="0"/>
      <c r="P618" s="0"/>
      <c r="Q618" s="0"/>
      <c r="R618" s="39" t="n">
        <v>101.021047101945</v>
      </c>
      <c r="Y618" s="41" t="n">
        <v>8.19284034840393</v>
      </c>
      <c r="Z618" s="41" t="n">
        <v>8.188329999</v>
      </c>
    </row>
    <row r="619" customFormat="false" ht="12.75" hidden="false" customHeight="false" outlineLevel="0" collapsed="false">
      <c r="A619" s="0" t="s">
        <v>368</v>
      </c>
      <c r="B619" s="0" t="n">
        <v>514</v>
      </c>
      <c r="C619" s="0" t="n">
        <v>1979</v>
      </c>
      <c r="D619" s="0"/>
      <c r="E619" s="0"/>
      <c r="L619" s="0"/>
      <c r="M619" s="0"/>
      <c r="N619" s="0"/>
      <c r="O619" s="0"/>
      <c r="P619" s="0"/>
      <c r="Q619" s="0"/>
      <c r="R619" s="39" t="n">
        <v>113.164442030789</v>
      </c>
      <c r="Y619" s="41" t="n">
        <v>8.12579094635689</v>
      </c>
      <c r="Z619" s="41" t="n">
        <v>7.906699999</v>
      </c>
    </row>
    <row r="620" customFormat="false" ht="12.75" hidden="false" customHeight="false" outlineLevel="0" collapsed="false">
      <c r="A620" s="0" t="s">
        <v>368</v>
      </c>
      <c r="B620" s="0" t="n">
        <v>514</v>
      </c>
      <c r="C620" s="0" t="n">
        <v>1980</v>
      </c>
      <c r="D620" s="39"/>
      <c r="E620" s="39"/>
      <c r="F620" s="39"/>
      <c r="G620" s="39"/>
      <c r="H620" s="39"/>
      <c r="I620" s="39"/>
      <c r="J620" s="39"/>
      <c r="K620" s="39"/>
      <c r="L620" s="39"/>
      <c r="P620" s="0"/>
      <c r="Q620" s="0"/>
      <c r="R620" s="39" t="n">
        <v>138.141632028061</v>
      </c>
      <c r="Y620" s="41" t="n">
        <v>7.86294470113798</v>
      </c>
      <c r="Z620" s="41" t="n">
        <v>7.930209999</v>
      </c>
    </row>
    <row r="621" customFormat="false" ht="12.75" hidden="false" customHeight="false" outlineLevel="0" collapsed="false">
      <c r="A621" s="0" t="s">
        <v>368</v>
      </c>
      <c r="B621" s="0" t="n">
        <v>514</v>
      </c>
      <c r="C621" s="0" t="n">
        <v>1981</v>
      </c>
      <c r="D621" s="39"/>
      <c r="E621" s="39"/>
      <c r="F621" s="39"/>
      <c r="G621" s="39"/>
      <c r="H621" s="39"/>
      <c r="I621" s="39"/>
      <c r="J621" s="39"/>
      <c r="K621" s="39"/>
      <c r="L621" s="39"/>
      <c r="P621" s="0"/>
      <c r="Q621" s="0"/>
      <c r="R621" s="39" t="n">
        <v>149.090083444211</v>
      </c>
      <c r="Y621" s="41" t="n">
        <v>8.65852281709317</v>
      </c>
      <c r="Z621" s="41" t="n">
        <v>9.099179999</v>
      </c>
    </row>
    <row r="622" customFormat="false" ht="12.75" hidden="false" customHeight="false" outlineLevel="0" collapsed="false">
      <c r="A622" s="0" t="s">
        <v>368</v>
      </c>
      <c r="B622" s="0" t="n">
        <v>514</v>
      </c>
      <c r="C622" s="0" t="n">
        <v>1982</v>
      </c>
      <c r="D622" s="39"/>
      <c r="E622" s="39"/>
      <c r="F622" s="39"/>
      <c r="G622" s="39"/>
      <c r="H622" s="39"/>
      <c r="I622" s="39"/>
      <c r="J622" s="39"/>
      <c r="K622" s="39"/>
      <c r="L622" s="39"/>
      <c r="P622" s="0"/>
      <c r="Q622" s="0"/>
      <c r="R622" s="39" t="n">
        <v>152.308821297324</v>
      </c>
      <c r="Y622" s="41" t="n">
        <v>9.45513193348639</v>
      </c>
      <c r="Z622" s="41" t="n">
        <v>9.633909999</v>
      </c>
    </row>
    <row r="623" customFormat="false" ht="12.75" hidden="false" customHeight="false" outlineLevel="0" collapsed="false">
      <c r="A623" s="0" t="s">
        <v>368</v>
      </c>
      <c r="B623" s="0" t="n">
        <v>514</v>
      </c>
      <c r="C623" s="0" t="n">
        <v>1983</v>
      </c>
      <c r="D623" s="39" t="n">
        <v>0</v>
      </c>
      <c r="E623" s="39" t="n">
        <v>0</v>
      </c>
      <c r="F623" s="39" t="n">
        <v>0</v>
      </c>
      <c r="G623" s="39" t="n">
        <v>0</v>
      </c>
      <c r="H623" s="39" t="n">
        <v>31.5817100598483</v>
      </c>
      <c r="I623" s="39" t="n">
        <v>1.1</v>
      </c>
      <c r="J623" s="39" t="n">
        <v>0</v>
      </c>
      <c r="K623" s="39" t="n">
        <v>0</v>
      </c>
      <c r="L623" s="39" t="n">
        <v>35.4801204589639</v>
      </c>
      <c r="M623" s="39" t="n">
        <v>67.0618305188122</v>
      </c>
      <c r="N623" s="39" t="n">
        <v>1.1</v>
      </c>
      <c r="O623" s="39" t="n">
        <v>65.9618305188122</v>
      </c>
      <c r="P623" s="0"/>
      <c r="Q623" s="0"/>
      <c r="R623" s="39" t="n">
        <v>168.929318701254</v>
      </c>
      <c r="Y623" s="41" t="n">
        <v>10.0988982440461</v>
      </c>
      <c r="Z623" s="41" t="n">
        <v>10.4932</v>
      </c>
    </row>
    <row r="624" customFormat="false" ht="12.75" hidden="false" customHeight="false" outlineLevel="0" collapsed="false">
      <c r="A624" s="0" t="s">
        <v>368</v>
      </c>
      <c r="B624" s="0" t="n">
        <v>514</v>
      </c>
      <c r="C624" s="0" t="n">
        <v>1984</v>
      </c>
      <c r="D624" s="39" t="n">
        <v>0</v>
      </c>
      <c r="E624" s="39" t="n">
        <v>0</v>
      </c>
      <c r="F624" s="39" t="n">
        <v>0</v>
      </c>
      <c r="G624" s="39" t="n">
        <v>0</v>
      </c>
      <c r="H624" s="39" t="n">
        <v>43.783237226336</v>
      </c>
      <c r="I624" s="39" t="n">
        <v>1.8</v>
      </c>
      <c r="J624" s="39" t="n">
        <v>0</v>
      </c>
      <c r="K624" s="39" t="n">
        <v>0</v>
      </c>
      <c r="L624" s="39" t="n">
        <v>43.047368167435</v>
      </c>
      <c r="M624" s="39" t="n">
        <v>86.830605393771</v>
      </c>
      <c r="N624" s="39" t="n">
        <v>1.8</v>
      </c>
      <c r="O624" s="39" t="n">
        <v>85.030605393771</v>
      </c>
      <c r="P624" s="0"/>
      <c r="Q624" s="0"/>
      <c r="R624" s="39" t="n">
        <v>172.381574035973</v>
      </c>
      <c r="Y624" s="41" t="n">
        <v>11.3625833326667</v>
      </c>
      <c r="Z624" s="41" t="n">
        <v>12.4514</v>
      </c>
    </row>
    <row r="625" customFormat="false" ht="12.75" hidden="false" customHeight="false" outlineLevel="0" collapsed="false">
      <c r="A625" s="0" t="s">
        <v>368</v>
      </c>
      <c r="B625" s="0" t="n">
        <v>514</v>
      </c>
      <c r="C625" s="0" t="n">
        <v>1985</v>
      </c>
      <c r="D625" s="39" t="n">
        <v>0</v>
      </c>
      <c r="E625" s="39" t="n">
        <v>0</v>
      </c>
      <c r="F625" s="39" t="n">
        <v>0</v>
      </c>
      <c r="G625" s="39" t="n">
        <v>0</v>
      </c>
      <c r="H625" s="39" t="n">
        <v>38.5978381488636</v>
      </c>
      <c r="I625" s="39" t="n">
        <v>4.1</v>
      </c>
      <c r="J625" s="39" t="n">
        <v>0</v>
      </c>
      <c r="K625" s="39" t="n">
        <v>0</v>
      </c>
      <c r="L625" s="39" t="n">
        <v>53.3229213760224</v>
      </c>
      <c r="M625" s="39" t="n">
        <v>91.920759524886</v>
      </c>
      <c r="N625" s="39" t="n">
        <v>4.1</v>
      </c>
      <c r="O625" s="39" t="n">
        <v>87.820759524886</v>
      </c>
      <c r="P625" s="0"/>
      <c r="Q625" s="0"/>
      <c r="R625" s="39" t="n">
        <v>175.595755437952</v>
      </c>
      <c r="Y625" s="41" t="n">
        <v>12.3687499995833</v>
      </c>
      <c r="Z625" s="41" t="n">
        <v>12.1655</v>
      </c>
    </row>
    <row r="626" customFormat="false" ht="12.75" hidden="false" customHeight="false" outlineLevel="0" collapsed="false">
      <c r="A626" s="0" t="s">
        <v>368</v>
      </c>
      <c r="B626" s="0" t="n">
        <v>514</v>
      </c>
      <c r="C626" s="0" t="n">
        <v>1986</v>
      </c>
      <c r="D626" s="39" t="n">
        <v>0</v>
      </c>
      <c r="E626" s="39" t="n">
        <v>0</v>
      </c>
      <c r="F626" s="39" t="n">
        <v>0</v>
      </c>
      <c r="G626" s="39" t="n">
        <v>0</v>
      </c>
      <c r="H626" s="39" t="n">
        <v>34.0589849108368</v>
      </c>
      <c r="I626" s="39" t="n">
        <v>68.7</v>
      </c>
      <c r="J626" s="39" t="n">
        <v>0</v>
      </c>
      <c r="K626" s="39" t="n">
        <v>0</v>
      </c>
      <c r="L626" s="39" t="n">
        <v>61.0017692</v>
      </c>
      <c r="M626" s="39" t="n">
        <v>95.0607541108368</v>
      </c>
      <c r="N626" s="39" t="n">
        <v>68.7</v>
      </c>
      <c r="O626" s="39" t="n">
        <v>26.3607541108368</v>
      </c>
      <c r="P626" s="0"/>
      <c r="Q626" s="0"/>
      <c r="R626" s="39" t="n">
        <v>205.212449614784</v>
      </c>
      <c r="Y626" s="41" t="n">
        <v>12.61083333325</v>
      </c>
      <c r="Z626" s="41" t="n">
        <v>13.122</v>
      </c>
    </row>
    <row r="627" customFormat="false" ht="12.75" hidden="false" customHeight="false" outlineLevel="0" collapsed="false">
      <c r="A627" s="0" t="s">
        <v>368</v>
      </c>
      <c r="B627" s="0" t="n">
        <v>514</v>
      </c>
      <c r="C627" s="0" t="n">
        <v>1987</v>
      </c>
      <c r="D627" s="39" t="n">
        <v>0</v>
      </c>
      <c r="E627" s="39" t="n">
        <v>0</v>
      </c>
      <c r="F627" s="39" t="n">
        <v>0</v>
      </c>
      <c r="G627" s="39" t="n">
        <v>0</v>
      </c>
      <c r="H627" s="39" t="n">
        <v>52.4595098313298</v>
      </c>
      <c r="I627" s="39" t="n">
        <v>89.9</v>
      </c>
      <c r="J627" s="39" t="n">
        <v>0</v>
      </c>
      <c r="K627" s="39" t="n">
        <v>0</v>
      </c>
      <c r="L627" s="39" t="n">
        <v>86.9491290031995</v>
      </c>
      <c r="M627" s="39" t="n">
        <v>139.408638834529</v>
      </c>
      <c r="N627" s="39" t="n">
        <v>89.9</v>
      </c>
      <c r="O627" s="39" t="n">
        <v>49.5086388345292</v>
      </c>
      <c r="P627" s="0"/>
      <c r="Q627" s="0"/>
      <c r="R627" s="39" t="n">
        <v>257.493345677584</v>
      </c>
      <c r="Y627" s="41" t="n">
        <v>12.9615</v>
      </c>
      <c r="Z627" s="41" t="n">
        <v>12.8772</v>
      </c>
    </row>
    <row r="628" customFormat="false" ht="12.75" hidden="false" customHeight="false" outlineLevel="0" collapsed="false">
      <c r="A628" s="0" t="s">
        <v>368</v>
      </c>
      <c r="B628" s="0" t="n">
        <v>514</v>
      </c>
      <c r="C628" s="0" t="n">
        <v>1988</v>
      </c>
      <c r="D628" s="39" t="n">
        <v>0</v>
      </c>
      <c r="E628" s="39" t="n">
        <v>0</v>
      </c>
      <c r="F628" s="39" t="n">
        <v>0</v>
      </c>
      <c r="G628" s="39" t="n">
        <v>0</v>
      </c>
      <c r="H628" s="39" t="n">
        <v>49.0872238091097</v>
      </c>
      <c r="I628" s="39" t="n">
        <v>112.8</v>
      </c>
      <c r="J628" s="39" t="n">
        <v>0</v>
      </c>
      <c r="K628" s="39" t="n">
        <v>0</v>
      </c>
      <c r="L628" s="39" t="n">
        <v>95.6791860270655</v>
      </c>
      <c r="M628" s="39" t="n">
        <v>144.766409836175</v>
      </c>
      <c r="N628" s="39" t="n">
        <v>112.8</v>
      </c>
      <c r="O628" s="39" t="n">
        <v>31.9664098361752</v>
      </c>
      <c r="P628" s="0"/>
      <c r="Q628" s="0"/>
      <c r="R628" s="39" t="n">
        <v>283.917247986588</v>
      </c>
      <c r="Y628" s="41" t="n">
        <v>13.9170833333333</v>
      </c>
      <c r="Z628" s="41" t="n">
        <v>14.9489</v>
      </c>
    </row>
    <row r="629" customFormat="false" ht="12.75" hidden="false" customHeight="false" outlineLevel="0" collapsed="false">
      <c r="A629" s="0" t="s">
        <v>368</v>
      </c>
      <c r="B629" s="0" t="n">
        <v>514</v>
      </c>
      <c r="C629" s="0" t="n">
        <v>1989</v>
      </c>
      <c r="D629" s="39" t="n">
        <v>0</v>
      </c>
      <c r="E629" s="39" t="n">
        <v>0</v>
      </c>
      <c r="F629" s="39" t="n">
        <v>0</v>
      </c>
      <c r="G629" s="39" t="n">
        <v>0</v>
      </c>
      <c r="H629" s="39" t="n">
        <v>47.6746031746032</v>
      </c>
      <c r="I629" s="39" t="n">
        <v>131.2</v>
      </c>
      <c r="J629" s="39" t="n">
        <v>0</v>
      </c>
      <c r="K629" s="39" t="n">
        <v>0</v>
      </c>
      <c r="L629" s="39" t="n">
        <v>90.0276528599606</v>
      </c>
      <c r="M629" s="39" t="n">
        <v>137.702256034564</v>
      </c>
      <c r="N629" s="39" t="n">
        <v>131.2</v>
      </c>
      <c r="O629" s="39" t="n">
        <v>6.50225603456374</v>
      </c>
      <c r="P629" s="0"/>
      <c r="Q629" s="0"/>
      <c r="R629" s="39" t="n">
        <v>279.399710332501</v>
      </c>
      <c r="Y629" s="41" t="n">
        <v>16.2255</v>
      </c>
      <c r="Z629" s="41" t="n">
        <v>17.0352</v>
      </c>
    </row>
    <row r="630" customFormat="false" ht="12.75" hidden="false" customHeight="false" outlineLevel="0" collapsed="false">
      <c r="A630" s="0" t="s">
        <v>368</v>
      </c>
      <c r="B630" s="0" t="n">
        <v>514</v>
      </c>
      <c r="C630" s="0" t="n">
        <v>1990</v>
      </c>
      <c r="D630" s="39" t="n">
        <v>0</v>
      </c>
      <c r="E630" s="39" t="n">
        <v>0</v>
      </c>
      <c r="F630" s="39" t="n">
        <v>0</v>
      </c>
      <c r="G630" s="39" t="n">
        <v>1.6</v>
      </c>
      <c r="H630" s="39" t="n">
        <v>28.4963149857247</v>
      </c>
      <c r="I630" s="39" t="n">
        <v>131</v>
      </c>
      <c r="J630" s="39" t="n">
        <v>0</v>
      </c>
      <c r="K630" s="39" t="n">
        <v>0</v>
      </c>
      <c r="L630" s="39" t="n">
        <v>88.8342128676715</v>
      </c>
      <c r="M630" s="39" t="n">
        <v>117.330527853396</v>
      </c>
      <c r="N630" s="39" t="n">
        <v>132.6</v>
      </c>
      <c r="O630" s="39" t="n">
        <v>-15.2694721466038</v>
      </c>
      <c r="P630" s="0"/>
      <c r="Q630" s="0"/>
      <c r="R630" s="39" t="n">
        <v>303.753286499965</v>
      </c>
      <c r="Y630" s="41" t="n">
        <v>17.505325</v>
      </c>
      <c r="Z630" s="41" t="n">
        <v>18.0732</v>
      </c>
    </row>
    <row r="631" customFormat="false" ht="12.75" hidden="false" customHeight="false" outlineLevel="0" collapsed="false">
      <c r="A631" s="0" t="s">
        <v>368</v>
      </c>
      <c r="B631" s="0" t="n">
        <v>514</v>
      </c>
      <c r="C631" s="0" t="n">
        <v>1991</v>
      </c>
      <c r="D631" s="39" t="n">
        <v>0</v>
      </c>
      <c r="E631" s="39" t="n">
        <v>0</v>
      </c>
      <c r="F631" s="39" t="n">
        <v>0</v>
      </c>
      <c r="G631" s="39" t="n">
        <v>2.2</v>
      </c>
      <c r="H631" s="39" t="n">
        <v>19</v>
      </c>
      <c r="I631" s="39" t="n">
        <v>129.199012359985</v>
      </c>
      <c r="J631" s="39" t="n">
        <v>0</v>
      </c>
      <c r="K631" s="39" t="n">
        <v>0</v>
      </c>
      <c r="L631" s="39" t="n">
        <v>101.3</v>
      </c>
      <c r="M631" s="39" t="n">
        <v>120.3</v>
      </c>
      <c r="N631" s="39" t="n">
        <v>131.399012359985</v>
      </c>
      <c r="O631" s="39" t="n">
        <v>-11.099012359985</v>
      </c>
      <c r="P631" s="0"/>
      <c r="Q631" s="0"/>
      <c r="R631" s="39" t="n">
        <v>253.298153034301</v>
      </c>
      <c r="Y631" s="41" t="n">
        <v>22.7424333333333</v>
      </c>
      <c r="Z631" s="41" t="n">
        <v>25.8338</v>
      </c>
    </row>
    <row r="632" customFormat="false" ht="12.75" hidden="false" customHeight="false" outlineLevel="0" collapsed="false">
      <c r="A632" s="0" t="s">
        <v>368</v>
      </c>
      <c r="B632" s="0" t="n">
        <v>514</v>
      </c>
      <c r="C632" s="0" t="n">
        <v>1992</v>
      </c>
      <c r="D632" s="39" t="n">
        <v>0</v>
      </c>
      <c r="E632" s="39" t="n">
        <v>0</v>
      </c>
      <c r="F632" s="39" t="n">
        <v>0</v>
      </c>
      <c r="G632" s="39" t="n">
        <v>2.2</v>
      </c>
      <c r="H632" s="39" t="n">
        <v>8.11450381679389</v>
      </c>
      <c r="I632" s="39" t="n">
        <v>137.909015954052</v>
      </c>
      <c r="J632" s="39" t="n">
        <v>0</v>
      </c>
      <c r="K632" s="39" t="n">
        <v>0</v>
      </c>
      <c r="L632" s="39" t="n">
        <v>85.12</v>
      </c>
      <c r="M632" s="39" t="n">
        <v>93.2345038167939</v>
      </c>
      <c r="N632" s="39" t="n">
        <v>140.109015954052</v>
      </c>
      <c r="O632" s="39" t="n">
        <v>-46.8745121372581</v>
      </c>
      <c r="P632" s="0"/>
      <c r="Q632" s="0"/>
      <c r="R632" s="39" t="n">
        <v>245.597765363129</v>
      </c>
      <c r="Y632" s="41" t="n">
        <v>25.9180833333333</v>
      </c>
      <c r="Z632" s="41" t="n">
        <v>26.2</v>
      </c>
    </row>
    <row r="633" customFormat="false" ht="12.75" hidden="false" customHeight="false" outlineLevel="0" collapsed="false">
      <c r="A633" s="0" t="s">
        <v>368</v>
      </c>
      <c r="B633" s="0" t="n">
        <v>514</v>
      </c>
      <c r="C633" s="0" t="n">
        <v>1993</v>
      </c>
      <c r="D633" s="39" t="n">
        <v>0</v>
      </c>
      <c r="E633" s="39" t="n">
        <v>0</v>
      </c>
      <c r="F633" s="39" t="n">
        <v>0</v>
      </c>
      <c r="G633" s="39" t="n">
        <v>2.2</v>
      </c>
      <c r="H633" s="39" t="n">
        <v>24</v>
      </c>
      <c r="I633" s="39" t="n">
        <v>139.542</v>
      </c>
      <c r="J633" s="39" t="n">
        <v>0</v>
      </c>
      <c r="K633" s="39" t="n">
        <v>0</v>
      </c>
      <c r="L633" s="39" t="n">
        <v>97.95912776</v>
      </c>
      <c r="M633" s="39" t="n">
        <v>121.95912776</v>
      </c>
      <c r="N633" s="39" t="n">
        <v>141.742</v>
      </c>
      <c r="O633" s="39" t="n">
        <v>-19.78287224</v>
      </c>
      <c r="P633" s="0"/>
      <c r="Q633" s="0"/>
      <c r="R633" s="39" t="n">
        <v>245.418918918919</v>
      </c>
      <c r="Y633" s="41" t="n">
        <v>30.4932916666667</v>
      </c>
      <c r="Z633" s="41" t="n">
        <v>31.38</v>
      </c>
    </row>
    <row r="634" customFormat="false" ht="12.75" hidden="false" customHeight="false" outlineLevel="0" collapsed="false">
      <c r="A634" s="0" t="s">
        <v>368</v>
      </c>
      <c r="B634" s="0" t="n">
        <v>514</v>
      </c>
      <c r="C634" s="0" t="n">
        <v>1994</v>
      </c>
      <c r="D634" s="39" t="n">
        <v>0</v>
      </c>
      <c r="E634" s="39" t="n">
        <v>0</v>
      </c>
      <c r="F634" s="39" t="n">
        <v>0</v>
      </c>
      <c r="G634" s="39" t="n">
        <v>2.2</v>
      </c>
      <c r="H634" s="39" t="n">
        <v>39.8750796685787</v>
      </c>
      <c r="I634" s="39" t="n">
        <v>118.695</v>
      </c>
      <c r="J634" s="39" t="n">
        <v>0</v>
      </c>
      <c r="K634" s="39" t="n">
        <v>0</v>
      </c>
      <c r="L634" s="39" t="n">
        <v>121.4</v>
      </c>
      <c r="M634" s="39" t="n">
        <v>161.275079668579</v>
      </c>
      <c r="N634" s="39" t="n">
        <v>120.895</v>
      </c>
      <c r="O634" s="39" t="n">
        <v>40.3800796685787</v>
      </c>
      <c r="P634" s="0"/>
      <c r="Q634" s="0"/>
      <c r="R634" s="39" t="n">
        <v>274.598777225831</v>
      </c>
      <c r="Y634" s="41" t="n">
        <v>31.3737425</v>
      </c>
      <c r="Z634" s="41" t="n">
        <v>31.38</v>
      </c>
    </row>
    <row r="635" customFormat="false" ht="12.75" hidden="false" customHeight="false" outlineLevel="0" collapsed="false">
      <c r="A635" s="0" t="s">
        <v>368</v>
      </c>
      <c r="B635" s="0" t="n">
        <v>514</v>
      </c>
      <c r="C635" s="0" t="n">
        <v>1995</v>
      </c>
      <c r="D635" s="39" t="n">
        <v>0</v>
      </c>
      <c r="E635" s="39" t="n">
        <v>0</v>
      </c>
      <c r="F635" s="39" t="n">
        <v>0</v>
      </c>
      <c r="G635" s="39" t="n">
        <v>2.25</v>
      </c>
      <c r="H635" s="39" t="n">
        <v>9.17453098351336</v>
      </c>
      <c r="I635" s="39" t="n">
        <v>87.6</v>
      </c>
      <c r="J635" s="39" t="n">
        <v>0</v>
      </c>
      <c r="K635" s="39" t="n">
        <v>0</v>
      </c>
      <c r="L635" s="39" t="n">
        <v>130.457706402019</v>
      </c>
      <c r="M635" s="39" t="n">
        <v>139.632237385532</v>
      </c>
      <c r="N635" s="39" t="n">
        <v>89.85</v>
      </c>
      <c r="O635" s="39" t="n">
        <v>49.7822373855323</v>
      </c>
      <c r="P635" s="0"/>
      <c r="Q635" s="0"/>
      <c r="R635" s="39" t="n">
        <v>303.111016407415</v>
      </c>
      <c r="Y635" s="41" t="n">
        <v>32.4270766666667</v>
      </c>
      <c r="Z635" s="41" t="n">
        <v>35.18</v>
      </c>
    </row>
    <row r="636" customFormat="false" ht="12.75" hidden="false" customHeight="false" outlineLevel="0" collapsed="false">
      <c r="A636" s="0" t="s">
        <v>368</v>
      </c>
      <c r="B636" s="0" t="n">
        <v>514</v>
      </c>
      <c r="C636" s="0" t="n">
        <v>1996</v>
      </c>
      <c r="D636" s="39" t="n">
        <v>0</v>
      </c>
      <c r="E636" s="39" t="n">
        <v>0</v>
      </c>
      <c r="F636" s="39" t="n">
        <v>0</v>
      </c>
      <c r="G636" s="39" t="n">
        <v>3.65</v>
      </c>
      <c r="H636" s="39" t="n">
        <v>81.0108544391873</v>
      </c>
      <c r="I636" s="39" t="n">
        <v>118.770152471377</v>
      </c>
      <c r="J636" s="39" t="n">
        <v>0</v>
      </c>
      <c r="K636" s="39" t="n">
        <v>0</v>
      </c>
      <c r="L636" s="39" t="n">
        <v>190.071383142913</v>
      </c>
      <c r="M636" s="39" t="n">
        <v>271.082237582101</v>
      </c>
      <c r="N636" s="39" t="n">
        <v>122.420152471377</v>
      </c>
      <c r="O636" s="39" t="n">
        <v>148.662085110724</v>
      </c>
      <c r="P636" s="0"/>
      <c r="Q636" s="0"/>
      <c r="R636" s="39" t="n">
        <v>324.531856588262</v>
      </c>
      <c r="Y636" s="41" t="n">
        <v>35.4331733333333</v>
      </c>
      <c r="Z636" s="41" t="n">
        <v>35.93</v>
      </c>
    </row>
    <row r="637" customFormat="false" ht="12.75" hidden="false" customHeight="false" outlineLevel="0" collapsed="false">
      <c r="A637" s="0" t="s">
        <v>368</v>
      </c>
      <c r="B637" s="0" t="n">
        <v>514</v>
      </c>
      <c r="C637" s="0" t="n">
        <v>1997</v>
      </c>
      <c r="D637" s="39" t="n">
        <v>0</v>
      </c>
      <c r="E637" s="39" t="n">
        <v>0</v>
      </c>
      <c r="F637" s="39" t="n">
        <v>0</v>
      </c>
      <c r="G637" s="39" t="n">
        <v>2.95</v>
      </c>
      <c r="H637" s="39" t="n">
        <v>43.8569246435845</v>
      </c>
      <c r="I637" s="39" t="n">
        <v>130.997550295858</v>
      </c>
      <c r="J637" s="39" t="n">
        <v>0</v>
      </c>
      <c r="K637" s="39" t="n">
        <v>0</v>
      </c>
      <c r="L637" s="39" t="n">
        <v>188.716778076196</v>
      </c>
      <c r="M637" s="39" t="n">
        <v>232.573702719781</v>
      </c>
      <c r="N637" s="39" t="n">
        <v>133.947550295858</v>
      </c>
      <c r="O637" s="39" t="n">
        <v>98.6261524239225</v>
      </c>
      <c r="P637" s="0"/>
      <c r="Q637" s="0"/>
      <c r="R637" s="39" t="n">
        <v>364.861657947252</v>
      </c>
      <c r="Y637" s="41" t="n">
        <v>36.3132858333333</v>
      </c>
      <c r="Z637" s="41" t="n">
        <v>39.28</v>
      </c>
    </row>
    <row r="638" customFormat="false" ht="12.75" hidden="false" customHeight="false" outlineLevel="0" collapsed="false">
      <c r="A638" s="0" t="s">
        <v>368</v>
      </c>
      <c r="B638" s="0" t="n">
        <v>514</v>
      </c>
      <c r="C638" s="0" t="n">
        <v>1998</v>
      </c>
      <c r="D638" s="39" t="n">
        <v>0</v>
      </c>
      <c r="E638" s="39" t="n">
        <v>0</v>
      </c>
      <c r="F638" s="39" t="n">
        <v>0</v>
      </c>
      <c r="G638" s="39" t="n">
        <v>2.95</v>
      </c>
      <c r="H638" s="39" t="n">
        <v>98.2222222222222</v>
      </c>
      <c r="I638" s="39" t="n">
        <v>160.416968011127</v>
      </c>
      <c r="J638" s="39" t="n">
        <v>0</v>
      </c>
      <c r="K638" s="39" t="n">
        <v>0</v>
      </c>
      <c r="L638" s="39" t="n">
        <v>256.803126880851</v>
      </c>
      <c r="M638" s="39" t="n">
        <v>355.025349103073</v>
      </c>
      <c r="N638" s="39" t="n">
        <v>163.366968011127</v>
      </c>
      <c r="O638" s="39" t="n">
        <v>191.658381091946</v>
      </c>
      <c r="P638" s="0"/>
      <c r="Q638" s="0"/>
      <c r="R638" s="39" t="n">
        <v>390.773713975255</v>
      </c>
      <c r="Y638" s="41" t="n">
        <v>41.259365</v>
      </c>
      <c r="Z638" s="41" t="n">
        <v>42.48</v>
      </c>
    </row>
    <row r="639" s="42" customFormat="true" ht="12.75" hidden="false" customHeight="false" outlineLevel="0" collapsed="false">
      <c r="A639" s="0" t="s">
        <v>368</v>
      </c>
      <c r="B639" s="0" t="n">
        <v>514</v>
      </c>
      <c r="C639" s="0" t="n">
        <v>1999</v>
      </c>
      <c r="D639" s="39" t="n">
        <v>0</v>
      </c>
      <c r="E639" s="39" t="n">
        <v>0</v>
      </c>
      <c r="F639" s="39" t="n">
        <v>0</v>
      </c>
      <c r="G639" s="39" t="n">
        <v>3.9998102445</v>
      </c>
      <c r="H639" s="39" t="n">
        <v>124.244424005519</v>
      </c>
      <c r="I639" s="39" t="n">
        <v>172.027366301186</v>
      </c>
      <c r="J639" s="39" t="n">
        <v>0</v>
      </c>
      <c r="K639" s="39" t="n">
        <v>0</v>
      </c>
      <c r="L639" s="39" t="n">
        <v>292.285627761836</v>
      </c>
      <c r="M639" s="39" t="n">
        <v>416.530051767354</v>
      </c>
      <c r="N639" s="39" t="n">
        <v>176.027176545686</v>
      </c>
      <c r="O639" s="39" t="n">
        <v>240.502875221668</v>
      </c>
      <c r="P639" s="0"/>
      <c r="Q639" s="0"/>
      <c r="R639" s="39" t="n">
        <v>425.357175990352</v>
      </c>
      <c r="S639" s="0"/>
      <c r="T639" s="0"/>
      <c r="U639" s="0"/>
      <c r="V639" s="0"/>
      <c r="W639" s="0"/>
      <c r="X639" s="0"/>
      <c r="Y639" s="41" t="n">
        <v>43.0554283333333</v>
      </c>
      <c r="Z639" s="41" t="n">
        <v>43.49</v>
      </c>
    </row>
    <row r="640" s="42" customFormat="true" ht="12.75" hidden="false" customHeight="false" outlineLevel="0" collapsed="false">
      <c r="A640" s="0" t="s">
        <v>368</v>
      </c>
      <c r="B640" s="0" t="n">
        <v>514</v>
      </c>
      <c r="C640" s="0" t="n">
        <v>2000</v>
      </c>
      <c r="D640" s="39" t="n">
        <v>0</v>
      </c>
      <c r="E640" s="39" t="n">
        <v>0</v>
      </c>
      <c r="F640" s="39" t="n">
        <v>0</v>
      </c>
      <c r="G640" s="39" t="n">
        <v>4.0000327555</v>
      </c>
      <c r="H640" s="39" t="n">
        <v>126.88</v>
      </c>
      <c r="I640" s="39" t="n">
        <v>173.78996118324</v>
      </c>
      <c r="J640" s="39" t="n">
        <v>0</v>
      </c>
      <c r="K640" s="39" t="n">
        <v>0</v>
      </c>
      <c r="L640" s="39" t="n">
        <v>317.632403217667</v>
      </c>
      <c r="M640" s="39" t="n">
        <v>444.512403217667</v>
      </c>
      <c r="N640" s="39" t="n">
        <v>177.78999393874</v>
      </c>
      <c r="O640" s="39" t="n">
        <v>266.722409278927</v>
      </c>
      <c r="P640" s="0"/>
      <c r="Q640" s="0"/>
      <c r="R640" s="39" t="n">
        <v>446.797591806811</v>
      </c>
      <c r="S640" s="0"/>
      <c r="T640" s="0"/>
      <c r="U640" s="0"/>
      <c r="V640" s="0"/>
      <c r="W640" s="0"/>
      <c r="X640" s="0"/>
      <c r="Y640" s="41" t="n">
        <v>44.941605</v>
      </c>
      <c r="Z640" s="41" t="n">
        <v>46.75</v>
      </c>
    </row>
    <row r="641" s="42" customFormat="true" ht="12.75" hidden="false" customHeight="false" outlineLevel="0" collapsed="false">
      <c r="A641" s="0" t="s">
        <v>368</v>
      </c>
      <c r="B641" s="0" t="n">
        <v>514</v>
      </c>
      <c r="C641" s="0" t="n">
        <v>2001</v>
      </c>
      <c r="D641" s="39" t="n">
        <v>0</v>
      </c>
      <c r="E641" s="39" t="n">
        <v>0</v>
      </c>
      <c r="F641" s="39" t="n">
        <v>0</v>
      </c>
      <c r="G641" s="39" t="n">
        <v>4.000244681</v>
      </c>
      <c r="H641" s="39" t="n">
        <v>166.502593673308</v>
      </c>
      <c r="I641" s="39" t="n">
        <v>236.875055119307</v>
      </c>
      <c r="J641" s="39" t="n">
        <v>0</v>
      </c>
      <c r="K641" s="39" t="n">
        <v>0</v>
      </c>
      <c r="L641" s="39" t="n">
        <v>323.362186934957</v>
      </c>
      <c r="M641" s="39" t="n">
        <v>489.864780608265</v>
      </c>
      <c r="N641" s="39" t="n">
        <v>240.875299800307</v>
      </c>
      <c r="O641" s="39" t="n">
        <v>248.989480807958</v>
      </c>
      <c r="P641" s="0"/>
      <c r="Q641" s="0"/>
      <c r="R641" s="39" t="n">
        <v>484.064528405607</v>
      </c>
      <c r="S641" s="0"/>
      <c r="T641" s="0"/>
      <c r="U641" s="0"/>
      <c r="V641" s="0"/>
      <c r="W641" s="0"/>
      <c r="X641" s="0"/>
      <c r="Y641" s="41" t="n">
        <v>47.1864141666667</v>
      </c>
      <c r="Z641" s="41" t="n">
        <v>48.18</v>
      </c>
    </row>
    <row r="642" customFormat="false" ht="12.75" hidden="false" customHeight="false" outlineLevel="0" collapsed="false">
      <c r="A642" s="0" t="s">
        <v>368</v>
      </c>
      <c r="B642" s="0" t="n">
        <v>514</v>
      </c>
      <c r="C642" s="0" t="n">
        <v>2002</v>
      </c>
      <c r="D642" s="39" t="n">
        <v>0</v>
      </c>
      <c r="E642" s="39" t="n">
        <v>0</v>
      </c>
      <c r="F642" s="39" t="n">
        <v>0</v>
      </c>
      <c r="G642" s="39" t="n">
        <v>6.0821079898</v>
      </c>
      <c r="H642" s="39" t="n">
        <v>152.822238589631</v>
      </c>
      <c r="I642" s="39" t="n">
        <v>291.773461215336</v>
      </c>
      <c r="J642" s="39" t="n">
        <v>0</v>
      </c>
      <c r="K642" s="39" t="n">
        <v>0</v>
      </c>
      <c r="L642" s="39" t="n">
        <v>354.949461106132</v>
      </c>
      <c r="M642" s="39" t="n">
        <v>507.771699695763</v>
      </c>
      <c r="N642" s="39" t="n">
        <v>297.855569205136</v>
      </c>
      <c r="O642" s="39" t="n">
        <v>209.916130490627</v>
      </c>
      <c r="P642" s="0"/>
      <c r="Q642" s="0"/>
      <c r="R642" s="39" t="n">
        <v>549.674426345462</v>
      </c>
      <c r="Y642" s="41" t="n">
        <v>48.6103191666667</v>
      </c>
      <c r="Z642" s="41" t="n">
        <v>48.03</v>
      </c>
    </row>
    <row r="643" customFormat="false" ht="12.75" hidden="false" customHeight="false" outlineLevel="0" collapsed="false">
      <c r="A643" s="0" t="s">
        <v>368</v>
      </c>
      <c r="B643" s="0" t="n">
        <v>514</v>
      </c>
      <c r="C643" s="0" t="n">
        <v>2003</v>
      </c>
      <c r="D643" s="39" t="n">
        <v>0</v>
      </c>
      <c r="E643" s="39" t="n">
        <v>0</v>
      </c>
      <c r="F643" s="39" t="n">
        <v>0</v>
      </c>
      <c r="G643" s="39" t="n">
        <v>8.6130579225</v>
      </c>
      <c r="H643" s="39" t="n">
        <v>162.880103402259</v>
      </c>
      <c r="I643" s="39" t="n">
        <v>405.538172984547</v>
      </c>
      <c r="J643" s="39" t="n">
        <v>0</v>
      </c>
      <c r="K643" s="39" t="n">
        <v>0</v>
      </c>
      <c r="L643" s="39" t="n">
        <v>366.596385522919</v>
      </c>
      <c r="M643" s="39" t="n">
        <v>529.476488925177</v>
      </c>
      <c r="N643" s="39" t="n">
        <v>414.151230907047</v>
      </c>
      <c r="O643" s="39" t="n">
        <v>115.32525801813</v>
      </c>
      <c r="P643" s="0"/>
      <c r="Q643" s="0"/>
      <c r="R643" s="39" t="n">
        <v>629.630819995286</v>
      </c>
      <c r="Y643" s="41" t="n">
        <v>46.5832841666667</v>
      </c>
      <c r="Z643" s="41" t="n">
        <v>45.605</v>
      </c>
    </row>
    <row r="644" customFormat="false" ht="12.75" hidden="false" customHeight="false" outlineLevel="0" collapsed="false">
      <c r="A644" s="0" t="s">
        <v>368</v>
      </c>
      <c r="B644" s="0" t="n">
        <v>514</v>
      </c>
      <c r="C644" s="0" t="n">
        <v>2004</v>
      </c>
      <c r="D644" s="39" t="n">
        <v>0</v>
      </c>
      <c r="E644" s="39" t="n">
        <v>0</v>
      </c>
      <c r="F644" s="39" t="n">
        <v>0</v>
      </c>
      <c r="G644" s="39" t="n">
        <v>12.0775796751</v>
      </c>
      <c r="H644" s="39" t="n">
        <v>158.308435033842</v>
      </c>
      <c r="I644" s="39" t="n">
        <v>529.086458373609</v>
      </c>
      <c r="J644" s="39" t="n">
        <v>0</v>
      </c>
      <c r="K644" s="39" t="n">
        <v>0</v>
      </c>
      <c r="L644" s="39" t="n">
        <v>398.620015248475</v>
      </c>
      <c r="M644" s="39" t="n">
        <v>556.928450282317</v>
      </c>
      <c r="N644" s="39" t="n">
        <v>541.164038048709</v>
      </c>
      <c r="O644" s="39" t="n">
        <v>15.7644122336084</v>
      </c>
      <c r="P644" s="0"/>
      <c r="Q644" s="0"/>
      <c r="R644" s="39" t="n">
        <v>718.062652743835</v>
      </c>
      <c r="Y644" s="41" t="n">
        <v>45.3164666666667</v>
      </c>
      <c r="Z644" s="41" t="n">
        <v>43.585</v>
      </c>
    </row>
    <row r="645" customFormat="false" ht="12.75" hidden="false" customHeight="false" outlineLevel="0" collapsed="false">
      <c r="A645" s="0" t="s">
        <v>368</v>
      </c>
      <c r="B645" s="0" t="n">
        <v>514</v>
      </c>
      <c r="C645" s="0" t="n">
        <v>2005</v>
      </c>
      <c r="D645" s="39" t="n">
        <v>0</v>
      </c>
      <c r="E645" s="39" t="n">
        <v>0</v>
      </c>
      <c r="F645" s="39" t="n">
        <v>0</v>
      </c>
      <c r="G645" s="39" t="n">
        <v>21.0775796751</v>
      </c>
      <c r="H645" s="39" t="n">
        <v>102.389243971153</v>
      </c>
      <c r="I645" s="39" t="n">
        <v>607.733017761516</v>
      </c>
      <c r="J645" s="39" t="n">
        <v>0</v>
      </c>
      <c r="K645" s="39" t="n">
        <v>0</v>
      </c>
      <c r="L645" s="39" t="n">
        <v>467.426186508209</v>
      </c>
      <c r="M645" s="39" t="n">
        <v>569.815430479361</v>
      </c>
      <c r="N645" s="39" t="n">
        <v>628.810597436616</v>
      </c>
      <c r="O645" s="39" t="n">
        <v>-58.9951669572547</v>
      </c>
      <c r="P645" s="0"/>
      <c r="Q645" s="0"/>
      <c r="R645" s="39" t="n">
        <v>818.84765187805</v>
      </c>
      <c r="Y645" s="41" t="n">
        <v>44.099975</v>
      </c>
      <c r="Z645" s="41" t="n">
        <v>45.065</v>
      </c>
    </row>
    <row r="646" customFormat="false" ht="12.75" hidden="false" customHeight="false" outlineLevel="0" collapsed="false">
      <c r="A646" s="0" t="s">
        <v>368</v>
      </c>
      <c r="B646" s="0" t="n">
        <v>514</v>
      </c>
      <c r="C646" s="0" t="n">
        <v>2006</v>
      </c>
      <c r="D646" s="39" t="n">
        <v>0</v>
      </c>
      <c r="E646" s="39" t="n">
        <v>0</v>
      </c>
      <c r="F646" s="39" t="n">
        <v>0</v>
      </c>
      <c r="G646" s="39" t="n">
        <v>27.1775796751</v>
      </c>
      <c r="H646" s="39" t="n">
        <v>150.741452422421</v>
      </c>
      <c r="I646" s="39" t="n">
        <v>680.72309782175</v>
      </c>
      <c r="J646" s="39" t="n">
        <v>0</v>
      </c>
      <c r="K646" s="39" t="n">
        <v>0</v>
      </c>
      <c r="L646" s="39" t="n">
        <v>545.324762017609</v>
      </c>
      <c r="M646" s="39" t="n">
        <v>696.06621444003</v>
      </c>
      <c r="N646" s="39" t="n">
        <v>707.90067749685</v>
      </c>
      <c r="O646" s="39" t="n">
        <v>-11.8344630568204</v>
      </c>
      <c r="P646" s="0"/>
      <c r="Q646" s="0"/>
      <c r="R646" s="39" t="n">
        <v>931.474193185652</v>
      </c>
      <c r="Y646" s="41" t="n">
        <v>45.3070083333333</v>
      </c>
      <c r="Z646" s="41" t="n">
        <v>44.245</v>
      </c>
    </row>
    <row r="647" customFormat="false" ht="12.75" hidden="false" customHeight="false" outlineLevel="0" collapsed="false">
      <c r="A647" s="0" t="s">
        <v>368</v>
      </c>
      <c r="B647" s="0" t="n">
        <v>514</v>
      </c>
      <c r="C647" s="0" t="n">
        <v>2007</v>
      </c>
      <c r="D647" s="39" t="n">
        <v>0</v>
      </c>
      <c r="E647" s="39" t="n">
        <v>0</v>
      </c>
      <c r="F647" s="39" t="n">
        <v>0</v>
      </c>
      <c r="G647" s="39" t="n">
        <v>105.4899731114</v>
      </c>
      <c r="H647" s="39" t="n">
        <v>405</v>
      </c>
      <c r="I647" s="39" t="n">
        <v>703.473895106616</v>
      </c>
      <c r="J647" s="39" t="n">
        <v>0</v>
      </c>
      <c r="K647" s="39" t="n">
        <v>0</v>
      </c>
      <c r="L647" s="39" t="n">
        <v>699.049468012047</v>
      </c>
      <c r="M647" s="39" t="n">
        <v>1104.04946801205</v>
      </c>
      <c r="N647" s="39" t="n">
        <v>808.963868218016</v>
      </c>
      <c r="O647" s="39" t="n">
        <v>295.085599794031</v>
      </c>
      <c r="P647" s="0"/>
      <c r="Q647" s="0"/>
      <c r="R647" s="39" t="n">
        <v>1196.93457590236</v>
      </c>
      <c r="Y647" s="41" t="n">
        <v>41.3485333333333</v>
      </c>
      <c r="Z647" s="41" t="n">
        <v>39.415</v>
      </c>
    </row>
    <row r="648" customFormat="false" ht="12.75" hidden="false" customHeight="false" outlineLevel="0" collapsed="false">
      <c r="A648" s="0" t="s">
        <v>373</v>
      </c>
      <c r="B648" s="0" t="n">
        <v>218</v>
      </c>
      <c r="C648" s="0" t="n">
        <v>1970</v>
      </c>
      <c r="D648" s="46" t="n">
        <v>0</v>
      </c>
      <c r="E648" s="46" t="n">
        <v>0</v>
      </c>
      <c r="F648" s="46" t="n">
        <v>0</v>
      </c>
      <c r="G648" s="46" t="n">
        <v>107.140741331039</v>
      </c>
      <c r="H648" s="46" t="n">
        <v>46</v>
      </c>
      <c r="I648" s="46" t="n">
        <v>588.3</v>
      </c>
      <c r="J648" s="39" t="n">
        <v>0</v>
      </c>
      <c r="K648" s="39" t="n">
        <v>0</v>
      </c>
      <c r="L648" s="38" t="n">
        <v>32.82</v>
      </c>
      <c r="M648" s="39" t="n">
        <v>78.82</v>
      </c>
      <c r="N648" s="39" t="n">
        <v>695.440741331039</v>
      </c>
      <c r="O648" s="39" t="n">
        <v>-616.620741331039</v>
      </c>
      <c r="Q648" s="47"/>
      <c r="R648" s="39" t="n">
        <v>1067.48594603</v>
      </c>
      <c r="Y648" s="48" t="n">
        <v>1.188E-005</v>
      </c>
      <c r="Z648" s="48" t="n">
        <v>1.188E-005</v>
      </c>
    </row>
    <row r="649" customFormat="false" ht="12.75" hidden="false" customHeight="false" outlineLevel="0" collapsed="false">
      <c r="A649" s="0" t="s">
        <v>373</v>
      </c>
      <c r="B649" s="0" t="n">
        <v>218</v>
      </c>
      <c r="C649" s="0" t="n">
        <v>1971</v>
      </c>
      <c r="D649" s="46" t="n">
        <v>0</v>
      </c>
      <c r="E649" s="46" t="n">
        <v>0</v>
      </c>
      <c r="F649" s="46" t="n">
        <v>0</v>
      </c>
      <c r="G649" s="46" t="n">
        <v>109.027788353678</v>
      </c>
      <c r="H649" s="46" t="n">
        <v>58</v>
      </c>
      <c r="I649" s="46" t="n">
        <v>647.53</v>
      </c>
      <c r="J649" s="39" t="n">
        <v>0</v>
      </c>
      <c r="K649" s="39" t="n">
        <v>0</v>
      </c>
      <c r="L649" s="38" t="n">
        <v>39.64913</v>
      </c>
      <c r="M649" s="39" t="n">
        <v>97.64913</v>
      </c>
      <c r="N649" s="39" t="n">
        <v>756.557788353678</v>
      </c>
      <c r="O649" s="39" t="n">
        <v>-658.908658353678</v>
      </c>
      <c r="Q649" s="47"/>
      <c r="R649" s="39" t="n">
        <v>1161.1531696</v>
      </c>
      <c r="Y649" s="48" t="n">
        <v>1.188E-005</v>
      </c>
      <c r="Z649" s="48" t="n">
        <v>1.188E-005</v>
      </c>
    </row>
    <row r="650" customFormat="false" ht="12.75" hidden="false" customHeight="false" outlineLevel="0" collapsed="false">
      <c r="A650" s="0" t="s">
        <v>373</v>
      </c>
      <c r="B650" s="0" t="n">
        <v>218</v>
      </c>
      <c r="C650" s="0" t="n">
        <v>1972</v>
      </c>
      <c r="D650" s="46" t="n">
        <v>0</v>
      </c>
      <c r="E650" s="46" t="n">
        <v>0</v>
      </c>
      <c r="F650" s="46" t="n">
        <v>0</v>
      </c>
      <c r="G650" s="46" t="n">
        <v>66.8630865614854</v>
      </c>
      <c r="H650" s="46" t="n">
        <v>73</v>
      </c>
      <c r="I650" s="46" t="n">
        <v>763.195</v>
      </c>
      <c r="J650" s="39" t="n">
        <v>0</v>
      </c>
      <c r="K650" s="39" t="n">
        <v>0</v>
      </c>
      <c r="L650" s="38" t="n">
        <v>44.25713</v>
      </c>
      <c r="M650" s="39" t="n">
        <v>117.25713</v>
      </c>
      <c r="N650" s="39" t="n">
        <v>830.058086561485</v>
      </c>
      <c r="O650" s="39" t="n">
        <v>-712.800956561486</v>
      </c>
      <c r="Q650" s="47"/>
      <c r="R650" s="39" t="n">
        <v>1169.19772802</v>
      </c>
      <c r="Y650" s="48" t="n">
        <v>1.3295E-005</v>
      </c>
      <c r="Z650" s="48" t="n">
        <v>2E-005</v>
      </c>
    </row>
    <row r="651" customFormat="false" ht="12.75" hidden="false" customHeight="false" outlineLevel="0" collapsed="false">
      <c r="A651" s="0" t="s">
        <v>373</v>
      </c>
      <c r="B651" s="0" t="n">
        <v>218</v>
      </c>
      <c r="C651" s="0" t="n">
        <v>1973</v>
      </c>
      <c r="D651" s="46" t="n">
        <v>0</v>
      </c>
      <c r="E651" s="46" t="n">
        <v>0</v>
      </c>
      <c r="F651" s="46" t="n">
        <v>0</v>
      </c>
      <c r="G651" s="46" t="n">
        <v>87.4516817124052</v>
      </c>
      <c r="H651" s="46" t="n">
        <v>88</v>
      </c>
      <c r="I651" s="46" t="n">
        <v>797.363</v>
      </c>
      <c r="J651" s="39" t="n">
        <v>0</v>
      </c>
      <c r="K651" s="39" t="n">
        <v>0</v>
      </c>
      <c r="L651" s="38" t="n">
        <v>54.92984</v>
      </c>
      <c r="M651" s="39" t="n">
        <v>142.92984</v>
      </c>
      <c r="N651" s="39" t="n">
        <v>884.814681712405</v>
      </c>
      <c r="O651" s="39" t="n">
        <v>-741.884841712405</v>
      </c>
      <c r="Q651" s="47"/>
      <c r="R651" s="39" t="n">
        <v>1089.68703846</v>
      </c>
      <c r="Y651" s="48" t="n">
        <v>2.001E-005</v>
      </c>
      <c r="Z651" s="48" t="n">
        <v>2E-005</v>
      </c>
    </row>
    <row r="652" customFormat="false" ht="12.75" hidden="false" customHeight="false" outlineLevel="0" collapsed="false">
      <c r="A652" s="0" t="s">
        <v>373</v>
      </c>
      <c r="B652" s="0" t="n">
        <v>218</v>
      </c>
      <c r="C652" s="0" t="n">
        <v>1974</v>
      </c>
      <c r="D652" s="46" t="n">
        <v>0</v>
      </c>
      <c r="E652" s="46" t="n">
        <v>0</v>
      </c>
      <c r="F652" s="46" t="n">
        <v>0</v>
      </c>
      <c r="G652" s="46" t="n">
        <v>134.160799023626</v>
      </c>
      <c r="H652" s="46" t="n">
        <v>110</v>
      </c>
      <c r="I652" s="46" t="n">
        <v>885.132</v>
      </c>
      <c r="J652" s="39" t="n">
        <v>0</v>
      </c>
      <c r="K652" s="39" t="n">
        <v>0</v>
      </c>
      <c r="L652" s="38" t="n">
        <v>176.22</v>
      </c>
      <c r="M652" s="39" t="n">
        <v>286.22</v>
      </c>
      <c r="N652" s="39" t="n">
        <v>1019.29279902363</v>
      </c>
      <c r="O652" s="39" t="n">
        <v>-733.072799023626</v>
      </c>
      <c r="Q652" s="47"/>
      <c r="R652" s="39" t="n">
        <v>1865.69594771</v>
      </c>
      <c r="Y652" s="48" t="n">
        <v>2.001E-005</v>
      </c>
      <c r="Z652" s="48" t="n">
        <v>2E-005</v>
      </c>
    </row>
    <row r="653" customFormat="false" ht="12.75" hidden="false" customHeight="false" outlineLevel="0" collapsed="false">
      <c r="A653" s="0" t="s">
        <v>373</v>
      </c>
      <c r="B653" s="0" t="n">
        <v>218</v>
      </c>
      <c r="C653" s="0" t="n">
        <v>1975</v>
      </c>
      <c r="D653" s="46" t="n">
        <v>0</v>
      </c>
      <c r="E653" s="46" t="n">
        <v>0</v>
      </c>
      <c r="F653" s="46" t="n">
        <v>0</v>
      </c>
      <c r="G653" s="46" t="n">
        <v>186.341793651144</v>
      </c>
      <c r="H653" s="46" t="n">
        <v>143</v>
      </c>
      <c r="I653" s="46" t="n">
        <v>1012.794</v>
      </c>
      <c r="J653" s="39" t="n">
        <v>0</v>
      </c>
      <c r="K653" s="39" t="n">
        <v>0</v>
      </c>
      <c r="L653" s="38" t="n">
        <v>139.5297</v>
      </c>
      <c r="M653" s="39" t="n">
        <v>282.5297</v>
      </c>
      <c r="N653" s="39" t="n">
        <v>1199.13579365114</v>
      </c>
      <c r="O653" s="39" t="n">
        <v>-916.606093651144</v>
      </c>
      <c r="Q653" s="47"/>
      <c r="R653" s="39" t="n">
        <v>2147.65259319</v>
      </c>
      <c r="Y653" s="48" t="n">
        <v>2.001E-005</v>
      </c>
      <c r="Z653" s="48" t="n">
        <v>2E-005</v>
      </c>
    </row>
    <row r="654" customFormat="false" ht="12.75" hidden="false" customHeight="false" outlineLevel="0" collapsed="false">
      <c r="A654" s="0" t="s">
        <v>373</v>
      </c>
      <c r="B654" s="0" t="n">
        <v>218</v>
      </c>
      <c r="C654" s="0" t="n">
        <v>1976</v>
      </c>
      <c r="D654" s="46" t="n">
        <v>0</v>
      </c>
      <c r="E654" s="46" t="n">
        <v>0</v>
      </c>
      <c r="F654" s="46" t="n">
        <v>0</v>
      </c>
      <c r="G654" s="46" t="n">
        <v>179.483071680995</v>
      </c>
      <c r="H654" s="46" t="n">
        <v>180</v>
      </c>
      <c r="I654" s="46" t="n">
        <v>1289.494</v>
      </c>
      <c r="J654" s="39" t="n">
        <v>0</v>
      </c>
      <c r="K654" s="39" t="n">
        <v>0</v>
      </c>
      <c r="L654" s="38" t="n">
        <v>151.064</v>
      </c>
      <c r="M654" s="39" t="n">
        <v>331.064</v>
      </c>
      <c r="N654" s="39" t="n">
        <v>1468.97707168099</v>
      </c>
      <c r="O654" s="39" t="n">
        <v>-1137.913071681</v>
      </c>
      <c r="Q654" s="47"/>
      <c r="R654" s="39" t="n">
        <v>2381.08649045</v>
      </c>
      <c r="Y654" s="48" t="n">
        <v>2.001E-005</v>
      </c>
      <c r="Z654" s="48" t="n">
        <v>2E-005</v>
      </c>
    </row>
    <row r="655" customFormat="false" ht="12.75" hidden="false" customHeight="false" outlineLevel="0" collapsed="false">
      <c r="A655" s="0" t="s">
        <v>373</v>
      </c>
      <c r="B655" s="0" t="n">
        <v>218</v>
      </c>
      <c r="C655" s="0" t="n">
        <v>1977</v>
      </c>
      <c r="D655" s="46" t="n">
        <v>0</v>
      </c>
      <c r="E655" s="46" t="n">
        <v>0</v>
      </c>
      <c r="F655" s="46" t="n">
        <v>0</v>
      </c>
      <c r="G655" s="46" t="n">
        <v>184.490826905496</v>
      </c>
      <c r="H655" s="46" t="n">
        <v>220</v>
      </c>
      <c r="I655" s="46" t="n">
        <v>1733.683</v>
      </c>
      <c r="J655" s="39" t="n">
        <v>0</v>
      </c>
      <c r="K655" s="39" t="n">
        <v>0</v>
      </c>
      <c r="L655" s="38" t="n">
        <v>211.0884</v>
      </c>
      <c r="M655" s="39" t="n">
        <v>431.0884</v>
      </c>
      <c r="N655" s="39" t="n">
        <v>1918.1738269055</v>
      </c>
      <c r="O655" s="39" t="n">
        <v>-1487.0854269055</v>
      </c>
      <c r="Q655" s="47"/>
      <c r="R655" s="39" t="n">
        <v>2682.20533387</v>
      </c>
      <c r="Y655" s="48" t="n">
        <v>2.001E-005</v>
      </c>
      <c r="Z655" s="48" t="n">
        <v>2E-005</v>
      </c>
    </row>
    <row r="656" customFormat="false" ht="12.75" hidden="false" customHeight="false" outlineLevel="0" collapsed="false">
      <c r="A656" s="0" t="s">
        <v>373</v>
      </c>
      <c r="B656" s="0" t="n">
        <v>218</v>
      </c>
      <c r="C656" s="0" t="n">
        <v>1978</v>
      </c>
      <c r="D656" s="46" t="n">
        <v>0</v>
      </c>
      <c r="E656" s="46" t="n">
        <v>0</v>
      </c>
      <c r="F656" s="46" t="n">
        <v>0</v>
      </c>
      <c r="G656" s="46" t="n">
        <v>203.517525934984</v>
      </c>
      <c r="H656" s="46" t="n">
        <v>362</v>
      </c>
      <c r="I656" s="46" t="n">
        <v>2162.254</v>
      </c>
      <c r="J656" s="39" t="n">
        <v>0</v>
      </c>
      <c r="K656" s="39" t="n">
        <v>0</v>
      </c>
      <c r="L656" s="38" t="n">
        <v>169.7684</v>
      </c>
      <c r="M656" s="39" t="n">
        <v>531.7684</v>
      </c>
      <c r="N656" s="39" t="n">
        <v>2365.77152593498</v>
      </c>
      <c r="O656" s="39" t="n">
        <v>-1834.00312593498</v>
      </c>
      <c r="Q656" s="47"/>
      <c r="R656" s="39" t="n">
        <v>3147.06604373</v>
      </c>
      <c r="Y656" s="48" t="n">
        <v>2.001E-005</v>
      </c>
      <c r="Z656" s="48" t="n">
        <v>2E-005</v>
      </c>
    </row>
    <row r="657" customFormat="false" ht="12.75" hidden="false" customHeight="false" outlineLevel="0" collapsed="false">
      <c r="A657" s="0" t="s">
        <v>373</v>
      </c>
      <c r="B657" s="0" t="n">
        <v>218</v>
      </c>
      <c r="C657" s="0" t="n">
        <v>1979</v>
      </c>
      <c r="D657" s="46" t="n">
        <v>0</v>
      </c>
      <c r="E657" s="46" t="n">
        <v>0</v>
      </c>
      <c r="F657" s="46" t="n">
        <v>0</v>
      </c>
      <c r="G657" s="46" t="n">
        <v>280.192676151039</v>
      </c>
      <c r="H657" s="46" t="n">
        <v>417</v>
      </c>
      <c r="I657" s="46" t="n">
        <v>2556.378</v>
      </c>
      <c r="J657" s="39" t="n">
        <v>0</v>
      </c>
      <c r="K657" s="39" t="n">
        <v>0</v>
      </c>
      <c r="L657" s="38" t="n">
        <v>178.2</v>
      </c>
      <c r="M657" s="39" t="n">
        <v>595.2</v>
      </c>
      <c r="N657" s="39" t="n">
        <v>2836.57067615104</v>
      </c>
      <c r="O657" s="39" t="n">
        <v>-2241.37067615104</v>
      </c>
      <c r="Q657" s="47"/>
      <c r="R657" s="39" t="n">
        <v>3334.16249322</v>
      </c>
      <c r="Y657" s="48" t="n">
        <v>2.04033333333333E-005</v>
      </c>
      <c r="Z657" s="48" t="n">
        <v>2.4509999999E-005</v>
      </c>
    </row>
    <row r="658" customFormat="false" ht="12.75" hidden="false" customHeight="false" outlineLevel="0" collapsed="false">
      <c r="A658" s="0" t="s">
        <v>373</v>
      </c>
      <c r="B658" s="0" t="n">
        <v>218</v>
      </c>
      <c r="C658" s="0" t="n">
        <v>1980</v>
      </c>
      <c r="D658" s="46" t="n">
        <v>0</v>
      </c>
      <c r="E658" s="46" t="n">
        <v>0</v>
      </c>
      <c r="F658" s="46" t="n">
        <v>1.16782732561783</v>
      </c>
      <c r="G658" s="46" t="n">
        <v>400.019024800566</v>
      </c>
      <c r="H658" s="46" t="n">
        <v>417</v>
      </c>
      <c r="I658" s="46" t="n">
        <v>2702.381</v>
      </c>
      <c r="J658" s="39" t="n">
        <v>0</v>
      </c>
      <c r="K658" s="39" t="n">
        <v>0</v>
      </c>
      <c r="L658" s="38" t="n">
        <v>106.1</v>
      </c>
      <c r="M658" s="39" t="n">
        <v>524.267827325618</v>
      </c>
      <c r="N658" s="39" t="n">
        <v>3102.40002480057</v>
      </c>
      <c r="O658" s="39" t="n">
        <v>-2578.13219747495</v>
      </c>
      <c r="Q658" s="47"/>
      <c r="R658" s="39" t="n">
        <v>3589.38331405</v>
      </c>
      <c r="S658" s="39"/>
      <c r="T658" s="39"/>
      <c r="U658" s="39"/>
      <c r="V658" s="39"/>
      <c r="W658" s="39"/>
      <c r="X658" s="39"/>
      <c r="Y658" s="48" t="n">
        <v>2.452E-005</v>
      </c>
      <c r="Z658" s="48" t="n">
        <v>2.4509999999E-005</v>
      </c>
    </row>
    <row r="659" customFormat="false" ht="12.75" hidden="false" customHeight="false" outlineLevel="0" collapsed="false">
      <c r="A659" s="0" t="s">
        <v>373</v>
      </c>
      <c r="B659" s="0" t="n">
        <v>218</v>
      </c>
      <c r="C659" s="0" t="n">
        <v>1981</v>
      </c>
      <c r="D659" s="46" t="n">
        <v>0</v>
      </c>
      <c r="E659" s="46" t="n">
        <v>0</v>
      </c>
      <c r="F659" s="46" t="n">
        <v>1.1686650023588</v>
      </c>
      <c r="G659" s="46" t="n">
        <v>608.3583905253</v>
      </c>
      <c r="H659" s="46" t="n">
        <v>444</v>
      </c>
      <c r="I659" s="46" t="n">
        <v>3218.672</v>
      </c>
      <c r="J659" s="39" t="n">
        <v>0</v>
      </c>
      <c r="K659" s="39" t="n">
        <v>0</v>
      </c>
      <c r="L659" s="38" t="n">
        <v>99.83968</v>
      </c>
      <c r="M659" s="39" t="n">
        <v>545.008345002359</v>
      </c>
      <c r="N659" s="39" t="n">
        <v>3827.0303905253</v>
      </c>
      <c r="O659" s="39" t="n">
        <v>-3282.02204552294</v>
      </c>
      <c r="Q659" s="47"/>
      <c r="R659" s="39" t="n">
        <v>3439.57612048</v>
      </c>
      <c r="S659" s="39"/>
      <c r="T659" s="39"/>
      <c r="U659" s="39"/>
      <c r="V659" s="39"/>
      <c r="W659" s="39"/>
      <c r="X659" s="39"/>
      <c r="Y659" s="48" t="n">
        <v>2.452E-005</v>
      </c>
      <c r="Z659" s="48" t="n">
        <v>2.4509999999E-005</v>
      </c>
    </row>
    <row r="660" customFormat="false" ht="12.75" hidden="false" customHeight="false" outlineLevel="0" collapsed="false">
      <c r="A660" s="0" t="s">
        <v>373</v>
      </c>
      <c r="B660" s="0" t="n">
        <v>218</v>
      </c>
      <c r="C660" s="0" t="n">
        <v>1982</v>
      </c>
      <c r="D660" s="46" t="n">
        <v>0</v>
      </c>
      <c r="E660" s="46" t="n">
        <v>0</v>
      </c>
      <c r="F660" s="46" t="n">
        <v>1.11680923933174</v>
      </c>
      <c r="G660" s="46" t="n">
        <v>348.895920928088</v>
      </c>
      <c r="H660" s="46" t="n">
        <v>444</v>
      </c>
      <c r="I660" s="46" t="n">
        <v>3328.491</v>
      </c>
      <c r="J660" s="39" t="n">
        <v>0</v>
      </c>
      <c r="K660" s="39" t="n">
        <v>0</v>
      </c>
      <c r="L660" s="38" t="n">
        <v>155.911</v>
      </c>
      <c r="M660" s="39" t="n">
        <v>601.027809239332</v>
      </c>
      <c r="N660" s="39" t="n">
        <v>3677.38692092809</v>
      </c>
      <c r="O660" s="39" t="n">
        <v>-3076.35911168876</v>
      </c>
      <c r="Q660" s="47"/>
      <c r="R660" s="39" t="n">
        <v>3813.02836142</v>
      </c>
      <c r="S660" s="39"/>
      <c r="T660" s="39"/>
      <c r="U660" s="39"/>
      <c r="V660" s="39"/>
      <c r="W660" s="39"/>
      <c r="X660" s="39"/>
      <c r="Y660" s="48" t="n">
        <v>6.40716666666667E-005</v>
      </c>
      <c r="Z660" s="48" t="n">
        <v>0.0001979</v>
      </c>
    </row>
    <row r="661" customFormat="false" ht="12.75" hidden="false" customHeight="false" outlineLevel="0" collapsed="false">
      <c r="A661" s="0" t="s">
        <v>373</v>
      </c>
      <c r="B661" s="0" t="n">
        <v>218</v>
      </c>
      <c r="C661" s="0" t="n">
        <v>1983</v>
      </c>
      <c r="D661" s="46" t="n">
        <v>0</v>
      </c>
      <c r="E661" s="46" t="n">
        <v>0</v>
      </c>
      <c r="F661" s="46" t="n">
        <v>1.09946438252783</v>
      </c>
      <c r="G661" s="46" t="n">
        <v>577.594656195716</v>
      </c>
      <c r="H661" s="46" t="n">
        <v>550</v>
      </c>
      <c r="I661" s="46" t="n">
        <v>4069.38</v>
      </c>
      <c r="J661" s="39" t="n">
        <v>0</v>
      </c>
      <c r="K661" s="39" t="n">
        <v>0</v>
      </c>
      <c r="L661" s="38" t="n">
        <v>160.1361</v>
      </c>
      <c r="M661" s="39" t="n">
        <v>711.235564382528</v>
      </c>
      <c r="N661" s="39" t="n">
        <v>4646.97465619572</v>
      </c>
      <c r="O661" s="39" t="n">
        <v>-3935.73909181319</v>
      </c>
      <c r="Q661" s="47"/>
      <c r="R661" s="39" t="n">
        <v>3609.33869489</v>
      </c>
      <c r="S661" s="39"/>
      <c r="T661" s="39"/>
      <c r="U661" s="39"/>
      <c r="V661" s="39"/>
      <c r="W661" s="39"/>
      <c r="X661" s="39"/>
      <c r="Y661" s="48" t="n">
        <v>0.00023163</v>
      </c>
      <c r="Z661" s="48" t="n">
        <v>0.0005049</v>
      </c>
    </row>
    <row r="662" customFormat="false" ht="12.75" hidden="false" customHeight="false" outlineLevel="0" collapsed="false">
      <c r="A662" s="0" t="s">
        <v>373</v>
      </c>
      <c r="B662" s="0" t="n">
        <v>218</v>
      </c>
      <c r="C662" s="0" t="n">
        <v>1984</v>
      </c>
      <c r="D662" s="46" t="n">
        <v>0</v>
      </c>
      <c r="E662" s="46" t="n">
        <v>0</v>
      </c>
      <c r="F662" s="46" t="n">
        <v>1.01501886459492</v>
      </c>
      <c r="G662" s="46" t="n">
        <v>740.385515990028</v>
      </c>
      <c r="H662" s="46" t="n">
        <v>623</v>
      </c>
      <c r="I662" s="46" t="n">
        <v>4316.995</v>
      </c>
      <c r="J662" s="39" t="n">
        <v>0</v>
      </c>
      <c r="K662" s="39" t="n">
        <v>0</v>
      </c>
      <c r="L662" s="38" t="n">
        <v>251.6392</v>
      </c>
      <c r="M662" s="39" t="n">
        <v>875.654218864595</v>
      </c>
      <c r="N662" s="39" t="n">
        <v>5057.38051599003</v>
      </c>
      <c r="O662" s="39" t="n">
        <v>-4181.72629712543</v>
      </c>
      <c r="Q662" s="47"/>
      <c r="R662" s="39" t="n">
        <v>3751.58797503</v>
      </c>
      <c r="S662" s="39"/>
      <c r="T662" s="39"/>
      <c r="U662" s="39"/>
      <c r="V662" s="39"/>
      <c r="W662" s="39"/>
      <c r="X662" s="39"/>
      <c r="Y662" s="48" t="n">
        <v>0.00313590916666667</v>
      </c>
      <c r="Z662" s="48" t="n">
        <v>0.00878299999999999</v>
      </c>
    </row>
    <row r="663" customFormat="false" ht="12.75" hidden="false" customHeight="false" outlineLevel="0" collapsed="false">
      <c r="A663" s="0" t="s">
        <v>373</v>
      </c>
      <c r="B663" s="0" t="n">
        <v>218</v>
      </c>
      <c r="C663" s="0" t="n">
        <v>1985</v>
      </c>
      <c r="D663" s="46" t="n">
        <v>0</v>
      </c>
      <c r="E663" s="46" t="n">
        <v>0</v>
      </c>
      <c r="F663" s="46" t="n">
        <v>1.03523497593741</v>
      </c>
      <c r="G663" s="46" t="n">
        <v>325.366507839863</v>
      </c>
      <c r="H663" s="46" t="n">
        <v>659</v>
      </c>
      <c r="I663" s="46" t="n">
        <v>4804.566</v>
      </c>
      <c r="J663" s="39" t="n">
        <v>0</v>
      </c>
      <c r="K663" s="39" t="n">
        <v>0</v>
      </c>
      <c r="L663" s="38" t="n">
        <v>200.011</v>
      </c>
      <c r="M663" s="39" t="n">
        <v>860.046234975937</v>
      </c>
      <c r="N663" s="39" t="n">
        <v>5129.93250783986</v>
      </c>
      <c r="O663" s="39" t="n">
        <v>-4269.88627286393</v>
      </c>
      <c r="Q663" s="47"/>
      <c r="R663" s="39" t="n">
        <v>4059.09076666</v>
      </c>
      <c r="S663" s="39"/>
      <c r="T663" s="39"/>
      <c r="U663" s="39"/>
      <c r="V663" s="39"/>
      <c r="W663" s="39"/>
      <c r="X663" s="39"/>
      <c r="Y663" s="48" t="n">
        <v>0.440029008333333</v>
      </c>
      <c r="Z663" s="48" t="n">
        <v>1.692</v>
      </c>
    </row>
    <row r="664" customFormat="false" ht="12.75" hidden="false" customHeight="false" outlineLevel="0" collapsed="false">
      <c r="A664" s="0" t="s">
        <v>373</v>
      </c>
      <c r="B664" s="0" t="n">
        <v>218</v>
      </c>
      <c r="C664" s="0" t="n">
        <v>1986</v>
      </c>
      <c r="D664" s="46" t="n">
        <v>0</v>
      </c>
      <c r="E664" s="46" t="n">
        <v>0</v>
      </c>
      <c r="F664" s="46" t="n">
        <v>1.23985771473145</v>
      </c>
      <c r="G664" s="46" t="n">
        <v>345.366507839863</v>
      </c>
      <c r="H664" s="46" t="n">
        <v>699</v>
      </c>
      <c r="I664" s="46" t="n">
        <v>5574.869</v>
      </c>
      <c r="J664" s="39" t="n">
        <v>0</v>
      </c>
      <c r="K664" s="39" t="n">
        <v>0</v>
      </c>
      <c r="L664" s="38" t="n">
        <v>163.6708</v>
      </c>
      <c r="M664" s="39" t="n">
        <v>863.910657714731</v>
      </c>
      <c r="N664" s="39" t="n">
        <v>5920.23550783986</v>
      </c>
      <c r="O664" s="39" t="n">
        <v>-5056.32485012513</v>
      </c>
      <c r="Q664" s="47"/>
      <c r="R664" s="39" t="n">
        <v>3970.48181306</v>
      </c>
      <c r="S664" s="39"/>
      <c r="T664" s="39"/>
      <c r="U664" s="39"/>
      <c r="V664" s="39"/>
      <c r="W664" s="39"/>
      <c r="X664" s="39"/>
      <c r="Y664" s="48" t="n">
        <v>1.92195833333333</v>
      </c>
      <c r="Z664" s="48" t="n">
        <v>1.923</v>
      </c>
    </row>
    <row r="665" customFormat="false" ht="12.75" hidden="false" customHeight="false" outlineLevel="0" collapsed="false">
      <c r="A665" s="0" t="s">
        <v>373</v>
      </c>
      <c r="B665" s="0" t="n">
        <v>218</v>
      </c>
      <c r="C665" s="0" t="n">
        <v>1987</v>
      </c>
      <c r="D665" s="46" t="n">
        <v>0</v>
      </c>
      <c r="E665" s="46" t="n">
        <v>0</v>
      </c>
      <c r="F665" s="46" t="n">
        <v>2.99757959620957</v>
      </c>
      <c r="G665" s="46" t="n">
        <v>413.166507839863</v>
      </c>
      <c r="H665" s="46" t="n">
        <v>925</v>
      </c>
      <c r="I665" s="46" t="n">
        <v>5836.23</v>
      </c>
      <c r="J665" s="39" t="n">
        <v>0</v>
      </c>
      <c r="K665" s="39" t="n">
        <v>0</v>
      </c>
      <c r="L665" s="38" t="n">
        <v>97.31419</v>
      </c>
      <c r="M665" s="39" t="n">
        <v>1025.31176959621</v>
      </c>
      <c r="N665" s="39" t="n">
        <v>6249.39650783986</v>
      </c>
      <c r="O665" s="39" t="n">
        <v>-5224.08473824365</v>
      </c>
      <c r="Q665" s="47"/>
      <c r="R665" s="39" t="n">
        <v>4323.30841469</v>
      </c>
      <c r="S665" s="39"/>
      <c r="T665" s="39"/>
      <c r="U665" s="39"/>
      <c r="V665" s="39"/>
      <c r="W665" s="39"/>
      <c r="X665" s="39"/>
      <c r="Y665" s="48" t="n">
        <v>2.05485</v>
      </c>
      <c r="Z665" s="48" t="n">
        <v>2.21</v>
      </c>
    </row>
    <row r="666" customFormat="false" ht="12.75" hidden="false" customHeight="false" outlineLevel="0" collapsed="false">
      <c r="A666" s="0" t="s">
        <v>373</v>
      </c>
      <c r="B666" s="0" t="n">
        <v>218</v>
      </c>
      <c r="C666" s="0" t="n">
        <v>1988</v>
      </c>
      <c r="D666" s="46" t="n">
        <v>0</v>
      </c>
      <c r="E666" s="46" t="n">
        <v>0</v>
      </c>
      <c r="F666" s="46" t="n">
        <v>4.89144302645385</v>
      </c>
      <c r="G666" s="46" t="n">
        <v>419.976055122104</v>
      </c>
      <c r="H666" s="46" t="n">
        <v>903</v>
      </c>
      <c r="I666" s="46" t="n">
        <v>4905</v>
      </c>
      <c r="J666" s="39" t="n">
        <v>0</v>
      </c>
      <c r="K666" s="39" t="n">
        <v>0</v>
      </c>
      <c r="L666" s="38" t="n">
        <v>105.8269</v>
      </c>
      <c r="M666" s="39" t="n">
        <v>1013.71834302645</v>
      </c>
      <c r="N666" s="39" t="n">
        <v>5324.9760551221</v>
      </c>
      <c r="O666" s="39" t="n">
        <v>-4311.25771209565</v>
      </c>
      <c r="Q666" s="47"/>
      <c r="R666" s="39" t="n">
        <v>4597.69399475</v>
      </c>
      <c r="S666" s="39"/>
      <c r="T666" s="39"/>
      <c r="U666" s="39"/>
      <c r="V666" s="39"/>
      <c r="W666" s="39"/>
      <c r="X666" s="39"/>
      <c r="Y666" s="48" t="n">
        <v>2.35024166666667</v>
      </c>
      <c r="Z666" s="48" t="n">
        <v>2.47</v>
      </c>
    </row>
    <row r="667" customFormat="false" ht="12.75" hidden="false" customHeight="false" outlineLevel="0" collapsed="false">
      <c r="A667" s="0" t="s">
        <v>373</v>
      </c>
      <c r="B667" s="0" t="n">
        <v>218</v>
      </c>
      <c r="C667" s="0" t="n">
        <v>1989</v>
      </c>
      <c r="D667" s="46" t="n">
        <v>0</v>
      </c>
      <c r="E667" s="46" t="n">
        <v>0</v>
      </c>
      <c r="F667" s="46" t="n">
        <v>6.15601902835049</v>
      </c>
      <c r="G667" s="46" t="n">
        <v>363.275190644292</v>
      </c>
      <c r="H667" s="46" t="n">
        <v>834</v>
      </c>
      <c r="I667" s="46" t="n">
        <v>4132.292</v>
      </c>
      <c r="J667" s="39" t="n">
        <v>0</v>
      </c>
      <c r="K667" s="39" t="n">
        <v>0</v>
      </c>
      <c r="L667" s="38" t="n">
        <v>204.9</v>
      </c>
      <c r="M667" s="39" t="n">
        <v>1045.05601902835</v>
      </c>
      <c r="N667" s="39" t="n">
        <v>4495.56719064429</v>
      </c>
      <c r="O667" s="39" t="n">
        <v>-3450.51117161594</v>
      </c>
      <c r="Q667" s="47"/>
      <c r="R667" s="39" t="n">
        <v>4715.94368475</v>
      </c>
      <c r="S667" s="39"/>
      <c r="T667" s="39"/>
      <c r="U667" s="39"/>
      <c r="V667" s="39"/>
      <c r="W667" s="39"/>
      <c r="X667" s="39"/>
      <c r="Y667" s="48" t="n">
        <v>2.69168333333333</v>
      </c>
      <c r="Z667" s="48" t="n">
        <v>2.98</v>
      </c>
    </row>
    <row r="668" customFormat="false" ht="12.75" hidden="false" customHeight="false" outlineLevel="0" collapsed="false">
      <c r="A668" s="0" t="s">
        <v>373</v>
      </c>
      <c r="B668" s="0" t="n">
        <v>218</v>
      </c>
      <c r="C668" s="0" t="n">
        <v>1990</v>
      </c>
      <c r="D668" s="46" t="n">
        <v>0</v>
      </c>
      <c r="E668" s="46" t="n">
        <v>0</v>
      </c>
      <c r="F668" s="46" t="n">
        <v>7.67212365497811</v>
      </c>
      <c r="G668" s="46" t="n">
        <v>381.307191065876</v>
      </c>
      <c r="H668" s="46" t="n">
        <v>943</v>
      </c>
      <c r="I668" s="46" t="n">
        <v>4274.968</v>
      </c>
      <c r="J668" s="39" t="n">
        <v>0</v>
      </c>
      <c r="K668" s="39" t="n">
        <v>0</v>
      </c>
      <c r="L668" s="38" t="n">
        <v>166.8101</v>
      </c>
      <c r="M668" s="39" t="n">
        <v>1117.48222365498</v>
      </c>
      <c r="N668" s="39" t="n">
        <v>4656.27519106588</v>
      </c>
      <c r="O668" s="39" t="n">
        <v>-3538.7929674109</v>
      </c>
      <c r="Q668" s="47"/>
      <c r="R668" s="39" t="n">
        <v>4867.50599714</v>
      </c>
      <c r="S668" s="39"/>
      <c r="T668" s="39"/>
      <c r="U668" s="39"/>
      <c r="V668" s="39"/>
      <c r="W668" s="39"/>
      <c r="X668" s="39"/>
      <c r="Y668" s="48" t="n">
        <v>3.17265</v>
      </c>
      <c r="Z668" s="48" t="n">
        <v>3.39999999999999</v>
      </c>
    </row>
    <row r="669" customFormat="false" ht="12.75" hidden="false" customHeight="false" outlineLevel="0" collapsed="false">
      <c r="A669" s="0" t="s">
        <v>373</v>
      </c>
      <c r="B669" s="0" t="n">
        <v>218</v>
      </c>
      <c r="C669" s="0" t="n">
        <v>1991</v>
      </c>
      <c r="D669" s="46" t="n">
        <v>0</v>
      </c>
      <c r="E669" s="46" t="n">
        <v>0</v>
      </c>
      <c r="F669" s="46" t="n">
        <v>9.43067432630885</v>
      </c>
      <c r="G669" s="46" t="n">
        <v>436.642861818046</v>
      </c>
      <c r="H669" s="46" t="n">
        <v>870</v>
      </c>
      <c r="I669" s="46" t="n">
        <v>4061.251</v>
      </c>
      <c r="J669" s="39" t="n">
        <v>0</v>
      </c>
      <c r="K669" s="39" t="n">
        <v>0</v>
      </c>
      <c r="L669" s="38" t="n">
        <v>106.3715</v>
      </c>
      <c r="M669" s="39" t="n">
        <v>985.802174326309</v>
      </c>
      <c r="N669" s="39" t="n">
        <v>4497.89386181805</v>
      </c>
      <c r="O669" s="39" t="n">
        <v>-3512.09168749174</v>
      </c>
      <c r="Q669" s="47"/>
      <c r="R669" s="39" t="n">
        <v>5343.27435473</v>
      </c>
      <c r="S669" s="39"/>
      <c r="T669" s="39"/>
      <c r="U669" s="39"/>
      <c r="V669" s="39"/>
      <c r="W669" s="39"/>
      <c r="X669" s="39"/>
      <c r="Y669" s="48" t="n">
        <v>3.58060833333333</v>
      </c>
      <c r="Z669" s="48" t="n">
        <v>3.745</v>
      </c>
    </row>
    <row r="670" customFormat="false" ht="12.75" hidden="false" customHeight="false" outlineLevel="0" collapsed="false">
      <c r="A670" s="0" t="s">
        <v>373</v>
      </c>
      <c r="B670" s="0" t="n">
        <v>218</v>
      </c>
      <c r="C670" s="0" t="n">
        <v>1992</v>
      </c>
      <c r="D670" s="46" t="n">
        <v>0</v>
      </c>
      <c r="E670" s="46" t="n">
        <v>0</v>
      </c>
      <c r="F670" s="46" t="n">
        <v>11.3214060413801</v>
      </c>
      <c r="G670" s="46" t="n">
        <v>521.772791606689</v>
      </c>
      <c r="H670" s="46" t="n">
        <v>717</v>
      </c>
      <c r="I670" s="46" t="n">
        <v>4234.735</v>
      </c>
      <c r="J670" s="39" t="n">
        <v>0</v>
      </c>
      <c r="K670" s="39" t="n">
        <v>0</v>
      </c>
      <c r="L670" s="38" t="n">
        <v>181.7925</v>
      </c>
      <c r="M670" s="39" t="n">
        <v>910.11390604138</v>
      </c>
      <c r="N670" s="39" t="n">
        <v>4756.50779160669</v>
      </c>
      <c r="O670" s="39" t="n">
        <v>-3846.39388556531</v>
      </c>
      <c r="Q670" s="47"/>
      <c r="R670" s="39" t="n">
        <v>5643.04956869</v>
      </c>
      <c r="S670" s="39"/>
      <c r="T670" s="39"/>
      <c r="U670" s="39"/>
      <c r="V670" s="39"/>
      <c r="W670" s="39"/>
      <c r="X670" s="39"/>
      <c r="Y670" s="48" t="n">
        <v>3.90051666666667</v>
      </c>
      <c r="Z670" s="48" t="n">
        <v>4.095</v>
      </c>
    </row>
    <row r="671" customFormat="false" ht="12.75" hidden="false" customHeight="false" outlineLevel="0" collapsed="false">
      <c r="A671" s="0" t="s">
        <v>373</v>
      </c>
      <c r="B671" s="0" t="n">
        <v>218</v>
      </c>
      <c r="C671" s="0" t="n">
        <v>1993</v>
      </c>
      <c r="D671" s="46" t="n">
        <v>0</v>
      </c>
      <c r="E671" s="46" t="n">
        <v>0</v>
      </c>
      <c r="F671" s="46" t="n">
        <v>12.9494383047286</v>
      </c>
      <c r="G671" s="46" t="n">
        <v>631.698481130308</v>
      </c>
      <c r="H671" s="46" t="n">
        <v>808</v>
      </c>
      <c r="I671" s="46" t="n">
        <v>4306.931</v>
      </c>
      <c r="J671" s="39" t="n">
        <v>0</v>
      </c>
      <c r="K671" s="39" t="n">
        <v>0</v>
      </c>
      <c r="L671" s="38" t="n">
        <v>223.3869</v>
      </c>
      <c r="M671" s="39" t="n">
        <v>1044.33633830473</v>
      </c>
      <c r="N671" s="39" t="n">
        <v>4938.62948113031</v>
      </c>
      <c r="O671" s="39" t="n">
        <v>-3894.29314282558</v>
      </c>
      <c r="Q671" s="47"/>
      <c r="R671" s="39" t="n">
        <v>5734.47467238</v>
      </c>
      <c r="S671" s="39"/>
      <c r="T671" s="39"/>
      <c r="U671" s="39"/>
      <c r="V671" s="39"/>
      <c r="W671" s="39"/>
      <c r="X671" s="39"/>
      <c r="Y671" s="48" t="n">
        <v>4.26508333333333</v>
      </c>
      <c r="Z671" s="48" t="n">
        <v>4.47499999999999</v>
      </c>
    </row>
    <row r="672" customFormat="false" ht="12.75" hidden="false" customHeight="false" outlineLevel="0" collapsed="false">
      <c r="A672" s="0" t="s">
        <v>373</v>
      </c>
      <c r="B672" s="0" t="n">
        <v>218</v>
      </c>
      <c r="C672" s="0" t="n">
        <v>1994</v>
      </c>
      <c r="D672" s="46" t="n">
        <v>0</v>
      </c>
      <c r="E672" s="46" t="n">
        <v>0</v>
      </c>
      <c r="F672" s="46" t="n">
        <v>16.2731318892337</v>
      </c>
      <c r="G672" s="46" t="n">
        <v>766.629367908006</v>
      </c>
      <c r="H672" s="46" t="n">
        <v>960</v>
      </c>
      <c r="I672" s="46" t="n">
        <v>4876.588</v>
      </c>
      <c r="J672" s="39" t="n">
        <v>0</v>
      </c>
      <c r="K672" s="39" t="n">
        <v>0</v>
      </c>
      <c r="L672" s="38" t="n">
        <v>450.9587</v>
      </c>
      <c r="M672" s="39" t="n">
        <v>1427.23183188923</v>
      </c>
      <c r="N672" s="39" t="n">
        <v>5643.21736790801</v>
      </c>
      <c r="O672" s="39" t="n">
        <v>-4215.98553601877</v>
      </c>
      <c r="Q672" s="47"/>
      <c r="R672" s="39" t="n">
        <v>5970.04694728</v>
      </c>
      <c r="S672" s="39"/>
      <c r="T672" s="39"/>
      <c r="U672" s="39"/>
      <c r="V672" s="39"/>
      <c r="W672" s="39"/>
      <c r="X672" s="39"/>
      <c r="Y672" s="48" t="n">
        <v>4.62051666666667</v>
      </c>
      <c r="Z672" s="48" t="n">
        <v>4.695</v>
      </c>
    </row>
    <row r="673" customFormat="false" ht="12.75" hidden="false" customHeight="false" outlineLevel="0" collapsed="false">
      <c r="A673" s="0" t="s">
        <v>373</v>
      </c>
      <c r="B673" s="0" t="n">
        <v>218</v>
      </c>
      <c r="C673" s="0" t="n">
        <v>1995</v>
      </c>
      <c r="D673" s="46" t="n">
        <v>0</v>
      </c>
      <c r="E673" s="46" t="n">
        <v>0</v>
      </c>
      <c r="F673" s="46" t="n">
        <v>18.5709344598626</v>
      </c>
      <c r="G673" s="46" t="n">
        <v>1193.43022744638</v>
      </c>
      <c r="H673" s="46" t="n">
        <v>1210</v>
      </c>
      <c r="I673" s="46" t="n">
        <v>5382.675262775</v>
      </c>
      <c r="J673" s="39" t="n">
        <v>0</v>
      </c>
      <c r="K673" s="39" t="n">
        <v>0</v>
      </c>
      <c r="L673" s="38" t="n">
        <v>659.9544</v>
      </c>
      <c r="M673" s="39" t="n">
        <v>1888.52533445986</v>
      </c>
      <c r="N673" s="39" t="n">
        <v>6576.10549022138</v>
      </c>
      <c r="O673" s="39" t="n">
        <v>-4687.58015576152</v>
      </c>
      <c r="Q673" s="47"/>
      <c r="R673" s="39" t="n">
        <v>6701.67844448</v>
      </c>
      <c r="S673" s="39"/>
      <c r="T673" s="39"/>
      <c r="U673" s="39"/>
      <c r="V673" s="39"/>
      <c r="W673" s="39"/>
      <c r="X673" s="39"/>
      <c r="Y673" s="48" t="n">
        <v>4.80034166666667</v>
      </c>
      <c r="Z673" s="48" t="n">
        <v>4.93499999999999</v>
      </c>
    </row>
    <row r="674" customFormat="false" ht="12.75" hidden="false" customHeight="false" outlineLevel="0" collapsed="false">
      <c r="A674" s="0" t="s">
        <v>373</v>
      </c>
      <c r="B674" s="0" t="n">
        <v>218</v>
      </c>
      <c r="C674" s="0" t="n">
        <v>1996</v>
      </c>
      <c r="D674" s="46" t="n">
        <v>0</v>
      </c>
      <c r="E674" s="46" t="n">
        <v>0</v>
      </c>
      <c r="F674" s="46" t="n">
        <v>20.4431992854704</v>
      </c>
      <c r="G674" s="46" t="n">
        <v>1660.87812789849</v>
      </c>
      <c r="H674" s="46" t="n">
        <v>1360</v>
      </c>
      <c r="I674" s="46" t="n">
        <v>5616.750262775</v>
      </c>
      <c r="J674" s="39" t="n">
        <v>0</v>
      </c>
      <c r="K674" s="39" t="n">
        <v>0</v>
      </c>
      <c r="L674" s="38" t="n">
        <v>955.0106</v>
      </c>
      <c r="M674" s="39" t="n">
        <v>2335.45379928547</v>
      </c>
      <c r="N674" s="39" t="n">
        <v>7277.62839067349</v>
      </c>
      <c r="O674" s="39" t="n">
        <v>-4942.17459138802</v>
      </c>
      <c r="Q674" s="47"/>
      <c r="R674" s="39" t="n">
        <v>7374.58655282</v>
      </c>
      <c r="S674" s="39"/>
      <c r="T674" s="39"/>
      <c r="U674" s="39"/>
      <c r="V674" s="39"/>
      <c r="W674" s="39"/>
      <c r="X674" s="39"/>
      <c r="Y674" s="48" t="n">
        <v>5.0746125</v>
      </c>
      <c r="Z674" s="48" t="n">
        <v>5.18499999999999</v>
      </c>
    </row>
    <row r="675" customFormat="false" ht="12.75" hidden="false" customHeight="false" outlineLevel="0" collapsed="false">
      <c r="A675" s="0" t="s">
        <v>373</v>
      </c>
      <c r="B675" s="0" t="n">
        <v>218</v>
      </c>
      <c r="C675" s="0" t="n">
        <v>1997</v>
      </c>
      <c r="D675" s="46" t="n">
        <v>0</v>
      </c>
      <c r="E675" s="46" t="n">
        <v>0</v>
      </c>
      <c r="F675" s="46" t="n">
        <v>21.9</v>
      </c>
      <c r="G675" s="46" t="n">
        <v>2414.7</v>
      </c>
      <c r="H675" s="46" t="n">
        <v>1430</v>
      </c>
      <c r="I675" s="46" t="n">
        <v>5840.1705675</v>
      </c>
      <c r="J675" s="39" t="n">
        <v>0</v>
      </c>
      <c r="K675" s="39" t="n">
        <v>0</v>
      </c>
      <c r="L675" s="38" t="n">
        <v>1086.644</v>
      </c>
      <c r="M675" s="39" t="n">
        <v>2538.544</v>
      </c>
      <c r="N675" s="39" t="n">
        <v>8254.8705675</v>
      </c>
      <c r="O675" s="39" t="n">
        <v>-5716.3265675</v>
      </c>
      <c r="P675" s="39" t="n">
        <v>-6112.50087321425</v>
      </c>
      <c r="Q675" s="47"/>
      <c r="R675" s="39" t="n">
        <v>7917.0844602</v>
      </c>
      <c r="S675" s="39" t="n">
        <v>317.97</v>
      </c>
      <c r="T675" s="39" t="n">
        <v>32.73</v>
      </c>
      <c r="U675" s="39" t="n">
        <v>488.11</v>
      </c>
      <c r="V675" s="39" t="n">
        <v>5807.4405675</v>
      </c>
      <c r="W675" s="39"/>
      <c r="X675" s="39"/>
      <c r="Y675" s="48" t="n">
        <v>5.25425833333333</v>
      </c>
      <c r="Z675" s="48" t="n">
        <v>5.365</v>
      </c>
    </row>
    <row r="676" customFormat="false" ht="12.75" hidden="false" customHeight="false" outlineLevel="0" collapsed="false">
      <c r="A676" s="0" t="s">
        <v>373</v>
      </c>
      <c r="B676" s="0" t="n">
        <v>218</v>
      </c>
      <c r="C676" s="0" t="n">
        <v>1998</v>
      </c>
      <c r="D676" s="46" t="n">
        <v>0</v>
      </c>
      <c r="E676" s="46" t="n">
        <v>0</v>
      </c>
      <c r="F676" s="46" t="n">
        <v>24.4</v>
      </c>
      <c r="G676" s="46" t="n">
        <v>3440.8</v>
      </c>
      <c r="H676" s="46" t="n">
        <v>1297.71</v>
      </c>
      <c r="I676" s="46" t="n">
        <v>6208.082332765</v>
      </c>
      <c r="J676" s="39" t="n">
        <v>0</v>
      </c>
      <c r="K676" s="39" t="n">
        <v>0</v>
      </c>
      <c r="L676" s="38" t="n">
        <v>948.4914</v>
      </c>
      <c r="M676" s="39" t="n">
        <v>2270.6014</v>
      </c>
      <c r="N676" s="39" t="n">
        <v>9648.882332765</v>
      </c>
      <c r="O676" s="39" t="n">
        <v>-7378.280932765</v>
      </c>
      <c r="P676" s="39" t="n">
        <v>-6999.36892544989</v>
      </c>
      <c r="Q676" s="47"/>
      <c r="R676" s="39" t="n">
        <v>8520.43122021</v>
      </c>
      <c r="S676" s="39" t="n">
        <v>673.77</v>
      </c>
      <c r="T676" s="39" t="n">
        <v>28.4</v>
      </c>
      <c r="U676" s="39" t="n">
        <v>623.94</v>
      </c>
      <c r="V676" s="39" t="n">
        <v>6179.682332765</v>
      </c>
      <c r="W676" s="39"/>
      <c r="X676" s="39"/>
      <c r="Y676" s="48" t="n">
        <v>5.51013333333332</v>
      </c>
      <c r="Z676" s="48" t="n">
        <v>5.645</v>
      </c>
    </row>
    <row r="677" customFormat="false" ht="12.75" hidden="false" customHeight="false" outlineLevel="0" collapsed="false">
      <c r="A677" s="0" t="s">
        <v>373</v>
      </c>
      <c r="B677" s="0" t="n">
        <v>218</v>
      </c>
      <c r="C677" s="0" t="n">
        <v>1999</v>
      </c>
      <c r="D677" s="46" t="n">
        <v>0</v>
      </c>
      <c r="E677" s="46" t="n">
        <v>0</v>
      </c>
      <c r="F677" s="46" t="n">
        <v>26.9</v>
      </c>
      <c r="G677" s="46" t="n">
        <v>4451.2998</v>
      </c>
      <c r="H677" s="46" t="n">
        <v>1239.43</v>
      </c>
      <c r="I677" s="46" t="n">
        <v>6006.14101713</v>
      </c>
      <c r="J677" s="39" t="n">
        <v>0</v>
      </c>
      <c r="K677" s="39" t="n">
        <v>0</v>
      </c>
      <c r="L677" s="38" t="n">
        <v>974.9318</v>
      </c>
      <c r="M677" s="39" t="n">
        <v>2241.2618</v>
      </c>
      <c r="N677" s="39" t="n">
        <v>10457.44081713</v>
      </c>
      <c r="O677" s="39" t="n">
        <v>-8216.17901713</v>
      </c>
      <c r="P677" s="39" t="n">
        <v>-7830.68898450873</v>
      </c>
      <c r="R677" s="39" t="n">
        <v>8297.78148355</v>
      </c>
      <c r="S677" s="39" t="n">
        <v>718.26</v>
      </c>
      <c r="T677" s="39" t="n">
        <v>28.4</v>
      </c>
      <c r="U677" s="39" t="n">
        <v>521.17</v>
      </c>
      <c r="V677" s="39" t="n">
        <v>5977.74101713</v>
      </c>
      <c r="W677" s="39"/>
      <c r="X677" s="39"/>
      <c r="Y677" s="48" t="n">
        <v>5.81240833333333</v>
      </c>
      <c r="Z677" s="48" t="n">
        <v>5.99</v>
      </c>
    </row>
    <row r="678" s="42" customFormat="true" ht="12.75" hidden="false" customHeight="false" outlineLevel="0" collapsed="false">
      <c r="A678" s="0" t="s">
        <v>373</v>
      </c>
      <c r="B678" s="0" t="n">
        <v>218</v>
      </c>
      <c r="C678" s="0" t="n">
        <v>2000</v>
      </c>
      <c r="D678" s="46" t="n">
        <v>0</v>
      </c>
      <c r="E678" s="46" t="n">
        <v>0</v>
      </c>
      <c r="F678" s="46" t="n">
        <v>29.4</v>
      </c>
      <c r="G678" s="46" t="n">
        <v>5187.7002</v>
      </c>
      <c r="H678" s="46" t="n">
        <v>1325.16</v>
      </c>
      <c r="I678" s="46" t="n">
        <v>5474.85169742</v>
      </c>
      <c r="J678" s="39" t="n">
        <v>0</v>
      </c>
      <c r="K678" s="39" t="n">
        <v>0</v>
      </c>
      <c r="L678" s="38" t="n">
        <v>926.4313</v>
      </c>
      <c r="M678" s="39" t="n">
        <v>2280.9913</v>
      </c>
      <c r="N678" s="39" t="n">
        <v>10662.55189742</v>
      </c>
      <c r="O678" s="39" t="n">
        <v>-8381.56059742</v>
      </c>
      <c r="P678" s="39" t="n">
        <v>-8003.07765053746</v>
      </c>
      <c r="Q678" s="39"/>
      <c r="R678" s="39" t="n">
        <v>8411.78820567</v>
      </c>
      <c r="S678" s="39" t="n">
        <v>662.89</v>
      </c>
      <c r="T678" s="39" t="n">
        <v>0</v>
      </c>
      <c r="U678" s="39" t="n">
        <v>662.27</v>
      </c>
      <c r="V678" s="39" t="n">
        <v>5474.85169742</v>
      </c>
      <c r="W678" s="39"/>
      <c r="X678" s="39"/>
      <c r="Y678" s="48" t="n">
        <v>6.18354166666667</v>
      </c>
      <c r="Z678" s="48" t="n">
        <v>6.39</v>
      </c>
    </row>
    <row r="679" s="42" customFormat="true" ht="12.75" hidden="false" customHeight="false" outlineLevel="0" collapsed="false">
      <c r="A679" s="0" t="s">
        <v>373</v>
      </c>
      <c r="B679" s="0" t="n">
        <v>218</v>
      </c>
      <c r="C679" s="0" t="n">
        <v>2001</v>
      </c>
      <c r="D679" s="46" t="n">
        <v>0</v>
      </c>
      <c r="E679" s="46" t="n">
        <v>0</v>
      </c>
      <c r="F679" s="46" t="n">
        <v>31.9</v>
      </c>
      <c r="G679" s="46" t="n">
        <v>5893.47</v>
      </c>
      <c r="H679" s="46" t="n">
        <v>1517.81</v>
      </c>
      <c r="I679" s="46" t="n">
        <v>5366.04560301</v>
      </c>
      <c r="J679" s="39" t="n">
        <v>0</v>
      </c>
      <c r="K679" s="39" t="n">
        <v>0</v>
      </c>
      <c r="L679" s="38" t="n">
        <v>886.42196857252</v>
      </c>
      <c r="M679" s="39" t="n">
        <v>2436.13196857252</v>
      </c>
      <c r="N679" s="39" t="n">
        <v>11259.51560301</v>
      </c>
      <c r="O679" s="39" t="n">
        <v>-8823.38363443748</v>
      </c>
      <c r="P679" s="39" t="n">
        <v>-8424.83963443748</v>
      </c>
      <c r="Q679" s="39"/>
      <c r="R679" s="39" t="n">
        <v>8153.75573301</v>
      </c>
      <c r="S679" s="39" t="n">
        <v>685.9</v>
      </c>
      <c r="T679" s="39" t="n">
        <v>0</v>
      </c>
      <c r="U679" s="39" t="n">
        <v>831.91</v>
      </c>
      <c r="V679" s="39" t="n">
        <v>5366.04560301</v>
      </c>
      <c r="W679" s="39"/>
      <c r="X679" s="39"/>
      <c r="Y679" s="48" t="n">
        <v>6.60691666666666</v>
      </c>
      <c r="Z679" s="48" t="n">
        <v>6.82</v>
      </c>
    </row>
    <row r="680" s="42" customFormat="true" ht="12.75" hidden="false" customHeight="false" outlineLevel="0" collapsed="false">
      <c r="A680" s="0" t="s">
        <v>373</v>
      </c>
      <c r="B680" s="0" t="n">
        <v>218</v>
      </c>
      <c r="C680" s="0" t="n">
        <v>2002</v>
      </c>
      <c r="D680" s="46" t="n">
        <v>0</v>
      </c>
      <c r="E680" s="46" t="n">
        <v>0</v>
      </c>
      <c r="F680" s="46" t="n">
        <v>34.400002</v>
      </c>
      <c r="G680" s="46" t="n">
        <v>6570.03</v>
      </c>
      <c r="H680" s="46" t="n">
        <v>1677.6</v>
      </c>
      <c r="I680" s="46" t="n">
        <v>5235.15612056</v>
      </c>
      <c r="J680" s="39" t="n">
        <v>0</v>
      </c>
      <c r="K680" s="39" t="n">
        <v>0</v>
      </c>
      <c r="L680" s="38" t="n">
        <v>580.45810307888</v>
      </c>
      <c r="M680" s="39" t="n">
        <v>2292.45810507888</v>
      </c>
      <c r="N680" s="39" t="n">
        <v>11805.18612056</v>
      </c>
      <c r="O680" s="39" t="n">
        <v>-9512.72801548112</v>
      </c>
      <c r="P680" s="39" t="n">
        <v>-9044.39701548112</v>
      </c>
      <c r="Q680" s="39"/>
      <c r="R680" s="39" t="n">
        <v>7917.30532899</v>
      </c>
      <c r="S680" s="39" t="n">
        <v>836.99</v>
      </c>
      <c r="T680" s="39" t="n">
        <v>0</v>
      </c>
      <c r="U680" s="39" t="n">
        <v>840.61</v>
      </c>
      <c r="V680" s="39" t="n">
        <v>5235.15612056</v>
      </c>
      <c r="W680" s="39"/>
      <c r="X680" s="39"/>
      <c r="Y680" s="48" t="n">
        <v>7.17</v>
      </c>
      <c r="Z680" s="48" t="n">
        <v>7.49</v>
      </c>
    </row>
    <row r="681" customFormat="false" ht="12.75" hidden="false" customHeight="false" outlineLevel="0" collapsed="false">
      <c r="A681" s="0" t="s">
        <v>373</v>
      </c>
      <c r="B681" s="0" t="n">
        <v>218</v>
      </c>
      <c r="C681" s="0" t="n">
        <v>2003</v>
      </c>
      <c r="D681" s="46" t="n">
        <v>0</v>
      </c>
      <c r="E681" s="46" t="n">
        <v>46.79</v>
      </c>
      <c r="F681" s="46" t="n">
        <v>83.4</v>
      </c>
      <c r="G681" s="46" t="n">
        <v>4782</v>
      </c>
      <c r="H681" s="46" t="n">
        <v>1648.62</v>
      </c>
      <c r="I681" s="46" t="n">
        <v>6128.142957922</v>
      </c>
      <c r="J681" s="39" t="n">
        <v>0</v>
      </c>
      <c r="K681" s="39" t="n">
        <v>0</v>
      </c>
      <c r="L681" s="38" t="n">
        <v>716.79536430503</v>
      </c>
      <c r="M681" s="39" t="n">
        <v>2448.81536430503</v>
      </c>
      <c r="N681" s="39" t="n">
        <v>10956.932957922</v>
      </c>
      <c r="O681" s="39" t="n">
        <v>-8508.11759361697</v>
      </c>
      <c r="P681" s="39" t="n">
        <v>-7972.01559361697</v>
      </c>
      <c r="R681" s="39" t="n">
        <v>8092.08478478</v>
      </c>
      <c r="S681" s="39" t="n">
        <v>398.44</v>
      </c>
      <c r="T681" s="39" t="n">
        <v>1.42</v>
      </c>
      <c r="U681" s="39" t="n">
        <v>1250.18</v>
      </c>
      <c r="V681" s="39" t="n">
        <v>6126.722957922</v>
      </c>
      <c r="W681" s="39"/>
      <c r="X681" s="39"/>
      <c r="Y681" s="48" t="n">
        <v>7.65916666666667</v>
      </c>
      <c r="Z681" s="48" t="n">
        <v>7.83</v>
      </c>
    </row>
    <row r="682" customFormat="false" ht="12.75" hidden="false" customHeight="false" outlineLevel="0" collapsed="false">
      <c r="A682" s="0" t="s">
        <v>373</v>
      </c>
      <c r="B682" s="0" t="n">
        <v>218</v>
      </c>
      <c r="C682" s="0" t="n">
        <v>2004</v>
      </c>
      <c r="D682" s="46" t="n">
        <v>0</v>
      </c>
      <c r="E682" s="46" t="n">
        <v>40.93</v>
      </c>
      <c r="F682" s="46" t="n">
        <v>84.17</v>
      </c>
      <c r="G682" s="46" t="n">
        <v>4816.58</v>
      </c>
      <c r="H682" s="46" t="n">
        <v>1594.37</v>
      </c>
      <c r="I682" s="46" t="n">
        <v>6048.0357763905</v>
      </c>
      <c r="J682" s="39" t="n">
        <v>0</v>
      </c>
      <c r="K682" s="39" t="n">
        <v>0</v>
      </c>
      <c r="L682" s="38" t="n">
        <v>872.37222053593</v>
      </c>
      <c r="M682" s="39" t="n">
        <v>2550.91222053593</v>
      </c>
      <c r="N682" s="39" t="n">
        <v>10905.5457763905</v>
      </c>
      <c r="O682" s="39" t="n">
        <v>-8354.63355585457</v>
      </c>
      <c r="P682" s="39" t="n">
        <v>-7795.14555585457</v>
      </c>
      <c r="R682" s="39" t="n">
        <v>8808.78605571</v>
      </c>
      <c r="S682" s="39" t="n">
        <v>433.81</v>
      </c>
      <c r="T682" s="39" t="n">
        <v>0.85</v>
      </c>
      <c r="U682" s="39" t="n">
        <v>1160.56</v>
      </c>
      <c r="V682" s="39" t="n">
        <v>6047.1857763905</v>
      </c>
      <c r="W682" s="39"/>
      <c r="X682" s="39"/>
      <c r="Y682" s="48" t="n">
        <v>7.93626666666667</v>
      </c>
      <c r="Z682" s="48" t="n">
        <v>8.05</v>
      </c>
    </row>
    <row r="683" customFormat="false" ht="12.75" hidden="false" customHeight="false" outlineLevel="0" collapsed="false">
      <c r="A683" s="0" t="s">
        <v>373</v>
      </c>
      <c r="B683" s="0" t="n">
        <v>218</v>
      </c>
      <c r="C683" s="0" t="n">
        <v>2005</v>
      </c>
      <c r="D683" s="46" t="n">
        <v>0</v>
      </c>
      <c r="E683" s="46" t="n">
        <v>40.93</v>
      </c>
      <c r="F683" s="46" t="n">
        <v>87.17</v>
      </c>
      <c r="G683" s="46" t="n">
        <v>4904.5</v>
      </c>
      <c r="H683" s="46" t="n">
        <v>1943.87</v>
      </c>
      <c r="I683" s="46" t="n">
        <v>6263.6655295515</v>
      </c>
      <c r="J683" s="39" t="n">
        <v>0</v>
      </c>
      <c r="K683" s="39" t="n">
        <v>0</v>
      </c>
      <c r="L683" s="38" t="n">
        <v>1327.60368944949</v>
      </c>
      <c r="M683" s="39" t="n">
        <v>3358.64368944949</v>
      </c>
      <c r="N683" s="39" t="n">
        <v>11209.0955295515</v>
      </c>
      <c r="O683" s="39" t="n">
        <v>-7850.45184010201</v>
      </c>
      <c r="P683" s="39" t="n">
        <v>-7218.72637511201</v>
      </c>
      <c r="R683" s="39" t="n">
        <v>9574.12273082</v>
      </c>
      <c r="S683" s="39" t="n">
        <v>587.24</v>
      </c>
      <c r="T683" s="39" t="n">
        <v>0.85</v>
      </c>
      <c r="U683" s="39" t="n">
        <v>1356.63</v>
      </c>
      <c r="V683" s="39" t="n">
        <v>6262.8155295515</v>
      </c>
      <c r="W683" s="39"/>
      <c r="X683" s="39"/>
      <c r="Y683" s="48" t="n">
        <v>8.0660625</v>
      </c>
      <c r="Z683" s="48" t="n">
        <v>8.03999999999999</v>
      </c>
    </row>
    <row r="684" customFormat="false" ht="12.75" hidden="false" customHeight="false" outlineLevel="0" collapsed="false">
      <c r="A684" s="0" t="s">
        <v>373</v>
      </c>
      <c r="B684" s="0" t="n">
        <v>218</v>
      </c>
      <c r="C684" s="0" t="n">
        <v>2006</v>
      </c>
      <c r="D684" s="46" t="n">
        <v>0</v>
      </c>
      <c r="E684" s="46" t="n">
        <v>40.93</v>
      </c>
      <c r="F684" s="46" t="n">
        <v>90.17</v>
      </c>
      <c r="G684" s="46" t="n">
        <v>5118.86</v>
      </c>
      <c r="H684" s="46" t="n">
        <v>2914.36</v>
      </c>
      <c r="I684" s="46" t="n">
        <v>4660.892504</v>
      </c>
      <c r="J684" s="39" t="n">
        <v>0</v>
      </c>
      <c r="K684" s="39" t="n">
        <v>0</v>
      </c>
      <c r="L684" s="38" t="n">
        <v>2614.8123455824</v>
      </c>
      <c r="M684" s="39" t="n">
        <v>5619.3423455824</v>
      </c>
      <c r="N684" s="39" t="n">
        <v>9820.682504</v>
      </c>
      <c r="O684" s="39" t="n">
        <v>-4201.3401584176</v>
      </c>
      <c r="P684" s="39" t="n">
        <v>-3623.7499612676</v>
      </c>
      <c r="Q684" s="44"/>
      <c r="R684" s="44" t="n">
        <v>11526.1049368</v>
      </c>
      <c r="S684" s="39" t="n">
        <v>562.15</v>
      </c>
      <c r="T684" s="39" t="n">
        <v>0.85</v>
      </c>
      <c r="U684" s="39" t="n">
        <v>2352.21</v>
      </c>
      <c r="V684" s="39" t="n">
        <v>4660.042504</v>
      </c>
      <c r="W684" s="39"/>
      <c r="X684" s="39"/>
      <c r="Y684" s="48" t="n">
        <v>8.01161666666667</v>
      </c>
      <c r="Z684" s="48" t="n">
        <v>7.98</v>
      </c>
    </row>
    <row r="685" customFormat="false" ht="12.75" hidden="false" customHeight="false" outlineLevel="0" collapsed="false">
      <c r="A685" s="0" t="s">
        <v>373</v>
      </c>
      <c r="B685" s="0" t="n">
        <v>218</v>
      </c>
      <c r="C685" s="0" t="n">
        <v>2007</v>
      </c>
      <c r="D685" s="46" t="n">
        <v>0</v>
      </c>
      <c r="E685" s="46" t="n">
        <v>126.490726</v>
      </c>
      <c r="F685" s="46" t="n">
        <v>94.167573</v>
      </c>
      <c r="G685" s="46" t="n">
        <v>5485</v>
      </c>
      <c r="H685" s="46" t="n">
        <v>3046.525037</v>
      </c>
      <c r="I685" s="46" t="n">
        <v>3537.231589</v>
      </c>
      <c r="J685" s="39" t="n">
        <v>0</v>
      </c>
      <c r="K685" s="39" t="n">
        <v>0</v>
      </c>
      <c r="L685" s="38" t="n">
        <v>4554.023362165</v>
      </c>
      <c r="M685" s="39" t="n">
        <v>7694.715972165</v>
      </c>
      <c r="N685" s="39" t="n">
        <v>9148.722315</v>
      </c>
      <c r="O685" s="39" t="n">
        <v>-1454.006342835</v>
      </c>
      <c r="P685" s="39" t="n">
        <v>-688.979797734581</v>
      </c>
      <c r="Q685" s="44"/>
      <c r="R685" s="44" t="n">
        <v>13291.5074726</v>
      </c>
      <c r="S685" s="39" t="n">
        <v>484.83</v>
      </c>
      <c r="T685" s="39" t="n">
        <v>0.85</v>
      </c>
      <c r="U685" s="39" t="n">
        <v>2561.695037</v>
      </c>
      <c r="V685" s="39" t="n">
        <v>3536.381589</v>
      </c>
      <c r="W685" s="39"/>
      <c r="X685" s="39"/>
      <c r="Y685" s="48" t="n">
        <v>7.85124516125</v>
      </c>
      <c r="Z685" s="48" t="n">
        <v>7.62</v>
      </c>
    </row>
    <row r="686" customFormat="false" ht="12.75" hidden="false" customHeight="false" outlineLevel="0" collapsed="false">
      <c r="A686" s="0" t="s">
        <v>380</v>
      </c>
      <c r="B686" s="0" t="n">
        <v>963</v>
      </c>
      <c r="C686" s="0" t="n">
        <v>1970</v>
      </c>
      <c r="D686" s="0"/>
      <c r="E686" s="0"/>
      <c r="J686" s="39"/>
      <c r="L686" s="0"/>
      <c r="M686" s="0"/>
      <c r="N686" s="0"/>
      <c r="O686" s="0"/>
      <c r="P686" s="0"/>
      <c r="Q686" s="0"/>
      <c r="S686" s="39"/>
      <c r="T686" s="39"/>
      <c r="Y686" s="41"/>
      <c r="Z686" s="41"/>
    </row>
    <row r="687" customFormat="false" ht="12.75" hidden="false" customHeight="false" outlineLevel="0" collapsed="false">
      <c r="A687" s="0" t="s">
        <v>380</v>
      </c>
      <c r="B687" s="0" t="n">
        <v>963</v>
      </c>
      <c r="C687" s="0" t="n">
        <v>1971</v>
      </c>
      <c r="D687" s="0"/>
      <c r="E687" s="0"/>
      <c r="J687" s="39"/>
      <c r="L687" s="0"/>
      <c r="M687" s="0"/>
      <c r="N687" s="0"/>
      <c r="O687" s="0"/>
      <c r="P687" s="0"/>
      <c r="Q687" s="0"/>
      <c r="S687" s="39"/>
      <c r="T687" s="39"/>
      <c r="Y687" s="41"/>
      <c r="Z687" s="41"/>
    </row>
    <row r="688" customFormat="false" ht="12.75" hidden="false" customHeight="false" outlineLevel="0" collapsed="false">
      <c r="A688" s="0" t="s">
        <v>380</v>
      </c>
      <c r="B688" s="0" t="n">
        <v>963</v>
      </c>
      <c r="C688" s="0" t="n">
        <v>1972</v>
      </c>
      <c r="D688" s="0"/>
      <c r="E688" s="0"/>
      <c r="J688" s="39"/>
      <c r="L688" s="0"/>
      <c r="M688" s="0"/>
      <c r="N688" s="0"/>
      <c r="O688" s="0"/>
      <c r="P688" s="0"/>
      <c r="Q688" s="0"/>
      <c r="S688" s="39"/>
      <c r="T688" s="39"/>
      <c r="Y688" s="41"/>
      <c r="Z688" s="41"/>
    </row>
    <row r="689" customFormat="false" ht="12.75" hidden="false" customHeight="false" outlineLevel="0" collapsed="false">
      <c r="A689" s="0" t="s">
        <v>380</v>
      </c>
      <c r="B689" s="0" t="n">
        <v>963</v>
      </c>
      <c r="C689" s="0" t="n">
        <v>1973</v>
      </c>
      <c r="D689" s="0"/>
      <c r="E689" s="0"/>
      <c r="J689" s="39"/>
      <c r="L689" s="0"/>
      <c r="M689" s="0"/>
      <c r="N689" s="0"/>
      <c r="O689" s="0"/>
      <c r="P689" s="0"/>
      <c r="Q689" s="0"/>
      <c r="S689" s="39"/>
      <c r="T689" s="39"/>
      <c r="Y689" s="41"/>
      <c r="Z689" s="41"/>
    </row>
    <row r="690" customFormat="false" ht="12.75" hidden="false" customHeight="false" outlineLevel="0" collapsed="false">
      <c r="A690" s="0" t="s">
        <v>380</v>
      </c>
      <c r="B690" s="0" t="n">
        <v>963</v>
      </c>
      <c r="C690" s="0" t="n">
        <v>1974</v>
      </c>
      <c r="D690" s="0"/>
      <c r="E690" s="0"/>
      <c r="J690" s="39"/>
      <c r="L690" s="0"/>
      <c r="M690" s="0"/>
      <c r="N690" s="0"/>
      <c r="O690" s="0"/>
      <c r="P690" s="0"/>
      <c r="Q690" s="0"/>
      <c r="S690" s="39"/>
      <c r="T690" s="39"/>
      <c r="Y690" s="41"/>
      <c r="Z690" s="41"/>
    </row>
    <row r="691" customFormat="false" ht="12.75" hidden="false" customHeight="false" outlineLevel="0" collapsed="false">
      <c r="A691" s="0" t="s">
        <v>380</v>
      </c>
      <c r="B691" s="0" t="n">
        <v>963</v>
      </c>
      <c r="C691" s="0" t="n">
        <v>1975</v>
      </c>
      <c r="D691" s="0"/>
      <c r="E691" s="0"/>
      <c r="J691" s="39"/>
      <c r="L691" s="0"/>
      <c r="M691" s="0"/>
      <c r="N691" s="0"/>
      <c r="O691" s="0"/>
      <c r="P691" s="0"/>
      <c r="Q691" s="0"/>
      <c r="S691" s="39"/>
      <c r="T691" s="39"/>
      <c r="Y691" s="41"/>
      <c r="Z691" s="41"/>
    </row>
    <row r="692" customFormat="false" ht="12.75" hidden="false" customHeight="false" outlineLevel="0" collapsed="false">
      <c r="A692" s="0" t="s">
        <v>380</v>
      </c>
      <c r="B692" s="0" t="n">
        <v>963</v>
      </c>
      <c r="C692" s="0" t="n">
        <v>1976</v>
      </c>
      <c r="D692" s="0"/>
      <c r="E692" s="0"/>
      <c r="J692" s="39"/>
      <c r="L692" s="0"/>
      <c r="M692" s="0"/>
      <c r="N692" s="0"/>
      <c r="O692" s="0"/>
      <c r="P692" s="0"/>
      <c r="Q692" s="0"/>
      <c r="S692" s="39"/>
      <c r="T692" s="39"/>
      <c r="Y692" s="41"/>
      <c r="Z692" s="41"/>
    </row>
    <row r="693" customFormat="false" ht="12.75" hidden="false" customHeight="false" outlineLevel="0" collapsed="false">
      <c r="A693" s="0" t="s">
        <v>380</v>
      </c>
      <c r="B693" s="0" t="n">
        <v>963</v>
      </c>
      <c r="C693" s="0" t="n">
        <v>1977</v>
      </c>
      <c r="D693" s="0"/>
      <c r="E693" s="0"/>
      <c r="J693" s="39"/>
      <c r="L693" s="0"/>
      <c r="M693" s="0"/>
      <c r="N693" s="0"/>
      <c r="O693" s="0"/>
      <c r="P693" s="0"/>
      <c r="Q693" s="0"/>
      <c r="S693" s="39"/>
      <c r="T693" s="39"/>
      <c r="Y693" s="41"/>
      <c r="Z693" s="41"/>
    </row>
    <row r="694" customFormat="false" ht="12.75" hidden="false" customHeight="false" outlineLevel="0" collapsed="false">
      <c r="A694" s="0" t="s">
        <v>380</v>
      </c>
      <c r="B694" s="0" t="n">
        <v>963</v>
      </c>
      <c r="C694" s="0" t="n">
        <v>1978</v>
      </c>
      <c r="D694" s="0"/>
      <c r="E694" s="0"/>
      <c r="J694" s="39"/>
      <c r="L694" s="0"/>
      <c r="M694" s="0"/>
      <c r="N694" s="0"/>
      <c r="O694" s="0"/>
      <c r="P694" s="0"/>
      <c r="Q694" s="0"/>
      <c r="S694" s="39"/>
      <c r="T694" s="39"/>
      <c r="Y694" s="41"/>
      <c r="Z694" s="41"/>
    </row>
    <row r="695" customFormat="false" ht="12.75" hidden="false" customHeight="false" outlineLevel="0" collapsed="false">
      <c r="A695" s="0" t="s">
        <v>380</v>
      </c>
      <c r="B695" s="0" t="n">
        <v>963</v>
      </c>
      <c r="C695" s="0" t="n">
        <v>1979</v>
      </c>
      <c r="D695" s="0"/>
      <c r="E695" s="0"/>
      <c r="J695" s="39"/>
      <c r="L695" s="0"/>
      <c r="M695" s="0"/>
      <c r="N695" s="0"/>
      <c r="O695" s="0"/>
      <c r="P695" s="0"/>
      <c r="Q695" s="0"/>
      <c r="S695" s="39"/>
      <c r="T695" s="39"/>
      <c r="Y695" s="41"/>
      <c r="Z695" s="41"/>
    </row>
    <row r="696" customFormat="false" ht="12.75" hidden="false" customHeight="false" outlineLevel="0" collapsed="false">
      <c r="A696" s="0" t="s">
        <v>380</v>
      </c>
      <c r="B696" s="0" t="n">
        <v>963</v>
      </c>
      <c r="C696" s="0" t="n">
        <v>1980</v>
      </c>
      <c r="D696" s="0"/>
      <c r="E696" s="0"/>
      <c r="J696" s="39"/>
      <c r="L696" s="0"/>
      <c r="M696" s="0"/>
      <c r="N696" s="0"/>
      <c r="O696" s="0"/>
      <c r="P696" s="0"/>
      <c r="Q696" s="0"/>
      <c r="S696" s="39"/>
      <c r="T696" s="39"/>
      <c r="Y696" s="41"/>
      <c r="Z696" s="41"/>
    </row>
    <row r="697" customFormat="false" ht="12.75" hidden="false" customHeight="false" outlineLevel="0" collapsed="false">
      <c r="A697" s="0" t="s">
        <v>380</v>
      </c>
      <c r="B697" s="0" t="n">
        <v>963</v>
      </c>
      <c r="C697" s="0" t="n">
        <v>1981</v>
      </c>
      <c r="D697" s="0"/>
      <c r="E697" s="0"/>
      <c r="J697" s="39"/>
      <c r="L697" s="0"/>
      <c r="M697" s="0"/>
      <c r="N697" s="0"/>
      <c r="O697" s="0"/>
      <c r="P697" s="0"/>
      <c r="Q697" s="0"/>
      <c r="S697" s="39"/>
      <c r="T697" s="39"/>
      <c r="Y697" s="41"/>
      <c r="Z697" s="41"/>
    </row>
    <row r="698" customFormat="false" ht="12.75" hidden="false" customHeight="false" outlineLevel="0" collapsed="false">
      <c r="A698" s="0" t="s">
        <v>380</v>
      </c>
      <c r="B698" s="0" t="n">
        <v>963</v>
      </c>
      <c r="C698" s="0" t="n">
        <v>1982</v>
      </c>
      <c r="D698" s="0"/>
      <c r="E698" s="0"/>
      <c r="J698" s="39"/>
      <c r="L698" s="0"/>
      <c r="M698" s="0"/>
      <c r="N698" s="0"/>
      <c r="O698" s="0"/>
      <c r="P698" s="0"/>
      <c r="Q698" s="0"/>
      <c r="S698" s="39"/>
      <c r="T698" s="39"/>
      <c r="Y698" s="41"/>
      <c r="Z698" s="41"/>
    </row>
    <row r="699" customFormat="false" ht="12.75" hidden="false" customHeight="false" outlineLevel="0" collapsed="false">
      <c r="A699" s="0" t="s">
        <v>380</v>
      </c>
      <c r="B699" s="0" t="n">
        <v>963</v>
      </c>
      <c r="C699" s="0" t="n">
        <v>1983</v>
      </c>
      <c r="D699" s="0"/>
      <c r="E699" s="0"/>
      <c r="J699" s="39"/>
      <c r="L699" s="0"/>
      <c r="M699" s="0"/>
      <c r="N699" s="0"/>
      <c r="O699" s="0"/>
      <c r="P699" s="0"/>
      <c r="Q699" s="0"/>
      <c r="S699" s="39"/>
      <c r="T699" s="39"/>
      <c r="Y699" s="41"/>
      <c r="Z699" s="41"/>
    </row>
    <row r="700" customFormat="false" ht="12.75" hidden="false" customHeight="false" outlineLevel="0" collapsed="false">
      <c r="A700" s="0" t="s">
        <v>380</v>
      </c>
      <c r="B700" s="0" t="n">
        <v>963</v>
      </c>
      <c r="C700" s="0" t="n">
        <v>1984</v>
      </c>
      <c r="D700" s="0"/>
      <c r="E700" s="0"/>
      <c r="J700" s="39"/>
      <c r="L700" s="0"/>
      <c r="M700" s="0"/>
      <c r="N700" s="0"/>
      <c r="O700" s="0"/>
      <c r="P700" s="0"/>
      <c r="Q700" s="0"/>
      <c r="S700" s="39"/>
      <c r="T700" s="39"/>
      <c r="Y700" s="41"/>
      <c r="Z700" s="41"/>
    </row>
    <row r="701" customFormat="false" ht="12.75" hidden="false" customHeight="false" outlineLevel="0" collapsed="false">
      <c r="A701" s="0" t="s">
        <v>380</v>
      </c>
      <c r="B701" s="0" t="n">
        <v>963</v>
      </c>
      <c r="C701" s="0" t="n">
        <v>1985</v>
      </c>
      <c r="D701" s="0"/>
      <c r="E701" s="0"/>
      <c r="J701" s="39"/>
      <c r="L701" s="0"/>
      <c r="M701" s="0"/>
      <c r="N701" s="0"/>
      <c r="O701" s="0"/>
      <c r="P701" s="0"/>
      <c r="Q701" s="0"/>
      <c r="S701" s="39"/>
      <c r="T701" s="39"/>
      <c r="Y701" s="41"/>
      <c r="Z701" s="41"/>
    </row>
    <row r="702" customFormat="false" ht="12.75" hidden="false" customHeight="false" outlineLevel="0" collapsed="false">
      <c r="A702" s="0" t="s">
        <v>380</v>
      </c>
      <c r="B702" s="0" t="n">
        <v>963</v>
      </c>
      <c r="C702" s="0" t="n">
        <v>1986</v>
      </c>
      <c r="D702" s="0"/>
      <c r="E702" s="0"/>
      <c r="J702" s="39"/>
      <c r="L702" s="0"/>
      <c r="M702" s="0"/>
      <c r="N702" s="0"/>
      <c r="O702" s="0"/>
      <c r="P702" s="0"/>
      <c r="Q702" s="0"/>
      <c r="S702" s="39"/>
      <c r="T702" s="39"/>
      <c r="Y702" s="41"/>
      <c r="Z702" s="41"/>
    </row>
    <row r="703" customFormat="false" ht="12.75" hidden="false" customHeight="false" outlineLevel="0" collapsed="false">
      <c r="A703" s="0" t="s">
        <v>380</v>
      </c>
      <c r="B703" s="0" t="n">
        <v>963</v>
      </c>
      <c r="C703" s="0" t="n">
        <v>1987</v>
      </c>
      <c r="D703" s="0"/>
      <c r="E703" s="0"/>
      <c r="J703" s="39"/>
      <c r="L703" s="0"/>
      <c r="M703" s="0"/>
      <c r="N703" s="0"/>
      <c r="O703" s="0"/>
      <c r="P703" s="0"/>
      <c r="Q703" s="0"/>
      <c r="S703" s="39"/>
      <c r="T703" s="39"/>
      <c r="Y703" s="41"/>
      <c r="Z703" s="41"/>
    </row>
    <row r="704" customFormat="false" ht="12.75" hidden="false" customHeight="false" outlineLevel="0" collapsed="false">
      <c r="A704" s="0" t="s">
        <v>380</v>
      </c>
      <c r="B704" s="0" t="n">
        <v>963</v>
      </c>
      <c r="C704" s="0" t="n">
        <v>1988</v>
      </c>
      <c r="D704" s="0"/>
      <c r="E704" s="0"/>
      <c r="J704" s="39"/>
      <c r="L704" s="0"/>
      <c r="M704" s="0"/>
      <c r="N704" s="0"/>
      <c r="O704" s="0"/>
      <c r="P704" s="0"/>
      <c r="Q704" s="0"/>
      <c r="S704" s="39"/>
      <c r="T704" s="39"/>
      <c r="Y704" s="41"/>
      <c r="Z704" s="41"/>
    </row>
    <row r="705" customFormat="false" ht="12.75" hidden="false" customHeight="false" outlineLevel="0" collapsed="false">
      <c r="A705" s="0" t="s">
        <v>380</v>
      </c>
      <c r="B705" s="0" t="n">
        <v>963</v>
      </c>
      <c r="C705" s="0" t="n">
        <v>1989</v>
      </c>
      <c r="D705" s="0"/>
      <c r="E705" s="0"/>
      <c r="J705" s="39"/>
      <c r="L705" s="0"/>
      <c r="M705" s="0"/>
      <c r="N705" s="0"/>
      <c r="O705" s="0"/>
      <c r="P705" s="0"/>
      <c r="Q705" s="0"/>
      <c r="S705" s="39"/>
      <c r="T705" s="39"/>
      <c r="Y705" s="41"/>
      <c r="Z705" s="41"/>
    </row>
    <row r="706" customFormat="false" ht="12.75" hidden="false" customHeight="false" outlineLevel="0" collapsed="false">
      <c r="A706" s="0" t="s">
        <v>380</v>
      </c>
      <c r="B706" s="0" t="n">
        <v>963</v>
      </c>
      <c r="C706" s="0" t="n">
        <v>1990</v>
      </c>
      <c r="D706" s="0"/>
      <c r="E706" s="0"/>
      <c r="J706" s="39"/>
      <c r="L706" s="0"/>
      <c r="M706" s="0"/>
      <c r="N706" s="0"/>
      <c r="O706" s="0"/>
      <c r="P706" s="0"/>
      <c r="Q706" s="0"/>
      <c r="S706" s="39"/>
      <c r="T706" s="39"/>
      <c r="Y706" s="41"/>
      <c r="Z706" s="41"/>
    </row>
    <row r="707" customFormat="false" ht="12.75" hidden="false" customHeight="false" outlineLevel="0" collapsed="false">
      <c r="A707" s="0" t="s">
        <v>380</v>
      </c>
      <c r="B707" s="0" t="n">
        <v>963</v>
      </c>
      <c r="C707" s="0" t="n">
        <v>1991</v>
      </c>
      <c r="D707" s="0"/>
      <c r="E707" s="0"/>
      <c r="J707" s="39"/>
      <c r="L707" s="0"/>
      <c r="M707" s="0"/>
      <c r="N707" s="0"/>
      <c r="O707" s="0"/>
      <c r="P707" s="0"/>
      <c r="Q707" s="0"/>
      <c r="S707" s="39"/>
      <c r="T707" s="39"/>
      <c r="Y707" s="41"/>
      <c r="Z707" s="41"/>
    </row>
    <row r="708" customFormat="false" ht="12.75" hidden="false" customHeight="false" outlineLevel="0" collapsed="false">
      <c r="A708" s="0" t="s">
        <v>380</v>
      </c>
      <c r="B708" s="0" t="n">
        <v>963</v>
      </c>
      <c r="C708" s="0" t="n">
        <v>1992</v>
      </c>
      <c r="D708" s="0"/>
      <c r="E708" s="0"/>
      <c r="J708" s="39"/>
      <c r="L708" s="0"/>
      <c r="M708" s="0"/>
      <c r="N708" s="0"/>
      <c r="O708" s="0"/>
      <c r="P708" s="0"/>
      <c r="Q708" s="0"/>
      <c r="S708" s="39"/>
      <c r="T708" s="39"/>
      <c r="Y708" s="41"/>
      <c r="Z708" s="41"/>
    </row>
    <row r="709" customFormat="false" ht="12.75" hidden="false" customHeight="false" outlineLevel="0" collapsed="false">
      <c r="A709" s="0" t="s">
        <v>380</v>
      </c>
      <c r="B709" s="0" t="n">
        <v>963</v>
      </c>
      <c r="C709" s="0" t="n">
        <v>1993</v>
      </c>
      <c r="D709" s="0"/>
      <c r="E709" s="0"/>
      <c r="J709" s="39"/>
      <c r="L709" s="0"/>
      <c r="M709" s="0"/>
      <c r="N709" s="0"/>
      <c r="O709" s="0"/>
      <c r="P709" s="0"/>
      <c r="Q709" s="0"/>
      <c r="S709" s="39"/>
      <c r="T709" s="39"/>
      <c r="Y709" s="41"/>
      <c r="Z709" s="41"/>
    </row>
    <row r="710" customFormat="false" ht="12.75" hidden="false" customHeight="false" outlineLevel="0" collapsed="false">
      <c r="A710" s="0" t="s">
        <v>380</v>
      </c>
      <c r="B710" s="0" t="n">
        <v>963</v>
      </c>
      <c r="C710" s="0" t="n">
        <v>1994</v>
      </c>
      <c r="D710" s="0"/>
      <c r="E710" s="0"/>
      <c r="J710" s="39"/>
      <c r="L710" s="0"/>
      <c r="M710" s="0"/>
      <c r="N710" s="0"/>
      <c r="O710" s="0"/>
      <c r="P710" s="0"/>
      <c r="Q710" s="0"/>
      <c r="R710" s="39" t="n">
        <v>1569.30244057</v>
      </c>
      <c r="S710" s="39"/>
      <c r="T710" s="39"/>
      <c r="Y710" s="41"/>
      <c r="Z710" s="41"/>
    </row>
    <row r="711" customFormat="false" ht="12.75" hidden="false" customHeight="false" outlineLevel="0" collapsed="false">
      <c r="A711" s="0" t="s">
        <v>380</v>
      </c>
      <c r="B711" s="0" t="n">
        <v>963</v>
      </c>
      <c r="C711" s="0" t="n">
        <v>1995</v>
      </c>
      <c r="D711" s="0"/>
      <c r="E711" s="0"/>
      <c r="J711" s="39"/>
      <c r="L711" s="0"/>
      <c r="M711" s="0"/>
      <c r="N711" s="0"/>
      <c r="O711" s="0"/>
      <c r="P711" s="0"/>
      <c r="Q711" s="0"/>
      <c r="R711" s="39" t="n">
        <v>2167.33003884</v>
      </c>
      <c r="S711" s="39"/>
      <c r="T711" s="39"/>
      <c r="Y711" s="41"/>
      <c r="Z711" s="41"/>
    </row>
    <row r="712" customFormat="false" ht="12.75" hidden="false" customHeight="false" outlineLevel="0" collapsed="false">
      <c r="A712" s="0" t="s">
        <v>380</v>
      </c>
      <c r="B712" s="0" t="n">
        <v>963</v>
      </c>
      <c r="C712" s="0" t="n">
        <v>1996</v>
      </c>
      <c r="D712" s="0"/>
      <c r="E712" s="0"/>
      <c r="J712" s="39"/>
      <c r="L712" s="0"/>
      <c r="M712" s="0"/>
      <c r="N712" s="0"/>
      <c r="O712" s="0"/>
      <c r="P712" s="0"/>
      <c r="Q712" s="0"/>
      <c r="R712" s="39" t="n">
        <v>3261.48864792</v>
      </c>
      <c r="S712" s="39"/>
      <c r="T712" s="39"/>
      <c r="Y712" s="41"/>
      <c r="Z712" s="41"/>
    </row>
    <row r="713" customFormat="false" ht="12.75" hidden="false" customHeight="false" outlineLevel="0" collapsed="false">
      <c r="A713" s="0" t="s">
        <v>380</v>
      </c>
      <c r="B713" s="0" t="n">
        <v>963</v>
      </c>
      <c r="C713" s="0" t="n">
        <v>1997</v>
      </c>
      <c r="D713" s="39"/>
      <c r="E713" s="0"/>
      <c r="F713" s="47"/>
      <c r="G713" s="39"/>
      <c r="I713" s="39"/>
      <c r="J713" s="39"/>
      <c r="L713" s="0"/>
      <c r="M713" s="0"/>
      <c r="N713" s="0"/>
      <c r="O713" s="0"/>
      <c r="P713" s="0"/>
      <c r="Q713" s="0"/>
      <c r="R713" s="39" t="n">
        <v>4283.26972022</v>
      </c>
      <c r="S713" s="39"/>
      <c r="T713" s="39"/>
      <c r="Y713" s="41" t="n">
        <v>1.73405583333333</v>
      </c>
      <c r="Z713" s="41" t="n">
        <v>1.79210000060477</v>
      </c>
    </row>
    <row r="714" customFormat="false" ht="12.75" hidden="false" customHeight="false" outlineLevel="0" collapsed="false">
      <c r="A714" s="0" t="s">
        <v>380</v>
      </c>
      <c r="B714" s="0" t="n">
        <v>963</v>
      </c>
      <c r="C714" s="0" t="n">
        <v>1998</v>
      </c>
      <c r="D714" s="39" t="n">
        <v>0</v>
      </c>
      <c r="E714" s="47" t="n">
        <v>0</v>
      </c>
      <c r="F714" s="47" t="n">
        <v>0</v>
      </c>
      <c r="G714" s="39" t="n">
        <v>66.7364683604304</v>
      </c>
      <c r="H714" s="39" t="n">
        <v>788.780851</v>
      </c>
      <c r="I714" s="39" t="n">
        <v>924.599870876</v>
      </c>
      <c r="J714" s="39" t="n">
        <v>0</v>
      </c>
      <c r="K714" s="39" t="n">
        <v>0</v>
      </c>
      <c r="L714" s="39" t="n">
        <v>174.545227075208</v>
      </c>
      <c r="M714" s="39" t="n">
        <v>963.326078075208</v>
      </c>
      <c r="N714" s="39" t="n">
        <v>991.33633923643</v>
      </c>
      <c r="O714" s="39" t="n">
        <v>-28.0102611612222</v>
      </c>
      <c r="R714" s="39" t="n">
        <v>5487.27212074</v>
      </c>
      <c r="S714" s="39"/>
      <c r="T714" s="39"/>
      <c r="U714" s="39"/>
      <c r="V714" s="39"/>
      <c r="W714" s="39"/>
      <c r="X714" s="39"/>
      <c r="Y714" s="41" t="n">
        <v>1.75966758333333</v>
      </c>
      <c r="Z714" s="41" t="n">
        <v>1.67300000056458</v>
      </c>
    </row>
    <row r="715" customFormat="false" ht="12.75" hidden="false" customHeight="false" outlineLevel="0" collapsed="false">
      <c r="A715" s="0" t="s">
        <v>380</v>
      </c>
      <c r="B715" s="0" t="n">
        <v>963</v>
      </c>
      <c r="C715" s="0" t="n">
        <v>1999</v>
      </c>
      <c r="D715" s="39" t="n">
        <v>0</v>
      </c>
      <c r="E715" s="47" t="n">
        <v>0</v>
      </c>
      <c r="F715" s="47" t="n">
        <v>0</v>
      </c>
      <c r="G715" s="39" t="n">
        <v>243.517063120939</v>
      </c>
      <c r="H715" s="39" t="n">
        <v>757.273775</v>
      </c>
      <c r="I715" s="39" t="n">
        <v>880.77937136</v>
      </c>
      <c r="J715" s="39" t="n">
        <v>0</v>
      </c>
      <c r="K715" s="39" t="n">
        <v>0</v>
      </c>
      <c r="L715" s="39" t="n">
        <v>452.349116820987</v>
      </c>
      <c r="M715" s="39" t="n">
        <v>1209.62289182099</v>
      </c>
      <c r="N715" s="39" t="n">
        <v>1124.29643448094</v>
      </c>
      <c r="O715" s="39" t="n">
        <v>85.3264573400479</v>
      </c>
      <c r="R715" s="39" t="n">
        <v>6293.82215778</v>
      </c>
      <c r="S715" s="39"/>
      <c r="T715" s="39"/>
      <c r="U715" s="39"/>
      <c r="V715" s="39"/>
      <c r="W715" s="39"/>
      <c r="X715" s="39"/>
      <c r="Y715" s="41" t="n">
        <v>1.83579538489311</v>
      </c>
      <c r="Z715" s="41" t="n">
        <v>1.94687437786184</v>
      </c>
    </row>
    <row r="716" customFormat="false" ht="12.75" hidden="false" customHeight="false" outlineLevel="0" collapsed="false">
      <c r="A716" s="0" t="s">
        <v>380</v>
      </c>
      <c r="B716" s="0" t="n">
        <v>963</v>
      </c>
      <c r="C716" s="0" t="n">
        <v>2000</v>
      </c>
      <c r="D716" s="39" t="n">
        <v>0</v>
      </c>
      <c r="E716" s="47" t="n">
        <v>0</v>
      </c>
      <c r="F716" s="47" t="n">
        <v>0</v>
      </c>
      <c r="G716" s="39" t="n">
        <v>389.592673997583</v>
      </c>
      <c r="H716" s="39" t="n">
        <v>874.735034</v>
      </c>
      <c r="I716" s="39" t="n">
        <v>2688.26740098</v>
      </c>
      <c r="J716" s="39" t="n">
        <v>0</v>
      </c>
      <c r="K716" s="39" t="n">
        <v>0</v>
      </c>
      <c r="L716" s="39" t="n">
        <v>496.574546685398</v>
      </c>
      <c r="M716" s="39" t="n">
        <v>1371.3095806854</v>
      </c>
      <c r="N716" s="39" t="n">
        <v>3077.86007497758</v>
      </c>
      <c r="O716" s="39" t="n">
        <v>-1706.55049429218</v>
      </c>
      <c r="R716" s="39" t="n">
        <v>5713.73879133</v>
      </c>
      <c r="S716" s="39"/>
      <c r="T716" s="39"/>
      <c r="U716" s="39"/>
      <c r="V716" s="39"/>
      <c r="W716" s="39"/>
      <c r="X716" s="39"/>
      <c r="Y716" s="41" t="n">
        <v>2.12285951185832</v>
      </c>
      <c r="Z716" s="41" t="n">
        <v>2.10191295002687</v>
      </c>
    </row>
    <row r="717" s="42" customFormat="true" ht="12.75" hidden="false" customHeight="false" outlineLevel="0" collapsed="false">
      <c r="A717" s="0" t="s">
        <v>380</v>
      </c>
      <c r="B717" s="0" t="n">
        <v>963</v>
      </c>
      <c r="C717" s="0" t="n">
        <v>2001</v>
      </c>
      <c r="D717" s="39" t="n">
        <v>0</v>
      </c>
      <c r="E717" s="47" t="n">
        <v>0</v>
      </c>
      <c r="F717" s="47" t="n">
        <v>0</v>
      </c>
      <c r="G717" s="39" t="n">
        <v>508.087893810606</v>
      </c>
      <c r="H717" s="39" t="n">
        <v>937.603153</v>
      </c>
      <c r="I717" s="39" t="n">
        <v>2840.41667176</v>
      </c>
      <c r="J717" s="39" t="n">
        <v>0</v>
      </c>
      <c r="K717" s="39" t="n">
        <v>0</v>
      </c>
      <c r="L717" s="39" t="n">
        <v>1221.17387907656</v>
      </c>
      <c r="M717" s="39" t="n">
        <v>2158.77703207656</v>
      </c>
      <c r="N717" s="39" t="n">
        <v>3348.50456557061</v>
      </c>
      <c r="O717" s="39" t="n">
        <v>-1189.72753349404</v>
      </c>
      <c r="P717" s="39"/>
      <c r="Q717" s="39"/>
      <c r="R717" s="39" t="n">
        <v>5984.8881093</v>
      </c>
      <c r="S717" s="39"/>
      <c r="T717" s="39"/>
      <c r="U717" s="39"/>
      <c r="V717" s="39"/>
      <c r="W717" s="39"/>
      <c r="X717" s="39"/>
      <c r="Y717" s="41" t="n">
        <v>2.1856595833</v>
      </c>
      <c r="Z717" s="41" t="n">
        <v>2.21925564506978</v>
      </c>
    </row>
    <row r="718" s="42" customFormat="true" ht="12.75" hidden="false" customHeight="false" outlineLevel="0" collapsed="false">
      <c r="A718" s="0" t="s">
        <v>380</v>
      </c>
      <c r="B718" s="0" t="n">
        <v>963</v>
      </c>
      <c r="C718" s="0" t="n">
        <v>2002</v>
      </c>
      <c r="D718" s="39" t="n">
        <v>0</v>
      </c>
      <c r="E718" s="47" t="n">
        <v>0</v>
      </c>
      <c r="F718" s="47" t="n">
        <v>0</v>
      </c>
      <c r="G718" s="39" t="n">
        <v>775.857462767205</v>
      </c>
      <c r="H718" s="39" t="n">
        <v>1159.48666</v>
      </c>
      <c r="I718" s="39" t="n">
        <v>3583.02085031</v>
      </c>
      <c r="J718" s="39" t="n">
        <v>0</v>
      </c>
      <c r="K718" s="39" t="n">
        <v>0</v>
      </c>
      <c r="L718" s="39" t="n">
        <v>1321.37232643213</v>
      </c>
      <c r="M718" s="39" t="n">
        <v>2480.85898643213</v>
      </c>
      <c r="N718" s="39" t="n">
        <v>4358.8783130772</v>
      </c>
      <c r="O718" s="39" t="n">
        <v>-1878.01932664507</v>
      </c>
      <c r="P718" s="39"/>
      <c r="Q718" s="39"/>
      <c r="R718" s="39" t="n">
        <v>6658.59976073</v>
      </c>
      <c r="S718" s="39"/>
      <c r="T718" s="39"/>
      <c r="U718" s="39"/>
      <c r="V718" s="39"/>
      <c r="W718" s="39"/>
      <c r="X718" s="39"/>
      <c r="Y718" s="41" t="n">
        <v>2.07817042621667</v>
      </c>
      <c r="Z718" s="41" t="n">
        <v>1.86500429102699</v>
      </c>
    </row>
    <row r="719" s="42" customFormat="true" ht="12.75" hidden="false" customHeight="false" outlineLevel="0" collapsed="false">
      <c r="A719" s="0" t="s">
        <v>380</v>
      </c>
      <c r="B719" s="0" t="n">
        <v>963</v>
      </c>
      <c r="C719" s="0" t="n">
        <v>2003</v>
      </c>
      <c r="D719" s="39" t="n">
        <v>0</v>
      </c>
      <c r="E719" s="47" t="n">
        <v>0</v>
      </c>
      <c r="F719" s="47" t="n">
        <v>0</v>
      </c>
      <c r="G719" s="39" t="n">
        <v>1157.64210015861</v>
      </c>
      <c r="H719" s="39" t="n">
        <v>1407.635133</v>
      </c>
      <c r="I719" s="39" t="n">
        <v>4475.92567557</v>
      </c>
      <c r="J719" s="39" t="n">
        <v>0</v>
      </c>
      <c r="K719" s="39" t="n">
        <v>0</v>
      </c>
      <c r="L719" s="39" t="n">
        <v>1795.5815178588</v>
      </c>
      <c r="M719" s="39" t="n">
        <v>3203.2166508588</v>
      </c>
      <c r="N719" s="39" t="n">
        <v>5633.56777572861</v>
      </c>
      <c r="O719" s="39" t="n">
        <v>-2430.35112486981</v>
      </c>
      <c r="P719" s="39"/>
      <c r="Q719" s="39"/>
      <c r="R719" s="39" t="n">
        <v>8386.75696533</v>
      </c>
      <c r="S719" s="39"/>
      <c r="T719" s="39"/>
      <c r="U719" s="39"/>
      <c r="V719" s="39"/>
      <c r="W719" s="39"/>
      <c r="X719" s="39"/>
      <c r="Y719" s="41" t="n">
        <v>1.73293220419167</v>
      </c>
      <c r="Z719" s="41" t="n">
        <v>1.54855898653998</v>
      </c>
    </row>
    <row r="720" customFormat="false" ht="12.75" hidden="false" customHeight="false" outlineLevel="0" collapsed="false">
      <c r="A720" s="0" t="s">
        <v>380</v>
      </c>
      <c r="B720" s="0" t="n">
        <v>963</v>
      </c>
      <c r="C720" s="0" t="n">
        <v>2004</v>
      </c>
      <c r="D720" s="39" t="n">
        <v>2.48834678883134</v>
      </c>
      <c r="E720" s="47" t="n">
        <v>22.4877463787753</v>
      </c>
      <c r="F720" s="47" t="n">
        <v>1.56444683334207</v>
      </c>
      <c r="G720" s="39" t="n">
        <v>1867.49172229925</v>
      </c>
      <c r="H720" s="39" t="n">
        <v>1358.51437478344</v>
      </c>
      <c r="I720" s="39" t="n">
        <v>5139.21117009</v>
      </c>
      <c r="J720" s="39" t="n">
        <v>0</v>
      </c>
      <c r="K720" s="39" t="n">
        <v>0</v>
      </c>
      <c r="L720" s="39" t="n">
        <v>2407.91973002466</v>
      </c>
      <c r="M720" s="39" t="n">
        <v>3770.48689843027</v>
      </c>
      <c r="N720" s="39" t="n">
        <v>7029.19063876802</v>
      </c>
      <c r="O720" s="39" t="n">
        <v>-3258.70374033776</v>
      </c>
      <c r="P720" s="39" t="n">
        <v>-1502.70230150451</v>
      </c>
      <c r="R720" s="39" t="n">
        <v>10034.9679197</v>
      </c>
      <c r="S720" s="39"/>
      <c r="T720" s="39"/>
      <c r="U720" s="39"/>
      <c r="V720" s="39"/>
      <c r="W720" s="39"/>
      <c r="X720" s="39"/>
      <c r="Y720" s="41" t="n">
        <v>1.57515702795</v>
      </c>
      <c r="Z720" s="41" t="n">
        <v>1.43589310623302</v>
      </c>
    </row>
    <row r="721" customFormat="false" ht="12.75" hidden="false" customHeight="false" outlineLevel="0" collapsed="false">
      <c r="A721" s="0" t="s">
        <v>380</v>
      </c>
      <c r="B721" s="0" t="n">
        <v>963</v>
      </c>
      <c r="C721" s="0" t="n">
        <v>2005</v>
      </c>
      <c r="D721" s="39" t="n">
        <v>0.877613851919645</v>
      </c>
      <c r="E721" s="47" t="n">
        <v>27.0841888609951</v>
      </c>
      <c r="F721" s="47" t="n">
        <v>2.00113228675089</v>
      </c>
      <c r="G721" s="39" t="n">
        <v>2475.3023231132</v>
      </c>
      <c r="H721" s="39" t="n">
        <v>1367.20869792479</v>
      </c>
      <c r="I721" s="39" t="n">
        <v>5400.23511929</v>
      </c>
      <c r="J721" s="39" t="n">
        <v>0</v>
      </c>
      <c r="K721" s="39" t="n">
        <v>0</v>
      </c>
      <c r="L721" s="39" t="n">
        <v>2530.85550642077</v>
      </c>
      <c r="M721" s="39" t="n">
        <v>3900.94295048424</v>
      </c>
      <c r="N721" s="39" t="n">
        <v>7902.6216312642</v>
      </c>
      <c r="O721" s="39" t="n">
        <v>-4001.67868077996</v>
      </c>
      <c r="P721" s="39" t="n">
        <v>-1474.17993683913</v>
      </c>
      <c r="R721" s="39" t="n">
        <v>10782.0681668</v>
      </c>
      <c r="S721" s="39"/>
      <c r="T721" s="39"/>
      <c r="U721" s="39"/>
      <c r="V721" s="39"/>
      <c r="W721" s="39"/>
      <c r="X721" s="39"/>
      <c r="Y721" s="41" t="n">
        <v>1.5727220196</v>
      </c>
      <c r="Z721" s="41" t="n">
        <v>1.65790455200475</v>
      </c>
    </row>
    <row r="722" customFormat="false" ht="12.75" hidden="false" customHeight="false" outlineLevel="0" collapsed="false">
      <c r="A722" s="0" t="s">
        <v>380</v>
      </c>
      <c r="B722" s="0" t="n">
        <v>963</v>
      </c>
      <c r="C722" s="0" t="n">
        <v>2006</v>
      </c>
      <c r="D722" s="39" t="n">
        <v>2.70829980110746</v>
      </c>
      <c r="E722" s="47" t="n">
        <v>48.9433273853044</v>
      </c>
      <c r="F722" s="47" t="n">
        <v>6.07451363317709</v>
      </c>
      <c r="G722" s="39" t="n">
        <v>3197.76868965362</v>
      </c>
      <c r="H722" s="39" t="n">
        <v>1772.61257965012</v>
      </c>
      <c r="I722" s="39" t="n">
        <v>6025.621432</v>
      </c>
      <c r="J722" s="39" t="n">
        <v>0</v>
      </c>
      <c r="K722" s="39" t="n">
        <v>0</v>
      </c>
      <c r="L722" s="39" t="n">
        <v>3371.64359973964</v>
      </c>
      <c r="M722" s="39" t="n">
        <v>5153.03899282405</v>
      </c>
      <c r="N722" s="39" t="n">
        <v>9272.33344903893</v>
      </c>
      <c r="O722" s="39" t="n">
        <v>-4119.29445621488</v>
      </c>
      <c r="P722" s="39" t="n">
        <v>-877.548085764922</v>
      </c>
      <c r="R722" s="44" t="n">
        <v>12275.6911712</v>
      </c>
      <c r="S722" s="44"/>
      <c r="T722" s="44"/>
      <c r="U722" s="39"/>
      <c r="V722" s="39"/>
      <c r="W722" s="39"/>
      <c r="X722" s="39"/>
      <c r="Y722" s="45" t="n">
        <v>1.55907195605833</v>
      </c>
      <c r="Z722" s="45" t="n">
        <v>1.48506454062263</v>
      </c>
    </row>
    <row r="723" customFormat="false" ht="12.75" hidden="false" customHeight="false" outlineLevel="0" collapsed="false">
      <c r="A723" s="0" t="s">
        <v>380</v>
      </c>
      <c r="B723" s="0" t="n">
        <v>963</v>
      </c>
      <c r="C723" s="0" t="n">
        <v>2007</v>
      </c>
      <c r="D723" s="39" t="n">
        <v>3.03854000603324</v>
      </c>
      <c r="E723" s="47" t="n">
        <v>46.9366744553463</v>
      </c>
      <c r="F723" s="47" t="n">
        <v>29.8122682709764</v>
      </c>
      <c r="G723" s="39" t="n">
        <v>5309.02278613506</v>
      </c>
      <c r="H723" s="39" t="n">
        <v>2918.60174906578</v>
      </c>
      <c r="I723" s="39" t="n">
        <v>7342.47805994</v>
      </c>
      <c r="J723" s="39" t="n">
        <v>0</v>
      </c>
      <c r="K723" s="39" t="n">
        <v>0</v>
      </c>
      <c r="L723" s="39" t="n">
        <v>4524.79735654955</v>
      </c>
      <c r="M723" s="39" t="n">
        <v>7476.24991389233</v>
      </c>
      <c r="N723" s="39" t="n">
        <v>12698.4375205304</v>
      </c>
      <c r="O723" s="39" t="n">
        <v>-5222.18760663808</v>
      </c>
      <c r="P723" s="39" t="n">
        <v>-16.6184564906735</v>
      </c>
      <c r="R723" s="44" t="n">
        <v>15165.145197</v>
      </c>
      <c r="S723" s="44"/>
      <c r="T723" s="44"/>
      <c r="U723" s="39"/>
      <c r="V723" s="39"/>
      <c r="W723" s="39"/>
      <c r="X723" s="39"/>
      <c r="Y723" s="45" t="n">
        <v>1.429002741625</v>
      </c>
      <c r="Z723" s="45" t="n">
        <v>1.32859860063854</v>
      </c>
    </row>
    <row r="724" customFormat="false" ht="12.75" hidden="false" customHeight="false" outlineLevel="0" collapsed="false">
      <c r="A724" s="0" t="s">
        <v>387</v>
      </c>
      <c r="B724" s="0" t="n">
        <v>616</v>
      </c>
      <c r="C724" s="0" t="n">
        <v>1970</v>
      </c>
      <c r="D724" s="46"/>
      <c r="E724" s="46"/>
      <c r="F724" s="46"/>
      <c r="G724" s="46"/>
      <c r="H724" s="46"/>
      <c r="I724" s="46"/>
      <c r="J724" s="39"/>
      <c r="K724" s="39"/>
      <c r="R724" s="39" t="n">
        <v>106.057680902</v>
      </c>
      <c r="Y724" s="48" t="n">
        <v>0.716413520036936</v>
      </c>
      <c r="Z724" s="48" t="n">
        <v>0.717231486976676</v>
      </c>
    </row>
    <row r="725" customFormat="false" ht="12.75" hidden="false" customHeight="false" outlineLevel="0" collapsed="false">
      <c r="A725" s="0" t="s">
        <v>387</v>
      </c>
      <c r="B725" s="0" t="n">
        <v>616</v>
      </c>
      <c r="C725" s="0" t="n">
        <v>1971</v>
      </c>
      <c r="D725" s="46"/>
      <c r="E725" s="46"/>
      <c r="F725" s="46"/>
      <c r="G725" s="46"/>
      <c r="H725" s="46"/>
      <c r="I725" s="46"/>
      <c r="J725" s="39"/>
      <c r="K725" s="39"/>
      <c r="R725" s="39" t="n">
        <v>131.164137863</v>
      </c>
      <c r="Y725" s="48" t="n">
        <v>0.715216999</v>
      </c>
      <c r="Z725" s="48" t="n">
        <v>0.76525731835872</v>
      </c>
    </row>
    <row r="726" customFormat="false" ht="12.75" hidden="false" customHeight="false" outlineLevel="0" collapsed="false">
      <c r="A726" s="0" t="s">
        <v>387</v>
      </c>
      <c r="B726" s="0" t="n">
        <v>616</v>
      </c>
      <c r="C726" s="0" t="n">
        <v>1972</v>
      </c>
      <c r="D726" s="46"/>
      <c r="E726" s="46"/>
      <c r="F726" s="46"/>
      <c r="G726" s="46"/>
      <c r="H726" s="46"/>
      <c r="I726" s="46"/>
      <c r="J726" s="39"/>
      <c r="K726" s="39"/>
      <c r="R726" s="39" t="n">
        <v>168.658940298</v>
      </c>
      <c r="Y726" s="48" t="n">
        <v>0.769122852690902</v>
      </c>
      <c r="Z726" s="48" t="n">
        <v>0.782840144655425</v>
      </c>
    </row>
    <row r="727" customFormat="false" ht="12.75" hidden="false" customHeight="false" outlineLevel="0" collapsed="false">
      <c r="A727" s="0" t="s">
        <v>387</v>
      </c>
      <c r="B727" s="0" t="n">
        <v>616</v>
      </c>
      <c r="C727" s="0" t="n">
        <v>1973</v>
      </c>
      <c r="D727" s="46"/>
      <c r="E727" s="46"/>
      <c r="F727" s="46"/>
      <c r="G727" s="46"/>
      <c r="H727" s="46"/>
      <c r="I727" s="46"/>
      <c r="J727" s="39"/>
      <c r="K727" s="39"/>
      <c r="R727" s="39" t="n">
        <v>255.410909628</v>
      </c>
      <c r="Y727" s="48" t="n">
        <v>0.694114137583751</v>
      </c>
      <c r="Z727" s="48" t="n">
        <v>0.671163462311597</v>
      </c>
    </row>
    <row r="728" customFormat="false" ht="12.75" hidden="false" customHeight="false" outlineLevel="0" collapsed="false">
      <c r="A728" s="0" t="s">
        <v>387</v>
      </c>
      <c r="B728" s="0" t="n">
        <v>616</v>
      </c>
      <c r="C728" s="0" t="n">
        <v>1974</v>
      </c>
      <c r="D728" s="46" t="n">
        <v>0</v>
      </c>
      <c r="E728" s="46" t="n">
        <v>0</v>
      </c>
      <c r="F728" s="46" t="n">
        <v>0</v>
      </c>
      <c r="G728" s="46" t="n">
        <v>0</v>
      </c>
      <c r="H728" s="46" t="n">
        <v>50.128228</v>
      </c>
      <c r="I728" s="46" t="n">
        <v>136.079996824</v>
      </c>
      <c r="J728" s="39"/>
      <c r="K728" s="39"/>
      <c r="M728" s="39" t="n">
        <v>50.128228</v>
      </c>
      <c r="N728" s="39" t="n">
        <v>136.079996824</v>
      </c>
      <c r="O728" s="39" t="n">
        <v>-85.951768824</v>
      </c>
      <c r="R728" s="39" t="n">
        <v>320.9514719</v>
      </c>
      <c r="Y728" s="48" t="n">
        <v>0.679477003570251</v>
      </c>
      <c r="Z728" s="48" t="n">
        <v>0.689631392496556</v>
      </c>
    </row>
    <row r="729" customFormat="false" ht="12.75" hidden="false" customHeight="false" outlineLevel="0" collapsed="false">
      <c r="A729" s="0" t="s">
        <v>387</v>
      </c>
      <c r="B729" s="0" t="n">
        <v>616</v>
      </c>
      <c r="C729" s="0" t="n">
        <v>1975</v>
      </c>
      <c r="D729" s="46" t="n">
        <v>0</v>
      </c>
      <c r="E729" s="46" t="n">
        <v>0</v>
      </c>
      <c r="F729" s="46" t="n">
        <v>0</v>
      </c>
      <c r="G729" s="46" t="n">
        <v>82.6724135565312</v>
      </c>
      <c r="H729" s="46" t="n">
        <v>91.5614335943528</v>
      </c>
      <c r="I729" s="46" t="n">
        <v>149.350017309</v>
      </c>
      <c r="J729" s="39"/>
      <c r="K729" s="39"/>
      <c r="M729" s="39" t="n">
        <v>91.5614335943528</v>
      </c>
      <c r="N729" s="39" t="n">
        <v>232.022430865531</v>
      </c>
      <c r="O729" s="39" t="n">
        <v>-140.460997271178</v>
      </c>
      <c r="R729" s="39" t="n">
        <v>358.333954705</v>
      </c>
      <c r="Y729" s="48" t="n">
        <v>0.739507700509473</v>
      </c>
      <c r="Z729" s="48" t="n">
        <v>0.869565218147448</v>
      </c>
    </row>
    <row r="730" customFormat="false" ht="12.75" hidden="false" customHeight="false" outlineLevel="0" collapsed="false">
      <c r="A730" s="0" t="s">
        <v>387</v>
      </c>
      <c r="B730" s="0" t="n">
        <v>616</v>
      </c>
      <c r="C730" s="0" t="n">
        <v>1976</v>
      </c>
      <c r="D730" s="46" t="n">
        <v>0</v>
      </c>
      <c r="E730" s="46" t="n">
        <v>0</v>
      </c>
      <c r="F730" s="46" t="n">
        <v>0.115</v>
      </c>
      <c r="G730" s="46" t="n">
        <v>107.138134515406</v>
      </c>
      <c r="H730" s="46" t="n">
        <v>18.9964153696485</v>
      </c>
      <c r="I730" s="46" t="n">
        <v>167.220011353</v>
      </c>
      <c r="J730" s="39" t="n">
        <v>0</v>
      </c>
      <c r="K730" s="39" t="n">
        <v>0</v>
      </c>
      <c r="L730" s="38" t="n">
        <v>72.32279</v>
      </c>
      <c r="M730" s="39" t="n">
        <v>91.4342053696485</v>
      </c>
      <c r="N730" s="39" t="n">
        <v>274.358145868406</v>
      </c>
      <c r="O730" s="39" t="n">
        <v>-182.923940498758</v>
      </c>
      <c r="Q730" s="47"/>
      <c r="R730" s="39" t="n">
        <v>394.802974855</v>
      </c>
      <c r="Y730" s="48" t="n">
        <v>0.869564999</v>
      </c>
      <c r="Z730" s="48" t="n">
        <v>0.869565218147448</v>
      </c>
    </row>
    <row r="731" customFormat="false" ht="12.75" hidden="false" customHeight="false" outlineLevel="0" collapsed="false">
      <c r="A731" s="0" t="s">
        <v>387</v>
      </c>
      <c r="B731" s="0" t="n">
        <v>616</v>
      </c>
      <c r="C731" s="0" t="n">
        <v>1977</v>
      </c>
      <c r="D731" s="46" t="n">
        <v>0</v>
      </c>
      <c r="E731" s="46" t="n">
        <v>0</v>
      </c>
      <c r="F731" s="46" t="n">
        <v>0.361436958763626</v>
      </c>
      <c r="G731" s="46" t="n">
        <v>138.799315242205</v>
      </c>
      <c r="H731" s="46" t="n">
        <v>8.78214935348431</v>
      </c>
      <c r="I731" s="46" t="n">
        <v>183.750003576</v>
      </c>
      <c r="J731" s="39" t="n">
        <v>0</v>
      </c>
      <c r="K731" s="39" t="n">
        <v>0</v>
      </c>
      <c r="L731" s="38" t="n">
        <v>96.69334</v>
      </c>
      <c r="M731" s="39" t="n">
        <v>105.836926312248</v>
      </c>
      <c r="N731" s="39" t="n">
        <v>322.549318818205</v>
      </c>
      <c r="O731" s="39" t="n">
        <v>-216.712392505957</v>
      </c>
      <c r="Q731" s="47"/>
      <c r="R731" s="39" t="n">
        <v>467.020372601</v>
      </c>
      <c r="Y731" s="48" t="n">
        <v>0.841959665666667</v>
      </c>
      <c r="Z731" s="48" t="n">
        <v>0.828157350582325</v>
      </c>
    </row>
    <row r="732" customFormat="false" ht="12.75" hidden="false" customHeight="false" outlineLevel="0" collapsed="false">
      <c r="A732" s="0" t="s">
        <v>387</v>
      </c>
      <c r="B732" s="0" t="n">
        <v>616</v>
      </c>
      <c r="C732" s="0" t="n">
        <v>1978</v>
      </c>
      <c r="D732" s="46" t="n">
        <v>0</v>
      </c>
      <c r="E732" s="46" t="n">
        <v>0</v>
      </c>
      <c r="F732" s="46" t="n">
        <v>0.359123194979694</v>
      </c>
      <c r="G732" s="46" t="n">
        <v>204.530095060571</v>
      </c>
      <c r="H732" s="46" t="n">
        <v>3.227647</v>
      </c>
      <c r="I732" s="46" t="n">
        <v>123.910009861</v>
      </c>
      <c r="J732" s="39" t="n">
        <v>0</v>
      </c>
      <c r="K732" s="39" t="n">
        <v>0</v>
      </c>
      <c r="L732" s="38" t="n">
        <v>146.9348</v>
      </c>
      <c r="M732" s="39" t="n">
        <v>150.52157019498</v>
      </c>
      <c r="N732" s="39" t="n">
        <v>328.440104921571</v>
      </c>
      <c r="O732" s="39" t="n">
        <v>-177.918534726591</v>
      </c>
      <c r="Q732" s="47"/>
      <c r="R732" s="39" t="n">
        <v>612.889937928</v>
      </c>
      <c r="Y732" s="48" t="n">
        <v>0.828156999</v>
      </c>
      <c r="Z732" s="48" t="n">
        <v>0.828157350582325</v>
      </c>
    </row>
    <row r="733" customFormat="false" ht="12.75" hidden="false" customHeight="false" outlineLevel="0" collapsed="false">
      <c r="A733" s="0" t="s">
        <v>387</v>
      </c>
      <c r="B733" s="0" t="n">
        <v>616</v>
      </c>
      <c r="C733" s="0" t="n">
        <v>1979</v>
      </c>
      <c r="D733" s="46" t="n">
        <v>0</v>
      </c>
      <c r="E733" s="46" t="n">
        <v>0</v>
      </c>
      <c r="F733" s="46" t="n">
        <v>0.374359650256448</v>
      </c>
      <c r="G733" s="46" t="n">
        <v>428.11329681163</v>
      </c>
      <c r="H733" s="46" t="n">
        <v>4.970168</v>
      </c>
      <c r="I733" s="46" t="n">
        <v>137.920022011</v>
      </c>
      <c r="J733" s="39" t="n">
        <v>0</v>
      </c>
      <c r="K733" s="39" t="n">
        <v>0</v>
      </c>
      <c r="L733" s="38" t="n">
        <v>261.1151</v>
      </c>
      <c r="M733" s="39" t="n">
        <v>266.459627650256</v>
      </c>
      <c r="N733" s="39" t="n">
        <v>566.03331882263</v>
      </c>
      <c r="O733" s="39" t="n">
        <v>-299.573691172373</v>
      </c>
      <c r="Q733" s="47"/>
      <c r="R733" s="39" t="n">
        <v>865.970644835</v>
      </c>
      <c r="Y733" s="48" t="n">
        <v>0.815006665666667</v>
      </c>
      <c r="Z733" s="48" t="n">
        <v>0.788705734512742</v>
      </c>
    </row>
    <row r="734" customFormat="false" ht="12.75" hidden="false" customHeight="false" outlineLevel="0" collapsed="false">
      <c r="A734" s="0" t="s">
        <v>387</v>
      </c>
      <c r="B734" s="0" t="n">
        <v>616</v>
      </c>
      <c r="C734" s="0" t="n">
        <v>1980</v>
      </c>
      <c r="D734" s="46" t="n">
        <v>0</v>
      </c>
      <c r="E734" s="46" t="n">
        <v>0</v>
      </c>
      <c r="F734" s="46" t="n">
        <v>2.68132067062276</v>
      </c>
      <c r="G734" s="46" t="n">
        <v>643.151376491824</v>
      </c>
      <c r="H734" s="46" t="n">
        <v>3.293164</v>
      </c>
      <c r="I734" s="46" t="n">
        <v>216.947191939</v>
      </c>
      <c r="J734" s="39" t="n">
        <v>0</v>
      </c>
      <c r="K734" s="39" t="n">
        <v>0</v>
      </c>
      <c r="L734" s="38" t="n">
        <v>334.0349</v>
      </c>
      <c r="M734" s="39" t="n">
        <v>340.009384670623</v>
      </c>
      <c r="N734" s="39" t="n">
        <v>860.098568430824</v>
      </c>
      <c r="O734" s="39" t="n">
        <v>-520.089183760202</v>
      </c>
      <c r="Q734" s="47"/>
      <c r="R734" s="39" t="n">
        <v>1114.21399215</v>
      </c>
      <c r="S734" s="39" t="n">
        <v>0</v>
      </c>
      <c r="T734" s="39" t="n">
        <v>0</v>
      </c>
      <c r="U734" s="39" t="n">
        <v>0</v>
      </c>
      <c r="V734" s="39" t="n">
        <v>0</v>
      </c>
      <c r="W734" s="39"/>
      <c r="X734" s="39"/>
      <c r="Y734" s="48" t="n">
        <v>0.777224999</v>
      </c>
      <c r="Z734" s="48" t="n">
        <v>0.741839763161601</v>
      </c>
    </row>
    <row r="735" customFormat="false" ht="12.75" hidden="false" customHeight="false" outlineLevel="0" collapsed="false">
      <c r="A735" s="0" t="s">
        <v>387</v>
      </c>
      <c r="B735" s="0" t="n">
        <v>616</v>
      </c>
      <c r="C735" s="0" t="n">
        <v>1981</v>
      </c>
      <c r="D735" s="46" t="n">
        <v>0</v>
      </c>
      <c r="E735" s="46" t="n">
        <v>0</v>
      </c>
      <c r="F735" s="46" t="n">
        <v>2.13992709584147</v>
      </c>
      <c r="G735" s="46" t="n">
        <v>716.149012228974</v>
      </c>
      <c r="H735" s="46" t="n">
        <v>1.640673</v>
      </c>
      <c r="I735" s="46" t="n">
        <v>235.239919938</v>
      </c>
      <c r="J735" s="39" t="n">
        <v>0</v>
      </c>
      <c r="K735" s="39" t="n">
        <v>0</v>
      </c>
      <c r="L735" s="38" t="n">
        <v>236.6977</v>
      </c>
      <c r="M735" s="39" t="n">
        <v>240.478300095841</v>
      </c>
      <c r="N735" s="39" t="n">
        <v>951.388932166974</v>
      </c>
      <c r="O735" s="39" t="n">
        <v>-710.910632071132</v>
      </c>
      <c r="Q735" s="47"/>
      <c r="R735" s="39" t="n">
        <v>1016.08305225</v>
      </c>
      <c r="S735" s="39" t="n">
        <v>0</v>
      </c>
      <c r="T735" s="39" t="n">
        <v>0</v>
      </c>
      <c r="U735" s="39" t="n">
        <v>0</v>
      </c>
      <c r="V735" s="39" t="n">
        <v>0</v>
      </c>
      <c r="W735" s="39"/>
      <c r="X735" s="39"/>
      <c r="Y735" s="48" t="n">
        <v>0.836738332333332</v>
      </c>
      <c r="Z735" s="48" t="n">
        <v>0.88012673902493</v>
      </c>
    </row>
    <row r="736" customFormat="false" ht="12.75" hidden="false" customHeight="false" outlineLevel="0" collapsed="false">
      <c r="A736" s="0" t="s">
        <v>387</v>
      </c>
      <c r="B736" s="0" t="n">
        <v>616</v>
      </c>
      <c r="C736" s="0" t="n">
        <v>1982</v>
      </c>
      <c r="D736" s="46" t="n">
        <v>0</v>
      </c>
      <c r="E736" s="46" t="n">
        <v>0</v>
      </c>
      <c r="F736" s="46" t="n">
        <v>2.10183984182444</v>
      </c>
      <c r="G736" s="46" t="n">
        <v>680.275137454719</v>
      </c>
      <c r="H736" s="46" t="n">
        <v>12.9071803778634</v>
      </c>
      <c r="I736" s="46" t="n">
        <v>321.933309929</v>
      </c>
      <c r="J736" s="39" t="n">
        <v>0</v>
      </c>
      <c r="K736" s="39" t="n">
        <v>0</v>
      </c>
      <c r="L736" s="38" t="n">
        <v>276.0517</v>
      </c>
      <c r="M736" s="39" t="n">
        <v>291.060720219688</v>
      </c>
      <c r="N736" s="39" t="n">
        <v>1002.20844738372</v>
      </c>
      <c r="O736" s="39" t="n">
        <v>-711.147727164032</v>
      </c>
      <c r="Q736" s="47"/>
      <c r="R736" s="39" t="n">
        <v>975.69926083</v>
      </c>
      <c r="S736" s="39" t="n">
        <v>0</v>
      </c>
      <c r="T736" s="39" t="n">
        <v>0</v>
      </c>
      <c r="U736" s="39" t="n">
        <v>0</v>
      </c>
      <c r="V736" s="39" t="n">
        <v>0</v>
      </c>
      <c r="W736" s="39"/>
      <c r="X736" s="39"/>
      <c r="Y736" s="48" t="n">
        <v>1.0296608325</v>
      </c>
      <c r="Z736" s="48" t="n">
        <v>1.06100795868542</v>
      </c>
    </row>
    <row r="737" customFormat="false" ht="12.75" hidden="false" customHeight="false" outlineLevel="0" collapsed="false">
      <c r="A737" s="0" t="s">
        <v>387</v>
      </c>
      <c r="B737" s="0" t="n">
        <v>616</v>
      </c>
      <c r="C737" s="0" t="n">
        <v>1983</v>
      </c>
      <c r="D737" s="46" t="n">
        <v>0</v>
      </c>
      <c r="E737" s="46" t="n">
        <v>0</v>
      </c>
      <c r="F737" s="46" t="n">
        <v>0.723754237137789</v>
      </c>
      <c r="G737" s="46" t="n">
        <v>690.841182814593</v>
      </c>
      <c r="H737" s="46" t="n">
        <v>6.343382</v>
      </c>
      <c r="I737" s="46" t="n">
        <v>361.722413929</v>
      </c>
      <c r="J737" s="39" t="n">
        <v>0</v>
      </c>
      <c r="K737" s="39" t="n">
        <v>0</v>
      </c>
      <c r="L737" s="38" t="n">
        <v>376.2319</v>
      </c>
      <c r="M737" s="39" t="n">
        <v>383.299036237138</v>
      </c>
      <c r="N737" s="39" t="n">
        <v>1052.56359674359</v>
      </c>
      <c r="O737" s="39" t="n">
        <v>-669.264560506455</v>
      </c>
      <c r="Q737" s="47"/>
      <c r="R737" s="39" t="n">
        <v>1111.61451672</v>
      </c>
      <c r="S737" s="39" t="n">
        <v>0</v>
      </c>
      <c r="T737" s="39" t="n">
        <v>0</v>
      </c>
      <c r="U737" s="39" t="n">
        <v>0</v>
      </c>
      <c r="V737" s="39" t="n">
        <v>0</v>
      </c>
      <c r="W737" s="39"/>
      <c r="X737" s="39"/>
      <c r="Y737" s="48" t="n">
        <v>1.0969258325</v>
      </c>
      <c r="Z737" s="48" t="n">
        <v>1.15553501404615</v>
      </c>
    </row>
    <row r="738" customFormat="false" ht="12.75" hidden="false" customHeight="false" outlineLevel="0" collapsed="false">
      <c r="A738" s="0" t="s">
        <v>387</v>
      </c>
      <c r="B738" s="0" t="n">
        <v>616</v>
      </c>
      <c r="C738" s="0" t="n">
        <v>1984</v>
      </c>
      <c r="D738" s="46" t="n">
        <v>0</v>
      </c>
      <c r="E738" s="46" t="n">
        <v>0</v>
      </c>
      <c r="F738" s="46" t="n">
        <v>0.300561011820405</v>
      </c>
      <c r="G738" s="46" t="n">
        <v>626.917492605867</v>
      </c>
      <c r="H738" s="46" t="n">
        <v>20.00561</v>
      </c>
      <c r="I738" s="46" t="n">
        <v>399.523182916</v>
      </c>
      <c r="J738" s="39" t="n">
        <v>0</v>
      </c>
      <c r="K738" s="39" t="n">
        <v>0</v>
      </c>
      <c r="L738" s="38" t="n">
        <v>453.827</v>
      </c>
      <c r="M738" s="39" t="n">
        <v>474.13317101182</v>
      </c>
      <c r="N738" s="39" t="n">
        <v>1026.44067552187</v>
      </c>
      <c r="O738" s="39" t="n">
        <v>-552.307504510047</v>
      </c>
      <c r="Q738" s="47"/>
      <c r="R738" s="39" t="n">
        <v>1061.68363062</v>
      </c>
      <c r="S738" s="39" t="n">
        <v>0</v>
      </c>
      <c r="T738" s="39" t="n">
        <v>0</v>
      </c>
      <c r="U738" s="39" t="n">
        <v>0</v>
      </c>
      <c r="V738" s="39" t="n">
        <v>0</v>
      </c>
      <c r="W738" s="39"/>
      <c r="X738" s="39"/>
      <c r="Y738" s="48" t="n">
        <v>1.29837333291667</v>
      </c>
      <c r="Z738" s="48" t="n">
        <v>1.5600624024961</v>
      </c>
    </row>
    <row r="739" customFormat="false" ht="12.75" hidden="false" customHeight="false" outlineLevel="0" collapsed="false">
      <c r="A739" s="0" t="s">
        <v>387</v>
      </c>
      <c r="B739" s="0" t="n">
        <v>616</v>
      </c>
      <c r="C739" s="0" t="n">
        <v>1985</v>
      </c>
      <c r="D739" s="46" t="n">
        <v>0</v>
      </c>
      <c r="E739" s="46" t="n">
        <v>0</v>
      </c>
      <c r="F739" s="46" t="n">
        <v>1.74415926676995</v>
      </c>
      <c r="G739" s="46" t="n">
        <v>584.094254379863</v>
      </c>
      <c r="H739" s="46" t="n">
        <v>17.48824</v>
      </c>
      <c r="I739" s="46" t="n">
        <v>470.392592916</v>
      </c>
      <c r="J739" s="39" t="n">
        <v>0</v>
      </c>
      <c r="K739" s="39" t="n">
        <v>0</v>
      </c>
      <c r="L739" s="38" t="n">
        <v>758.3472</v>
      </c>
      <c r="M739" s="39" t="n">
        <v>777.57959926677</v>
      </c>
      <c r="N739" s="39" t="n">
        <v>1054.48684729586</v>
      </c>
      <c r="O739" s="39" t="n">
        <v>-276.907248029093</v>
      </c>
      <c r="Q739" s="47"/>
      <c r="R739" s="39" t="n">
        <v>980.5276671</v>
      </c>
      <c r="S739" s="39" t="n">
        <v>0</v>
      </c>
      <c r="T739" s="39" t="n">
        <v>0</v>
      </c>
      <c r="U739" s="39" t="n">
        <v>0</v>
      </c>
      <c r="V739" s="39" t="n">
        <v>0</v>
      </c>
      <c r="W739" s="39"/>
      <c r="X739" s="39"/>
      <c r="Y739" s="48" t="n">
        <v>1.90256666641667</v>
      </c>
      <c r="Z739" s="48" t="n">
        <v>2.10084033613444</v>
      </c>
    </row>
    <row r="740" customFormat="false" ht="12.75" hidden="false" customHeight="false" outlineLevel="0" collapsed="false">
      <c r="A740" s="0" t="s">
        <v>387</v>
      </c>
      <c r="B740" s="0" t="n">
        <v>616</v>
      </c>
      <c r="C740" s="0" t="n">
        <v>1986</v>
      </c>
      <c r="D740" s="46" t="n">
        <v>0</v>
      </c>
      <c r="E740" s="46" t="n">
        <v>0</v>
      </c>
      <c r="F740" s="46" t="n">
        <v>2.23189951301463</v>
      </c>
      <c r="G740" s="46" t="n">
        <v>848.362514810426</v>
      </c>
      <c r="H740" s="46" t="n">
        <v>22.77477</v>
      </c>
      <c r="I740" s="46" t="n">
        <v>546.540242916</v>
      </c>
      <c r="J740" s="39" t="n">
        <v>0</v>
      </c>
      <c r="K740" s="39" t="n">
        <v>0</v>
      </c>
      <c r="L740" s="38" t="n">
        <v>1161.484</v>
      </c>
      <c r="M740" s="39" t="n">
        <v>1186.49066951301</v>
      </c>
      <c r="N740" s="39" t="n">
        <v>1394.90275772643</v>
      </c>
      <c r="O740" s="39" t="n">
        <v>-208.412088213411</v>
      </c>
      <c r="Q740" s="47"/>
      <c r="R740" s="39" t="n">
        <v>1409.729417</v>
      </c>
      <c r="S740" s="39" t="n">
        <v>0</v>
      </c>
      <c r="T740" s="39" t="n">
        <v>0</v>
      </c>
      <c r="U740" s="39" t="n">
        <v>0</v>
      </c>
      <c r="V740" s="39" t="n">
        <v>0</v>
      </c>
      <c r="W740" s="39"/>
      <c r="X740" s="39"/>
      <c r="Y740" s="48" t="n">
        <v>1.8791441665</v>
      </c>
      <c r="Z740" s="48" t="n">
        <v>1.83755972069092</v>
      </c>
    </row>
    <row r="741" customFormat="false" ht="12.75" hidden="false" customHeight="false" outlineLevel="0" collapsed="false">
      <c r="A741" s="0" t="s">
        <v>387</v>
      </c>
      <c r="B741" s="0" t="n">
        <v>616</v>
      </c>
      <c r="C741" s="0" t="n">
        <v>1987</v>
      </c>
      <c r="D741" s="46" t="n">
        <v>0</v>
      </c>
      <c r="E741" s="46" t="n">
        <v>0</v>
      </c>
      <c r="F741" s="46" t="n">
        <v>2.68956449887793</v>
      </c>
      <c r="G741" s="46" t="n">
        <v>1217.88993582504</v>
      </c>
      <c r="H741" s="46" t="n">
        <v>117.451457677284</v>
      </c>
      <c r="I741" s="46" t="n">
        <v>702.539562916</v>
      </c>
      <c r="J741" s="39" t="n">
        <v>0</v>
      </c>
      <c r="K741" s="39" t="n">
        <v>0</v>
      </c>
      <c r="L741" s="38" t="n">
        <v>2012.954</v>
      </c>
      <c r="M741" s="39" t="n">
        <v>2133.09502217616</v>
      </c>
      <c r="N741" s="39" t="n">
        <v>1920.42949874104</v>
      </c>
      <c r="O741" s="39" t="n">
        <v>212.665523435117</v>
      </c>
      <c r="Q741" s="47"/>
      <c r="R741" s="39" t="n">
        <v>2071.4889509</v>
      </c>
      <c r="S741" s="39" t="n">
        <v>0</v>
      </c>
      <c r="T741" s="39" t="n">
        <v>0</v>
      </c>
      <c r="U741" s="39" t="n">
        <v>0</v>
      </c>
      <c r="V741" s="39" t="n">
        <v>0</v>
      </c>
      <c r="W741" s="39"/>
      <c r="X741" s="39"/>
      <c r="Y741" s="48" t="n">
        <v>1.67894083333333</v>
      </c>
      <c r="Z741" s="48" t="n">
        <v>1.56568028808517</v>
      </c>
    </row>
    <row r="742" customFormat="false" ht="12.75" hidden="false" customHeight="false" outlineLevel="0" collapsed="false">
      <c r="A742" s="0" t="s">
        <v>387</v>
      </c>
      <c r="B742" s="0" t="n">
        <v>616</v>
      </c>
      <c r="C742" s="0" t="n">
        <v>1988</v>
      </c>
      <c r="D742" s="46" t="n">
        <v>0</v>
      </c>
      <c r="E742" s="46" t="n">
        <v>0</v>
      </c>
      <c r="F742" s="46" t="n">
        <v>2.3973651088554</v>
      </c>
      <c r="G742" s="46" t="n">
        <v>1106.6304179812</v>
      </c>
      <c r="H742" s="46" t="n">
        <v>185.755544848393</v>
      </c>
      <c r="I742" s="46" t="n">
        <v>692.971562916</v>
      </c>
      <c r="J742" s="39" t="n">
        <v>0</v>
      </c>
      <c r="K742" s="39" t="n">
        <v>0</v>
      </c>
      <c r="L742" s="38" t="n">
        <v>2217.14</v>
      </c>
      <c r="M742" s="39" t="n">
        <v>2405.29290995725</v>
      </c>
      <c r="N742" s="39" t="n">
        <v>1799.6019808972</v>
      </c>
      <c r="O742" s="39" t="n">
        <v>605.690929060049</v>
      </c>
      <c r="Q742" s="47"/>
      <c r="R742" s="39" t="n">
        <v>2533.4840024</v>
      </c>
      <c r="S742" s="39" t="n">
        <v>0</v>
      </c>
      <c r="T742" s="39" t="n">
        <v>0</v>
      </c>
      <c r="U742" s="39" t="n">
        <v>0</v>
      </c>
      <c r="V742" s="39" t="n">
        <v>0</v>
      </c>
      <c r="W742" s="39"/>
      <c r="X742" s="39"/>
      <c r="Y742" s="48" t="n">
        <v>1.8285875</v>
      </c>
      <c r="Z742" s="48" t="n">
        <v>1.93573364305072</v>
      </c>
    </row>
    <row r="743" customFormat="false" ht="12.75" hidden="false" customHeight="false" outlineLevel="0" collapsed="false">
      <c r="A743" s="0" t="s">
        <v>387</v>
      </c>
      <c r="B743" s="0" t="n">
        <v>616</v>
      </c>
      <c r="C743" s="0" t="n">
        <v>1989</v>
      </c>
      <c r="D743" s="46" t="n">
        <v>0</v>
      </c>
      <c r="E743" s="46" t="n">
        <v>0</v>
      </c>
      <c r="F743" s="46" t="n">
        <v>2.46469098980319</v>
      </c>
      <c r="G743" s="46" t="n">
        <v>1287.0659663373</v>
      </c>
      <c r="H743" s="46" t="n">
        <v>220.39770612883</v>
      </c>
      <c r="I743" s="46" t="n">
        <v>699.317602916</v>
      </c>
      <c r="J743" s="39" t="n">
        <v>0</v>
      </c>
      <c r="K743" s="39" t="n">
        <v>0</v>
      </c>
      <c r="L743" s="38" t="n">
        <v>2790.999</v>
      </c>
      <c r="M743" s="39" t="n">
        <v>3013.86139711863</v>
      </c>
      <c r="N743" s="39" t="n">
        <v>1986.3835692533</v>
      </c>
      <c r="O743" s="39" t="n">
        <v>1027.47782786533</v>
      </c>
      <c r="Q743" s="47"/>
      <c r="R743" s="39" t="n">
        <v>3272.0625391</v>
      </c>
      <c r="S743" s="39" t="n">
        <v>0</v>
      </c>
      <c r="T743" s="39" t="n">
        <v>0</v>
      </c>
      <c r="U743" s="39" t="n">
        <v>0</v>
      </c>
      <c r="V743" s="39" t="n">
        <v>0</v>
      </c>
      <c r="W743" s="39"/>
      <c r="X743" s="39"/>
      <c r="Y743" s="48" t="n">
        <v>2.01488583333333</v>
      </c>
      <c r="Z743" s="48" t="n">
        <v>1.8723085564501</v>
      </c>
    </row>
    <row r="744" customFormat="false" ht="12.75" hidden="false" customHeight="false" outlineLevel="0" collapsed="false">
      <c r="A744" s="0" t="s">
        <v>387</v>
      </c>
      <c r="B744" s="0" t="n">
        <v>616</v>
      </c>
      <c r="C744" s="0" t="n">
        <v>1990</v>
      </c>
      <c r="D744" s="46" t="n">
        <v>0</v>
      </c>
      <c r="E744" s="46" t="n">
        <v>0</v>
      </c>
      <c r="F744" s="46" t="n">
        <v>10.3549909730206</v>
      </c>
      <c r="G744" s="46" t="n">
        <v>1517.70782391858</v>
      </c>
      <c r="H744" s="46" t="n">
        <v>357.298903364827</v>
      </c>
      <c r="I744" s="46" t="n">
        <v>706.923762916</v>
      </c>
      <c r="J744" s="39" t="n">
        <v>0</v>
      </c>
      <c r="K744" s="39" t="n">
        <v>0</v>
      </c>
      <c r="L744" s="38" t="n">
        <v>3331.456</v>
      </c>
      <c r="M744" s="39" t="n">
        <v>3699.10989433785</v>
      </c>
      <c r="N744" s="39" t="n">
        <v>2224.63158683458</v>
      </c>
      <c r="O744" s="39" t="n">
        <v>1474.47830750326</v>
      </c>
      <c r="Q744" s="47"/>
      <c r="R744" s="39" t="n">
        <v>3802.63454659</v>
      </c>
      <c r="S744" s="39" t="n">
        <v>0</v>
      </c>
      <c r="T744" s="39" t="n">
        <v>0</v>
      </c>
      <c r="U744" s="39" t="n">
        <v>0</v>
      </c>
      <c r="V744" s="39" t="n">
        <v>0</v>
      </c>
      <c r="W744" s="39"/>
      <c r="X744" s="39"/>
      <c r="Y744" s="48" t="n">
        <v>1.86046583333333</v>
      </c>
      <c r="Z744" s="48" t="n">
        <v>1.87125748502994</v>
      </c>
    </row>
    <row r="745" customFormat="false" ht="12.75" hidden="false" customHeight="false" outlineLevel="0" collapsed="false">
      <c r="A745" s="0" t="s">
        <v>387</v>
      </c>
      <c r="B745" s="0" t="n">
        <v>616</v>
      </c>
      <c r="C745" s="0" t="n">
        <v>1991</v>
      </c>
      <c r="D745" s="46" t="n">
        <v>0</v>
      </c>
      <c r="E745" s="46" t="n">
        <v>0</v>
      </c>
      <c r="F745" s="46" t="n">
        <v>17.7154946436511</v>
      </c>
      <c r="G745" s="46" t="n">
        <v>1483.5544405233</v>
      </c>
      <c r="H745" s="46" t="n">
        <v>410.277878313175</v>
      </c>
      <c r="I745" s="46" t="n">
        <v>820.745762916</v>
      </c>
      <c r="J745" s="39" t="n">
        <v>0</v>
      </c>
      <c r="K745" s="39" t="n">
        <v>0</v>
      </c>
      <c r="L745" s="38" t="n">
        <v>3718.663</v>
      </c>
      <c r="M745" s="39" t="n">
        <v>4146.65637295683</v>
      </c>
      <c r="N745" s="39" t="n">
        <v>2304.3002034393</v>
      </c>
      <c r="O745" s="39" t="n">
        <v>1842.35616951752</v>
      </c>
      <c r="Q745" s="47"/>
      <c r="R745" s="39" t="n">
        <v>3806.03934365</v>
      </c>
      <c r="S745" s="39" t="n">
        <v>0</v>
      </c>
      <c r="T745" s="39" t="n">
        <v>0</v>
      </c>
      <c r="U745" s="39" t="n">
        <v>0</v>
      </c>
      <c r="V745" s="39" t="n">
        <v>0</v>
      </c>
      <c r="W745" s="39"/>
      <c r="X745" s="39"/>
      <c r="Y745" s="48" t="n">
        <v>2.02155666666667</v>
      </c>
      <c r="Z745" s="48" t="n">
        <v>2.07253886010362</v>
      </c>
    </row>
    <row r="746" customFormat="false" ht="12.75" hidden="false" customHeight="false" outlineLevel="0" collapsed="false">
      <c r="A746" s="0" t="s">
        <v>387</v>
      </c>
      <c r="B746" s="0" t="n">
        <v>616</v>
      </c>
      <c r="C746" s="0" t="n">
        <v>1992</v>
      </c>
      <c r="D746" s="46" t="n">
        <v>0</v>
      </c>
      <c r="E746" s="46" t="n">
        <v>0</v>
      </c>
      <c r="F746" s="46" t="n">
        <v>27.2714762585125</v>
      </c>
      <c r="G746" s="46" t="n">
        <v>1540.53133899748</v>
      </c>
      <c r="H746" s="46" t="n">
        <v>261.348515481526</v>
      </c>
      <c r="I746" s="46" t="n">
        <v>820.765112916</v>
      </c>
      <c r="J746" s="39" t="n">
        <v>0</v>
      </c>
      <c r="K746" s="39" t="n">
        <v>0</v>
      </c>
      <c r="L746" s="38" t="n">
        <v>3793.419</v>
      </c>
      <c r="M746" s="39" t="n">
        <v>4082.03899174004</v>
      </c>
      <c r="N746" s="39" t="n">
        <v>2361.29645191348</v>
      </c>
      <c r="O746" s="39" t="n">
        <v>1720.74253982656</v>
      </c>
      <c r="Q746" s="47"/>
      <c r="R746" s="39" t="n">
        <v>3932.16205863</v>
      </c>
      <c r="S746" s="39" t="n">
        <v>0</v>
      </c>
      <c r="T746" s="39" t="n">
        <v>0</v>
      </c>
      <c r="U746" s="39" t="n">
        <v>0</v>
      </c>
      <c r="V746" s="39" t="n">
        <v>0</v>
      </c>
      <c r="W746" s="39"/>
      <c r="X746" s="39"/>
      <c r="Y746" s="48" t="n">
        <v>2.109725</v>
      </c>
      <c r="Z746" s="48" t="n">
        <v>2.25682690137666</v>
      </c>
    </row>
    <row r="747" customFormat="false" ht="12.75" hidden="false" customHeight="false" outlineLevel="0" collapsed="false">
      <c r="A747" s="0" t="s">
        <v>387</v>
      </c>
      <c r="B747" s="0" t="n">
        <v>616</v>
      </c>
      <c r="C747" s="0" t="n">
        <v>1993</v>
      </c>
      <c r="D747" s="46" t="n">
        <v>0</v>
      </c>
      <c r="E747" s="46" t="n">
        <v>0</v>
      </c>
      <c r="F747" s="46" t="n">
        <v>35.109572650288</v>
      </c>
      <c r="G747" s="46" t="n">
        <v>1012.15582631474</v>
      </c>
      <c r="H747" s="46" t="n">
        <v>197.916719107085</v>
      </c>
      <c r="I747" s="46" t="n">
        <v>914.075512916</v>
      </c>
      <c r="J747" s="39" t="n">
        <v>0</v>
      </c>
      <c r="K747" s="39" t="n">
        <v>0</v>
      </c>
      <c r="L747" s="38" t="n">
        <v>4097.337</v>
      </c>
      <c r="M747" s="39" t="n">
        <v>4330.36329175737</v>
      </c>
      <c r="N747" s="39" t="n">
        <v>1926.23133923074</v>
      </c>
      <c r="O747" s="39" t="n">
        <v>2404.13195252663</v>
      </c>
      <c r="Q747" s="47"/>
      <c r="R747" s="39" t="n">
        <v>3960.54313868</v>
      </c>
      <c r="S747" s="39" t="n">
        <v>0</v>
      </c>
      <c r="T747" s="39" t="n">
        <v>0</v>
      </c>
      <c r="U747" s="39" t="n">
        <v>0</v>
      </c>
      <c r="V747" s="39" t="n">
        <v>0</v>
      </c>
      <c r="W747" s="39"/>
      <c r="X747" s="39"/>
      <c r="Y747" s="48" t="n">
        <v>2.42307499999999</v>
      </c>
      <c r="Z747" s="48" t="n">
        <v>2.56476019492177</v>
      </c>
    </row>
    <row r="748" customFormat="false" ht="12.75" hidden="false" customHeight="false" outlineLevel="0" collapsed="false">
      <c r="A748" s="0" t="s">
        <v>387</v>
      </c>
      <c r="B748" s="0" t="n">
        <v>616</v>
      </c>
      <c r="C748" s="0" t="n">
        <v>1994</v>
      </c>
      <c r="D748" s="46" t="n">
        <v>10.6472908921545</v>
      </c>
      <c r="E748" s="46" t="n">
        <v>10.89</v>
      </c>
      <c r="F748" s="46" t="n">
        <v>45.5273973159923</v>
      </c>
      <c r="G748" s="46" t="n">
        <v>998.46002</v>
      </c>
      <c r="H748" s="46" t="n">
        <v>182.1232</v>
      </c>
      <c r="I748" s="46" t="n">
        <v>846.677</v>
      </c>
      <c r="J748" s="39" t="n">
        <v>0</v>
      </c>
      <c r="K748" s="39" t="n">
        <v>0</v>
      </c>
      <c r="L748" s="38" t="n">
        <v>4401.466</v>
      </c>
      <c r="M748" s="39" t="n">
        <v>4639.76388820815</v>
      </c>
      <c r="N748" s="39" t="n">
        <v>1856.02702</v>
      </c>
      <c r="O748" s="39" t="n">
        <v>2783.73686820815</v>
      </c>
      <c r="P748" s="39" t="n">
        <v>3073.26926089215</v>
      </c>
      <c r="Q748" s="47"/>
      <c r="R748" s="39" t="n">
        <v>4254.55528533</v>
      </c>
      <c r="S748" s="39" t="n">
        <v>10.856</v>
      </c>
      <c r="T748" s="39" t="n">
        <v>0</v>
      </c>
      <c r="U748" s="39" t="n">
        <v>171.2672</v>
      </c>
      <c r="V748" s="39" t="n">
        <v>995.96</v>
      </c>
      <c r="W748" s="39"/>
      <c r="X748" s="39"/>
      <c r="Y748" s="48" t="n">
        <v>2.68464549999999</v>
      </c>
      <c r="Z748" s="48" t="n">
        <v>2.71739130434783</v>
      </c>
    </row>
    <row r="749" customFormat="false" ht="12.75" hidden="false" customHeight="false" outlineLevel="0" collapsed="false">
      <c r="A749" s="0" t="s">
        <v>387</v>
      </c>
      <c r="B749" s="0" t="n">
        <v>616</v>
      </c>
      <c r="C749" s="0" t="n">
        <v>1995</v>
      </c>
      <c r="D749" s="46" t="n">
        <v>45.75</v>
      </c>
      <c r="E749" s="46" t="n">
        <v>15.91</v>
      </c>
      <c r="F749" s="46" t="n">
        <v>89.719175882581</v>
      </c>
      <c r="G749" s="46" t="n">
        <v>1126.35408</v>
      </c>
      <c r="H749" s="46" t="n">
        <v>254.88448</v>
      </c>
      <c r="I749" s="46" t="n">
        <v>1529.73216</v>
      </c>
      <c r="J749" s="39" t="n">
        <v>0.1772</v>
      </c>
      <c r="K749" s="39" t="n">
        <v>0.24808</v>
      </c>
      <c r="L749" s="38" t="n">
        <v>4695.481</v>
      </c>
      <c r="M749" s="39" t="n">
        <v>5086.01185588258</v>
      </c>
      <c r="N749" s="39" t="n">
        <v>2672.24432</v>
      </c>
      <c r="O749" s="39" t="n">
        <v>2413.76753588258</v>
      </c>
      <c r="P749" s="39" t="n">
        <v>3648.89179</v>
      </c>
      <c r="Q749" s="47"/>
      <c r="R749" s="39" t="n">
        <v>4741.65804567</v>
      </c>
      <c r="S749" s="39" t="n">
        <v>15.7708</v>
      </c>
      <c r="T749" s="39" t="n">
        <v>0</v>
      </c>
      <c r="U749" s="39" t="n">
        <v>239.11368</v>
      </c>
      <c r="V749" s="39" t="n">
        <v>852.58</v>
      </c>
      <c r="W749" s="39"/>
      <c r="X749" s="39"/>
      <c r="Y749" s="48" t="n">
        <v>2.77220666666666</v>
      </c>
      <c r="Z749" s="48" t="n">
        <v>2.82167042889391</v>
      </c>
    </row>
    <row r="750" customFormat="false" ht="12.75" hidden="false" customHeight="false" outlineLevel="0" collapsed="false">
      <c r="A750" s="0" t="s">
        <v>387</v>
      </c>
      <c r="B750" s="0" t="n">
        <v>616</v>
      </c>
      <c r="C750" s="0" t="n">
        <v>1996</v>
      </c>
      <c r="D750" s="46" t="n">
        <v>105.75</v>
      </c>
      <c r="E750" s="46" t="n">
        <v>50.43</v>
      </c>
      <c r="F750" s="46" t="n">
        <v>77.5741979599366</v>
      </c>
      <c r="G750" s="46" t="n">
        <v>1058.0883208</v>
      </c>
      <c r="H750" s="46" t="n">
        <v>286.44616</v>
      </c>
      <c r="I750" s="46" t="n">
        <v>1657.9184888</v>
      </c>
      <c r="J750" s="39" t="n">
        <v>0</v>
      </c>
      <c r="K750" s="39" t="n">
        <v>1.8886952</v>
      </c>
      <c r="L750" s="38" t="n">
        <v>5027.655</v>
      </c>
      <c r="M750" s="39" t="n">
        <v>5497.42535795994</v>
      </c>
      <c r="N750" s="39" t="n">
        <v>2768.3255048</v>
      </c>
      <c r="O750" s="39" t="n">
        <v>2729.09985315994</v>
      </c>
      <c r="P750" s="39" t="n">
        <v>4060.9866672</v>
      </c>
      <c r="Q750" s="47"/>
      <c r="R750" s="39" t="n">
        <v>4915.1139425</v>
      </c>
      <c r="S750" s="39" t="n">
        <v>33.31216</v>
      </c>
      <c r="T750" s="39" t="n">
        <v>0</v>
      </c>
      <c r="U750" s="39" t="n">
        <v>253.134</v>
      </c>
      <c r="V750" s="39" t="n">
        <v>831.51</v>
      </c>
      <c r="W750" s="39"/>
      <c r="X750" s="39"/>
      <c r="Y750" s="48" t="n">
        <v>3.32419666666666</v>
      </c>
      <c r="Z750" s="48" t="n">
        <v>3.64431486880466</v>
      </c>
    </row>
    <row r="751" customFormat="false" ht="12.75" hidden="false" customHeight="false" outlineLevel="0" collapsed="false">
      <c r="A751" s="0" t="s">
        <v>387</v>
      </c>
      <c r="B751" s="0" t="n">
        <v>616</v>
      </c>
      <c r="C751" s="0" t="n">
        <v>1997</v>
      </c>
      <c r="D751" s="46" t="n">
        <v>81.69</v>
      </c>
      <c r="E751" s="46" t="n">
        <v>59.98</v>
      </c>
      <c r="F751" s="46" t="n">
        <v>80.4700953038709</v>
      </c>
      <c r="G751" s="46" t="n">
        <v>1172.92598542599</v>
      </c>
      <c r="H751" s="46" t="n">
        <v>330.812805812806</v>
      </c>
      <c r="I751" s="46" t="n">
        <v>1772.21332809</v>
      </c>
      <c r="J751" s="39" t="n">
        <v>17.08877</v>
      </c>
      <c r="K751" s="39" t="n">
        <v>0</v>
      </c>
      <c r="L751" s="38" t="n">
        <v>5675.003</v>
      </c>
      <c r="M751" s="39" t="n">
        <v>6185.06467111668</v>
      </c>
      <c r="N751" s="39" t="n">
        <v>3005.11931351599</v>
      </c>
      <c r="O751" s="39" t="n">
        <v>3179.94535760069</v>
      </c>
      <c r="P751" s="39" t="n">
        <v>4341.54378735379</v>
      </c>
      <c r="Q751" s="47"/>
      <c r="R751" s="39" t="n">
        <v>5172.4848</v>
      </c>
      <c r="S751" s="39" t="n">
        <v>50.4788004788005</v>
      </c>
      <c r="T751" s="39" t="n">
        <v>0.53</v>
      </c>
      <c r="U751" s="39" t="n">
        <v>280.334005334005</v>
      </c>
      <c r="V751" s="39" t="n">
        <v>918.46</v>
      </c>
      <c r="W751" s="39"/>
      <c r="X751" s="39"/>
      <c r="Y751" s="48" t="n">
        <v>3.65076333333333</v>
      </c>
      <c r="Z751" s="48" t="n">
        <v>3.80952</v>
      </c>
    </row>
    <row r="752" customFormat="false" ht="12.75" hidden="false" customHeight="false" outlineLevel="0" collapsed="false">
      <c r="A752" s="0" t="s">
        <v>387</v>
      </c>
      <c r="B752" s="0" t="n">
        <v>616</v>
      </c>
      <c r="C752" s="0" t="n">
        <v>1998</v>
      </c>
      <c r="D752" s="46" t="n">
        <v>73.5929085236334</v>
      </c>
      <c r="E752" s="46" t="n">
        <v>33.3556885905197</v>
      </c>
      <c r="F752" s="46" t="n">
        <v>77.8527838102826</v>
      </c>
      <c r="G752" s="46" t="n">
        <v>1294.79488864615</v>
      </c>
      <c r="H752" s="46" t="n">
        <v>574.028723888648</v>
      </c>
      <c r="I752" s="46" t="n">
        <v>1827.27925034</v>
      </c>
      <c r="J752" s="39" t="n">
        <v>9.64491</v>
      </c>
      <c r="K752" s="39" t="n">
        <v>0</v>
      </c>
      <c r="L752" s="38" t="n">
        <v>5940.672</v>
      </c>
      <c r="M752" s="39" t="n">
        <v>6675.79132622256</v>
      </c>
      <c r="N752" s="39" t="n">
        <v>3155.42982757667</v>
      </c>
      <c r="O752" s="39" t="n">
        <v>3520.3614986459</v>
      </c>
      <c r="P752" s="39" t="n">
        <v>4596.76053843272</v>
      </c>
      <c r="Q752" s="47"/>
      <c r="R752" s="39" t="n">
        <v>5429.63554667</v>
      </c>
      <c r="S752" s="39" t="n">
        <v>141.020476368848</v>
      </c>
      <c r="T752" s="39" t="n">
        <v>0.823181878335064</v>
      </c>
      <c r="U752" s="39" t="n">
        <v>433.0082475198</v>
      </c>
      <c r="V752" s="39" t="n">
        <v>919.738421060895</v>
      </c>
      <c r="W752" s="39"/>
      <c r="X752" s="39"/>
      <c r="Y752" s="48" t="n">
        <v>4.22588</v>
      </c>
      <c r="Z752" s="48" t="n">
        <v>4.45831</v>
      </c>
    </row>
    <row r="753" customFormat="false" ht="12.75" hidden="false" customHeight="false" outlineLevel="0" collapsed="false">
      <c r="A753" s="0" t="s">
        <v>387</v>
      </c>
      <c r="B753" s="0" t="n">
        <v>616</v>
      </c>
      <c r="C753" s="0" t="n">
        <v>1999</v>
      </c>
      <c r="D753" s="46" t="n">
        <v>120.234813041235</v>
      </c>
      <c r="E753" s="46" t="n">
        <v>22.7126994647834</v>
      </c>
      <c r="F753" s="46" t="n">
        <v>75.5287560808085</v>
      </c>
      <c r="G753" s="46" t="n">
        <v>1387.26663888751</v>
      </c>
      <c r="H753" s="46" t="n">
        <v>410.318301642785</v>
      </c>
      <c r="I753" s="46" t="n">
        <v>1886.17554725</v>
      </c>
      <c r="J753" s="39" t="n">
        <v>0</v>
      </c>
      <c r="K753" s="39" t="n">
        <v>0</v>
      </c>
      <c r="L753" s="38" t="n">
        <v>6298.717</v>
      </c>
      <c r="M753" s="39" t="n">
        <v>6904.79887076483</v>
      </c>
      <c r="N753" s="39" t="n">
        <v>3296.15488560229</v>
      </c>
      <c r="O753" s="39" t="n">
        <v>3608.64398516253</v>
      </c>
      <c r="P753" s="39" t="n">
        <v>4841.4839441338</v>
      </c>
      <c r="R753" s="39" t="n">
        <v>5866.91950267</v>
      </c>
      <c r="S753" s="39" t="n">
        <v>27.9590739609264</v>
      </c>
      <c r="T753" s="39" t="n">
        <v>1.3169911286614</v>
      </c>
      <c r="U753" s="39" t="n">
        <v>382.359227681858</v>
      </c>
      <c r="V753" s="39" t="n">
        <v>1103.53061572574</v>
      </c>
      <c r="W753" s="39"/>
      <c r="X753" s="39"/>
      <c r="Y753" s="48" t="n">
        <v>4.62439525</v>
      </c>
      <c r="Z753" s="48" t="n">
        <v>4.63177</v>
      </c>
    </row>
    <row r="754" customFormat="false" ht="12.75" hidden="false" customHeight="false" outlineLevel="0" collapsed="false">
      <c r="A754" s="0" t="s">
        <v>387</v>
      </c>
      <c r="B754" s="0" t="n">
        <v>616</v>
      </c>
      <c r="C754" s="0" t="n">
        <v>2000</v>
      </c>
      <c r="D754" s="46" t="n">
        <v>129.654799876828</v>
      </c>
      <c r="E754" s="46" t="n">
        <v>12.7288114879076</v>
      </c>
      <c r="F754" s="46" t="n">
        <v>67.6022637044102</v>
      </c>
      <c r="G754" s="46" t="n">
        <v>1826.64366226469</v>
      </c>
      <c r="H754" s="46" t="n">
        <v>427.271499594092</v>
      </c>
      <c r="I754" s="46" t="n">
        <v>2481.34686327</v>
      </c>
      <c r="J754" s="39" t="n">
        <v>0</v>
      </c>
      <c r="K754" s="39" t="n">
        <v>0</v>
      </c>
      <c r="L754" s="38" t="n">
        <v>6318.214</v>
      </c>
      <c r="M754" s="39" t="n">
        <v>6942.74256317533</v>
      </c>
      <c r="N754" s="39" t="n">
        <v>4320.7193370226</v>
      </c>
      <c r="O754" s="39" t="n">
        <v>2622.02322615273</v>
      </c>
      <c r="P754" s="39" t="n">
        <v>4335.12195762433</v>
      </c>
      <c r="R754" s="39" t="n">
        <v>5647.88166334</v>
      </c>
      <c r="S754" s="39" t="n">
        <v>96.4391499083828</v>
      </c>
      <c r="T754" s="39" t="n">
        <v>0.684454999349768</v>
      </c>
      <c r="U754" s="39" t="n">
        <v>330.832349685709</v>
      </c>
      <c r="V754" s="39" t="n">
        <v>1216.53595534429</v>
      </c>
      <c r="W754" s="39"/>
      <c r="X754" s="39"/>
      <c r="Y754" s="48" t="n">
        <v>5.10181583333333</v>
      </c>
      <c r="Z754" s="48" t="n">
        <v>5.36193029999999</v>
      </c>
    </row>
    <row r="755" customFormat="false" ht="12.75" hidden="false" customHeight="false" outlineLevel="0" collapsed="false">
      <c r="A755" s="0" t="s">
        <v>387</v>
      </c>
      <c r="B755" s="0" t="n">
        <v>616</v>
      </c>
      <c r="C755" s="0" t="n">
        <v>2001</v>
      </c>
      <c r="D755" s="46" t="n">
        <v>197.673286325545</v>
      </c>
      <c r="E755" s="46" t="n">
        <v>14.8484084751491</v>
      </c>
      <c r="F755" s="46" t="n">
        <v>422.325713204378</v>
      </c>
      <c r="G755" s="46" t="n">
        <v>1388.49874843196</v>
      </c>
      <c r="H755" s="46" t="n">
        <v>429.320773738265</v>
      </c>
      <c r="I755" s="46" t="n">
        <v>2005.90748592</v>
      </c>
      <c r="J755" s="39" t="n">
        <v>0</v>
      </c>
      <c r="K755" s="39" t="n">
        <v>0</v>
      </c>
      <c r="L755" s="38" t="n">
        <v>5897.25</v>
      </c>
      <c r="M755" s="39" t="n">
        <v>6946.56977326819</v>
      </c>
      <c r="N755" s="39" t="n">
        <v>3409.25464282711</v>
      </c>
      <c r="O755" s="39" t="n">
        <v>3537.31513044108</v>
      </c>
      <c r="P755" s="39" t="n">
        <v>5051.33116807668</v>
      </c>
      <c r="R755" s="39" t="n">
        <v>6063.16502252</v>
      </c>
      <c r="S755" s="39" t="n">
        <v>99.1330671722581</v>
      </c>
      <c r="T755" s="39" t="n">
        <v>0.525544016817409</v>
      </c>
      <c r="U755" s="39" t="n">
        <v>330.187706566007</v>
      </c>
      <c r="V755" s="39" t="n">
        <v>934.852589915283</v>
      </c>
      <c r="W755" s="39"/>
      <c r="X755" s="39"/>
      <c r="Y755" s="48" t="n">
        <v>5.841158925</v>
      </c>
      <c r="Z755" s="48" t="n">
        <v>6.98324</v>
      </c>
    </row>
    <row r="756" s="42" customFormat="true" ht="12.75" hidden="false" customHeight="false" outlineLevel="0" collapsed="false">
      <c r="A756" s="0" t="s">
        <v>387</v>
      </c>
      <c r="B756" s="0" t="n">
        <v>616</v>
      </c>
      <c r="C756" s="0" t="n">
        <v>2002</v>
      </c>
      <c r="D756" s="46" t="n">
        <v>430.437534065178</v>
      </c>
      <c r="E756" s="46" t="n">
        <v>23.4807387708369</v>
      </c>
      <c r="F756" s="46" t="n">
        <v>608.752198428872</v>
      </c>
      <c r="G756" s="46" t="n">
        <v>854.085809498378</v>
      </c>
      <c r="H756" s="46" t="n">
        <v>705.841469347741</v>
      </c>
      <c r="I756" s="46" t="n">
        <v>1136.63101696</v>
      </c>
      <c r="J756" s="39" t="n">
        <v>0</v>
      </c>
      <c r="K756" s="39" t="n">
        <v>0</v>
      </c>
      <c r="L756" s="38" t="n">
        <v>5473.91863399504</v>
      </c>
      <c r="M756" s="39" t="n">
        <v>7218.94983583683</v>
      </c>
      <c r="N756" s="39" t="n">
        <v>2014.19756522921</v>
      </c>
      <c r="O756" s="39" t="n">
        <v>5204.75227060762</v>
      </c>
      <c r="P756" s="39" t="n">
        <v>5637.42506806132</v>
      </c>
      <c r="Q756" s="39"/>
      <c r="R756" s="39" t="n">
        <v>6111.0387447</v>
      </c>
      <c r="S756" s="39" t="n">
        <v>325.339371481456</v>
      </c>
      <c r="T756" s="39" t="n">
        <v>0</v>
      </c>
      <c r="U756" s="39" t="n">
        <v>380.502097866285</v>
      </c>
      <c r="V756" s="39" t="n">
        <v>1109.6688407414</v>
      </c>
      <c r="W756" s="39"/>
      <c r="X756" s="39"/>
      <c r="Y756" s="48" t="n">
        <v>6.32780068833332</v>
      </c>
      <c r="Z756" s="48" t="n">
        <v>5.46746</v>
      </c>
    </row>
    <row r="757" s="42" customFormat="true" ht="12.75" hidden="false" customHeight="false" outlineLevel="0" collapsed="false">
      <c r="A757" s="0" t="s">
        <v>387</v>
      </c>
      <c r="B757" s="0" t="n">
        <v>616</v>
      </c>
      <c r="C757" s="0" t="n">
        <v>2003</v>
      </c>
      <c r="D757" s="46" t="n">
        <v>1013.53526304061</v>
      </c>
      <c r="E757" s="46" t="n">
        <v>86.7085202601256</v>
      </c>
      <c r="F757" s="46" t="n">
        <v>960.811128443335</v>
      </c>
      <c r="G757" s="46" t="n">
        <v>1280.15045684045</v>
      </c>
      <c r="H757" s="46" t="n">
        <v>1028.49540908549</v>
      </c>
      <c r="I757" s="46" t="n">
        <v>1224.18321834</v>
      </c>
      <c r="J757" s="39" t="n">
        <v>0</v>
      </c>
      <c r="K757" s="39" t="n">
        <v>0</v>
      </c>
      <c r="L757" s="38" t="n">
        <v>5339.77585625697</v>
      </c>
      <c r="M757" s="39" t="n">
        <v>8342.6176568264</v>
      </c>
      <c r="N757" s="39" t="n">
        <v>2591.04219544058</v>
      </c>
      <c r="O757" s="39" t="n">
        <v>5751.57546138582</v>
      </c>
      <c r="P757" s="39" t="n">
        <v>6336.25534798117</v>
      </c>
      <c r="Q757" s="39"/>
      <c r="R757" s="39" t="n">
        <v>8115.92350591</v>
      </c>
      <c r="S757" s="39" t="n">
        <v>569.457981708374</v>
      </c>
      <c r="T757" s="39" t="n">
        <v>0</v>
      </c>
      <c r="U757" s="39" t="n">
        <v>459.037427377112</v>
      </c>
      <c r="V757" s="39" t="n">
        <v>1125.333429376</v>
      </c>
      <c r="W757" s="39"/>
      <c r="X757" s="39"/>
      <c r="Y757" s="48" t="n">
        <v>4.94992860833333</v>
      </c>
      <c r="Z757" s="48" t="n">
        <v>4.44247</v>
      </c>
    </row>
    <row r="758" s="42" customFormat="true" ht="12.75" hidden="false" customHeight="false" outlineLevel="0" collapsed="false">
      <c r="A758" s="0" t="s">
        <v>387</v>
      </c>
      <c r="B758" s="0" t="n">
        <v>616</v>
      </c>
      <c r="C758" s="0" t="n">
        <v>2004</v>
      </c>
      <c r="D758" s="46" t="n">
        <v>1485.39232617923</v>
      </c>
      <c r="E758" s="46" t="n">
        <v>69.6595202897836</v>
      </c>
      <c r="F758" s="46" t="n">
        <v>1122.48630974156</v>
      </c>
      <c r="G758" s="46" t="n">
        <v>982.112804085589</v>
      </c>
      <c r="H758" s="46" t="n">
        <v>1059.84787640897</v>
      </c>
      <c r="I758" s="46" t="n">
        <v>1168.19312302</v>
      </c>
      <c r="J758" s="39" t="n">
        <v>0</v>
      </c>
      <c r="K758" s="39" t="n">
        <v>0</v>
      </c>
      <c r="L758" s="38" t="n">
        <v>5661.43116615447</v>
      </c>
      <c r="M758" s="39" t="n">
        <v>9329.15767848423</v>
      </c>
      <c r="N758" s="39" t="n">
        <v>2219.96544739537</v>
      </c>
      <c r="O758" s="39" t="n">
        <v>7109.19223108885</v>
      </c>
      <c r="P758" s="39" t="n">
        <v>6951.76295471895</v>
      </c>
      <c r="Q758" s="39"/>
      <c r="R758" s="39" t="n">
        <v>10060.9519721</v>
      </c>
      <c r="S758" s="39" t="n">
        <v>608.154242529922</v>
      </c>
      <c r="T758" s="39" t="n">
        <v>54.2652802257436</v>
      </c>
      <c r="U758" s="39" t="n">
        <v>451.693633879046</v>
      </c>
      <c r="V758" s="39" t="n">
        <v>1091.77165254177</v>
      </c>
      <c r="W758" s="39"/>
      <c r="X758" s="39"/>
      <c r="Y758" s="48" t="n">
        <v>4.69288739033333</v>
      </c>
      <c r="Z758" s="48" t="n">
        <v>4.2808219</v>
      </c>
    </row>
    <row r="759" customFormat="false" ht="12.75" hidden="false" customHeight="false" outlineLevel="0" collapsed="false">
      <c r="A759" s="0" t="s">
        <v>387</v>
      </c>
      <c r="B759" s="0" t="n">
        <v>616</v>
      </c>
      <c r="C759" s="0" t="n">
        <v>2005</v>
      </c>
      <c r="D759" s="46" t="n">
        <v>1819.44172344486</v>
      </c>
      <c r="E759" s="46" t="n">
        <v>116.095982353411</v>
      </c>
      <c r="F759" s="46" t="n">
        <v>925.640169109291</v>
      </c>
      <c r="G759" s="46" t="n">
        <v>759.659548531749</v>
      </c>
      <c r="H759" s="46" t="n">
        <v>1260.05500047164</v>
      </c>
      <c r="I759" s="46" t="n">
        <v>1424.40877884</v>
      </c>
      <c r="J759" s="39" t="n">
        <v>0</v>
      </c>
      <c r="K759" s="39" t="n">
        <v>0</v>
      </c>
      <c r="L759" s="38" t="n">
        <v>6309.05660495908</v>
      </c>
      <c r="M759" s="39" t="n">
        <v>10314.1934979849</v>
      </c>
      <c r="N759" s="39" t="n">
        <v>2300.16430972516</v>
      </c>
      <c r="O759" s="39" t="n">
        <v>8014.02918825971</v>
      </c>
      <c r="P759" s="39" t="n">
        <v>7970.10897484088</v>
      </c>
      <c r="R759" s="39" t="n">
        <v>10362.5654698</v>
      </c>
      <c r="S759" s="39" t="n">
        <v>787.820080251348</v>
      </c>
      <c r="T759" s="39" t="n">
        <v>0</v>
      </c>
      <c r="U759" s="39" t="n">
        <v>472.234920220292</v>
      </c>
      <c r="V759" s="39" t="n">
        <v>1307.85207920648</v>
      </c>
      <c r="W759" s="39"/>
      <c r="X759" s="39"/>
      <c r="Y759" s="48" t="n">
        <v>5.11035443466667</v>
      </c>
      <c r="Z759" s="48" t="n">
        <v>5.51268</v>
      </c>
    </row>
    <row r="760" customFormat="false" ht="12.75" hidden="false" customHeight="false" outlineLevel="0" collapsed="false">
      <c r="A760" s="0" t="s">
        <v>387</v>
      </c>
      <c r="B760" s="0" t="n">
        <v>616</v>
      </c>
      <c r="C760" s="0" t="n">
        <v>2006</v>
      </c>
      <c r="D760" s="46" t="n">
        <v>2368.47079265705</v>
      </c>
      <c r="E760" s="46" t="n">
        <v>140.814012096774</v>
      </c>
      <c r="F760" s="46" t="n">
        <v>877.817254478923</v>
      </c>
      <c r="G760" s="46" t="n">
        <v>1140.41940789474</v>
      </c>
      <c r="H760" s="46" t="n">
        <v>1462.69332289898</v>
      </c>
      <c r="I760" s="46" t="n">
        <v>1430.47589407</v>
      </c>
      <c r="J760" s="39" t="n">
        <v>0</v>
      </c>
      <c r="K760" s="39" t="n">
        <v>0</v>
      </c>
      <c r="L760" s="38" t="n">
        <v>7992.3918238676</v>
      </c>
      <c r="M760" s="39" t="n">
        <v>12701.3731939026</v>
      </c>
      <c r="N760" s="39" t="n">
        <v>2711.70931406151</v>
      </c>
      <c r="O760" s="39" t="n">
        <v>9989.66387984104</v>
      </c>
      <c r="P760" s="39" t="n">
        <v>10018.7896082479</v>
      </c>
      <c r="Q760" s="44"/>
      <c r="R760" s="44" t="n">
        <v>11297.5373186</v>
      </c>
      <c r="S760" s="39" t="n">
        <v>750.643304329372</v>
      </c>
      <c r="T760" s="39" t="n">
        <v>0.182380093378608</v>
      </c>
      <c r="U760" s="39" t="n">
        <v>712.05001856961</v>
      </c>
      <c r="V760" s="39" t="n">
        <v>1337.55736682937</v>
      </c>
      <c r="W760" s="39"/>
      <c r="X760" s="39"/>
      <c r="Y760" s="48" t="n">
        <v>5.83657119291667</v>
      </c>
      <c r="Z760" s="48" t="n">
        <v>6.03136</v>
      </c>
    </row>
    <row r="761" customFormat="false" ht="12.75" hidden="false" customHeight="false" outlineLevel="0" collapsed="false">
      <c r="A761" s="0" t="s">
        <v>387</v>
      </c>
      <c r="B761" s="0" t="n">
        <v>616</v>
      </c>
      <c r="C761" s="0" t="n">
        <v>2007</v>
      </c>
      <c r="D761" s="46" t="n">
        <v>2798.21378918783</v>
      </c>
      <c r="E761" s="46" t="n">
        <v>187.648705213611</v>
      </c>
      <c r="F761" s="46" t="n">
        <v>969.712476407929</v>
      </c>
      <c r="G761" s="46" t="n">
        <v>1149.23251876038</v>
      </c>
      <c r="H761" s="46" t="n">
        <v>1446.6963924469</v>
      </c>
      <c r="I761" s="46" t="n">
        <v>1314.3858949</v>
      </c>
      <c r="J761" s="39" t="n">
        <v>0</v>
      </c>
      <c r="K761" s="39" t="n">
        <v>0</v>
      </c>
      <c r="L761" s="38" t="n">
        <v>9789.74116636125</v>
      </c>
      <c r="M761" s="39" t="n">
        <v>15004.3638244039</v>
      </c>
      <c r="N761" s="39" t="n">
        <v>2651.26711887399</v>
      </c>
      <c r="O761" s="39" t="n">
        <v>12353.0967055299</v>
      </c>
      <c r="P761" s="39" t="n">
        <v>12310.2634473598</v>
      </c>
      <c r="Q761" s="44"/>
      <c r="R761" s="44" t="n">
        <v>12339.4605842</v>
      </c>
      <c r="S761" s="39" t="n">
        <v>681.800396602736</v>
      </c>
      <c r="T761" s="39" t="n">
        <v>0</v>
      </c>
      <c r="U761" s="39" t="n">
        <v>764.895995844163</v>
      </c>
      <c r="V761" s="39" t="n">
        <v>1255.02621540757</v>
      </c>
      <c r="W761" s="39"/>
      <c r="X761" s="39"/>
      <c r="Y761" s="48" t="n">
        <v>6.13881920536636</v>
      </c>
      <c r="Z761" s="48" t="n">
        <v>6.00601</v>
      </c>
    </row>
    <row r="762" customFormat="false" ht="12.75" hidden="false" customHeight="false" outlineLevel="0" collapsed="false">
      <c r="A762" s="0" t="s">
        <v>394</v>
      </c>
      <c r="B762" s="0" t="n">
        <v>223</v>
      </c>
      <c r="C762" s="0" t="n">
        <v>1970</v>
      </c>
      <c r="D762" s="46" t="n">
        <v>0</v>
      </c>
      <c r="E762" s="46" t="n">
        <v>0</v>
      </c>
      <c r="F762" s="46" t="n">
        <v>26</v>
      </c>
      <c r="G762" s="46" t="n">
        <v>3796.79015893038</v>
      </c>
      <c r="H762" s="46" t="n">
        <v>868.909088</v>
      </c>
      <c r="I762" s="46" t="n">
        <v>6551.13908015543</v>
      </c>
      <c r="J762" s="39" t="n">
        <v>0</v>
      </c>
      <c r="K762" s="39" t="n">
        <v>0</v>
      </c>
      <c r="L762" s="38" t="n">
        <v>1141.66</v>
      </c>
      <c r="M762" s="39" t="n">
        <v>2036.569088</v>
      </c>
      <c r="N762" s="39" t="n">
        <v>10347.9292390858</v>
      </c>
      <c r="O762" s="39" t="n">
        <v>-8311.36015108581</v>
      </c>
      <c r="Q762" s="47"/>
      <c r="R762" s="39" t="n">
        <v>37989.7164039</v>
      </c>
      <c r="Y762" s="48" t="n">
        <v>1.66953869133739E-012</v>
      </c>
      <c r="Z762" s="48" t="n">
        <v>1.79999999970252E-012</v>
      </c>
    </row>
    <row r="763" customFormat="false" ht="12.75" hidden="false" customHeight="false" outlineLevel="0" collapsed="false">
      <c r="A763" s="0" t="s">
        <v>394</v>
      </c>
      <c r="B763" s="0" t="n">
        <v>223</v>
      </c>
      <c r="C763" s="0" t="n">
        <v>1971</v>
      </c>
      <c r="D763" s="46" t="n">
        <v>0</v>
      </c>
      <c r="E763" s="46" t="n">
        <v>0</v>
      </c>
      <c r="F763" s="46" t="n">
        <v>27.003</v>
      </c>
      <c r="G763" s="46" t="n">
        <v>4244.45766465244</v>
      </c>
      <c r="H763" s="46" t="n">
        <v>1141.924591</v>
      </c>
      <c r="I763" s="46" t="n">
        <v>8081.20097331982</v>
      </c>
      <c r="J763" s="39" t="n">
        <v>0</v>
      </c>
      <c r="K763" s="39" t="n">
        <v>0</v>
      </c>
      <c r="L763" s="38" t="n">
        <v>1696.185</v>
      </c>
      <c r="M763" s="39" t="n">
        <v>2865.112591</v>
      </c>
      <c r="N763" s="39" t="n">
        <v>12325.6586379723</v>
      </c>
      <c r="O763" s="39" t="n">
        <v>-9460.54604697226</v>
      </c>
      <c r="Q763" s="47"/>
      <c r="R763" s="39" t="n">
        <v>44525.757781</v>
      </c>
      <c r="Y763" s="48" t="n">
        <v>1.92180798060803E-012</v>
      </c>
      <c r="Z763" s="48" t="n">
        <v>2.04909090880258E-012</v>
      </c>
    </row>
    <row r="764" customFormat="false" ht="12.75" hidden="false" customHeight="false" outlineLevel="0" collapsed="false">
      <c r="A764" s="0" t="s">
        <v>394</v>
      </c>
      <c r="B764" s="0" t="n">
        <v>223</v>
      </c>
      <c r="C764" s="0" t="n">
        <v>1972</v>
      </c>
      <c r="D764" s="46" t="n">
        <v>0</v>
      </c>
      <c r="E764" s="46" t="n">
        <v>0</v>
      </c>
      <c r="F764" s="46" t="n">
        <v>54.1457</v>
      </c>
      <c r="G764" s="46" t="n">
        <v>4742.6372461738</v>
      </c>
      <c r="H764" s="46" t="n">
        <v>1543.703125</v>
      </c>
      <c r="I764" s="46" t="n">
        <v>11691.3655262851</v>
      </c>
      <c r="J764" s="39" t="n">
        <v>0</v>
      </c>
      <c r="K764" s="39" t="n">
        <v>0</v>
      </c>
      <c r="L764" s="38" t="n">
        <v>4132.746</v>
      </c>
      <c r="M764" s="39" t="n">
        <v>5730.594825</v>
      </c>
      <c r="N764" s="39" t="n">
        <v>16434.0027724589</v>
      </c>
      <c r="O764" s="39" t="n">
        <v>-10703.4079474589</v>
      </c>
      <c r="Q764" s="47"/>
      <c r="R764" s="39" t="n">
        <v>51210.320635</v>
      </c>
      <c r="Y764" s="48" t="n">
        <v>2.15675249698123E-012</v>
      </c>
      <c r="Z764" s="48" t="n">
        <v>2.25999999971942E-012</v>
      </c>
    </row>
    <row r="765" customFormat="false" ht="12.75" hidden="false" customHeight="false" outlineLevel="0" collapsed="false">
      <c r="A765" s="0" t="s">
        <v>394</v>
      </c>
      <c r="B765" s="0" t="n">
        <v>223</v>
      </c>
      <c r="C765" s="0" t="n">
        <v>1973</v>
      </c>
      <c r="D765" s="46" t="n">
        <v>26.3079038665492</v>
      </c>
      <c r="E765" s="46" t="n">
        <v>0</v>
      </c>
      <c r="F765" s="46" t="n">
        <v>91.1017</v>
      </c>
      <c r="G765" s="46" t="n">
        <v>5892.35302688616</v>
      </c>
      <c r="H765" s="46" t="n">
        <v>2356.630249</v>
      </c>
      <c r="I765" s="46" t="n">
        <v>14448.3782760832</v>
      </c>
      <c r="J765" s="39" t="n">
        <v>0</v>
      </c>
      <c r="K765" s="39" t="n">
        <v>0</v>
      </c>
      <c r="L765" s="38" t="n">
        <v>6359.913</v>
      </c>
      <c r="M765" s="39" t="n">
        <v>8833.95285286655</v>
      </c>
      <c r="N765" s="39" t="n">
        <v>20340.7313029693</v>
      </c>
      <c r="O765" s="39" t="n">
        <v>-11506.7784501028</v>
      </c>
      <c r="Q765" s="47"/>
      <c r="R765" s="39" t="n">
        <v>63405.3650734</v>
      </c>
      <c r="Y765" s="48" t="n">
        <v>2.22644533340958E-012</v>
      </c>
      <c r="Z765" s="48" t="n">
        <v>2.26181818153767E-012</v>
      </c>
    </row>
    <row r="766" customFormat="false" ht="12.75" hidden="false" customHeight="false" outlineLevel="0" collapsed="false">
      <c r="A766" s="0" t="s">
        <v>394</v>
      </c>
      <c r="B766" s="0" t="n">
        <v>223</v>
      </c>
      <c r="C766" s="0" t="n">
        <v>1974</v>
      </c>
      <c r="D766" s="46" t="n">
        <v>18.9858082723661</v>
      </c>
      <c r="E766" s="46" t="n">
        <v>0</v>
      </c>
      <c r="F766" s="46" t="n">
        <v>150.031</v>
      </c>
      <c r="G766" s="46" t="n">
        <v>6999.02850781843</v>
      </c>
      <c r="H766" s="46" t="n">
        <v>2684.800623</v>
      </c>
      <c r="I766" s="46" t="n">
        <v>20971.4342755195</v>
      </c>
      <c r="J766" s="39" t="n">
        <v>0</v>
      </c>
      <c r="K766" s="39" t="n">
        <v>0</v>
      </c>
      <c r="L766" s="38" t="n">
        <v>5215.753</v>
      </c>
      <c r="M766" s="39" t="n">
        <v>8069.57043127237</v>
      </c>
      <c r="N766" s="39" t="n">
        <v>27970.4627833379</v>
      </c>
      <c r="O766" s="39" t="n">
        <v>-19900.8923520656</v>
      </c>
      <c r="Q766" s="47"/>
      <c r="R766" s="39" t="n">
        <v>80315.9679234</v>
      </c>
      <c r="Y766" s="48" t="n">
        <v>2.46784120752257E-012</v>
      </c>
      <c r="Z766" s="48" t="n">
        <v>2.70363636337209E-012</v>
      </c>
    </row>
    <row r="767" customFormat="false" ht="12.75" hidden="false" customHeight="false" outlineLevel="0" collapsed="false">
      <c r="A767" s="0" t="s">
        <v>394</v>
      </c>
      <c r="B767" s="0" t="n">
        <v>223</v>
      </c>
      <c r="C767" s="0" t="n">
        <v>1975</v>
      </c>
      <c r="D767" s="46" t="n">
        <v>24.4764699538027</v>
      </c>
      <c r="E767" s="46" t="n">
        <v>0</v>
      </c>
      <c r="F767" s="46" t="n">
        <v>262.031</v>
      </c>
      <c r="G767" s="46" t="n">
        <v>8085.25588354406</v>
      </c>
      <c r="H767" s="46" t="n">
        <v>2519.800623</v>
      </c>
      <c r="I767" s="46" t="n">
        <v>25372.1647840012</v>
      </c>
      <c r="J767" s="39" t="n">
        <v>0</v>
      </c>
      <c r="K767" s="39" t="n">
        <v>0</v>
      </c>
      <c r="L767" s="38" t="n">
        <v>3980.375</v>
      </c>
      <c r="M767" s="39" t="n">
        <v>6786.6830929538</v>
      </c>
      <c r="N767" s="39" t="n">
        <v>33457.4206675452</v>
      </c>
      <c r="O767" s="39" t="n">
        <v>-26670.7375745914</v>
      </c>
      <c r="Q767" s="47"/>
      <c r="R767" s="39" t="n">
        <v>90154.0860652</v>
      </c>
      <c r="Y767" s="48" t="n">
        <v>2.95369205029391E-012</v>
      </c>
      <c r="Z767" s="48" t="n">
        <v>3.29818181818182E-012</v>
      </c>
    </row>
    <row r="768" customFormat="false" ht="12.75" hidden="false" customHeight="false" outlineLevel="0" collapsed="false">
      <c r="A768" s="0" t="s">
        <v>394</v>
      </c>
      <c r="B768" s="0" t="n">
        <v>223</v>
      </c>
      <c r="C768" s="0" t="n">
        <v>1976</v>
      </c>
      <c r="D768" s="46" t="n">
        <v>27</v>
      </c>
      <c r="E768" s="46" t="n">
        <v>140.14331</v>
      </c>
      <c r="F768" s="46" t="n">
        <v>445.031</v>
      </c>
      <c r="G768" s="46" t="n">
        <v>9382.55509187998</v>
      </c>
      <c r="H768" s="46" t="n">
        <v>3035.800623</v>
      </c>
      <c r="I768" s="46" t="n">
        <v>34674.8681641795</v>
      </c>
      <c r="J768" s="39" t="n">
        <v>0</v>
      </c>
      <c r="K768" s="39" t="n">
        <v>0</v>
      </c>
      <c r="L768" s="38" t="n">
        <v>6488.041</v>
      </c>
      <c r="M768" s="39" t="n">
        <v>9995.872623</v>
      </c>
      <c r="N768" s="39" t="n">
        <v>44197.5665660595</v>
      </c>
      <c r="O768" s="39" t="n">
        <v>-34201.6939430595</v>
      </c>
      <c r="Q768" s="47"/>
      <c r="R768" s="39" t="n">
        <v>107537.557401</v>
      </c>
      <c r="Y768" s="48" t="n">
        <v>3.87911357327144E-012</v>
      </c>
      <c r="Z768" s="48" t="n">
        <v>4.48909090872727E-012</v>
      </c>
    </row>
    <row r="769" customFormat="false" ht="12.75" hidden="false" customHeight="false" outlineLevel="0" collapsed="false">
      <c r="A769" s="0" t="s">
        <v>394</v>
      </c>
      <c r="B769" s="0" t="n">
        <v>223</v>
      </c>
      <c r="C769" s="0" t="n">
        <v>1977</v>
      </c>
      <c r="D769" s="46" t="n">
        <v>26.3348402868904</v>
      </c>
      <c r="E769" s="46" t="n">
        <v>118.9311</v>
      </c>
      <c r="F769" s="46" t="n">
        <v>591.031</v>
      </c>
      <c r="G769" s="46" t="n">
        <v>10911.7830332817</v>
      </c>
      <c r="H769" s="46" t="n">
        <v>3295.800623</v>
      </c>
      <c r="I769" s="46" t="n">
        <v>38335.0959021206</v>
      </c>
      <c r="J769" s="39" t="n">
        <v>0</v>
      </c>
      <c r="K769" s="39" t="n">
        <v>0</v>
      </c>
      <c r="L769" s="38" t="n">
        <v>7192.021</v>
      </c>
      <c r="M769" s="39" t="n">
        <v>11105.1874632869</v>
      </c>
      <c r="N769" s="39" t="n">
        <v>49365.8100354023</v>
      </c>
      <c r="O769" s="39" t="n">
        <v>-38260.6225721154</v>
      </c>
      <c r="Q769" s="47"/>
      <c r="R769" s="39" t="n">
        <v>121667.324476</v>
      </c>
      <c r="Y769" s="48" t="n">
        <v>5.14073261217492E-012</v>
      </c>
      <c r="Z769" s="48" t="n">
        <v>5.836363636E-012</v>
      </c>
    </row>
    <row r="770" customFormat="false" ht="12.75" hidden="false" customHeight="false" outlineLevel="0" collapsed="false">
      <c r="A770" s="0" t="s">
        <v>394</v>
      </c>
      <c r="B770" s="0" t="n">
        <v>223</v>
      </c>
      <c r="C770" s="0" t="n">
        <v>1978</v>
      </c>
      <c r="D770" s="46" t="n">
        <v>29.6737430569287</v>
      </c>
      <c r="E770" s="46" t="n">
        <v>90.606868</v>
      </c>
      <c r="F770" s="46" t="n">
        <v>715.031</v>
      </c>
      <c r="G770" s="46" t="n">
        <v>12585.340725836</v>
      </c>
      <c r="H770" s="46" t="n">
        <v>4766.148184</v>
      </c>
      <c r="I770" s="46" t="n">
        <v>51960.5689801015</v>
      </c>
      <c r="J770" s="39" t="n">
        <v>0</v>
      </c>
      <c r="K770" s="39" t="n">
        <v>0</v>
      </c>
      <c r="L770" s="38" t="n">
        <v>11826.4</v>
      </c>
      <c r="M770" s="39" t="n">
        <v>17337.2529270569</v>
      </c>
      <c r="N770" s="39" t="n">
        <v>64636.5165739375</v>
      </c>
      <c r="O770" s="39" t="n">
        <v>-47299.2636468805</v>
      </c>
      <c r="Q770" s="47"/>
      <c r="R770" s="39" t="n">
        <v>138154.064605</v>
      </c>
      <c r="Y770" s="48" t="n">
        <v>6.56757304292845E-012</v>
      </c>
      <c r="Z770" s="48" t="n">
        <v>7.60727272690908E-012</v>
      </c>
    </row>
    <row r="771" customFormat="false" ht="12.75" hidden="false" customHeight="false" outlineLevel="0" collapsed="false">
      <c r="A771" s="0" t="s">
        <v>394</v>
      </c>
      <c r="B771" s="0" t="n">
        <v>223</v>
      </c>
      <c r="C771" s="0" t="n">
        <v>1979</v>
      </c>
      <c r="D771" s="46" t="n">
        <v>33.8691265091395</v>
      </c>
      <c r="E771" s="46" t="n">
        <v>54.813434</v>
      </c>
      <c r="F771" s="46" t="n">
        <v>911.031</v>
      </c>
      <c r="G771" s="46" t="n">
        <v>14603.4544139161</v>
      </c>
      <c r="H771" s="46" t="n">
        <v>4679.486715</v>
      </c>
      <c r="I771" s="46" t="n">
        <v>58143.8127240799</v>
      </c>
      <c r="J771" s="39" t="n">
        <v>0</v>
      </c>
      <c r="K771" s="39" t="n">
        <v>0</v>
      </c>
      <c r="L771" s="38" t="n">
        <v>8966.256</v>
      </c>
      <c r="M771" s="39" t="n">
        <v>14590.6428415091</v>
      </c>
      <c r="N771" s="39" t="n">
        <v>72802.080571996</v>
      </c>
      <c r="O771" s="39" t="n">
        <v>-58211.4377304869</v>
      </c>
      <c r="Q771" s="47"/>
      <c r="R771" s="39" t="n">
        <v>156476.589024</v>
      </c>
      <c r="Y771" s="48" t="n">
        <v>9.79346392927115E-012</v>
      </c>
      <c r="Z771" s="48" t="n">
        <v>1.54654545450909E-011</v>
      </c>
    </row>
    <row r="772" customFormat="false" ht="12.75" hidden="false" customHeight="false" outlineLevel="0" collapsed="false">
      <c r="A772" s="0" t="s">
        <v>394</v>
      </c>
      <c r="B772" s="0" t="n">
        <v>223</v>
      </c>
      <c r="C772" s="0" t="n">
        <v>1980</v>
      </c>
      <c r="D772" s="46" t="n">
        <v>43.3343803294225</v>
      </c>
      <c r="E772" s="46" t="n">
        <v>49.143931</v>
      </c>
      <c r="F772" s="46" t="n">
        <v>1322.89551698442</v>
      </c>
      <c r="G772" s="46" t="n">
        <v>18407.7888868824</v>
      </c>
      <c r="H772" s="46" t="n">
        <v>7103.880348</v>
      </c>
      <c r="I772" s="46" t="n">
        <v>65490.6067939521</v>
      </c>
      <c r="J772" s="39" t="n">
        <v>0</v>
      </c>
      <c r="K772" s="39" t="n">
        <v>0</v>
      </c>
      <c r="L772" s="38" t="n">
        <v>5769.328</v>
      </c>
      <c r="M772" s="39" t="n">
        <v>14239.4382453138</v>
      </c>
      <c r="N772" s="39" t="n">
        <v>83947.5396118344</v>
      </c>
      <c r="O772" s="39" t="n">
        <v>-69708.1013665206</v>
      </c>
      <c r="Q772" s="47"/>
      <c r="R772" s="39" t="n">
        <v>162615.064438</v>
      </c>
      <c r="Y772" s="48" t="n">
        <v>1.91593815403388E-011</v>
      </c>
      <c r="Z772" s="48" t="n">
        <v>2.38181818181818E-011</v>
      </c>
    </row>
    <row r="773" customFormat="false" ht="12.75" hidden="false" customHeight="false" outlineLevel="0" collapsed="false">
      <c r="A773" s="0" t="s">
        <v>394</v>
      </c>
      <c r="B773" s="0" t="n">
        <v>223</v>
      </c>
      <c r="C773" s="0" t="n">
        <v>1981</v>
      </c>
      <c r="D773" s="46" t="n">
        <v>43.792369571483</v>
      </c>
      <c r="E773" s="46" t="n">
        <v>63.143931</v>
      </c>
      <c r="F773" s="46" t="n">
        <v>1405.70628064971</v>
      </c>
      <c r="G773" s="46" t="n">
        <v>19043.658502133</v>
      </c>
      <c r="H773" s="46" t="n">
        <v>6506.871313</v>
      </c>
      <c r="I773" s="46" t="n">
        <v>75074.1229756961</v>
      </c>
      <c r="J773" s="39" t="n">
        <v>0</v>
      </c>
      <c r="K773" s="39" t="n">
        <v>0</v>
      </c>
      <c r="L773" s="38" t="n">
        <v>6603.521</v>
      </c>
      <c r="M773" s="39" t="n">
        <v>14559.8909632212</v>
      </c>
      <c r="N773" s="39" t="n">
        <v>94180.9254088291</v>
      </c>
      <c r="O773" s="39" t="n">
        <v>-79621.0344456079</v>
      </c>
      <c r="Q773" s="47"/>
      <c r="R773" s="39" t="n">
        <v>186886.212327</v>
      </c>
      <c r="Y773" s="48" t="n">
        <v>3.38468515091063E-011</v>
      </c>
      <c r="Z773" s="48" t="n">
        <v>4.64727272723636E-011</v>
      </c>
    </row>
    <row r="774" customFormat="false" ht="12.75" hidden="false" customHeight="false" outlineLevel="0" collapsed="false">
      <c r="A774" s="0" t="s">
        <v>394</v>
      </c>
      <c r="B774" s="0" t="n">
        <v>223</v>
      </c>
      <c r="C774" s="0" t="n">
        <v>1982</v>
      </c>
      <c r="D774" s="46" t="n">
        <v>50.8782230440963</v>
      </c>
      <c r="E774" s="46" t="n">
        <v>79.143931</v>
      </c>
      <c r="F774" s="46" t="n">
        <v>1662.89573160125</v>
      </c>
      <c r="G774" s="46" t="n">
        <v>21421.9254062192</v>
      </c>
      <c r="H774" s="46" t="n">
        <v>6852.393042</v>
      </c>
      <c r="I774" s="46" t="n">
        <v>83926.6192325249</v>
      </c>
      <c r="J774" s="39" t="n">
        <v>0</v>
      </c>
      <c r="K774" s="39" t="n">
        <v>0</v>
      </c>
      <c r="L774" s="38" t="n">
        <v>3927.908</v>
      </c>
      <c r="M774" s="39" t="n">
        <v>12494.0749966453</v>
      </c>
      <c r="N774" s="39" t="n">
        <v>105427.688569744</v>
      </c>
      <c r="O774" s="39" t="n">
        <v>-92933.6135730988</v>
      </c>
      <c r="Q774" s="47"/>
      <c r="R774" s="39" t="n">
        <v>199803.570515</v>
      </c>
      <c r="Y774" s="48" t="n">
        <v>6.52456702046347E-011</v>
      </c>
      <c r="Z774" s="48" t="n">
        <v>9.18799999992727E-011</v>
      </c>
    </row>
    <row r="775" customFormat="false" ht="12.75" hidden="false" customHeight="false" outlineLevel="0" collapsed="false">
      <c r="A775" s="0" t="s">
        <v>394</v>
      </c>
      <c r="B775" s="0" t="n">
        <v>223</v>
      </c>
      <c r="C775" s="0" t="n">
        <v>1983</v>
      </c>
      <c r="D775" s="46" t="n">
        <v>68.7418687642516</v>
      </c>
      <c r="E775" s="46" t="n">
        <v>76.143931</v>
      </c>
      <c r="F775" s="46" t="n">
        <v>2095.0895490447</v>
      </c>
      <c r="G775" s="46" t="n">
        <v>15335.1273000478</v>
      </c>
      <c r="H775" s="46" t="n">
        <v>13141.91387</v>
      </c>
      <c r="I775" s="46" t="n">
        <v>92299.8887164359</v>
      </c>
      <c r="J775" s="39" t="n">
        <v>0</v>
      </c>
      <c r="K775" s="39" t="n">
        <v>0</v>
      </c>
      <c r="L775" s="38" t="n">
        <v>4355.084</v>
      </c>
      <c r="M775" s="39" t="n">
        <v>19660.829287809</v>
      </c>
      <c r="N775" s="39" t="n">
        <v>107711.159947484</v>
      </c>
      <c r="O775" s="39" t="n">
        <v>-88050.3306596747</v>
      </c>
      <c r="Q775" s="47"/>
      <c r="R775" s="39" t="n">
        <v>160198.534458</v>
      </c>
      <c r="Y775" s="48" t="n">
        <v>2.09730793041563E-010</v>
      </c>
      <c r="Z775" s="48" t="n">
        <v>3.57818181818182E-010</v>
      </c>
    </row>
    <row r="776" customFormat="false" ht="12.75" hidden="false" customHeight="false" outlineLevel="0" collapsed="false">
      <c r="A776" s="0" t="s">
        <v>394</v>
      </c>
      <c r="B776" s="0" t="n">
        <v>223</v>
      </c>
      <c r="C776" s="0" t="n">
        <v>1984</v>
      </c>
      <c r="D776" s="46" t="n">
        <v>74.0683241574259</v>
      </c>
      <c r="E776" s="46" t="n">
        <v>73.143931</v>
      </c>
      <c r="F776" s="46" t="n">
        <v>1959.30188739756</v>
      </c>
      <c r="G776" s="46" t="n">
        <v>15703.0579307563</v>
      </c>
      <c r="H776" s="46" t="n">
        <v>14093.137381</v>
      </c>
      <c r="I776" s="46" t="n">
        <v>99675.1075270377</v>
      </c>
      <c r="J776" s="39" t="n">
        <v>0</v>
      </c>
      <c r="K776" s="39" t="n">
        <v>0</v>
      </c>
      <c r="L776" s="38" t="n">
        <v>11507.92</v>
      </c>
      <c r="M776" s="39" t="n">
        <v>27634.427592555</v>
      </c>
      <c r="N776" s="39" t="n">
        <v>115451.309388794</v>
      </c>
      <c r="O776" s="39" t="n">
        <v>-87816.881796239</v>
      </c>
      <c r="Q776" s="47"/>
      <c r="R776" s="39" t="n">
        <v>159423.639499</v>
      </c>
      <c r="Y776" s="48" t="n">
        <v>6.71678719307112E-010</v>
      </c>
      <c r="Z776" s="48" t="n">
        <v>1.15781818181818E-009</v>
      </c>
    </row>
    <row r="777" customFormat="false" ht="12.75" hidden="false" customHeight="false" outlineLevel="0" collapsed="false">
      <c r="A777" s="0" t="s">
        <v>394</v>
      </c>
      <c r="B777" s="0" t="n">
        <v>223</v>
      </c>
      <c r="C777" s="0" t="n">
        <v>1985</v>
      </c>
      <c r="D777" s="46" t="n">
        <v>106.183231143415</v>
      </c>
      <c r="E777" s="46" t="n">
        <v>62.143931</v>
      </c>
      <c r="F777" s="46" t="n">
        <v>2712.85052452449</v>
      </c>
      <c r="G777" s="46" t="n">
        <v>16924.6111740762</v>
      </c>
      <c r="H777" s="46" t="n">
        <v>15697.651096</v>
      </c>
      <c r="I777" s="46" t="n">
        <v>102057.027037954</v>
      </c>
      <c r="J777" s="39" t="n">
        <v>0</v>
      </c>
      <c r="K777" s="39" t="n">
        <v>0</v>
      </c>
      <c r="L777" s="38" t="n">
        <v>10604.58</v>
      </c>
      <c r="M777" s="39" t="n">
        <v>29121.2648516679</v>
      </c>
      <c r="N777" s="39" t="n">
        <v>119043.78214303</v>
      </c>
      <c r="O777" s="39" t="n">
        <v>-89922.5172913624</v>
      </c>
      <c r="Q777" s="47"/>
      <c r="R777" s="39" t="n">
        <v>253078.443937</v>
      </c>
      <c r="Y777" s="48" t="n">
        <v>2.25357465603252E-009</v>
      </c>
      <c r="Z777" s="48" t="n">
        <v>3.81454545454544E-009</v>
      </c>
    </row>
    <row r="778" customFormat="false" ht="12.75" hidden="false" customHeight="false" outlineLevel="0" collapsed="false">
      <c r="A778" s="0" t="s">
        <v>394</v>
      </c>
      <c r="B778" s="0" t="n">
        <v>223</v>
      </c>
      <c r="C778" s="0" t="n">
        <v>1986</v>
      </c>
      <c r="D778" s="46" t="n">
        <v>146.605713432942</v>
      </c>
      <c r="E778" s="46" t="n">
        <v>71.143931</v>
      </c>
      <c r="F778" s="46" t="n">
        <v>3473.70987888896</v>
      </c>
      <c r="G778" s="46" t="n">
        <v>21462.6849451345</v>
      </c>
      <c r="H778" s="46" t="n">
        <v>16405.908023</v>
      </c>
      <c r="I778" s="46" t="n">
        <v>112905.624641909</v>
      </c>
      <c r="J778" s="39" t="n">
        <v>0</v>
      </c>
      <c r="K778" s="39" t="n">
        <v>0</v>
      </c>
      <c r="L778" s="38" t="n">
        <v>5803.012</v>
      </c>
      <c r="M778" s="39" t="n">
        <v>25829.2356153219</v>
      </c>
      <c r="N778" s="39" t="n">
        <v>134439.453518043</v>
      </c>
      <c r="O778" s="39" t="n">
        <v>-108610.217902721</v>
      </c>
      <c r="Q778" s="47"/>
      <c r="R778" s="39" t="n">
        <v>293579.639831</v>
      </c>
      <c r="Y778" s="48" t="n">
        <v>4.96336465047526E-009</v>
      </c>
      <c r="Z778" s="48" t="n">
        <v>5.41636363636363E-009</v>
      </c>
    </row>
    <row r="779" customFormat="false" ht="12.75" hidden="false" customHeight="false" outlineLevel="0" collapsed="false">
      <c r="A779" s="0" t="s">
        <v>394</v>
      </c>
      <c r="B779" s="0" t="n">
        <v>223</v>
      </c>
      <c r="C779" s="0" t="n">
        <v>1987</v>
      </c>
      <c r="D779" s="46" t="n">
        <v>167.629093943417</v>
      </c>
      <c r="E779" s="46" t="n">
        <v>132.143931</v>
      </c>
      <c r="F779" s="46" t="n">
        <v>4211.64680383397</v>
      </c>
      <c r="G779" s="46" t="n">
        <v>20610.0266194455</v>
      </c>
      <c r="H779" s="46" t="n">
        <v>16003.580795</v>
      </c>
      <c r="I779" s="46" t="n">
        <v>123043.504573371</v>
      </c>
      <c r="J779" s="39" t="n">
        <v>0</v>
      </c>
      <c r="K779" s="39" t="n">
        <v>0</v>
      </c>
      <c r="L779" s="38" t="n">
        <v>6299.185</v>
      </c>
      <c r="M779" s="39" t="n">
        <v>26682.0416927774</v>
      </c>
      <c r="N779" s="39" t="n">
        <v>143785.675123817</v>
      </c>
      <c r="O779" s="39" t="n">
        <v>-117103.633431039</v>
      </c>
      <c r="Q779" s="47"/>
      <c r="R779" s="39" t="n">
        <v>319544.998905</v>
      </c>
      <c r="Y779" s="48" t="n">
        <v>1.4257891090966E-008</v>
      </c>
      <c r="Z779" s="48" t="n">
        <v>2.62730909090909E-008</v>
      </c>
    </row>
    <row r="780" customFormat="false" ht="12.75" hidden="false" customHeight="false" outlineLevel="0" collapsed="false">
      <c r="A780" s="0" t="s">
        <v>394</v>
      </c>
      <c r="B780" s="0" t="n">
        <v>223</v>
      </c>
      <c r="C780" s="0" t="n">
        <v>1988</v>
      </c>
      <c r="D780" s="46" t="n">
        <v>203.1698144413</v>
      </c>
      <c r="E780" s="46" t="n">
        <v>478.177998798526</v>
      </c>
      <c r="F780" s="46" t="n">
        <v>5944.78634007949</v>
      </c>
      <c r="G780" s="46" t="n">
        <v>22464.1300203119</v>
      </c>
      <c r="H780" s="46" t="n">
        <v>18221.341147</v>
      </c>
      <c r="I780" s="46" t="n">
        <v>115248.96233606</v>
      </c>
      <c r="J780" s="39" t="n">
        <v>0</v>
      </c>
      <c r="K780" s="39" t="n">
        <v>0</v>
      </c>
      <c r="L780" s="38" t="n">
        <v>6971.831</v>
      </c>
      <c r="M780" s="39" t="n">
        <v>31341.1283015208</v>
      </c>
      <c r="N780" s="39" t="n">
        <v>138191.270355171</v>
      </c>
      <c r="O780" s="39" t="n">
        <v>-106850.14205365</v>
      </c>
      <c r="Q780" s="47"/>
      <c r="R780" s="39" t="n">
        <v>356976.912253</v>
      </c>
      <c r="Y780" s="48" t="n">
        <v>9.53751646097096E-008</v>
      </c>
      <c r="Z780" s="48" t="n">
        <v>2.78290909090909E-007</v>
      </c>
    </row>
    <row r="781" customFormat="false" ht="12.75" hidden="false" customHeight="false" outlineLevel="0" collapsed="false">
      <c r="A781" s="0" t="s">
        <v>394</v>
      </c>
      <c r="B781" s="0" t="n">
        <v>223</v>
      </c>
      <c r="C781" s="0" t="n">
        <v>1989</v>
      </c>
      <c r="D781" s="46" t="n">
        <v>233.958250125887</v>
      </c>
      <c r="E781" s="46" t="n">
        <v>582.17508297695</v>
      </c>
      <c r="F781" s="46" t="n">
        <v>7700.33769773379</v>
      </c>
      <c r="G781" s="46" t="n">
        <v>30921.8328331758</v>
      </c>
      <c r="H781" s="46" t="n">
        <v>26461.45595</v>
      </c>
      <c r="I781" s="46" t="n">
        <v>117274.609231824</v>
      </c>
      <c r="J781" s="39" t="n">
        <v>0</v>
      </c>
      <c r="K781" s="39" t="n">
        <v>0</v>
      </c>
      <c r="L781" s="38" t="n">
        <v>7535.4</v>
      </c>
      <c r="M781" s="39" t="n">
        <v>41931.1518978597</v>
      </c>
      <c r="N781" s="39" t="n">
        <v>148778.617147977</v>
      </c>
      <c r="O781" s="39" t="n">
        <v>-106847.465250117</v>
      </c>
      <c r="Q781" s="47"/>
      <c r="R781" s="39" t="n">
        <v>490050.913918</v>
      </c>
      <c r="Y781" s="48" t="n">
        <v>1.03050993434425E-006</v>
      </c>
      <c r="Z781" s="48" t="n">
        <v>4.13018181818181E-006</v>
      </c>
    </row>
    <row r="782" customFormat="false" ht="12.75" hidden="false" customHeight="false" outlineLevel="0" collapsed="false">
      <c r="A782" s="0" t="s">
        <v>394</v>
      </c>
      <c r="B782" s="0" t="n">
        <v>223</v>
      </c>
      <c r="C782" s="0" t="n">
        <v>1990</v>
      </c>
      <c r="D782" s="46" t="n">
        <v>190.366304245902</v>
      </c>
      <c r="E782" s="46" t="n">
        <v>259.952817980463</v>
      </c>
      <c r="F782" s="46" t="n">
        <v>7435.03517880508</v>
      </c>
      <c r="G782" s="46" t="n">
        <v>32996.140903191</v>
      </c>
      <c r="H782" s="46" t="n">
        <v>28694.134733</v>
      </c>
      <c r="I782" s="46" t="n">
        <v>125328.461888087</v>
      </c>
      <c r="J782" s="39" t="n">
        <v>0</v>
      </c>
      <c r="K782" s="39" t="n">
        <v>0</v>
      </c>
      <c r="L782" s="38" t="n">
        <v>7440.626</v>
      </c>
      <c r="M782" s="39" t="n">
        <v>43760.162216051</v>
      </c>
      <c r="N782" s="39" t="n">
        <v>158584.555609259</v>
      </c>
      <c r="O782" s="39" t="n">
        <v>-114824.393393208</v>
      </c>
      <c r="Q782" s="47"/>
      <c r="R782" s="39" t="n">
        <v>507783.518117</v>
      </c>
      <c r="Y782" s="48" t="n">
        <v>2.48364075938537E-005</v>
      </c>
      <c r="Z782" s="48" t="n">
        <v>6.43854545454545E-005</v>
      </c>
    </row>
    <row r="783" customFormat="false" ht="12.75" hidden="false" customHeight="false" outlineLevel="0" collapsed="false">
      <c r="A783" s="0" t="s">
        <v>394</v>
      </c>
      <c r="B783" s="0" t="n">
        <v>223</v>
      </c>
      <c r="C783" s="0" t="n">
        <v>1991</v>
      </c>
      <c r="D783" s="46" t="n">
        <v>222.577910938069</v>
      </c>
      <c r="E783" s="46" t="n">
        <v>1467.63034545481</v>
      </c>
      <c r="F783" s="46" t="n">
        <v>10760.5385620491</v>
      </c>
      <c r="G783" s="46" t="n">
        <v>31292.7949905824</v>
      </c>
      <c r="H783" s="46" t="n">
        <v>30769.89196</v>
      </c>
      <c r="I783" s="46" t="n">
        <v>125807.587129508</v>
      </c>
      <c r="J783" s="39" t="n">
        <v>0</v>
      </c>
      <c r="K783" s="39" t="n">
        <v>0</v>
      </c>
      <c r="L783" s="38" t="n">
        <v>8032.945</v>
      </c>
      <c r="M783" s="39" t="n">
        <v>49785.9534329871</v>
      </c>
      <c r="N783" s="39" t="n">
        <v>158568.012465545</v>
      </c>
      <c r="O783" s="39" t="n">
        <v>-108782.059032558</v>
      </c>
      <c r="Q783" s="47"/>
      <c r="R783" s="39" t="n">
        <v>445242.219007</v>
      </c>
      <c r="Y783" s="48" t="n">
        <v>0.000147857039321771</v>
      </c>
      <c r="Z783" s="48" t="n">
        <v>0.000388654545454545</v>
      </c>
    </row>
    <row r="784" customFormat="false" ht="12.75" hidden="false" customHeight="false" outlineLevel="0" collapsed="false">
      <c r="A784" s="0" t="s">
        <v>394</v>
      </c>
      <c r="B784" s="0" t="n">
        <v>223</v>
      </c>
      <c r="C784" s="0" t="n">
        <v>1992</v>
      </c>
      <c r="D784" s="46" t="n">
        <v>207.662274158983</v>
      </c>
      <c r="E784" s="46" t="n">
        <v>3002.38323398194</v>
      </c>
      <c r="F784" s="46" t="n">
        <v>10204.8624628056</v>
      </c>
      <c r="G784" s="46" t="n">
        <v>33707.0244355976</v>
      </c>
      <c r="H784" s="46" t="n">
        <v>34362.082489</v>
      </c>
      <c r="I784" s="46" t="n">
        <v>138030.509648097</v>
      </c>
      <c r="J784" s="39" t="n">
        <v>0</v>
      </c>
      <c r="K784" s="39" t="n">
        <v>0</v>
      </c>
      <c r="L784" s="38" t="n">
        <v>22521.4</v>
      </c>
      <c r="M784" s="39" t="n">
        <v>67296.0072259646</v>
      </c>
      <c r="N784" s="39" t="n">
        <v>174739.917317676</v>
      </c>
      <c r="O784" s="39" t="n">
        <v>-107443.910091712</v>
      </c>
      <c r="Q784" s="47"/>
      <c r="R784" s="39" t="n">
        <v>426519.494499</v>
      </c>
      <c r="Y784" s="48" t="n">
        <v>0.00164108835831549</v>
      </c>
      <c r="Z784" s="48" t="n">
        <v>0.00450454545454545</v>
      </c>
    </row>
    <row r="785" customFormat="false" ht="12.75" hidden="false" customHeight="false" outlineLevel="0" collapsed="false">
      <c r="A785" s="0" t="s">
        <v>394</v>
      </c>
      <c r="B785" s="0" t="n">
        <v>223</v>
      </c>
      <c r="C785" s="0" t="n">
        <v>1993</v>
      </c>
      <c r="D785" s="46" t="n">
        <v>902.795950384543</v>
      </c>
      <c r="E785" s="46" t="n">
        <v>13291.7438679014</v>
      </c>
      <c r="F785" s="46" t="n">
        <v>13851.8914829542</v>
      </c>
      <c r="G785" s="46" t="n">
        <v>33190.1069578816</v>
      </c>
      <c r="H785" s="46" t="n">
        <v>35368.809387</v>
      </c>
      <c r="I785" s="46" t="n">
        <v>147957.204900853</v>
      </c>
      <c r="J785" s="39" t="n">
        <v>0</v>
      </c>
      <c r="K785" s="39" t="n">
        <v>0</v>
      </c>
      <c r="L785" s="38" t="n">
        <v>30603.87</v>
      </c>
      <c r="M785" s="39" t="n">
        <v>80727.3668203387</v>
      </c>
      <c r="N785" s="39" t="n">
        <v>194439.055726636</v>
      </c>
      <c r="O785" s="39" t="n">
        <v>-113711.688906297</v>
      </c>
      <c r="Q785" s="47"/>
      <c r="R785" s="39" t="n">
        <v>478621.52257</v>
      </c>
      <c r="Y785" s="48" t="n">
        <v>0.0321631049827342</v>
      </c>
      <c r="Z785" s="48" t="n">
        <v>0.118583636363636</v>
      </c>
    </row>
    <row r="786" customFormat="false" ht="12.75" hidden="false" customHeight="false" outlineLevel="0" collapsed="false">
      <c r="A786" s="0" t="s">
        <v>394</v>
      </c>
      <c r="B786" s="0" t="n">
        <v>223</v>
      </c>
      <c r="C786" s="0" t="n">
        <v>1994</v>
      </c>
      <c r="D786" s="46" t="n">
        <v>928.558747056983</v>
      </c>
      <c r="E786" s="46" t="n">
        <v>29816.1325926758</v>
      </c>
      <c r="F786" s="46" t="n">
        <v>16567.8180625639</v>
      </c>
      <c r="G786" s="46" t="n">
        <v>48621.9532888772</v>
      </c>
      <c r="H786" s="46" t="n">
        <v>42003.652108</v>
      </c>
      <c r="I786" s="46" t="n">
        <v>150565.538756076</v>
      </c>
      <c r="J786" s="39" t="n">
        <v>0</v>
      </c>
      <c r="K786" s="39" t="n">
        <v>0</v>
      </c>
      <c r="L786" s="38" t="n">
        <v>37069.54</v>
      </c>
      <c r="M786" s="39" t="n">
        <v>96569.5689176209</v>
      </c>
      <c r="N786" s="39" t="n">
        <v>229003.624637629</v>
      </c>
      <c r="O786" s="39" t="n">
        <v>-132434.055720008</v>
      </c>
      <c r="Q786" s="47"/>
      <c r="R786" s="39" t="n">
        <v>596762.911296</v>
      </c>
      <c r="Y786" s="48" t="n">
        <v>0.639312105771308</v>
      </c>
      <c r="Z786" s="48" t="n">
        <v>0.846</v>
      </c>
    </row>
    <row r="787" customFormat="false" ht="12.75" hidden="false" customHeight="false" outlineLevel="0" collapsed="false">
      <c r="A787" s="0" t="s">
        <v>394</v>
      </c>
      <c r="B787" s="0" t="n">
        <v>223</v>
      </c>
      <c r="C787" s="0" t="n">
        <v>1995</v>
      </c>
      <c r="D787" s="46" t="n">
        <v>1267.33676993618</v>
      </c>
      <c r="E787" s="46" t="n">
        <v>26177.8578514161</v>
      </c>
      <c r="F787" s="46" t="n">
        <v>21445.0180815906</v>
      </c>
      <c r="G787" s="46" t="n">
        <v>54521.7144935866</v>
      </c>
      <c r="H787" s="46" t="n">
        <v>40816.609054</v>
      </c>
      <c r="I787" s="46" t="n">
        <v>161662.278357942</v>
      </c>
      <c r="J787" s="39" t="n">
        <v>0</v>
      </c>
      <c r="K787" s="39" t="n">
        <v>0</v>
      </c>
      <c r="L787" s="38" t="n">
        <v>49708.01</v>
      </c>
      <c r="M787" s="39" t="n">
        <v>113236.973905527</v>
      </c>
      <c r="N787" s="39" t="n">
        <v>242361.850702944</v>
      </c>
      <c r="O787" s="39" t="n">
        <v>-129124.876797418</v>
      </c>
      <c r="Q787" s="47"/>
      <c r="R787" s="39" t="n">
        <v>769741.198287</v>
      </c>
      <c r="Y787" s="48" t="n">
        <v>0.917666666666667</v>
      </c>
      <c r="Z787" s="48" t="n">
        <v>0.973</v>
      </c>
    </row>
    <row r="788" customFormat="false" ht="12.75" hidden="false" customHeight="false" outlineLevel="0" collapsed="false">
      <c r="A788" s="0" t="s">
        <v>394</v>
      </c>
      <c r="B788" s="0" t="n">
        <v>223</v>
      </c>
      <c r="C788" s="0" t="n">
        <v>1996</v>
      </c>
      <c r="D788" s="46" t="n">
        <v>1457.28198512439</v>
      </c>
      <c r="E788" s="46" t="n">
        <v>42632.513620362</v>
      </c>
      <c r="F788" s="46" t="n">
        <v>24346.67971073</v>
      </c>
      <c r="G788" s="46" t="n">
        <v>63466.9451431799</v>
      </c>
      <c r="H788" s="46" t="n">
        <v>41881.399961</v>
      </c>
      <c r="I788" s="46" t="n">
        <v>182689.977517377</v>
      </c>
      <c r="J788" s="39" t="n">
        <v>0</v>
      </c>
      <c r="K788" s="39" t="n">
        <v>0</v>
      </c>
      <c r="L788" s="38" t="n">
        <v>58322.95</v>
      </c>
      <c r="M788" s="39" t="n">
        <v>126008.311656854</v>
      </c>
      <c r="N788" s="39" t="n">
        <v>288789.436280919</v>
      </c>
      <c r="O788" s="39" t="n">
        <v>-162781.124624064</v>
      </c>
      <c r="Q788" s="47"/>
      <c r="R788" s="39" t="n">
        <v>840051.75889</v>
      </c>
      <c r="Y788" s="48" t="n">
        <v>1.0051</v>
      </c>
      <c r="Z788" s="48" t="n">
        <v>1.0394</v>
      </c>
    </row>
    <row r="789" customFormat="false" ht="12.75" hidden="false" customHeight="false" outlineLevel="0" collapsed="false">
      <c r="A789" s="0" t="s">
        <v>394</v>
      </c>
      <c r="B789" s="0" t="n">
        <v>223</v>
      </c>
      <c r="C789" s="0" t="n">
        <v>1997</v>
      </c>
      <c r="D789" s="46" t="n">
        <v>1960.71529289023</v>
      </c>
      <c r="E789" s="46" t="n">
        <v>57463.0960481983</v>
      </c>
      <c r="F789" s="46" t="n">
        <v>27872.123600816</v>
      </c>
      <c r="G789" s="46" t="n">
        <v>77514.2269738988</v>
      </c>
      <c r="H789" s="46" t="n">
        <v>41564.879168</v>
      </c>
      <c r="I789" s="46" t="n">
        <v>203060.161300138</v>
      </c>
      <c r="J789" s="39" t="n">
        <v>0</v>
      </c>
      <c r="K789" s="39" t="n">
        <v>0</v>
      </c>
      <c r="L789" s="38" t="n">
        <v>50826.5</v>
      </c>
      <c r="M789" s="39" t="n">
        <v>122224.218061706</v>
      </c>
      <c r="N789" s="39" t="n">
        <v>338037.484322235</v>
      </c>
      <c r="O789" s="39" t="n">
        <v>-215813.266260529</v>
      </c>
      <c r="Q789" s="47"/>
      <c r="R789" s="39" t="n">
        <v>871524.000278</v>
      </c>
      <c r="Y789" s="48" t="n">
        <v>1.07799166666667</v>
      </c>
      <c r="Z789" s="48" t="n">
        <v>1.1164</v>
      </c>
    </row>
    <row r="790" customFormat="false" ht="12.75" hidden="false" customHeight="false" outlineLevel="0" collapsed="false">
      <c r="A790" s="0" t="s">
        <v>394</v>
      </c>
      <c r="B790" s="0" t="n">
        <v>223</v>
      </c>
      <c r="C790" s="0" t="n">
        <v>1998</v>
      </c>
      <c r="D790" s="46" t="n">
        <v>2955.33973277066</v>
      </c>
      <c r="E790" s="46" t="n">
        <v>30888.9996534812</v>
      </c>
      <c r="F790" s="46" t="n">
        <v>38361.7773995985</v>
      </c>
      <c r="G790" s="46" t="n">
        <v>98215.5805303226</v>
      </c>
      <c r="H790" s="46" t="n">
        <v>39660.050087</v>
      </c>
      <c r="I790" s="46" t="n">
        <v>245209.780477676</v>
      </c>
      <c r="J790" s="39" t="n">
        <v>0</v>
      </c>
      <c r="K790" s="39" t="n">
        <v>0</v>
      </c>
      <c r="L790" s="38" t="n">
        <v>42579.75</v>
      </c>
      <c r="M790" s="39" t="n">
        <v>123556.917219369</v>
      </c>
      <c r="N790" s="39" t="n">
        <v>374314.36066148</v>
      </c>
      <c r="O790" s="39" t="n">
        <v>-250757.443442111</v>
      </c>
      <c r="Q790" s="47"/>
      <c r="R790" s="39" t="n">
        <v>844125.660019</v>
      </c>
      <c r="S790" s="39" t="n">
        <v>0</v>
      </c>
      <c r="T790" s="39" t="n">
        <v>0</v>
      </c>
      <c r="U790" s="39" t="n">
        <v>0</v>
      </c>
      <c r="V790" s="39" t="n">
        <v>0</v>
      </c>
      <c r="W790" s="39"/>
      <c r="X790" s="39"/>
      <c r="Y790" s="48" t="n">
        <v>1.16051666666667</v>
      </c>
      <c r="Z790" s="48" t="n">
        <v>1.2087</v>
      </c>
    </row>
    <row r="791" customFormat="false" ht="12.75" hidden="false" customHeight="false" outlineLevel="0" collapsed="false">
      <c r="A791" s="0" t="s">
        <v>394</v>
      </c>
      <c r="B791" s="0" t="n">
        <v>223</v>
      </c>
      <c r="C791" s="0" t="n">
        <v>1999</v>
      </c>
      <c r="D791" s="46" t="n">
        <v>4690.96516992689</v>
      </c>
      <c r="E791" s="46" t="n">
        <v>53724.8595685365</v>
      </c>
      <c r="F791" s="46" t="n">
        <v>51420.4508388471</v>
      </c>
      <c r="G791" s="46" t="n">
        <v>94185.1583628206</v>
      </c>
      <c r="H791" s="46" t="n">
        <v>41314.816575</v>
      </c>
      <c r="I791" s="46" t="n">
        <v>244370.118314361</v>
      </c>
      <c r="J791" s="39" t="n">
        <v>0</v>
      </c>
      <c r="K791" s="39" t="n">
        <v>0</v>
      </c>
      <c r="L791" s="38" t="n">
        <v>35279.3244277274</v>
      </c>
      <c r="M791" s="39" t="n">
        <v>132705.557011501</v>
      </c>
      <c r="N791" s="39" t="n">
        <v>392280.136245718</v>
      </c>
      <c r="O791" s="39" t="n">
        <v>-259574.579234217</v>
      </c>
      <c r="R791" s="39" t="n">
        <v>586922.279199</v>
      </c>
      <c r="S791" s="39" t="n">
        <v>0</v>
      </c>
      <c r="T791" s="39" t="n">
        <v>0</v>
      </c>
      <c r="U791" s="39" t="n">
        <v>0</v>
      </c>
      <c r="V791" s="39" t="n">
        <v>0</v>
      </c>
      <c r="W791" s="39"/>
      <c r="X791" s="39"/>
      <c r="Y791" s="48" t="n">
        <v>1.81473333333333</v>
      </c>
      <c r="Z791" s="48" t="n">
        <v>1.789</v>
      </c>
    </row>
    <row r="792" customFormat="false" ht="12.75" hidden="false" customHeight="false" outlineLevel="0" collapsed="false">
      <c r="A792" s="0" t="s">
        <v>394</v>
      </c>
      <c r="B792" s="0" t="n">
        <v>223</v>
      </c>
      <c r="C792" s="0" t="n">
        <v>2000</v>
      </c>
      <c r="D792" s="46" t="n">
        <v>5767.75173842798</v>
      </c>
      <c r="E792" s="46" t="n">
        <v>48973.1875044458</v>
      </c>
      <c r="F792" s="46" t="n">
        <v>50335.2755769502</v>
      </c>
      <c r="G792" s="46" t="n">
        <v>115639.725978918</v>
      </c>
      <c r="H792" s="46" t="n">
        <v>42406.034074</v>
      </c>
      <c r="I792" s="46" t="n">
        <v>220241.577223839</v>
      </c>
      <c r="J792" s="39" t="n">
        <v>0</v>
      </c>
      <c r="K792" s="39" t="n">
        <v>0</v>
      </c>
      <c r="L792" s="38" t="n">
        <v>32433.9847512664</v>
      </c>
      <c r="M792" s="39" t="n">
        <v>130943.046140645</v>
      </c>
      <c r="N792" s="39" t="n">
        <v>384854.490707202</v>
      </c>
      <c r="O792" s="39" t="n">
        <v>-253911.444566558</v>
      </c>
      <c r="R792" s="39" t="n">
        <v>644283.05443</v>
      </c>
      <c r="S792" s="39" t="n">
        <v>0</v>
      </c>
      <c r="T792" s="39" t="n">
        <v>0</v>
      </c>
      <c r="U792" s="39" t="n">
        <v>0</v>
      </c>
      <c r="V792" s="39" t="n">
        <v>0</v>
      </c>
      <c r="W792" s="39"/>
      <c r="X792" s="39"/>
      <c r="Y792" s="48" t="n">
        <v>1.83014166666667</v>
      </c>
      <c r="Z792" s="48" t="n">
        <v>1.9546</v>
      </c>
    </row>
    <row r="793" customFormat="false" ht="12.75" hidden="false" customHeight="false" outlineLevel="0" collapsed="false">
      <c r="A793" s="0" t="s">
        <v>394</v>
      </c>
      <c r="B793" s="0" t="n">
        <v>223</v>
      </c>
      <c r="C793" s="0" t="n">
        <v>2001</v>
      </c>
      <c r="D793" s="46" t="n">
        <v>5834.72923371859</v>
      </c>
      <c r="E793" s="46" t="n">
        <v>40685.2524792646</v>
      </c>
      <c r="F793" s="46" t="n">
        <v>49688.55368141</v>
      </c>
      <c r="G793" s="46" t="n">
        <v>121948.387479099</v>
      </c>
      <c r="H793" s="46" t="n">
        <v>40183.448335</v>
      </c>
      <c r="I793" s="46" t="n">
        <v>213148.344877462</v>
      </c>
      <c r="J793" s="39" t="n">
        <v>42.11571756</v>
      </c>
      <c r="K793" s="39" t="n">
        <v>44.95</v>
      </c>
      <c r="L793" s="38" t="n">
        <v>35563.0403998486</v>
      </c>
      <c r="M793" s="39" t="n">
        <v>131311.887367537</v>
      </c>
      <c r="N793" s="39" t="n">
        <v>375826.934835825</v>
      </c>
      <c r="O793" s="39" t="n">
        <v>-244515.047468288</v>
      </c>
      <c r="P793" s="39" t="n">
        <v>-264965.461603393</v>
      </c>
      <c r="R793" s="39" t="n">
        <v>554409.880613</v>
      </c>
      <c r="S793" s="39" t="n">
        <v>3401.28472028</v>
      </c>
      <c r="T793" s="39" t="n">
        <v>114830.91569131</v>
      </c>
      <c r="U793" s="39" t="n">
        <v>15087.057876726</v>
      </c>
      <c r="V793" s="39" t="n">
        <v>98317.4291861517</v>
      </c>
      <c r="W793" s="39"/>
      <c r="X793" s="39"/>
      <c r="Y793" s="48" t="n">
        <v>2.35770833333333</v>
      </c>
      <c r="Z793" s="48" t="n">
        <v>2.3204</v>
      </c>
    </row>
    <row r="794" customFormat="false" ht="12.75" hidden="false" customHeight="false" outlineLevel="0" collapsed="false">
      <c r="A794" s="0" t="s">
        <v>394</v>
      </c>
      <c r="B794" s="0" t="n">
        <v>223</v>
      </c>
      <c r="C794" s="0" t="n">
        <v>2002</v>
      </c>
      <c r="D794" s="46" t="n">
        <v>4986.97637289292</v>
      </c>
      <c r="E794" s="46" t="n">
        <v>28617.9464921099</v>
      </c>
      <c r="F794" s="46" t="n">
        <v>54422.88782424</v>
      </c>
      <c r="G794" s="46" t="n">
        <v>100862.532964167</v>
      </c>
      <c r="H794" s="46" t="n">
        <v>36799.59166</v>
      </c>
      <c r="I794" s="46" t="n">
        <v>215104.787071354</v>
      </c>
      <c r="J794" s="39" t="n">
        <v>104.73916279</v>
      </c>
      <c r="K794" s="39" t="n">
        <v>249.6</v>
      </c>
      <c r="L794" s="38" t="n">
        <v>37461.989795786</v>
      </c>
      <c r="M794" s="39" t="n">
        <v>133776.184815709</v>
      </c>
      <c r="N794" s="39" t="n">
        <v>344834.866527631</v>
      </c>
      <c r="O794" s="39" t="n">
        <v>-211058.681711922</v>
      </c>
      <c r="P794" s="39" t="n">
        <v>-230552.013362733</v>
      </c>
      <c r="R794" s="39" t="n">
        <v>505711.938817</v>
      </c>
      <c r="S794" s="39" t="n">
        <v>3456.99534501</v>
      </c>
      <c r="T794" s="39" t="n">
        <v>110105.79362206</v>
      </c>
      <c r="U794" s="39" t="n">
        <v>14704.8508063817</v>
      </c>
      <c r="V794" s="39" t="n">
        <v>104998.993449294</v>
      </c>
      <c r="W794" s="39"/>
      <c r="X794" s="39"/>
      <c r="Y794" s="48" t="n">
        <v>2.92082511920447</v>
      </c>
      <c r="Z794" s="48" t="n">
        <v>3.5325</v>
      </c>
    </row>
    <row r="795" s="42" customFormat="true" ht="12.75" hidden="false" customHeight="false" outlineLevel="0" collapsed="false">
      <c r="A795" s="0" t="s">
        <v>394</v>
      </c>
      <c r="B795" s="0" t="n">
        <v>223</v>
      </c>
      <c r="C795" s="0" t="n">
        <v>2003</v>
      </c>
      <c r="D795" s="46" t="n">
        <v>6870.64959437654</v>
      </c>
      <c r="E795" s="46" t="n">
        <v>62456.5265757986</v>
      </c>
      <c r="F795" s="46" t="n">
        <v>54891.74065886</v>
      </c>
      <c r="G795" s="46" t="n">
        <v>132818.120547525</v>
      </c>
      <c r="H795" s="46" t="n">
        <v>47786.116202</v>
      </c>
      <c r="I795" s="46" t="n">
        <v>220697.479922993</v>
      </c>
      <c r="J795" s="39" t="n">
        <v>80.87962783</v>
      </c>
      <c r="K795" s="39" t="n">
        <v>124.744</v>
      </c>
      <c r="L795" s="38" t="n">
        <v>48846.5964567461</v>
      </c>
      <c r="M795" s="39" t="n">
        <v>158475.982539813</v>
      </c>
      <c r="N795" s="39" t="n">
        <v>416096.871046316</v>
      </c>
      <c r="O795" s="39" t="n">
        <v>-257620.888506504</v>
      </c>
      <c r="P795" s="39" t="n">
        <v>-272555.248538608</v>
      </c>
      <c r="Q795" s="39"/>
      <c r="R795" s="39" t="n">
        <v>552239.289214</v>
      </c>
      <c r="S795" s="39" t="n">
        <v>4354.48034494</v>
      </c>
      <c r="T795" s="39" t="n">
        <v>112957.0578971</v>
      </c>
      <c r="U795" s="39" t="n">
        <v>23003.5629999866</v>
      </c>
      <c r="V795" s="39" t="n">
        <v>107740.422025893</v>
      </c>
      <c r="W795" s="39"/>
      <c r="X795" s="39"/>
      <c r="Y795" s="48" t="n">
        <v>3.07708678514468</v>
      </c>
      <c r="Z795" s="48" t="n">
        <v>2.8884</v>
      </c>
    </row>
    <row r="796" s="42" customFormat="true" ht="12.75" hidden="false" customHeight="false" outlineLevel="0" collapsed="false">
      <c r="A796" s="0" t="s">
        <v>394</v>
      </c>
      <c r="B796" s="0" t="n">
        <v>223</v>
      </c>
      <c r="C796" s="0" t="n">
        <v>2004</v>
      </c>
      <c r="D796" s="46" t="n">
        <v>7917.66864091445</v>
      </c>
      <c r="E796" s="46" t="n">
        <v>84217.0145334234</v>
      </c>
      <c r="F796" s="46" t="n">
        <v>69196.20845782</v>
      </c>
      <c r="G796" s="46" t="n">
        <v>161258.836996596</v>
      </c>
      <c r="H796" s="46" t="n">
        <v>43751.435268</v>
      </c>
      <c r="I796" s="46" t="n">
        <v>207389.524225352</v>
      </c>
      <c r="J796" s="39" t="n">
        <v>108.88964334</v>
      </c>
      <c r="K796" s="39" t="n">
        <v>319.726</v>
      </c>
      <c r="L796" s="38" t="n">
        <v>52461.7848673249</v>
      </c>
      <c r="M796" s="39" t="n">
        <v>173435.986877399</v>
      </c>
      <c r="N796" s="39" t="n">
        <v>453185.101755371</v>
      </c>
      <c r="O796" s="39" t="n">
        <v>-279749.114877972</v>
      </c>
      <c r="P796" s="39" t="n">
        <v>-297692.500815792</v>
      </c>
      <c r="Q796" s="53"/>
      <c r="R796" s="39" t="n">
        <v>663551.707442</v>
      </c>
      <c r="S796" s="39" t="n">
        <v>7001.00397298</v>
      </c>
      <c r="T796" s="39" t="n">
        <v>107497.079</v>
      </c>
      <c r="U796" s="39" t="n">
        <v>16943.3106430333</v>
      </c>
      <c r="V796" s="39" t="n">
        <v>99892.4452253519</v>
      </c>
      <c r="W796" s="39"/>
      <c r="X796" s="39"/>
      <c r="Y796" s="48" t="n">
        <v>2.92511944951586</v>
      </c>
      <c r="Z796" s="48" t="n">
        <v>2.65359999999999</v>
      </c>
    </row>
    <row r="797" s="42" customFormat="true" ht="12.75" hidden="false" customHeight="false" outlineLevel="0" collapsed="false">
      <c r="A797" s="0" t="s">
        <v>394</v>
      </c>
      <c r="B797" s="0" t="n">
        <v>223</v>
      </c>
      <c r="C797" s="0" t="n">
        <v>2005</v>
      </c>
      <c r="D797" s="46" t="n">
        <v>9506.92316457041</v>
      </c>
      <c r="E797" s="46" t="n">
        <v>134441.464526793</v>
      </c>
      <c r="F797" s="46" t="n">
        <v>79259.26522243</v>
      </c>
      <c r="G797" s="46" t="n">
        <v>195561.52355089</v>
      </c>
      <c r="H797" s="46" t="n">
        <v>42573.525807</v>
      </c>
      <c r="I797" s="46" t="n">
        <v>177955.188417482</v>
      </c>
      <c r="J797" s="39" t="n">
        <v>118.87207961</v>
      </c>
      <c r="K797" s="39" t="n">
        <v>219.0958</v>
      </c>
      <c r="L797" s="38" t="n">
        <v>53245.2098487475</v>
      </c>
      <c r="M797" s="39" t="n">
        <v>184703.796122358</v>
      </c>
      <c r="N797" s="39" t="n">
        <v>508177.272295165</v>
      </c>
      <c r="O797" s="39" t="n">
        <v>-323473.476172807</v>
      </c>
      <c r="P797" s="39" t="n">
        <v>-331085.058029147</v>
      </c>
      <c r="Q797" s="39"/>
      <c r="R797" s="39" t="n">
        <v>881753.181646</v>
      </c>
      <c r="S797" s="39" t="n">
        <v>8025.80165098</v>
      </c>
      <c r="T797" s="39" t="n">
        <v>107095.7612045</v>
      </c>
      <c r="U797" s="39" t="n">
        <v>24170.6965585483</v>
      </c>
      <c r="V797" s="39" t="n">
        <v>70859.4272129815</v>
      </c>
      <c r="W797" s="39"/>
      <c r="X797" s="39"/>
      <c r="Y797" s="48" t="n">
        <v>2.43439942776628</v>
      </c>
      <c r="Z797" s="48" t="n">
        <v>2.3399</v>
      </c>
    </row>
    <row r="798" customFormat="false" ht="12.75" hidden="false" customHeight="false" outlineLevel="0" collapsed="false">
      <c r="A798" s="0" t="s">
        <v>394</v>
      </c>
      <c r="B798" s="0" t="n">
        <v>223</v>
      </c>
      <c r="C798" s="0" t="n">
        <v>2006</v>
      </c>
      <c r="D798" s="46" t="n">
        <v>12290.3592413943</v>
      </c>
      <c r="E798" s="46" t="n">
        <v>197947.062834934</v>
      </c>
      <c r="F798" s="46" t="n">
        <v>113925.1208</v>
      </c>
      <c r="G798" s="46" t="n">
        <v>236185.938139186</v>
      </c>
      <c r="H798" s="46" t="n">
        <v>52896.147746</v>
      </c>
      <c r="I798" s="46" t="n">
        <v>195156.600231225</v>
      </c>
      <c r="J798" s="39" t="n">
        <v>113.3925</v>
      </c>
      <c r="K798" s="39" t="n">
        <v>444.608157623948</v>
      </c>
      <c r="L798" s="38" t="n">
        <v>85156.1834532771</v>
      </c>
      <c r="M798" s="39" t="n">
        <v>264381.203740671</v>
      </c>
      <c r="N798" s="39" t="n">
        <v>629734.209362968</v>
      </c>
      <c r="O798" s="39" t="n">
        <v>-365353.005622297</v>
      </c>
      <c r="P798" s="39" t="n">
        <v>-384376.954414019</v>
      </c>
      <c r="Q798" s="44"/>
      <c r="R798" s="44" t="n">
        <v>1089300.8507</v>
      </c>
      <c r="S798" s="39" t="n">
        <v>10675.3778</v>
      </c>
      <c r="T798" s="39" t="n">
        <v>112069.955054595</v>
      </c>
      <c r="U798" s="39" t="n">
        <v>24617.10868937</v>
      </c>
      <c r="V798" s="39" t="n">
        <v>83086.6451766298</v>
      </c>
      <c r="W798" s="39"/>
      <c r="X798" s="39"/>
      <c r="Y798" s="48" t="n">
        <v>2.17532666666667</v>
      </c>
      <c r="Z798" s="48" t="n">
        <v>2.1372</v>
      </c>
    </row>
    <row r="799" customFormat="false" ht="12.75" hidden="false" customHeight="false" outlineLevel="0" collapsed="false">
      <c r="A799" s="0" t="s">
        <v>394</v>
      </c>
      <c r="B799" s="0" t="n">
        <v>223</v>
      </c>
      <c r="C799" s="0" t="n">
        <v>2007</v>
      </c>
      <c r="D799" s="46" t="n">
        <v>14917.4625559304</v>
      </c>
      <c r="E799" s="46" t="n">
        <v>382276.644335233</v>
      </c>
      <c r="F799" s="46" t="n">
        <v>136103.090311499</v>
      </c>
      <c r="G799" s="46" t="n">
        <v>328455.403727148</v>
      </c>
      <c r="H799" s="46" t="n">
        <v>81240.87398</v>
      </c>
      <c r="I799" s="46" t="n">
        <v>244846.127802015</v>
      </c>
      <c r="J799" s="39" t="n">
        <v>142.465</v>
      </c>
      <c r="K799" s="39" t="n">
        <v>1771.29517981143</v>
      </c>
      <c r="L799" s="38" t="n">
        <v>179432.865858056</v>
      </c>
      <c r="M799" s="39" t="n">
        <v>411836.757705485</v>
      </c>
      <c r="N799" s="39" t="n">
        <v>957349.471044208</v>
      </c>
      <c r="O799" s="39" t="n">
        <v>-545512.713338723</v>
      </c>
      <c r="P799" s="39" t="n">
        <v>-572667.866963485</v>
      </c>
      <c r="Q799" s="44"/>
      <c r="R799" s="44" t="n">
        <v>1333502.36065</v>
      </c>
      <c r="S799" s="39" t="n">
        <v>16533.6854944627</v>
      </c>
      <c r="T799" s="39" t="n">
        <v>145649.616698954</v>
      </c>
      <c r="U799" s="39" t="n">
        <v>30119.4662518367</v>
      </c>
      <c r="V799" s="39" t="n">
        <v>99196.5111030613</v>
      </c>
      <c r="W799" s="39"/>
      <c r="X799" s="39"/>
      <c r="Y799" s="48" t="n">
        <v>1.94705833333333</v>
      </c>
      <c r="Z799" s="48" t="n">
        <v>1.7705</v>
      </c>
    </row>
    <row r="800" customFormat="false" ht="12.75" hidden="false" customHeight="false" outlineLevel="0" collapsed="false">
      <c r="A800" s="0" t="s">
        <v>403</v>
      </c>
      <c r="B800" s="0" t="n">
        <v>516</v>
      </c>
      <c r="C800" s="0" t="n">
        <v>1970</v>
      </c>
      <c r="D800" s="0"/>
      <c r="E800" s="0"/>
      <c r="L800" s="0"/>
      <c r="M800" s="0"/>
      <c r="N800" s="0"/>
      <c r="O800" s="0"/>
      <c r="P800" s="0"/>
      <c r="Q800" s="0"/>
      <c r="S800" s="39"/>
      <c r="T800" s="39"/>
      <c r="Y800" s="41" t="n">
        <v>3.06122000206122</v>
      </c>
      <c r="Z800" s="41" t="n">
        <v>3.079999999</v>
      </c>
    </row>
    <row r="801" customFormat="false" ht="12.75" hidden="false" customHeight="false" outlineLevel="0" collapsed="false">
      <c r="A801" s="0" t="s">
        <v>403</v>
      </c>
      <c r="B801" s="0" t="n">
        <v>516</v>
      </c>
      <c r="C801" s="0" t="n">
        <v>1971</v>
      </c>
      <c r="D801" s="0"/>
      <c r="E801" s="0"/>
      <c r="L801" s="0"/>
      <c r="M801" s="0"/>
      <c r="N801" s="0"/>
      <c r="O801" s="0"/>
      <c r="P801" s="0"/>
      <c r="Q801" s="0"/>
      <c r="S801" s="39"/>
      <c r="T801" s="39"/>
      <c r="Y801" s="41" t="n">
        <v>3.0522604298093</v>
      </c>
      <c r="Z801" s="41" t="n">
        <v>2.899999999</v>
      </c>
    </row>
    <row r="802" customFormat="false" ht="12.75" hidden="false" customHeight="false" outlineLevel="0" collapsed="false">
      <c r="A802" s="0" t="s">
        <v>403</v>
      </c>
      <c r="B802" s="0" t="n">
        <v>516</v>
      </c>
      <c r="C802" s="0" t="n">
        <v>1972</v>
      </c>
      <c r="D802" s="0"/>
      <c r="E802" s="0"/>
      <c r="L802" s="0"/>
      <c r="M802" s="0"/>
      <c r="N802" s="0"/>
      <c r="O802" s="0"/>
      <c r="P802" s="0"/>
      <c r="Q802" s="0"/>
      <c r="S802" s="39"/>
      <c r="T802" s="39"/>
      <c r="Y802" s="41" t="n">
        <v>2.8195558683438</v>
      </c>
      <c r="Z802" s="41" t="n">
        <v>2.819999999</v>
      </c>
    </row>
    <row r="803" customFormat="false" ht="12.75" hidden="false" customHeight="false" outlineLevel="0" collapsed="false">
      <c r="A803" s="0" t="s">
        <v>403</v>
      </c>
      <c r="B803" s="0" t="n">
        <v>516</v>
      </c>
      <c r="C803" s="0" t="n">
        <v>1973</v>
      </c>
      <c r="D803" s="0"/>
      <c r="E803" s="0"/>
      <c r="L803" s="0"/>
      <c r="M803" s="0"/>
      <c r="N803" s="0"/>
      <c r="O803" s="0"/>
      <c r="P803" s="0"/>
      <c r="Q803" s="0"/>
      <c r="S803" s="39"/>
      <c r="T803" s="39"/>
      <c r="Y803" s="41" t="n">
        <v>2.45857965494532</v>
      </c>
      <c r="Z803" s="41" t="n">
        <v>2.486099999</v>
      </c>
    </row>
    <row r="804" customFormat="false" ht="12.75" hidden="false" customHeight="false" outlineLevel="0" collapsed="false">
      <c r="A804" s="0" t="s">
        <v>403</v>
      </c>
      <c r="B804" s="0" t="n">
        <v>516</v>
      </c>
      <c r="C804" s="0" t="n">
        <v>1974</v>
      </c>
      <c r="D804" s="0"/>
      <c r="E804" s="0"/>
      <c r="L804" s="0"/>
      <c r="M804" s="0"/>
      <c r="N804" s="0"/>
      <c r="O804" s="0"/>
      <c r="P804" s="0"/>
      <c r="Q804" s="0"/>
      <c r="S804" s="39"/>
      <c r="T804" s="39"/>
      <c r="Y804" s="41" t="n">
        <v>2.43686666583333</v>
      </c>
      <c r="Z804" s="41" t="n">
        <v>2.311999999</v>
      </c>
    </row>
    <row r="805" customFormat="false" ht="12.75" hidden="false" customHeight="false" outlineLevel="0" collapsed="false">
      <c r="A805" s="0" t="s">
        <v>403</v>
      </c>
      <c r="B805" s="0" t="n">
        <v>516</v>
      </c>
      <c r="C805" s="0" t="n">
        <v>1975</v>
      </c>
      <c r="D805" s="0"/>
      <c r="E805" s="0"/>
      <c r="L805" s="0"/>
      <c r="M805" s="0"/>
      <c r="N805" s="0"/>
      <c r="O805" s="0"/>
      <c r="P805" s="0"/>
      <c r="Q805" s="0"/>
      <c r="S805" s="39"/>
      <c r="T805" s="39"/>
      <c r="Y805" s="41" t="n">
        <v>2.37129999908333</v>
      </c>
      <c r="Z805" s="41" t="n">
        <v>2.489499999</v>
      </c>
    </row>
    <row r="806" customFormat="false" ht="12.75" hidden="false" customHeight="false" outlineLevel="0" collapsed="false">
      <c r="A806" s="0" t="s">
        <v>403</v>
      </c>
      <c r="B806" s="0" t="n">
        <v>516</v>
      </c>
      <c r="C806" s="0" t="n">
        <v>1976</v>
      </c>
      <c r="D806" s="0"/>
      <c r="E806" s="0"/>
      <c r="L806" s="0"/>
      <c r="M806" s="0"/>
      <c r="N806" s="0"/>
      <c r="O806" s="0"/>
      <c r="P806" s="0"/>
      <c r="Q806" s="0"/>
      <c r="S806" s="39"/>
      <c r="T806" s="39"/>
      <c r="Y806" s="41" t="n">
        <v>2.47084166591667</v>
      </c>
      <c r="Z806" s="41" t="n">
        <v>2.455499999</v>
      </c>
    </row>
    <row r="807" customFormat="false" ht="12.75" hidden="false" customHeight="false" outlineLevel="0" collapsed="false">
      <c r="A807" s="0" t="s">
        <v>403</v>
      </c>
      <c r="B807" s="0" t="n">
        <v>516</v>
      </c>
      <c r="C807" s="0" t="n">
        <v>1977</v>
      </c>
      <c r="D807" s="0"/>
      <c r="E807" s="0"/>
      <c r="L807" s="0"/>
      <c r="M807" s="0"/>
      <c r="N807" s="0"/>
      <c r="O807" s="0"/>
      <c r="P807" s="0"/>
      <c r="Q807" s="0"/>
      <c r="S807" s="39"/>
      <c r="T807" s="39"/>
      <c r="Y807" s="41" t="n">
        <v>2.43939999925</v>
      </c>
      <c r="Z807" s="41" t="n">
        <v>2.338499999</v>
      </c>
    </row>
    <row r="808" customFormat="false" ht="12.75" hidden="false" customHeight="false" outlineLevel="0" collapsed="false">
      <c r="A808" s="0" t="s">
        <v>403</v>
      </c>
      <c r="B808" s="0" t="n">
        <v>516</v>
      </c>
      <c r="C808" s="0" t="n">
        <v>1978</v>
      </c>
      <c r="D808" s="0"/>
      <c r="E808" s="0"/>
      <c r="L808" s="0"/>
      <c r="M808" s="0"/>
      <c r="N808" s="0"/>
      <c r="O808" s="0"/>
      <c r="P808" s="0"/>
      <c r="Q808" s="0"/>
      <c r="S808" s="39"/>
      <c r="T808" s="39"/>
      <c r="Y808" s="41" t="n">
        <v>2.27402499916667</v>
      </c>
      <c r="Z808" s="41" t="n">
        <v>2.163499999</v>
      </c>
    </row>
    <row r="809" customFormat="false" ht="12.75" hidden="false" customHeight="false" outlineLevel="0" collapsed="false">
      <c r="A809" s="0" t="s">
        <v>403</v>
      </c>
      <c r="B809" s="0" t="n">
        <v>516</v>
      </c>
      <c r="C809" s="0" t="n">
        <v>1979</v>
      </c>
      <c r="D809" s="0"/>
      <c r="E809" s="0"/>
      <c r="L809" s="0"/>
      <c r="M809" s="0"/>
      <c r="N809" s="0"/>
      <c r="O809" s="0"/>
      <c r="P809" s="0"/>
      <c r="Q809" s="0"/>
      <c r="S809" s="39"/>
      <c r="T809" s="39"/>
      <c r="Y809" s="41" t="n">
        <v>2.1745583325</v>
      </c>
      <c r="Z809" s="41" t="n">
        <v>2.158999999</v>
      </c>
    </row>
    <row r="810" customFormat="false" ht="12.75" hidden="false" customHeight="false" outlineLevel="0" collapsed="false">
      <c r="A810" s="0" t="s">
        <v>403</v>
      </c>
      <c r="B810" s="0" t="n">
        <v>516</v>
      </c>
      <c r="C810" s="0" t="n">
        <v>1980</v>
      </c>
      <c r="D810" s="0"/>
      <c r="E810" s="0"/>
      <c r="G810" s="39"/>
      <c r="L810" s="47" t="n">
        <v>125.884812317</v>
      </c>
      <c r="M810" s="0"/>
      <c r="N810" s="0"/>
      <c r="O810" s="0"/>
      <c r="P810" s="0"/>
      <c r="Q810" s="0"/>
      <c r="S810" s="39"/>
      <c r="T810" s="39"/>
      <c r="Y810" s="41" t="n">
        <v>2.14120833258333</v>
      </c>
      <c r="Z810" s="41" t="n">
        <v>2.093499999</v>
      </c>
    </row>
    <row r="811" customFormat="false" ht="12.75" hidden="false" customHeight="false" outlineLevel="0" collapsed="false">
      <c r="A811" s="0" t="s">
        <v>403</v>
      </c>
      <c r="B811" s="0" t="n">
        <v>516</v>
      </c>
      <c r="C811" s="0" t="n">
        <v>1981</v>
      </c>
      <c r="D811" s="0"/>
      <c r="E811" s="0"/>
      <c r="G811" s="39"/>
      <c r="L811" s="47" t="n">
        <v>105.341344055</v>
      </c>
      <c r="M811" s="0"/>
      <c r="N811" s="0"/>
      <c r="O811" s="0"/>
      <c r="P811" s="0"/>
      <c r="Q811" s="0"/>
      <c r="S811" s="39"/>
      <c r="T811" s="39"/>
      <c r="Y811" s="41" t="n">
        <v>2.112691666</v>
      </c>
      <c r="Z811" s="41" t="n">
        <v>2.0478</v>
      </c>
    </row>
    <row r="812" customFormat="false" ht="12.75" hidden="false" customHeight="false" outlineLevel="0" collapsed="false">
      <c r="A812" s="0" t="s">
        <v>403</v>
      </c>
      <c r="B812" s="0" t="n">
        <v>516</v>
      </c>
      <c r="C812" s="0" t="n">
        <v>1982</v>
      </c>
      <c r="D812" s="0"/>
      <c r="E812" s="0"/>
      <c r="G812" s="39"/>
      <c r="L812" s="47" t="n">
        <v>29.6262194787</v>
      </c>
      <c r="M812" s="0"/>
      <c r="N812" s="0"/>
      <c r="O812" s="0"/>
      <c r="P812" s="0"/>
      <c r="Q812" s="0"/>
      <c r="S812" s="39"/>
      <c r="T812" s="39"/>
      <c r="Y812" s="41" t="n">
        <v>2.14002499916667</v>
      </c>
      <c r="Z812" s="41" t="n">
        <v>2.1085</v>
      </c>
    </row>
    <row r="813" customFormat="false" ht="12.75" hidden="false" customHeight="false" outlineLevel="0" collapsed="false">
      <c r="A813" s="0" t="s">
        <v>403</v>
      </c>
      <c r="B813" s="0" t="n">
        <v>516</v>
      </c>
      <c r="C813" s="0" t="n">
        <v>1983</v>
      </c>
      <c r="D813" s="0"/>
      <c r="E813" s="0"/>
      <c r="G813" s="39"/>
      <c r="L813" s="47" t="n">
        <v>53.1723447031</v>
      </c>
      <c r="M813" s="0"/>
      <c r="N813" s="0"/>
      <c r="O813" s="0"/>
      <c r="P813" s="0"/>
      <c r="Q813" s="0"/>
      <c r="S813" s="39"/>
      <c r="T813" s="39"/>
      <c r="Y813" s="41" t="n">
        <v>2.113049999</v>
      </c>
      <c r="Z813" s="41" t="n">
        <v>2.126999999</v>
      </c>
    </row>
    <row r="814" customFormat="false" ht="12.75" hidden="false" customHeight="false" outlineLevel="0" collapsed="false">
      <c r="A814" s="0" t="s">
        <v>403</v>
      </c>
      <c r="B814" s="0" t="n">
        <v>516</v>
      </c>
      <c r="C814" s="0" t="n">
        <v>1984</v>
      </c>
      <c r="D814" s="0"/>
      <c r="E814" s="0"/>
      <c r="G814" s="39"/>
      <c r="L814" s="47" t="n">
        <v>88.7089209098</v>
      </c>
      <c r="R814" s="39" t="n">
        <v>4287.37659225</v>
      </c>
      <c r="S814" s="39"/>
      <c r="T814" s="39"/>
      <c r="U814" s="39"/>
      <c r="V814" s="39"/>
      <c r="W814" s="39"/>
      <c r="X814" s="39"/>
      <c r="Y814" s="41" t="n">
        <v>2.133083333</v>
      </c>
      <c r="Z814" s="41" t="n">
        <v>2.177999999</v>
      </c>
    </row>
    <row r="815" customFormat="false" ht="12.75" hidden="false" customHeight="false" outlineLevel="0" collapsed="false">
      <c r="A815" s="0" t="s">
        <v>403</v>
      </c>
      <c r="B815" s="0" t="n">
        <v>516</v>
      </c>
      <c r="C815" s="0" t="n">
        <v>1985</v>
      </c>
      <c r="D815" s="0" t="n">
        <v>0</v>
      </c>
      <c r="E815" s="0" t="n">
        <v>0</v>
      </c>
      <c r="F815" s="39" t="n">
        <v>0</v>
      </c>
      <c r="G815" s="39" t="n">
        <v>21.78</v>
      </c>
      <c r="H815" s="39" t="n">
        <v>6794.55440840793</v>
      </c>
      <c r="I815" s="39" t="n">
        <v>230</v>
      </c>
      <c r="L815" s="47" t="n">
        <v>134.711136104513</v>
      </c>
      <c r="M815" s="39" t="n">
        <v>6929.26554451244</v>
      </c>
      <c r="N815" s="39" t="n">
        <v>251.78</v>
      </c>
      <c r="O815" s="39" t="n">
        <v>6677.48554451244</v>
      </c>
      <c r="R815" s="39" t="n">
        <v>4035.51609354</v>
      </c>
      <c r="S815" s="39"/>
      <c r="T815" s="39"/>
      <c r="U815" s="39"/>
      <c r="V815" s="39"/>
      <c r="W815" s="39"/>
      <c r="X815" s="39"/>
      <c r="Y815" s="41" t="n">
        <v>2.20014999966667</v>
      </c>
      <c r="Z815" s="41" t="n">
        <v>2.105</v>
      </c>
    </row>
    <row r="816" customFormat="false" ht="12.75" hidden="false" customHeight="false" outlineLevel="0" collapsed="false">
      <c r="A816" s="0" t="s">
        <v>403</v>
      </c>
      <c r="B816" s="0" t="n">
        <v>516</v>
      </c>
      <c r="C816" s="0" t="n">
        <v>1986</v>
      </c>
      <c r="D816" s="0" t="n">
        <v>0</v>
      </c>
      <c r="E816" s="0" t="n">
        <v>0</v>
      </c>
      <c r="F816" s="39" t="n">
        <v>0</v>
      </c>
      <c r="G816" s="39" t="n">
        <v>15.73</v>
      </c>
      <c r="H816" s="39" t="n">
        <v>8921.47091528037</v>
      </c>
      <c r="I816" s="39" t="n">
        <v>202</v>
      </c>
      <c r="L816" s="47" t="n">
        <v>139.523043462069</v>
      </c>
      <c r="M816" s="39" t="n">
        <v>9060.99395874244</v>
      </c>
      <c r="N816" s="39" t="n">
        <v>217.73</v>
      </c>
      <c r="O816" s="39" t="n">
        <v>8843.26395874244</v>
      </c>
      <c r="R816" s="39" t="n">
        <v>2435.45485877</v>
      </c>
      <c r="S816" s="39"/>
      <c r="T816" s="39"/>
      <c r="U816" s="39"/>
      <c r="V816" s="39"/>
      <c r="W816" s="39"/>
      <c r="X816" s="39"/>
      <c r="Y816" s="41" t="n">
        <v>2.1774166665</v>
      </c>
      <c r="Z816" s="41" t="n">
        <v>2.17499999999999</v>
      </c>
    </row>
    <row r="817" customFormat="false" ht="12.75" hidden="false" customHeight="false" outlineLevel="0" collapsed="false">
      <c r="A817" s="0" t="s">
        <v>403</v>
      </c>
      <c r="B817" s="0" t="n">
        <v>516</v>
      </c>
      <c r="C817" s="0" t="n">
        <v>1987</v>
      </c>
      <c r="D817" s="0" t="n">
        <v>0</v>
      </c>
      <c r="E817" s="0" t="n">
        <v>0</v>
      </c>
      <c r="F817" s="39" t="n">
        <v>0</v>
      </c>
      <c r="G817" s="39" t="n">
        <v>15.66</v>
      </c>
      <c r="H817" s="39" t="n">
        <v>11379.5810626397</v>
      </c>
      <c r="I817" s="39" t="n">
        <v>99</v>
      </c>
      <c r="L817" s="47" t="n">
        <v>167.44657033275</v>
      </c>
      <c r="M817" s="39" t="n">
        <v>11547.0276329724</v>
      </c>
      <c r="N817" s="39" t="n">
        <v>114.66</v>
      </c>
      <c r="O817" s="39" t="n">
        <v>11432.3676329724</v>
      </c>
      <c r="R817" s="39" t="n">
        <v>2797.2681012</v>
      </c>
      <c r="S817" s="39"/>
      <c r="T817" s="39"/>
      <c r="U817" s="39"/>
      <c r="V817" s="39"/>
      <c r="W817" s="39"/>
      <c r="X817" s="39"/>
      <c r="Y817" s="41" t="n">
        <v>2.10598333333333</v>
      </c>
      <c r="Z817" s="41" t="n">
        <v>1.9985</v>
      </c>
    </row>
    <row r="818" customFormat="false" ht="12.75" hidden="false" customHeight="false" outlineLevel="0" collapsed="false">
      <c r="A818" s="0" t="s">
        <v>403</v>
      </c>
      <c r="B818" s="0" t="n">
        <v>516</v>
      </c>
      <c r="C818" s="0" t="n">
        <v>1988</v>
      </c>
      <c r="D818" s="0" t="n">
        <v>0</v>
      </c>
      <c r="E818" s="0" t="n">
        <v>0</v>
      </c>
      <c r="F818" s="39" t="n">
        <v>0</v>
      </c>
      <c r="G818" s="39" t="n">
        <v>16.12</v>
      </c>
      <c r="H818" s="39" t="n">
        <v>13823.3274718987</v>
      </c>
      <c r="I818" s="39" t="n">
        <v>31</v>
      </c>
      <c r="L818" s="47" t="n">
        <v>188.818975603741</v>
      </c>
      <c r="M818" s="39" t="n">
        <v>14012.1464475024</v>
      </c>
      <c r="N818" s="39" t="n">
        <v>47.12</v>
      </c>
      <c r="O818" s="39" t="n">
        <v>13965.0264475024</v>
      </c>
      <c r="R818" s="39" t="n">
        <v>2661.96255761</v>
      </c>
      <c r="S818" s="39"/>
      <c r="T818" s="39"/>
      <c r="U818" s="39"/>
      <c r="V818" s="39"/>
      <c r="W818" s="39"/>
      <c r="X818" s="39"/>
      <c r="Y818" s="41" t="n">
        <v>2.012425</v>
      </c>
      <c r="Z818" s="41" t="n">
        <v>1.9462</v>
      </c>
    </row>
    <row r="819" customFormat="false" ht="12.75" hidden="false" customHeight="false" outlineLevel="0" collapsed="false">
      <c r="A819" s="0" t="s">
        <v>403</v>
      </c>
      <c r="B819" s="0" t="n">
        <v>516</v>
      </c>
      <c r="C819" s="0" t="n">
        <v>1989</v>
      </c>
      <c r="D819" s="0" t="n">
        <v>0</v>
      </c>
      <c r="E819" s="0" t="n">
        <v>0</v>
      </c>
      <c r="F819" s="39" t="n">
        <v>0</v>
      </c>
      <c r="G819" s="39" t="n">
        <v>26.12</v>
      </c>
      <c r="H819" s="39" t="n">
        <v>16165.1020984957</v>
      </c>
      <c r="I819" s="39" t="n">
        <v>51</v>
      </c>
      <c r="L819" s="47" t="n">
        <v>208.871119066723</v>
      </c>
      <c r="M819" s="39" t="n">
        <v>16373.9732175624</v>
      </c>
      <c r="N819" s="39" t="n">
        <v>77.12</v>
      </c>
      <c r="O819" s="39" t="n">
        <v>16296.8532175624</v>
      </c>
      <c r="R819" s="39" t="n">
        <v>2985.75829698</v>
      </c>
      <c r="S819" s="39"/>
      <c r="T819" s="39"/>
      <c r="U819" s="39"/>
      <c r="V819" s="39"/>
      <c r="W819" s="39"/>
      <c r="X819" s="39"/>
      <c r="Y819" s="41" t="n">
        <v>1.95025833333333</v>
      </c>
      <c r="Z819" s="41" t="n">
        <v>1.8944</v>
      </c>
    </row>
    <row r="820" customFormat="false" ht="12.75" hidden="false" customHeight="false" outlineLevel="0" collapsed="false">
      <c r="A820" s="0" t="s">
        <v>403</v>
      </c>
      <c r="B820" s="0" t="n">
        <v>516</v>
      </c>
      <c r="C820" s="0" t="n">
        <v>1990</v>
      </c>
      <c r="D820" s="0" t="n">
        <v>0</v>
      </c>
      <c r="E820" s="0" t="n">
        <v>0</v>
      </c>
      <c r="F820" s="39" t="n">
        <v>0</v>
      </c>
      <c r="G820" s="39" t="n">
        <v>33.12</v>
      </c>
      <c r="H820" s="39" t="n">
        <v>18685.8208485562</v>
      </c>
      <c r="I820" s="39" t="n">
        <v>53</v>
      </c>
      <c r="L820" s="47" t="n">
        <v>226.510076526225</v>
      </c>
      <c r="M820" s="39" t="n">
        <v>18912.3309250824</v>
      </c>
      <c r="N820" s="39" t="n">
        <v>86.12</v>
      </c>
      <c r="O820" s="39" t="n">
        <v>18826.2109250824</v>
      </c>
      <c r="R820" s="39" t="n">
        <v>3520.48697955</v>
      </c>
      <c r="S820" s="39"/>
      <c r="T820" s="39"/>
      <c r="U820" s="39"/>
      <c r="V820" s="39"/>
      <c r="W820" s="39"/>
      <c r="X820" s="39"/>
      <c r="Y820" s="41" t="n">
        <v>1.81253333333333</v>
      </c>
      <c r="Z820" s="41" t="n">
        <v>1.7445</v>
      </c>
    </row>
    <row r="821" customFormat="false" ht="12.75" hidden="false" customHeight="false" outlineLevel="0" collapsed="false">
      <c r="A821" s="0" t="s">
        <v>403</v>
      </c>
      <c r="B821" s="0" t="n">
        <v>516</v>
      </c>
      <c r="C821" s="0" t="n">
        <v>1991</v>
      </c>
      <c r="D821" s="0" t="n">
        <v>0</v>
      </c>
      <c r="E821" s="0" t="n">
        <v>0</v>
      </c>
      <c r="F821" s="39" t="n">
        <v>12.2514062887</v>
      </c>
      <c r="G821" s="39" t="n">
        <v>39.12</v>
      </c>
      <c r="H821" s="39" t="n">
        <v>21217.9037628578</v>
      </c>
      <c r="I821" s="39" t="n">
        <v>122</v>
      </c>
      <c r="L821" s="47" t="n">
        <v>252.962435295922</v>
      </c>
      <c r="M821" s="39" t="n">
        <v>21483.1176044424</v>
      </c>
      <c r="N821" s="39" t="n">
        <v>161.12</v>
      </c>
      <c r="O821" s="39" t="n">
        <v>21321.9976044424</v>
      </c>
      <c r="R821" s="39" t="n">
        <v>3701.19533443</v>
      </c>
      <c r="S821" s="39"/>
      <c r="T821" s="39"/>
      <c r="U821" s="39"/>
      <c r="V821" s="39"/>
      <c r="W821" s="39"/>
      <c r="X821" s="39"/>
      <c r="Y821" s="41" t="n">
        <v>1.72755</v>
      </c>
      <c r="Z821" s="41" t="n">
        <v>1.6305</v>
      </c>
    </row>
    <row r="822" customFormat="false" ht="12.75" hidden="false" customHeight="false" outlineLevel="0" collapsed="false">
      <c r="A822" s="0" t="s">
        <v>403</v>
      </c>
      <c r="B822" s="0" t="n">
        <v>516</v>
      </c>
      <c r="C822" s="0" t="n">
        <v>1992</v>
      </c>
      <c r="D822" s="0" t="n">
        <v>0</v>
      </c>
      <c r="E822" s="0" t="n">
        <v>0</v>
      </c>
      <c r="F822" s="39" t="n">
        <v>197.715479073</v>
      </c>
      <c r="G822" s="39" t="n">
        <v>46.12</v>
      </c>
      <c r="H822" s="39" t="n">
        <v>22898.0140926956</v>
      </c>
      <c r="I822" s="39" t="n">
        <v>167</v>
      </c>
      <c r="L822" s="47" t="n">
        <v>263.902867523862</v>
      </c>
      <c r="M822" s="39" t="n">
        <v>23359.6324392924</v>
      </c>
      <c r="N822" s="39" t="n">
        <v>213.12</v>
      </c>
      <c r="O822" s="39" t="n">
        <v>23146.5124392924</v>
      </c>
      <c r="R822" s="39" t="n">
        <v>4184.86156868</v>
      </c>
      <c r="S822" s="39"/>
      <c r="T822" s="39"/>
      <c r="U822" s="39"/>
      <c r="V822" s="39"/>
      <c r="W822" s="39"/>
      <c r="X822" s="39"/>
      <c r="Y822" s="41" t="n">
        <v>1.62896666666667</v>
      </c>
      <c r="Z822" s="41" t="n">
        <v>1.6449</v>
      </c>
    </row>
    <row r="823" customFormat="false" ht="12.75" hidden="false" customHeight="false" outlineLevel="0" collapsed="false">
      <c r="A823" s="0" t="s">
        <v>403</v>
      </c>
      <c r="B823" s="0" t="n">
        <v>516</v>
      </c>
      <c r="C823" s="0" t="n">
        <v>1993</v>
      </c>
      <c r="D823" s="0" t="n">
        <v>0</v>
      </c>
      <c r="E823" s="39" t="n">
        <v>0</v>
      </c>
      <c r="F823" s="39" t="n">
        <v>216.9764545601</v>
      </c>
      <c r="G823" s="39" t="n">
        <v>54.12</v>
      </c>
      <c r="H823" s="39" t="n">
        <v>24195.653300734</v>
      </c>
      <c r="I823" s="39" t="n">
        <v>80</v>
      </c>
      <c r="L823" s="47" t="n">
        <v>268.051519838309</v>
      </c>
      <c r="M823" s="39" t="n">
        <v>24680.6812751324</v>
      </c>
      <c r="N823" s="39" t="n">
        <v>134.12</v>
      </c>
      <c r="O823" s="39" t="n">
        <v>24546.5612751324</v>
      </c>
      <c r="R823" s="39" t="n">
        <v>4105.72944415</v>
      </c>
      <c r="S823" s="39"/>
      <c r="T823" s="39"/>
      <c r="U823" s="39"/>
      <c r="V823" s="39"/>
      <c r="W823" s="39"/>
      <c r="X823" s="39"/>
      <c r="Y823" s="41" t="n">
        <v>1.61579083333333</v>
      </c>
      <c r="Z823" s="41" t="n">
        <v>1.608</v>
      </c>
    </row>
    <row r="824" customFormat="false" ht="12.75" hidden="false" customHeight="false" outlineLevel="0" collapsed="false">
      <c r="A824" s="0" t="s">
        <v>403</v>
      </c>
      <c r="B824" s="0" t="n">
        <v>516</v>
      </c>
      <c r="C824" s="0" t="n">
        <v>1994</v>
      </c>
      <c r="D824" s="0" t="n">
        <v>0</v>
      </c>
      <c r="E824" s="39" t="n">
        <v>0</v>
      </c>
      <c r="F824" s="39" t="n">
        <v>283.7529516891</v>
      </c>
      <c r="G824" s="39" t="n">
        <v>60.01</v>
      </c>
      <c r="H824" s="39" t="n">
        <v>25691.5388065702</v>
      </c>
      <c r="I824" s="39" t="n">
        <v>178</v>
      </c>
      <c r="L824" s="47" t="n">
        <v>305.423511063189</v>
      </c>
      <c r="M824" s="39" t="n">
        <v>26280.7152693224</v>
      </c>
      <c r="N824" s="39" t="n">
        <v>238.01</v>
      </c>
      <c r="O824" s="39" t="n">
        <v>26042.7052693224</v>
      </c>
      <c r="R824" s="39" t="n">
        <v>4087.2197729</v>
      </c>
      <c r="S824" s="39"/>
      <c r="T824" s="39"/>
      <c r="U824" s="39"/>
      <c r="V824" s="39"/>
      <c r="W824" s="39"/>
      <c r="X824" s="39"/>
      <c r="Y824" s="41" t="n">
        <v>1.52744416666667</v>
      </c>
      <c r="Z824" s="41" t="n">
        <v>1.4607</v>
      </c>
    </row>
    <row r="825" customFormat="false" ht="12.75" hidden="false" customHeight="false" outlineLevel="0" collapsed="false">
      <c r="A825" s="0" t="s">
        <v>403</v>
      </c>
      <c r="B825" s="0" t="n">
        <v>516</v>
      </c>
      <c r="C825" s="0" t="n">
        <v>1995</v>
      </c>
      <c r="D825" s="0" t="n">
        <v>0</v>
      </c>
      <c r="E825" s="39" t="n">
        <v>0</v>
      </c>
      <c r="F825" s="39" t="n">
        <v>326.7142212343</v>
      </c>
      <c r="G825" s="39" t="n">
        <v>642.7705633803</v>
      </c>
      <c r="H825" s="39" t="n">
        <v>27814.6770943751</v>
      </c>
      <c r="I825" s="39" t="n">
        <v>89</v>
      </c>
      <c r="L825" s="47" t="n">
        <v>317.273562893304</v>
      </c>
      <c r="M825" s="39" t="n">
        <v>28458.6648785027</v>
      </c>
      <c r="N825" s="39" t="n">
        <v>731.7705633803</v>
      </c>
      <c r="O825" s="39" t="n">
        <v>27726.8943151224</v>
      </c>
      <c r="R825" s="39" t="n">
        <v>4734.10353647</v>
      </c>
      <c r="S825" s="39"/>
      <c r="T825" s="39"/>
      <c r="U825" s="39"/>
      <c r="V825" s="39"/>
      <c r="W825" s="39"/>
      <c r="X825" s="39"/>
      <c r="Y825" s="41" t="n">
        <v>1.417375</v>
      </c>
      <c r="Z825" s="41" t="n">
        <v>1.4143</v>
      </c>
    </row>
    <row r="826" customFormat="false" ht="12.75" hidden="false" customHeight="false" outlineLevel="0" collapsed="false">
      <c r="A826" s="0" t="s">
        <v>403</v>
      </c>
      <c r="B826" s="0" t="n">
        <v>516</v>
      </c>
      <c r="C826" s="0" t="n">
        <v>1996</v>
      </c>
      <c r="D826" s="0" t="n">
        <v>0</v>
      </c>
      <c r="E826" s="39" t="n">
        <v>0</v>
      </c>
      <c r="F826" s="39" t="n">
        <v>426.8718510918</v>
      </c>
      <c r="G826" s="39" t="n">
        <v>1296.3705633803</v>
      </c>
      <c r="H826" s="39" t="n">
        <v>29755.077885751</v>
      </c>
      <c r="I826" s="39" t="n">
        <v>105</v>
      </c>
      <c r="L826" s="47" t="n">
        <v>432.236730809897</v>
      </c>
      <c r="M826" s="39" t="n">
        <v>30614.1864676527</v>
      </c>
      <c r="N826" s="39" t="n">
        <v>1401.3705633803</v>
      </c>
      <c r="O826" s="39" t="n">
        <v>29212.8159042724</v>
      </c>
      <c r="R826" s="39" t="n">
        <v>5115.45469428</v>
      </c>
      <c r="S826" s="39"/>
      <c r="T826" s="39"/>
      <c r="U826" s="39"/>
      <c r="V826" s="39"/>
      <c r="W826" s="39"/>
      <c r="X826" s="39"/>
      <c r="Y826" s="41" t="n">
        <v>1.41004083333333</v>
      </c>
      <c r="Z826" s="41" t="n">
        <v>1.3998</v>
      </c>
    </row>
    <row r="827" customFormat="false" ht="12.75" hidden="false" customHeight="false" outlineLevel="0" collapsed="false">
      <c r="A827" s="0" t="s">
        <v>403</v>
      </c>
      <c r="B827" s="0" t="n">
        <v>516</v>
      </c>
      <c r="C827" s="0" t="n">
        <v>1997</v>
      </c>
      <c r="D827" s="0" t="n">
        <v>0</v>
      </c>
      <c r="E827" s="39" t="n">
        <v>11.63397</v>
      </c>
      <c r="F827" s="39" t="n">
        <v>429.9452983528</v>
      </c>
      <c r="G827" s="39" t="n">
        <v>1998.1105633803</v>
      </c>
      <c r="H827" s="39" t="n">
        <v>24274.8144496677</v>
      </c>
      <c r="I827" s="39" t="n">
        <v>1121</v>
      </c>
      <c r="L827" s="47" t="n">
        <v>410.19172903232</v>
      </c>
      <c r="M827" s="39" t="n">
        <v>25114.9514770528</v>
      </c>
      <c r="N827" s="39" t="n">
        <v>3130.7445333803</v>
      </c>
      <c r="O827" s="39" t="n">
        <v>21984.2069436725</v>
      </c>
      <c r="R827" s="39" t="n">
        <v>5196.63906672</v>
      </c>
      <c r="S827" s="39"/>
      <c r="T827" s="39"/>
      <c r="U827" s="39"/>
      <c r="V827" s="39"/>
      <c r="W827" s="39"/>
      <c r="X827" s="39"/>
      <c r="Y827" s="41" t="n">
        <v>1.48480583333333</v>
      </c>
      <c r="Z827" s="41" t="n">
        <v>1.6755</v>
      </c>
    </row>
    <row r="828" customFormat="false" ht="12.75" hidden="false" customHeight="false" outlineLevel="0" collapsed="false">
      <c r="A828" s="0" t="s">
        <v>403</v>
      </c>
      <c r="B828" s="0" t="n">
        <v>516</v>
      </c>
      <c r="C828" s="0" t="n">
        <v>1998</v>
      </c>
      <c r="D828" s="0" t="n">
        <v>0</v>
      </c>
      <c r="E828" s="39" t="n">
        <v>10.09352175</v>
      </c>
      <c r="F828" s="39" t="n">
        <v>414.2974819013</v>
      </c>
      <c r="G828" s="39" t="n">
        <v>2571.3605633803</v>
      </c>
      <c r="H828" s="39" t="n">
        <v>25735.0330559658</v>
      </c>
      <c r="I828" s="39" t="n">
        <v>442</v>
      </c>
      <c r="L828" s="47" t="n">
        <v>363.742748268654</v>
      </c>
      <c r="M828" s="39" t="n">
        <v>26513.0732861357</v>
      </c>
      <c r="N828" s="39" t="n">
        <v>3023.4540851303</v>
      </c>
      <c r="O828" s="39" t="n">
        <v>23489.6192010054</v>
      </c>
      <c r="R828" s="39" t="n">
        <v>4049.94816568</v>
      </c>
      <c r="S828" s="39"/>
      <c r="T828" s="39"/>
      <c r="U828" s="39"/>
      <c r="V828" s="39"/>
      <c r="W828" s="39"/>
      <c r="X828" s="39"/>
      <c r="Y828" s="41" t="n">
        <v>1.67360166666667</v>
      </c>
      <c r="Z828" s="41" t="n">
        <v>1.6605</v>
      </c>
    </row>
    <row r="829" customFormat="false" ht="12.75" hidden="false" customHeight="false" outlineLevel="0" collapsed="false">
      <c r="A829" s="0" t="s">
        <v>403</v>
      </c>
      <c r="B829" s="0" t="n">
        <v>516</v>
      </c>
      <c r="C829" s="0" t="n">
        <v>1999</v>
      </c>
      <c r="D829" s="0" t="n">
        <v>0</v>
      </c>
      <c r="E829" s="39" t="n">
        <v>8.5530735</v>
      </c>
      <c r="F829" s="39" t="n">
        <v>426.4395871645</v>
      </c>
      <c r="G829" s="39" t="n">
        <v>3318.9705633803</v>
      </c>
      <c r="H829" s="39" t="n">
        <v>28012.8893276544</v>
      </c>
      <c r="I829" s="39" t="n">
        <v>481</v>
      </c>
      <c r="L829" s="47" t="n">
        <v>516.844927596868</v>
      </c>
      <c r="M829" s="39" t="n">
        <v>28956.1738424157</v>
      </c>
      <c r="N829" s="39" t="n">
        <v>3808.5236368803</v>
      </c>
      <c r="O829" s="39" t="n">
        <v>25147.6502055354</v>
      </c>
      <c r="R829" s="39" t="n">
        <v>4599.52761821</v>
      </c>
      <c r="S829" s="39"/>
      <c r="T829" s="39"/>
      <c r="U829" s="39"/>
      <c r="V829" s="39"/>
      <c r="W829" s="39"/>
      <c r="X829" s="39"/>
      <c r="Y829" s="41" t="n">
        <v>1.69495666666667</v>
      </c>
      <c r="Z829" s="41" t="n">
        <v>1.666</v>
      </c>
    </row>
    <row r="830" customFormat="false" ht="12.75" hidden="false" customHeight="false" outlineLevel="0" collapsed="false">
      <c r="A830" s="0" t="s">
        <v>403</v>
      </c>
      <c r="B830" s="0" t="n">
        <v>516</v>
      </c>
      <c r="C830" s="0" t="n">
        <v>2000</v>
      </c>
      <c r="D830" s="0" t="n">
        <v>0</v>
      </c>
      <c r="E830" s="39" t="n">
        <v>7.01262525</v>
      </c>
      <c r="F830" s="39" t="n">
        <v>446.5691116382</v>
      </c>
      <c r="G830" s="39" t="n">
        <v>3868.1305633803</v>
      </c>
      <c r="H830" s="39" t="n">
        <v>31647.5090511549</v>
      </c>
      <c r="I830" s="39" t="n">
        <v>351</v>
      </c>
      <c r="L830" s="47" t="n">
        <v>408.34066193269</v>
      </c>
      <c r="M830" s="39" t="n">
        <v>32502.4188247257</v>
      </c>
      <c r="N830" s="39" t="n">
        <v>4226.1431886303</v>
      </c>
      <c r="O830" s="39" t="n">
        <v>28276.2756360954</v>
      </c>
      <c r="R830" s="39" t="n">
        <v>6001.28095793</v>
      </c>
      <c r="S830" s="39"/>
      <c r="T830" s="39"/>
      <c r="U830" s="39"/>
      <c r="V830" s="39"/>
      <c r="W830" s="39"/>
      <c r="X830" s="39"/>
      <c r="Y830" s="41" t="n">
        <v>1.72396333333333</v>
      </c>
      <c r="Z830" s="41" t="n">
        <v>1.7315</v>
      </c>
    </row>
    <row r="831" customFormat="false" ht="12.75" hidden="false" customHeight="false" outlineLevel="0" collapsed="false">
      <c r="A831" s="0" t="s">
        <v>403</v>
      </c>
      <c r="B831" s="0" t="n">
        <v>516</v>
      </c>
      <c r="C831" s="0" t="n">
        <v>2001</v>
      </c>
      <c r="D831" s="0" t="n">
        <v>0</v>
      </c>
      <c r="E831" s="39" t="n">
        <v>5.472177</v>
      </c>
      <c r="F831" s="39" t="n">
        <v>508.353232784192</v>
      </c>
      <c r="G831" s="39" t="n">
        <v>4394.5705633803</v>
      </c>
      <c r="H831" s="39" t="n">
        <v>34965.6832953057</v>
      </c>
      <c r="I831" s="39" t="n">
        <v>338</v>
      </c>
      <c r="L831" s="47" t="n">
        <v>381.821187175808</v>
      </c>
      <c r="M831" s="39" t="n">
        <v>35855.8577152657</v>
      </c>
      <c r="N831" s="39" t="n">
        <v>4738.0427403803</v>
      </c>
      <c r="O831" s="39" t="n">
        <v>31117.8149748854</v>
      </c>
      <c r="R831" s="39" t="n">
        <v>5601.02025294</v>
      </c>
      <c r="S831" s="39"/>
      <c r="T831" s="39"/>
      <c r="U831" s="39"/>
      <c r="V831" s="39"/>
      <c r="W831" s="39"/>
      <c r="X831" s="39"/>
      <c r="Y831" s="41" t="n">
        <v>1.7917225</v>
      </c>
      <c r="Z831" s="41" t="n">
        <v>1.851</v>
      </c>
    </row>
    <row r="832" customFormat="false" ht="12.75" hidden="false" customHeight="false" outlineLevel="0" collapsed="false">
      <c r="A832" s="0" t="s">
        <v>403</v>
      </c>
      <c r="B832" s="0" t="n">
        <v>516</v>
      </c>
      <c r="C832" s="0" t="n">
        <v>2002</v>
      </c>
      <c r="D832" s="0" t="n">
        <v>0</v>
      </c>
      <c r="E832" s="39" t="n">
        <v>4.994715</v>
      </c>
      <c r="F832" s="39" t="n">
        <v>734.982655329668</v>
      </c>
      <c r="G832" s="39" t="n">
        <v>5429.9105633803</v>
      </c>
      <c r="H832" s="39" t="n">
        <v>38109.1884694122</v>
      </c>
      <c r="I832" s="39" t="n">
        <v>276</v>
      </c>
      <c r="L832" s="47" t="n">
        <v>448.993813103829</v>
      </c>
      <c r="M832" s="39" t="n">
        <v>39293.1649378457</v>
      </c>
      <c r="N832" s="39" t="n">
        <v>5710.9052783803</v>
      </c>
      <c r="O832" s="39" t="n">
        <v>33582.2596594654</v>
      </c>
      <c r="R832" s="39" t="n">
        <v>5843.36717429</v>
      </c>
      <c r="S832" s="39"/>
      <c r="T832" s="39"/>
      <c r="U832" s="39"/>
      <c r="V832" s="39"/>
      <c r="W832" s="39"/>
      <c r="X832" s="39"/>
      <c r="Y832" s="41" t="n">
        <v>1.79058833333333</v>
      </c>
      <c r="Z832" s="41" t="n">
        <v>1.7365</v>
      </c>
    </row>
    <row r="833" customFormat="false" ht="12.75" hidden="false" customHeight="false" outlineLevel="0" collapsed="false">
      <c r="A833" s="0" t="s">
        <v>403</v>
      </c>
      <c r="B833" s="0" t="n">
        <v>516</v>
      </c>
      <c r="C833" s="0" t="n">
        <v>2003</v>
      </c>
      <c r="D833" s="0" t="n">
        <v>0</v>
      </c>
      <c r="E833" s="39" t="n">
        <v>8.132629</v>
      </c>
      <c r="F833" s="39" t="n">
        <v>857.530033619362</v>
      </c>
      <c r="G833" s="39" t="n">
        <v>8804.8505633803</v>
      </c>
      <c r="H833" s="39" t="n">
        <v>44393.3950058464</v>
      </c>
      <c r="I833" s="39" t="n">
        <v>342</v>
      </c>
      <c r="L833" s="47" t="n">
        <v>474.743389979937</v>
      </c>
      <c r="M833" s="39" t="n">
        <v>45725.6684294457</v>
      </c>
      <c r="N833" s="39" t="n">
        <v>9154.9831923803</v>
      </c>
      <c r="O833" s="39" t="n">
        <v>36570.6852370654</v>
      </c>
      <c r="R833" s="39" t="n">
        <v>6557.39580397</v>
      </c>
      <c r="S833" s="39"/>
      <c r="T833" s="39"/>
      <c r="U833" s="39"/>
      <c r="V833" s="39"/>
      <c r="W833" s="39"/>
      <c r="X833" s="39"/>
      <c r="Y833" s="41" t="n">
        <v>1.74218333333333</v>
      </c>
      <c r="Z833" s="41" t="n">
        <v>1.7008</v>
      </c>
    </row>
    <row r="834" s="42" customFormat="true" ht="12.75" hidden="false" customHeight="false" outlineLevel="0" collapsed="false">
      <c r="A834" s="0" t="s">
        <v>403</v>
      </c>
      <c r="B834" s="0" t="n">
        <v>516</v>
      </c>
      <c r="C834" s="0" t="n">
        <v>2004</v>
      </c>
      <c r="D834" s="0" t="n">
        <v>0</v>
      </c>
      <c r="E834" s="39" t="n">
        <v>2.728534</v>
      </c>
      <c r="F834" s="39" t="n">
        <v>927.698068115688</v>
      </c>
      <c r="G834" s="39" t="n">
        <v>9139.1905633803</v>
      </c>
      <c r="H834" s="39" t="n">
        <v>48452.3933653107</v>
      </c>
      <c r="I834" s="39" t="n">
        <v>373</v>
      </c>
      <c r="J834" s="0"/>
      <c r="K834" s="0"/>
      <c r="L834" s="47" t="n">
        <v>488.889874069334</v>
      </c>
      <c r="M834" s="39" t="n">
        <v>49868.9813074957</v>
      </c>
      <c r="N834" s="39" t="n">
        <v>9514.9190973803</v>
      </c>
      <c r="O834" s="39" t="n">
        <v>40354.0622101154</v>
      </c>
      <c r="P834" s="39"/>
      <c r="Q834" s="39"/>
      <c r="R834" s="39" t="n">
        <v>7872.20122798</v>
      </c>
      <c r="S834" s="39"/>
      <c r="T834" s="39"/>
      <c r="U834" s="39"/>
      <c r="V834" s="39"/>
      <c r="W834" s="39"/>
      <c r="X834" s="39"/>
      <c r="Y834" s="41" t="n">
        <v>1.69022833333333</v>
      </c>
      <c r="Z834" s="41" t="n">
        <v>1.6338</v>
      </c>
    </row>
    <row r="835" s="42" customFormat="true" ht="12.75" hidden="false" customHeight="false" outlineLevel="0" collapsed="false">
      <c r="A835" s="0" t="s">
        <v>403</v>
      </c>
      <c r="B835" s="0" t="n">
        <v>516</v>
      </c>
      <c r="C835" s="0" t="n">
        <v>2005</v>
      </c>
      <c r="D835" s="0" t="n">
        <v>0</v>
      </c>
      <c r="E835" s="39" t="n">
        <v>2.240115</v>
      </c>
      <c r="F835" s="39" t="n">
        <v>1094.69806811569</v>
      </c>
      <c r="G835" s="39" t="n">
        <v>9427.6905633803</v>
      </c>
      <c r="H835" s="39" t="n">
        <v>53811.9961153992</v>
      </c>
      <c r="I835" s="39" t="n">
        <v>494</v>
      </c>
      <c r="J835" s="0"/>
      <c r="K835" s="0"/>
      <c r="L835" s="47" t="n">
        <v>491.885454980829</v>
      </c>
      <c r="M835" s="39" t="n">
        <v>55398.5796384957</v>
      </c>
      <c r="N835" s="39" t="n">
        <v>9923.9306783803</v>
      </c>
      <c r="O835" s="39" t="n">
        <v>45474.6489601154</v>
      </c>
      <c r="P835" s="39"/>
      <c r="Q835" s="39"/>
      <c r="R835" s="39" t="n">
        <v>9531.4171499</v>
      </c>
      <c r="S835" s="39"/>
      <c r="T835" s="39"/>
      <c r="U835" s="39"/>
      <c r="V835" s="39"/>
      <c r="W835" s="39"/>
      <c r="X835" s="39"/>
      <c r="Y835" s="41" t="n">
        <v>1.6643975</v>
      </c>
      <c r="Z835" s="41" t="n">
        <v>1.6642</v>
      </c>
    </row>
    <row r="836" s="42" customFormat="true" ht="12.75" hidden="false" customHeight="false" outlineLevel="0" collapsed="false">
      <c r="A836" s="0" t="s">
        <v>403</v>
      </c>
      <c r="B836" s="0" t="n">
        <v>516</v>
      </c>
      <c r="C836" s="0" t="n">
        <v>2006</v>
      </c>
      <c r="D836" s="0" t="n">
        <v>0</v>
      </c>
      <c r="E836" s="39" t="n">
        <v>2.280041</v>
      </c>
      <c r="F836" s="39" t="n">
        <v>1228.06473478235</v>
      </c>
      <c r="G836" s="39" t="n">
        <v>9861.1905633803</v>
      </c>
      <c r="H836" s="39" t="n">
        <v>60770.2318719889</v>
      </c>
      <c r="I836" s="39" t="n">
        <v>559</v>
      </c>
      <c r="J836" s="0"/>
      <c r="K836" s="0"/>
      <c r="L836" s="47" t="n">
        <v>513.570191499336</v>
      </c>
      <c r="M836" s="39" t="n">
        <v>62511.8667982706</v>
      </c>
      <c r="N836" s="39" t="n">
        <v>10422.4706043803</v>
      </c>
      <c r="O836" s="39" t="n">
        <v>52089.3961938903</v>
      </c>
      <c r="P836" s="39"/>
      <c r="Q836" s="39"/>
      <c r="R836" s="44" t="n">
        <v>11470.4069816</v>
      </c>
      <c r="S836" s="44"/>
      <c r="T836" s="44"/>
      <c r="U836" s="39"/>
      <c r="V836" s="39"/>
      <c r="W836" s="39"/>
      <c r="X836" s="39"/>
      <c r="Y836" s="45" t="n">
        <v>1.58893333333333</v>
      </c>
      <c r="Z836" s="45" t="n">
        <v>1.5336</v>
      </c>
    </row>
    <row r="837" customFormat="false" ht="12.75" hidden="false" customHeight="false" outlineLevel="0" collapsed="false">
      <c r="A837" s="0" t="s">
        <v>403</v>
      </c>
      <c r="B837" s="0" t="n">
        <v>516</v>
      </c>
      <c r="C837" s="0" t="n">
        <v>2007</v>
      </c>
      <c r="D837" s="0" t="n">
        <v>0</v>
      </c>
      <c r="E837" s="39" t="n">
        <v>1.929324</v>
      </c>
      <c r="F837" s="39" t="n">
        <v>1228.06473478235</v>
      </c>
      <c r="G837" s="39" t="n">
        <v>10045.0905633803</v>
      </c>
      <c r="H837" s="39" t="n">
        <v>67032.9636179706</v>
      </c>
      <c r="I837" s="39" t="n">
        <v>698</v>
      </c>
      <c r="L837" s="47" t="n">
        <v>667.491445487696</v>
      </c>
      <c r="M837" s="39" t="n">
        <v>68928.5197982406</v>
      </c>
      <c r="N837" s="39" t="n">
        <v>10745.0198873803</v>
      </c>
      <c r="O837" s="39" t="n">
        <v>58183.4999108603</v>
      </c>
      <c r="R837" s="44" t="n">
        <v>12283.5110659</v>
      </c>
      <c r="S837" s="44"/>
      <c r="T837" s="44"/>
      <c r="U837" s="39"/>
      <c r="V837" s="39"/>
      <c r="W837" s="39"/>
      <c r="X837" s="39"/>
      <c r="Y837" s="45" t="n">
        <v>1.50710166666667</v>
      </c>
      <c r="Z837" s="45" t="n">
        <v>1.4412</v>
      </c>
    </row>
    <row r="838" customFormat="false" ht="12.75" hidden="false" customHeight="false" outlineLevel="0" collapsed="false">
      <c r="A838" s="0" t="s">
        <v>411</v>
      </c>
      <c r="B838" s="0" t="n">
        <v>918</v>
      </c>
      <c r="C838" s="0" t="n">
        <v>1970</v>
      </c>
      <c r="D838" s="46"/>
      <c r="E838" s="46"/>
      <c r="F838" s="46"/>
      <c r="G838" s="46"/>
      <c r="H838" s="46"/>
      <c r="I838" s="46"/>
      <c r="J838" s="39"/>
      <c r="K838" s="39"/>
      <c r="R838" s="39"/>
      <c r="Y838" s="48" t="n">
        <v>0.001169999999</v>
      </c>
      <c r="Z838" s="48" t="n">
        <v>0.001169999999</v>
      </c>
    </row>
    <row r="839" customFormat="false" ht="12.75" hidden="false" customHeight="false" outlineLevel="0" collapsed="false">
      <c r="A839" s="0" t="s">
        <v>411</v>
      </c>
      <c r="B839" s="0" t="n">
        <v>918</v>
      </c>
      <c r="C839" s="0" t="n">
        <v>1971</v>
      </c>
      <c r="D839" s="46"/>
      <c r="E839" s="46"/>
      <c r="F839" s="46"/>
      <c r="G839" s="46"/>
      <c r="H839" s="46"/>
      <c r="I839" s="46"/>
      <c r="J839" s="39"/>
      <c r="K839" s="39"/>
      <c r="R839" s="39"/>
      <c r="Y839" s="48" t="n">
        <v>0.001169999999</v>
      </c>
      <c r="Z839" s="48" t="n">
        <v>0.00108</v>
      </c>
    </row>
    <row r="840" customFormat="false" ht="12.75" hidden="false" customHeight="false" outlineLevel="0" collapsed="false">
      <c r="A840" s="0" t="s">
        <v>411</v>
      </c>
      <c r="B840" s="0" t="n">
        <v>918</v>
      </c>
      <c r="C840" s="0" t="n">
        <v>1972</v>
      </c>
      <c r="D840" s="46"/>
      <c r="E840" s="46"/>
      <c r="F840" s="46"/>
      <c r="G840" s="46"/>
      <c r="H840" s="46"/>
      <c r="I840" s="46"/>
      <c r="J840" s="39"/>
      <c r="K840" s="39"/>
      <c r="R840" s="39"/>
      <c r="Y840" s="48" t="n">
        <v>0.00108</v>
      </c>
      <c r="Z840" s="48" t="n">
        <v>0.00108</v>
      </c>
    </row>
    <row r="841" customFormat="false" ht="12.75" hidden="false" customHeight="false" outlineLevel="0" collapsed="false">
      <c r="A841" s="0" t="s">
        <v>411</v>
      </c>
      <c r="B841" s="0" t="n">
        <v>918</v>
      </c>
      <c r="C841" s="0" t="n">
        <v>1973</v>
      </c>
      <c r="D841" s="46"/>
      <c r="E841" s="46"/>
      <c r="F841" s="46"/>
      <c r="G841" s="46"/>
      <c r="H841" s="46"/>
      <c r="I841" s="46"/>
      <c r="J841" s="39"/>
      <c r="K841" s="39"/>
      <c r="R841" s="39"/>
      <c r="Y841" s="48" t="n">
        <v>0.000979166665749999</v>
      </c>
      <c r="Z841" s="48" t="n">
        <v>0.000969999998999999</v>
      </c>
    </row>
    <row r="842" customFormat="false" ht="12.75" hidden="false" customHeight="false" outlineLevel="0" collapsed="false">
      <c r="A842" s="0" t="s">
        <v>411</v>
      </c>
      <c r="B842" s="0" t="n">
        <v>918</v>
      </c>
      <c r="C842" s="0" t="n">
        <v>1974</v>
      </c>
      <c r="D842" s="46"/>
      <c r="E842" s="46"/>
      <c r="F842" s="46"/>
      <c r="G842" s="46"/>
      <c r="H842" s="46"/>
      <c r="I842" s="46"/>
      <c r="J842" s="39"/>
      <c r="K842" s="39"/>
      <c r="R842" s="39"/>
      <c r="Y842" s="48" t="n">
        <v>0.000969999998999999</v>
      </c>
      <c r="Z842" s="48" t="n">
        <v>0.000969999998999999</v>
      </c>
    </row>
    <row r="843" customFormat="false" ht="12.75" hidden="false" customHeight="false" outlineLevel="0" collapsed="false">
      <c r="A843" s="0" t="s">
        <v>411</v>
      </c>
      <c r="B843" s="0" t="n">
        <v>918</v>
      </c>
      <c r="C843" s="0" t="n">
        <v>1975</v>
      </c>
      <c r="D843" s="46"/>
      <c r="E843" s="46"/>
      <c r="F843" s="46"/>
      <c r="G843" s="46"/>
      <c r="H843" s="46"/>
      <c r="I843" s="46"/>
      <c r="J843" s="39"/>
      <c r="K843" s="39"/>
      <c r="R843" s="39"/>
      <c r="Y843" s="48"/>
      <c r="Z843" s="48"/>
    </row>
    <row r="844" customFormat="false" ht="12.75" hidden="false" customHeight="false" outlineLevel="0" collapsed="false">
      <c r="A844" s="0" t="s">
        <v>411</v>
      </c>
      <c r="B844" s="0" t="n">
        <v>918</v>
      </c>
      <c r="C844" s="0" t="n">
        <v>1976</v>
      </c>
      <c r="D844" s="46"/>
      <c r="E844" s="46"/>
      <c r="F844" s="46"/>
      <c r="G844" s="46"/>
      <c r="H844" s="46"/>
      <c r="I844" s="46"/>
      <c r="J844" s="39"/>
      <c r="K844" s="39"/>
      <c r="R844" s="39"/>
      <c r="Y844" s="48"/>
      <c r="Z844" s="48"/>
    </row>
    <row r="845" customFormat="false" ht="12.75" hidden="false" customHeight="false" outlineLevel="0" collapsed="false">
      <c r="A845" s="0" t="s">
        <v>411</v>
      </c>
      <c r="B845" s="0" t="n">
        <v>918</v>
      </c>
      <c r="C845" s="0" t="n">
        <v>1977</v>
      </c>
      <c r="D845" s="46"/>
      <c r="E845" s="46"/>
      <c r="F845" s="46"/>
      <c r="G845" s="46"/>
      <c r="H845" s="46"/>
      <c r="I845" s="46"/>
      <c r="J845" s="39"/>
      <c r="K845" s="39"/>
      <c r="R845" s="39"/>
      <c r="Y845" s="48"/>
      <c r="Z845" s="48"/>
    </row>
    <row r="846" customFormat="false" ht="12.75" hidden="false" customHeight="false" outlineLevel="0" collapsed="false">
      <c r="A846" s="0" t="s">
        <v>411</v>
      </c>
      <c r="B846" s="0" t="n">
        <v>918</v>
      </c>
      <c r="C846" s="0" t="n">
        <v>1978</v>
      </c>
      <c r="D846" s="46"/>
      <c r="E846" s="46"/>
      <c r="F846" s="46"/>
      <c r="G846" s="46"/>
      <c r="H846" s="46"/>
      <c r="I846" s="46"/>
      <c r="J846" s="39"/>
      <c r="K846" s="39"/>
      <c r="R846" s="39"/>
      <c r="Y846" s="48"/>
      <c r="Z846" s="48"/>
    </row>
    <row r="847" customFormat="false" ht="12.75" hidden="false" customHeight="false" outlineLevel="0" collapsed="false">
      <c r="A847" s="0" t="s">
        <v>411</v>
      </c>
      <c r="B847" s="0" t="n">
        <v>918</v>
      </c>
      <c r="C847" s="0" t="n">
        <v>1979</v>
      </c>
      <c r="D847" s="46"/>
      <c r="E847" s="46"/>
      <c r="F847" s="46"/>
      <c r="G847" s="46"/>
      <c r="H847" s="46"/>
      <c r="I847" s="46"/>
      <c r="J847" s="39"/>
      <c r="K847" s="39"/>
      <c r="R847" s="39"/>
      <c r="Y847" s="48"/>
      <c r="Z847" s="48"/>
    </row>
    <row r="848" customFormat="false" ht="12.75" hidden="false" customHeight="false" outlineLevel="0" collapsed="false">
      <c r="A848" s="0" t="s">
        <v>411</v>
      </c>
      <c r="B848" s="0" t="n">
        <v>918</v>
      </c>
      <c r="C848" s="0" t="n">
        <v>1980</v>
      </c>
      <c r="D848" s="46"/>
      <c r="E848" s="46"/>
      <c r="F848" s="46"/>
      <c r="G848" s="46"/>
      <c r="H848" s="46"/>
      <c r="I848" s="46"/>
      <c r="J848" s="39"/>
      <c r="K848" s="39"/>
      <c r="R848" s="39"/>
      <c r="Y848" s="48"/>
      <c r="Z848" s="48"/>
    </row>
    <row r="849" customFormat="false" ht="12.75" hidden="false" customHeight="false" outlineLevel="0" collapsed="false">
      <c r="A849" s="0" t="s">
        <v>411</v>
      </c>
      <c r="B849" s="0" t="n">
        <v>918</v>
      </c>
      <c r="C849" s="0" t="n">
        <v>1981</v>
      </c>
      <c r="D849" s="46"/>
      <c r="E849" s="46"/>
      <c r="F849" s="46"/>
      <c r="G849" s="46"/>
      <c r="H849" s="46"/>
      <c r="I849" s="46"/>
      <c r="J849" s="39"/>
      <c r="K849" s="39"/>
      <c r="R849" s="39"/>
      <c r="Y849" s="48"/>
      <c r="Z849" s="48"/>
    </row>
    <row r="850" customFormat="false" ht="12.75" hidden="false" customHeight="false" outlineLevel="0" collapsed="false">
      <c r="A850" s="0" t="s">
        <v>411</v>
      </c>
      <c r="B850" s="0" t="n">
        <v>918</v>
      </c>
      <c r="C850" s="0" t="n">
        <v>1982</v>
      </c>
      <c r="D850" s="46"/>
      <c r="E850" s="46"/>
      <c r="F850" s="46"/>
      <c r="G850" s="46"/>
      <c r="H850" s="46"/>
      <c r="I850" s="46"/>
      <c r="J850" s="39"/>
      <c r="K850" s="39"/>
      <c r="R850" s="39"/>
      <c r="Y850" s="48"/>
      <c r="Z850" s="48"/>
    </row>
    <row r="851" customFormat="false" ht="12.75" hidden="false" customHeight="false" outlineLevel="0" collapsed="false">
      <c r="A851" s="0" t="s">
        <v>411</v>
      </c>
      <c r="B851" s="0" t="n">
        <v>918</v>
      </c>
      <c r="C851" s="0" t="n">
        <v>1983</v>
      </c>
      <c r="D851" s="46"/>
      <c r="E851" s="46"/>
      <c r="F851" s="46"/>
      <c r="G851" s="46"/>
      <c r="H851" s="46"/>
      <c r="I851" s="46"/>
      <c r="J851" s="39"/>
      <c r="K851" s="39"/>
      <c r="R851" s="39"/>
      <c r="Y851" s="48"/>
      <c r="Z851" s="48"/>
    </row>
    <row r="852" customFormat="false" ht="12.75" hidden="false" customHeight="false" outlineLevel="0" collapsed="false">
      <c r="A852" s="0" t="s">
        <v>411</v>
      </c>
      <c r="B852" s="0" t="n">
        <v>918</v>
      </c>
      <c r="C852" s="0" t="n">
        <v>1984</v>
      </c>
      <c r="D852" s="46"/>
      <c r="E852" s="46"/>
      <c r="F852" s="46"/>
      <c r="G852" s="46"/>
      <c r="H852" s="46"/>
      <c r="I852" s="46"/>
      <c r="J852" s="39"/>
      <c r="K852" s="39"/>
      <c r="R852" s="39"/>
      <c r="Y852" s="48"/>
      <c r="Z852" s="48"/>
    </row>
    <row r="853" customFormat="false" ht="12.75" hidden="false" customHeight="false" outlineLevel="0" collapsed="false">
      <c r="A853" s="0" t="s">
        <v>411</v>
      </c>
      <c r="B853" s="0" t="n">
        <v>918</v>
      </c>
      <c r="C853" s="0" t="n">
        <v>1985</v>
      </c>
      <c r="D853" s="46"/>
      <c r="E853" s="46"/>
      <c r="F853" s="46"/>
      <c r="G853" s="46"/>
      <c r="H853" s="46"/>
      <c r="I853" s="46"/>
      <c r="J853" s="39"/>
      <c r="K853" s="39"/>
      <c r="R853" s="39"/>
      <c r="Y853" s="48" t="n">
        <v>0.00103</v>
      </c>
      <c r="Z853" s="48" t="n">
        <v>0.00103</v>
      </c>
    </row>
    <row r="854" customFormat="false" ht="12.75" hidden="false" customHeight="false" outlineLevel="0" collapsed="false">
      <c r="A854" s="0" t="s">
        <v>411</v>
      </c>
      <c r="B854" s="0" t="n">
        <v>918</v>
      </c>
      <c r="C854" s="0" t="n">
        <v>1986</v>
      </c>
      <c r="D854" s="46"/>
      <c r="E854" s="46"/>
      <c r="F854" s="46"/>
      <c r="G854" s="46"/>
      <c r="H854" s="46"/>
      <c r="I854" s="46"/>
      <c r="J854" s="39"/>
      <c r="K854" s="39"/>
      <c r="R854" s="39"/>
      <c r="Y854" s="48" t="n">
        <v>0.00094</v>
      </c>
      <c r="Z854" s="48" t="n">
        <v>0.00094</v>
      </c>
    </row>
    <row r="855" customFormat="false" ht="12.75" hidden="false" customHeight="false" outlineLevel="0" collapsed="false">
      <c r="A855" s="0" t="s">
        <v>411</v>
      </c>
      <c r="B855" s="0" t="n">
        <v>918</v>
      </c>
      <c r="C855" s="0" t="n">
        <v>1987</v>
      </c>
      <c r="D855" s="46"/>
      <c r="E855" s="46"/>
      <c r="F855" s="46"/>
      <c r="G855" s="46"/>
      <c r="H855" s="46"/>
      <c r="I855" s="46"/>
      <c r="J855" s="39"/>
      <c r="K855" s="39"/>
      <c r="R855" s="39"/>
      <c r="Y855" s="48" t="n">
        <v>0.00087</v>
      </c>
      <c r="Z855" s="48" t="n">
        <v>0.00087</v>
      </c>
    </row>
    <row r="856" customFormat="false" ht="12.75" hidden="false" customHeight="false" outlineLevel="0" collapsed="false">
      <c r="A856" s="0" t="s">
        <v>411</v>
      </c>
      <c r="B856" s="0" t="n">
        <v>918</v>
      </c>
      <c r="C856" s="0" t="n">
        <v>1988</v>
      </c>
      <c r="D856" s="46"/>
      <c r="E856" s="46"/>
      <c r="F856" s="46"/>
      <c r="G856" s="46"/>
      <c r="H856" s="46"/>
      <c r="I856" s="46"/>
      <c r="J856" s="39"/>
      <c r="K856" s="39"/>
      <c r="R856" s="39"/>
      <c r="Y856" s="48" t="n">
        <v>0.00083</v>
      </c>
      <c r="Z856" s="48" t="n">
        <v>0.000821</v>
      </c>
    </row>
    <row r="857" customFormat="false" ht="12.75" hidden="false" customHeight="false" outlineLevel="0" collapsed="false">
      <c r="A857" s="0" t="s">
        <v>411</v>
      </c>
      <c r="B857" s="0" t="n">
        <v>918</v>
      </c>
      <c r="C857" s="0" t="n">
        <v>1989</v>
      </c>
      <c r="D857" s="46"/>
      <c r="E857" s="46"/>
      <c r="F857" s="46"/>
      <c r="G857" s="46"/>
      <c r="H857" s="46"/>
      <c r="I857" s="46"/>
      <c r="J857" s="39"/>
      <c r="K857" s="39"/>
      <c r="R857" s="39"/>
      <c r="Y857" s="48" t="n">
        <v>0.00084</v>
      </c>
      <c r="Z857" s="48" t="n">
        <v>0.000821</v>
      </c>
    </row>
    <row r="858" customFormat="false" ht="12.75" hidden="false" customHeight="false" outlineLevel="0" collapsed="false">
      <c r="A858" s="0" t="s">
        <v>411</v>
      </c>
      <c r="B858" s="0" t="n">
        <v>918</v>
      </c>
      <c r="C858" s="0" t="n">
        <v>1990</v>
      </c>
      <c r="D858" s="46"/>
      <c r="E858" s="46"/>
      <c r="F858" s="46"/>
      <c r="G858" s="46"/>
      <c r="H858" s="46"/>
      <c r="I858" s="46"/>
      <c r="J858" s="39"/>
      <c r="K858" s="39"/>
      <c r="R858" s="39"/>
      <c r="Y858" s="48" t="n">
        <v>0.00219</v>
      </c>
      <c r="Z858" s="48" t="n">
        <v>0.002842</v>
      </c>
    </row>
    <row r="859" customFormat="false" ht="12.75" hidden="false" customHeight="false" outlineLevel="0" collapsed="false">
      <c r="A859" s="0" t="s">
        <v>411</v>
      </c>
      <c r="B859" s="0" t="n">
        <v>918</v>
      </c>
      <c r="C859" s="0" t="n">
        <v>1991</v>
      </c>
      <c r="D859" s="46" t="n">
        <v>0</v>
      </c>
      <c r="E859" s="46" t="n">
        <v>0</v>
      </c>
      <c r="F859" s="46" t="n">
        <v>104.052735952313</v>
      </c>
      <c r="G859" s="46" t="n">
        <v>168.182743849149</v>
      </c>
      <c r="H859" s="46" t="n">
        <v>4750.1620183882</v>
      </c>
      <c r="I859" s="46" t="n">
        <v>11148.0288705751</v>
      </c>
      <c r="J859" s="39" t="n">
        <v>0</v>
      </c>
      <c r="K859" s="39" t="n">
        <v>0</v>
      </c>
      <c r="L859" s="38" t="n">
        <v>310.5966</v>
      </c>
      <c r="M859" s="39" t="n">
        <v>5164.81135434051</v>
      </c>
      <c r="N859" s="39" t="n">
        <v>11316.2116144243</v>
      </c>
      <c r="O859" s="39" t="n">
        <v>-6151.40026008377</v>
      </c>
      <c r="R859" s="39" t="n">
        <v>2020.37093203</v>
      </c>
      <c r="Y859" s="48" t="n">
        <v>0.01778825</v>
      </c>
      <c r="Z859" s="48" t="n">
        <v>0.021811</v>
      </c>
    </row>
    <row r="860" customFormat="false" ht="12.75" hidden="false" customHeight="false" outlineLevel="0" collapsed="false">
      <c r="A860" s="0" t="s">
        <v>411</v>
      </c>
      <c r="B860" s="0" t="n">
        <v>918</v>
      </c>
      <c r="C860" s="0" t="n">
        <v>1992</v>
      </c>
      <c r="D860" s="46" t="n">
        <v>0</v>
      </c>
      <c r="E860" s="46" t="n">
        <v>0</v>
      </c>
      <c r="F860" s="46" t="n">
        <v>104.052735952313</v>
      </c>
      <c r="G860" s="46" t="n">
        <v>209.682743849149</v>
      </c>
      <c r="H860" s="46" t="n">
        <v>4505.8620183882</v>
      </c>
      <c r="I860" s="46" t="n">
        <v>11240.0113202426</v>
      </c>
      <c r="J860" s="39" t="n">
        <v>0</v>
      </c>
      <c r="K860" s="39" t="n">
        <v>0</v>
      </c>
      <c r="L860" s="38" t="n">
        <v>902.1937</v>
      </c>
      <c r="M860" s="39" t="n">
        <v>5512.10845434051</v>
      </c>
      <c r="N860" s="39" t="n">
        <v>11449.6940640917</v>
      </c>
      <c r="O860" s="39" t="n">
        <v>-5937.5856097512</v>
      </c>
      <c r="R860" s="39" t="n">
        <v>8199.82032898</v>
      </c>
      <c r="Y860" s="48" t="n">
        <v>0.0233411666666667</v>
      </c>
      <c r="Z860" s="48" t="n">
        <v>0.024492</v>
      </c>
    </row>
    <row r="861" customFormat="false" ht="12.75" hidden="false" customHeight="false" outlineLevel="0" collapsed="false">
      <c r="A861" s="0" t="s">
        <v>411</v>
      </c>
      <c r="B861" s="0" t="n">
        <v>918</v>
      </c>
      <c r="C861" s="0" t="n">
        <v>1993</v>
      </c>
      <c r="D861" s="46" t="n">
        <v>0</v>
      </c>
      <c r="E861" s="46" t="n">
        <v>0</v>
      </c>
      <c r="F861" s="46" t="n">
        <v>105.004308178633</v>
      </c>
      <c r="G861" s="46" t="n">
        <v>249.682743849149</v>
      </c>
      <c r="H861" s="46" t="n">
        <v>4167.4620183882</v>
      </c>
      <c r="I861" s="46" t="n">
        <v>11561.9498940786</v>
      </c>
      <c r="J861" s="39" t="n">
        <v>0</v>
      </c>
      <c r="K861" s="39" t="n">
        <v>0</v>
      </c>
      <c r="L861" s="38" t="n">
        <v>655.1593</v>
      </c>
      <c r="M861" s="39" t="n">
        <v>4927.62562656684</v>
      </c>
      <c r="N861" s="39" t="n">
        <v>11811.6326379277</v>
      </c>
      <c r="O861" s="39" t="n">
        <v>-6884.00701136091</v>
      </c>
      <c r="R861" s="39" t="n">
        <v>4450.29461875</v>
      </c>
      <c r="S861" s="39" t="n">
        <v>0</v>
      </c>
      <c r="T861" s="39" t="n">
        <v>0</v>
      </c>
      <c r="U861" s="39" t="n">
        <v>0</v>
      </c>
      <c r="V861" s="39" t="n">
        <v>0</v>
      </c>
      <c r="W861" s="39"/>
      <c r="X861" s="39"/>
      <c r="Y861" s="48" t="n">
        <v>0.0275935833333333</v>
      </c>
      <c r="Z861" s="48" t="n">
        <v>0.0327109999999999</v>
      </c>
    </row>
    <row r="862" customFormat="false" ht="12.75" hidden="false" customHeight="false" outlineLevel="0" collapsed="false">
      <c r="A862" s="0" t="s">
        <v>411</v>
      </c>
      <c r="B862" s="0" t="n">
        <v>918</v>
      </c>
      <c r="C862" s="0" t="n">
        <v>1994</v>
      </c>
      <c r="D862" s="46" t="n">
        <v>0</v>
      </c>
      <c r="E862" s="46" t="n">
        <v>0</v>
      </c>
      <c r="F862" s="46" t="n">
        <v>114.180546285168</v>
      </c>
      <c r="G862" s="46" t="n">
        <v>355.082743849149</v>
      </c>
      <c r="H862" s="46" t="n">
        <v>4598.6620183882</v>
      </c>
      <c r="I862" s="46" t="n">
        <v>9331.61417150981</v>
      </c>
      <c r="J862" s="39" t="n">
        <v>0</v>
      </c>
      <c r="K862" s="39" t="n">
        <v>0</v>
      </c>
      <c r="L862" s="38" t="n">
        <v>1001.797</v>
      </c>
      <c r="M862" s="39" t="n">
        <v>5714.63956467337</v>
      </c>
      <c r="N862" s="39" t="n">
        <v>9686.69691535896</v>
      </c>
      <c r="O862" s="39" t="n">
        <v>-3972.05735068559</v>
      </c>
      <c r="R862" s="39" t="n">
        <v>7824.11011766</v>
      </c>
      <c r="S862" s="39" t="n">
        <v>0</v>
      </c>
      <c r="T862" s="39" t="n">
        <v>0</v>
      </c>
      <c r="U862" s="39" t="n">
        <v>0</v>
      </c>
      <c r="V862" s="39" t="n">
        <v>0</v>
      </c>
      <c r="W862" s="39"/>
      <c r="X862" s="39"/>
      <c r="Y862" s="48" t="n">
        <v>0.0541336666666667</v>
      </c>
      <c r="Z862" s="48" t="n">
        <v>0.066015</v>
      </c>
    </row>
    <row r="863" customFormat="false" ht="12.75" hidden="false" customHeight="false" outlineLevel="0" collapsed="false">
      <c r="A863" s="0" t="s">
        <v>411</v>
      </c>
      <c r="B863" s="0" t="n">
        <v>918</v>
      </c>
      <c r="C863" s="0" t="n">
        <v>1995</v>
      </c>
      <c r="D863" s="46" t="n">
        <v>0</v>
      </c>
      <c r="E863" s="46" t="n">
        <v>40.1492</v>
      </c>
      <c r="F863" s="46" t="n">
        <v>116.045864917682</v>
      </c>
      <c r="G863" s="46" t="n">
        <v>445.482743849149</v>
      </c>
      <c r="H863" s="46" t="n">
        <v>4194.4620183882</v>
      </c>
      <c r="I863" s="46" t="n">
        <v>9854.08176669383</v>
      </c>
      <c r="J863" s="39" t="n">
        <v>0</v>
      </c>
      <c r="K863" s="39" t="n">
        <v>0</v>
      </c>
      <c r="L863" s="38" t="n">
        <v>1236.449</v>
      </c>
      <c r="M863" s="39" t="n">
        <v>5546.95688330588</v>
      </c>
      <c r="N863" s="39" t="n">
        <v>10339.713710543</v>
      </c>
      <c r="O863" s="39" t="n">
        <v>-4792.75682723709</v>
      </c>
      <c r="R863" s="39" t="n">
        <v>13105.7179252</v>
      </c>
      <c r="S863" s="39" t="n">
        <v>0</v>
      </c>
      <c r="T863" s="39" t="n">
        <v>0</v>
      </c>
      <c r="U863" s="39" t="n">
        <v>0</v>
      </c>
      <c r="V863" s="39" t="n">
        <v>0</v>
      </c>
      <c r="W863" s="39"/>
      <c r="X863" s="39"/>
      <c r="Y863" s="48" t="n">
        <v>0.0671708333333332</v>
      </c>
      <c r="Z863" s="48" t="n">
        <v>0.070704</v>
      </c>
    </row>
    <row r="864" customFormat="false" ht="12.75" hidden="false" customHeight="false" outlineLevel="0" collapsed="false">
      <c r="A864" s="0" t="s">
        <v>411</v>
      </c>
      <c r="B864" s="0" t="n">
        <v>918</v>
      </c>
      <c r="C864" s="0" t="n">
        <v>1996</v>
      </c>
      <c r="D864" s="46" t="n">
        <v>7.48507799030853</v>
      </c>
      <c r="E864" s="46" t="n">
        <v>42.1492</v>
      </c>
      <c r="F864" s="46" t="n">
        <v>80.1940708587956</v>
      </c>
      <c r="G864" s="46" t="n">
        <v>554.482743849149</v>
      </c>
      <c r="H864" s="46" t="n">
        <v>4762.5620183882</v>
      </c>
      <c r="I864" s="46" t="n">
        <v>9844.40601367897</v>
      </c>
      <c r="J864" s="39" t="n">
        <v>0</v>
      </c>
      <c r="K864" s="39" t="n">
        <v>0</v>
      </c>
      <c r="L864" s="38" t="n">
        <v>483.5657</v>
      </c>
      <c r="M864" s="39" t="n">
        <v>5333.80686723731</v>
      </c>
      <c r="N864" s="39" t="n">
        <v>10441.0379575281</v>
      </c>
      <c r="O864" s="39" t="n">
        <v>-5107.23109029081</v>
      </c>
      <c r="R864" s="39" t="n">
        <v>9900.63041087</v>
      </c>
      <c r="S864" s="39" t="n">
        <v>0</v>
      </c>
      <c r="T864" s="39" t="n">
        <v>0</v>
      </c>
      <c r="U864" s="39" t="n">
        <v>0</v>
      </c>
      <c r="V864" s="39" t="n">
        <v>0</v>
      </c>
      <c r="W864" s="39"/>
      <c r="X864" s="39"/>
      <c r="Y864" s="48" t="n">
        <v>0.177888666666667</v>
      </c>
      <c r="Z864" s="48" t="n">
        <v>0.48735</v>
      </c>
    </row>
    <row r="865" customFormat="false" ht="12.75" hidden="false" customHeight="false" outlineLevel="0" collapsed="false">
      <c r="A865" s="0" t="s">
        <v>411</v>
      </c>
      <c r="B865" s="0" t="n">
        <v>918</v>
      </c>
      <c r="C865" s="0" t="n">
        <v>1997</v>
      </c>
      <c r="D865" s="46" t="n">
        <v>17.2031957457556</v>
      </c>
      <c r="E865" s="46" t="n">
        <v>94.1492</v>
      </c>
      <c r="F865" s="46" t="n">
        <v>74.9119636334892</v>
      </c>
      <c r="G865" s="46" t="n">
        <v>1059.28274384915</v>
      </c>
      <c r="H865" s="46" t="n">
        <v>4821.6620183882</v>
      </c>
      <c r="I865" s="46" t="n">
        <v>10538.479650168</v>
      </c>
      <c r="J865" s="39" t="n">
        <v>0</v>
      </c>
      <c r="K865" s="39" t="n">
        <v>0</v>
      </c>
      <c r="L865" s="38" t="n">
        <v>2111.518</v>
      </c>
      <c r="M865" s="39" t="n">
        <v>7025.29517776745</v>
      </c>
      <c r="N865" s="39" t="n">
        <v>11691.9115940172</v>
      </c>
      <c r="O865" s="39" t="n">
        <v>-4666.6164162497</v>
      </c>
      <c r="P865" s="39" t="n">
        <v>-6787.90194481308</v>
      </c>
      <c r="R865" s="39" t="n">
        <v>10365.5236706</v>
      </c>
      <c r="S865" s="39" t="n">
        <v>0</v>
      </c>
      <c r="T865" s="39" t="n">
        <v>0</v>
      </c>
      <c r="U865" s="39" t="n">
        <v>0</v>
      </c>
      <c r="V865" s="39" t="n">
        <v>0</v>
      </c>
      <c r="W865" s="39"/>
      <c r="X865" s="39"/>
      <c r="Y865" s="48" t="n">
        <v>1.68187916666667</v>
      </c>
      <c r="Z865" s="48" t="n">
        <v>1.7765</v>
      </c>
    </row>
    <row r="866" customFormat="false" ht="12.75" hidden="false" customHeight="false" outlineLevel="0" collapsed="false">
      <c r="A866" s="0" t="s">
        <v>411</v>
      </c>
      <c r="B866" s="0" t="n">
        <v>918</v>
      </c>
      <c r="C866" s="0" t="n">
        <v>1998</v>
      </c>
      <c r="D866" s="46" t="n">
        <v>32.3146990174384</v>
      </c>
      <c r="E866" s="46" t="n">
        <v>113.4</v>
      </c>
      <c r="F866" s="46" t="n">
        <v>74.5</v>
      </c>
      <c r="G866" s="46" t="n">
        <v>1596.6</v>
      </c>
      <c r="H866" s="46" t="n">
        <v>4718.2</v>
      </c>
      <c r="I866" s="46" t="n">
        <v>10828.2328963982</v>
      </c>
      <c r="J866" s="39" t="n">
        <v>0</v>
      </c>
      <c r="K866" s="39" t="n">
        <v>0</v>
      </c>
      <c r="L866" s="38" t="n">
        <v>2684.705</v>
      </c>
      <c r="M866" s="39" t="n">
        <v>7509.71969901744</v>
      </c>
      <c r="N866" s="39" t="n">
        <v>12538.2328963982</v>
      </c>
      <c r="O866" s="39" t="n">
        <v>-5028.51319738074</v>
      </c>
      <c r="P866" s="39" t="n">
        <v>-4909.1943052059</v>
      </c>
      <c r="R866" s="39" t="n">
        <v>12844.6709404</v>
      </c>
      <c r="S866" s="39" t="n">
        <v>501.4</v>
      </c>
      <c r="T866" s="39" t="n">
        <v>5059.7</v>
      </c>
      <c r="U866" s="39" t="n">
        <v>4216.8</v>
      </c>
      <c r="V866" s="39" t="n">
        <v>5768.53289639818</v>
      </c>
      <c r="W866" s="39"/>
      <c r="X866" s="39"/>
      <c r="Y866" s="48" t="n">
        <v>1.76035833333333</v>
      </c>
      <c r="Z866" s="48" t="n">
        <v>1.6751</v>
      </c>
    </row>
    <row r="867" customFormat="false" ht="12.75" hidden="false" customHeight="false" outlineLevel="0" collapsed="false">
      <c r="A867" s="0" t="s">
        <v>411</v>
      </c>
      <c r="B867" s="0" t="n">
        <v>918</v>
      </c>
      <c r="C867" s="0" t="n">
        <v>1999</v>
      </c>
      <c r="D867" s="46" t="n">
        <v>40.3933442121742</v>
      </c>
      <c r="E867" s="46" t="n">
        <v>97.8738070297532</v>
      </c>
      <c r="F867" s="46" t="n">
        <v>10.926759675853</v>
      </c>
      <c r="G867" s="46" t="n">
        <v>2402.64426653175</v>
      </c>
      <c r="H867" s="46" t="n">
        <v>4803.77382216817</v>
      </c>
      <c r="I867" s="46" t="n">
        <v>10584.8929669306</v>
      </c>
      <c r="J867" s="39" t="n">
        <v>0</v>
      </c>
      <c r="K867" s="39" t="n">
        <v>0</v>
      </c>
      <c r="L867" s="38" t="n">
        <v>2892.116</v>
      </c>
      <c r="M867" s="39" t="n">
        <v>7747.20992605619</v>
      </c>
      <c r="N867" s="39" t="n">
        <v>13085.4110404921</v>
      </c>
      <c r="O867" s="39" t="n">
        <v>-5338.20111443593</v>
      </c>
      <c r="P867" s="39" t="n">
        <v>-5225.13857471975</v>
      </c>
      <c r="R867" s="39" t="n">
        <v>12976.840463</v>
      </c>
      <c r="S867" s="39" t="n">
        <v>657.038128894884</v>
      </c>
      <c r="T867" s="39" t="n">
        <v>5097.4446832317</v>
      </c>
      <c r="U867" s="39" t="n">
        <v>4146.73569327328</v>
      </c>
      <c r="V867" s="39" t="n">
        <v>5487.44828369892</v>
      </c>
      <c r="W867" s="39"/>
      <c r="X867" s="39"/>
      <c r="Y867" s="48" t="n">
        <v>1.83638333333333</v>
      </c>
      <c r="Z867" s="48" t="n">
        <v>1.9469</v>
      </c>
    </row>
    <row r="868" customFormat="false" ht="12.75" hidden="false" customHeight="false" outlineLevel="0" collapsed="false">
      <c r="A868" s="0" t="s">
        <v>411</v>
      </c>
      <c r="B868" s="0" t="n">
        <v>918</v>
      </c>
      <c r="C868" s="0" t="n">
        <v>2000</v>
      </c>
      <c r="D868" s="46" t="n">
        <v>41.7493083882732</v>
      </c>
      <c r="E868" s="46" t="n">
        <v>99.9</v>
      </c>
      <c r="F868" s="46" t="n">
        <v>87</v>
      </c>
      <c r="G868" s="46" t="n">
        <v>2257.3</v>
      </c>
      <c r="H868" s="46" t="n">
        <v>5250</v>
      </c>
      <c r="I868" s="46" t="n">
        <v>10856.6623421826</v>
      </c>
      <c r="J868" s="39" t="n">
        <v>0</v>
      </c>
      <c r="K868" s="39" t="n">
        <v>1.8</v>
      </c>
      <c r="L868" s="38" t="n">
        <v>3154.933</v>
      </c>
      <c r="M868" s="39" t="n">
        <v>8533.68230838827</v>
      </c>
      <c r="N868" s="39" t="n">
        <v>13215.6623421826</v>
      </c>
      <c r="O868" s="39" t="n">
        <v>-4681.98003379437</v>
      </c>
      <c r="P868" s="39" t="n">
        <v>-4328.13687932355</v>
      </c>
      <c r="Q868" s="54"/>
      <c r="R868" s="39" t="n">
        <v>12639.2361998</v>
      </c>
      <c r="S868" s="39" t="n">
        <v>699.6</v>
      </c>
      <c r="T868" s="39" t="n">
        <v>5093.7</v>
      </c>
      <c r="U868" s="39" t="n">
        <v>4550.4</v>
      </c>
      <c r="V868" s="39" t="n">
        <v>5762.96234218265</v>
      </c>
      <c r="W868" s="39"/>
      <c r="X868" s="39"/>
      <c r="Y868" s="48" t="n">
        <v>2.123275</v>
      </c>
      <c r="Z868" s="48" t="n">
        <v>2.1019</v>
      </c>
    </row>
    <row r="869" customFormat="false" ht="12.75" hidden="false" customHeight="false" outlineLevel="0" collapsed="false">
      <c r="A869" s="0" t="s">
        <v>411</v>
      </c>
      <c r="B869" s="0" t="n">
        <v>918</v>
      </c>
      <c r="C869" s="0" t="n">
        <v>2001</v>
      </c>
      <c r="D869" s="46" t="n">
        <v>66.3066012698926</v>
      </c>
      <c r="E869" s="46" t="n">
        <v>95.3</v>
      </c>
      <c r="F869" s="46" t="n">
        <v>96.7</v>
      </c>
      <c r="G869" s="46" t="n">
        <v>2757.7</v>
      </c>
      <c r="H869" s="46" t="n">
        <v>5468.2</v>
      </c>
      <c r="I869" s="46" t="n">
        <v>10146.8889216051</v>
      </c>
      <c r="J869" s="39" t="n">
        <v>0</v>
      </c>
      <c r="K869" s="39" t="n">
        <v>19.2</v>
      </c>
      <c r="L869" s="38" t="n">
        <v>3290.771</v>
      </c>
      <c r="M869" s="39" t="n">
        <v>8921.97760126989</v>
      </c>
      <c r="N869" s="39" t="n">
        <v>13019.0889216051</v>
      </c>
      <c r="O869" s="39" t="n">
        <v>-4097.11132033524</v>
      </c>
      <c r="P869" s="39" t="n">
        <v>-2750.52840992646</v>
      </c>
      <c r="Q869" s="54"/>
      <c r="R869" s="39" t="n">
        <v>13604.5881753</v>
      </c>
      <c r="S869" s="39" t="n">
        <v>798.3</v>
      </c>
      <c r="T869" s="39" t="n">
        <v>4977.9</v>
      </c>
      <c r="U869" s="39" t="n">
        <v>4669.9</v>
      </c>
      <c r="V869" s="39" t="n">
        <v>5168.98892160513</v>
      </c>
      <c r="W869" s="39"/>
      <c r="X869" s="39"/>
      <c r="Y869" s="48" t="n">
        <v>2.18470833333333</v>
      </c>
      <c r="Z869" s="48" t="n">
        <v>2.2193</v>
      </c>
    </row>
    <row r="870" customFormat="false" ht="12.75" hidden="false" customHeight="false" outlineLevel="0" collapsed="false">
      <c r="A870" s="0" t="s">
        <v>411</v>
      </c>
      <c r="B870" s="0" t="n">
        <v>918</v>
      </c>
      <c r="C870" s="0" t="n">
        <v>2002</v>
      </c>
      <c r="D870" s="46" t="n">
        <v>67.8199941505482</v>
      </c>
      <c r="E870" s="46" t="n">
        <v>76.4</v>
      </c>
      <c r="F870" s="46" t="n">
        <v>125</v>
      </c>
      <c r="G870" s="46" t="n">
        <v>3662.3</v>
      </c>
      <c r="H870" s="46" t="n">
        <v>5156.1</v>
      </c>
      <c r="I870" s="46" t="n">
        <v>10767.8112553214</v>
      </c>
      <c r="J870" s="39" t="n">
        <v>0</v>
      </c>
      <c r="K870" s="39" t="n">
        <v>0</v>
      </c>
      <c r="L870" s="38" t="n">
        <v>4407.06449446</v>
      </c>
      <c r="M870" s="39" t="n">
        <v>9755.98448861055</v>
      </c>
      <c r="N870" s="39" t="n">
        <v>14506.5112553214</v>
      </c>
      <c r="O870" s="39" t="n">
        <v>-4750.52676671089</v>
      </c>
      <c r="P870" s="39" t="n">
        <v>-3339.71305002616</v>
      </c>
      <c r="Q870" s="54"/>
      <c r="R870" s="39" t="n">
        <v>15645.8916921</v>
      </c>
      <c r="S870" s="39" t="n">
        <v>666.7</v>
      </c>
      <c r="T870" s="39" t="n">
        <v>4590.6</v>
      </c>
      <c r="U870" s="39" t="n">
        <v>4489.4</v>
      </c>
      <c r="V870" s="39" t="n">
        <v>6177.21125532144</v>
      </c>
      <c r="W870" s="39"/>
      <c r="X870" s="39"/>
      <c r="Y870" s="48" t="n">
        <v>2.076975</v>
      </c>
      <c r="Z870" s="48" t="n">
        <v>1.885</v>
      </c>
    </row>
    <row r="871" customFormat="false" ht="12.75" hidden="false" customHeight="false" outlineLevel="0" collapsed="false">
      <c r="A871" s="0" t="s">
        <v>411</v>
      </c>
      <c r="B871" s="0" t="n">
        <v>918</v>
      </c>
      <c r="C871" s="0" t="n">
        <v>2003</v>
      </c>
      <c r="D871" s="46" t="n">
        <v>107.960604383926</v>
      </c>
      <c r="E871" s="46" t="n">
        <v>31.0541644075786</v>
      </c>
      <c r="F871" s="46" t="n">
        <v>102.55871487726</v>
      </c>
      <c r="G871" s="46" t="n">
        <v>6247.03575986625</v>
      </c>
      <c r="H871" s="46" t="n">
        <v>5084.84249736041</v>
      </c>
      <c r="I871" s="46" t="n">
        <v>11744.2801508842</v>
      </c>
      <c r="J871" s="39" t="n">
        <v>0</v>
      </c>
      <c r="K871" s="39" t="n">
        <v>0</v>
      </c>
      <c r="L871" s="38" t="n">
        <v>6291.01422094136</v>
      </c>
      <c r="M871" s="39" t="n">
        <v>11586.376037563</v>
      </c>
      <c r="N871" s="39" t="n">
        <v>18022.370075158</v>
      </c>
      <c r="O871" s="39" t="n">
        <v>-6435.9940375951</v>
      </c>
      <c r="P871" s="39" t="n">
        <v>-4641.77735916808</v>
      </c>
      <c r="Q871" s="54"/>
      <c r="R871" s="39" t="n">
        <v>20021.055073</v>
      </c>
      <c r="S871" s="39" t="n">
        <v>800.619638162927</v>
      </c>
      <c r="T871" s="39" t="n">
        <v>4528.49834553664</v>
      </c>
      <c r="U871" s="39" t="n">
        <v>4284.22285919748</v>
      </c>
      <c r="V871" s="39" t="n">
        <v>7215.78180534759</v>
      </c>
      <c r="W871" s="39"/>
      <c r="X871" s="39"/>
      <c r="Y871" s="48" t="n">
        <v>1.73270166666667</v>
      </c>
      <c r="Z871" s="48" t="n">
        <v>1.5486</v>
      </c>
    </row>
    <row r="872" customFormat="false" ht="12.75" hidden="false" customHeight="false" outlineLevel="0" collapsed="false">
      <c r="A872" s="0" t="s">
        <v>411</v>
      </c>
      <c r="B872" s="0" t="n">
        <v>918</v>
      </c>
      <c r="C872" s="0" t="n">
        <v>2004</v>
      </c>
      <c r="D872" s="46" t="n">
        <v>130.184533473775</v>
      </c>
      <c r="E872" s="46" t="n">
        <v>39.1629403923699</v>
      </c>
      <c r="F872" s="46" t="n">
        <v>-118.113730570729</v>
      </c>
      <c r="G872" s="46" t="n">
        <v>9219.67615949406</v>
      </c>
      <c r="H872" s="46" t="n">
        <v>7222.99605482962</v>
      </c>
      <c r="I872" s="46" t="n">
        <v>14184.723738086</v>
      </c>
      <c r="J872" s="39" t="n">
        <v>0</v>
      </c>
      <c r="K872" s="39" t="n">
        <v>0</v>
      </c>
      <c r="L872" s="38" t="n">
        <v>8776.24924672073</v>
      </c>
      <c r="M872" s="39" t="n">
        <v>16011.3161044534</v>
      </c>
      <c r="N872" s="39" t="n">
        <v>23443.5628379725</v>
      </c>
      <c r="O872" s="39" t="n">
        <v>-7432.24673351908</v>
      </c>
      <c r="P872" s="39" t="n">
        <v>-7549.34879823293</v>
      </c>
      <c r="Q872" s="54"/>
      <c r="R872" s="39" t="n">
        <v>24679.2129683</v>
      </c>
      <c r="S872" s="39" t="n">
        <v>851.826109522175</v>
      </c>
      <c r="T872" s="39" t="n">
        <v>3903.08515667144</v>
      </c>
      <c r="U872" s="39" t="n">
        <v>6371.16994530744</v>
      </c>
      <c r="V872" s="39" t="n">
        <v>10281.6385814146</v>
      </c>
      <c r="W872" s="39"/>
      <c r="X872" s="39"/>
      <c r="Y872" s="48" t="n">
        <v>1.57510891666667</v>
      </c>
      <c r="Z872" s="48" t="n">
        <v>1.4359</v>
      </c>
    </row>
    <row r="873" s="42" customFormat="true" ht="12.75" hidden="false" customHeight="false" outlineLevel="0" collapsed="false">
      <c r="A873" s="0" t="s">
        <v>411</v>
      </c>
      <c r="B873" s="0" t="n">
        <v>918</v>
      </c>
      <c r="C873" s="0" t="n">
        <v>2005</v>
      </c>
      <c r="D873" s="46" t="n">
        <v>148.127928488413</v>
      </c>
      <c r="E873" s="46" t="n">
        <v>439.678165764665</v>
      </c>
      <c r="F873" s="46" t="n">
        <v>123.480590033949</v>
      </c>
      <c r="G873" s="46" t="n">
        <v>13851.0056458813</v>
      </c>
      <c r="H873" s="46" t="n">
        <v>6787.86486560404</v>
      </c>
      <c r="I873" s="46" t="n">
        <v>13588.8903037566</v>
      </c>
      <c r="J873" s="39" t="n">
        <v>28.6329093462016</v>
      </c>
      <c r="K873" s="39" t="n">
        <v>38.5791340476691</v>
      </c>
      <c r="L873" s="38" t="n">
        <v>8040.54382865003</v>
      </c>
      <c r="M873" s="39" t="n">
        <v>15128.6501221226</v>
      </c>
      <c r="N873" s="39" t="n">
        <v>27918.1532494502</v>
      </c>
      <c r="O873" s="39" t="n">
        <v>-12789.5031273276</v>
      </c>
      <c r="P873" s="39" t="n">
        <v>-12154.6909740006</v>
      </c>
      <c r="Q873" s="54"/>
      <c r="R873" s="39" t="n">
        <v>27259.5694704</v>
      </c>
      <c r="S873" s="39" t="n">
        <v>767.38088718467</v>
      </c>
      <c r="T873" s="39" t="n">
        <v>2206.97536366973</v>
      </c>
      <c r="U873" s="39" t="n">
        <v>6020.48397841937</v>
      </c>
      <c r="V873" s="39" t="n">
        <v>11381.9149400869</v>
      </c>
      <c r="W873" s="39"/>
      <c r="X873" s="39"/>
      <c r="Y873" s="48" t="n">
        <v>1.57413333333333</v>
      </c>
      <c r="Z873" s="48" t="n">
        <v>1.6579</v>
      </c>
    </row>
    <row r="874" s="42" customFormat="true" ht="12.75" hidden="false" customHeight="false" outlineLevel="0" collapsed="false">
      <c r="A874" s="0" t="s">
        <v>411</v>
      </c>
      <c r="B874" s="0" t="n">
        <v>918</v>
      </c>
      <c r="C874" s="0" t="n">
        <v>2006</v>
      </c>
      <c r="D874" s="46" t="n">
        <v>316.767168898333</v>
      </c>
      <c r="E874" s="46" t="n">
        <v>675.037688194436</v>
      </c>
      <c r="F874" s="46" t="n">
        <v>287.957708522115</v>
      </c>
      <c r="G874" s="46" t="n">
        <v>23080.4047709658</v>
      </c>
      <c r="H874" s="46" t="n">
        <v>10283.8362566258</v>
      </c>
      <c r="I874" s="46" t="n">
        <v>19274.5926673449</v>
      </c>
      <c r="J874" s="39" t="n">
        <v>265.853624003879</v>
      </c>
      <c r="K874" s="39" t="n">
        <v>84.2157380054055</v>
      </c>
      <c r="L874" s="38" t="n">
        <v>10943.0050736384</v>
      </c>
      <c r="M874" s="39" t="n">
        <v>22097.4198316885</v>
      </c>
      <c r="N874" s="39" t="n">
        <v>43114.2508645106</v>
      </c>
      <c r="O874" s="39" t="n">
        <v>-21016.8310328221</v>
      </c>
      <c r="P874" s="39" t="n">
        <v>-20614.0587046357</v>
      </c>
      <c r="Q874" s="54"/>
      <c r="R874" s="44" t="n">
        <v>31689.870172</v>
      </c>
      <c r="S874" s="39" t="n">
        <v>1075.38920074626</v>
      </c>
      <c r="T874" s="39" t="n">
        <v>2945.87048989382</v>
      </c>
      <c r="U874" s="39" t="n">
        <v>9208.44705587951</v>
      </c>
      <c r="V874" s="39" t="n">
        <v>16328.7221774511</v>
      </c>
      <c r="W874" s="39"/>
      <c r="X874" s="39"/>
      <c r="Y874" s="48" t="n">
        <v>1.55926666666667</v>
      </c>
      <c r="Z874" s="48" t="n">
        <v>1.4851</v>
      </c>
    </row>
    <row r="875" s="42" customFormat="true" ht="12.75" hidden="false" customHeight="false" outlineLevel="0" collapsed="false">
      <c r="A875" s="0" t="s">
        <v>411</v>
      </c>
      <c r="B875" s="0" t="n">
        <v>918</v>
      </c>
      <c r="C875" s="0" t="n">
        <v>2007</v>
      </c>
      <c r="D875" s="46" t="n">
        <v>549.950538355856</v>
      </c>
      <c r="E875" s="46" t="n">
        <v>1237.80450597733</v>
      </c>
      <c r="F875" s="46" t="n">
        <v>613.481613379774</v>
      </c>
      <c r="G875" s="46" t="n">
        <v>37312.715187196</v>
      </c>
      <c r="H875" s="46" t="n">
        <v>11513.9031305759</v>
      </c>
      <c r="I875" s="46" t="n">
        <v>27515.8686822654</v>
      </c>
      <c r="J875" s="39" t="n">
        <v>150.984095791831</v>
      </c>
      <c r="K875" s="39" t="n">
        <v>49.9619806300687</v>
      </c>
      <c r="L875" s="38" t="n">
        <v>16477.9437074515</v>
      </c>
      <c r="M875" s="39" t="n">
        <v>29306.2630855549</v>
      </c>
      <c r="N875" s="39" t="n">
        <v>66116.3503560687</v>
      </c>
      <c r="O875" s="39" t="n">
        <v>-36810.0872705138</v>
      </c>
      <c r="P875" s="39" t="n">
        <v>-39784.9171485326</v>
      </c>
      <c r="Q875" s="54"/>
      <c r="R875" s="44" t="n">
        <v>39608.7985273</v>
      </c>
      <c r="S875" s="39" t="n">
        <v>1128.0969278372</v>
      </c>
      <c r="T875" s="39" t="n">
        <v>2480.64927828369</v>
      </c>
      <c r="U875" s="39" t="n">
        <v>10385.8062027387</v>
      </c>
      <c r="V875" s="39" t="n">
        <v>25035.2194039817</v>
      </c>
      <c r="W875" s="39"/>
      <c r="X875" s="39"/>
      <c r="Y875" s="48" t="n">
        <v>1.42905</v>
      </c>
      <c r="Z875" s="48" t="n">
        <v>1.3312</v>
      </c>
    </row>
    <row r="876" customFormat="false" ht="12.75" hidden="false" customHeight="false" outlineLevel="0" collapsed="false">
      <c r="A876" s="0" t="s">
        <v>416</v>
      </c>
      <c r="B876" s="0" t="n">
        <v>748</v>
      </c>
      <c r="C876" s="0" t="n">
        <v>1970</v>
      </c>
      <c r="D876" s="0"/>
      <c r="E876" s="0"/>
      <c r="L876" s="0"/>
      <c r="M876" s="0"/>
      <c r="N876" s="0"/>
      <c r="O876" s="0"/>
      <c r="R876" s="39" t="n">
        <v>829.485860411</v>
      </c>
      <c r="S876" s="39"/>
      <c r="T876" s="39"/>
      <c r="U876" s="39"/>
      <c r="V876" s="39"/>
      <c r="W876" s="39"/>
      <c r="X876" s="39"/>
      <c r="Y876" s="41" t="n">
        <v>276.403137026844</v>
      </c>
      <c r="Z876" s="41" t="n">
        <v>276.024804750145</v>
      </c>
    </row>
    <row r="877" customFormat="false" ht="12.75" hidden="false" customHeight="false" outlineLevel="0" collapsed="false">
      <c r="A877" s="0" t="s">
        <v>416</v>
      </c>
      <c r="B877" s="0" t="n">
        <v>748</v>
      </c>
      <c r="C877" s="0" t="n">
        <v>1971</v>
      </c>
      <c r="D877" s="0"/>
      <c r="E877" s="0"/>
      <c r="L877" s="0"/>
      <c r="M877" s="0"/>
      <c r="N877" s="0"/>
      <c r="O877" s="0"/>
      <c r="P877" s="0"/>
      <c r="Q877" s="0"/>
      <c r="R877" s="39" t="n">
        <v>857.247262615</v>
      </c>
      <c r="S877" s="39"/>
      <c r="T877" s="39"/>
      <c r="Y877" s="41" t="n">
        <v>275.356456685332</v>
      </c>
      <c r="Z877" s="41" t="n">
        <v>261.224815219116</v>
      </c>
    </row>
    <row r="878" customFormat="false" ht="12.75" hidden="false" customHeight="false" outlineLevel="0" collapsed="false">
      <c r="A878" s="0" t="s">
        <v>416</v>
      </c>
      <c r="B878" s="0" t="n">
        <v>748</v>
      </c>
      <c r="C878" s="0" t="n">
        <v>1972</v>
      </c>
      <c r="D878" s="0"/>
      <c r="E878" s="0"/>
      <c r="L878" s="0"/>
      <c r="M878" s="0"/>
      <c r="N878" s="0"/>
      <c r="O878" s="0"/>
      <c r="P878" s="0"/>
      <c r="Q878" s="0"/>
      <c r="R878" s="39" t="n">
        <v>716.410920461</v>
      </c>
      <c r="S878" s="39"/>
      <c r="T878" s="39"/>
      <c r="Y878" s="41" t="n">
        <v>252.027627462649</v>
      </c>
      <c r="Z878" s="41" t="n">
        <v>256.049818879719</v>
      </c>
    </row>
    <row r="879" customFormat="false" ht="12.75" hidden="false" customHeight="false" outlineLevel="0" collapsed="false">
      <c r="A879" s="0" t="s">
        <v>416</v>
      </c>
      <c r="B879" s="0" t="n">
        <v>748</v>
      </c>
      <c r="C879" s="0" t="n">
        <v>1973</v>
      </c>
      <c r="D879" s="0"/>
      <c r="E879" s="0"/>
      <c r="L879" s="0"/>
      <c r="M879" s="0"/>
      <c r="N879" s="0"/>
      <c r="O879" s="0"/>
      <c r="P879" s="0"/>
      <c r="Q879" s="0"/>
      <c r="R879" s="39" t="n">
        <v>826.715062547</v>
      </c>
      <c r="S879" s="39"/>
      <c r="T879" s="39"/>
      <c r="Y879" s="41" t="n">
        <v>222.889183053227</v>
      </c>
      <c r="Z879" s="41" t="n">
        <v>235.42483346908</v>
      </c>
    </row>
    <row r="880" customFormat="false" ht="12.75" hidden="false" customHeight="false" outlineLevel="0" collapsed="false">
      <c r="A880" s="0" t="s">
        <v>416</v>
      </c>
      <c r="B880" s="0" t="n">
        <v>748</v>
      </c>
      <c r="C880" s="0" t="n">
        <v>1974</v>
      </c>
      <c r="D880" s="39" t="n">
        <v>0</v>
      </c>
      <c r="E880" s="47" t="n">
        <v>0</v>
      </c>
      <c r="F880" s="47" t="n">
        <v>0.382211117477905</v>
      </c>
      <c r="G880" s="39" t="n">
        <v>19.67</v>
      </c>
      <c r="H880" s="39" t="n">
        <v>9.33358108445836</v>
      </c>
      <c r="I880" s="39" t="n">
        <v>47.4</v>
      </c>
      <c r="J880" s="39" t="n">
        <v>0</v>
      </c>
      <c r="K880" s="39" t="n">
        <v>0</v>
      </c>
      <c r="L880" s="39" t="n">
        <v>83.6206327881625</v>
      </c>
      <c r="M880" s="39" t="n">
        <v>93.3364249900988</v>
      </c>
      <c r="N880" s="39" t="n">
        <v>67.07</v>
      </c>
      <c r="O880" s="39" t="n">
        <v>26.2664249900988</v>
      </c>
      <c r="R880" s="39" t="n">
        <v>899.609644114</v>
      </c>
      <c r="S880" s="39"/>
      <c r="T880" s="39"/>
      <c r="U880" s="39"/>
      <c r="V880" s="39"/>
      <c r="W880" s="39"/>
      <c r="X880" s="39"/>
      <c r="Y880" s="41" t="n">
        <v>240.704667637823</v>
      </c>
      <c r="Z880" s="41" t="n">
        <v>222.224842756271</v>
      </c>
    </row>
    <row r="881" customFormat="false" ht="12.75" hidden="false" customHeight="false" outlineLevel="0" collapsed="false">
      <c r="A881" s="0" t="s">
        <v>416</v>
      </c>
      <c r="B881" s="0" t="n">
        <v>748</v>
      </c>
      <c r="C881" s="0" t="n">
        <v>1975</v>
      </c>
      <c r="D881" s="39" t="n">
        <v>0</v>
      </c>
      <c r="E881" s="47" t="n">
        <v>0</v>
      </c>
      <c r="F881" s="47" t="n">
        <v>1.05879194751258</v>
      </c>
      <c r="G881" s="39" t="n">
        <v>19.97</v>
      </c>
      <c r="H881" s="39" t="n">
        <v>3.081041</v>
      </c>
      <c r="I881" s="39" t="n">
        <v>62.5</v>
      </c>
      <c r="J881" s="39" t="n">
        <v>0</v>
      </c>
      <c r="K881" s="39" t="n">
        <v>0</v>
      </c>
      <c r="L881" s="39" t="n">
        <v>76.5489620347181</v>
      </c>
      <c r="M881" s="39" t="n">
        <v>80.6887949822307</v>
      </c>
      <c r="N881" s="39" t="n">
        <v>82.47</v>
      </c>
      <c r="O881" s="39" t="n">
        <v>-1.78120501776931</v>
      </c>
      <c r="R881" s="39" t="n">
        <v>1188.06279836</v>
      </c>
      <c r="S881" s="39"/>
      <c r="T881" s="39"/>
      <c r="U881" s="39"/>
      <c r="V881" s="39"/>
      <c r="W881" s="39"/>
      <c r="X881" s="39"/>
      <c r="Y881" s="41" t="n">
        <v>214.312900341219</v>
      </c>
      <c r="Z881" s="41" t="n">
        <v>224.274841306177</v>
      </c>
    </row>
    <row r="882" customFormat="false" ht="12.75" hidden="false" customHeight="false" outlineLevel="0" collapsed="false">
      <c r="A882" s="0" t="s">
        <v>416</v>
      </c>
      <c r="B882" s="0" t="n">
        <v>748</v>
      </c>
      <c r="C882" s="0" t="n">
        <v>1976</v>
      </c>
      <c r="D882" s="39" t="n">
        <v>0</v>
      </c>
      <c r="E882" s="47" t="n">
        <v>0</v>
      </c>
      <c r="F882" s="47" t="n">
        <v>1.30988998430066</v>
      </c>
      <c r="G882" s="39" t="n">
        <v>22.02</v>
      </c>
      <c r="H882" s="39" t="n">
        <v>9.49950709389662</v>
      </c>
      <c r="I882" s="39" t="n">
        <v>85.3</v>
      </c>
      <c r="J882" s="39" t="n">
        <v>0</v>
      </c>
      <c r="K882" s="39" t="n">
        <v>0</v>
      </c>
      <c r="L882" s="39" t="n">
        <v>71.4245818006716</v>
      </c>
      <c r="M882" s="39" t="n">
        <v>82.2339788788689</v>
      </c>
      <c r="N882" s="39" t="n">
        <v>107.32</v>
      </c>
      <c r="O882" s="39" t="n">
        <v>-25.0860211211311</v>
      </c>
      <c r="R882" s="39" t="n">
        <v>969.749924856</v>
      </c>
      <c r="S882" s="39"/>
      <c r="T882" s="39"/>
      <c r="U882" s="39"/>
      <c r="V882" s="39"/>
      <c r="W882" s="39"/>
      <c r="X882" s="39"/>
      <c r="Y882" s="41" t="n">
        <v>238.950494267059</v>
      </c>
      <c r="Z882" s="41" t="n">
        <v>248.487324179152</v>
      </c>
    </row>
    <row r="883" customFormat="false" ht="12.75" hidden="false" customHeight="false" outlineLevel="0" collapsed="false">
      <c r="A883" s="0" t="s">
        <v>416</v>
      </c>
      <c r="B883" s="0" t="n">
        <v>748</v>
      </c>
      <c r="C883" s="0" t="n">
        <v>1977</v>
      </c>
      <c r="D883" s="39" t="n">
        <v>0</v>
      </c>
      <c r="E883" s="47" t="n">
        <v>0</v>
      </c>
      <c r="F883" s="47" t="n">
        <v>1.67622063726497</v>
      </c>
      <c r="G883" s="39" t="n">
        <v>26.99</v>
      </c>
      <c r="H883" s="39" t="n">
        <v>13</v>
      </c>
      <c r="I883" s="39" t="n">
        <v>164.3</v>
      </c>
      <c r="J883" s="39" t="n">
        <v>0</v>
      </c>
      <c r="K883" s="39" t="n">
        <v>0</v>
      </c>
      <c r="L883" s="39" t="n">
        <v>56.2210325425535</v>
      </c>
      <c r="M883" s="39" t="n">
        <v>70.8972531798184</v>
      </c>
      <c r="N883" s="39" t="n">
        <v>191.29</v>
      </c>
      <c r="O883" s="39" t="n">
        <v>-120.392746820182</v>
      </c>
      <c r="R883" s="39" t="n">
        <v>1205.69977696</v>
      </c>
      <c r="S883" s="39"/>
      <c r="T883" s="39"/>
      <c r="U883" s="39"/>
      <c r="V883" s="39"/>
      <c r="W883" s="39"/>
      <c r="X883" s="39"/>
      <c r="Y883" s="41" t="n">
        <v>245.679686566575</v>
      </c>
      <c r="Z883" s="41" t="n">
        <v>235.249833542868</v>
      </c>
    </row>
    <row r="884" customFormat="false" ht="12.75" hidden="false" customHeight="false" outlineLevel="0" collapsed="false">
      <c r="A884" s="0" t="s">
        <v>416</v>
      </c>
      <c r="B884" s="0" t="n">
        <v>748</v>
      </c>
      <c r="C884" s="0" t="n">
        <v>1978</v>
      </c>
      <c r="D884" s="39" t="n">
        <v>0</v>
      </c>
      <c r="E884" s="47" t="n">
        <v>0</v>
      </c>
      <c r="F884" s="47" t="n">
        <v>2.44287477964193</v>
      </c>
      <c r="G884" s="39" t="n">
        <v>28.15</v>
      </c>
      <c r="H884" s="39" t="n">
        <v>18.177036</v>
      </c>
      <c r="I884" s="39" t="n">
        <v>262.7</v>
      </c>
      <c r="J884" s="39" t="n">
        <v>0</v>
      </c>
      <c r="K884" s="39" t="n">
        <v>0</v>
      </c>
      <c r="L884" s="39" t="n">
        <v>36.3157764743873</v>
      </c>
      <c r="M884" s="39" t="n">
        <v>56.9356872540293</v>
      </c>
      <c r="N884" s="39" t="n">
        <v>290.85</v>
      </c>
      <c r="O884" s="39" t="n">
        <v>-233.914312745971</v>
      </c>
      <c r="R884" s="39" t="n">
        <v>1486.27350605</v>
      </c>
      <c r="S884" s="39"/>
      <c r="T884" s="39"/>
      <c r="U884" s="39"/>
      <c r="V884" s="39"/>
      <c r="W884" s="39"/>
      <c r="X884" s="39"/>
      <c r="Y884" s="41" t="n">
        <v>225.655860233957</v>
      </c>
      <c r="Z884" s="41" t="n">
        <v>208.999852111146</v>
      </c>
    </row>
    <row r="885" customFormat="false" ht="12.75" hidden="false" customHeight="false" outlineLevel="0" collapsed="false">
      <c r="A885" s="0" t="s">
        <v>416</v>
      </c>
      <c r="B885" s="0" t="n">
        <v>748</v>
      </c>
      <c r="C885" s="0" t="n">
        <v>1979</v>
      </c>
      <c r="D885" s="39" t="n">
        <v>0</v>
      </c>
      <c r="E885" s="47" t="n">
        <v>0</v>
      </c>
      <c r="F885" s="47" t="n">
        <v>2.80485016896821</v>
      </c>
      <c r="G885" s="39" t="n">
        <v>29.64</v>
      </c>
      <c r="H885" s="39" t="n">
        <v>18.363185</v>
      </c>
      <c r="I885" s="39" t="n">
        <v>295</v>
      </c>
      <c r="J885" s="39" t="n">
        <v>0</v>
      </c>
      <c r="K885" s="39" t="n">
        <v>0</v>
      </c>
      <c r="L885" s="39" t="n">
        <v>61.5800848601586</v>
      </c>
      <c r="M885" s="39" t="n">
        <v>82.7481200291268</v>
      </c>
      <c r="N885" s="39" t="n">
        <v>324.64</v>
      </c>
      <c r="O885" s="39" t="n">
        <v>-241.891879970873</v>
      </c>
      <c r="R885" s="39" t="n">
        <v>1869.49146144</v>
      </c>
      <c r="S885" s="39"/>
      <c r="T885" s="39"/>
      <c r="U885" s="39"/>
      <c r="V885" s="39"/>
      <c r="W885" s="39"/>
      <c r="X885" s="39"/>
      <c r="Y885" s="41" t="n">
        <v>212.721644262377</v>
      </c>
      <c r="Z885" s="41" t="n">
        <v>200.999857770049</v>
      </c>
    </row>
    <row r="886" customFormat="false" ht="12.75" hidden="false" customHeight="false" outlineLevel="0" collapsed="false">
      <c r="A886" s="0" t="s">
        <v>416</v>
      </c>
      <c r="B886" s="0" t="n">
        <v>748</v>
      </c>
      <c r="C886" s="0" t="n">
        <v>1980</v>
      </c>
      <c r="D886" s="39" t="n">
        <v>0</v>
      </c>
      <c r="E886" s="47" t="n">
        <v>0</v>
      </c>
      <c r="F886" s="47" t="n">
        <v>2.83798162831012</v>
      </c>
      <c r="G886" s="39" t="n">
        <v>29.6636653281014</v>
      </c>
      <c r="H886" s="39" t="n">
        <v>25.992919</v>
      </c>
      <c r="I886" s="39" t="n">
        <v>330.4</v>
      </c>
      <c r="J886" s="39" t="n">
        <v>0</v>
      </c>
      <c r="K886" s="39" t="n">
        <v>0</v>
      </c>
      <c r="L886" s="39" t="n">
        <v>68.1896637493426</v>
      </c>
      <c r="M886" s="39" t="n">
        <v>97.0205643776527</v>
      </c>
      <c r="N886" s="39" t="n">
        <v>360.063665328101</v>
      </c>
      <c r="O886" s="39" t="n">
        <v>-263.043100950449</v>
      </c>
      <c r="R886" s="39" t="n">
        <v>2121.25606611</v>
      </c>
      <c r="S886" s="39"/>
      <c r="T886" s="39"/>
      <c r="U886" s="39"/>
      <c r="V886" s="39"/>
      <c r="W886" s="39"/>
      <c r="X886" s="39"/>
      <c r="Y886" s="41" t="n">
        <v>211.279555414705</v>
      </c>
      <c r="Z886" s="41" t="n">
        <v>225.799840227448</v>
      </c>
    </row>
    <row r="887" customFormat="false" ht="12.75" hidden="false" customHeight="false" outlineLevel="0" collapsed="false">
      <c r="A887" s="0" t="s">
        <v>416</v>
      </c>
      <c r="B887" s="0" t="n">
        <v>748</v>
      </c>
      <c r="C887" s="0" t="n">
        <v>1981</v>
      </c>
      <c r="D887" s="39" t="n">
        <v>0</v>
      </c>
      <c r="E887" s="47" t="n">
        <v>0</v>
      </c>
      <c r="F887" s="47" t="n">
        <v>2.86374235616956</v>
      </c>
      <c r="G887" s="39" t="n">
        <v>32.0962140588287</v>
      </c>
      <c r="H887" s="39" t="n">
        <v>22</v>
      </c>
      <c r="I887" s="39" t="n">
        <v>328.2</v>
      </c>
      <c r="J887" s="39" t="n">
        <v>0</v>
      </c>
      <c r="K887" s="39" t="n">
        <v>0</v>
      </c>
      <c r="L887" s="39" t="n">
        <v>70.8395494745803</v>
      </c>
      <c r="M887" s="39" t="n">
        <v>95.7032918307498</v>
      </c>
      <c r="N887" s="39" t="n">
        <v>360.296214058829</v>
      </c>
      <c r="O887" s="39" t="n">
        <v>-264.592922228079</v>
      </c>
      <c r="R887" s="39" t="n">
        <v>1845.62720518</v>
      </c>
      <c r="S887" s="39"/>
      <c r="T887" s="39"/>
      <c r="U887" s="39"/>
      <c r="V887" s="39"/>
      <c r="W887" s="39"/>
      <c r="X887" s="39"/>
      <c r="Y887" s="41" t="n">
        <v>271.731452550327</v>
      </c>
      <c r="Z887" s="41" t="n">
        <v>287.399796653891</v>
      </c>
    </row>
    <row r="888" customFormat="false" ht="12.75" hidden="false" customHeight="false" outlineLevel="0" collapsed="false">
      <c r="A888" s="0" t="s">
        <v>416</v>
      </c>
      <c r="B888" s="0" t="n">
        <v>748</v>
      </c>
      <c r="C888" s="0" t="n">
        <v>1982</v>
      </c>
      <c r="D888" s="39" t="n">
        <v>0</v>
      </c>
      <c r="E888" s="47" t="n">
        <v>0</v>
      </c>
      <c r="F888" s="47" t="n">
        <v>3.0919790357336</v>
      </c>
      <c r="G888" s="39" t="n">
        <v>34.0438337244419</v>
      </c>
      <c r="H888" s="39" t="n">
        <v>27</v>
      </c>
      <c r="I888" s="39" t="n">
        <v>351.8</v>
      </c>
      <c r="J888" s="39" t="n">
        <v>0</v>
      </c>
      <c r="K888" s="39" t="n">
        <v>0</v>
      </c>
      <c r="L888" s="39" t="n">
        <v>61.7564875380051</v>
      </c>
      <c r="M888" s="39" t="n">
        <v>91.8484665737387</v>
      </c>
      <c r="N888" s="39" t="n">
        <v>385.843833724442</v>
      </c>
      <c r="O888" s="39" t="n">
        <v>-293.995367150703</v>
      </c>
      <c r="R888" s="39" t="n">
        <v>1719.23934408</v>
      </c>
      <c r="S888" s="39"/>
      <c r="T888" s="39"/>
      <c r="U888" s="39"/>
      <c r="V888" s="39"/>
      <c r="W888" s="39"/>
      <c r="X888" s="39"/>
      <c r="Y888" s="41" t="n">
        <v>328.60625269899</v>
      </c>
      <c r="Z888" s="41" t="n">
        <v>336.249762099212</v>
      </c>
    </row>
    <row r="889" customFormat="false" ht="12.75" hidden="false" customHeight="false" outlineLevel="0" collapsed="false">
      <c r="A889" s="0" t="s">
        <v>416</v>
      </c>
      <c r="B889" s="0" t="n">
        <v>748</v>
      </c>
      <c r="C889" s="0" t="n">
        <v>1983</v>
      </c>
      <c r="D889" s="39" t="n">
        <v>0</v>
      </c>
      <c r="E889" s="47" t="n">
        <v>0</v>
      </c>
      <c r="F889" s="47" t="n">
        <v>3.11822120652458</v>
      </c>
      <c r="G889" s="39" t="n">
        <v>36.0251176191609</v>
      </c>
      <c r="H889" s="39" t="n">
        <v>18.650497</v>
      </c>
      <c r="I889" s="39" t="n">
        <v>397.7</v>
      </c>
      <c r="J889" s="39" t="n">
        <v>0</v>
      </c>
      <c r="K889" s="39" t="n">
        <v>0</v>
      </c>
      <c r="L889" s="39" t="n">
        <v>85.019289338526</v>
      </c>
      <c r="M889" s="39" t="n">
        <v>106.788007545051</v>
      </c>
      <c r="N889" s="39" t="n">
        <v>433.725117619161</v>
      </c>
      <c r="O889" s="39" t="n">
        <v>-326.93711007411</v>
      </c>
      <c r="R889" s="39" t="n">
        <v>1571.19299853</v>
      </c>
      <c r="S889" s="39"/>
      <c r="T889" s="39"/>
      <c r="U889" s="39"/>
      <c r="V889" s="39"/>
      <c r="W889" s="39"/>
      <c r="X889" s="39"/>
      <c r="Y889" s="41" t="n">
        <v>381.066036024628</v>
      </c>
      <c r="Z889" s="41" t="n">
        <v>417.374704714393</v>
      </c>
    </row>
    <row r="890" customFormat="false" ht="12.75" hidden="false" customHeight="false" outlineLevel="0" collapsed="false">
      <c r="A890" s="0" t="s">
        <v>416</v>
      </c>
      <c r="B890" s="0" t="n">
        <v>748</v>
      </c>
      <c r="C890" s="0" t="n">
        <v>1984</v>
      </c>
      <c r="D890" s="39" t="n">
        <v>0</v>
      </c>
      <c r="E890" s="47" t="n">
        <v>0</v>
      </c>
      <c r="F890" s="47" t="n">
        <v>3.13195254528144</v>
      </c>
      <c r="G890" s="39" t="n">
        <v>37.6980523910374</v>
      </c>
      <c r="H890" s="39" t="n">
        <v>18</v>
      </c>
      <c r="I890" s="39" t="n">
        <v>410</v>
      </c>
      <c r="J890" s="39" t="n">
        <v>0</v>
      </c>
      <c r="K890" s="39" t="n">
        <v>0</v>
      </c>
      <c r="L890" s="39" t="n">
        <v>106.30809732143</v>
      </c>
      <c r="M890" s="39" t="n">
        <v>127.440049866712</v>
      </c>
      <c r="N890" s="39" t="n">
        <v>447.698052391037</v>
      </c>
      <c r="O890" s="39" t="n">
        <v>-320.258002524326</v>
      </c>
      <c r="R890" s="39" t="n">
        <v>1404.37267048</v>
      </c>
      <c r="S890" s="39"/>
      <c r="T890" s="39"/>
      <c r="U890" s="39"/>
      <c r="V890" s="39"/>
      <c r="W890" s="39"/>
      <c r="X890" s="39"/>
      <c r="Y890" s="41" t="n">
        <v>436.956665788008</v>
      </c>
      <c r="Z890" s="41" t="n">
        <v>479.599660748734</v>
      </c>
    </row>
    <row r="891" customFormat="false" ht="12.75" hidden="false" customHeight="false" outlineLevel="0" collapsed="false">
      <c r="A891" s="0" t="s">
        <v>416</v>
      </c>
      <c r="B891" s="0" t="n">
        <v>748</v>
      </c>
      <c r="C891" s="0" t="n">
        <v>1985</v>
      </c>
      <c r="D891" s="39" t="n">
        <v>0</v>
      </c>
      <c r="E891" s="47" t="n">
        <v>0</v>
      </c>
      <c r="F891" s="47" t="n">
        <v>3.16311469565213</v>
      </c>
      <c r="G891" s="39" t="n">
        <v>36.2712710776366</v>
      </c>
      <c r="H891" s="39" t="n">
        <v>36</v>
      </c>
      <c r="I891" s="39" t="n">
        <v>512.7</v>
      </c>
      <c r="J891" s="39" t="n">
        <v>0</v>
      </c>
      <c r="K891" s="39" t="n">
        <v>0</v>
      </c>
      <c r="L891" s="39" t="n">
        <v>139.529505811166</v>
      </c>
      <c r="M891" s="39" t="n">
        <v>178.692620506818</v>
      </c>
      <c r="N891" s="39" t="n">
        <v>548.971271077637</v>
      </c>
      <c r="O891" s="39" t="n">
        <v>-370.278650570819</v>
      </c>
      <c r="R891" s="39" t="n">
        <v>1552.50349967</v>
      </c>
      <c r="S891" s="39"/>
      <c r="T891" s="39"/>
      <c r="U891" s="39"/>
      <c r="V891" s="39"/>
      <c r="W891" s="39"/>
      <c r="X891" s="39"/>
      <c r="Y891" s="41" t="n">
        <v>449.262962711607</v>
      </c>
      <c r="Z891" s="41" t="n">
        <v>378.04973258144</v>
      </c>
    </row>
    <row r="892" customFormat="false" ht="12.75" hidden="false" customHeight="false" outlineLevel="0" collapsed="false">
      <c r="A892" s="0" t="s">
        <v>416</v>
      </c>
      <c r="B892" s="0" t="n">
        <v>748</v>
      </c>
      <c r="C892" s="0" t="n">
        <v>1986</v>
      </c>
      <c r="D892" s="39" t="n">
        <v>0</v>
      </c>
      <c r="E892" s="47" t="n">
        <v>0</v>
      </c>
      <c r="F892" s="47" t="n">
        <v>3.20354138158587</v>
      </c>
      <c r="G892" s="39" t="n">
        <v>39.4101144783497</v>
      </c>
      <c r="H892" s="39" t="n">
        <v>37.277312</v>
      </c>
      <c r="I892" s="39" t="n">
        <v>639.6</v>
      </c>
      <c r="J892" s="39" t="n">
        <v>0</v>
      </c>
      <c r="K892" s="39" t="n">
        <v>0</v>
      </c>
      <c r="L892" s="39" t="n">
        <v>233.485082230596</v>
      </c>
      <c r="M892" s="39" t="n">
        <v>273.965935612182</v>
      </c>
      <c r="N892" s="39" t="n">
        <v>679.01011447835</v>
      </c>
      <c r="O892" s="39" t="n">
        <v>-405.044178866168</v>
      </c>
      <c r="R892" s="39" t="n">
        <v>2036.33806554</v>
      </c>
      <c r="S892" s="39"/>
      <c r="T892" s="39"/>
      <c r="U892" s="39"/>
      <c r="V892" s="39"/>
      <c r="W892" s="39"/>
      <c r="X892" s="39"/>
      <c r="Y892" s="41" t="n">
        <v>346.305903554493</v>
      </c>
      <c r="Z892" s="41" t="n">
        <v>322.749771698611</v>
      </c>
    </row>
    <row r="893" customFormat="false" ht="12.75" hidden="false" customHeight="false" outlineLevel="0" collapsed="false">
      <c r="A893" s="0" t="s">
        <v>416</v>
      </c>
      <c r="B893" s="0" t="n">
        <v>748</v>
      </c>
      <c r="C893" s="0" t="n">
        <v>1987</v>
      </c>
      <c r="D893" s="39" t="n">
        <v>0</v>
      </c>
      <c r="E893" s="47" t="n">
        <v>0</v>
      </c>
      <c r="F893" s="47" t="n">
        <v>3.20354138158587</v>
      </c>
      <c r="G893" s="39" t="n">
        <v>40.7410673474574</v>
      </c>
      <c r="H893" s="39" t="n">
        <v>88</v>
      </c>
      <c r="I893" s="39" t="n">
        <v>827.4</v>
      </c>
      <c r="J893" s="39" t="n">
        <v>0</v>
      </c>
      <c r="K893" s="39" t="n">
        <v>0</v>
      </c>
      <c r="L893" s="39" t="n">
        <v>322.562527598431</v>
      </c>
      <c r="M893" s="39" t="n">
        <v>413.766068980017</v>
      </c>
      <c r="N893" s="39" t="n">
        <v>868.141067347457</v>
      </c>
      <c r="O893" s="39" t="n">
        <v>-454.37499836744</v>
      </c>
      <c r="R893" s="39" t="n">
        <v>2369.8078859</v>
      </c>
      <c r="S893" s="39"/>
      <c r="T893" s="39"/>
      <c r="U893" s="39"/>
      <c r="V893" s="39"/>
      <c r="W893" s="39"/>
      <c r="X893" s="39"/>
      <c r="Y893" s="41" t="n">
        <v>300.536562401477</v>
      </c>
      <c r="Z893" s="41" t="n">
        <v>266.999811134094</v>
      </c>
    </row>
    <row r="894" customFormat="false" ht="12.75" hidden="false" customHeight="false" outlineLevel="0" collapsed="false">
      <c r="A894" s="0" t="s">
        <v>416</v>
      </c>
      <c r="B894" s="0" t="n">
        <v>748</v>
      </c>
      <c r="C894" s="0" t="n">
        <v>1988</v>
      </c>
      <c r="D894" s="39" t="n">
        <v>0</v>
      </c>
      <c r="E894" s="47" t="n">
        <v>0</v>
      </c>
      <c r="F894" s="47" t="n">
        <v>3.20354138158587</v>
      </c>
      <c r="G894" s="39" t="n">
        <v>44.4510106346123</v>
      </c>
      <c r="H894" s="39" t="n">
        <v>74.853298</v>
      </c>
      <c r="I894" s="39" t="n">
        <v>845.100032</v>
      </c>
      <c r="J894" s="39" t="n">
        <v>0</v>
      </c>
      <c r="K894" s="39" t="n">
        <v>0</v>
      </c>
      <c r="L894" s="39" t="n">
        <v>320.855867037084</v>
      </c>
      <c r="M894" s="39" t="n">
        <v>398.91270641867</v>
      </c>
      <c r="N894" s="39" t="n">
        <v>889.551042634612</v>
      </c>
      <c r="O894" s="39" t="n">
        <v>-490.638336215942</v>
      </c>
      <c r="R894" s="39" t="n">
        <v>2616.02493351</v>
      </c>
      <c r="S894" s="39"/>
      <c r="T894" s="39"/>
      <c r="U894" s="39"/>
      <c r="V894" s="39"/>
      <c r="W894" s="39"/>
      <c r="X894" s="39"/>
      <c r="Y894" s="41" t="n">
        <v>297.848218819378</v>
      </c>
      <c r="Z894" s="41" t="n">
        <v>302.949785704397</v>
      </c>
    </row>
    <row r="895" customFormat="false" ht="12.75" hidden="false" customHeight="false" outlineLevel="0" collapsed="false">
      <c r="A895" s="0" t="s">
        <v>416</v>
      </c>
      <c r="B895" s="0" t="n">
        <v>748</v>
      </c>
      <c r="C895" s="0" t="n">
        <v>1989</v>
      </c>
      <c r="D895" s="39" t="n">
        <v>0</v>
      </c>
      <c r="E895" s="47" t="n">
        <v>0</v>
      </c>
      <c r="F895" s="47" t="n">
        <v>3.20354138158587</v>
      </c>
      <c r="G895" s="39" t="n">
        <v>50.1248442085524</v>
      </c>
      <c r="H895" s="39" t="n">
        <v>95.538386</v>
      </c>
      <c r="I895" s="39" t="n">
        <v>717.151</v>
      </c>
      <c r="J895" s="39" t="n">
        <v>0</v>
      </c>
      <c r="K895" s="39" t="n">
        <v>0</v>
      </c>
      <c r="L895" s="39" t="n">
        <v>265.479062803871</v>
      </c>
      <c r="M895" s="39" t="n">
        <v>364.220990185457</v>
      </c>
      <c r="N895" s="39" t="n">
        <v>767.275844208552</v>
      </c>
      <c r="O895" s="39" t="n">
        <v>-403.054854023096</v>
      </c>
      <c r="R895" s="39" t="n">
        <v>2615.57374947</v>
      </c>
      <c r="S895" s="39"/>
      <c r="T895" s="39"/>
      <c r="U895" s="39"/>
      <c r="V895" s="39"/>
      <c r="W895" s="39"/>
      <c r="X895" s="39"/>
      <c r="Y895" s="41" t="n">
        <v>319.008299487903</v>
      </c>
      <c r="Z895" s="41" t="n">
        <v>289.399795289165</v>
      </c>
    </row>
    <row r="896" customFormat="false" ht="12.75" hidden="false" customHeight="false" outlineLevel="0" collapsed="false">
      <c r="A896" s="0" t="s">
        <v>416</v>
      </c>
      <c r="B896" s="0" t="n">
        <v>748</v>
      </c>
      <c r="C896" s="0" t="n">
        <v>1990</v>
      </c>
      <c r="D896" s="39" t="n">
        <v>0</v>
      </c>
      <c r="E896" s="47" t="n">
        <v>0</v>
      </c>
      <c r="F896" s="47" t="n">
        <v>3.20354138158587</v>
      </c>
      <c r="G896" s="39" t="n">
        <v>50.1248442085524</v>
      </c>
      <c r="H896" s="39" t="n">
        <v>112.942523</v>
      </c>
      <c r="I896" s="39" t="n">
        <v>832.031</v>
      </c>
      <c r="J896" s="39" t="n">
        <v>0</v>
      </c>
      <c r="K896" s="39" t="n">
        <v>0</v>
      </c>
      <c r="L896" s="39" t="n">
        <v>300.481181</v>
      </c>
      <c r="M896" s="39" t="n">
        <v>416.627245381586</v>
      </c>
      <c r="N896" s="39" t="n">
        <v>882.155844208552</v>
      </c>
      <c r="O896" s="39" t="n">
        <v>-465.528598826967</v>
      </c>
      <c r="R896" s="39" t="n">
        <v>3101.35532212</v>
      </c>
      <c r="S896" s="39"/>
      <c r="T896" s="39"/>
      <c r="U896" s="39"/>
      <c r="V896" s="39"/>
      <c r="W896" s="39"/>
      <c r="X896" s="39"/>
      <c r="Y896" s="41" t="n">
        <v>272.264787954393</v>
      </c>
      <c r="Z896" s="41" t="n">
        <v>256.449818596774</v>
      </c>
    </row>
    <row r="897" customFormat="false" ht="12.75" hidden="false" customHeight="false" outlineLevel="0" collapsed="false">
      <c r="A897" s="0" t="s">
        <v>416</v>
      </c>
      <c r="B897" s="0" t="n">
        <v>748</v>
      </c>
      <c r="C897" s="0" t="n">
        <v>1991</v>
      </c>
      <c r="D897" s="39" t="n">
        <v>0</v>
      </c>
      <c r="E897" s="47" t="n">
        <v>0</v>
      </c>
      <c r="F897" s="47" t="n">
        <v>3.20354138158587</v>
      </c>
      <c r="G897" s="39" t="n">
        <v>50.6948442085524</v>
      </c>
      <c r="H897" s="39" t="n">
        <v>97.706591</v>
      </c>
      <c r="I897" s="39" t="n">
        <v>964.513</v>
      </c>
      <c r="J897" s="39" t="n">
        <v>0</v>
      </c>
      <c r="K897" s="39" t="n">
        <v>0</v>
      </c>
      <c r="L897" s="39" t="n">
        <v>346.053769853759</v>
      </c>
      <c r="M897" s="39" t="n">
        <v>446.963902235345</v>
      </c>
      <c r="N897" s="39" t="n">
        <v>1015.20784420855</v>
      </c>
      <c r="O897" s="39" t="n">
        <v>-568.243941973208</v>
      </c>
      <c r="R897" s="39" t="n">
        <v>3135.01116586</v>
      </c>
      <c r="S897" s="39"/>
      <c r="T897" s="39"/>
      <c r="U897" s="39"/>
      <c r="V897" s="39"/>
      <c r="W897" s="39"/>
      <c r="X897" s="39"/>
      <c r="Y897" s="41" t="n">
        <v>282.10690880882</v>
      </c>
      <c r="Z897" s="41" t="n">
        <v>258.999816792999</v>
      </c>
    </row>
    <row r="898" customFormat="false" ht="12.75" hidden="false" customHeight="false" outlineLevel="0" collapsed="false">
      <c r="A898" s="0" t="s">
        <v>416</v>
      </c>
      <c r="B898" s="0" t="n">
        <v>748</v>
      </c>
      <c r="C898" s="0" t="n">
        <v>1992</v>
      </c>
      <c r="D898" s="39" t="n">
        <v>0</v>
      </c>
      <c r="E898" s="47" t="n">
        <v>0</v>
      </c>
      <c r="F898" s="47" t="n">
        <v>3.20354138158587</v>
      </c>
      <c r="G898" s="39" t="n">
        <v>53.8078963597524</v>
      </c>
      <c r="H898" s="39" t="n">
        <v>115.608043</v>
      </c>
      <c r="I898" s="39" t="n">
        <v>1036.277</v>
      </c>
      <c r="J898" s="39" t="n">
        <v>0</v>
      </c>
      <c r="K898" s="39" t="n">
        <v>0</v>
      </c>
      <c r="L898" s="39" t="n">
        <v>341.306498179309</v>
      </c>
      <c r="M898" s="39" t="n">
        <v>460.118082560894</v>
      </c>
      <c r="N898" s="39" t="n">
        <v>1090.08489635975</v>
      </c>
      <c r="O898" s="39" t="n">
        <v>-629.966813798858</v>
      </c>
      <c r="R898" s="39" t="n">
        <v>3356.71540292</v>
      </c>
      <c r="S898" s="39"/>
      <c r="T898" s="39"/>
      <c r="U898" s="39"/>
      <c r="V898" s="39"/>
      <c r="W898" s="39"/>
      <c r="X898" s="39"/>
      <c r="Y898" s="41" t="n">
        <v>264.691800750579</v>
      </c>
      <c r="Z898" s="41" t="n">
        <v>275.324805245299</v>
      </c>
    </row>
    <row r="899" customFormat="false" ht="12.75" hidden="false" customHeight="false" outlineLevel="0" collapsed="false">
      <c r="A899" s="0" t="s">
        <v>416</v>
      </c>
      <c r="B899" s="0" t="n">
        <v>748</v>
      </c>
      <c r="C899" s="0" t="n">
        <v>1993</v>
      </c>
      <c r="D899" s="39" t="n">
        <v>0</v>
      </c>
      <c r="E899" s="47" t="n">
        <v>0</v>
      </c>
      <c r="F899" s="47" t="n">
        <v>3.20354138158587</v>
      </c>
      <c r="G899" s="39" t="n">
        <v>56.9862777160524</v>
      </c>
      <c r="H899" s="39" t="n">
        <v>132.108341</v>
      </c>
      <c r="I899" s="39" t="n">
        <v>1114.575</v>
      </c>
      <c r="J899" s="39" t="n">
        <v>0</v>
      </c>
      <c r="K899" s="39" t="n">
        <v>0</v>
      </c>
      <c r="L899" s="39" t="n">
        <v>382.258264910135</v>
      </c>
      <c r="M899" s="39" t="n">
        <v>517.570147291721</v>
      </c>
      <c r="N899" s="39" t="n">
        <v>1171.56127771605</v>
      </c>
      <c r="O899" s="39" t="n">
        <v>-653.991130424332</v>
      </c>
      <c r="R899" s="39" t="n">
        <v>3199.56561661</v>
      </c>
      <c r="S899" s="39"/>
      <c r="T899" s="39"/>
      <c r="U899" s="39"/>
      <c r="V899" s="39"/>
      <c r="W899" s="39"/>
      <c r="X899" s="39"/>
      <c r="Y899" s="41" t="n">
        <v>283.162579500018</v>
      </c>
      <c r="Z899" s="41" t="n">
        <v>294.774791487089</v>
      </c>
    </row>
    <row r="900" customFormat="false" ht="12.75" hidden="false" customHeight="false" outlineLevel="0" collapsed="false">
      <c r="A900" s="0" t="s">
        <v>416</v>
      </c>
      <c r="B900" s="0" t="n">
        <v>748</v>
      </c>
      <c r="C900" s="0" t="n">
        <v>1994</v>
      </c>
      <c r="D900" s="39" t="n">
        <v>0</v>
      </c>
      <c r="E900" s="47" t="n">
        <v>0</v>
      </c>
      <c r="F900" s="47" t="n">
        <v>10.0478601466859</v>
      </c>
      <c r="G900" s="39" t="n">
        <v>75.3578701909524</v>
      </c>
      <c r="H900" s="39" t="n">
        <v>250.497678</v>
      </c>
      <c r="I900" s="39" t="n">
        <v>1131.31</v>
      </c>
      <c r="J900" s="39" t="n">
        <v>0</v>
      </c>
      <c r="K900" s="39" t="n">
        <v>0</v>
      </c>
      <c r="L900" s="39" t="n">
        <v>237.243565290464</v>
      </c>
      <c r="M900" s="39" t="n">
        <v>497.78910343715</v>
      </c>
      <c r="N900" s="39" t="n">
        <v>1206.66787019095</v>
      </c>
      <c r="O900" s="39" t="n">
        <v>-708.878766753802</v>
      </c>
      <c r="R900" s="39" t="n">
        <v>1924.30296432</v>
      </c>
      <c r="S900" s="39"/>
      <c r="T900" s="39"/>
      <c r="U900" s="39"/>
      <c r="V900" s="39"/>
      <c r="W900" s="39"/>
      <c r="X900" s="39"/>
      <c r="Y900" s="41" t="n">
        <v>555.204695655697</v>
      </c>
      <c r="Z900" s="41" t="n">
        <v>534.599621843772</v>
      </c>
    </row>
    <row r="901" customFormat="false" ht="12.75" hidden="false" customHeight="false" outlineLevel="0" collapsed="false">
      <c r="A901" s="0" t="s">
        <v>416</v>
      </c>
      <c r="B901" s="0" t="n">
        <v>748</v>
      </c>
      <c r="C901" s="0" t="n">
        <v>1995</v>
      </c>
      <c r="D901" s="39" t="n">
        <v>0</v>
      </c>
      <c r="E901" s="47" t="n">
        <v>0</v>
      </c>
      <c r="F901" s="47" t="n">
        <v>10.2482015283859</v>
      </c>
      <c r="G901" s="39" t="n">
        <v>85.1745978949524</v>
      </c>
      <c r="H901" s="39" t="n">
        <v>382.520383</v>
      </c>
      <c r="I901" s="39" t="n">
        <v>1270.624</v>
      </c>
      <c r="J901" s="39" t="n">
        <v>0</v>
      </c>
      <c r="K901" s="39" t="n">
        <v>0</v>
      </c>
      <c r="L901" s="39" t="n">
        <v>347.376492888113</v>
      </c>
      <c r="M901" s="39" t="n">
        <v>740.145077416499</v>
      </c>
      <c r="N901" s="39" t="n">
        <v>1355.79859789495</v>
      </c>
      <c r="O901" s="39" t="n">
        <v>-615.653520478454</v>
      </c>
      <c r="R901" s="39" t="n">
        <v>2379.5191907</v>
      </c>
      <c r="S901" s="39"/>
      <c r="T901" s="39"/>
      <c r="U901" s="39"/>
      <c r="V901" s="39"/>
      <c r="W901" s="39"/>
      <c r="X901" s="39"/>
      <c r="Y901" s="41" t="n">
        <v>499.14842590131</v>
      </c>
      <c r="Z901" s="41" t="n">
        <v>489.99965339216</v>
      </c>
    </row>
    <row r="902" customFormat="false" ht="12.75" hidden="false" customHeight="false" outlineLevel="0" collapsed="false">
      <c r="A902" s="0" t="s">
        <v>416</v>
      </c>
      <c r="B902" s="0" t="n">
        <v>748</v>
      </c>
      <c r="C902" s="0" t="n">
        <v>1996</v>
      </c>
      <c r="D902" s="39" t="n">
        <v>0</v>
      </c>
      <c r="E902" s="47" t="n">
        <v>0</v>
      </c>
      <c r="F902" s="47" t="n">
        <v>10.9030714145859</v>
      </c>
      <c r="G902" s="39" t="n">
        <v>101.399732387652</v>
      </c>
      <c r="H902" s="39" t="n">
        <v>329.834216</v>
      </c>
      <c r="I902" s="39" t="n">
        <v>1298.253952</v>
      </c>
      <c r="J902" s="39" t="n">
        <v>0</v>
      </c>
      <c r="K902" s="39" t="n">
        <v>0</v>
      </c>
      <c r="L902" s="39" t="n">
        <v>338.588963614455</v>
      </c>
      <c r="M902" s="39" t="n">
        <v>679.32625102904</v>
      </c>
      <c r="N902" s="39" t="n">
        <v>1399.65368438765</v>
      </c>
      <c r="O902" s="39" t="n">
        <v>-720.327433358612</v>
      </c>
      <c r="R902" s="39" t="n">
        <v>2586.55148087</v>
      </c>
      <c r="S902" s="39"/>
      <c r="T902" s="39"/>
      <c r="U902" s="39"/>
      <c r="V902" s="39"/>
      <c r="W902" s="39"/>
      <c r="X902" s="39"/>
      <c r="Y902" s="41" t="n">
        <v>511.552430272515</v>
      </c>
      <c r="Z902" s="41" t="n">
        <v>523.699629554029</v>
      </c>
    </row>
    <row r="903" customFormat="false" ht="12.75" hidden="false" customHeight="false" outlineLevel="0" collapsed="false">
      <c r="A903" s="0" t="s">
        <v>416</v>
      </c>
      <c r="B903" s="0" t="n">
        <v>748</v>
      </c>
      <c r="C903" s="0" t="n">
        <v>1997</v>
      </c>
      <c r="D903" s="39" t="n">
        <v>0</v>
      </c>
      <c r="E903" s="47" t="n">
        <v>0</v>
      </c>
      <c r="F903" s="47" t="n">
        <v>11.9498976122859</v>
      </c>
      <c r="G903" s="39" t="n">
        <v>111.165541433552</v>
      </c>
      <c r="H903" s="39" t="n">
        <v>266.532391</v>
      </c>
      <c r="I903" s="39" t="n">
        <v>1301.319936</v>
      </c>
      <c r="J903" s="39" t="n">
        <v>0</v>
      </c>
      <c r="K903" s="39" t="n">
        <v>0</v>
      </c>
      <c r="L903" s="39" t="n">
        <v>344.837957588666</v>
      </c>
      <c r="M903" s="39" t="n">
        <v>623.320246200952</v>
      </c>
      <c r="N903" s="39" t="n">
        <v>1412.48547743355</v>
      </c>
      <c r="O903" s="39" t="n">
        <v>-789.165231232601</v>
      </c>
      <c r="R903" s="39" t="n">
        <v>2447.67023789</v>
      </c>
      <c r="S903" s="39"/>
      <c r="T903" s="39"/>
      <c r="U903" s="39"/>
      <c r="V903" s="39"/>
      <c r="W903" s="39"/>
      <c r="X903" s="39"/>
      <c r="Y903" s="41" t="n">
        <v>583.669372353396</v>
      </c>
      <c r="Z903" s="41" t="n">
        <v>598.809576423998</v>
      </c>
    </row>
    <row r="904" customFormat="false" ht="12.75" hidden="false" customHeight="false" outlineLevel="0" collapsed="false">
      <c r="A904" s="0" t="s">
        <v>416</v>
      </c>
      <c r="B904" s="0" t="n">
        <v>748</v>
      </c>
      <c r="C904" s="0" t="n">
        <v>1998</v>
      </c>
      <c r="D904" s="39" t="n">
        <v>0</v>
      </c>
      <c r="E904" s="47" t="n">
        <v>0</v>
      </c>
      <c r="F904" s="47" t="n">
        <v>19.4603634691264</v>
      </c>
      <c r="G904" s="39" t="n">
        <v>148.107629583734</v>
      </c>
      <c r="H904" s="39" t="n">
        <v>277.476684</v>
      </c>
      <c r="I904" s="39" t="n">
        <v>1458.619008</v>
      </c>
      <c r="J904" s="39" t="n">
        <v>0</v>
      </c>
      <c r="K904" s="39" t="n">
        <v>0</v>
      </c>
      <c r="L904" s="39" t="n">
        <v>373.331547626076</v>
      </c>
      <c r="M904" s="39" t="n">
        <v>670.268595095202</v>
      </c>
      <c r="N904" s="39" t="n">
        <v>1606.72663758373</v>
      </c>
      <c r="O904" s="39" t="n">
        <v>-936.458042488532</v>
      </c>
      <c r="R904" s="39" t="n">
        <v>2804.90367956</v>
      </c>
      <c r="S904" s="39"/>
      <c r="T904" s="39"/>
      <c r="U904" s="39"/>
      <c r="V904" s="39"/>
      <c r="W904" s="39"/>
      <c r="X904" s="39"/>
      <c r="Y904" s="41" t="n">
        <v>589.951774567331</v>
      </c>
      <c r="Z904" s="41" t="n">
        <v>562.209602313482</v>
      </c>
    </row>
    <row r="905" customFormat="false" ht="12.75" hidden="false" customHeight="false" outlineLevel="0" collapsed="false">
      <c r="A905" s="0" t="s">
        <v>416</v>
      </c>
      <c r="B905" s="0" t="n">
        <v>748</v>
      </c>
      <c r="C905" s="0" t="n">
        <v>1999</v>
      </c>
      <c r="D905" s="39" t="n">
        <v>0</v>
      </c>
      <c r="E905" s="47" t="n">
        <v>0</v>
      </c>
      <c r="F905" s="47" t="n">
        <v>17.777283492847</v>
      </c>
      <c r="G905" s="39" t="n">
        <v>132.901483733837</v>
      </c>
      <c r="H905" s="39" t="n">
        <v>322.932391</v>
      </c>
      <c r="I905" s="39" t="n">
        <v>1583.144</v>
      </c>
      <c r="J905" s="39" t="n">
        <v>0</v>
      </c>
      <c r="K905" s="39" t="n">
        <v>0</v>
      </c>
      <c r="L905" s="39" t="n">
        <v>295.01245353333</v>
      </c>
      <c r="M905" s="39" t="n">
        <v>635.722128026177</v>
      </c>
      <c r="N905" s="39" t="n">
        <v>1716.04548373384</v>
      </c>
      <c r="O905" s="39" t="n">
        <v>-1080.32335570766</v>
      </c>
      <c r="R905" s="39" t="n">
        <v>3014.66142489</v>
      </c>
      <c r="S905" s="39"/>
      <c r="T905" s="39"/>
      <c r="U905" s="39"/>
      <c r="V905" s="39"/>
      <c r="W905" s="39"/>
      <c r="X905" s="39"/>
      <c r="Y905" s="41" t="n">
        <v>615.699131973806</v>
      </c>
      <c r="Z905" s="41" t="n">
        <v>652.953414294246</v>
      </c>
    </row>
    <row r="906" customFormat="false" ht="12.75" hidden="false" customHeight="false" outlineLevel="0" collapsed="false">
      <c r="A906" s="0" t="s">
        <v>416</v>
      </c>
      <c r="B906" s="0" t="n">
        <v>748</v>
      </c>
      <c r="C906" s="0" t="n">
        <v>2000</v>
      </c>
      <c r="D906" s="39" t="n">
        <v>1.34193704770282</v>
      </c>
      <c r="E906" s="47" t="n">
        <v>1.49372062497999</v>
      </c>
      <c r="F906" s="47" t="n">
        <v>16.7290768690195</v>
      </c>
      <c r="G906" s="39" t="n">
        <v>144.948720038559</v>
      </c>
      <c r="H906" s="39" t="n">
        <v>306.648934</v>
      </c>
      <c r="I906" s="39" t="n">
        <v>1422.156</v>
      </c>
      <c r="J906" s="39" t="n">
        <v>0.0156039191593351</v>
      </c>
      <c r="K906" s="39" t="n">
        <v>0</v>
      </c>
      <c r="L906" s="39" t="n">
        <v>243.608486090569</v>
      </c>
      <c r="M906" s="39" t="n">
        <v>568.344037926451</v>
      </c>
      <c r="N906" s="39" t="n">
        <v>1568.59844066354</v>
      </c>
      <c r="O906" s="39" t="n">
        <v>-1000.25440273709</v>
      </c>
      <c r="P906" s="39" t="n">
        <v>-1358.16305359394</v>
      </c>
      <c r="R906" s="39" t="n">
        <v>2610.91380901</v>
      </c>
      <c r="S906" s="39" t="n">
        <v>82.6681451680522</v>
      </c>
      <c r="T906" s="39" t="n">
        <v>2.83707621078821</v>
      </c>
      <c r="U906" s="39" t="n">
        <v>130.058666193058</v>
      </c>
      <c r="V906" s="39" t="n">
        <v>1783.15404942457</v>
      </c>
      <c r="W906" s="39"/>
      <c r="X906" s="39"/>
      <c r="Y906" s="41" t="n">
        <v>711.976274430833</v>
      </c>
      <c r="Z906" s="41" t="n">
        <v>704.951101558301</v>
      </c>
    </row>
    <row r="907" customFormat="false" ht="12.75" hidden="false" customHeight="false" outlineLevel="0" collapsed="false">
      <c r="A907" s="0" t="s">
        <v>416</v>
      </c>
      <c r="B907" s="0" t="n">
        <v>748</v>
      </c>
      <c r="C907" s="0" t="n">
        <v>2001</v>
      </c>
      <c r="D907" s="39" t="n">
        <v>3.11968406465668</v>
      </c>
      <c r="E907" s="47" t="n">
        <v>1.58133856335095</v>
      </c>
      <c r="F907" s="47" t="n">
        <v>16.3812539098201</v>
      </c>
      <c r="G907" s="39" t="n">
        <v>145.247235259524</v>
      </c>
      <c r="H907" s="39" t="n">
        <v>278.805376</v>
      </c>
      <c r="I907" s="39" t="n">
        <v>1492.781</v>
      </c>
      <c r="J907" s="39" t="n">
        <v>0</v>
      </c>
      <c r="K907" s="39" t="n">
        <v>0</v>
      </c>
      <c r="L907" s="39" t="n">
        <v>260.505439131663</v>
      </c>
      <c r="M907" s="39" t="n">
        <v>558.81175310614</v>
      </c>
      <c r="N907" s="39" t="n">
        <v>1639.60957382288</v>
      </c>
      <c r="O907" s="39" t="n">
        <v>-1080.79782071674</v>
      </c>
      <c r="P907" s="39" t="n">
        <v>-1085.1582318955</v>
      </c>
      <c r="R907" s="39" t="n">
        <v>2815.28711463</v>
      </c>
      <c r="S907" s="39" t="n">
        <v>48.6869556998401</v>
      </c>
      <c r="T907" s="39" t="n">
        <v>1.3435331889133</v>
      </c>
      <c r="U907" s="39" t="n">
        <v>115.784346687359</v>
      </c>
      <c r="V907" s="39" t="n">
        <v>1495.08323686929</v>
      </c>
      <c r="W907" s="39"/>
      <c r="X907" s="39"/>
      <c r="Y907" s="41" t="n">
        <v>733.03850707</v>
      </c>
      <c r="Z907" s="41" t="n">
        <v>744.3061386588</v>
      </c>
    </row>
    <row r="908" customFormat="false" ht="12.75" hidden="false" customHeight="false" outlineLevel="0" collapsed="false">
      <c r="A908" s="0" t="s">
        <v>416</v>
      </c>
      <c r="B908" s="0" t="n">
        <v>748</v>
      </c>
      <c r="C908" s="0" t="n">
        <v>2002</v>
      </c>
      <c r="D908" s="39" t="n">
        <v>2.47976886713202</v>
      </c>
      <c r="E908" s="47" t="n">
        <v>1.58133856335095</v>
      </c>
      <c r="F908" s="47" t="n">
        <v>20.180500839178</v>
      </c>
      <c r="G908" s="39" t="n">
        <v>190.419771684655</v>
      </c>
      <c r="H908" s="39" t="n">
        <v>300.983116</v>
      </c>
      <c r="I908" s="39" t="n">
        <v>1545.964</v>
      </c>
      <c r="J908" s="39" t="n">
        <v>0</v>
      </c>
      <c r="K908" s="39" t="n">
        <v>0</v>
      </c>
      <c r="L908" s="39" t="n">
        <v>313.398244481452</v>
      </c>
      <c r="M908" s="39" t="n">
        <v>637.041630187762</v>
      </c>
      <c r="N908" s="39" t="n">
        <v>1737.96511024801</v>
      </c>
      <c r="O908" s="39" t="n">
        <v>-1100.92348006024</v>
      </c>
      <c r="R908" s="39" t="n">
        <v>3270.80874021</v>
      </c>
      <c r="S908" s="39"/>
      <c r="T908" s="39"/>
      <c r="U908" s="39"/>
      <c r="V908" s="39"/>
      <c r="W908" s="39"/>
      <c r="X908" s="39"/>
      <c r="Y908" s="41" t="n">
        <v>696.988203611667</v>
      </c>
      <c r="Z908" s="41" t="n">
        <v>625.495375226471</v>
      </c>
    </row>
    <row r="909" customFormat="false" ht="12.75" hidden="false" customHeight="false" outlineLevel="0" collapsed="false">
      <c r="A909" s="0" t="s">
        <v>416</v>
      </c>
      <c r="B909" s="0" t="n">
        <v>748</v>
      </c>
      <c r="C909" s="0" t="n">
        <v>2003</v>
      </c>
      <c r="D909" s="39" t="n">
        <v>3.26392362234066</v>
      </c>
      <c r="E909" s="47" t="n">
        <v>1.58133856335095</v>
      </c>
      <c r="F909" s="47" t="n">
        <v>25.2106839589492</v>
      </c>
      <c r="G909" s="39" t="n">
        <v>261.577362457921</v>
      </c>
      <c r="H909" s="39" t="n">
        <v>379.133454</v>
      </c>
      <c r="I909" s="39" t="n">
        <v>1735.345</v>
      </c>
      <c r="J909" s="39" t="n">
        <v>0</v>
      </c>
      <c r="K909" s="39" t="n">
        <v>0</v>
      </c>
      <c r="L909" s="39" t="n">
        <v>752.184693552083</v>
      </c>
      <c r="M909" s="39" t="n">
        <v>1159.79275513337</v>
      </c>
      <c r="N909" s="39" t="n">
        <v>1998.50370102127</v>
      </c>
      <c r="O909" s="39" t="n">
        <v>-838.710945887899</v>
      </c>
      <c r="R909" s="39" t="n">
        <v>4333.59403703</v>
      </c>
      <c r="S909" s="39"/>
      <c r="T909" s="39"/>
      <c r="U909" s="39"/>
      <c r="V909" s="39"/>
      <c r="W909" s="39"/>
      <c r="X909" s="39"/>
      <c r="Y909" s="41" t="n">
        <v>581.200313864167</v>
      </c>
      <c r="Z909" s="41" t="n">
        <v>519.364212193191</v>
      </c>
    </row>
    <row r="910" customFormat="false" ht="12.75" hidden="false" customHeight="false" outlineLevel="0" collapsed="false">
      <c r="A910" s="0" t="s">
        <v>416</v>
      </c>
      <c r="B910" s="0" t="n">
        <v>748</v>
      </c>
      <c r="C910" s="0" t="n">
        <v>2004</v>
      </c>
      <c r="D910" s="39" t="n">
        <v>3.69788999745944</v>
      </c>
      <c r="E910" s="47" t="n">
        <v>1.58133856335095</v>
      </c>
      <c r="F910" s="47" t="n">
        <v>17.5437384029735</v>
      </c>
      <c r="G910" s="39" t="n">
        <v>289.841075732305</v>
      </c>
      <c r="H910" s="39" t="n">
        <v>410.957862</v>
      </c>
      <c r="I910" s="39" t="n">
        <v>2007.177</v>
      </c>
      <c r="J910" s="39" t="n">
        <v>0</v>
      </c>
      <c r="K910" s="39" t="n">
        <v>0</v>
      </c>
      <c r="L910" s="39" t="n">
        <v>669.094125773992</v>
      </c>
      <c r="M910" s="39" t="n">
        <v>1101.29361617443</v>
      </c>
      <c r="N910" s="39" t="n">
        <v>2298.59941429566</v>
      </c>
      <c r="O910" s="39" t="n">
        <v>-1197.30579812123</v>
      </c>
      <c r="R910" s="39" t="n">
        <v>5034.81220971</v>
      </c>
      <c r="S910" s="39"/>
      <c r="T910" s="39"/>
      <c r="U910" s="39"/>
      <c r="V910" s="39"/>
      <c r="W910" s="39"/>
      <c r="X910" s="39"/>
      <c r="Y910" s="41" t="n">
        <v>528.284809305</v>
      </c>
      <c r="Z910" s="41" t="n">
        <v>481.5777108876</v>
      </c>
    </row>
    <row r="911" customFormat="false" ht="12.75" hidden="false" customHeight="false" outlineLevel="0" collapsed="false">
      <c r="A911" s="0" t="s">
        <v>416</v>
      </c>
      <c r="B911" s="0" t="n">
        <v>748</v>
      </c>
      <c r="C911" s="0" t="n">
        <v>2005</v>
      </c>
      <c r="D911" s="39" t="n">
        <v>4.02422907241774</v>
      </c>
      <c r="E911" s="47" t="n">
        <v>1.58133856335095</v>
      </c>
      <c r="F911" s="47" t="n">
        <v>15.3282195188136</v>
      </c>
      <c r="G911" s="39" t="n">
        <v>287.9936422907</v>
      </c>
      <c r="H911" s="39" t="n">
        <v>358.392693</v>
      </c>
      <c r="I911" s="39" t="n">
        <v>2003.314</v>
      </c>
      <c r="J911" s="39" t="n">
        <v>0</v>
      </c>
      <c r="K911" s="39" t="n">
        <v>0</v>
      </c>
      <c r="L911" s="39" t="n">
        <v>438.395816985673</v>
      </c>
      <c r="M911" s="39" t="n">
        <v>816.140958576904</v>
      </c>
      <c r="N911" s="39" t="n">
        <v>2292.88898085405</v>
      </c>
      <c r="O911" s="39" t="n">
        <v>-1476.74802227715</v>
      </c>
      <c r="R911" s="39" t="n">
        <v>5436.87580317</v>
      </c>
      <c r="S911" s="39"/>
      <c r="T911" s="39"/>
      <c r="U911" s="39"/>
      <c r="V911" s="39"/>
      <c r="W911" s="39"/>
      <c r="X911" s="39"/>
      <c r="Y911" s="41" t="n">
        <v>527.46814284</v>
      </c>
      <c r="Z911" s="41" t="n">
        <v>556.037128083411</v>
      </c>
    </row>
    <row r="912" s="42" customFormat="true" ht="12.75" hidden="false" customHeight="false" outlineLevel="0" collapsed="false">
      <c r="A912" s="0" t="s">
        <v>416</v>
      </c>
      <c r="B912" s="0" t="n">
        <v>748</v>
      </c>
      <c r="C912" s="0" t="n">
        <v>2006</v>
      </c>
      <c r="D912" s="39" t="n">
        <v>0</v>
      </c>
      <c r="E912" s="47" t="n">
        <v>1.58133856335095</v>
      </c>
      <c r="F912" s="47" t="n">
        <v>17.6476377501087</v>
      </c>
      <c r="G912" s="39" t="n">
        <v>352.148537903111</v>
      </c>
      <c r="H912" s="39" t="n">
        <v>422.172598</v>
      </c>
      <c r="I912" s="39" t="n">
        <v>1123.22</v>
      </c>
      <c r="J912" s="39" t="n">
        <v>0</v>
      </c>
      <c r="K912" s="39" t="n">
        <v>0</v>
      </c>
      <c r="L912" s="39" t="n">
        <v>554.857603141546</v>
      </c>
      <c r="M912" s="39" t="n">
        <v>994.677838891655</v>
      </c>
      <c r="N912" s="39" t="n">
        <v>1476.94987646646</v>
      </c>
      <c r="O912" s="39" t="n">
        <v>-482.272037574808</v>
      </c>
      <c r="P912" s="44"/>
      <c r="Q912" s="44"/>
      <c r="R912" s="44" t="n">
        <v>5776.6167401</v>
      </c>
      <c r="S912" s="44"/>
      <c r="T912" s="44"/>
      <c r="U912" s="44"/>
      <c r="V912" s="44"/>
      <c r="W912" s="44"/>
      <c r="X912" s="44"/>
      <c r="Y912" s="45" t="n">
        <v>522.890109610832</v>
      </c>
      <c r="Z912" s="45" t="n">
        <v>498.069096431283</v>
      </c>
    </row>
    <row r="913" s="42" customFormat="true" ht="12.75" hidden="false" customHeight="false" outlineLevel="0" collapsed="false">
      <c r="A913" s="0" t="s">
        <v>416</v>
      </c>
      <c r="B913" s="0" t="n">
        <v>748</v>
      </c>
      <c r="C913" s="0" t="n">
        <v>2007</v>
      </c>
      <c r="D913" s="39" t="n">
        <v>0</v>
      </c>
      <c r="E913" s="47" t="n">
        <v>1.58133856335095</v>
      </c>
      <c r="F913" s="47" t="n">
        <v>16.2967400496514</v>
      </c>
      <c r="G913" s="39" t="n">
        <v>730.366894986729</v>
      </c>
      <c r="H913" s="39" t="n">
        <v>600.428389</v>
      </c>
      <c r="I913" s="39" t="n">
        <v>1460.902</v>
      </c>
      <c r="J913" s="39" t="n">
        <v>0</v>
      </c>
      <c r="K913" s="39" t="n">
        <v>0</v>
      </c>
      <c r="L913" s="39" t="n">
        <v>1029.18037078457</v>
      </c>
      <c r="M913" s="39" t="n">
        <v>1645.90549983422</v>
      </c>
      <c r="N913" s="39" t="n">
        <v>2192.85023355008</v>
      </c>
      <c r="O913" s="39" t="n">
        <v>-546.944733715855</v>
      </c>
      <c r="P913" s="44"/>
      <c r="Q913" s="44"/>
      <c r="R913" s="44" t="n">
        <v>6768.90501874</v>
      </c>
      <c r="S913" s="44"/>
      <c r="T913" s="44"/>
      <c r="U913" s="44"/>
      <c r="V913" s="44"/>
      <c r="W913" s="44"/>
      <c r="X913" s="44"/>
      <c r="Y913" s="45" t="n">
        <v>479.2667825875</v>
      </c>
      <c r="Z913" s="45" t="n">
        <v>445.592690713946</v>
      </c>
    </row>
    <row r="914" s="42" customFormat="true" ht="12.75" hidden="false" customHeight="false" outlineLevel="0" collapsed="false">
      <c r="A914" s="0" t="s">
        <v>424</v>
      </c>
      <c r="B914" s="0" t="n">
        <v>618</v>
      </c>
      <c r="C914" s="0" t="n">
        <v>1970</v>
      </c>
      <c r="D914" s="39" t="n">
        <v>0</v>
      </c>
      <c r="E914" s="39" t="n">
        <v>0</v>
      </c>
      <c r="F914" s="39" t="n">
        <v>0</v>
      </c>
      <c r="G914" s="39" t="n">
        <v>17</v>
      </c>
      <c r="H914" s="39" t="n">
        <v>9</v>
      </c>
      <c r="I914" s="39" t="n">
        <v>14.97</v>
      </c>
      <c r="J914" s="39" t="n">
        <v>0</v>
      </c>
      <c r="K914" s="39" t="n">
        <v>0</v>
      </c>
      <c r="L914" s="39" t="n">
        <v>15.35999999782</v>
      </c>
      <c r="M914" s="39" t="n">
        <v>24.35999999782</v>
      </c>
      <c r="N914" s="39" t="n">
        <v>31.97</v>
      </c>
      <c r="O914" s="39" t="n">
        <v>-7.61000000218</v>
      </c>
      <c r="P914" s="0"/>
      <c r="Q914" s="0"/>
      <c r="R914" s="39" t="n">
        <v>223.709357141687</v>
      </c>
      <c r="S914" s="0"/>
      <c r="T914" s="0"/>
      <c r="U914" s="0"/>
      <c r="V914" s="0"/>
      <c r="W914" s="0"/>
      <c r="X914" s="0"/>
      <c r="Y914" s="41" t="n">
        <v>87.5000000875</v>
      </c>
      <c r="Z914" s="41" t="n">
        <v>87.5</v>
      </c>
    </row>
    <row r="915" customFormat="false" ht="12.75" hidden="false" customHeight="false" outlineLevel="0" collapsed="false">
      <c r="A915" s="0" t="s">
        <v>424</v>
      </c>
      <c r="B915" s="0" t="n">
        <v>618</v>
      </c>
      <c r="C915" s="0" t="n">
        <v>1971</v>
      </c>
      <c r="D915" s="39" t="n">
        <v>0</v>
      </c>
      <c r="E915" s="39" t="n">
        <v>0</v>
      </c>
      <c r="F915" s="39" t="n">
        <v>0</v>
      </c>
      <c r="G915" s="39" t="n">
        <v>18</v>
      </c>
      <c r="H915" s="39" t="n">
        <v>6</v>
      </c>
      <c r="I915" s="39" t="n">
        <v>13.628</v>
      </c>
      <c r="J915" s="39" t="n">
        <v>0</v>
      </c>
      <c r="K915" s="39" t="n">
        <v>0</v>
      </c>
      <c r="L915" s="39" t="n">
        <v>17.68513509819</v>
      </c>
      <c r="M915" s="39" t="n">
        <v>23.68513509819</v>
      </c>
      <c r="N915" s="39" t="n">
        <v>31.628</v>
      </c>
      <c r="O915" s="39" t="n">
        <v>-7.94286490181</v>
      </c>
      <c r="P915" s="0"/>
      <c r="Q915" s="0"/>
      <c r="R915" s="39" t="n">
        <v>272.932116968397</v>
      </c>
      <c r="Y915" s="41" t="n">
        <v>87.5</v>
      </c>
      <c r="Z915" s="41" t="n">
        <v>87.5</v>
      </c>
    </row>
    <row r="916" customFormat="false" ht="12.75" hidden="false" customHeight="false" outlineLevel="0" collapsed="false">
      <c r="A916" s="0" t="s">
        <v>424</v>
      </c>
      <c r="B916" s="0" t="n">
        <v>618</v>
      </c>
      <c r="C916" s="0" t="n">
        <v>1972</v>
      </c>
      <c r="D916" s="39" t="n">
        <v>0</v>
      </c>
      <c r="E916" s="39" t="n">
        <v>0</v>
      </c>
      <c r="F916" s="39" t="n">
        <v>0</v>
      </c>
      <c r="G916" s="39" t="n">
        <v>18.41</v>
      </c>
      <c r="H916" s="39" t="n">
        <v>11</v>
      </c>
      <c r="I916" s="39" t="n">
        <v>6.895</v>
      </c>
      <c r="J916" s="39" t="n">
        <v>0</v>
      </c>
      <c r="K916" s="39" t="n">
        <v>0</v>
      </c>
      <c r="L916" s="39" t="n">
        <v>18.48684029607</v>
      </c>
      <c r="M916" s="39" t="n">
        <v>29.48684029607</v>
      </c>
      <c r="N916" s="39" t="n">
        <v>25.305</v>
      </c>
      <c r="O916" s="39" t="n">
        <v>4.18184029607</v>
      </c>
      <c r="P916" s="0"/>
      <c r="Q916" s="0"/>
      <c r="R916" s="39" t="n">
        <v>252.866785902996</v>
      </c>
      <c r="Y916" s="41" t="n">
        <v>87.5</v>
      </c>
      <c r="Z916" s="41" t="n">
        <v>87.5</v>
      </c>
    </row>
    <row r="917" customFormat="false" ht="12.75" hidden="false" customHeight="false" outlineLevel="0" collapsed="false">
      <c r="A917" s="0" t="s">
        <v>424</v>
      </c>
      <c r="B917" s="0" t="n">
        <v>618</v>
      </c>
      <c r="C917" s="0" t="n">
        <v>1973</v>
      </c>
      <c r="D917" s="39" t="n">
        <v>0</v>
      </c>
      <c r="E917" s="39" t="n">
        <v>0</v>
      </c>
      <c r="F917" s="39" t="n">
        <v>0</v>
      </c>
      <c r="G917" s="39" t="n">
        <v>18.85</v>
      </c>
      <c r="H917" s="39" t="n">
        <v>9</v>
      </c>
      <c r="I917" s="39" t="n">
        <v>7.78</v>
      </c>
      <c r="J917" s="39" t="n">
        <v>0</v>
      </c>
      <c r="K917" s="39" t="n">
        <v>0</v>
      </c>
      <c r="L917" s="39" t="n">
        <v>21.48333649601</v>
      </c>
      <c r="M917" s="39" t="n">
        <v>30.48333649601</v>
      </c>
      <c r="N917" s="39" t="n">
        <v>26.63</v>
      </c>
      <c r="O917" s="39" t="n">
        <v>3.85333649600999</v>
      </c>
      <c r="P917" s="0"/>
      <c r="Q917" s="0"/>
      <c r="R917" s="39" t="n">
        <v>313.925312970783</v>
      </c>
      <c r="Y917" s="41" t="n">
        <v>80.0260833333333</v>
      </c>
      <c r="Z917" s="41" t="n">
        <v>78.75</v>
      </c>
    </row>
    <row r="918" customFormat="false" ht="12.75" hidden="false" customHeight="false" outlineLevel="0" collapsed="false">
      <c r="A918" s="0" t="s">
        <v>424</v>
      </c>
      <c r="B918" s="0" t="n">
        <v>618</v>
      </c>
      <c r="C918" s="0" t="n">
        <v>1974</v>
      </c>
      <c r="D918" s="39" t="n">
        <v>0</v>
      </c>
      <c r="E918" s="39" t="n">
        <v>0</v>
      </c>
      <c r="F918" s="39" t="n">
        <v>0</v>
      </c>
      <c r="G918" s="39" t="n">
        <v>19.07</v>
      </c>
      <c r="H918" s="39" t="n">
        <v>10</v>
      </c>
      <c r="I918" s="39" t="n">
        <v>9.438</v>
      </c>
      <c r="J918" s="39" t="n">
        <v>0</v>
      </c>
      <c r="K918" s="39" t="n">
        <v>0</v>
      </c>
      <c r="L918" s="39" t="n">
        <v>14.18868599644</v>
      </c>
      <c r="M918" s="39" t="n">
        <v>24.18868599644</v>
      </c>
      <c r="N918" s="39" t="n">
        <v>28.508</v>
      </c>
      <c r="O918" s="39" t="n">
        <v>-4.31931400356</v>
      </c>
      <c r="P918" s="0"/>
      <c r="Q918" s="0"/>
      <c r="R918" s="39" t="n">
        <v>366.221290634832</v>
      </c>
      <c r="Y918" s="41" t="n">
        <v>78.75</v>
      </c>
      <c r="Z918" s="41" t="n">
        <v>78.75</v>
      </c>
    </row>
    <row r="919" customFormat="false" ht="12.75" hidden="false" customHeight="false" outlineLevel="0" collapsed="false">
      <c r="A919" s="0" t="s">
        <v>424</v>
      </c>
      <c r="B919" s="0" t="n">
        <v>618</v>
      </c>
      <c r="C919" s="0" t="n">
        <v>1975</v>
      </c>
      <c r="D919" s="39" t="n">
        <v>0</v>
      </c>
      <c r="E919" s="39" t="n">
        <v>0</v>
      </c>
      <c r="F919" s="39" t="n">
        <v>0</v>
      </c>
      <c r="G919" s="39" t="n">
        <v>19.39</v>
      </c>
      <c r="H919" s="39" t="n">
        <v>10</v>
      </c>
      <c r="I919" s="39" t="n">
        <v>19.38</v>
      </c>
      <c r="J919" s="39" t="n">
        <v>0</v>
      </c>
      <c r="K919" s="39" t="n">
        <v>0</v>
      </c>
      <c r="L919" s="39" t="n">
        <v>30.71293839676</v>
      </c>
      <c r="M919" s="39" t="n">
        <v>40.71293839676</v>
      </c>
      <c r="N919" s="39" t="n">
        <v>38.77</v>
      </c>
      <c r="O919" s="39" t="n">
        <v>1.94293839676001</v>
      </c>
      <c r="P919" s="0"/>
      <c r="Q919" s="0"/>
      <c r="R919" s="39" t="n">
        <v>428.400996017992</v>
      </c>
      <c r="Y919" s="41" t="n">
        <v>78.75</v>
      </c>
      <c r="Z919" s="41" t="n">
        <v>78.75</v>
      </c>
    </row>
    <row r="920" customFormat="false" ht="12.75" hidden="false" customHeight="false" outlineLevel="0" collapsed="false">
      <c r="A920" s="0" t="s">
        <v>424</v>
      </c>
      <c r="B920" s="0" t="n">
        <v>618</v>
      </c>
      <c r="C920" s="0" t="n">
        <v>1976</v>
      </c>
      <c r="D920" s="39" t="n">
        <v>0</v>
      </c>
      <c r="E920" s="39" t="n">
        <v>0</v>
      </c>
      <c r="F920" s="39" t="n">
        <v>0</v>
      </c>
      <c r="G920" s="39" t="n">
        <v>19.47</v>
      </c>
      <c r="H920" s="39" t="n">
        <v>14</v>
      </c>
      <c r="I920" s="39" t="n">
        <v>22.364</v>
      </c>
      <c r="J920" s="39" t="n">
        <v>0</v>
      </c>
      <c r="K920" s="39" t="n">
        <v>0</v>
      </c>
      <c r="L920" s="39" t="n">
        <v>49.03034489697</v>
      </c>
      <c r="M920" s="39" t="n">
        <v>63.03034489697</v>
      </c>
      <c r="N920" s="39" t="n">
        <v>41.834</v>
      </c>
      <c r="O920" s="39" t="n">
        <v>21.19634489697</v>
      </c>
      <c r="P920" s="0"/>
      <c r="Q920" s="0"/>
      <c r="R920" s="39" t="n">
        <v>450.609878023345</v>
      </c>
      <c r="Y920" s="41" t="n">
        <v>86.25</v>
      </c>
      <c r="Z920" s="41" t="n">
        <v>90</v>
      </c>
    </row>
    <row r="921" customFormat="false" ht="12.75" hidden="false" customHeight="false" outlineLevel="0" collapsed="false">
      <c r="A921" s="0" t="s">
        <v>424</v>
      </c>
      <c r="B921" s="0" t="n">
        <v>618</v>
      </c>
      <c r="C921" s="0" t="n">
        <v>1977</v>
      </c>
      <c r="D921" s="39" t="n">
        <v>0</v>
      </c>
      <c r="E921" s="39" t="n">
        <v>0</v>
      </c>
      <c r="F921" s="39" t="n">
        <v>0</v>
      </c>
      <c r="G921" s="39" t="n">
        <v>19.22</v>
      </c>
      <c r="H921" s="39" t="n">
        <v>52</v>
      </c>
      <c r="I921" s="39" t="n">
        <v>47.222</v>
      </c>
      <c r="J921" s="39" t="n">
        <v>0</v>
      </c>
      <c r="K921" s="39" t="n">
        <v>0</v>
      </c>
      <c r="L921" s="39" t="n">
        <v>94.4054822</v>
      </c>
      <c r="M921" s="39" t="n">
        <v>146.4054822</v>
      </c>
      <c r="N921" s="39" t="n">
        <v>66.442</v>
      </c>
      <c r="O921" s="39" t="n">
        <v>79.9634822</v>
      </c>
      <c r="P921" s="0"/>
      <c r="Q921" s="0"/>
      <c r="R921" s="39" t="n">
        <v>518.524108462348</v>
      </c>
      <c r="Y921" s="41" t="n">
        <v>90</v>
      </c>
      <c r="Z921" s="41" t="n">
        <v>90</v>
      </c>
    </row>
    <row r="922" customFormat="false" ht="12.75" hidden="false" customHeight="false" outlineLevel="0" collapsed="false">
      <c r="A922" s="0" t="s">
        <v>424</v>
      </c>
      <c r="B922" s="0" t="n">
        <v>618</v>
      </c>
      <c r="C922" s="0" t="n">
        <v>1978</v>
      </c>
      <c r="D922" s="39" t="n">
        <v>0</v>
      </c>
      <c r="E922" s="39" t="n">
        <v>0</v>
      </c>
      <c r="F922" s="39" t="n">
        <v>0</v>
      </c>
      <c r="G922" s="39" t="n">
        <v>20.11</v>
      </c>
      <c r="H922" s="39" t="n">
        <v>68</v>
      </c>
      <c r="I922" s="39" t="n">
        <v>74.68</v>
      </c>
      <c r="J922" s="39" t="n">
        <v>0</v>
      </c>
      <c r="K922" s="39" t="n">
        <v>0</v>
      </c>
      <c r="L922" s="39" t="n">
        <v>81.30395289249</v>
      </c>
      <c r="M922" s="39" t="n">
        <v>149.30395289249</v>
      </c>
      <c r="N922" s="39" t="n">
        <v>94.79</v>
      </c>
      <c r="O922" s="39" t="n">
        <v>54.51395289249</v>
      </c>
      <c r="P922" s="0"/>
      <c r="Q922" s="0"/>
      <c r="R922" s="39" t="n">
        <v>536.058156227821</v>
      </c>
      <c r="Y922" s="41" t="n">
        <v>90</v>
      </c>
      <c r="Z922" s="41" t="n">
        <v>90</v>
      </c>
    </row>
    <row r="923" customFormat="false" ht="12.75" hidden="false" customHeight="false" outlineLevel="0" collapsed="false">
      <c r="A923" s="0" t="s">
        <v>424</v>
      </c>
      <c r="B923" s="0" t="n">
        <v>618</v>
      </c>
      <c r="C923" s="0" t="n">
        <v>1979</v>
      </c>
      <c r="D923" s="39" t="n">
        <v>0</v>
      </c>
      <c r="E923" s="39" t="n">
        <v>0</v>
      </c>
      <c r="F923" s="39" t="n">
        <v>0</v>
      </c>
      <c r="G923" s="39" t="n">
        <v>19.81</v>
      </c>
      <c r="H923" s="39" t="n">
        <v>85</v>
      </c>
      <c r="I923" s="39" t="n">
        <v>136.188</v>
      </c>
      <c r="J923" s="39" t="n">
        <v>0</v>
      </c>
      <c r="K923" s="39" t="n">
        <v>0</v>
      </c>
      <c r="L923" s="39" t="n">
        <v>89.98666069021</v>
      </c>
      <c r="M923" s="39" t="n">
        <v>174.98666069021</v>
      </c>
      <c r="N923" s="39" t="n">
        <v>155.998</v>
      </c>
      <c r="O923" s="39" t="n">
        <v>18.98866069021</v>
      </c>
      <c r="P923" s="0"/>
      <c r="Q923" s="0"/>
      <c r="R923" s="39" t="n">
        <v>687.391206477148</v>
      </c>
      <c r="Y923" s="41" t="n">
        <v>90</v>
      </c>
      <c r="Z923" s="41" t="n">
        <v>90</v>
      </c>
    </row>
    <row r="924" customFormat="false" ht="12.75" hidden="false" customHeight="false" outlineLevel="0" collapsed="false">
      <c r="A924" s="0" t="s">
        <v>424</v>
      </c>
      <c r="B924" s="0" t="n">
        <v>618</v>
      </c>
      <c r="C924" s="0" t="n">
        <v>1980</v>
      </c>
      <c r="D924" s="39" t="n">
        <v>0</v>
      </c>
      <c r="E924" s="39" t="n">
        <v>0</v>
      </c>
      <c r="F924" s="39" t="n">
        <v>0</v>
      </c>
      <c r="G924" s="39" t="n">
        <v>24.41</v>
      </c>
      <c r="H924" s="39" t="n">
        <v>87</v>
      </c>
      <c r="I924" s="39" t="n">
        <v>165.72</v>
      </c>
      <c r="J924" s="39" t="n">
        <v>0</v>
      </c>
      <c r="K924" s="39" t="n">
        <v>0</v>
      </c>
      <c r="L924" s="39" t="n">
        <v>94.50170678852</v>
      </c>
      <c r="M924" s="39" t="n">
        <v>181.50170678852</v>
      </c>
      <c r="N924" s="39" t="n">
        <v>190.13</v>
      </c>
      <c r="O924" s="39" t="n">
        <v>-8.62829321147999</v>
      </c>
      <c r="P924" s="0"/>
      <c r="Q924" s="0"/>
      <c r="R924" s="39" t="n">
        <v>951.188888888889</v>
      </c>
      <c r="Y924" s="41" t="n">
        <v>90</v>
      </c>
      <c r="Z924" s="41" t="n">
        <v>90</v>
      </c>
    </row>
    <row r="925" customFormat="false" ht="12.75" hidden="false" customHeight="false" outlineLevel="0" collapsed="false">
      <c r="A925" s="0" t="s">
        <v>424</v>
      </c>
      <c r="B925" s="0" t="n">
        <v>618</v>
      </c>
      <c r="C925" s="0" t="n">
        <v>1981</v>
      </c>
      <c r="D925" s="39" t="n">
        <v>0</v>
      </c>
      <c r="E925" s="39" t="n">
        <v>0</v>
      </c>
      <c r="F925" s="39" t="n">
        <v>0</v>
      </c>
      <c r="G925" s="39" t="n">
        <v>35.49</v>
      </c>
      <c r="H925" s="39" t="n">
        <v>67</v>
      </c>
      <c r="I925" s="39" t="n">
        <v>178.613</v>
      </c>
      <c r="J925" s="39" t="n">
        <v>0</v>
      </c>
      <c r="K925" s="39" t="n">
        <v>0</v>
      </c>
      <c r="L925" s="39" t="n">
        <v>61.30016518713</v>
      </c>
      <c r="M925" s="39" t="n">
        <v>128.30016518713</v>
      </c>
      <c r="N925" s="39" t="n">
        <v>214.103</v>
      </c>
      <c r="O925" s="39" t="n">
        <v>-85.80283481287</v>
      </c>
      <c r="P925" s="0"/>
      <c r="Q925" s="0"/>
      <c r="R925" s="39" t="n">
        <v>989.844444444444</v>
      </c>
      <c r="Y925" s="41" t="n">
        <v>90</v>
      </c>
      <c r="Z925" s="41" t="n">
        <v>90</v>
      </c>
    </row>
    <row r="926" customFormat="false" ht="12.75" hidden="false" customHeight="false" outlineLevel="0" collapsed="false">
      <c r="A926" s="0" t="s">
        <v>424</v>
      </c>
      <c r="B926" s="0" t="n">
        <v>618</v>
      </c>
      <c r="C926" s="0" t="n">
        <v>1982</v>
      </c>
      <c r="D926" s="39" t="n">
        <v>0</v>
      </c>
      <c r="E926" s="39" t="n">
        <v>0</v>
      </c>
      <c r="F926" s="39" t="n">
        <v>0</v>
      </c>
      <c r="G926" s="39" t="n">
        <v>36.39</v>
      </c>
      <c r="H926" s="39" t="n">
        <v>55</v>
      </c>
      <c r="I926" s="39" t="n">
        <v>227.433</v>
      </c>
      <c r="J926" s="39" t="n">
        <v>0</v>
      </c>
      <c r="K926" s="39" t="n">
        <v>0</v>
      </c>
      <c r="L926" s="39" t="n">
        <v>29.48885828847</v>
      </c>
      <c r="M926" s="39" t="n">
        <v>84.48885828847</v>
      </c>
      <c r="N926" s="39" t="n">
        <v>263.823</v>
      </c>
      <c r="O926" s="39" t="n">
        <v>-179.33414171153</v>
      </c>
      <c r="P926" s="0"/>
      <c r="Q926" s="0"/>
      <c r="R926" s="39" t="n">
        <v>1045.48888888889</v>
      </c>
      <c r="Y926" s="41" t="n">
        <v>90</v>
      </c>
      <c r="Z926" s="41" t="n">
        <v>90</v>
      </c>
    </row>
    <row r="927" customFormat="false" ht="12.75" hidden="false" customHeight="false" outlineLevel="0" collapsed="false">
      <c r="A927" s="0" t="s">
        <v>424</v>
      </c>
      <c r="B927" s="0" t="n">
        <v>618</v>
      </c>
      <c r="C927" s="0" t="n">
        <v>1983</v>
      </c>
      <c r="D927" s="39" t="n">
        <v>0</v>
      </c>
      <c r="E927" s="39" t="n">
        <v>0</v>
      </c>
      <c r="F927" s="39" t="n">
        <v>0</v>
      </c>
      <c r="G927" s="39" t="n">
        <v>39.43</v>
      </c>
      <c r="H927" s="39" t="n">
        <v>65</v>
      </c>
      <c r="I927" s="39" t="n">
        <v>307.725</v>
      </c>
      <c r="J927" s="39" t="n">
        <v>0</v>
      </c>
      <c r="K927" s="39" t="n">
        <v>0</v>
      </c>
      <c r="L927" s="39" t="n">
        <v>26.93874948959</v>
      </c>
      <c r="M927" s="39" t="n">
        <v>91.93874948959</v>
      </c>
      <c r="N927" s="39" t="n">
        <v>347.155</v>
      </c>
      <c r="O927" s="39" t="n">
        <v>-255.21625051041</v>
      </c>
      <c r="P927" s="0"/>
      <c r="Q927" s="0"/>
      <c r="R927" s="39" t="n">
        <v>1106.96073157612</v>
      </c>
      <c r="Y927" s="41" t="n">
        <v>92.9483333331667</v>
      </c>
      <c r="Z927" s="41" t="n">
        <v>117.41</v>
      </c>
    </row>
    <row r="928" customFormat="false" ht="12.75" hidden="false" customHeight="false" outlineLevel="0" collapsed="false">
      <c r="A928" s="0" t="s">
        <v>424</v>
      </c>
      <c r="B928" s="0" t="n">
        <v>618</v>
      </c>
      <c r="C928" s="0" t="n">
        <v>1984</v>
      </c>
      <c r="D928" s="39" t="n">
        <v>0</v>
      </c>
      <c r="E928" s="39" t="n">
        <v>0</v>
      </c>
      <c r="F928" s="39" t="n">
        <v>0</v>
      </c>
      <c r="G928" s="39" t="n">
        <v>40.62</v>
      </c>
      <c r="H928" s="39" t="n">
        <v>64</v>
      </c>
      <c r="I928" s="39" t="n">
        <v>348.005</v>
      </c>
      <c r="J928" s="39" t="n">
        <v>0</v>
      </c>
      <c r="K928" s="39" t="n">
        <v>0</v>
      </c>
      <c r="L928" s="39" t="n">
        <v>19.7314013</v>
      </c>
      <c r="M928" s="39" t="n">
        <v>83.7314013</v>
      </c>
      <c r="N928" s="39" t="n">
        <v>388.625</v>
      </c>
      <c r="O928" s="39" t="n">
        <v>-304.8935987</v>
      </c>
      <c r="P928" s="0"/>
      <c r="Q928" s="0"/>
      <c r="R928" s="39" t="n">
        <v>1006.18995906775</v>
      </c>
      <c r="Y928" s="41" t="n">
        <v>119.709166666167</v>
      </c>
      <c r="Z928" s="41" t="n">
        <v>124.95</v>
      </c>
    </row>
    <row r="929" customFormat="false" ht="12.75" hidden="false" customHeight="false" outlineLevel="0" collapsed="false">
      <c r="A929" s="0" t="s">
        <v>424</v>
      </c>
      <c r="B929" s="0" t="n">
        <v>618</v>
      </c>
      <c r="C929" s="0" t="n">
        <v>1985</v>
      </c>
      <c r="D929" s="39" t="n">
        <v>0</v>
      </c>
      <c r="E929" s="39" t="n">
        <v>0</v>
      </c>
      <c r="F929" s="39" t="n">
        <v>0</v>
      </c>
      <c r="G929" s="39" t="n">
        <v>41.1585665430061</v>
      </c>
      <c r="H929" s="39" t="n">
        <v>83</v>
      </c>
      <c r="I929" s="39" t="n">
        <v>455.098</v>
      </c>
      <c r="J929" s="39" t="n">
        <v>0</v>
      </c>
      <c r="K929" s="39" t="n">
        <v>0</v>
      </c>
      <c r="L929" s="39" t="n">
        <v>29.47235339073</v>
      </c>
      <c r="M929" s="39" t="n">
        <v>112.47235339073</v>
      </c>
      <c r="N929" s="39" t="n">
        <v>496.256566543006</v>
      </c>
      <c r="O929" s="39" t="n">
        <v>-383.784213152276</v>
      </c>
      <c r="P929" s="0"/>
      <c r="Q929" s="0"/>
      <c r="R929" s="39" t="n">
        <v>1171.15751097854</v>
      </c>
      <c r="Y929" s="41" t="n">
        <v>120.690749999417</v>
      </c>
      <c r="Z929" s="41" t="n">
        <v>111.964999999</v>
      </c>
    </row>
    <row r="930" customFormat="false" ht="12.75" hidden="false" customHeight="false" outlineLevel="0" collapsed="false">
      <c r="A930" s="0" t="s">
        <v>424</v>
      </c>
      <c r="B930" s="0" t="n">
        <v>618</v>
      </c>
      <c r="C930" s="0" t="n">
        <v>1986</v>
      </c>
      <c r="D930" s="39" t="n">
        <v>0</v>
      </c>
      <c r="E930" s="39" t="n">
        <v>0</v>
      </c>
      <c r="F930" s="39" t="n">
        <v>0</v>
      </c>
      <c r="G930" s="39" t="n">
        <v>42.6825951754773</v>
      </c>
      <c r="H930" s="39" t="n">
        <v>130</v>
      </c>
      <c r="I930" s="39" t="n">
        <v>570.431</v>
      </c>
      <c r="J930" s="39" t="n">
        <v>0</v>
      </c>
      <c r="K930" s="39" t="n">
        <v>0</v>
      </c>
      <c r="L930" s="39" t="n">
        <v>69.0727111</v>
      </c>
      <c r="M930" s="39" t="n">
        <v>199.0727111</v>
      </c>
      <c r="N930" s="39" t="n">
        <v>613.113595175477</v>
      </c>
      <c r="O930" s="39" t="n">
        <v>-414.040884075477</v>
      </c>
      <c r="P930" s="0"/>
      <c r="Q930" s="0"/>
      <c r="R930" s="39" t="n">
        <v>1233.61653674345</v>
      </c>
      <c r="Y930" s="41" t="n">
        <v>114.171083333167</v>
      </c>
      <c r="Z930" s="41" t="n">
        <v>124.165</v>
      </c>
    </row>
    <row r="931" customFormat="false" ht="12.75" hidden="false" customHeight="false" outlineLevel="0" collapsed="false">
      <c r="A931" s="0" t="s">
        <v>424</v>
      </c>
      <c r="B931" s="0" t="n">
        <v>618</v>
      </c>
      <c r="C931" s="0" t="n">
        <v>1987</v>
      </c>
      <c r="D931" s="39" t="n">
        <v>0</v>
      </c>
      <c r="E931" s="39" t="n">
        <v>0</v>
      </c>
      <c r="F931" s="39" t="n">
        <v>0</v>
      </c>
      <c r="G931" s="39" t="n">
        <v>44.0503092989465</v>
      </c>
      <c r="H931" s="39" t="n">
        <v>114</v>
      </c>
      <c r="I931" s="39" t="n">
        <v>769.58</v>
      </c>
      <c r="J931" s="39" t="n">
        <v>0</v>
      </c>
      <c r="K931" s="39" t="n">
        <v>0</v>
      </c>
      <c r="L931" s="39" t="n">
        <v>60.731672</v>
      </c>
      <c r="M931" s="39" t="n">
        <v>174.731672</v>
      </c>
      <c r="N931" s="39" t="n">
        <v>813.630309298947</v>
      </c>
      <c r="O931" s="39" t="n">
        <v>-638.898637298947</v>
      </c>
      <c r="P931" s="0"/>
      <c r="Q931" s="0"/>
      <c r="R931" s="39" t="n">
        <v>1162.10747814827</v>
      </c>
      <c r="Y931" s="41" t="n">
        <v>123.563833333333</v>
      </c>
      <c r="Z931" s="41" t="n">
        <v>114.47</v>
      </c>
    </row>
    <row r="932" customFormat="false" ht="12.75" hidden="false" customHeight="false" outlineLevel="0" collapsed="false">
      <c r="A932" s="0" t="s">
        <v>424</v>
      </c>
      <c r="B932" s="0" t="n">
        <v>618</v>
      </c>
      <c r="C932" s="0" t="n">
        <v>1988</v>
      </c>
      <c r="D932" s="39" t="n">
        <v>0</v>
      </c>
      <c r="E932" s="39" t="n">
        <v>0</v>
      </c>
      <c r="F932" s="39" t="n">
        <v>0</v>
      </c>
      <c r="G932" s="39" t="n">
        <v>45.2469331103358</v>
      </c>
      <c r="H932" s="39" t="n">
        <v>162</v>
      </c>
      <c r="I932" s="39" t="n">
        <v>800.692</v>
      </c>
      <c r="J932" s="39" t="n">
        <v>0</v>
      </c>
      <c r="K932" s="39" t="n">
        <v>0</v>
      </c>
      <c r="L932" s="39" t="n">
        <v>69.384268</v>
      </c>
      <c r="M932" s="39" t="n">
        <v>231.384268</v>
      </c>
      <c r="N932" s="39" t="n">
        <v>845.938933110336</v>
      </c>
      <c r="O932" s="39" t="n">
        <v>-614.554665110336</v>
      </c>
      <c r="P932" s="0"/>
      <c r="Q932" s="0"/>
      <c r="R932" s="39" t="n">
        <v>1089.0811965812</v>
      </c>
      <c r="Y932" s="41" t="n">
        <v>140.395</v>
      </c>
      <c r="Z932" s="41" t="n">
        <v>149.94</v>
      </c>
    </row>
    <row r="933" customFormat="false" ht="12.75" hidden="false" customHeight="false" outlineLevel="0" collapsed="false">
      <c r="A933" s="0" t="s">
        <v>424</v>
      </c>
      <c r="B933" s="0" t="n">
        <v>618</v>
      </c>
      <c r="C933" s="0" t="n">
        <v>1989</v>
      </c>
      <c r="D933" s="39" t="n">
        <v>0</v>
      </c>
      <c r="E933" s="39" t="n">
        <v>0</v>
      </c>
      <c r="F933" s="39" t="n">
        <v>0.0504201680672269</v>
      </c>
      <c r="G933" s="39" t="n">
        <v>45.8141600010921</v>
      </c>
      <c r="H933" s="39" t="n">
        <v>185</v>
      </c>
      <c r="I933" s="39" t="n">
        <v>888.853</v>
      </c>
      <c r="J933" s="39" t="n">
        <v>0</v>
      </c>
      <c r="K933" s="39" t="n">
        <v>0</v>
      </c>
      <c r="L933" s="39" t="n">
        <v>99.6208472</v>
      </c>
      <c r="M933" s="39" t="n">
        <v>284.671267368067</v>
      </c>
      <c r="N933" s="39" t="n">
        <v>934.667160001092</v>
      </c>
      <c r="O933" s="39" t="n">
        <v>-649.995892633025</v>
      </c>
      <c r="P933" s="0"/>
      <c r="Q933" s="0"/>
      <c r="R933" s="39" t="n">
        <v>1131.58126930107</v>
      </c>
      <c r="Y933" s="41" t="n">
        <v>158.666666666667</v>
      </c>
      <c r="Z933" s="41" t="n">
        <v>175.43</v>
      </c>
    </row>
    <row r="934" customFormat="false" ht="12.75" hidden="false" customHeight="false" outlineLevel="0" collapsed="false">
      <c r="A934" s="0" t="s">
        <v>424</v>
      </c>
      <c r="B934" s="0" t="n">
        <v>618</v>
      </c>
      <c r="C934" s="0" t="n">
        <v>1990</v>
      </c>
      <c r="D934" s="39" t="n">
        <v>0</v>
      </c>
      <c r="E934" s="39" t="n">
        <v>0</v>
      </c>
      <c r="F934" s="39" t="n">
        <v>0.0562593994297385</v>
      </c>
      <c r="G934" s="39" t="n">
        <v>47.0695947440321</v>
      </c>
      <c r="H934" s="39" t="n">
        <v>237</v>
      </c>
      <c r="I934" s="39" t="n">
        <v>906.937</v>
      </c>
      <c r="J934" s="39" t="n">
        <v>0</v>
      </c>
      <c r="K934" s="39" t="n">
        <v>0</v>
      </c>
      <c r="L934" s="39" t="n">
        <v>105.0379894</v>
      </c>
      <c r="M934" s="39" t="n">
        <v>342.09424879943</v>
      </c>
      <c r="N934" s="39" t="n">
        <v>954.006594744032</v>
      </c>
      <c r="O934" s="39" t="n">
        <v>-611.912345944602</v>
      </c>
      <c r="P934" s="0"/>
      <c r="Q934" s="0"/>
      <c r="R934" s="39" t="n">
        <v>1131.64303805476</v>
      </c>
      <c r="Y934" s="41" t="n">
        <v>171.255416666667</v>
      </c>
      <c r="Z934" s="41" t="n">
        <v>165.35</v>
      </c>
    </row>
    <row r="935" customFormat="false" ht="12.75" hidden="false" customHeight="false" outlineLevel="0" collapsed="false">
      <c r="A935" s="0" t="s">
        <v>424</v>
      </c>
      <c r="B935" s="0" t="n">
        <v>618</v>
      </c>
      <c r="C935" s="0" t="n">
        <v>1991</v>
      </c>
      <c r="D935" s="39" t="n">
        <v>0</v>
      </c>
      <c r="E935" s="39" t="n">
        <v>0</v>
      </c>
      <c r="F935" s="39" t="n">
        <v>0.0838056990205383</v>
      </c>
      <c r="G935" s="39" t="n">
        <v>47.962094850774</v>
      </c>
      <c r="H935" s="39" t="n">
        <v>266</v>
      </c>
      <c r="I935" s="39" t="n">
        <v>963.47</v>
      </c>
      <c r="J935" s="39" t="n">
        <v>0</v>
      </c>
      <c r="K935" s="39" t="n">
        <v>0</v>
      </c>
      <c r="L935" s="39" t="n">
        <v>141.3840398</v>
      </c>
      <c r="M935" s="39" t="n">
        <v>407.467845499021</v>
      </c>
      <c r="N935" s="39" t="n">
        <v>1011.43209485077</v>
      </c>
      <c r="O935" s="39" t="n">
        <v>-603.964249351754</v>
      </c>
      <c r="P935" s="0"/>
      <c r="Q935" s="0"/>
      <c r="R935" s="39" t="n">
        <v>1167.96310264991</v>
      </c>
      <c r="Y935" s="41" t="n">
        <v>181.512583333333</v>
      </c>
      <c r="Z935" s="41" t="n">
        <v>191.1</v>
      </c>
    </row>
    <row r="936" customFormat="false" ht="12.75" hidden="false" customHeight="false" outlineLevel="0" collapsed="false">
      <c r="A936" s="0" t="s">
        <v>424</v>
      </c>
      <c r="B936" s="0" t="n">
        <v>618</v>
      </c>
      <c r="C936" s="0" t="n">
        <v>1992</v>
      </c>
      <c r="D936" s="39" t="n">
        <v>0</v>
      </c>
      <c r="E936" s="39" t="n">
        <v>0</v>
      </c>
      <c r="F936" s="39" t="n">
        <v>0.0838056990205383</v>
      </c>
      <c r="G936" s="39" t="n">
        <v>48.5621831837767</v>
      </c>
      <c r="H936" s="39" t="n">
        <v>324</v>
      </c>
      <c r="I936" s="39" t="n">
        <v>1026.584</v>
      </c>
      <c r="J936" s="39" t="n">
        <v>0</v>
      </c>
      <c r="K936" s="39" t="n">
        <v>0</v>
      </c>
      <c r="L936" s="39" t="n">
        <v>174.1725</v>
      </c>
      <c r="M936" s="39" t="n">
        <v>498.256305699021</v>
      </c>
      <c r="N936" s="39" t="n">
        <v>1075.14618318378</v>
      </c>
      <c r="O936" s="39" t="n">
        <v>-576.889877484756</v>
      </c>
      <c r="P936" s="0"/>
      <c r="Q936" s="0"/>
      <c r="R936" s="39" t="n">
        <v>1083.03942340312</v>
      </c>
      <c r="Y936" s="41" t="n">
        <v>208.302666666667</v>
      </c>
      <c r="Z936" s="41" t="n">
        <v>236.55</v>
      </c>
    </row>
    <row r="937" customFormat="false" ht="12.75" hidden="false" customHeight="false" outlineLevel="0" collapsed="false">
      <c r="A937" s="0" t="s">
        <v>424</v>
      </c>
      <c r="B937" s="0" t="n">
        <v>618</v>
      </c>
      <c r="C937" s="0" t="n">
        <v>1993</v>
      </c>
      <c r="D937" s="39" t="n">
        <v>0</v>
      </c>
      <c r="E937" s="39" t="n">
        <v>0</v>
      </c>
      <c r="F937" s="39" t="n">
        <v>0.219731228306311</v>
      </c>
      <c r="G937" s="39" t="n">
        <v>49.0358630585604</v>
      </c>
      <c r="H937" s="39" t="n">
        <v>326</v>
      </c>
      <c r="I937" s="39" t="n">
        <v>1065.65</v>
      </c>
      <c r="J937" s="39" t="n">
        <v>0</v>
      </c>
      <c r="K937" s="39" t="n">
        <v>0</v>
      </c>
      <c r="L937" s="39" t="n">
        <v>162.9840772</v>
      </c>
      <c r="M937" s="39" t="n">
        <v>489.203808428306</v>
      </c>
      <c r="N937" s="39" t="n">
        <v>1114.68586305856</v>
      </c>
      <c r="O937" s="39" t="n">
        <v>-625.482054630254</v>
      </c>
      <c r="P937" s="0"/>
      <c r="Q937" s="0"/>
      <c r="R937" s="39" t="n">
        <v>938.709943158415</v>
      </c>
      <c r="Y937" s="41" t="n">
        <v>242.78</v>
      </c>
      <c r="Z937" s="41" t="n">
        <v>264.38</v>
      </c>
    </row>
    <row r="938" customFormat="false" ht="12.75" hidden="false" customHeight="false" outlineLevel="0" collapsed="false">
      <c r="A938" s="0" t="s">
        <v>424</v>
      </c>
      <c r="B938" s="0" t="n">
        <v>618</v>
      </c>
      <c r="C938" s="0" t="n">
        <v>1994</v>
      </c>
      <c r="D938" s="39" t="n">
        <v>0</v>
      </c>
      <c r="E938" s="39" t="n">
        <v>0</v>
      </c>
      <c r="F938" s="39" t="n">
        <v>0.322635299943377</v>
      </c>
      <c r="G938" s="39" t="n">
        <v>49.0398209074695</v>
      </c>
      <c r="H938" s="39" t="n">
        <v>384</v>
      </c>
      <c r="I938" s="39" t="n">
        <v>1127.405</v>
      </c>
      <c r="J938" s="39" t="n">
        <v>0</v>
      </c>
      <c r="K938" s="39" t="n">
        <v>0</v>
      </c>
      <c r="L938" s="39" t="n">
        <v>204.70318612015</v>
      </c>
      <c r="M938" s="39" t="n">
        <v>589.025821420093</v>
      </c>
      <c r="N938" s="39" t="n">
        <v>1176.44482090747</v>
      </c>
      <c r="O938" s="39" t="n">
        <v>-587.418999487376</v>
      </c>
      <c r="P938" s="0"/>
      <c r="Q938" s="0"/>
      <c r="R938" s="39" t="n">
        <v>925.032404887944</v>
      </c>
      <c r="Y938" s="41" t="n">
        <v>252.6625</v>
      </c>
      <c r="Z938" s="41" t="n">
        <v>246.94</v>
      </c>
    </row>
    <row r="939" customFormat="false" ht="12.75" hidden="false" customHeight="false" outlineLevel="0" collapsed="false">
      <c r="A939" s="0" t="s">
        <v>424</v>
      </c>
      <c r="B939" s="0" t="n">
        <v>618</v>
      </c>
      <c r="C939" s="0" t="n">
        <v>1995</v>
      </c>
      <c r="D939" s="39" t="n">
        <v>0</v>
      </c>
      <c r="E939" s="39" t="n">
        <v>0</v>
      </c>
      <c r="F939" s="39" t="n">
        <v>0.923217865031512</v>
      </c>
      <c r="G939" s="39" t="n">
        <v>51.0217433722604</v>
      </c>
      <c r="H939" s="39" t="n">
        <v>425</v>
      </c>
      <c r="I939" s="39" t="n">
        <v>1161.955</v>
      </c>
      <c r="J939" s="39" t="n">
        <v>0</v>
      </c>
      <c r="K939" s="39" t="n">
        <v>0</v>
      </c>
      <c r="L939" s="39" t="n">
        <v>209.44794575255</v>
      </c>
      <c r="M939" s="39" t="n">
        <v>635.371163617582</v>
      </c>
      <c r="N939" s="39" t="n">
        <v>1212.97674337226</v>
      </c>
      <c r="O939" s="39" t="n">
        <v>-577.605579754679</v>
      </c>
      <c r="R939" s="39" t="n">
        <v>1000.43041750498</v>
      </c>
      <c r="Y939" s="41" t="n">
        <v>249.7575</v>
      </c>
      <c r="Z939" s="41" t="n">
        <v>277.92</v>
      </c>
    </row>
    <row r="940" customFormat="false" ht="12.75" hidden="false" customHeight="false" outlineLevel="0" collapsed="false">
      <c r="A940" s="0" t="s">
        <v>424</v>
      </c>
      <c r="B940" s="0" t="n">
        <v>618</v>
      </c>
      <c r="C940" s="0" t="n">
        <v>1996</v>
      </c>
      <c r="D940" s="39" t="n">
        <v>0</v>
      </c>
      <c r="E940" s="39" t="n">
        <v>0</v>
      </c>
      <c r="F940" s="39" t="n">
        <v>0.923217865031512</v>
      </c>
      <c r="G940" s="39" t="n">
        <v>51.0217433722604</v>
      </c>
      <c r="H940" s="39" t="n">
        <v>335</v>
      </c>
      <c r="I940" s="39" t="n">
        <v>1130.902</v>
      </c>
      <c r="J940" s="39" t="n">
        <v>0</v>
      </c>
      <c r="K940" s="39" t="n">
        <v>0</v>
      </c>
      <c r="L940" s="39" t="n">
        <v>139.60138749464</v>
      </c>
      <c r="M940" s="39" t="n">
        <v>475.524605359672</v>
      </c>
      <c r="N940" s="39" t="n">
        <v>1181.92374337226</v>
      </c>
      <c r="O940" s="39" t="n">
        <v>-706.399138012589</v>
      </c>
      <c r="R940" s="39" t="n">
        <v>868.980335594115</v>
      </c>
      <c r="Y940" s="41" t="n">
        <v>302.746666666667</v>
      </c>
      <c r="Z940" s="41" t="n">
        <v>322.35</v>
      </c>
    </row>
    <row r="941" customFormat="false" ht="12.75" hidden="false" customHeight="false" outlineLevel="0" collapsed="false">
      <c r="A941" s="0" t="s">
        <v>424</v>
      </c>
      <c r="B941" s="0" t="n">
        <v>618</v>
      </c>
      <c r="C941" s="0" t="n">
        <v>1997</v>
      </c>
      <c r="D941" s="39" t="n">
        <v>0</v>
      </c>
      <c r="E941" s="39" t="n">
        <v>0</v>
      </c>
      <c r="F941" s="39" t="n">
        <v>0.923217865031512</v>
      </c>
      <c r="G941" s="39" t="n">
        <v>51.0217433722604</v>
      </c>
      <c r="H941" s="39" t="n">
        <v>277</v>
      </c>
      <c r="I941" s="39" t="n">
        <v>1081.5076596951</v>
      </c>
      <c r="J941" s="39" t="n">
        <v>0</v>
      </c>
      <c r="K941" s="39" t="n">
        <v>0</v>
      </c>
      <c r="L941" s="39" t="n">
        <v>113.04137574625</v>
      </c>
      <c r="M941" s="39" t="n">
        <v>390.964593611282</v>
      </c>
      <c r="N941" s="39" t="n">
        <v>1132.52940306736</v>
      </c>
      <c r="O941" s="39" t="n">
        <v>-741.564809456079</v>
      </c>
      <c r="P941" s="39" t="n">
        <v>-941.73477554981</v>
      </c>
      <c r="R941" s="39" t="n">
        <v>972.856220481008</v>
      </c>
      <c r="Y941" s="41" t="n">
        <v>352.350833333333</v>
      </c>
      <c r="Z941" s="41" t="n">
        <v>408.38</v>
      </c>
    </row>
    <row r="942" customFormat="false" ht="12.75" hidden="false" customHeight="false" outlineLevel="0" collapsed="false">
      <c r="A942" s="0" t="s">
        <v>424</v>
      </c>
      <c r="B942" s="0" t="n">
        <v>618</v>
      </c>
      <c r="C942" s="0" t="n">
        <v>1998</v>
      </c>
      <c r="D942" s="39" t="n">
        <v>0</v>
      </c>
      <c r="E942" s="39" t="n">
        <v>0</v>
      </c>
      <c r="F942" s="39" t="n">
        <v>0.923217865031512</v>
      </c>
      <c r="G942" s="39" t="n">
        <v>51.0217433722604</v>
      </c>
      <c r="H942" s="39" t="n">
        <v>221</v>
      </c>
      <c r="I942" s="39" t="n">
        <v>1130.28457859293</v>
      </c>
      <c r="J942" s="39" t="n">
        <v>0</v>
      </c>
      <c r="K942" s="39" t="n">
        <v>0</v>
      </c>
      <c r="L942" s="39" t="n">
        <v>65.52416585474</v>
      </c>
      <c r="M942" s="39" t="n">
        <v>287.447383719772</v>
      </c>
      <c r="N942" s="39" t="n">
        <v>1181.30632196519</v>
      </c>
      <c r="O942" s="39" t="n">
        <v>-893.858938245423</v>
      </c>
      <c r="P942" s="39" t="n">
        <v>-1044.37872204249</v>
      </c>
      <c r="R942" s="39" t="n">
        <v>893.695476988531</v>
      </c>
      <c r="Y942" s="41" t="n">
        <v>447.765833333333</v>
      </c>
      <c r="Z942" s="41" t="n">
        <v>505.16</v>
      </c>
    </row>
    <row r="943" customFormat="false" ht="12.75" hidden="false" customHeight="false" outlineLevel="0" collapsed="false">
      <c r="A943" s="0" t="s">
        <v>424</v>
      </c>
      <c r="B943" s="0" t="n">
        <v>618</v>
      </c>
      <c r="C943" s="0" t="n">
        <v>1999</v>
      </c>
      <c r="D943" s="39" t="n">
        <v>0</v>
      </c>
      <c r="E943" s="39" t="n">
        <v>0</v>
      </c>
      <c r="F943" s="39" t="n">
        <v>1.3984091703437</v>
      </c>
      <c r="G943" s="39" t="n">
        <v>51.2604036805669</v>
      </c>
      <c r="H943" s="39" t="n">
        <v>197</v>
      </c>
      <c r="I943" s="39" t="n">
        <v>1097.24459268969</v>
      </c>
      <c r="J943" s="39" t="n">
        <v>0</v>
      </c>
      <c r="K943" s="39" t="n">
        <v>0</v>
      </c>
      <c r="L943" s="39" t="n">
        <v>47.98281802729</v>
      </c>
      <c r="M943" s="39" t="n">
        <v>246.381227197634</v>
      </c>
      <c r="N943" s="39" t="n">
        <v>1148.50499637026</v>
      </c>
      <c r="O943" s="39" t="n">
        <v>-902.123769172622</v>
      </c>
      <c r="P943" s="39" t="n">
        <v>-1008.33610324428</v>
      </c>
      <c r="R943" s="39" t="n">
        <v>808.150826217145</v>
      </c>
      <c r="Y943" s="41" t="n">
        <v>563.5625</v>
      </c>
      <c r="Z943" s="41" t="n">
        <v>628.58</v>
      </c>
    </row>
    <row r="944" customFormat="false" ht="12.75" hidden="false" customHeight="false" outlineLevel="0" collapsed="false">
      <c r="A944" s="0" t="s">
        <v>424</v>
      </c>
      <c r="B944" s="0" t="n">
        <v>618</v>
      </c>
      <c r="C944" s="0" t="n">
        <v>2000</v>
      </c>
      <c r="D944" s="39" t="n">
        <v>0</v>
      </c>
      <c r="E944" s="39" t="n">
        <v>0</v>
      </c>
      <c r="F944" s="39" t="n">
        <v>1.3984091703437</v>
      </c>
      <c r="G944" s="39" t="n">
        <v>62.9436443536412</v>
      </c>
      <c r="H944" s="39" t="n">
        <v>155</v>
      </c>
      <c r="I944" s="39" t="n">
        <v>1118.71281570613</v>
      </c>
      <c r="J944" s="39" t="n">
        <v>0</v>
      </c>
      <c r="K944" s="39" t="n">
        <v>0</v>
      </c>
      <c r="L944" s="39" t="n">
        <v>32.92030005848</v>
      </c>
      <c r="M944" s="39" t="n">
        <v>189.318709228824</v>
      </c>
      <c r="N944" s="39" t="n">
        <v>1181.65646005977</v>
      </c>
      <c r="O944" s="39" t="n">
        <v>-992.337750830949</v>
      </c>
      <c r="P944" s="39" t="n">
        <v>-1053.57877624904</v>
      </c>
      <c r="R944" s="39" t="n">
        <v>709.114624286546</v>
      </c>
      <c r="Y944" s="41" t="n">
        <v>720.673333333333</v>
      </c>
      <c r="Z944" s="41" t="n">
        <v>778.2</v>
      </c>
    </row>
    <row r="945" customFormat="false" ht="12.75" hidden="false" customHeight="false" outlineLevel="0" collapsed="false">
      <c r="A945" s="0" t="s">
        <v>424</v>
      </c>
      <c r="B945" s="0" t="n">
        <v>618</v>
      </c>
      <c r="C945" s="0" t="n">
        <v>2001</v>
      </c>
      <c r="D945" s="39" t="n">
        <v>0</v>
      </c>
      <c r="E945" s="39" t="n">
        <v>0</v>
      </c>
      <c r="F945" s="39" t="n">
        <v>1.40985008304753</v>
      </c>
      <c r="G945" s="39" t="n">
        <v>62.9527970838042</v>
      </c>
      <c r="H945" s="39" t="n">
        <v>150</v>
      </c>
      <c r="I945" s="39" t="n">
        <v>1049.8145857265</v>
      </c>
      <c r="J945" s="39" t="n">
        <v>0</v>
      </c>
      <c r="K945" s="39" t="n">
        <v>0</v>
      </c>
      <c r="L945" s="39" t="n">
        <v>17.70896182597</v>
      </c>
      <c r="M945" s="39" t="n">
        <v>169.118811909018</v>
      </c>
      <c r="N945" s="39" t="n">
        <v>1112.76738281031</v>
      </c>
      <c r="O945" s="39" t="n">
        <v>-943.64857090129</v>
      </c>
      <c r="P945" s="39" t="n">
        <v>-990.462647737608</v>
      </c>
      <c r="R945" s="39" t="n">
        <v>662.345989257585</v>
      </c>
      <c r="Y945" s="41" t="n">
        <v>830.353333333333</v>
      </c>
      <c r="Z945" s="41" t="n">
        <v>864.2</v>
      </c>
    </row>
    <row r="946" customFormat="false" ht="12.75" hidden="false" customHeight="false" outlineLevel="0" collapsed="false">
      <c r="A946" s="0" t="s">
        <v>424</v>
      </c>
      <c r="B946" s="0" t="n">
        <v>618</v>
      </c>
      <c r="C946" s="0" t="n">
        <v>2002</v>
      </c>
      <c r="D946" s="39" t="n">
        <v>0</v>
      </c>
      <c r="E946" s="39" t="n">
        <v>0</v>
      </c>
      <c r="F946" s="39" t="n">
        <v>1.40985008304753</v>
      </c>
      <c r="G946" s="39" t="n">
        <v>62.9527970838042</v>
      </c>
      <c r="H946" s="39" t="n">
        <v>179</v>
      </c>
      <c r="I946" s="39" t="n">
        <v>1130.68664210058</v>
      </c>
      <c r="J946" s="39" t="n">
        <v>0</v>
      </c>
      <c r="K946" s="39" t="n">
        <v>0</v>
      </c>
      <c r="L946" s="39" t="n">
        <v>58.77632804368</v>
      </c>
      <c r="M946" s="39" t="n">
        <v>239.186178126728</v>
      </c>
      <c r="N946" s="39" t="n">
        <v>1193.63943918438</v>
      </c>
      <c r="O946" s="39" t="n">
        <v>-954.453261057653</v>
      </c>
      <c r="P946" s="39" t="n">
        <v>-1043.96701513883</v>
      </c>
      <c r="R946" s="39" t="n">
        <v>628.077167228192</v>
      </c>
      <c r="Y946" s="41" t="n">
        <v>930.749166666667</v>
      </c>
      <c r="Z946" s="41" t="n">
        <v>1071.23</v>
      </c>
    </row>
    <row r="947" customFormat="false" ht="12.75" hidden="false" customHeight="false" outlineLevel="0" collapsed="false">
      <c r="A947" s="0" t="s">
        <v>424</v>
      </c>
      <c r="B947" s="0" t="n">
        <v>618</v>
      </c>
      <c r="C947" s="0" t="n">
        <v>2003</v>
      </c>
      <c r="D947" s="39" t="n">
        <v>0</v>
      </c>
      <c r="E947" s="39" t="n">
        <v>0</v>
      </c>
      <c r="F947" s="39" t="n">
        <v>1.40985008304753</v>
      </c>
      <c r="G947" s="39" t="n">
        <v>62.9574155094753</v>
      </c>
      <c r="H947" s="39" t="n">
        <v>220</v>
      </c>
      <c r="I947" s="39" t="n">
        <v>1313.10537995654</v>
      </c>
      <c r="J947" s="39" t="n">
        <v>0</v>
      </c>
      <c r="K947" s="39" t="n">
        <v>0</v>
      </c>
      <c r="L947" s="39" t="n">
        <v>66.9653139262</v>
      </c>
      <c r="M947" s="39" t="n">
        <v>288.375164009248</v>
      </c>
      <c r="N947" s="39" t="n">
        <v>1376.06279546602</v>
      </c>
      <c r="O947" s="39" t="n">
        <v>-1087.68763145677</v>
      </c>
      <c r="P947" s="39" t="n">
        <v>-1196.54534507883</v>
      </c>
      <c r="R947" s="39" t="n">
        <v>595.00114205882</v>
      </c>
      <c r="Y947" s="41" t="n">
        <v>1082.62</v>
      </c>
      <c r="Z947" s="41" t="n">
        <v>1093</v>
      </c>
    </row>
    <row r="948" customFormat="false" ht="12.75" hidden="false" customHeight="false" outlineLevel="0" collapsed="false">
      <c r="A948" s="0" t="s">
        <v>424</v>
      </c>
      <c r="B948" s="0" t="n">
        <v>618</v>
      </c>
      <c r="C948" s="0" t="n">
        <v>2004</v>
      </c>
      <c r="D948" s="39" t="n">
        <v>0</v>
      </c>
      <c r="E948" s="39" t="n">
        <v>0</v>
      </c>
      <c r="F948" s="39" t="n">
        <v>1.40985008304753</v>
      </c>
      <c r="G948" s="39" t="n">
        <v>63.0021062170782</v>
      </c>
      <c r="H948" s="39" t="n">
        <v>210</v>
      </c>
      <c r="I948" s="39" t="n">
        <v>1406.83384133774</v>
      </c>
      <c r="J948" s="39" t="n">
        <v>0</v>
      </c>
      <c r="K948" s="39" t="n">
        <v>0</v>
      </c>
      <c r="L948" s="39" t="n">
        <v>65.75270087098</v>
      </c>
      <c r="M948" s="39" t="n">
        <v>277.162550954028</v>
      </c>
      <c r="N948" s="39" t="n">
        <v>1469.83594755482</v>
      </c>
      <c r="O948" s="39" t="n">
        <v>-1192.67339660079</v>
      </c>
      <c r="P948" s="39" t="n">
        <v>-1277.12130991093</v>
      </c>
      <c r="R948" s="39" t="n">
        <v>664.493592460574</v>
      </c>
      <c r="Y948" s="41" t="n">
        <v>1100.9</v>
      </c>
      <c r="Z948" s="41" t="n">
        <v>1109.51</v>
      </c>
    </row>
    <row r="949" customFormat="false" ht="12.75" hidden="false" customHeight="false" outlineLevel="0" collapsed="false">
      <c r="A949" s="0" t="s">
        <v>424</v>
      </c>
      <c r="B949" s="0" t="n">
        <v>618</v>
      </c>
      <c r="C949" s="0" t="n">
        <v>2005</v>
      </c>
      <c r="D949" s="39" t="n">
        <v>0</v>
      </c>
      <c r="E949" s="39" t="n">
        <v>0</v>
      </c>
      <c r="F949" s="39" t="n">
        <v>1.40985008304753</v>
      </c>
      <c r="G949" s="39" t="n">
        <v>63.5868079096527</v>
      </c>
      <c r="H949" s="39" t="n">
        <v>231</v>
      </c>
      <c r="I949" s="39" t="n">
        <v>1361.02873252462</v>
      </c>
      <c r="J949" s="39" t="n">
        <v>0</v>
      </c>
      <c r="K949" s="39" t="n">
        <v>0</v>
      </c>
      <c r="L949" s="39" t="n">
        <v>100.08225519297</v>
      </c>
      <c r="M949" s="39" t="n">
        <v>332.492105276018</v>
      </c>
      <c r="N949" s="39" t="n">
        <v>1424.61554043428</v>
      </c>
      <c r="O949" s="39" t="n">
        <v>-1092.12343515826</v>
      </c>
      <c r="P949" s="39" t="n">
        <v>-1184.88287012365</v>
      </c>
      <c r="R949" s="39" t="n">
        <v>800.588964662123</v>
      </c>
      <c r="Y949" s="41" t="n">
        <v>1081.57716666667</v>
      </c>
      <c r="Z949" s="41" t="n">
        <v>997.78</v>
      </c>
    </row>
    <row r="950" customFormat="false" ht="12.75" hidden="false" customHeight="false" outlineLevel="0" collapsed="false">
      <c r="A950" s="0" t="s">
        <v>424</v>
      </c>
      <c r="B950" s="0" t="n">
        <v>618</v>
      </c>
      <c r="C950" s="0" t="n">
        <v>2006</v>
      </c>
      <c r="D950" s="39" t="n">
        <v>0</v>
      </c>
      <c r="E950" s="39" t="n">
        <v>0</v>
      </c>
      <c r="F950" s="39" t="n">
        <v>1.40985008304753</v>
      </c>
      <c r="G950" s="39" t="n">
        <v>63.6184016878416</v>
      </c>
      <c r="H950" s="39" t="n">
        <v>274</v>
      </c>
      <c r="I950" s="39" t="n">
        <v>1522.17014508883</v>
      </c>
      <c r="J950" s="39" t="n">
        <v>0</v>
      </c>
      <c r="K950" s="39" t="n">
        <v>0</v>
      </c>
      <c r="L950" s="39" t="n">
        <v>130.5275859756</v>
      </c>
      <c r="M950" s="39" t="n">
        <v>405.937436058648</v>
      </c>
      <c r="N950" s="39" t="n">
        <v>1585.78854677667</v>
      </c>
      <c r="O950" s="39" t="n">
        <v>-1179.85111071803</v>
      </c>
      <c r="P950" s="39" t="n">
        <v>-1263.34226845728</v>
      </c>
      <c r="R950" s="39" t="n">
        <v>919.008763134503</v>
      </c>
      <c r="Y950" s="41" t="n">
        <v>1028.683553</v>
      </c>
      <c r="Z950" s="41" t="n">
        <v>1002.47</v>
      </c>
    </row>
    <row r="951" s="42" customFormat="true" ht="12.75" hidden="false" customHeight="false" outlineLevel="0" collapsed="false">
      <c r="A951" s="0" t="s">
        <v>1278</v>
      </c>
      <c r="B951" s="0" t="n">
        <v>618</v>
      </c>
      <c r="C951" s="0" t="n">
        <v>2007</v>
      </c>
      <c r="D951" s="39" t="n">
        <v>0</v>
      </c>
      <c r="E951" s="39" t="n">
        <v>0</v>
      </c>
      <c r="F951" s="39" t="n">
        <v>1.44488202877358</v>
      </c>
      <c r="G951" s="39" t="n">
        <v>64.1186467809006</v>
      </c>
      <c r="H951" s="39" t="n">
        <v>345</v>
      </c>
      <c r="I951" s="39" t="n">
        <v>1530.45676280683</v>
      </c>
      <c r="J951" s="39" t="n">
        <v>0</v>
      </c>
      <c r="K951" s="39" t="n">
        <v>0</v>
      </c>
      <c r="L951" s="39" t="n">
        <v>176.32973025</v>
      </c>
      <c r="M951" s="39" t="n">
        <v>522.774612278774</v>
      </c>
      <c r="N951" s="39" t="n">
        <v>1594.57540958773</v>
      </c>
      <c r="O951" s="39" t="n">
        <v>-1071.80079730896</v>
      </c>
      <c r="P951" s="39" t="n">
        <v>-1253.53984960669</v>
      </c>
      <c r="Q951" s="39"/>
      <c r="R951" s="39" t="n">
        <v>974.730572987895</v>
      </c>
      <c r="S951" s="0"/>
      <c r="T951" s="0"/>
      <c r="U951" s="0"/>
      <c r="V951" s="0"/>
      <c r="W951" s="0"/>
      <c r="X951" s="0"/>
      <c r="Y951" s="41" t="n">
        <v>1081.8696825</v>
      </c>
      <c r="Z951" s="41" t="n">
        <v>1119.54</v>
      </c>
    </row>
    <row r="952" s="42" customFormat="true" ht="12.75" hidden="false" customHeight="false" outlineLevel="0" collapsed="false">
      <c r="A952" s="0" t="s">
        <v>429</v>
      </c>
      <c r="B952" s="0" t="n">
        <v>522</v>
      </c>
      <c r="C952" s="0" t="n">
        <v>1970</v>
      </c>
      <c r="D952" s="0"/>
      <c r="E952" s="0"/>
      <c r="F952" s="0"/>
      <c r="G952" s="0"/>
      <c r="H952" s="0"/>
      <c r="I952" s="0"/>
      <c r="J952" s="0"/>
      <c r="K952" s="0"/>
      <c r="L952" s="0"/>
      <c r="M952" s="0"/>
      <c r="N952" s="0"/>
      <c r="O952" s="0"/>
      <c r="P952" s="0"/>
      <c r="Q952" s="0"/>
      <c r="R952" s="39" t="n">
        <v>729.41930952</v>
      </c>
      <c r="S952" s="39"/>
      <c r="T952" s="39"/>
      <c r="U952" s="0"/>
      <c r="V952" s="0"/>
      <c r="W952" s="0"/>
      <c r="X952" s="0"/>
      <c r="Y952" s="41" t="n">
        <v>55.539999999</v>
      </c>
      <c r="Z952" s="41" t="n">
        <v>55.539999999</v>
      </c>
    </row>
    <row r="953" s="42" customFormat="true" ht="12.75" hidden="false" customHeight="false" outlineLevel="0" collapsed="false">
      <c r="A953" s="0" t="s">
        <v>429</v>
      </c>
      <c r="B953" s="0" t="n">
        <v>522</v>
      </c>
      <c r="C953" s="0" t="n">
        <v>1971</v>
      </c>
      <c r="D953" s="0"/>
      <c r="E953" s="0"/>
      <c r="F953" s="0"/>
      <c r="G953" s="0"/>
      <c r="H953" s="0"/>
      <c r="I953" s="0"/>
      <c r="J953" s="0"/>
      <c r="K953" s="0"/>
      <c r="L953" s="0"/>
      <c r="M953" s="0"/>
      <c r="N953" s="0"/>
      <c r="O953" s="0"/>
      <c r="P953" s="0"/>
      <c r="Q953" s="0"/>
      <c r="R953" s="39" t="n">
        <v>596.473348686</v>
      </c>
      <c r="S953" s="39"/>
      <c r="T953" s="39"/>
      <c r="U953" s="0"/>
      <c r="V953" s="0"/>
      <c r="W953" s="0"/>
      <c r="X953" s="0"/>
      <c r="Y953" s="41" t="n">
        <v>75.8216666659167</v>
      </c>
      <c r="Z953" s="41" t="n">
        <v>130</v>
      </c>
    </row>
    <row r="954" customFormat="false" ht="12.75" hidden="false" customHeight="false" outlineLevel="0" collapsed="false">
      <c r="A954" s="0" t="s">
        <v>429</v>
      </c>
      <c r="B954" s="0" t="n">
        <v>522</v>
      </c>
      <c r="C954" s="0" t="n">
        <v>1972</v>
      </c>
      <c r="D954" s="0"/>
      <c r="E954" s="0"/>
      <c r="L954" s="0"/>
      <c r="M954" s="0"/>
      <c r="N954" s="0"/>
      <c r="O954" s="0"/>
      <c r="P954" s="0"/>
      <c r="Q954" s="0"/>
      <c r="R954" s="39" t="n">
        <v>306.616927467</v>
      </c>
      <c r="S954" s="39"/>
      <c r="T954" s="39"/>
      <c r="Y954" s="41" t="n">
        <v>162.25</v>
      </c>
      <c r="Z954" s="41" t="n">
        <v>187</v>
      </c>
    </row>
    <row r="955" customFormat="false" ht="12.75" hidden="false" customHeight="false" outlineLevel="0" collapsed="false">
      <c r="A955" s="0" t="s">
        <v>429</v>
      </c>
      <c r="B955" s="0" t="n">
        <v>522</v>
      </c>
      <c r="C955" s="0" t="n">
        <v>1973</v>
      </c>
      <c r="D955" s="0"/>
      <c r="E955" s="0"/>
      <c r="L955" s="0"/>
      <c r="M955" s="0"/>
      <c r="N955" s="0"/>
      <c r="O955" s="0"/>
      <c r="P955" s="0"/>
      <c r="Q955" s="0"/>
      <c r="R955" s="39" t="n">
        <v>234.839729354</v>
      </c>
      <c r="S955" s="39"/>
      <c r="T955" s="39"/>
      <c r="Y955" s="41" t="n">
        <v>244.916666666667</v>
      </c>
      <c r="Z955" s="41" t="n">
        <v>275</v>
      </c>
    </row>
    <row r="956" customFormat="false" ht="12.75" hidden="false" customHeight="false" outlineLevel="0" collapsed="false">
      <c r="A956" s="0" t="s">
        <v>429</v>
      </c>
      <c r="B956" s="0" t="n">
        <v>522</v>
      </c>
      <c r="C956" s="0" t="n">
        <v>1974</v>
      </c>
      <c r="D956" s="0"/>
      <c r="E956" s="0"/>
      <c r="L956" s="0"/>
      <c r="M956" s="0"/>
      <c r="N956" s="0"/>
      <c r="O956" s="0"/>
      <c r="P956" s="0"/>
      <c r="Q956" s="0"/>
      <c r="R956" s="39" t="n">
        <v>66.8578037991</v>
      </c>
      <c r="S956" s="39"/>
      <c r="T956" s="39"/>
      <c r="Y956" s="41"/>
      <c r="Z956" s="41"/>
    </row>
    <row r="957" customFormat="false" ht="12.75" hidden="false" customHeight="false" outlineLevel="0" collapsed="false">
      <c r="A957" s="0" t="s">
        <v>429</v>
      </c>
      <c r="B957" s="0" t="n">
        <v>522</v>
      </c>
      <c r="C957" s="0" t="n">
        <v>1975</v>
      </c>
      <c r="D957" s="0"/>
      <c r="E957" s="0"/>
      <c r="L957" s="0"/>
      <c r="M957" s="0"/>
      <c r="N957" s="0"/>
      <c r="O957" s="0"/>
      <c r="P957" s="0"/>
      <c r="Q957" s="0"/>
      <c r="R957" s="39" t="n">
        <v>76.859835132</v>
      </c>
      <c r="S957" s="39"/>
      <c r="T957" s="39"/>
      <c r="Y957" s="41"/>
      <c r="Z957" s="41"/>
    </row>
    <row r="958" customFormat="false" ht="12.75" hidden="false" customHeight="false" outlineLevel="0" collapsed="false">
      <c r="A958" s="0" t="s">
        <v>429</v>
      </c>
      <c r="B958" s="0" t="n">
        <v>522</v>
      </c>
      <c r="C958" s="0" t="n">
        <v>1976</v>
      </c>
      <c r="D958" s="0"/>
      <c r="E958" s="0"/>
      <c r="L958" s="0"/>
      <c r="M958" s="0"/>
      <c r="N958" s="0"/>
      <c r="O958" s="0"/>
      <c r="P958" s="0"/>
      <c r="Q958" s="0"/>
      <c r="R958" s="39" t="n">
        <v>81.7366383865</v>
      </c>
      <c r="S958" s="39"/>
      <c r="T958" s="39"/>
      <c r="Y958" s="41"/>
      <c r="Z958" s="41"/>
    </row>
    <row r="959" customFormat="false" ht="12.75" hidden="false" customHeight="false" outlineLevel="0" collapsed="false">
      <c r="A959" s="0" t="s">
        <v>429</v>
      </c>
      <c r="B959" s="0" t="n">
        <v>522</v>
      </c>
      <c r="C959" s="0" t="n">
        <v>1977</v>
      </c>
      <c r="D959" s="0"/>
      <c r="E959" s="0"/>
      <c r="L959" s="0"/>
      <c r="M959" s="0"/>
      <c r="N959" s="0"/>
      <c r="O959" s="0"/>
      <c r="P959" s="0"/>
      <c r="Q959" s="0"/>
      <c r="R959" s="39" t="n">
        <v>96.5881288412</v>
      </c>
      <c r="S959" s="39"/>
      <c r="T959" s="39"/>
      <c r="Y959" s="41"/>
      <c r="Z959" s="41"/>
    </row>
    <row r="960" customFormat="false" ht="12.75" hidden="false" customHeight="false" outlineLevel="0" collapsed="false">
      <c r="A960" s="0" t="s">
        <v>429</v>
      </c>
      <c r="B960" s="0" t="n">
        <v>522</v>
      </c>
      <c r="C960" s="0" t="n">
        <v>1978</v>
      </c>
      <c r="D960" s="0"/>
      <c r="E960" s="0"/>
      <c r="L960" s="0"/>
      <c r="M960" s="0"/>
      <c r="N960" s="0"/>
      <c r="O960" s="0"/>
      <c r="P960" s="0"/>
      <c r="Q960" s="0"/>
      <c r="R960" s="39" t="n">
        <v>110.209086218</v>
      </c>
      <c r="S960" s="39"/>
      <c r="T960" s="39"/>
      <c r="Y960" s="41"/>
      <c r="Z960" s="41"/>
    </row>
    <row r="961" customFormat="false" ht="12.75" hidden="false" customHeight="false" outlineLevel="0" collapsed="false">
      <c r="A961" s="0" t="s">
        <v>429</v>
      </c>
      <c r="B961" s="0" t="n">
        <v>522</v>
      </c>
      <c r="C961" s="0" t="n">
        <v>1979</v>
      </c>
      <c r="D961" s="0"/>
      <c r="E961" s="0"/>
      <c r="L961" s="0"/>
      <c r="M961" s="0"/>
      <c r="N961" s="0"/>
      <c r="O961" s="0"/>
      <c r="P961" s="0"/>
      <c r="Q961" s="0"/>
      <c r="R961" s="39" t="n">
        <v>129.161104634</v>
      </c>
      <c r="S961" s="39"/>
      <c r="T961" s="39"/>
      <c r="Y961" s="41"/>
      <c r="Z961" s="41"/>
    </row>
    <row r="962" customFormat="false" ht="12.75" hidden="false" customHeight="false" outlineLevel="0" collapsed="false">
      <c r="A962" s="0" t="s">
        <v>429</v>
      </c>
      <c r="B962" s="0" t="n">
        <v>522</v>
      </c>
      <c r="C962" s="0" t="n">
        <v>1980</v>
      </c>
      <c r="D962" s="0"/>
      <c r="E962" s="0"/>
      <c r="L962" s="0"/>
      <c r="M962" s="0"/>
      <c r="N962" s="0"/>
      <c r="O962" s="0"/>
      <c r="P962" s="0"/>
      <c r="Q962" s="0"/>
      <c r="R962" s="39" t="n">
        <v>132.071566467</v>
      </c>
      <c r="S962" s="39"/>
      <c r="T962" s="39"/>
      <c r="Y962" s="41"/>
      <c r="Z962" s="41"/>
    </row>
    <row r="963" customFormat="false" ht="12.75" hidden="false" customHeight="false" outlineLevel="0" collapsed="false">
      <c r="A963" s="0" t="s">
        <v>429</v>
      </c>
      <c r="B963" s="0" t="n">
        <v>522</v>
      </c>
      <c r="C963" s="0" t="n">
        <v>1981</v>
      </c>
      <c r="D963" s="0"/>
      <c r="E963" s="0"/>
      <c r="L963" s="0"/>
      <c r="M963" s="0"/>
      <c r="N963" s="0"/>
      <c r="O963" s="0"/>
      <c r="P963" s="0"/>
      <c r="Q963" s="0"/>
      <c r="R963" s="39" t="n">
        <v>132.071566467</v>
      </c>
      <c r="S963" s="39"/>
      <c r="T963" s="39"/>
      <c r="Y963" s="41"/>
      <c r="Z963" s="41"/>
    </row>
    <row r="964" customFormat="false" ht="12.75" hidden="false" customHeight="false" outlineLevel="0" collapsed="false">
      <c r="A964" s="0" t="s">
        <v>429</v>
      </c>
      <c r="B964" s="0" t="n">
        <v>522</v>
      </c>
      <c r="C964" s="0" t="n">
        <v>1982</v>
      </c>
      <c r="D964" s="0"/>
      <c r="E964" s="0"/>
      <c r="L964" s="0"/>
      <c r="M964" s="0"/>
      <c r="N964" s="0"/>
      <c r="O964" s="0"/>
      <c r="P964" s="0"/>
      <c r="Q964" s="0"/>
      <c r="R964" s="39" t="n">
        <v>132.071566467</v>
      </c>
      <c r="S964" s="39"/>
      <c r="T964" s="39"/>
      <c r="Y964" s="41"/>
      <c r="Z964" s="41"/>
    </row>
    <row r="965" customFormat="false" ht="12.75" hidden="false" customHeight="false" outlineLevel="0" collapsed="false">
      <c r="A965" s="0" t="s">
        <v>429</v>
      </c>
      <c r="B965" s="0" t="n">
        <v>522</v>
      </c>
      <c r="C965" s="0" t="n">
        <v>1983</v>
      </c>
      <c r="D965" s="0"/>
      <c r="E965" s="0"/>
      <c r="L965" s="0"/>
      <c r="M965" s="0"/>
      <c r="N965" s="0"/>
      <c r="O965" s="0"/>
      <c r="P965" s="0"/>
      <c r="Q965" s="0"/>
      <c r="R965" s="39" t="n">
        <v>150.317883587</v>
      </c>
      <c r="S965" s="39"/>
      <c r="T965" s="39"/>
      <c r="Y965" s="41"/>
      <c r="Z965" s="41"/>
    </row>
    <row r="966" customFormat="false" ht="12.75" hidden="false" customHeight="false" outlineLevel="0" collapsed="false">
      <c r="A966" s="0" t="s">
        <v>429</v>
      </c>
      <c r="B966" s="0" t="n">
        <v>522</v>
      </c>
      <c r="C966" s="0" t="n">
        <v>1984</v>
      </c>
      <c r="D966" s="0"/>
      <c r="E966" s="0"/>
      <c r="L966" s="0"/>
      <c r="M966" s="0"/>
      <c r="N966" s="0"/>
      <c r="O966" s="0"/>
      <c r="P966" s="0"/>
      <c r="Q966" s="0"/>
      <c r="R966" s="39" t="n">
        <v>168.153682784</v>
      </c>
      <c r="S966" s="39"/>
      <c r="T966" s="39"/>
      <c r="Y966" s="41"/>
      <c r="Z966" s="41"/>
    </row>
    <row r="967" customFormat="false" ht="12.75" hidden="false" customHeight="false" outlineLevel="0" collapsed="false">
      <c r="A967" s="0" t="s">
        <v>429</v>
      </c>
      <c r="B967" s="0" t="n">
        <v>522</v>
      </c>
      <c r="C967" s="0" t="n">
        <v>1985</v>
      </c>
      <c r="D967" s="0"/>
      <c r="E967" s="0"/>
      <c r="L967" s="0"/>
      <c r="M967" s="0"/>
      <c r="N967" s="0"/>
      <c r="O967" s="0"/>
      <c r="P967" s="0"/>
      <c r="Q967" s="0"/>
      <c r="R967" s="39" t="n">
        <v>186.72329322</v>
      </c>
      <c r="S967" s="39"/>
      <c r="T967" s="39"/>
      <c r="Y967" s="41"/>
      <c r="Z967" s="41"/>
    </row>
    <row r="968" customFormat="false" ht="12.75" hidden="false" customHeight="false" outlineLevel="0" collapsed="false">
      <c r="A968" s="0" t="s">
        <v>429</v>
      </c>
      <c r="B968" s="0" t="n">
        <v>522</v>
      </c>
      <c r="C968" s="0" t="n">
        <v>1986</v>
      </c>
      <c r="D968" s="0"/>
      <c r="E968" s="0"/>
      <c r="L968" s="0"/>
      <c r="M968" s="0"/>
      <c r="N968" s="0"/>
      <c r="O968" s="0"/>
      <c r="P968" s="0"/>
      <c r="Q968" s="0"/>
      <c r="R968" s="39" t="n">
        <v>205.399814787</v>
      </c>
      <c r="S968" s="39"/>
      <c r="T968" s="39"/>
      <c r="Y968" s="41"/>
      <c r="Z968" s="41"/>
    </row>
    <row r="969" customFormat="false" ht="12.75" hidden="false" customHeight="false" outlineLevel="0" collapsed="false">
      <c r="A969" s="0" t="s">
        <v>429</v>
      </c>
      <c r="B969" s="0" t="n">
        <v>522</v>
      </c>
      <c r="C969" s="0" t="n">
        <v>1987</v>
      </c>
      <c r="D969" s="0"/>
      <c r="E969" s="0"/>
      <c r="L969" s="0"/>
      <c r="M969" s="0"/>
      <c r="N969" s="0"/>
      <c r="O969" s="0"/>
      <c r="P969" s="0"/>
      <c r="Q969" s="0"/>
      <c r="R969" s="39" t="n">
        <v>140.832835797</v>
      </c>
      <c r="S969" s="39"/>
      <c r="T969" s="39"/>
      <c r="Y969" s="41"/>
      <c r="Z969" s="41"/>
    </row>
    <row r="970" customFormat="false" ht="12.75" hidden="false" customHeight="false" outlineLevel="0" collapsed="false">
      <c r="A970" s="0" t="s">
        <v>429</v>
      </c>
      <c r="B970" s="0" t="n">
        <v>522</v>
      </c>
      <c r="C970" s="0" t="n">
        <v>1988</v>
      </c>
      <c r="D970" s="0"/>
      <c r="E970" s="0"/>
      <c r="L970" s="0"/>
      <c r="M970" s="0"/>
      <c r="N970" s="0"/>
      <c r="O970" s="0"/>
      <c r="P970" s="0"/>
      <c r="Q970" s="0"/>
      <c r="R970" s="39" t="n">
        <v>276.098148751</v>
      </c>
      <c r="S970" s="39"/>
      <c r="T970" s="39"/>
      <c r="Y970" s="41"/>
      <c r="Z970" s="41"/>
    </row>
    <row r="971" customFormat="false" ht="12.75" hidden="false" customHeight="false" outlineLevel="0" collapsed="false">
      <c r="A971" s="0" t="s">
        <v>429</v>
      </c>
      <c r="B971" s="0" t="n">
        <v>522</v>
      </c>
      <c r="C971" s="0" t="n">
        <v>1989</v>
      </c>
      <c r="D971" s="0"/>
      <c r="E971" s="0"/>
      <c r="L971" s="0"/>
      <c r="M971" s="0"/>
      <c r="N971" s="0"/>
      <c r="O971" s="0"/>
      <c r="P971" s="0"/>
      <c r="Q971" s="0"/>
      <c r="R971" s="39" t="n">
        <v>346.360411497</v>
      </c>
      <c r="S971" s="39"/>
      <c r="T971" s="39"/>
      <c r="Y971" s="41"/>
      <c r="Z971" s="41" t="n">
        <v>216</v>
      </c>
    </row>
    <row r="972" customFormat="false" ht="12.75" hidden="false" customHeight="false" outlineLevel="0" collapsed="false">
      <c r="A972" s="0" t="s">
        <v>429</v>
      </c>
      <c r="B972" s="0" t="n">
        <v>522</v>
      </c>
      <c r="C972" s="0" t="n">
        <v>1990</v>
      </c>
      <c r="D972" s="0"/>
      <c r="E972" s="0"/>
      <c r="L972" s="0"/>
      <c r="M972" s="0"/>
      <c r="N972" s="0"/>
      <c r="O972" s="0"/>
      <c r="P972" s="0"/>
      <c r="Q972" s="0"/>
      <c r="R972" s="39" t="n">
        <v>899.378924695</v>
      </c>
      <c r="S972" s="39"/>
      <c r="T972" s="39"/>
      <c r="Y972" s="41" t="n">
        <v>426.25</v>
      </c>
      <c r="Z972" s="41" t="n">
        <v>600</v>
      </c>
    </row>
    <row r="973" customFormat="false" ht="12.75" hidden="false" customHeight="false" outlineLevel="0" collapsed="false">
      <c r="A973" s="0" t="s">
        <v>429</v>
      </c>
      <c r="B973" s="0" t="n">
        <v>522</v>
      </c>
      <c r="C973" s="0" t="n">
        <v>1991</v>
      </c>
      <c r="D973" s="0"/>
      <c r="E973" s="0"/>
      <c r="L973" s="0"/>
      <c r="M973" s="0"/>
      <c r="N973" s="0"/>
      <c r="O973" s="0"/>
      <c r="P973" s="0"/>
      <c r="Q973" s="0"/>
      <c r="R973" s="39" t="n">
        <v>2010.83136087</v>
      </c>
      <c r="S973" s="39"/>
      <c r="T973" s="39"/>
      <c r="Y973" s="41" t="n">
        <v>718.333333333332</v>
      </c>
      <c r="Z973" s="41" t="n">
        <v>520</v>
      </c>
    </row>
    <row r="974" customFormat="false" ht="12.75" hidden="false" customHeight="false" outlineLevel="0" collapsed="false">
      <c r="A974" s="0" t="s">
        <v>429</v>
      </c>
      <c r="B974" s="0" t="n">
        <v>522</v>
      </c>
      <c r="C974" s="0" t="n">
        <v>1992</v>
      </c>
      <c r="D974" s="0"/>
      <c r="E974" s="0"/>
      <c r="L974" s="0"/>
      <c r="M974" s="0"/>
      <c r="N974" s="0"/>
      <c r="O974" s="0"/>
      <c r="P974" s="0"/>
      <c r="Q974" s="0"/>
      <c r="R974" s="39" t="n">
        <v>2438.87413417</v>
      </c>
      <c r="S974" s="39"/>
      <c r="T974" s="39"/>
      <c r="Y974" s="41" t="n">
        <v>1266.58333333333</v>
      </c>
      <c r="Z974" s="41" t="n">
        <v>2000</v>
      </c>
    </row>
    <row r="975" customFormat="false" ht="12.75" hidden="false" customHeight="false" outlineLevel="0" collapsed="false">
      <c r="A975" s="0" t="s">
        <v>429</v>
      </c>
      <c r="B975" s="0" t="n">
        <v>522</v>
      </c>
      <c r="C975" s="0" t="n">
        <v>1993</v>
      </c>
      <c r="D975" s="39" t="n">
        <v>0</v>
      </c>
      <c r="E975" s="47" t="n">
        <v>0</v>
      </c>
      <c r="F975" s="47" t="n">
        <v>139.21469264425</v>
      </c>
      <c r="G975" s="39" t="n">
        <v>278.4</v>
      </c>
      <c r="H975" s="39" t="n">
        <v>111.69154</v>
      </c>
      <c r="I975" s="39" t="n">
        <v>397.300006664</v>
      </c>
      <c r="J975" s="39" t="n">
        <v>0</v>
      </c>
      <c r="K975" s="39" t="n">
        <v>0</v>
      </c>
      <c r="L975" s="39" t="n">
        <v>24.18193452</v>
      </c>
      <c r="M975" s="39" t="n">
        <v>275.08816716425</v>
      </c>
      <c r="N975" s="39" t="n">
        <v>675.700006664</v>
      </c>
      <c r="O975" s="39" t="n">
        <v>-400.61183949975</v>
      </c>
      <c r="R975" s="39" t="n">
        <v>2426.51001092</v>
      </c>
      <c r="S975" s="39"/>
      <c r="T975" s="39"/>
      <c r="U975" s="39"/>
      <c r="V975" s="39"/>
      <c r="W975" s="39"/>
      <c r="X975" s="39"/>
      <c r="Y975" s="41" t="n">
        <v>2689</v>
      </c>
      <c r="Z975" s="41" t="n">
        <v>2305</v>
      </c>
    </row>
    <row r="976" customFormat="false" ht="12.75" hidden="false" customHeight="false" outlineLevel="0" collapsed="false">
      <c r="A976" s="0" t="s">
        <v>429</v>
      </c>
      <c r="B976" s="0" t="n">
        <v>522</v>
      </c>
      <c r="C976" s="0" t="n">
        <v>1994</v>
      </c>
      <c r="D976" s="39" t="n">
        <v>0</v>
      </c>
      <c r="E976" s="47" t="n">
        <v>0</v>
      </c>
      <c r="F976" s="47" t="n">
        <v>139.21469264425</v>
      </c>
      <c r="G976" s="39" t="n">
        <v>347.3</v>
      </c>
      <c r="H976" s="39" t="n">
        <v>138.753398</v>
      </c>
      <c r="I976" s="39" t="n">
        <v>445.70002117</v>
      </c>
      <c r="J976" s="39" t="n">
        <v>0</v>
      </c>
      <c r="K976" s="39" t="n">
        <v>0</v>
      </c>
      <c r="L976" s="39" t="n">
        <v>118.4951884049</v>
      </c>
      <c r="M976" s="39" t="n">
        <v>396.46327904915</v>
      </c>
      <c r="N976" s="39" t="n">
        <v>793.00002117</v>
      </c>
      <c r="O976" s="39" t="n">
        <v>-396.53674212085</v>
      </c>
      <c r="R976" s="39" t="n">
        <v>2764.60708112</v>
      </c>
      <c r="S976" s="39"/>
      <c r="T976" s="39"/>
      <c r="U976" s="39"/>
      <c r="V976" s="39"/>
      <c r="W976" s="39"/>
      <c r="X976" s="39"/>
      <c r="Y976" s="41" t="n">
        <v>2545.25</v>
      </c>
      <c r="Z976" s="41" t="n">
        <v>2575</v>
      </c>
    </row>
    <row r="977" customFormat="false" ht="12.75" hidden="false" customHeight="false" outlineLevel="0" collapsed="false">
      <c r="A977" s="0" t="s">
        <v>429</v>
      </c>
      <c r="B977" s="0" t="n">
        <v>522</v>
      </c>
      <c r="C977" s="0" t="n">
        <v>1995</v>
      </c>
      <c r="D977" s="39" t="n">
        <v>0</v>
      </c>
      <c r="E977" s="47" t="n">
        <v>0</v>
      </c>
      <c r="F977" s="47" t="n">
        <v>139.21469264425</v>
      </c>
      <c r="G977" s="39" t="n">
        <v>498.1</v>
      </c>
      <c r="H977" s="39" t="n">
        <v>182.3</v>
      </c>
      <c r="I977" s="39" t="n">
        <v>912.960476682</v>
      </c>
      <c r="J977" s="39" t="n">
        <v>0</v>
      </c>
      <c r="K977" s="39" t="n">
        <v>0</v>
      </c>
      <c r="L977" s="39" t="n">
        <v>191.983752105</v>
      </c>
      <c r="M977" s="39" t="n">
        <v>513.49844474925</v>
      </c>
      <c r="N977" s="39" t="n">
        <v>1411.060476682</v>
      </c>
      <c r="O977" s="39" t="n">
        <v>-897.56203193275</v>
      </c>
      <c r="P977" s="39" t="n">
        <v>-594.42469775075</v>
      </c>
      <c r="R977" s="39" t="n">
        <v>3418.60839569</v>
      </c>
      <c r="S977" s="39" t="n">
        <v>0</v>
      </c>
      <c r="T977" s="39" t="n">
        <v>0</v>
      </c>
      <c r="U977" s="39" t="n">
        <v>182.3</v>
      </c>
      <c r="V977" s="39" t="n">
        <v>609.9231425</v>
      </c>
      <c r="W977" s="39"/>
      <c r="X977" s="39"/>
      <c r="Y977" s="41" t="n">
        <v>2450.83333333333</v>
      </c>
      <c r="Z977" s="41" t="n">
        <v>2526</v>
      </c>
    </row>
    <row r="978" customFormat="false" ht="12.75" hidden="false" customHeight="false" outlineLevel="0" collapsed="false">
      <c r="A978" s="0" t="s">
        <v>429</v>
      </c>
      <c r="B978" s="0" t="n">
        <v>522</v>
      </c>
      <c r="C978" s="0" t="n">
        <v>1996</v>
      </c>
      <c r="D978" s="39" t="n">
        <v>0</v>
      </c>
      <c r="E978" s="47" t="n">
        <v>0</v>
      </c>
      <c r="F978" s="47" t="n">
        <v>139.21469264425</v>
      </c>
      <c r="G978" s="39" t="n">
        <v>677.57</v>
      </c>
      <c r="H978" s="39" t="n">
        <v>206.9</v>
      </c>
      <c r="I978" s="39" t="n">
        <v>976.789606492</v>
      </c>
      <c r="J978" s="39" t="n">
        <v>0</v>
      </c>
      <c r="K978" s="39" t="n">
        <v>0</v>
      </c>
      <c r="L978" s="39" t="n">
        <v>265.78013167924</v>
      </c>
      <c r="M978" s="39" t="n">
        <v>611.89482432349</v>
      </c>
      <c r="N978" s="39" t="n">
        <v>1654.359606492</v>
      </c>
      <c r="O978" s="39" t="n">
        <v>-1042.46478216851</v>
      </c>
      <c r="P978" s="39" t="n">
        <v>-500.98974567651</v>
      </c>
      <c r="R978" s="39" t="n">
        <v>3485.57598045</v>
      </c>
      <c r="S978" s="39" t="n">
        <v>0</v>
      </c>
      <c r="T978" s="39" t="n">
        <v>0</v>
      </c>
      <c r="U978" s="39" t="n">
        <v>206.9</v>
      </c>
      <c r="V978" s="39" t="n">
        <v>673.61357</v>
      </c>
      <c r="W978" s="39"/>
      <c r="X978" s="39"/>
      <c r="Y978" s="41" t="n">
        <v>2624.08333333333</v>
      </c>
      <c r="Z978" s="41" t="n">
        <v>2713</v>
      </c>
    </row>
    <row r="979" customFormat="false" ht="12.75" hidden="false" customHeight="false" outlineLevel="0" collapsed="false">
      <c r="A979" s="0" t="s">
        <v>429</v>
      </c>
      <c r="B979" s="0" t="n">
        <v>522</v>
      </c>
      <c r="C979" s="0" t="n">
        <v>1997</v>
      </c>
      <c r="D979" s="39" t="n">
        <v>111.380998606289</v>
      </c>
      <c r="E979" s="47" t="n">
        <v>5.262704</v>
      </c>
      <c r="F979" s="47" t="n">
        <v>139.21469264425</v>
      </c>
      <c r="G979" s="39" t="n">
        <v>580.4</v>
      </c>
      <c r="H979" s="39" t="n">
        <v>223.2</v>
      </c>
      <c r="I979" s="39" t="n">
        <v>1015.42557708</v>
      </c>
      <c r="J979" s="39" t="n">
        <v>0</v>
      </c>
      <c r="K979" s="39" t="n">
        <v>0</v>
      </c>
      <c r="L979" s="39" t="n">
        <v>298.634401278</v>
      </c>
      <c r="M979" s="39" t="n">
        <v>772.430092528539</v>
      </c>
      <c r="N979" s="39" t="n">
        <v>1601.08828108</v>
      </c>
      <c r="O979" s="39" t="n">
        <v>-828.658188551461</v>
      </c>
      <c r="P979" s="39" t="n">
        <v>-161.471219971461</v>
      </c>
      <c r="R979" s="39" t="n">
        <v>3391.95214549</v>
      </c>
      <c r="S979" s="39" t="n">
        <v>0</v>
      </c>
      <c r="T979" s="39" t="n">
        <v>0</v>
      </c>
      <c r="U979" s="39" t="n">
        <v>223.2</v>
      </c>
      <c r="V979" s="39" t="n">
        <v>630.1013125</v>
      </c>
      <c r="W979" s="39"/>
      <c r="X979" s="39"/>
      <c r="Y979" s="41" t="n">
        <v>2946.25</v>
      </c>
      <c r="Z979" s="41" t="n">
        <v>3452</v>
      </c>
    </row>
    <row r="980" customFormat="false" ht="12.75" hidden="false" customHeight="false" outlineLevel="0" collapsed="false">
      <c r="A980" s="0" t="s">
        <v>429</v>
      </c>
      <c r="B980" s="0" t="n">
        <v>522</v>
      </c>
      <c r="C980" s="0" t="n">
        <v>1998</v>
      </c>
      <c r="D980" s="39" t="n">
        <v>148.2802850025</v>
      </c>
      <c r="E980" s="47" t="n">
        <v>11.814133</v>
      </c>
      <c r="F980" s="47" t="n">
        <v>159.00769264425</v>
      </c>
      <c r="G980" s="39" t="n">
        <v>1199.17487779374</v>
      </c>
      <c r="H980" s="39" t="n">
        <v>1051.71648073666</v>
      </c>
      <c r="I980" s="39" t="n">
        <v>1092.9901105355</v>
      </c>
      <c r="J980" s="39" t="n">
        <v>0</v>
      </c>
      <c r="K980" s="39" t="n">
        <v>0</v>
      </c>
      <c r="L980" s="39" t="n">
        <v>324.37930199337</v>
      </c>
      <c r="M980" s="39" t="n">
        <v>1683.38376037678</v>
      </c>
      <c r="N980" s="39" t="n">
        <v>2303.97912132924</v>
      </c>
      <c r="O980" s="39" t="n">
        <v>-620.595360952454</v>
      </c>
      <c r="P980" s="39" t="n">
        <v>-486.281227952454</v>
      </c>
      <c r="R980" s="39" t="n">
        <v>3105.54271003</v>
      </c>
      <c r="S980" s="39" t="n">
        <v>16.4755872225</v>
      </c>
      <c r="T980" s="39" t="n">
        <v>0</v>
      </c>
      <c r="U980" s="39" t="n">
        <v>1035.24089351416</v>
      </c>
      <c r="V980" s="39" t="n">
        <v>1092.9901105355</v>
      </c>
      <c r="W980" s="39"/>
      <c r="X980" s="39"/>
      <c r="Y980" s="41" t="n">
        <v>3744.41666666667</v>
      </c>
      <c r="Z980" s="41" t="n">
        <v>3770</v>
      </c>
    </row>
    <row r="981" customFormat="false" ht="12.75" hidden="false" customHeight="false" outlineLevel="0" collapsed="false">
      <c r="A981" s="0" t="s">
        <v>429</v>
      </c>
      <c r="B981" s="0" t="n">
        <v>522</v>
      </c>
      <c r="C981" s="0" t="n">
        <v>1999</v>
      </c>
      <c r="D981" s="39" t="n">
        <v>163.49856334875</v>
      </c>
      <c r="E981" s="47" t="n">
        <v>18.365562</v>
      </c>
      <c r="F981" s="47" t="n">
        <v>176.947337026</v>
      </c>
      <c r="G981" s="39" t="n">
        <v>1431.41360724722</v>
      </c>
      <c r="H981" s="39" t="n">
        <v>1142.57853487502</v>
      </c>
      <c r="I981" s="39" t="n">
        <v>1150.48339565704</v>
      </c>
      <c r="J981" s="39" t="n">
        <v>0</v>
      </c>
      <c r="K981" s="39" t="n">
        <v>0</v>
      </c>
      <c r="L981" s="39" t="n">
        <v>393.18836504702</v>
      </c>
      <c r="M981" s="39" t="n">
        <v>1876.21280029679</v>
      </c>
      <c r="N981" s="39" t="n">
        <v>2600.26256490426</v>
      </c>
      <c r="O981" s="39" t="n">
        <v>-724.049764607472</v>
      </c>
      <c r="P981" s="39" t="n">
        <v>-589.384202607472</v>
      </c>
      <c r="R981" s="39" t="n">
        <v>3507.61251379</v>
      </c>
      <c r="S981" s="39" t="n">
        <v>18.16650703875</v>
      </c>
      <c r="T981" s="39" t="n">
        <v>0</v>
      </c>
      <c r="U981" s="39" t="n">
        <v>1124.41202783627</v>
      </c>
      <c r="V981" s="39" t="n">
        <v>1150.48339565704</v>
      </c>
      <c r="W981" s="39"/>
      <c r="X981" s="39"/>
      <c r="Y981" s="41" t="n">
        <v>3807.83333333332</v>
      </c>
      <c r="Z981" s="41" t="n">
        <v>3770</v>
      </c>
    </row>
    <row r="982" customFormat="false" ht="12.75" hidden="false" customHeight="false" outlineLevel="0" collapsed="false">
      <c r="A982" s="0" t="s">
        <v>429</v>
      </c>
      <c r="B982" s="0" t="n">
        <v>522</v>
      </c>
      <c r="C982" s="0" t="n">
        <v>2000</v>
      </c>
      <c r="D982" s="39" t="n">
        <v>178.9247154375</v>
      </c>
      <c r="E982" s="47" t="n">
        <v>24.916991</v>
      </c>
      <c r="F982" s="47" t="n">
        <v>193.20031896</v>
      </c>
      <c r="G982" s="39" t="n">
        <v>1579.91715501855</v>
      </c>
      <c r="H982" s="39" t="n">
        <v>1350.38444397787</v>
      </c>
      <c r="I982" s="39" t="n">
        <v>1388.76745070845</v>
      </c>
      <c r="J982" s="39" t="n">
        <v>0</v>
      </c>
      <c r="K982" s="39" t="n">
        <v>0</v>
      </c>
      <c r="L982" s="39" t="n">
        <v>501.68137549528</v>
      </c>
      <c r="M982" s="39" t="n">
        <v>2224.19085387065</v>
      </c>
      <c r="N982" s="39" t="n">
        <v>2993.601596727</v>
      </c>
      <c r="O982" s="39" t="n">
        <v>-769.410742856345</v>
      </c>
      <c r="P982" s="39" t="n">
        <v>-635.493751856345</v>
      </c>
      <c r="R982" s="39" t="n">
        <v>3653.44377292</v>
      </c>
      <c r="S982" s="39" t="n">
        <v>19.8805239375</v>
      </c>
      <c r="T982" s="39" t="n">
        <v>0</v>
      </c>
      <c r="U982" s="39" t="n">
        <v>1330.50392004037</v>
      </c>
      <c r="V982" s="39" t="n">
        <v>1388.76745070845</v>
      </c>
      <c r="W982" s="39"/>
      <c r="X982" s="39"/>
      <c r="Y982" s="41" t="n">
        <v>3840.75</v>
      </c>
      <c r="Z982" s="41" t="n">
        <v>3905</v>
      </c>
    </row>
    <row r="983" customFormat="false" ht="12.75" hidden="false" customHeight="false" outlineLevel="0" collapsed="false">
      <c r="A983" s="0" t="s">
        <v>429</v>
      </c>
      <c r="B983" s="0" t="n">
        <v>522</v>
      </c>
      <c r="C983" s="0" t="n">
        <v>2001</v>
      </c>
      <c r="D983" s="39" t="n">
        <v>195.64965</v>
      </c>
      <c r="E983" s="47" t="n">
        <v>31.46842</v>
      </c>
      <c r="F983" s="47" t="n">
        <v>211.0400072</v>
      </c>
      <c r="G983" s="39" t="n">
        <v>1729.31463199477</v>
      </c>
      <c r="H983" s="39" t="n">
        <v>1601.60245304932</v>
      </c>
      <c r="I983" s="39" t="n">
        <v>1549.13305163911</v>
      </c>
      <c r="J983" s="39" t="n">
        <v>0</v>
      </c>
      <c r="K983" s="39" t="n">
        <v>0</v>
      </c>
      <c r="L983" s="39" t="n">
        <v>586.80942178915</v>
      </c>
      <c r="M983" s="39" t="n">
        <v>2595.10153203847</v>
      </c>
      <c r="N983" s="39" t="n">
        <v>3309.91610363388</v>
      </c>
      <c r="O983" s="39" t="n">
        <v>-714.814571595412</v>
      </c>
      <c r="P983" s="39" t="n">
        <v>-593.746151595411</v>
      </c>
      <c r="R983" s="39" t="n">
        <v>3984.00051702</v>
      </c>
      <c r="S983" s="39" t="n">
        <v>21.73885</v>
      </c>
      <c r="T983" s="39" t="n">
        <v>0</v>
      </c>
      <c r="U983" s="39" t="n">
        <v>1579.86360304932</v>
      </c>
      <c r="V983" s="39" t="n">
        <v>1549.13305163911</v>
      </c>
      <c r="W983" s="39"/>
      <c r="X983" s="39"/>
      <c r="Y983" s="41" t="n">
        <v>3916.33333333333</v>
      </c>
      <c r="Z983" s="41" t="n">
        <v>3895</v>
      </c>
    </row>
    <row r="984" customFormat="false" ht="12.75" hidden="false" customHeight="false" outlineLevel="0" collapsed="false">
      <c r="A984" s="0" t="s">
        <v>429</v>
      </c>
      <c r="B984" s="0" t="n">
        <v>522</v>
      </c>
      <c r="C984" s="0" t="n">
        <v>2002</v>
      </c>
      <c r="D984" s="39" t="n">
        <v>213.0879375</v>
      </c>
      <c r="E984" s="47" t="n">
        <v>0.0676346</v>
      </c>
      <c r="F984" s="47" t="n">
        <v>228.490008</v>
      </c>
      <c r="G984" s="39" t="n">
        <v>1874.42099586746</v>
      </c>
      <c r="H984" s="39" t="n">
        <v>1867.39682969921</v>
      </c>
      <c r="I984" s="39" t="n">
        <v>1839.92782352927</v>
      </c>
      <c r="J984" s="39" t="n">
        <v>0</v>
      </c>
      <c r="K984" s="39" t="n">
        <v>0</v>
      </c>
      <c r="L984" s="39" t="n">
        <v>776.1474515136</v>
      </c>
      <c r="M984" s="39" t="n">
        <v>3085.12222671281</v>
      </c>
      <c r="N984" s="39" t="n">
        <v>3714.41645399673</v>
      </c>
      <c r="O984" s="39" t="n">
        <v>-629.294227283921</v>
      </c>
      <c r="P984" s="39" t="n">
        <v>-615.726592683922</v>
      </c>
      <c r="R984" s="39" t="n">
        <v>4283.42747092</v>
      </c>
      <c r="S984" s="39" t="n">
        <v>23.6764375</v>
      </c>
      <c r="T984" s="39" t="n">
        <v>0</v>
      </c>
      <c r="U984" s="39" t="n">
        <v>1843.72039219921</v>
      </c>
      <c r="V984" s="39" t="n">
        <v>1839.92782352927</v>
      </c>
      <c r="W984" s="39"/>
      <c r="X984" s="39"/>
      <c r="Y984" s="41" t="n">
        <v>3912.08333333333</v>
      </c>
      <c r="Z984" s="41" t="n">
        <v>3930</v>
      </c>
    </row>
    <row r="985" customFormat="false" ht="12.75" hidden="false" customHeight="false" outlineLevel="0" collapsed="false">
      <c r="A985" s="0" t="s">
        <v>429</v>
      </c>
      <c r="B985" s="0" t="n">
        <v>522</v>
      </c>
      <c r="C985" s="0" t="n">
        <v>2003</v>
      </c>
      <c r="D985" s="39" t="n">
        <v>228.453143250468</v>
      </c>
      <c r="E985" s="47" t="n">
        <v>0.0080331</v>
      </c>
      <c r="F985" s="47" t="n">
        <v>241.518533215625</v>
      </c>
      <c r="G985" s="39" t="n">
        <v>1958.40164642553</v>
      </c>
      <c r="H985" s="39" t="n">
        <v>2014.791313042</v>
      </c>
      <c r="I985" s="39" t="n">
        <v>2164.16735896856</v>
      </c>
      <c r="J985" s="39" t="n">
        <v>0</v>
      </c>
      <c r="K985" s="39" t="n">
        <v>0</v>
      </c>
      <c r="L985" s="39" t="n">
        <v>815.53297310021</v>
      </c>
      <c r="M985" s="39" t="n">
        <v>3300.2959626083</v>
      </c>
      <c r="N985" s="39" t="n">
        <v>4122.57703849409</v>
      </c>
      <c r="O985" s="39" t="n">
        <v>-822.281075885784</v>
      </c>
      <c r="P985" s="39" t="n">
        <v>-774.603042785784</v>
      </c>
      <c r="R985" s="39" t="n">
        <v>4657.07650446</v>
      </c>
      <c r="S985" s="39" t="n">
        <v>25.3836825833853</v>
      </c>
      <c r="T985" s="39" t="n">
        <v>0</v>
      </c>
      <c r="U985" s="39" t="n">
        <v>1989.40763045861</v>
      </c>
      <c r="V985" s="39" t="n">
        <v>2164.16735896856</v>
      </c>
      <c r="W985" s="39"/>
      <c r="X985" s="39"/>
      <c r="Y985" s="41" t="n">
        <v>3973.33333333333</v>
      </c>
      <c r="Z985" s="41" t="n">
        <v>3984</v>
      </c>
    </row>
    <row r="986" customFormat="false" ht="12.75" hidden="false" customHeight="false" outlineLevel="0" collapsed="false">
      <c r="A986" s="0" t="s">
        <v>429</v>
      </c>
      <c r="B986" s="0" t="n">
        <v>522</v>
      </c>
      <c r="C986" s="0" t="n">
        <v>2004</v>
      </c>
      <c r="D986" s="39" t="n">
        <v>243.260171397921</v>
      </c>
      <c r="E986" s="47" t="n">
        <v>0.0080331</v>
      </c>
      <c r="F986" s="47" t="n">
        <v>255.633334312384</v>
      </c>
      <c r="G986" s="39" t="n">
        <v>2089.81787570731</v>
      </c>
      <c r="H986" s="39" t="n">
        <v>2123.81775028334</v>
      </c>
      <c r="I986" s="39" t="n">
        <v>2367.97604511264</v>
      </c>
      <c r="J986" s="39" t="n">
        <v>0</v>
      </c>
      <c r="K986" s="39" t="n">
        <v>0</v>
      </c>
      <c r="L986" s="39" t="n">
        <v>943.20990857654</v>
      </c>
      <c r="M986" s="39" t="n">
        <v>3565.92116457019</v>
      </c>
      <c r="N986" s="39" t="n">
        <v>4457.80195391996</v>
      </c>
      <c r="O986" s="39" t="n">
        <v>-891.880789349767</v>
      </c>
      <c r="P986" s="39" t="n">
        <v>-899.402756249766</v>
      </c>
      <c r="R986" s="39" t="n">
        <v>5331.59399039</v>
      </c>
      <c r="S986" s="39" t="n">
        <v>27.0289079331024</v>
      </c>
      <c r="T986" s="39" t="n">
        <v>0</v>
      </c>
      <c r="U986" s="39" t="n">
        <v>2096.78884235024</v>
      </c>
      <c r="V986" s="39" t="n">
        <v>2367.97604511264</v>
      </c>
      <c r="W986" s="39"/>
      <c r="X986" s="39"/>
      <c r="Y986" s="41" t="n">
        <v>4016.25</v>
      </c>
      <c r="Z986" s="41" t="n">
        <v>4027</v>
      </c>
    </row>
    <row r="987" customFormat="false" ht="12.75" hidden="false" customHeight="false" outlineLevel="0" collapsed="false">
      <c r="A987" s="0" t="s">
        <v>429</v>
      </c>
      <c r="B987" s="0" t="n">
        <v>522</v>
      </c>
      <c r="C987" s="0" t="n">
        <v>2005</v>
      </c>
      <c r="D987" s="39" t="n">
        <v>257.797751218683</v>
      </c>
      <c r="E987" s="47" t="n">
        <v>16.92</v>
      </c>
      <c r="F987" s="47" t="n">
        <v>267.003433167438</v>
      </c>
      <c r="G987" s="39" t="n">
        <v>2470.9980663076</v>
      </c>
      <c r="H987" s="39" t="n">
        <v>2466.83889349521</v>
      </c>
      <c r="I987" s="39" t="n">
        <v>2634.59411104662</v>
      </c>
      <c r="J987" s="39" t="n">
        <v>0</v>
      </c>
      <c r="K987" s="39" t="n">
        <v>0</v>
      </c>
      <c r="L987" s="39" t="n">
        <v>952.9778734061</v>
      </c>
      <c r="M987" s="39" t="n">
        <v>3944.61795128743</v>
      </c>
      <c r="N987" s="39" t="n">
        <v>5122.51217735422</v>
      </c>
      <c r="O987" s="39" t="n">
        <v>-1177.89422606678</v>
      </c>
      <c r="P987" s="39" t="n">
        <v>-1072.21422606678</v>
      </c>
      <c r="R987" s="39" t="n">
        <v>6286.13410262</v>
      </c>
      <c r="S987" s="39" t="n">
        <v>28.6441945798536</v>
      </c>
      <c r="T987" s="39" t="n">
        <v>0</v>
      </c>
      <c r="U987" s="39" t="n">
        <v>2438.19469891536</v>
      </c>
      <c r="V987" s="39" t="n">
        <v>2634.59411104662</v>
      </c>
      <c r="W987" s="39"/>
      <c r="X987" s="39"/>
      <c r="Y987" s="41" t="n">
        <v>4092.5</v>
      </c>
      <c r="Z987" s="41" t="n">
        <v>4112</v>
      </c>
    </row>
    <row r="988" customFormat="false" ht="12.75" hidden="false" customHeight="false" outlineLevel="0" collapsed="false">
      <c r="A988" s="0" t="s">
        <v>429</v>
      </c>
      <c r="B988" s="0" t="n">
        <v>522</v>
      </c>
      <c r="C988" s="0" t="n">
        <v>2006</v>
      </c>
      <c r="D988" s="39" t="n">
        <v>281.555295226341</v>
      </c>
      <c r="E988" s="47" t="n">
        <v>23.51215</v>
      </c>
      <c r="F988" s="47" t="n">
        <v>279.005852145104</v>
      </c>
      <c r="G988" s="39" t="n">
        <v>2954.20744902038</v>
      </c>
      <c r="H988" s="39" t="n">
        <v>3039.58368679458</v>
      </c>
      <c r="I988" s="39" t="n">
        <v>2851.95939233364</v>
      </c>
      <c r="J988" s="39" t="n">
        <v>0</v>
      </c>
      <c r="K988" s="39" t="n">
        <v>0</v>
      </c>
      <c r="L988" s="39" t="n">
        <v>1157.25379264721</v>
      </c>
      <c r="M988" s="39" t="n">
        <v>4757.39862681323</v>
      </c>
      <c r="N988" s="39" t="n">
        <v>5829.67899135402</v>
      </c>
      <c r="O988" s="39" t="n">
        <v>-1072.28036454079</v>
      </c>
      <c r="P988" s="39" t="n">
        <v>-977.734343818801</v>
      </c>
      <c r="R988" s="44" t="n">
        <v>7263.80311173</v>
      </c>
      <c r="S988" s="39" t="n">
        <v>31.2839216918156</v>
      </c>
      <c r="T988" s="39" t="n">
        <v>0</v>
      </c>
      <c r="U988" s="39" t="n">
        <v>3008.29976510276</v>
      </c>
      <c r="V988" s="39" t="n">
        <v>2851.95939233364</v>
      </c>
      <c r="W988" s="39"/>
      <c r="X988" s="39"/>
      <c r="Y988" s="45" t="n">
        <v>4103.25</v>
      </c>
      <c r="Z988" s="45" t="n">
        <v>4057</v>
      </c>
    </row>
    <row r="989" customFormat="false" ht="12.75" hidden="false" customHeight="false" outlineLevel="0" collapsed="false">
      <c r="A989" s="0" t="s">
        <v>429</v>
      </c>
      <c r="B989" s="0" t="n">
        <v>522</v>
      </c>
      <c r="C989" s="0" t="n">
        <v>2007</v>
      </c>
      <c r="D989" s="39" t="n">
        <v>299.107092170491</v>
      </c>
      <c r="E989" s="47" t="n">
        <v>23.51215</v>
      </c>
      <c r="F989" s="47" t="n">
        <v>283.784914091147</v>
      </c>
      <c r="G989" s="39" t="n">
        <v>3821.79598766393</v>
      </c>
      <c r="H989" s="39" t="n">
        <v>3831.94431900206</v>
      </c>
      <c r="I989" s="39" t="n">
        <v>3476.6057459612</v>
      </c>
      <c r="J989" s="39" t="n">
        <v>0</v>
      </c>
      <c r="K989" s="39" t="n">
        <v>0</v>
      </c>
      <c r="L989" s="39" t="n">
        <v>1806.91338152049</v>
      </c>
      <c r="M989" s="39" t="n">
        <v>6221.74970678418</v>
      </c>
      <c r="N989" s="39" t="n">
        <v>7321.91388362513</v>
      </c>
      <c r="O989" s="39" t="n">
        <v>-1100.16417684095</v>
      </c>
      <c r="P989" s="39" t="n">
        <v>-1146.04217276494</v>
      </c>
      <c r="R989" s="44" t="n">
        <v>8690.30508537</v>
      </c>
      <c r="S989" s="39" t="n">
        <v>33.2341213522767</v>
      </c>
      <c r="T989" s="39" t="n">
        <v>0</v>
      </c>
      <c r="U989" s="39" t="n">
        <v>3798.71019764978</v>
      </c>
      <c r="V989" s="39" t="n">
        <v>3476.6057459612</v>
      </c>
      <c r="W989" s="39"/>
      <c r="X989" s="39"/>
      <c r="Y989" s="45" t="n">
        <v>4056.16666666667</v>
      </c>
      <c r="Z989" s="45" t="n">
        <v>3999</v>
      </c>
    </row>
    <row r="990" s="42" customFormat="true" ht="12.75" hidden="false" customHeight="false" outlineLevel="0" collapsed="false">
      <c r="A990" s="0" t="s">
        <v>437</v>
      </c>
      <c r="B990" s="0" t="n">
        <v>622</v>
      </c>
      <c r="C990" s="0" t="n">
        <v>1970</v>
      </c>
      <c r="D990" s="39" t="n">
        <v>0</v>
      </c>
      <c r="E990" s="0" t="n">
        <v>0</v>
      </c>
      <c r="F990" s="47" t="n">
        <v>0</v>
      </c>
      <c r="G990" s="39" t="n">
        <v>193</v>
      </c>
      <c r="H990" s="39" t="n">
        <v>32.38036</v>
      </c>
      <c r="I990" s="39" t="n">
        <v>163.855686784</v>
      </c>
      <c r="J990" s="39" t="n">
        <v>0</v>
      </c>
      <c r="K990" s="39" t="n">
        <v>0</v>
      </c>
      <c r="L990" s="39" t="n">
        <v>80.8074142136863</v>
      </c>
      <c r="M990" s="39" t="n">
        <v>113.187774213686</v>
      </c>
      <c r="N990" s="39" t="n">
        <v>356.855686784</v>
      </c>
      <c r="O990" s="39" t="n">
        <v>-243.667912570314</v>
      </c>
      <c r="P990" s="39"/>
      <c r="Q990" s="39"/>
      <c r="R990" s="39" t="n">
        <v>1212.3939939</v>
      </c>
      <c r="S990" s="39"/>
      <c r="T990" s="39"/>
      <c r="U990" s="39"/>
      <c r="V990" s="39"/>
      <c r="W990" s="39"/>
      <c r="X990" s="39"/>
      <c r="Y990" s="41" t="n">
        <v>276.403137026844</v>
      </c>
      <c r="Z990" s="41" t="n">
        <v>276.024999999999</v>
      </c>
    </row>
    <row r="991" s="42" customFormat="true" ht="12.75" hidden="false" customHeight="false" outlineLevel="0" collapsed="false">
      <c r="A991" s="0" t="s">
        <v>437</v>
      </c>
      <c r="B991" s="0" t="n">
        <v>622</v>
      </c>
      <c r="C991" s="0" t="n">
        <v>1971</v>
      </c>
      <c r="D991" s="39" t="n">
        <v>0</v>
      </c>
      <c r="E991" s="0" t="n">
        <v>0</v>
      </c>
      <c r="F991" s="47" t="n">
        <v>0</v>
      </c>
      <c r="G991" s="39" t="n">
        <v>194.7</v>
      </c>
      <c r="H991" s="39" t="n">
        <v>40.0706955</v>
      </c>
      <c r="I991" s="39" t="n">
        <v>178.900003433</v>
      </c>
      <c r="J991" s="39" t="n">
        <v>0</v>
      </c>
      <c r="K991" s="39" t="n">
        <v>0</v>
      </c>
      <c r="L991" s="39" t="n">
        <v>73.6029906947632</v>
      </c>
      <c r="M991" s="39" t="n">
        <v>113.673686194763</v>
      </c>
      <c r="N991" s="39" t="n">
        <v>373.600003433</v>
      </c>
      <c r="O991" s="39" t="n">
        <v>-259.926317238237</v>
      </c>
      <c r="P991" s="39"/>
      <c r="Q991" s="39"/>
      <c r="R991" s="39" t="n">
        <v>1146.81904081</v>
      </c>
      <c r="S991" s="39"/>
      <c r="T991" s="39"/>
      <c r="U991" s="39"/>
      <c r="V991" s="39"/>
      <c r="W991" s="39"/>
      <c r="X991" s="39"/>
      <c r="Y991" s="41" t="n">
        <v>275.356456685332</v>
      </c>
      <c r="Z991" s="41" t="n">
        <v>261.225</v>
      </c>
    </row>
    <row r="992" s="42" customFormat="true" ht="12.75" hidden="false" customHeight="false" outlineLevel="0" collapsed="false">
      <c r="A992" s="0" t="s">
        <v>437</v>
      </c>
      <c r="B992" s="0" t="n">
        <v>622</v>
      </c>
      <c r="C992" s="0" t="n">
        <v>1972</v>
      </c>
      <c r="D992" s="39" t="n">
        <v>0</v>
      </c>
      <c r="E992" s="0" t="n">
        <v>0</v>
      </c>
      <c r="F992" s="47" t="n">
        <v>0</v>
      </c>
      <c r="G992" s="39" t="n">
        <v>198</v>
      </c>
      <c r="H992" s="39" t="n">
        <v>44.522995</v>
      </c>
      <c r="I992" s="39" t="n">
        <v>220.400005579</v>
      </c>
      <c r="J992" s="39" t="n">
        <v>0</v>
      </c>
      <c r="K992" s="39" t="n">
        <v>0</v>
      </c>
      <c r="L992" s="39" t="n">
        <v>43.6377248612166</v>
      </c>
      <c r="M992" s="39" t="n">
        <v>88.1607198612166</v>
      </c>
      <c r="N992" s="39" t="n">
        <v>418.400005579</v>
      </c>
      <c r="O992" s="39" t="n">
        <v>-330.239285717783</v>
      </c>
      <c r="P992" s="39"/>
      <c r="Q992" s="39"/>
      <c r="R992" s="39" t="n">
        <v>1521.96539772</v>
      </c>
      <c r="S992" s="39"/>
      <c r="T992" s="39"/>
      <c r="U992" s="39"/>
      <c r="V992" s="39"/>
      <c r="W992" s="39"/>
      <c r="X992" s="39"/>
      <c r="Y992" s="41" t="n">
        <v>252.027627462649</v>
      </c>
      <c r="Z992" s="41" t="n">
        <v>256.05</v>
      </c>
    </row>
    <row r="993" customFormat="false" ht="12.75" hidden="false" customHeight="false" outlineLevel="0" collapsed="false">
      <c r="A993" s="0" t="s">
        <v>437</v>
      </c>
      <c r="B993" s="0" t="n">
        <v>622</v>
      </c>
      <c r="C993" s="0" t="n">
        <v>1973</v>
      </c>
      <c r="D993" s="39" t="n">
        <v>0</v>
      </c>
      <c r="E993" s="0" t="n">
        <v>0</v>
      </c>
      <c r="F993" s="47" t="n">
        <v>4</v>
      </c>
      <c r="G993" s="39" t="n">
        <v>201.1</v>
      </c>
      <c r="H993" s="39" t="n">
        <v>54.237103</v>
      </c>
      <c r="I993" s="39" t="n">
        <v>264.699995518</v>
      </c>
      <c r="J993" s="39" t="n">
        <v>0</v>
      </c>
      <c r="K993" s="39" t="n">
        <v>0</v>
      </c>
      <c r="L993" s="39" t="n">
        <v>51.1532854229875</v>
      </c>
      <c r="M993" s="39" t="n">
        <v>109.390388422988</v>
      </c>
      <c r="N993" s="39" t="n">
        <v>465.799995518</v>
      </c>
      <c r="O993" s="39" t="n">
        <v>-356.409607095012</v>
      </c>
      <c r="R993" s="39" t="n">
        <v>1869.69607734</v>
      </c>
      <c r="S993" s="39"/>
      <c r="T993" s="39"/>
      <c r="U993" s="39"/>
      <c r="V993" s="39"/>
      <c r="W993" s="39"/>
      <c r="X993" s="39"/>
      <c r="Y993" s="41" t="n">
        <v>222.889183053227</v>
      </c>
      <c r="Z993" s="41" t="n">
        <v>235.425</v>
      </c>
    </row>
    <row r="994" customFormat="false" ht="12.75" hidden="false" customHeight="false" outlineLevel="0" collapsed="false">
      <c r="A994" s="0" t="s">
        <v>437</v>
      </c>
      <c r="B994" s="0" t="n">
        <v>622</v>
      </c>
      <c r="C994" s="0" t="n">
        <v>1974</v>
      </c>
      <c r="D994" s="39" t="n">
        <v>0</v>
      </c>
      <c r="E994" s="0" t="n">
        <v>0</v>
      </c>
      <c r="F994" s="47" t="n">
        <v>12</v>
      </c>
      <c r="G994" s="39" t="n">
        <v>222.7</v>
      </c>
      <c r="H994" s="39" t="n">
        <v>67.189247</v>
      </c>
      <c r="I994" s="39" t="n">
        <v>322.299987078</v>
      </c>
      <c r="J994" s="39" t="n">
        <v>0</v>
      </c>
      <c r="K994" s="39" t="n">
        <v>0</v>
      </c>
      <c r="L994" s="39" t="n">
        <v>78.5271231375926</v>
      </c>
      <c r="M994" s="39" t="n">
        <v>157.716370137593</v>
      </c>
      <c r="N994" s="39" t="n">
        <v>544.999987078</v>
      </c>
      <c r="O994" s="39" t="n">
        <v>-387.283616940407</v>
      </c>
      <c r="R994" s="39" t="n">
        <v>2400.65594905</v>
      </c>
      <c r="S994" s="39"/>
      <c r="T994" s="39"/>
      <c r="U994" s="39"/>
      <c r="V994" s="39"/>
      <c r="W994" s="39"/>
      <c r="X994" s="39"/>
      <c r="Y994" s="41" t="n">
        <v>240.704667637823</v>
      </c>
      <c r="Z994" s="41" t="n">
        <v>222.22499995</v>
      </c>
    </row>
    <row r="995" customFormat="false" ht="12.75" hidden="false" customHeight="false" outlineLevel="0" collapsed="false">
      <c r="A995" s="0" t="s">
        <v>437</v>
      </c>
      <c r="B995" s="0" t="n">
        <v>622</v>
      </c>
      <c r="C995" s="0" t="n">
        <v>1975</v>
      </c>
      <c r="D995" s="39" t="n">
        <v>0</v>
      </c>
      <c r="E995" s="0" t="n">
        <v>0</v>
      </c>
      <c r="F995" s="47" t="n">
        <v>14</v>
      </c>
      <c r="G995" s="39" t="n">
        <v>249.8</v>
      </c>
      <c r="H995" s="39" t="n">
        <v>71.6415465</v>
      </c>
      <c r="I995" s="39" t="n">
        <v>440.200001001</v>
      </c>
      <c r="J995" s="39" t="n">
        <v>0</v>
      </c>
      <c r="K995" s="39" t="n">
        <v>0</v>
      </c>
      <c r="L995" s="39" t="n">
        <v>28.8279040803236</v>
      </c>
      <c r="M995" s="39" t="n">
        <v>114.469450580324</v>
      </c>
      <c r="N995" s="39" t="n">
        <v>690.000001001</v>
      </c>
      <c r="O995" s="39" t="n">
        <v>-575.530550420676</v>
      </c>
      <c r="R995" s="39" t="n">
        <v>2966.89002774</v>
      </c>
      <c r="S995" s="39"/>
      <c r="T995" s="39"/>
      <c r="U995" s="39"/>
      <c r="V995" s="39"/>
      <c r="W995" s="39"/>
      <c r="X995" s="39"/>
      <c r="Y995" s="41" t="n">
        <v>214.312900341219</v>
      </c>
      <c r="Z995" s="41" t="n">
        <v>224.27499995</v>
      </c>
    </row>
    <row r="996" customFormat="false" ht="12.75" hidden="false" customHeight="false" outlineLevel="0" collapsed="false">
      <c r="A996" s="0" t="s">
        <v>437</v>
      </c>
      <c r="B996" s="0" t="n">
        <v>622</v>
      </c>
      <c r="C996" s="0" t="n">
        <v>1976</v>
      </c>
      <c r="D996" s="39" t="n">
        <v>0</v>
      </c>
      <c r="E996" s="0" t="n">
        <v>0</v>
      </c>
      <c r="F996" s="47" t="n">
        <v>22</v>
      </c>
      <c r="G996" s="39" t="n">
        <v>266.2</v>
      </c>
      <c r="H996" s="39" t="n">
        <v>87.8317265</v>
      </c>
      <c r="I996" s="39" t="n">
        <v>610.000014305</v>
      </c>
      <c r="J996" s="39" t="n">
        <v>0</v>
      </c>
      <c r="K996" s="39" t="n">
        <v>0</v>
      </c>
      <c r="L996" s="39" t="n">
        <v>43.803712614238</v>
      </c>
      <c r="M996" s="39" t="n">
        <v>153.635439114238</v>
      </c>
      <c r="N996" s="39" t="n">
        <v>876.200014305</v>
      </c>
      <c r="O996" s="39" t="n">
        <v>-722.564575190762</v>
      </c>
      <c r="R996" s="39" t="n">
        <v>3284.83117904</v>
      </c>
      <c r="S996" s="39"/>
      <c r="T996" s="39"/>
      <c r="U996" s="39"/>
      <c r="V996" s="39"/>
      <c r="W996" s="39"/>
      <c r="X996" s="39"/>
      <c r="Y996" s="41" t="n">
        <v>238.950494267059</v>
      </c>
      <c r="Z996" s="41" t="n">
        <v>248.48749995</v>
      </c>
    </row>
    <row r="997" customFormat="false" ht="12.75" hidden="false" customHeight="false" outlineLevel="0" collapsed="false">
      <c r="A997" s="0" t="s">
        <v>437</v>
      </c>
      <c r="B997" s="0" t="n">
        <v>622</v>
      </c>
      <c r="C997" s="0" t="n">
        <v>1977</v>
      </c>
      <c r="D997" s="39" t="n">
        <v>0</v>
      </c>
      <c r="E997" s="0" t="n">
        <v>0</v>
      </c>
      <c r="F997" s="47" t="n">
        <v>26.4</v>
      </c>
      <c r="G997" s="39" t="n">
        <v>274.91</v>
      </c>
      <c r="H997" s="39" t="n">
        <v>99.569607</v>
      </c>
      <c r="I997" s="39" t="n">
        <v>1112.10000515</v>
      </c>
      <c r="J997" s="39" t="n">
        <v>0</v>
      </c>
      <c r="K997" s="39" t="n">
        <v>0</v>
      </c>
      <c r="L997" s="39" t="n">
        <v>42.3884529676002</v>
      </c>
      <c r="M997" s="39" t="n">
        <v>168.3580599676</v>
      </c>
      <c r="N997" s="39" t="n">
        <v>1387.01000515</v>
      </c>
      <c r="O997" s="39" t="n">
        <v>-1218.6519451824</v>
      </c>
      <c r="R997" s="39" t="n">
        <v>3617.21531536</v>
      </c>
      <c r="S997" s="39"/>
      <c r="T997" s="39"/>
      <c r="U997" s="39"/>
      <c r="V997" s="39"/>
      <c r="W997" s="39"/>
      <c r="X997" s="39"/>
      <c r="Y997" s="41" t="n">
        <v>245.679686566575</v>
      </c>
      <c r="Z997" s="41" t="n">
        <v>235.24999995</v>
      </c>
    </row>
    <row r="998" customFormat="false" ht="12.75" hidden="false" customHeight="false" outlineLevel="0" collapsed="false">
      <c r="A998" s="0" t="s">
        <v>437</v>
      </c>
      <c r="B998" s="0" t="n">
        <v>622</v>
      </c>
      <c r="C998" s="0" t="n">
        <v>1978</v>
      </c>
      <c r="D998" s="39" t="n">
        <v>0</v>
      </c>
      <c r="E998" s="0" t="n">
        <v>0</v>
      </c>
      <c r="F998" s="47" t="n">
        <v>33.27</v>
      </c>
      <c r="G998" s="39" t="n">
        <v>315.46</v>
      </c>
      <c r="H998" s="39" t="n">
        <v>139</v>
      </c>
      <c r="I998" s="39" t="n">
        <v>1540.09997845</v>
      </c>
      <c r="J998" s="39" t="n">
        <v>0</v>
      </c>
      <c r="K998" s="39" t="n">
        <v>0</v>
      </c>
      <c r="L998" s="39" t="n">
        <v>52.2837169169534</v>
      </c>
      <c r="M998" s="39" t="n">
        <v>224.553716916953</v>
      </c>
      <c r="N998" s="39" t="n">
        <v>1855.55997845</v>
      </c>
      <c r="O998" s="39" t="n">
        <v>-1631.00626153305</v>
      </c>
      <c r="R998" s="39" t="n">
        <v>4497.16126505</v>
      </c>
      <c r="S998" s="39"/>
      <c r="T998" s="39"/>
      <c r="U998" s="39"/>
      <c r="V998" s="39"/>
      <c r="W998" s="39"/>
      <c r="X998" s="39"/>
      <c r="Y998" s="41" t="n">
        <v>225.655860233957</v>
      </c>
      <c r="Z998" s="41" t="n">
        <v>208.99999995</v>
      </c>
    </row>
    <row r="999" customFormat="false" ht="12.75" hidden="false" customHeight="false" outlineLevel="0" collapsed="false">
      <c r="A999" s="0" t="s">
        <v>437</v>
      </c>
      <c r="B999" s="0" t="n">
        <v>622</v>
      </c>
      <c r="C999" s="0" t="n">
        <v>1979</v>
      </c>
      <c r="D999" s="39" t="n">
        <v>0</v>
      </c>
      <c r="E999" s="0" t="n">
        <v>0</v>
      </c>
      <c r="F999" s="47" t="n">
        <v>31.11</v>
      </c>
      <c r="G999" s="39" t="n">
        <v>377.56</v>
      </c>
      <c r="H999" s="39" t="n">
        <v>145</v>
      </c>
      <c r="I999" s="39" t="n">
        <v>2189.19992447</v>
      </c>
      <c r="J999" s="39" t="n">
        <v>0</v>
      </c>
      <c r="K999" s="39" t="n">
        <v>0</v>
      </c>
      <c r="L999" s="39" t="n">
        <v>125.699568709979</v>
      </c>
      <c r="M999" s="39" t="n">
        <v>301.809568709979</v>
      </c>
      <c r="N999" s="39" t="n">
        <v>2566.75992447</v>
      </c>
      <c r="O999" s="39" t="n">
        <v>-2264.95035576002</v>
      </c>
      <c r="R999" s="39" t="n">
        <v>5945.90064017</v>
      </c>
      <c r="S999" s="39"/>
      <c r="T999" s="39"/>
      <c r="U999" s="39"/>
      <c r="V999" s="39"/>
      <c r="W999" s="39"/>
      <c r="X999" s="39"/>
      <c r="Y999" s="41" t="n">
        <v>212.721644262377</v>
      </c>
      <c r="Z999" s="41" t="n">
        <v>200.99999995</v>
      </c>
    </row>
    <row r="1000" customFormat="false" ht="12.75" hidden="false" customHeight="false" outlineLevel="0" collapsed="false">
      <c r="A1000" s="0" t="s">
        <v>437</v>
      </c>
      <c r="B1000" s="0" t="n">
        <v>622</v>
      </c>
      <c r="C1000" s="0" t="n">
        <v>1980</v>
      </c>
      <c r="D1000" s="39" t="n">
        <v>0</v>
      </c>
      <c r="E1000" s="0" t="n">
        <v>0</v>
      </c>
      <c r="F1000" s="47" t="n">
        <v>25.7631781376518</v>
      </c>
      <c r="G1000" s="39" t="n">
        <v>507.39</v>
      </c>
      <c r="H1000" s="39" t="n">
        <v>278</v>
      </c>
      <c r="I1000" s="39" t="n">
        <v>1288.40172291</v>
      </c>
      <c r="J1000" s="39" t="n">
        <v>0</v>
      </c>
      <c r="K1000" s="39" t="n">
        <v>0</v>
      </c>
      <c r="L1000" s="39" t="n">
        <v>188.859036477517</v>
      </c>
      <c r="M1000" s="39" t="n">
        <v>492.622214615169</v>
      </c>
      <c r="N1000" s="39" t="n">
        <v>1795.79172291</v>
      </c>
      <c r="O1000" s="39" t="n">
        <v>-1303.16950829483</v>
      </c>
      <c r="R1000" s="39" t="n">
        <v>7648.89488504</v>
      </c>
      <c r="S1000" s="39"/>
      <c r="T1000" s="39"/>
      <c r="U1000" s="39"/>
      <c r="V1000" s="39"/>
      <c r="W1000" s="39"/>
      <c r="X1000" s="39"/>
      <c r="Y1000" s="41" t="n">
        <v>211.279555414705</v>
      </c>
      <c r="Z1000" s="41" t="n">
        <v>225.79999995</v>
      </c>
    </row>
    <row r="1001" customFormat="false" ht="12.75" hidden="false" customHeight="false" outlineLevel="0" collapsed="false">
      <c r="A1001" s="0" t="s">
        <v>437</v>
      </c>
      <c r="B1001" s="0" t="n">
        <v>622</v>
      </c>
      <c r="C1001" s="0" t="n">
        <v>1981</v>
      </c>
      <c r="D1001" s="39" t="n">
        <v>0</v>
      </c>
      <c r="E1001" s="0" t="n">
        <v>0</v>
      </c>
      <c r="F1001" s="47" t="n">
        <v>26.470239424389</v>
      </c>
      <c r="G1001" s="39" t="n">
        <v>642.78</v>
      </c>
      <c r="H1001" s="39" t="n">
        <v>448</v>
      </c>
      <c r="I1001" s="39" t="n">
        <v>1209.5001936</v>
      </c>
      <c r="J1001" s="39" t="n">
        <v>0</v>
      </c>
      <c r="K1001" s="39" t="n">
        <v>0</v>
      </c>
      <c r="L1001" s="39" t="n">
        <v>85.1864516790355</v>
      </c>
      <c r="M1001" s="39" t="n">
        <v>559.656691103425</v>
      </c>
      <c r="N1001" s="39" t="n">
        <v>1852.2801936</v>
      </c>
      <c r="O1001" s="39" t="n">
        <v>-1292.62350249658</v>
      </c>
      <c r="R1001" s="39" t="n">
        <v>8665.19400436</v>
      </c>
      <c r="S1001" s="39"/>
      <c r="T1001" s="39"/>
      <c r="U1001" s="39"/>
      <c r="V1001" s="39"/>
      <c r="W1001" s="39"/>
      <c r="X1001" s="39"/>
      <c r="Y1001" s="41" t="n">
        <v>271.731452550327</v>
      </c>
      <c r="Z1001" s="41" t="n">
        <v>287.39999995</v>
      </c>
    </row>
    <row r="1002" customFormat="false" ht="12.75" hidden="false" customHeight="false" outlineLevel="0" collapsed="false">
      <c r="A1002" s="0" t="s">
        <v>437</v>
      </c>
      <c r="B1002" s="0" t="n">
        <v>622</v>
      </c>
      <c r="C1002" s="0" t="n">
        <v>1982</v>
      </c>
      <c r="D1002" s="39" t="n">
        <v>0</v>
      </c>
      <c r="E1002" s="0" t="n">
        <v>0</v>
      </c>
      <c r="F1002" s="47" t="n">
        <v>31.1298238993711</v>
      </c>
      <c r="G1002" s="39" t="n">
        <v>754.22</v>
      </c>
      <c r="H1002" s="39" t="n">
        <v>411</v>
      </c>
      <c r="I1002" s="39" t="n">
        <v>1219.98679638</v>
      </c>
      <c r="J1002" s="39" t="n">
        <v>0</v>
      </c>
      <c r="K1002" s="39" t="n">
        <v>0</v>
      </c>
      <c r="L1002" s="39" t="n">
        <v>67.2270877489772</v>
      </c>
      <c r="M1002" s="39" t="n">
        <v>509.356911648348</v>
      </c>
      <c r="N1002" s="39" t="n">
        <v>1974.20679638</v>
      </c>
      <c r="O1002" s="39" t="n">
        <v>-1464.84988473165</v>
      </c>
      <c r="R1002" s="39" t="n">
        <v>8310.41838996</v>
      </c>
      <c r="S1002" s="39"/>
      <c r="T1002" s="39"/>
      <c r="U1002" s="39"/>
      <c r="V1002" s="39"/>
      <c r="W1002" s="39"/>
      <c r="X1002" s="39"/>
      <c r="Y1002" s="41" t="n">
        <v>328.60625269899</v>
      </c>
      <c r="Z1002" s="41" t="n">
        <v>336.24999995</v>
      </c>
    </row>
    <row r="1003" customFormat="false" ht="12.75" hidden="false" customHeight="false" outlineLevel="0" collapsed="false">
      <c r="A1003" s="0" t="s">
        <v>437</v>
      </c>
      <c r="B1003" s="0" t="n">
        <v>622</v>
      </c>
      <c r="C1003" s="0" t="n">
        <v>1983</v>
      </c>
      <c r="D1003" s="39" t="n">
        <v>0</v>
      </c>
      <c r="E1003" s="0" t="n">
        <v>0</v>
      </c>
      <c r="F1003" s="47" t="n">
        <v>33.807512995264</v>
      </c>
      <c r="G1003" s="39" t="n">
        <v>968.04</v>
      </c>
      <c r="H1003" s="39" t="n">
        <v>342.923929</v>
      </c>
      <c r="I1003" s="39" t="n">
        <v>1206.09641075</v>
      </c>
      <c r="J1003" s="39" t="n">
        <v>0</v>
      </c>
      <c r="K1003" s="39" t="n">
        <v>0</v>
      </c>
      <c r="L1003" s="39" t="n">
        <v>159.085022608481</v>
      </c>
      <c r="M1003" s="39" t="n">
        <v>535.816464603745</v>
      </c>
      <c r="N1003" s="39" t="n">
        <v>2174.13641075</v>
      </c>
      <c r="O1003" s="39" t="n">
        <v>-1638.31994614626</v>
      </c>
      <c r="R1003" s="39" t="n">
        <v>8376.28804201</v>
      </c>
      <c r="S1003" s="39"/>
      <c r="T1003" s="39"/>
      <c r="U1003" s="39"/>
      <c r="V1003" s="39"/>
      <c r="W1003" s="39"/>
      <c r="X1003" s="39"/>
      <c r="Y1003" s="41" t="n">
        <v>381.066036024628</v>
      </c>
      <c r="Z1003" s="41" t="n">
        <v>417.37499995</v>
      </c>
    </row>
    <row r="1004" customFormat="false" ht="12.75" hidden="false" customHeight="false" outlineLevel="0" collapsed="false">
      <c r="A1004" s="0" t="s">
        <v>437</v>
      </c>
      <c r="B1004" s="0" t="n">
        <v>622</v>
      </c>
      <c r="C1004" s="0" t="n">
        <v>1984</v>
      </c>
      <c r="D1004" s="39" t="n">
        <v>0</v>
      </c>
      <c r="E1004" s="0" t="n">
        <v>0</v>
      </c>
      <c r="F1004" s="47" t="n">
        <v>44.3225990417202</v>
      </c>
      <c r="G1004" s="39" t="n">
        <v>985.71</v>
      </c>
      <c r="H1004" s="39" t="n">
        <v>738</v>
      </c>
      <c r="I1004" s="39" t="n">
        <v>1198.51458073</v>
      </c>
      <c r="J1004" s="39" t="n">
        <v>0</v>
      </c>
      <c r="K1004" s="39" t="n">
        <v>0</v>
      </c>
      <c r="L1004" s="39" t="n">
        <v>53.8527920011204</v>
      </c>
      <c r="M1004" s="39" t="n">
        <v>836.175391042841</v>
      </c>
      <c r="N1004" s="39" t="n">
        <v>2184.22458073</v>
      </c>
      <c r="O1004" s="39" t="n">
        <v>-1348.04918968716</v>
      </c>
      <c r="R1004" s="39" t="n">
        <v>8852.75969761</v>
      </c>
      <c r="S1004" s="39"/>
      <c r="T1004" s="39"/>
      <c r="U1004" s="39"/>
      <c r="V1004" s="39"/>
      <c r="W1004" s="39"/>
      <c r="X1004" s="39"/>
      <c r="Y1004" s="41" t="n">
        <v>436.956665788008</v>
      </c>
      <c r="Z1004" s="41" t="n">
        <v>479.6</v>
      </c>
    </row>
    <row r="1005" customFormat="false" ht="12.75" hidden="false" customHeight="false" outlineLevel="0" collapsed="false">
      <c r="A1005" s="0" t="s">
        <v>437</v>
      </c>
      <c r="B1005" s="0" t="n">
        <v>622</v>
      </c>
      <c r="C1005" s="0" t="n">
        <v>1985</v>
      </c>
      <c r="D1005" s="39" t="n">
        <v>0</v>
      </c>
      <c r="E1005" s="0" t="n">
        <v>0</v>
      </c>
      <c r="F1005" s="47" t="n">
        <v>51.0441789451207</v>
      </c>
      <c r="G1005" s="39" t="n">
        <v>1301.94</v>
      </c>
      <c r="H1005" s="39" t="n">
        <v>1033.0779</v>
      </c>
      <c r="I1005" s="39" t="n">
        <v>2149.16825294</v>
      </c>
      <c r="J1005" s="39" t="n">
        <v>0</v>
      </c>
      <c r="K1005" s="39" t="n">
        <v>0</v>
      </c>
      <c r="L1005" s="39" t="n">
        <v>132.464717290154</v>
      </c>
      <c r="M1005" s="39" t="n">
        <v>1216.58679623527</v>
      </c>
      <c r="N1005" s="39" t="n">
        <v>3451.10825294</v>
      </c>
      <c r="O1005" s="39" t="n">
        <v>-2234.52145670473</v>
      </c>
      <c r="R1005" s="39" t="n">
        <v>9245.8568694</v>
      </c>
      <c r="S1005" s="39"/>
      <c r="T1005" s="39"/>
      <c r="U1005" s="39"/>
      <c r="V1005" s="39"/>
      <c r="W1005" s="39"/>
      <c r="X1005" s="39"/>
      <c r="Y1005" s="41" t="n">
        <v>449.262962711607</v>
      </c>
      <c r="Z1005" s="41" t="n">
        <v>378.05</v>
      </c>
    </row>
    <row r="1006" customFormat="false" ht="12.75" hidden="false" customHeight="false" outlineLevel="0" collapsed="false">
      <c r="A1006" s="0" t="s">
        <v>437</v>
      </c>
      <c r="B1006" s="0" t="n">
        <v>622</v>
      </c>
      <c r="C1006" s="0" t="n">
        <v>1986</v>
      </c>
      <c r="D1006" s="39" t="n">
        <v>0</v>
      </c>
      <c r="E1006" s="0" t="n">
        <v>0</v>
      </c>
      <c r="F1006" s="47" t="n">
        <v>62.4934210783834</v>
      </c>
      <c r="G1006" s="39" t="n">
        <v>1211.24</v>
      </c>
      <c r="H1006" s="39" t="n">
        <v>467.708753</v>
      </c>
      <c r="I1006" s="39" t="n">
        <v>2819.76747513</v>
      </c>
      <c r="J1006" s="39" t="n">
        <v>0</v>
      </c>
      <c r="K1006" s="39" t="n">
        <v>0</v>
      </c>
      <c r="L1006" s="39" t="n">
        <v>59.0154900354764</v>
      </c>
      <c r="M1006" s="39" t="n">
        <v>589.21766411386</v>
      </c>
      <c r="N1006" s="39" t="n">
        <v>4031.00747513</v>
      </c>
      <c r="O1006" s="39" t="n">
        <v>-3441.78981101614</v>
      </c>
      <c r="R1006" s="39" t="n">
        <v>12051.9201108</v>
      </c>
      <c r="S1006" s="39"/>
      <c r="T1006" s="39"/>
      <c r="U1006" s="39"/>
      <c r="V1006" s="39"/>
      <c r="W1006" s="39"/>
      <c r="X1006" s="39"/>
      <c r="Y1006" s="41" t="n">
        <v>346.305903554493</v>
      </c>
      <c r="Z1006" s="41" t="n">
        <v>322.75</v>
      </c>
    </row>
    <row r="1007" customFormat="false" ht="12.75" hidden="false" customHeight="false" outlineLevel="0" collapsed="false">
      <c r="A1007" s="0" t="s">
        <v>437</v>
      </c>
      <c r="B1007" s="0" t="n">
        <v>622</v>
      </c>
      <c r="C1007" s="0" t="n">
        <v>1987</v>
      </c>
      <c r="D1007" s="39" t="n">
        <v>0</v>
      </c>
      <c r="E1007" s="0" t="n">
        <v>0</v>
      </c>
      <c r="F1007" s="47" t="n">
        <v>70.0584993128722</v>
      </c>
      <c r="G1007" s="39" t="n">
        <v>1327.16599489928</v>
      </c>
      <c r="H1007" s="39" t="n">
        <v>700.696629</v>
      </c>
      <c r="I1007" s="39" t="n">
        <v>3418.98298264</v>
      </c>
      <c r="J1007" s="39" t="n">
        <v>0</v>
      </c>
      <c r="K1007" s="39" t="n">
        <v>0</v>
      </c>
      <c r="L1007" s="39" t="n">
        <v>63.7600645827715</v>
      </c>
      <c r="M1007" s="39" t="n">
        <v>834.515192895644</v>
      </c>
      <c r="N1007" s="39" t="n">
        <v>4746.14897753928</v>
      </c>
      <c r="O1007" s="39" t="n">
        <v>-3911.63378464363</v>
      </c>
      <c r="R1007" s="39" t="n">
        <v>13959.7241735</v>
      </c>
      <c r="S1007" s="39"/>
      <c r="T1007" s="39"/>
      <c r="U1007" s="39"/>
      <c r="V1007" s="39"/>
      <c r="W1007" s="39"/>
      <c r="X1007" s="39"/>
      <c r="Y1007" s="41" t="n">
        <v>300.536562401477</v>
      </c>
      <c r="Z1007" s="41" t="n">
        <v>267</v>
      </c>
    </row>
    <row r="1008" customFormat="false" ht="12.75" hidden="false" customHeight="false" outlineLevel="0" collapsed="false">
      <c r="A1008" s="0" t="s">
        <v>437</v>
      </c>
      <c r="B1008" s="0" t="n">
        <v>622</v>
      </c>
      <c r="C1008" s="0" t="n">
        <v>1988</v>
      </c>
      <c r="D1008" s="39" t="n">
        <v>0</v>
      </c>
      <c r="E1008" s="0" t="n">
        <v>0</v>
      </c>
      <c r="F1008" s="47" t="n">
        <v>103.353094284319</v>
      </c>
      <c r="G1008" s="39" t="n">
        <v>1419.52847438311</v>
      </c>
      <c r="H1008" s="39" t="n">
        <v>705.824559</v>
      </c>
      <c r="I1008" s="39" t="n">
        <v>3315.59844789</v>
      </c>
      <c r="J1008" s="39" t="n">
        <v>0</v>
      </c>
      <c r="K1008" s="39" t="n">
        <v>0</v>
      </c>
      <c r="L1008" s="39" t="n">
        <v>175.846981863674</v>
      </c>
      <c r="M1008" s="39" t="n">
        <v>985.024635147993</v>
      </c>
      <c r="N1008" s="39" t="n">
        <v>4735.12692227311</v>
      </c>
      <c r="O1008" s="39" t="n">
        <v>-3750.10228712511</v>
      </c>
      <c r="R1008" s="39" t="n">
        <v>14176.2536965</v>
      </c>
      <c r="S1008" s="39"/>
      <c r="T1008" s="39"/>
      <c r="U1008" s="39"/>
      <c r="V1008" s="39"/>
      <c r="W1008" s="39"/>
      <c r="X1008" s="39"/>
      <c r="Y1008" s="41" t="n">
        <v>297.848218819378</v>
      </c>
      <c r="Z1008" s="41" t="n">
        <v>302.95</v>
      </c>
    </row>
    <row r="1009" customFormat="false" ht="12.75" hidden="false" customHeight="false" outlineLevel="0" collapsed="false">
      <c r="A1009" s="0" t="s">
        <v>437</v>
      </c>
      <c r="B1009" s="0" t="n">
        <v>622</v>
      </c>
      <c r="C1009" s="0" t="n">
        <v>1989</v>
      </c>
      <c r="D1009" s="39" t="n">
        <v>0</v>
      </c>
      <c r="E1009" s="0" t="n">
        <v>0</v>
      </c>
      <c r="F1009" s="47" t="n">
        <v>138.386924301943</v>
      </c>
      <c r="G1009" s="39" t="n">
        <v>1333.79402783766</v>
      </c>
      <c r="H1009" s="39" t="n">
        <v>883.779544</v>
      </c>
      <c r="I1009" s="39" t="n">
        <v>4054.96387894</v>
      </c>
      <c r="J1009" s="39" t="n">
        <v>0</v>
      </c>
      <c r="K1009" s="39" t="n">
        <v>0</v>
      </c>
      <c r="L1009" s="39" t="n">
        <v>79.8629574214237</v>
      </c>
      <c r="M1009" s="39" t="n">
        <v>1102.02942572337</v>
      </c>
      <c r="N1009" s="39" t="n">
        <v>5388.75790677766</v>
      </c>
      <c r="O1009" s="39" t="n">
        <v>-4286.72848105429</v>
      </c>
      <c r="R1009" s="39" t="n">
        <v>12640.3599343</v>
      </c>
      <c r="S1009" s="39"/>
      <c r="T1009" s="39"/>
      <c r="U1009" s="39"/>
      <c r="V1009" s="39"/>
      <c r="W1009" s="39"/>
      <c r="X1009" s="39"/>
      <c r="Y1009" s="41" t="n">
        <v>319.008299487903</v>
      </c>
      <c r="Z1009" s="41" t="n">
        <v>289.4</v>
      </c>
    </row>
    <row r="1010" customFormat="false" ht="12.75" hidden="false" customHeight="false" outlineLevel="0" collapsed="false">
      <c r="A1010" s="0" t="s">
        <v>437</v>
      </c>
      <c r="B1010" s="0" t="n">
        <v>622</v>
      </c>
      <c r="C1010" s="0" t="n">
        <v>1990</v>
      </c>
      <c r="D1010" s="39" t="n">
        <v>0</v>
      </c>
      <c r="E1010" s="0" t="n">
        <v>0</v>
      </c>
      <c r="F1010" s="47" t="n">
        <v>145.186471057884</v>
      </c>
      <c r="G1010" s="39" t="n">
        <v>1220.96269099528</v>
      </c>
      <c r="H1010" s="39" t="n">
        <v>778.842659</v>
      </c>
      <c r="I1010" s="39" t="n">
        <v>5102.19157515</v>
      </c>
      <c r="J1010" s="39" t="n">
        <v>0</v>
      </c>
      <c r="K1010" s="39" t="n">
        <v>0</v>
      </c>
      <c r="L1010" s="39" t="n">
        <v>25.5427708137649</v>
      </c>
      <c r="M1010" s="39" t="n">
        <v>949.571900871649</v>
      </c>
      <c r="N1010" s="39" t="n">
        <v>6323.15426614528</v>
      </c>
      <c r="O1010" s="39" t="n">
        <v>-5373.58236527363</v>
      </c>
      <c r="R1010" s="39" t="n">
        <v>12653.7603463</v>
      </c>
      <c r="S1010" s="39"/>
      <c r="T1010" s="39"/>
      <c r="U1010" s="39"/>
      <c r="V1010" s="39"/>
      <c r="W1010" s="39"/>
      <c r="X1010" s="39"/>
      <c r="Y1010" s="41" t="n">
        <v>272.264787954393</v>
      </c>
      <c r="Z1010" s="41" t="n">
        <v>256.45</v>
      </c>
    </row>
    <row r="1011" customFormat="false" ht="12.75" hidden="false" customHeight="false" outlineLevel="0" collapsed="false">
      <c r="A1011" s="0" t="s">
        <v>437</v>
      </c>
      <c r="B1011" s="0" t="n">
        <v>622</v>
      </c>
      <c r="C1011" s="0" t="n">
        <v>1991</v>
      </c>
      <c r="D1011" s="39" t="n">
        <v>0</v>
      </c>
      <c r="E1011" s="0" t="n">
        <v>0</v>
      </c>
      <c r="F1011" s="47" t="n">
        <v>170.208515944399</v>
      </c>
      <c r="G1011" s="39" t="n">
        <v>1206.46464124078</v>
      </c>
      <c r="H1011" s="39" t="n">
        <v>775.776062</v>
      </c>
      <c r="I1011" s="39" t="n">
        <v>7209.82582865</v>
      </c>
      <c r="J1011" s="39" t="n">
        <v>0</v>
      </c>
      <c r="K1011" s="39" t="n">
        <v>0</v>
      </c>
      <c r="L1011" s="39" t="n">
        <v>43.0367986005792</v>
      </c>
      <c r="M1011" s="39" t="n">
        <v>989.021376544978</v>
      </c>
      <c r="N1011" s="39" t="n">
        <v>8416.29046989078</v>
      </c>
      <c r="O1011" s="39" t="n">
        <v>-7427.2690933458</v>
      </c>
      <c r="R1011" s="39" t="n">
        <v>14109.3275408</v>
      </c>
      <c r="S1011" s="39"/>
      <c r="T1011" s="39"/>
      <c r="U1011" s="39"/>
      <c r="V1011" s="39"/>
      <c r="W1011" s="39"/>
      <c r="X1011" s="39"/>
      <c r="Y1011" s="41" t="n">
        <v>282.10690880882</v>
      </c>
      <c r="Z1011" s="41" t="n">
        <v>259</v>
      </c>
    </row>
    <row r="1012" customFormat="false" ht="12.75" hidden="false" customHeight="false" outlineLevel="0" collapsed="false">
      <c r="A1012" s="0" t="s">
        <v>437</v>
      </c>
      <c r="B1012" s="0" t="n">
        <v>622</v>
      </c>
      <c r="C1012" s="0" t="n">
        <v>1992</v>
      </c>
      <c r="D1012" s="39" t="n">
        <v>0</v>
      </c>
      <c r="E1012" s="0" t="n">
        <v>0</v>
      </c>
      <c r="F1012" s="47" t="n">
        <v>206.727156638828</v>
      </c>
      <c r="G1012" s="39" t="n">
        <v>1235.66841702106</v>
      </c>
      <c r="H1012" s="39" t="n">
        <v>720</v>
      </c>
      <c r="I1012" s="39" t="n">
        <v>7333.45385742</v>
      </c>
      <c r="J1012" s="39" t="n">
        <v>0</v>
      </c>
      <c r="K1012" s="39" t="n">
        <v>0</v>
      </c>
      <c r="L1012" s="39" t="n">
        <v>20.3704720557523</v>
      </c>
      <c r="M1012" s="39" t="n">
        <v>947.09762869458</v>
      </c>
      <c r="N1012" s="39" t="n">
        <v>8569.12227444106</v>
      </c>
      <c r="O1012" s="39" t="n">
        <v>-7622.02464574648</v>
      </c>
      <c r="R1012" s="39" t="n">
        <v>12931.4842892</v>
      </c>
      <c r="S1012" s="39"/>
      <c r="T1012" s="39"/>
      <c r="U1012" s="39"/>
      <c r="V1012" s="39"/>
      <c r="W1012" s="39"/>
      <c r="X1012" s="39"/>
      <c r="Y1012" s="41" t="n">
        <v>264.691800750579</v>
      </c>
      <c r="Z1012" s="41" t="n">
        <v>275.325</v>
      </c>
    </row>
    <row r="1013" customFormat="false" ht="12.75" hidden="false" customHeight="false" outlineLevel="0" collapsed="false">
      <c r="A1013" s="0" t="s">
        <v>437</v>
      </c>
      <c r="B1013" s="0" t="n">
        <v>622</v>
      </c>
      <c r="C1013" s="0" t="n">
        <v>1993</v>
      </c>
      <c r="D1013" s="39" t="n">
        <v>0</v>
      </c>
      <c r="E1013" s="0" t="n">
        <v>0</v>
      </c>
      <c r="F1013" s="47" t="n">
        <v>243.891587832373</v>
      </c>
      <c r="G1013" s="39" t="n">
        <v>1240.78915014392</v>
      </c>
      <c r="H1013" s="39" t="n">
        <v>542.270715</v>
      </c>
      <c r="I1013" s="39" t="n">
        <v>9058.01284151</v>
      </c>
      <c r="J1013" s="39" t="n">
        <v>0</v>
      </c>
      <c r="K1013" s="39" t="n">
        <v>0</v>
      </c>
      <c r="L1013" s="39" t="n">
        <v>2.45055160969892</v>
      </c>
      <c r="M1013" s="39" t="n">
        <v>788.612854442072</v>
      </c>
      <c r="N1013" s="39" t="n">
        <v>10298.8019916539</v>
      </c>
      <c r="O1013" s="39" t="n">
        <v>-9510.18913721185</v>
      </c>
      <c r="R1013" s="39" t="n">
        <v>13491.678693</v>
      </c>
      <c r="S1013" s="39"/>
      <c r="T1013" s="39"/>
      <c r="U1013" s="39"/>
      <c r="V1013" s="39"/>
      <c r="W1013" s="39"/>
      <c r="X1013" s="39"/>
      <c r="Y1013" s="41" t="n">
        <v>283.162579500018</v>
      </c>
      <c r="Z1013" s="41" t="n">
        <v>294.774999999999</v>
      </c>
    </row>
    <row r="1014" customFormat="false" ht="12.75" hidden="false" customHeight="false" outlineLevel="0" collapsed="false">
      <c r="A1014" s="0" t="s">
        <v>437</v>
      </c>
      <c r="B1014" s="0" t="n">
        <v>622</v>
      </c>
      <c r="C1014" s="0" t="n">
        <v>1994</v>
      </c>
      <c r="D1014" s="39" t="n">
        <v>0</v>
      </c>
      <c r="E1014" s="0" t="n">
        <v>0</v>
      </c>
      <c r="F1014" s="47" t="n">
        <v>344.047255058147</v>
      </c>
      <c r="G1014" s="39" t="n">
        <v>1231.7834626216</v>
      </c>
      <c r="H1014" s="39" t="n">
        <v>773</v>
      </c>
      <c r="I1014" s="39" t="n">
        <v>10165.0170868</v>
      </c>
      <c r="J1014" s="39" t="n">
        <v>0</v>
      </c>
      <c r="K1014" s="39" t="n">
        <v>0</v>
      </c>
      <c r="L1014" s="39" t="n">
        <v>2.26105003277394</v>
      </c>
      <c r="M1014" s="39" t="n">
        <v>1119.30830509092</v>
      </c>
      <c r="N1014" s="39" t="n">
        <v>11396.8005494216</v>
      </c>
      <c r="O1014" s="39" t="n">
        <v>-10277.4922443307</v>
      </c>
      <c r="R1014" s="39" t="n">
        <v>8912.31390134</v>
      </c>
      <c r="S1014" s="39"/>
      <c r="T1014" s="39"/>
      <c r="U1014" s="39"/>
      <c r="V1014" s="39"/>
      <c r="W1014" s="39"/>
      <c r="X1014" s="39"/>
      <c r="Y1014" s="41" t="n">
        <v>555.204695655697</v>
      </c>
      <c r="Z1014" s="41" t="n">
        <v>534.6</v>
      </c>
    </row>
    <row r="1015" customFormat="false" ht="12.75" hidden="false" customHeight="false" outlineLevel="0" collapsed="false">
      <c r="A1015" s="0" t="s">
        <v>437</v>
      </c>
      <c r="B1015" s="0" t="n">
        <v>622</v>
      </c>
      <c r="C1015" s="0" t="n">
        <v>1995</v>
      </c>
      <c r="D1015" s="39" t="n">
        <v>0</v>
      </c>
      <c r="E1015" s="0" t="n">
        <v>0</v>
      </c>
      <c r="F1015" s="47" t="n">
        <v>313.163742602052</v>
      </c>
      <c r="G1015" s="39" t="n">
        <v>1239.0758826937</v>
      </c>
      <c r="H1015" s="39" t="n">
        <v>785</v>
      </c>
      <c r="I1015" s="39" t="n">
        <v>8475.03449898</v>
      </c>
      <c r="J1015" s="39" t="n">
        <v>0</v>
      </c>
      <c r="K1015" s="39" t="n">
        <v>0</v>
      </c>
      <c r="L1015" s="39" t="n">
        <v>3.78739571893878</v>
      </c>
      <c r="M1015" s="39" t="n">
        <v>1101.95113832099</v>
      </c>
      <c r="N1015" s="39" t="n">
        <v>9714.1103816737</v>
      </c>
      <c r="O1015" s="39" t="n">
        <v>-8612.15924335271</v>
      </c>
      <c r="R1015" s="39" t="n">
        <v>9035.89395735</v>
      </c>
      <c r="S1015" s="39"/>
      <c r="T1015" s="39"/>
      <c r="U1015" s="39"/>
      <c r="V1015" s="39"/>
      <c r="W1015" s="39"/>
      <c r="X1015" s="39"/>
      <c r="Y1015" s="41" t="n">
        <v>499.14842590131</v>
      </c>
      <c r="Z1015" s="41" t="n">
        <v>490</v>
      </c>
    </row>
    <row r="1016" customFormat="false" ht="12.75" hidden="false" customHeight="false" outlineLevel="0" collapsed="false">
      <c r="A1016" s="0" t="s">
        <v>437</v>
      </c>
      <c r="B1016" s="0" t="n">
        <v>622</v>
      </c>
      <c r="C1016" s="0" t="n">
        <v>1996</v>
      </c>
      <c r="D1016" s="39" t="n">
        <v>0</v>
      </c>
      <c r="E1016" s="0" t="n">
        <v>0</v>
      </c>
      <c r="F1016" s="47" t="n">
        <v>305.364675408297</v>
      </c>
      <c r="G1016" s="39" t="n">
        <v>1235.98491033744</v>
      </c>
      <c r="H1016" s="39" t="n">
        <v>762</v>
      </c>
      <c r="I1016" s="39" t="n">
        <v>8661.63277482</v>
      </c>
      <c r="J1016" s="39" t="n">
        <v>0</v>
      </c>
      <c r="K1016" s="39" t="n">
        <v>0</v>
      </c>
      <c r="L1016" s="39" t="n">
        <v>2.77269675559695</v>
      </c>
      <c r="M1016" s="39" t="n">
        <v>1070.13737216389</v>
      </c>
      <c r="N1016" s="39" t="n">
        <v>9897.61768515744</v>
      </c>
      <c r="O1016" s="39" t="n">
        <v>-8827.48031299355</v>
      </c>
      <c r="R1016" s="39" t="n">
        <v>10335.1082879</v>
      </c>
      <c r="S1016" s="39"/>
      <c r="T1016" s="39"/>
      <c r="U1016" s="39"/>
      <c r="V1016" s="39"/>
      <c r="W1016" s="39"/>
      <c r="X1016" s="39"/>
      <c r="Y1016" s="41" t="n">
        <v>511.552430272515</v>
      </c>
      <c r="Z1016" s="41" t="n">
        <v>523.7</v>
      </c>
    </row>
    <row r="1017" customFormat="false" ht="12.75" hidden="false" customHeight="false" outlineLevel="0" collapsed="false">
      <c r="A1017" s="0" t="s">
        <v>437</v>
      </c>
      <c r="B1017" s="0" t="n">
        <v>622</v>
      </c>
      <c r="C1017" s="0" t="n">
        <v>1997</v>
      </c>
      <c r="D1017" s="39" t="n">
        <v>0</v>
      </c>
      <c r="E1017" s="47" t="n">
        <v>5.677928</v>
      </c>
      <c r="F1017" s="47" t="n">
        <v>269.263705127684</v>
      </c>
      <c r="G1017" s="39" t="n">
        <v>1121.91621928663</v>
      </c>
      <c r="H1017" s="39" t="n">
        <v>754</v>
      </c>
      <c r="I1017" s="39" t="n">
        <v>8330.87596168</v>
      </c>
      <c r="J1017" s="39" t="n">
        <v>0</v>
      </c>
      <c r="K1017" s="39" t="n">
        <v>0</v>
      </c>
      <c r="L1017" s="39" t="n">
        <v>0.862739385343561</v>
      </c>
      <c r="M1017" s="39" t="n">
        <v>1024.12644451303</v>
      </c>
      <c r="N1017" s="39" t="n">
        <v>9458.47010896663</v>
      </c>
      <c r="O1017" s="39" t="n">
        <v>-8434.34366445361</v>
      </c>
      <c r="R1017" s="39" t="n">
        <v>10342.9962857</v>
      </c>
      <c r="S1017" s="39"/>
      <c r="T1017" s="39"/>
      <c r="U1017" s="39"/>
      <c r="V1017" s="39"/>
      <c r="W1017" s="39"/>
      <c r="X1017" s="39"/>
      <c r="Y1017" s="41" t="n">
        <v>583.669372353396</v>
      </c>
      <c r="Z1017" s="41" t="n">
        <v>598.81</v>
      </c>
    </row>
    <row r="1018" customFormat="false" ht="12.75" hidden="false" customHeight="false" outlineLevel="0" collapsed="false">
      <c r="A1018" s="0" t="s">
        <v>437</v>
      </c>
      <c r="B1018" s="0" t="n">
        <v>622</v>
      </c>
      <c r="C1018" s="0" t="n">
        <v>1998</v>
      </c>
      <c r="D1018" s="39" t="n">
        <v>0</v>
      </c>
      <c r="E1018" s="47" t="n">
        <v>5.80503725</v>
      </c>
      <c r="F1018" s="47" t="n">
        <v>296.321137215223</v>
      </c>
      <c r="G1018" s="39" t="n">
        <v>1540.06051611274</v>
      </c>
      <c r="H1018" s="39" t="n">
        <v>766</v>
      </c>
      <c r="I1018" s="39" t="n">
        <v>8176.79689288</v>
      </c>
      <c r="J1018" s="39" t="n">
        <v>0</v>
      </c>
      <c r="K1018" s="39" t="n">
        <v>0</v>
      </c>
      <c r="L1018" s="39" t="n">
        <v>1.29094312484748</v>
      </c>
      <c r="M1018" s="39" t="n">
        <v>1063.61208034007</v>
      </c>
      <c r="N1018" s="39" t="n">
        <v>9722.66244624274</v>
      </c>
      <c r="O1018" s="39" t="n">
        <v>-8659.05036590267</v>
      </c>
      <c r="R1018" s="39" t="n">
        <v>9875.12841835</v>
      </c>
      <c r="S1018" s="39"/>
      <c r="T1018" s="39"/>
      <c r="U1018" s="39"/>
      <c r="V1018" s="39"/>
      <c r="W1018" s="39"/>
      <c r="X1018" s="39"/>
      <c r="Y1018" s="41" t="n">
        <v>589.951774567331</v>
      </c>
      <c r="Z1018" s="41" t="n">
        <v>562.209999999999</v>
      </c>
    </row>
    <row r="1019" customFormat="false" ht="12.75" hidden="false" customHeight="false" outlineLevel="0" collapsed="false">
      <c r="A1019" s="0" t="s">
        <v>437</v>
      </c>
      <c r="B1019" s="0" t="n">
        <v>622</v>
      </c>
      <c r="C1019" s="0" t="n">
        <v>1999</v>
      </c>
      <c r="D1019" s="39" t="n">
        <v>0</v>
      </c>
      <c r="E1019" s="47" t="n">
        <v>5.9321465</v>
      </c>
      <c r="F1019" s="47" t="n">
        <v>255.136260255748</v>
      </c>
      <c r="G1019" s="39" t="n">
        <v>1223.10162618191</v>
      </c>
      <c r="H1019" s="39" t="n">
        <v>892</v>
      </c>
      <c r="I1019" s="39" t="n">
        <v>8303.4453343</v>
      </c>
      <c r="J1019" s="39" t="n">
        <v>0</v>
      </c>
      <c r="K1019" s="39" t="n">
        <v>0</v>
      </c>
      <c r="L1019" s="39" t="n">
        <v>4.42782420648493</v>
      </c>
      <c r="M1019" s="39" t="n">
        <v>1151.56408446223</v>
      </c>
      <c r="N1019" s="39" t="n">
        <v>9532.47910698191</v>
      </c>
      <c r="O1019" s="39" t="n">
        <v>-8380.91502251968</v>
      </c>
      <c r="R1019" s="39" t="n">
        <v>10423.7295102</v>
      </c>
      <c r="S1019" s="39"/>
      <c r="T1019" s="39"/>
      <c r="U1019" s="39"/>
      <c r="V1019" s="39"/>
      <c r="W1019" s="39"/>
      <c r="X1019" s="39"/>
      <c r="Y1019" s="41" t="n">
        <v>615.699131973806</v>
      </c>
      <c r="Z1019" s="41" t="n">
        <v>652.953414294246</v>
      </c>
    </row>
    <row r="1020" customFormat="false" ht="12.75" hidden="false" customHeight="false" outlineLevel="0" collapsed="false">
      <c r="A1020" s="0" t="s">
        <v>437</v>
      </c>
      <c r="B1020" s="0" t="n">
        <v>622</v>
      </c>
      <c r="C1020" s="0" t="n">
        <v>2000</v>
      </c>
      <c r="D1020" s="39" t="n">
        <v>0</v>
      </c>
      <c r="E1020" s="47" t="n">
        <v>6.05925575</v>
      </c>
      <c r="F1020" s="47" t="n">
        <v>249.241188749052</v>
      </c>
      <c r="G1020" s="39" t="n">
        <v>1268.60016978937</v>
      </c>
      <c r="H1020" s="39" t="n">
        <v>793.096419</v>
      </c>
      <c r="I1020" s="39" t="n">
        <v>7464.95394742</v>
      </c>
      <c r="J1020" s="39" t="n">
        <v>0</v>
      </c>
      <c r="K1020" s="39" t="n">
        <v>0</v>
      </c>
      <c r="L1020" s="39" t="n">
        <v>211.998551737904</v>
      </c>
      <c r="M1020" s="39" t="n">
        <v>1254.33615948696</v>
      </c>
      <c r="N1020" s="39" t="n">
        <v>8739.61337295938</v>
      </c>
      <c r="O1020" s="39" t="n">
        <v>-7485.27721347242</v>
      </c>
      <c r="R1020" s="39" t="n">
        <v>10046.1643284</v>
      </c>
      <c r="S1020" s="39"/>
      <c r="T1020" s="39"/>
      <c r="U1020" s="39"/>
      <c r="V1020" s="39"/>
      <c r="W1020" s="39"/>
      <c r="X1020" s="39"/>
      <c r="Y1020" s="41" t="n">
        <v>711.976274430833</v>
      </c>
      <c r="Z1020" s="41" t="n">
        <v>704.951101558301</v>
      </c>
    </row>
    <row r="1021" customFormat="false" ht="12.75" hidden="false" customHeight="false" outlineLevel="0" collapsed="false">
      <c r="A1021" s="0" t="s">
        <v>437</v>
      </c>
      <c r="B1021" s="0" t="n">
        <v>622</v>
      </c>
      <c r="C1021" s="0" t="n">
        <v>2001</v>
      </c>
      <c r="D1021" s="39" t="n">
        <v>0</v>
      </c>
      <c r="E1021" s="47" t="n">
        <v>6.186365</v>
      </c>
      <c r="F1021" s="47" t="n">
        <v>266.401863246213</v>
      </c>
      <c r="G1021" s="39" t="n">
        <v>1312.0463841522</v>
      </c>
      <c r="H1021" s="39" t="n">
        <v>809</v>
      </c>
      <c r="I1021" s="39" t="n">
        <v>7048.76422194</v>
      </c>
      <c r="J1021" s="39" t="n">
        <v>0</v>
      </c>
      <c r="K1021" s="39" t="n">
        <v>0</v>
      </c>
      <c r="L1021" s="39" t="n">
        <v>331.833074237894</v>
      </c>
      <c r="M1021" s="39" t="n">
        <v>1407.23493748411</v>
      </c>
      <c r="N1021" s="39" t="n">
        <v>8366.9969710922</v>
      </c>
      <c r="O1021" s="39" t="n">
        <v>-6959.76203360809</v>
      </c>
      <c r="R1021" s="39" t="n">
        <v>9497.49405029</v>
      </c>
      <c r="S1021" s="39"/>
      <c r="T1021" s="39"/>
      <c r="U1021" s="39"/>
      <c r="V1021" s="39"/>
      <c r="W1021" s="39"/>
      <c r="X1021" s="39"/>
      <c r="Y1021" s="41" t="n">
        <v>733.03850707</v>
      </c>
      <c r="Z1021" s="41" t="n">
        <v>744.3061386588</v>
      </c>
    </row>
    <row r="1022" customFormat="false" ht="12.75" hidden="false" customHeight="false" outlineLevel="0" collapsed="false">
      <c r="A1022" s="0" t="s">
        <v>437</v>
      </c>
      <c r="B1022" s="0" t="n">
        <v>622</v>
      </c>
      <c r="C1022" s="0" t="n">
        <v>2002</v>
      </c>
      <c r="D1022" s="39" t="n">
        <v>0</v>
      </c>
      <c r="E1022" s="47" t="n">
        <v>8.000872</v>
      </c>
      <c r="F1022" s="47" t="n">
        <v>271.281221711011</v>
      </c>
      <c r="G1022" s="39" t="n">
        <v>2159.45255484919</v>
      </c>
      <c r="H1022" s="39" t="n">
        <v>970.665308</v>
      </c>
      <c r="I1022" s="39" t="n">
        <v>5447.29461399</v>
      </c>
      <c r="J1022" s="39" t="n">
        <v>0</v>
      </c>
      <c r="K1022" s="39" t="n">
        <v>0</v>
      </c>
      <c r="L1022" s="39" t="n">
        <v>629.663589213203</v>
      </c>
      <c r="M1022" s="39" t="n">
        <v>1871.61011892422</v>
      </c>
      <c r="N1022" s="39" t="n">
        <v>7614.74804083919</v>
      </c>
      <c r="O1022" s="39" t="n">
        <v>-5743.13792191497</v>
      </c>
      <c r="R1022" s="39" t="n">
        <v>10888.3494963</v>
      </c>
      <c r="S1022" s="39"/>
      <c r="T1022" s="39"/>
      <c r="U1022" s="39"/>
      <c r="V1022" s="39"/>
      <c r="W1022" s="39"/>
      <c r="X1022" s="39"/>
      <c r="Y1022" s="41" t="n">
        <v>696.988203611667</v>
      </c>
      <c r="Z1022" s="41" t="n">
        <v>625.495375226471</v>
      </c>
    </row>
    <row r="1023" customFormat="false" ht="12.75" hidden="false" customHeight="false" outlineLevel="0" collapsed="false">
      <c r="A1023" s="0" t="s">
        <v>437</v>
      </c>
      <c r="B1023" s="0" t="n">
        <v>622</v>
      </c>
      <c r="C1023" s="0" t="n">
        <v>2003</v>
      </c>
      <c r="D1023" s="39" t="n">
        <v>0</v>
      </c>
      <c r="E1023" s="47" t="n">
        <v>8.17981202724903</v>
      </c>
      <c r="F1023" s="47" t="n">
        <v>322.407160777756</v>
      </c>
      <c r="G1023" s="39" t="n">
        <v>2899.28754349188</v>
      </c>
      <c r="H1023" s="39" t="n">
        <v>1162</v>
      </c>
      <c r="I1023" s="39" t="n">
        <v>6442.71813706</v>
      </c>
      <c r="J1023" s="39" t="n">
        <v>0</v>
      </c>
      <c r="K1023" s="39" t="n">
        <v>0</v>
      </c>
      <c r="L1023" s="39" t="n">
        <v>639.636920723115</v>
      </c>
      <c r="M1023" s="39" t="n">
        <v>2124.04408150087</v>
      </c>
      <c r="N1023" s="39" t="n">
        <v>9350.18549257913</v>
      </c>
      <c r="O1023" s="39" t="n">
        <v>-7226.14141107826</v>
      </c>
      <c r="R1023" s="39" t="n">
        <v>13630.2290553</v>
      </c>
      <c r="S1023" s="39"/>
      <c r="T1023" s="39"/>
      <c r="U1023" s="39"/>
      <c r="V1023" s="39"/>
      <c r="W1023" s="39"/>
      <c r="X1023" s="39"/>
      <c r="Y1023" s="41" t="n">
        <v>581.200313864167</v>
      </c>
      <c r="Z1023" s="41" t="n">
        <v>519.364212193191</v>
      </c>
    </row>
    <row r="1024" customFormat="false" ht="12.75" hidden="false" customHeight="false" outlineLevel="0" collapsed="false">
      <c r="A1024" s="0" t="s">
        <v>437</v>
      </c>
      <c r="B1024" s="0" t="n">
        <v>622</v>
      </c>
      <c r="C1024" s="0" t="n">
        <v>2004</v>
      </c>
      <c r="D1024" s="39" t="n">
        <v>0</v>
      </c>
      <c r="E1024" s="47" t="n">
        <v>35.95274</v>
      </c>
      <c r="F1024" s="47" t="n">
        <v>341.107576505682</v>
      </c>
      <c r="G1024" s="39" t="n">
        <v>3142.76576451565</v>
      </c>
      <c r="H1024" s="39" t="n">
        <v>1341</v>
      </c>
      <c r="I1024" s="39" t="n">
        <v>6974.21036745</v>
      </c>
      <c r="J1024" s="39" t="n">
        <v>0</v>
      </c>
      <c r="K1024" s="39" t="n">
        <v>0</v>
      </c>
      <c r="L1024" s="39" t="n">
        <v>829.310341022315</v>
      </c>
      <c r="M1024" s="39" t="n">
        <v>2511.417917528</v>
      </c>
      <c r="N1024" s="39" t="n">
        <v>10152.9288719657</v>
      </c>
      <c r="O1024" s="39" t="n">
        <v>-7641.51095443765</v>
      </c>
      <c r="R1024" s="38" t="n">
        <v>15783.8664638</v>
      </c>
      <c r="S1024" s="39"/>
      <c r="T1024" s="39"/>
      <c r="U1024" s="39"/>
      <c r="V1024" s="39"/>
      <c r="W1024" s="39"/>
      <c r="X1024" s="39"/>
      <c r="Y1024" s="41" t="n">
        <v>528.284809305</v>
      </c>
      <c r="Z1024" s="41" t="n">
        <v>481.5777108876</v>
      </c>
    </row>
    <row r="1025" customFormat="false" ht="12.75" hidden="false" customHeight="false" outlineLevel="0" collapsed="false">
      <c r="A1025" s="0" t="s">
        <v>437</v>
      </c>
      <c r="B1025" s="0" t="n">
        <v>622</v>
      </c>
      <c r="C1025" s="0" t="n">
        <v>2005</v>
      </c>
      <c r="D1025" s="39" t="n">
        <v>0</v>
      </c>
      <c r="E1025" s="47" t="n">
        <v>13.73804</v>
      </c>
      <c r="F1025" s="47" t="n">
        <v>278.137850169613</v>
      </c>
      <c r="G1025" s="39" t="n">
        <v>2967.57497851462</v>
      </c>
      <c r="H1025" s="39" t="n">
        <v>1221</v>
      </c>
      <c r="I1025" s="39" t="n">
        <v>6199.6919239</v>
      </c>
      <c r="J1025" s="39" t="n">
        <v>0</v>
      </c>
      <c r="K1025" s="39" t="n">
        <v>0</v>
      </c>
      <c r="L1025" s="39" t="n">
        <v>949.379100458708</v>
      </c>
      <c r="M1025" s="39" t="n">
        <v>2448.51695062832</v>
      </c>
      <c r="N1025" s="39" t="n">
        <v>9181.00494241462</v>
      </c>
      <c r="O1025" s="39" t="n">
        <v>-6732.4879917863</v>
      </c>
      <c r="R1025" s="38" t="n">
        <v>16592.9935882</v>
      </c>
      <c r="S1025" s="39"/>
      <c r="T1025" s="39"/>
      <c r="U1025" s="39"/>
      <c r="V1025" s="39"/>
      <c r="W1025" s="39"/>
      <c r="X1025" s="39"/>
      <c r="Y1025" s="41" t="n">
        <v>527.46814284</v>
      </c>
      <c r="Z1025" s="41" t="n">
        <v>556.037128083411</v>
      </c>
    </row>
    <row r="1026" customFormat="false" ht="12.75" hidden="false" customHeight="false" outlineLevel="0" collapsed="false">
      <c r="A1026" s="0" t="s">
        <v>437</v>
      </c>
      <c r="B1026" s="0" t="n">
        <v>622</v>
      </c>
      <c r="C1026" s="0" t="n">
        <v>2006</v>
      </c>
      <c r="D1026" s="39" t="n">
        <v>0</v>
      </c>
      <c r="E1026" s="47" t="n">
        <v>32.01086</v>
      </c>
      <c r="F1026" s="47" t="n">
        <v>251.345131168321</v>
      </c>
      <c r="G1026" s="39" t="n">
        <v>3324.61412656355</v>
      </c>
      <c r="H1026" s="39" t="n">
        <v>1368.119904</v>
      </c>
      <c r="I1026" s="39" t="n">
        <v>1069.45772879</v>
      </c>
      <c r="J1026" s="39" t="n">
        <v>0</v>
      </c>
      <c r="K1026" s="39" t="n">
        <v>0</v>
      </c>
      <c r="L1026" s="39" t="n">
        <v>1716.22149724993</v>
      </c>
      <c r="M1026" s="39" t="n">
        <v>3335.68653241825</v>
      </c>
      <c r="N1026" s="39" t="n">
        <v>4426.08271535355</v>
      </c>
      <c r="O1026" s="39" t="n">
        <v>-1090.3961829353</v>
      </c>
      <c r="P1026" s="44"/>
      <c r="Q1026" s="44"/>
      <c r="R1026" s="43" t="n">
        <v>17956.9855108</v>
      </c>
      <c r="S1026" s="44"/>
      <c r="T1026" s="44"/>
      <c r="U1026" s="44"/>
      <c r="V1026" s="44"/>
      <c r="W1026" s="44"/>
      <c r="X1026" s="44"/>
      <c r="Y1026" s="45" t="n">
        <v>522.890109610832</v>
      </c>
      <c r="Z1026" s="45" t="n">
        <v>498.069096431283</v>
      </c>
    </row>
    <row r="1027" customFormat="false" ht="12.75" hidden="false" customHeight="false" outlineLevel="0" collapsed="false">
      <c r="A1027" s="0" t="s">
        <v>437</v>
      </c>
      <c r="B1027" s="0" t="n">
        <v>622</v>
      </c>
      <c r="C1027" s="0" t="n">
        <v>2007</v>
      </c>
      <c r="D1027" s="39" t="n">
        <v>0</v>
      </c>
      <c r="E1027" s="47" t="n">
        <v>72.1564</v>
      </c>
      <c r="F1027" s="47" t="n">
        <v>114.523162883404</v>
      </c>
      <c r="G1027" s="39" t="n">
        <v>4008.4994058211</v>
      </c>
      <c r="H1027" s="39" t="n">
        <v>1639.238879</v>
      </c>
      <c r="I1027" s="39" t="n">
        <v>1132.43039591</v>
      </c>
      <c r="J1027" s="39" t="n">
        <v>0</v>
      </c>
      <c r="K1027" s="39" t="n">
        <v>0</v>
      </c>
      <c r="L1027" s="39" t="n">
        <v>2906.77136932006</v>
      </c>
      <c r="M1027" s="39" t="n">
        <v>4660.53341120347</v>
      </c>
      <c r="N1027" s="39" t="n">
        <v>5213.0862017311</v>
      </c>
      <c r="O1027" s="39" t="n">
        <v>-552.552790527632</v>
      </c>
      <c r="P1027" s="44"/>
      <c r="Q1027" s="44"/>
      <c r="R1027" s="43" t="n">
        <v>20691.469437</v>
      </c>
      <c r="S1027" s="44"/>
      <c r="T1027" s="44"/>
      <c r="U1027" s="44"/>
      <c r="V1027" s="44"/>
      <c r="W1027" s="44"/>
      <c r="X1027" s="44"/>
      <c r="Y1027" s="45" t="n">
        <v>479.2667825875</v>
      </c>
      <c r="Z1027" s="45" t="n">
        <v>445.592690713946</v>
      </c>
    </row>
    <row r="1028" customFormat="false" ht="12.75" hidden="false" customHeight="false" outlineLevel="0" collapsed="false">
      <c r="A1028" s="0" t="s">
        <v>95</v>
      </c>
      <c r="B1028" s="0" t="n">
        <v>156</v>
      </c>
      <c r="C1028" s="0" t="n">
        <v>1970</v>
      </c>
      <c r="D1028" s="46" t="n">
        <v>2775.756815998</v>
      </c>
      <c r="E1028" s="46" t="n">
        <v>6778.66979291349</v>
      </c>
      <c r="F1028" s="46" t="n">
        <v>6447.5386</v>
      </c>
      <c r="G1028" s="46" t="n">
        <v>27070.811</v>
      </c>
      <c r="H1028" s="46" t="n">
        <v>14085.6</v>
      </c>
      <c r="I1028" s="46" t="n">
        <v>25701.72</v>
      </c>
      <c r="J1028" s="39" t="n">
        <v>0</v>
      </c>
      <c r="K1028" s="39" t="n">
        <v>0</v>
      </c>
      <c r="L1028" s="38" t="n">
        <v>3888.29</v>
      </c>
      <c r="M1028" s="39" t="n">
        <v>27197.185415998</v>
      </c>
      <c r="N1028" s="39" t="n">
        <v>59551.2007929135</v>
      </c>
      <c r="O1028" s="39" t="n">
        <v>-32354.0153769155</v>
      </c>
      <c r="P1028" s="39" t="n">
        <v>-29721.3125</v>
      </c>
      <c r="Q1028" s="50"/>
      <c r="R1028" s="39" t="n">
        <v>86330.6696772</v>
      </c>
      <c r="S1028" s="39" t="n">
        <v>468.75</v>
      </c>
      <c r="T1028" s="39" t="n">
        <v>12021.68</v>
      </c>
      <c r="U1028" s="39" t="n">
        <v>13616.85</v>
      </c>
      <c r="V1028" s="39" t="n">
        <v>13680.04</v>
      </c>
      <c r="W1028" s="39"/>
      <c r="X1028" s="39"/>
      <c r="Y1028" s="48" t="n">
        <v>1.04491499916667</v>
      </c>
      <c r="Z1028" s="48" t="n">
        <v>1.011199999</v>
      </c>
    </row>
    <row r="1029" s="42" customFormat="true" ht="12.75" hidden="false" customHeight="false" outlineLevel="0" collapsed="false">
      <c r="A1029" s="0" t="s">
        <v>95</v>
      </c>
      <c r="B1029" s="0" t="n">
        <v>156</v>
      </c>
      <c r="C1029" s="0" t="n">
        <v>1971</v>
      </c>
      <c r="D1029" s="46" t="n">
        <v>2977.50668436197</v>
      </c>
      <c r="E1029" s="46" t="n">
        <v>7341.02307432192</v>
      </c>
      <c r="F1029" s="46" t="n">
        <v>6873.8535</v>
      </c>
      <c r="G1029" s="46" t="n">
        <v>28925.359</v>
      </c>
      <c r="H1029" s="46" t="n">
        <v>15143.09</v>
      </c>
      <c r="I1029" s="46" t="n">
        <v>28839.83</v>
      </c>
      <c r="J1029" s="39" t="n">
        <v>0</v>
      </c>
      <c r="K1029" s="39" t="n">
        <v>0</v>
      </c>
      <c r="L1029" s="38" t="n">
        <v>4839.007</v>
      </c>
      <c r="M1029" s="39" t="n">
        <v>29833.457184362</v>
      </c>
      <c r="N1029" s="39" t="n">
        <v>65106.2120743219</v>
      </c>
      <c r="O1029" s="39" t="n">
        <v>-35272.75488996</v>
      </c>
      <c r="P1029" s="39" t="n">
        <v>-32133.0056</v>
      </c>
      <c r="Q1029" s="50"/>
      <c r="R1029" s="39" t="n">
        <v>97472.3125056</v>
      </c>
      <c r="S1029" s="39" t="n">
        <v>518.86</v>
      </c>
      <c r="T1029" s="39" t="n">
        <v>12695.61</v>
      </c>
      <c r="U1029" s="39" t="n">
        <v>14624.23</v>
      </c>
      <c r="V1029" s="39" t="n">
        <v>16144.22</v>
      </c>
      <c r="W1029" s="39"/>
      <c r="X1029" s="39"/>
      <c r="Y1029" s="48" t="n">
        <v>1.00979166591667</v>
      </c>
      <c r="Z1029" s="48" t="n">
        <v>1.0022</v>
      </c>
    </row>
    <row r="1030" s="42" customFormat="true" ht="12.75" hidden="false" customHeight="false" outlineLevel="0" collapsed="false">
      <c r="A1030" s="0" t="s">
        <v>95</v>
      </c>
      <c r="B1030" s="0" t="n">
        <v>156</v>
      </c>
      <c r="C1030" s="0" t="n">
        <v>1972</v>
      </c>
      <c r="D1030" s="46" t="n">
        <v>3275.18289148011</v>
      </c>
      <c r="E1030" s="46" t="n">
        <v>9464.99916725914</v>
      </c>
      <c r="F1030" s="46" t="n">
        <v>7106.5688</v>
      </c>
      <c r="G1030" s="46" t="n">
        <v>30698.07</v>
      </c>
      <c r="H1030" s="46" t="n">
        <v>17433.36</v>
      </c>
      <c r="I1030" s="46" t="n">
        <v>33066.67</v>
      </c>
      <c r="J1030" s="39" t="n">
        <v>0</v>
      </c>
      <c r="K1030" s="39" t="n">
        <v>0</v>
      </c>
      <c r="L1030" s="38" t="n">
        <v>5215.735</v>
      </c>
      <c r="M1030" s="39" t="n">
        <v>33030.8466914801</v>
      </c>
      <c r="N1030" s="39" t="n">
        <v>73229.7391672591</v>
      </c>
      <c r="O1030" s="39" t="n">
        <v>-40198.892475779</v>
      </c>
      <c r="P1030" s="39" t="n">
        <v>-35062.1012</v>
      </c>
      <c r="Q1030" s="50"/>
      <c r="R1030" s="39" t="n">
        <v>111021.476002</v>
      </c>
      <c r="S1030" s="39" t="n">
        <v>547.41</v>
      </c>
      <c r="T1030" s="39" t="n">
        <v>14224.4</v>
      </c>
      <c r="U1030" s="39" t="n">
        <v>16885.95</v>
      </c>
      <c r="V1030" s="39" t="n">
        <v>18842.27</v>
      </c>
      <c r="W1030" s="39"/>
      <c r="X1030" s="39"/>
      <c r="Y1030" s="48" t="n">
        <v>0.9899333325</v>
      </c>
      <c r="Z1030" s="48" t="n">
        <v>0.995599999</v>
      </c>
    </row>
    <row r="1031" s="42" customFormat="true" ht="12.75" hidden="false" customHeight="false" outlineLevel="0" collapsed="false">
      <c r="A1031" s="0" t="s">
        <v>95</v>
      </c>
      <c r="B1031" s="0" t="n">
        <v>156</v>
      </c>
      <c r="C1031" s="0" t="n">
        <v>1973</v>
      </c>
      <c r="D1031" s="46" t="n">
        <v>2612.22675171361</v>
      </c>
      <c r="E1031" s="46" t="n">
        <v>8897.584038729</v>
      </c>
      <c r="F1031" s="46" t="n">
        <v>8289.6563</v>
      </c>
      <c r="G1031" s="46" t="n">
        <v>34120.309</v>
      </c>
      <c r="H1031" s="46" t="n">
        <v>22938.43</v>
      </c>
      <c r="I1031" s="46" t="n">
        <v>38563.39</v>
      </c>
      <c r="J1031" s="39" t="n">
        <v>0</v>
      </c>
      <c r="K1031" s="39" t="n">
        <v>0</v>
      </c>
      <c r="L1031" s="38" t="n">
        <v>4841.439</v>
      </c>
      <c r="M1031" s="39" t="n">
        <v>38681.7520517136</v>
      </c>
      <c r="N1031" s="39" t="n">
        <v>81581.283038729</v>
      </c>
      <c r="O1031" s="39" t="n">
        <v>-42899.5309870154</v>
      </c>
      <c r="P1031" s="39" t="n">
        <v>-37824.6725</v>
      </c>
      <c r="Q1031" s="50"/>
      <c r="R1031" s="39" t="n">
        <v>128845.659933</v>
      </c>
      <c r="S1031" s="39" t="n">
        <v>603.53</v>
      </c>
      <c r="T1031" s="39" t="n">
        <v>15064.47</v>
      </c>
      <c r="U1031" s="39" t="n">
        <v>22334.9</v>
      </c>
      <c r="V1031" s="39" t="n">
        <v>23498.92</v>
      </c>
      <c r="W1031" s="39"/>
      <c r="X1031" s="39"/>
      <c r="Y1031" s="48" t="n">
        <v>1.00008333233333</v>
      </c>
      <c r="Z1031" s="48" t="n">
        <v>0.995799999</v>
      </c>
    </row>
    <row r="1032" customFormat="false" ht="12.75" hidden="false" customHeight="false" outlineLevel="0" collapsed="false">
      <c r="A1032" s="0" t="s">
        <v>95</v>
      </c>
      <c r="B1032" s="0" t="n">
        <v>156</v>
      </c>
      <c r="C1032" s="0" t="n">
        <v>1974</v>
      </c>
      <c r="D1032" s="46" t="n">
        <v>1827.49346037475</v>
      </c>
      <c r="E1032" s="46" t="n">
        <v>6116.6170779996</v>
      </c>
      <c r="F1032" s="46" t="n">
        <v>9790.123</v>
      </c>
      <c r="G1032" s="46" t="n">
        <v>37890.441</v>
      </c>
      <c r="H1032" s="46" t="n">
        <v>25201.31</v>
      </c>
      <c r="I1032" s="46" t="n">
        <v>43269.05</v>
      </c>
      <c r="J1032" s="39" t="n">
        <v>0</v>
      </c>
      <c r="K1032" s="39" t="n">
        <v>0</v>
      </c>
      <c r="L1032" s="38" t="n">
        <v>4884.633</v>
      </c>
      <c r="M1032" s="39" t="n">
        <v>41703.5594603748</v>
      </c>
      <c r="N1032" s="39" t="n">
        <v>87276.1080779996</v>
      </c>
      <c r="O1032" s="39" t="n">
        <v>-45572.5486176248</v>
      </c>
      <c r="P1032" s="39" t="n">
        <v>-42561.3981</v>
      </c>
      <c r="Q1032" s="50"/>
      <c r="R1032" s="39" t="n">
        <v>157352.208217</v>
      </c>
      <c r="S1032" s="39" t="n">
        <v>625.5</v>
      </c>
      <c r="T1032" s="39" t="n">
        <v>17071.13</v>
      </c>
      <c r="U1032" s="39" t="n">
        <v>24575.81</v>
      </c>
      <c r="V1032" s="39" t="n">
        <v>26197.92</v>
      </c>
      <c r="W1032" s="39"/>
      <c r="X1032" s="39"/>
      <c r="Y1032" s="48" t="n">
        <v>0.978033332333333</v>
      </c>
      <c r="Z1032" s="48" t="n">
        <v>0.991199999</v>
      </c>
    </row>
    <row r="1033" customFormat="false" ht="12.75" hidden="false" customHeight="false" outlineLevel="0" collapsed="false">
      <c r="A1033" s="0" t="s">
        <v>95</v>
      </c>
      <c r="B1033" s="0" t="n">
        <v>156</v>
      </c>
      <c r="C1033" s="0" t="n">
        <v>1975</v>
      </c>
      <c r="D1033" s="46" t="n">
        <v>2314.90642188511</v>
      </c>
      <c r="E1033" s="46" t="n">
        <v>6820.79644867986</v>
      </c>
      <c r="F1033" s="46" t="n">
        <v>10911.773</v>
      </c>
      <c r="G1033" s="46" t="n">
        <v>38103.109</v>
      </c>
      <c r="H1033" s="46" t="n">
        <v>26172.06</v>
      </c>
      <c r="I1033" s="46" t="n">
        <v>51316.21</v>
      </c>
      <c r="J1033" s="39" t="n">
        <v>0</v>
      </c>
      <c r="K1033" s="39" t="n">
        <v>0</v>
      </c>
      <c r="L1033" s="38" t="n">
        <v>4426.227</v>
      </c>
      <c r="M1033" s="39" t="n">
        <v>43824.9664218851</v>
      </c>
      <c r="N1033" s="39" t="n">
        <v>96240.1154486799</v>
      </c>
      <c r="O1033" s="39" t="n">
        <v>-52415.1490267947</v>
      </c>
      <c r="P1033" s="39" t="n">
        <v>-49617.9359</v>
      </c>
      <c r="Q1033" s="50"/>
      <c r="R1033" s="39" t="n">
        <v>170535.077036</v>
      </c>
      <c r="S1033" s="39" t="n">
        <v>669.03</v>
      </c>
      <c r="T1033" s="39" t="n">
        <v>22734.85</v>
      </c>
      <c r="U1033" s="39" t="n">
        <v>25503.03</v>
      </c>
      <c r="V1033" s="39" t="n">
        <v>28581.36</v>
      </c>
      <c r="W1033" s="39"/>
      <c r="X1033" s="39"/>
      <c r="Y1033" s="48" t="n">
        <v>1.01715833283333</v>
      </c>
      <c r="Z1033" s="48" t="n">
        <v>1.016399999</v>
      </c>
    </row>
    <row r="1034" customFormat="false" ht="12.75" hidden="false" customHeight="false" outlineLevel="0" collapsed="false">
      <c r="A1034" s="0" t="s">
        <v>95</v>
      </c>
      <c r="B1034" s="0" t="n">
        <v>156</v>
      </c>
      <c r="C1034" s="0" t="n">
        <v>1976</v>
      </c>
      <c r="D1034" s="46" t="n">
        <v>2531.77296761902</v>
      </c>
      <c r="E1034" s="46" t="n">
        <v>7122.54522748112</v>
      </c>
      <c r="F1034" s="46" t="n">
        <v>11996.745</v>
      </c>
      <c r="G1034" s="46" t="n">
        <v>41243.559</v>
      </c>
      <c r="H1034" s="46" t="n">
        <v>31017.78</v>
      </c>
      <c r="I1034" s="46" t="n">
        <v>65962.73</v>
      </c>
      <c r="J1034" s="39" t="n">
        <v>0</v>
      </c>
      <c r="K1034" s="39" t="n">
        <v>0</v>
      </c>
      <c r="L1034" s="38" t="n">
        <v>4964.358</v>
      </c>
      <c r="M1034" s="39" t="n">
        <v>50510.655967619</v>
      </c>
      <c r="N1034" s="39" t="n">
        <v>114328.834227481</v>
      </c>
      <c r="O1034" s="39" t="n">
        <v>-63818.1782598621</v>
      </c>
      <c r="P1034" s="39" t="n">
        <v>-60747.1738</v>
      </c>
      <c r="Q1034" s="50"/>
      <c r="R1034" s="39" t="n">
        <v>202636.0504</v>
      </c>
      <c r="S1034" s="39" t="n">
        <v>642.09</v>
      </c>
      <c r="T1034" s="39" t="n">
        <v>32285.08</v>
      </c>
      <c r="U1034" s="39" t="n">
        <v>30375.69</v>
      </c>
      <c r="V1034" s="39" t="n">
        <v>33677.65</v>
      </c>
      <c r="W1034" s="39"/>
      <c r="X1034" s="39"/>
      <c r="Y1034" s="48" t="n">
        <v>0.986024999083333</v>
      </c>
      <c r="Z1034" s="48" t="n">
        <v>1.0092</v>
      </c>
    </row>
    <row r="1035" customFormat="false" ht="12.75" hidden="false" customHeight="false" outlineLevel="0" collapsed="false">
      <c r="A1035" s="0" t="s">
        <v>95</v>
      </c>
      <c r="B1035" s="0" t="n">
        <v>156</v>
      </c>
      <c r="C1035" s="0" t="n">
        <v>1977</v>
      </c>
      <c r="D1035" s="46" t="n">
        <v>2237.58506878445</v>
      </c>
      <c r="E1035" s="46" t="n">
        <v>6560.32048737205</v>
      </c>
      <c r="F1035" s="46" t="n">
        <v>13005.456</v>
      </c>
      <c r="G1035" s="46" t="n">
        <v>41239.398</v>
      </c>
      <c r="H1035" s="46" t="n">
        <v>34323.54</v>
      </c>
      <c r="I1035" s="46" t="n">
        <v>70939.05</v>
      </c>
      <c r="J1035" s="39" t="n">
        <v>0</v>
      </c>
      <c r="K1035" s="39" t="n">
        <v>0</v>
      </c>
      <c r="L1035" s="38" t="n">
        <v>3671.865</v>
      </c>
      <c r="M1035" s="39" t="n">
        <v>53238.4460687845</v>
      </c>
      <c r="N1035" s="39" t="n">
        <v>118738.768487372</v>
      </c>
      <c r="O1035" s="39" t="n">
        <v>-65500.3224185876</v>
      </c>
      <c r="P1035" s="39" t="n">
        <v>-62733.222</v>
      </c>
      <c r="Q1035" s="50"/>
      <c r="R1035" s="39" t="n">
        <v>207743.432587</v>
      </c>
      <c r="S1035" s="39" t="n">
        <v>678</v>
      </c>
      <c r="T1035" s="39" t="n">
        <v>34747.26</v>
      </c>
      <c r="U1035" s="39" t="n">
        <v>33645.54</v>
      </c>
      <c r="V1035" s="39" t="n">
        <v>36191.79</v>
      </c>
      <c r="W1035" s="39"/>
      <c r="X1035" s="39"/>
      <c r="Y1035" s="48" t="n">
        <v>1.06344999941667</v>
      </c>
      <c r="Z1035" s="48" t="n">
        <v>1.0944</v>
      </c>
    </row>
    <row r="1036" customFormat="false" ht="12.75" hidden="false" customHeight="false" outlineLevel="0" collapsed="false">
      <c r="A1036" s="0" t="s">
        <v>95</v>
      </c>
      <c r="B1036" s="0" t="n">
        <v>156</v>
      </c>
      <c r="C1036" s="0" t="n">
        <v>1978</v>
      </c>
      <c r="D1036" s="46" t="n">
        <v>2451.1316289936</v>
      </c>
      <c r="E1036" s="46" t="n">
        <v>7299.28664984404</v>
      </c>
      <c r="F1036" s="46" t="n">
        <v>14589.28</v>
      </c>
      <c r="G1036" s="46" t="n">
        <v>42233.559</v>
      </c>
      <c r="H1036" s="46" t="n">
        <v>39961.18</v>
      </c>
      <c r="I1036" s="46" t="n">
        <v>89126.91</v>
      </c>
      <c r="J1036" s="39" t="n">
        <v>0</v>
      </c>
      <c r="K1036" s="39" t="n">
        <v>0</v>
      </c>
      <c r="L1036" s="38" t="n">
        <v>3557.131</v>
      </c>
      <c r="M1036" s="39" t="n">
        <v>60558.7226289936</v>
      </c>
      <c r="N1036" s="39" t="n">
        <v>138659.755649844</v>
      </c>
      <c r="O1036" s="39" t="n">
        <v>-78101.0330208505</v>
      </c>
      <c r="P1036" s="39" t="n">
        <v>-74283.4589</v>
      </c>
      <c r="Q1036" s="50"/>
      <c r="R1036" s="39" t="n">
        <v>214794.874583</v>
      </c>
      <c r="S1036" s="39" t="n">
        <v>736.09</v>
      </c>
      <c r="T1036" s="39" t="n">
        <v>43814.7</v>
      </c>
      <c r="U1036" s="39" t="n">
        <v>39225.09</v>
      </c>
      <c r="V1036" s="39" t="n">
        <v>45312.21</v>
      </c>
      <c r="W1036" s="39"/>
      <c r="X1036" s="39"/>
      <c r="Y1036" s="48" t="n">
        <v>1.14067499933333</v>
      </c>
      <c r="Z1036" s="48" t="n">
        <v>1.186</v>
      </c>
    </row>
    <row r="1037" customFormat="false" ht="12.75" hidden="false" customHeight="false" outlineLevel="0" collapsed="false">
      <c r="A1037" s="0" t="s">
        <v>95</v>
      </c>
      <c r="B1037" s="0" t="n">
        <v>156</v>
      </c>
      <c r="C1037" s="0" t="n">
        <v>1979</v>
      </c>
      <c r="D1037" s="46" t="n">
        <v>3164.42270854262</v>
      </c>
      <c r="E1037" s="46" t="n">
        <v>11195.3184685321</v>
      </c>
      <c r="F1037" s="46" t="n">
        <v>18486.904</v>
      </c>
      <c r="G1037" s="46" t="n">
        <v>48613.129</v>
      </c>
      <c r="H1037" s="46" t="n">
        <v>44273.46</v>
      </c>
      <c r="I1037" s="46" t="n">
        <v>103839.06</v>
      </c>
      <c r="J1037" s="39" t="n">
        <v>0</v>
      </c>
      <c r="K1037" s="39" t="n">
        <v>0</v>
      </c>
      <c r="L1037" s="38" t="n">
        <v>2864.35</v>
      </c>
      <c r="M1037" s="39" t="n">
        <v>68789.1367085426</v>
      </c>
      <c r="N1037" s="39" t="n">
        <v>163647.507468532</v>
      </c>
      <c r="O1037" s="39" t="n">
        <v>-94858.3707599894</v>
      </c>
      <c r="P1037" s="39" t="n">
        <v>-88308.4146</v>
      </c>
      <c r="Q1037" s="50"/>
      <c r="R1037" s="39" t="n">
        <v>238692.940292</v>
      </c>
      <c r="S1037" s="39" t="n">
        <v>713.98</v>
      </c>
      <c r="T1037" s="39" t="n">
        <v>47683.21</v>
      </c>
      <c r="U1037" s="39" t="n">
        <v>43559.48</v>
      </c>
      <c r="V1037" s="39" t="n">
        <v>56155.85</v>
      </c>
      <c r="W1037" s="39"/>
      <c r="X1037" s="39"/>
      <c r="Y1037" s="48" t="n">
        <v>1.1714249995</v>
      </c>
      <c r="Z1037" s="48" t="n">
        <v>1.168099999</v>
      </c>
    </row>
    <row r="1038" customFormat="false" ht="12.75" hidden="false" customHeight="false" outlineLevel="0" collapsed="false">
      <c r="A1038" s="0" t="s">
        <v>95</v>
      </c>
      <c r="B1038" s="0" t="n">
        <v>156</v>
      </c>
      <c r="C1038" s="0" t="n">
        <v>1980</v>
      </c>
      <c r="D1038" s="46" t="n">
        <v>3949.98885858631</v>
      </c>
      <c r="E1038" s="46" t="n">
        <v>14503.7831165845</v>
      </c>
      <c r="F1038" s="46" t="n">
        <v>23782.75</v>
      </c>
      <c r="G1038" s="46" t="n">
        <v>54162.551</v>
      </c>
      <c r="H1038" s="46" t="n">
        <v>57356.78</v>
      </c>
      <c r="I1038" s="46" t="n">
        <v>119224.82</v>
      </c>
      <c r="J1038" s="39" t="n">
        <v>0</v>
      </c>
      <c r="K1038" s="39" t="n">
        <v>0</v>
      </c>
      <c r="L1038" s="38" t="n">
        <v>3092.94</v>
      </c>
      <c r="M1038" s="39" t="n">
        <v>88182.4588585863</v>
      </c>
      <c r="N1038" s="39" t="n">
        <v>187891.154116585</v>
      </c>
      <c r="O1038" s="39" t="n">
        <v>-99708.6952579982</v>
      </c>
      <c r="P1038" s="39" t="n">
        <v>-92304.4199842117</v>
      </c>
      <c r="Q1038" s="50"/>
      <c r="R1038" s="39" t="n">
        <v>268926.612037</v>
      </c>
      <c r="S1038" s="39" t="n">
        <v>780.11</v>
      </c>
      <c r="T1038" s="39" t="n">
        <v>50963.61</v>
      </c>
      <c r="U1038" s="39" t="n">
        <v>56576.67</v>
      </c>
      <c r="V1038" s="39" t="n">
        <v>68261.21</v>
      </c>
      <c r="W1038" s="39"/>
      <c r="X1038" s="39"/>
      <c r="Y1038" s="48" t="n">
        <v>1.169216666</v>
      </c>
      <c r="Z1038" s="48" t="n">
        <v>1.194699999</v>
      </c>
    </row>
    <row r="1039" customFormat="false" ht="12.75" hidden="false" customHeight="false" outlineLevel="0" collapsed="false">
      <c r="A1039" s="0" t="s">
        <v>95</v>
      </c>
      <c r="B1039" s="0" t="n">
        <v>156</v>
      </c>
      <c r="C1039" s="0" t="n">
        <v>1981</v>
      </c>
      <c r="D1039" s="46" t="n">
        <v>3635.6618573903</v>
      </c>
      <c r="E1039" s="46" t="n">
        <v>11940.5772185797</v>
      </c>
      <c r="F1039" s="46" t="n">
        <v>30071.268</v>
      </c>
      <c r="G1039" s="46" t="n">
        <v>59302.641</v>
      </c>
      <c r="H1039" s="46" t="n">
        <v>68239.41</v>
      </c>
      <c r="I1039" s="46" t="n">
        <v>153752.8</v>
      </c>
      <c r="J1039" s="39" t="n">
        <v>0</v>
      </c>
      <c r="K1039" s="39" t="n">
        <v>0</v>
      </c>
      <c r="L1039" s="38" t="n">
        <v>3537.481</v>
      </c>
      <c r="M1039" s="39" t="n">
        <v>105483.82085739</v>
      </c>
      <c r="N1039" s="39" t="n">
        <v>224996.01821858</v>
      </c>
      <c r="O1039" s="39" t="n">
        <v>-119512.197361189</v>
      </c>
      <c r="P1039" s="39" t="n">
        <v>-114459.59363073</v>
      </c>
      <c r="Q1039" s="50"/>
      <c r="R1039" s="39" t="n">
        <v>300688.586241</v>
      </c>
      <c r="S1039" s="39" t="n">
        <v>820.47</v>
      </c>
      <c r="T1039" s="39" t="n">
        <v>60296.83</v>
      </c>
      <c r="U1039" s="39" t="n">
        <v>67418.94</v>
      </c>
      <c r="V1039" s="39" t="n">
        <v>93455.97</v>
      </c>
      <c r="W1039" s="39"/>
      <c r="X1039" s="39"/>
      <c r="Y1039" s="48" t="n">
        <v>1.19890833258333</v>
      </c>
      <c r="Z1039" s="48" t="n">
        <v>1.185899999</v>
      </c>
    </row>
    <row r="1040" customFormat="false" ht="12.75" hidden="false" customHeight="false" outlineLevel="0" collapsed="false">
      <c r="A1040" s="0" t="s">
        <v>95</v>
      </c>
      <c r="B1040" s="0" t="n">
        <v>156</v>
      </c>
      <c r="C1040" s="0" t="n">
        <v>1982</v>
      </c>
      <c r="D1040" s="46" t="n">
        <v>4130.91686077782</v>
      </c>
      <c r="E1040" s="46" t="n">
        <v>11332.8346905085</v>
      </c>
      <c r="F1040" s="46" t="n">
        <v>30473.766</v>
      </c>
      <c r="G1040" s="46" t="n">
        <v>59227.27</v>
      </c>
      <c r="H1040" s="46" t="n">
        <v>72238.71</v>
      </c>
      <c r="I1040" s="46" t="n">
        <v>155259.28</v>
      </c>
      <c r="J1040" s="39" t="n">
        <v>0</v>
      </c>
      <c r="K1040" s="39" t="n">
        <v>0</v>
      </c>
      <c r="L1040" s="38" t="n">
        <v>3011.048</v>
      </c>
      <c r="M1040" s="39" t="n">
        <v>109854.440860778</v>
      </c>
      <c r="N1040" s="39" t="n">
        <v>225819.384690509</v>
      </c>
      <c r="O1040" s="39" t="n">
        <v>-115964.943829731</v>
      </c>
      <c r="P1040" s="39" t="n">
        <v>-111111.472528798</v>
      </c>
      <c r="Q1040" s="50"/>
      <c r="R1040" s="39" t="n">
        <v>307988.096715</v>
      </c>
      <c r="S1040" s="39" t="n">
        <v>1085.08</v>
      </c>
      <c r="T1040" s="39" t="n">
        <v>68428.15</v>
      </c>
      <c r="U1040" s="39" t="n">
        <v>71153.63</v>
      </c>
      <c r="V1040" s="39" t="n">
        <v>86831.13</v>
      </c>
      <c r="W1040" s="39"/>
      <c r="X1040" s="39"/>
      <c r="Y1040" s="48" t="n">
        <v>1.23373333266667</v>
      </c>
      <c r="Z1040" s="48" t="n">
        <v>1.229399999</v>
      </c>
    </row>
    <row r="1041" customFormat="false" ht="12.75" hidden="false" customHeight="false" outlineLevel="0" collapsed="false">
      <c r="A1041" s="0" t="s">
        <v>95</v>
      </c>
      <c r="B1041" s="0" t="n">
        <v>156</v>
      </c>
      <c r="C1041" s="0" t="n">
        <v>1983</v>
      </c>
      <c r="D1041" s="46" t="n">
        <v>5602.0292122139</v>
      </c>
      <c r="E1041" s="46" t="n">
        <v>15429.2743369746</v>
      </c>
      <c r="F1041" s="46" t="n">
        <v>35829.73</v>
      </c>
      <c r="G1041" s="46" t="n">
        <v>64021.719</v>
      </c>
      <c r="H1041" s="46" t="n">
        <v>68801.37</v>
      </c>
      <c r="I1041" s="46" t="n">
        <v>159509.35</v>
      </c>
      <c r="J1041" s="39" t="n">
        <v>0</v>
      </c>
      <c r="K1041" s="39" t="n">
        <v>0</v>
      </c>
      <c r="L1041" s="38" t="n">
        <v>3466.458</v>
      </c>
      <c r="M1041" s="39" t="n">
        <v>113699.587212214</v>
      </c>
      <c r="N1041" s="39" t="n">
        <v>238960.343336975</v>
      </c>
      <c r="O1041" s="39" t="n">
        <v>-125260.756124761</v>
      </c>
      <c r="P1041" s="39" t="n">
        <v>-115973.140299581</v>
      </c>
      <c r="Q1041" s="50"/>
      <c r="R1041" s="39" t="n">
        <v>333810.208115</v>
      </c>
      <c r="S1041" s="39" t="n">
        <v>1603.99</v>
      </c>
      <c r="T1041" s="39" t="n">
        <v>73374.16</v>
      </c>
      <c r="U1041" s="39" t="n">
        <v>67197.38</v>
      </c>
      <c r="V1041" s="39" t="n">
        <v>86135.19</v>
      </c>
      <c r="W1041" s="39"/>
      <c r="X1041" s="39"/>
      <c r="Y1041" s="48" t="n">
        <v>1.23241666566667</v>
      </c>
      <c r="Z1041" s="48" t="n">
        <v>1.244399999</v>
      </c>
    </row>
    <row r="1042" customFormat="false" ht="12.75" hidden="false" customHeight="false" outlineLevel="0" collapsed="false">
      <c r="A1042" s="0" t="s">
        <v>95</v>
      </c>
      <c r="B1042" s="0" t="n">
        <v>156</v>
      </c>
      <c r="C1042" s="0" t="n">
        <v>1984</v>
      </c>
      <c r="D1042" s="46" t="n">
        <v>6275.96700442012</v>
      </c>
      <c r="E1042" s="46" t="n">
        <v>13866.4108416177</v>
      </c>
      <c r="F1042" s="46" t="n">
        <v>39940.602</v>
      </c>
      <c r="G1042" s="46" t="n">
        <v>65070.129</v>
      </c>
      <c r="H1042" s="46" t="n">
        <v>72578.77</v>
      </c>
      <c r="I1042" s="46" t="n">
        <v>166776</v>
      </c>
      <c r="J1042" s="39" t="n">
        <v>0</v>
      </c>
      <c r="K1042" s="39" t="n">
        <v>0</v>
      </c>
      <c r="L1042" s="38" t="n">
        <v>2491.296</v>
      </c>
      <c r="M1042" s="39" t="n">
        <v>121286.63500442</v>
      </c>
      <c r="N1042" s="39" t="n">
        <v>245712.539841618</v>
      </c>
      <c r="O1042" s="39" t="n">
        <v>-124425.904837198</v>
      </c>
      <c r="P1042" s="39" t="n">
        <v>-116849.43103217</v>
      </c>
      <c r="Q1042" s="50"/>
      <c r="R1042" s="39" t="n">
        <v>347294.620708</v>
      </c>
      <c r="S1042" s="39" t="n">
        <v>2817.47</v>
      </c>
      <c r="T1042" s="39" t="n">
        <v>78631.71</v>
      </c>
      <c r="U1042" s="39" t="n">
        <v>69761.3</v>
      </c>
      <c r="V1042" s="39" t="n">
        <v>88144.29</v>
      </c>
      <c r="W1042" s="39"/>
      <c r="X1042" s="39"/>
      <c r="Y1042" s="48" t="n">
        <v>1.29506666633333</v>
      </c>
      <c r="Z1042" s="48" t="n">
        <v>1.3214</v>
      </c>
    </row>
    <row r="1043" customFormat="false" ht="12.75" hidden="false" customHeight="false" outlineLevel="0" collapsed="false">
      <c r="A1043" s="0" t="s">
        <v>95</v>
      </c>
      <c r="B1043" s="0" t="n">
        <v>156</v>
      </c>
      <c r="C1043" s="0" t="n">
        <v>1985</v>
      </c>
      <c r="D1043" s="46" t="n">
        <v>9602.91616093443</v>
      </c>
      <c r="E1043" s="46" t="n">
        <v>16741.982969408</v>
      </c>
      <c r="F1043" s="46" t="n">
        <v>43142.957</v>
      </c>
      <c r="G1043" s="46" t="n">
        <v>64657.078</v>
      </c>
      <c r="H1043" s="46" t="n">
        <v>73299.6</v>
      </c>
      <c r="I1043" s="46" t="n">
        <v>181536.62</v>
      </c>
      <c r="J1043" s="39" t="n">
        <v>0</v>
      </c>
      <c r="K1043" s="39" t="n">
        <v>0</v>
      </c>
      <c r="L1043" s="38" t="n">
        <v>2502.703</v>
      </c>
      <c r="M1043" s="39" t="n">
        <v>128548.176160934</v>
      </c>
      <c r="N1043" s="39" t="n">
        <v>262935.680969408</v>
      </c>
      <c r="O1043" s="39" t="n">
        <v>-134387.504808474</v>
      </c>
      <c r="P1043" s="39" t="n">
        <v>-127251.3297534</v>
      </c>
      <c r="Q1043" s="50"/>
      <c r="R1043" s="39" t="n">
        <v>355765.823251</v>
      </c>
      <c r="S1043" s="39" t="n">
        <v>3682.29</v>
      </c>
      <c r="T1043" s="39" t="n">
        <v>88165.77</v>
      </c>
      <c r="U1043" s="39" t="n">
        <v>69617.31</v>
      </c>
      <c r="V1043" s="39" t="n">
        <v>93370.85</v>
      </c>
      <c r="W1043" s="39"/>
      <c r="X1043" s="39"/>
      <c r="Y1043" s="48" t="n">
        <v>1.36548333291667</v>
      </c>
      <c r="Z1043" s="48" t="n">
        <v>1.3975</v>
      </c>
    </row>
    <row r="1044" customFormat="false" ht="12.75" hidden="false" customHeight="false" outlineLevel="0" collapsed="false">
      <c r="A1044" s="0" t="s">
        <v>95</v>
      </c>
      <c r="B1044" s="0" t="n">
        <v>156</v>
      </c>
      <c r="C1044" s="0" t="n">
        <v>1986</v>
      </c>
      <c r="D1044" s="46" t="n">
        <v>15531.1892342431</v>
      </c>
      <c r="E1044" s="46" t="n">
        <v>19380.4300104426</v>
      </c>
      <c r="F1044" s="46" t="n">
        <v>46935.473</v>
      </c>
      <c r="G1044" s="46" t="n">
        <v>69578.781</v>
      </c>
      <c r="H1044" s="46" t="n">
        <v>83231.94</v>
      </c>
      <c r="I1044" s="46" t="n">
        <v>207393.82</v>
      </c>
      <c r="J1044" s="39" t="n">
        <v>0</v>
      </c>
      <c r="K1044" s="39" t="n">
        <v>0</v>
      </c>
      <c r="L1044" s="38" t="n">
        <v>3251.234</v>
      </c>
      <c r="M1044" s="39" t="n">
        <v>148949.836234243</v>
      </c>
      <c r="N1044" s="39" t="n">
        <v>296353.031010443</v>
      </c>
      <c r="O1044" s="39" t="n">
        <v>-147403.1947762</v>
      </c>
      <c r="P1044" s="39" t="n">
        <v>-142566.910483483</v>
      </c>
      <c r="Q1044" s="50"/>
      <c r="R1044" s="39" t="n">
        <v>368883.356901</v>
      </c>
      <c r="S1044" s="39" t="n">
        <v>4231.08</v>
      </c>
      <c r="T1044" s="39" t="n">
        <v>109592.9</v>
      </c>
      <c r="U1044" s="39" t="n">
        <v>79000.86</v>
      </c>
      <c r="V1044" s="39" t="n">
        <v>97800.92</v>
      </c>
      <c r="W1044" s="39"/>
      <c r="X1044" s="39"/>
      <c r="Y1044" s="48" t="n">
        <v>1.38949999975</v>
      </c>
      <c r="Z1044" s="48" t="n">
        <v>1.3805</v>
      </c>
    </row>
    <row r="1045" customFormat="false" ht="12.75" hidden="false" customHeight="false" outlineLevel="0" collapsed="false">
      <c r="A1045" s="0" t="s">
        <v>95</v>
      </c>
      <c r="B1045" s="0" t="n">
        <v>156</v>
      </c>
      <c r="C1045" s="0" t="n">
        <v>1987</v>
      </c>
      <c r="D1045" s="46" t="n">
        <v>19207.8837031553</v>
      </c>
      <c r="E1045" s="46" t="n">
        <v>26125.8370870339</v>
      </c>
      <c r="F1045" s="46" t="n">
        <v>57037.398</v>
      </c>
      <c r="G1045" s="46" t="n">
        <v>81502.383</v>
      </c>
      <c r="H1045" s="46" t="n">
        <v>83784.93</v>
      </c>
      <c r="I1045" s="46" t="n">
        <v>231805.5</v>
      </c>
      <c r="J1045" s="39" t="n">
        <v>0</v>
      </c>
      <c r="K1045" s="39" t="n">
        <v>0</v>
      </c>
      <c r="L1045" s="38" t="n">
        <v>7277.354</v>
      </c>
      <c r="M1045" s="39" t="n">
        <v>167307.565703155</v>
      </c>
      <c r="N1045" s="39" t="n">
        <v>339433.720087034</v>
      </c>
      <c r="O1045" s="39" t="n">
        <v>-172126.154383879</v>
      </c>
      <c r="P1045" s="39" t="n">
        <v>-163548.292766163</v>
      </c>
      <c r="Q1045" s="50"/>
      <c r="R1045" s="39" t="n">
        <v>421583.411764</v>
      </c>
      <c r="S1045" s="39" t="n">
        <v>5856.29</v>
      </c>
      <c r="T1045" s="39" t="n">
        <v>125001</v>
      </c>
      <c r="U1045" s="39" t="n">
        <v>77928.64</v>
      </c>
      <c r="V1045" s="39" t="n">
        <v>106804.5</v>
      </c>
      <c r="W1045" s="39"/>
      <c r="X1045" s="39"/>
      <c r="Y1045" s="48" t="n">
        <v>1.32599166666667</v>
      </c>
      <c r="Z1045" s="48" t="n">
        <v>1.2998</v>
      </c>
    </row>
    <row r="1046" customFormat="false" ht="12.75" hidden="false" customHeight="false" outlineLevel="0" collapsed="false">
      <c r="A1046" s="0" t="s">
        <v>95</v>
      </c>
      <c r="B1046" s="0" t="n">
        <v>156</v>
      </c>
      <c r="C1046" s="0" t="n">
        <v>1988</v>
      </c>
      <c r="D1046" s="46" t="n">
        <v>27179.6683618694</v>
      </c>
      <c r="E1046" s="46" t="n">
        <v>27824.8901817278</v>
      </c>
      <c r="F1046" s="46" t="n">
        <v>66876.227</v>
      </c>
      <c r="G1046" s="46" t="n">
        <v>95728.133</v>
      </c>
      <c r="H1046" s="46" t="n">
        <v>82120.78</v>
      </c>
      <c r="I1046" s="46" t="n">
        <v>254794.4</v>
      </c>
      <c r="J1046" s="39" t="n">
        <v>0</v>
      </c>
      <c r="K1046" s="39" t="n">
        <v>0</v>
      </c>
      <c r="L1046" s="38" t="n">
        <v>15390.65</v>
      </c>
      <c r="M1046" s="39" t="n">
        <v>191567.325361869</v>
      </c>
      <c r="N1046" s="39" t="n">
        <v>378347.423181728</v>
      </c>
      <c r="O1046" s="39" t="n">
        <v>-186780.097819859</v>
      </c>
      <c r="P1046" s="39" t="n">
        <v>-181022.19026927</v>
      </c>
      <c r="Q1046" s="50"/>
      <c r="R1046" s="39" t="n">
        <v>498368.029738</v>
      </c>
      <c r="S1046" s="39" t="n">
        <v>6426.6</v>
      </c>
      <c r="T1046" s="39" t="n">
        <v>147171.3</v>
      </c>
      <c r="U1046" s="39" t="n">
        <v>75694.18</v>
      </c>
      <c r="V1046" s="39" t="n">
        <v>107623.1</v>
      </c>
      <c r="W1046" s="39"/>
      <c r="X1046" s="39"/>
      <c r="Y1046" s="48" t="n">
        <v>1.23070833333333</v>
      </c>
      <c r="Z1046" s="48" t="n">
        <v>1.1927</v>
      </c>
    </row>
    <row r="1047" customFormat="false" ht="12.75" hidden="false" customHeight="false" outlineLevel="0" collapsed="false">
      <c r="A1047" s="0" t="s">
        <v>95</v>
      </c>
      <c r="B1047" s="0" t="n">
        <v>156</v>
      </c>
      <c r="C1047" s="0" t="n">
        <v>1989</v>
      </c>
      <c r="D1047" s="46" t="n">
        <v>34829.7335389013</v>
      </c>
      <c r="E1047" s="46" t="n">
        <v>37286.3099354284</v>
      </c>
      <c r="F1047" s="46" t="n">
        <v>77605.133</v>
      </c>
      <c r="G1047" s="46" t="n">
        <v>105945.38</v>
      </c>
      <c r="H1047" s="46" t="n">
        <v>88639.31</v>
      </c>
      <c r="I1047" s="46" t="n">
        <v>282271.1</v>
      </c>
      <c r="J1047" s="39" t="n">
        <v>0</v>
      </c>
      <c r="K1047" s="39" t="n">
        <v>0</v>
      </c>
      <c r="L1047" s="38" t="n">
        <v>16055.31</v>
      </c>
      <c r="M1047" s="39" t="n">
        <v>217129.486538901</v>
      </c>
      <c r="N1047" s="39" t="n">
        <v>425502.789935428</v>
      </c>
      <c r="O1047" s="39" t="n">
        <v>-208373.303396527</v>
      </c>
      <c r="P1047" s="39" t="n">
        <v>-200449.540236503</v>
      </c>
      <c r="Q1047" s="50"/>
      <c r="R1047" s="39" t="n">
        <v>555564.687981</v>
      </c>
      <c r="S1047" s="39" t="n">
        <v>8621.52</v>
      </c>
      <c r="T1047" s="39" t="n">
        <v>164600.5</v>
      </c>
      <c r="U1047" s="39" t="n">
        <v>80017.79</v>
      </c>
      <c r="V1047" s="39" t="n">
        <v>117670.6</v>
      </c>
      <c r="W1047" s="39"/>
      <c r="X1047" s="39"/>
      <c r="Y1047" s="48" t="n">
        <v>1.18399166666667</v>
      </c>
      <c r="Z1047" s="48" t="n">
        <v>1.1578</v>
      </c>
    </row>
    <row r="1048" customFormat="false" ht="12.75" hidden="false" customHeight="false" outlineLevel="0" collapsed="false">
      <c r="A1048" s="0" t="s">
        <v>95</v>
      </c>
      <c r="B1048" s="0" t="n">
        <v>156</v>
      </c>
      <c r="C1048" s="0" t="n">
        <v>1990</v>
      </c>
      <c r="D1048" s="46" t="n">
        <v>30397.3110402482</v>
      </c>
      <c r="E1048" s="46" t="n">
        <v>30103.4215289149</v>
      </c>
      <c r="F1048" s="46" t="n">
        <v>84807.523</v>
      </c>
      <c r="G1048" s="46" t="n">
        <v>112843.63</v>
      </c>
      <c r="H1048" s="46" t="n">
        <v>98129.4976592261</v>
      </c>
      <c r="I1048" s="46" t="n">
        <v>313136.379669051</v>
      </c>
      <c r="J1048" s="39" t="n">
        <v>0</v>
      </c>
      <c r="K1048" s="39" t="n">
        <v>0</v>
      </c>
      <c r="L1048" s="38" t="n">
        <v>17845.38</v>
      </c>
      <c r="M1048" s="39" t="n">
        <v>231179.711699474</v>
      </c>
      <c r="N1048" s="39" t="n">
        <v>456083.431197966</v>
      </c>
      <c r="O1048" s="39" t="n">
        <v>-224903.719498492</v>
      </c>
      <c r="P1048" s="39" t="n">
        <v>-217638.059261798</v>
      </c>
      <c r="Q1048" s="50"/>
      <c r="R1048" s="39" t="n">
        <v>582804.856512</v>
      </c>
      <c r="S1048" s="39" t="n">
        <v>8691.71765922606</v>
      </c>
      <c r="T1048" s="39" t="n">
        <v>183585.279669051</v>
      </c>
      <c r="U1048" s="39" t="n">
        <v>89437.78</v>
      </c>
      <c r="V1048" s="39" t="n">
        <v>129551.1</v>
      </c>
      <c r="W1048" s="39"/>
      <c r="X1048" s="39"/>
      <c r="Y1048" s="48" t="n">
        <v>1.166775</v>
      </c>
      <c r="Z1048" s="48" t="n">
        <v>1.1603</v>
      </c>
    </row>
    <row r="1049" customFormat="false" ht="12.75" hidden="false" customHeight="false" outlineLevel="0" collapsed="false">
      <c r="A1049" s="0" t="s">
        <v>95</v>
      </c>
      <c r="B1049" s="0" t="n">
        <v>156</v>
      </c>
      <c r="C1049" s="0" t="n">
        <v>1991</v>
      </c>
      <c r="D1049" s="46" t="n">
        <v>43695.0501903773</v>
      </c>
      <c r="E1049" s="46" t="n">
        <v>28966.7705088266</v>
      </c>
      <c r="F1049" s="46" t="n">
        <v>94381.992</v>
      </c>
      <c r="G1049" s="46" t="n">
        <v>117024.72</v>
      </c>
      <c r="H1049" s="46" t="n">
        <v>98902.4956213223</v>
      </c>
      <c r="I1049" s="46" t="n">
        <v>350966.754413292</v>
      </c>
      <c r="J1049" s="39" t="n">
        <v>0</v>
      </c>
      <c r="K1049" s="39" t="n">
        <v>0</v>
      </c>
      <c r="L1049" s="38" t="n">
        <v>16252.48</v>
      </c>
      <c r="M1049" s="39" t="n">
        <v>253232.0178117</v>
      </c>
      <c r="N1049" s="39" t="n">
        <v>496958.244922118</v>
      </c>
      <c r="O1049" s="39" t="n">
        <v>-243726.227110419</v>
      </c>
      <c r="P1049" s="39" t="n">
        <v>-231384.254349183</v>
      </c>
      <c r="Q1049" s="50"/>
      <c r="R1049" s="39" t="n">
        <v>598238.795984</v>
      </c>
      <c r="S1049" s="39" t="n">
        <v>10013.8456213223</v>
      </c>
      <c r="T1049" s="39" t="n">
        <v>220885.254413292</v>
      </c>
      <c r="U1049" s="39" t="n">
        <v>88888.65</v>
      </c>
      <c r="V1049" s="39" t="n">
        <v>130081.5</v>
      </c>
      <c r="W1049" s="39"/>
      <c r="X1049" s="39"/>
      <c r="Y1049" s="48" t="n">
        <v>1.14571666666667</v>
      </c>
      <c r="Z1049" s="48" t="n">
        <v>1.1556</v>
      </c>
    </row>
    <row r="1050" customFormat="false" ht="12.75" hidden="false" customHeight="false" outlineLevel="0" collapsed="false">
      <c r="A1050" s="0" t="s">
        <v>95</v>
      </c>
      <c r="B1050" s="0" t="n">
        <v>156</v>
      </c>
      <c r="C1050" s="0" t="n">
        <v>1992</v>
      </c>
      <c r="D1050" s="46" t="n">
        <v>49288.0182519078</v>
      </c>
      <c r="E1050" s="46" t="n">
        <v>26093.9343875384</v>
      </c>
      <c r="F1050" s="46" t="n">
        <v>87869.914</v>
      </c>
      <c r="G1050" s="46" t="n">
        <v>108502.71</v>
      </c>
      <c r="H1050" s="46" t="n">
        <v>100208.501546692</v>
      </c>
      <c r="I1050" s="46" t="n">
        <v>352837.304720321</v>
      </c>
      <c r="J1050" s="39" t="n">
        <v>0</v>
      </c>
      <c r="K1050" s="39" t="n">
        <v>0</v>
      </c>
      <c r="L1050" s="38" t="n">
        <v>11431.36</v>
      </c>
      <c r="M1050" s="39" t="n">
        <v>248797.7937986</v>
      </c>
      <c r="N1050" s="39" t="n">
        <v>487433.949107859</v>
      </c>
      <c r="O1050" s="39" t="n">
        <v>-238636.15530926</v>
      </c>
      <c r="P1050" s="39" t="n">
        <v>-234532.014090237</v>
      </c>
      <c r="Q1050" s="50"/>
      <c r="R1050" s="39" t="n">
        <v>579977.774091</v>
      </c>
      <c r="S1050" s="39" t="n">
        <v>10512.9415466918</v>
      </c>
      <c r="T1050" s="39" t="n">
        <v>226540.004720321</v>
      </c>
      <c r="U1050" s="39" t="n">
        <v>89695.56</v>
      </c>
      <c r="V1050" s="39" t="n">
        <v>126297.3</v>
      </c>
      <c r="W1050" s="39"/>
      <c r="X1050" s="39"/>
      <c r="Y1050" s="48" t="n">
        <v>1.208725</v>
      </c>
      <c r="Z1050" s="48" t="n">
        <v>1.2711</v>
      </c>
    </row>
    <row r="1051" customFormat="false" ht="12.75" hidden="false" customHeight="false" outlineLevel="0" collapsed="false">
      <c r="A1051" s="0" t="s">
        <v>95</v>
      </c>
      <c r="B1051" s="0" t="n">
        <v>156</v>
      </c>
      <c r="C1051" s="0" t="n">
        <v>1993</v>
      </c>
      <c r="D1051" s="46" t="n">
        <v>69568.7311178248</v>
      </c>
      <c r="E1051" s="46" t="n">
        <v>41006.0422960725</v>
      </c>
      <c r="F1051" s="46" t="n">
        <v>92467.859</v>
      </c>
      <c r="G1051" s="46" t="n">
        <v>106867.96</v>
      </c>
      <c r="H1051" s="46" t="n">
        <v>102287.291480363</v>
      </c>
      <c r="I1051" s="46" t="n">
        <v>386751.617522659</v>
      </c>
      <c r="J1051" s="39" t="n">
        <v>0</v>
      </c>
      <c r="K1051" s="39" t="n">
        <v>0</v>
      </c>
      <c r="L1051" s="38" t="n">
        <v>12481.08</v>
      </c>
      <c r="M1051" s="39" t="n">
        <v>276804.961598187</v>
      </c>
      <c r="N1051" s="39" t="n">
        <v>534625.619818731</v>
      </c>
      <c r="O1051" s="39" t="n">
        <v>-257820.658220544</v>
      </c>
      <c r="P1051" s="39" t="n">
        <v>-244515.934134252</v>
      </c>
      <c r="Q1051" s="50"/>
      <c r="R1051" s="39" t="n">
        <v>563940.287788</v>
      </c>
      <c r="S1051" s="39" t="n">
        <v>14280.2114803625</v>
      </c>
      <c r="T1051" s="39" t="n">
        <v>269638.217522659</v>
      </c>
      <c r="U1051" s="39" t="n">
        <v>88007.08</v>
      </c>
      <c r="V1051" s="39" t="n">
        <v>117113.4</v>
      </c>
      <c r="W1051" s="39"/>
      <c r="X1051" s="39"/>
      <c r="Y1051" s="48" t="n">
        <v>1.29007416666667</v>
      </c>
      <c r="Z1051" s="48" t="n">
        <v>1.324</v>
      </c>
    </row>
    <row r="1052" customFormat="false" ht="12.75" hidden="false" customHeight="false" outlineLevel="0" collapsed="false">
      <c r="A1052" s="0" t="s">
        <v>95</v>
      </c>
      <c r="B1052" s="0" t="n">
        <v>156</v>
      </c>
      <c r="C1052" s="0" t="n">
        <v>1994</v>
      </c>
      <c r="D1052" s="46" t="n">
        <v>74004.1345879669</v>
      </c>
      <c r="E1052" s="46" t="n">
        <v>44812.5178214999</v>
      </c>
      <c r="F1052" s="46" t="n">
        <v>104302.37</v>
      </c>
      <c r="G1052" s="46" t="n">
        <v>110204.02</v>
      </c>
      <c r="H1052" s="46" t="n">
        <v>119583.262075848</v>
      </c>
      <c r="I1052" s="46" t="n">
        <v>386897.12683205</v>
      </c>
      <c r="J1052" s="39" t="n">
        <v>0</v>
      </c>
      <c r="K1052" s="39" t="n">
        <v>0</v>
      </c>
      <c r="L1052" s="38" t="n">
        <v>12285.59</v>
      </c>
      <c r="M1052" s="39" t="n">
        <v>310175.356663815</v>
      </c>
      <c r="N1052" s="39" t="n">
        <v>541913.66465355</v>
      </c>
      <c r="O1052" s="39" t="n">
        <v>-231738.307989735</v>
      </c>
      <c r="P1052" s="39" t="n">
        <v>-237430.364687289</v>
      </c>
      <c r="Q1052" s="50"/>
      <c r="R1052" s="39" t="n">
        <v>564607.522203</v>
      </c>
      <c r="S1052" s="39" t="n">
        <v>13018.9620758483</v>
      </c>
      <c r="T1052" s="39" t="n">
        <v>258493.72683205</v>
      </c>
      <c r="U1052" s="39" t="n">
        <v>106564.3</v>
      </c>
      <c r="V1052" s="39" t="n">
        <v>128403.4</v>
      </c>
      <c r="W1052" s="39"/>
      <c r="X1052" s="39"/>
      <c r="Y1052" s="48" t="n">
        <v>1.36563833333333</v>
      </c>
      <c r="Z1052" s="48" t="n">
        <v>1.4028</v>
      </c>
    </row>
    <row r="1053" customFormat="false" ht="12.75" hidden="false" customHeight="false" outlineLevel="0" collapsed="false">
      <c r="A1053" s="0" t="s">
        <v>95</v>
      </c>
      <c r="B1053" s="0" t="n">
        <v>156</v>
      </c>
      <c r="C1053" s="0" t="n">
        <v>1995</v>
      </c>
      <c r="D1053" s="46" t="n">
        <v>89063.1409317316</v>
      </c>
      <c r="E1053" s="46" t="n">
        <v>57054.6440082039</v>
      </c>
      <c r="F1053" s="46" t="n">
        <v>118104.84</v>
      </c>
      <c r="G1053" s="46" t="n">
        <v>123181.05112804</v>
      </c>
      <c r="H1053" s="46" t="n">
        <v>139567.522707296</v>
      </c>
      <c r="I1053" s="46" t="n">
        <v>429845.1999707</v>
      </c>
      <c r="J1053" s="39" t="n">
        <v>0</v>
      </c>
      <c r="K1053" s="39" t="n">
        <v>0</v>
      </c>
      <c r="L1053" s="38" t="n">
        <v>15049.01</v>
      </c>
      <c r="M1053" s="39" t="n">
        <v>361784.513639027</v>
      </c>
      <c r="N1053" s="39" t="n">
        <v>610080.895106944</v>
      </c>
      <c r="O1053" s="39" t="n">
        <v>-248296.381467917</v>
      </c>
      <c r="P1053" s="39" t="n">
        <v>-237464.269288234</v>
      </c>
      <c r="Q1053" s="50"/>
      <c r="R1053" s="39" t="n">
        <v>590650.461985</v>
      </c>
      <c r="S1053" s="39" t="n">
        <v>14682.8303545268</v>
      </c>
      <c r="T1053" s="39" t="n">
        <v>300643.861705245</v>
      </c>
      <c r="U1053" s="39" t="n">
        <v>124884.692352769</v>
      </c>
      <c r="V1053" s="39" t="n">
        <v>129201.338265456</v>
      </c>
      <c r="W1053" s="39"/>
      <c r="X1053" s="39"/>
      <c r="Y1053" s="48" t="n">
        <v>1.37244083333333</v>
      </c>
      <c r="Z1053" s="48" t="n">
        <v>1.3652</v>
      </c>
    </row>
    <row r="1054" customFormat="false" ht="12.75" hidden="false" customHeight="false" outlineLevel="0" collapsed="false">
      <c r="A1054" s="0" t="s">
        <v>95</v>
      </c>
      <c r="B1054" s="0" t="n">
        <v>156</v>
      </c>
      <c r="C1054" s="0" t="n">
        <v>1996</v>
      </c>
      <c r="D1054" s="46" t="n">
        <v>117529.205607477</v>
      </c>
      <c r="E1054" s="46" t="n">
        <v>79913.8434579439</v>
      </c>
      <c r="F1054" s="46" t="n">
        <v>132329.47</v>
      </c>
      <c r="G1054" s="46" t="n">
        <v>132977.827832944</v>
      </c>
      <c r="H1054" s="46" t="n">
        <v>156214.642231308</v>
      </c>
      <c r="I1054" s="46" t="n">
        <v>449150.408148365</v>
      </c>
      <c r="J1054" s="39" t="n">
        <v>0</v>
      </c>
      <c r="K1054" s="39" t="n">
        <v>0</v>
      </c>
      <c r="L1054" s="38" t="n">
        <v>20422.43</v>
      </c>
      <c r="M1054" s="39" t="n">
        <v>426495.747838785</v>
      </c>
      <c r="N1054" s="39" t="n">
        <v>662042.079439252</v>
      </c>
      <c r="O1054" s="39" t="n">
        <v>-235546.331600467</v>
      </c>
      <c r="P1054" s="39" t="n">
        <v>-227345.331945209</v>
      </c>
      <c r="Q1054" s="50"/>
      <c r="R1054" s="39" t="n">
        <v>613807.569204</v>
      </c>
      <c r="S1054" s="39" t="n">
        <v>16453.7091121495</v>
      </c>
      <c r="T1054" s="39" t="n">
        <v>306708.528037383</v>
      </c>
      <c r="U1054" s="39" t="n">
        <v>139760.933119159</v>
      </c>
      <c r="V1054" s="39" t="n">
        <v>142441.880110981</v>
      </c>
      <c r="W1054" s="39"/>
      <c r="X1054" s="39"/>
      <c r="Y1054" s="48" t="n">
        <v>1.36346833333333</v>
      </c>
      <c r="Z1054" s="48" t="n">
        <v>1.3696</v>
      </c>
    </row>
    <row r="1055" customFormat="false" ht="12.75" hidden="false" customHeight="false" outlineLevel="0" collapsed="false">
      <c r="A1055" s="0" t="s">
        <v>95</v>
      </c>
      <c r="B1055" s="0" t="n">
        <v>156</v>
      </c>
      <c r="C1055" s="0" t="n">
        <v>1997</v>
      </c>
      <c r="D1055" s="46" t="n">
        <v>138874.116576867</v>
      </c>
      <c r="E1055" s="46" t="n">
        <v>84974.4594500035</v>
      </c>
      <c r="F1055" s="46" t="n">
        <v>152968.52</v>
      </c>
      <c r="G1055" s="46" t="n">
        <v>135943.658246449</v>
      </c>
      <c r="H1055" s="46" t="n">
        <v>177924.46994612</v>
      </c>
      <c r="I1055" s="46" t="n">
        <v>474985.44048702</v>
      </c>
      <c r="J1055" s="39" t="n">
        <v>0</v>
      </c>
      <c r="K1055" s="39" t="n">
        <v>0</v>
      </c>
      <c r="L1055" s="38" t="n">
        <v>17822.65</v>
      </c>
      <c r="M1055" s="39" t="n">
        <v>487589.756522986</v>
      </c>
      <c r="N1055" s="39" t="n">
        <v>695903.558183472</v>
      </c>
      <c r="O1055" s="39" t="n">
        <v>-208313.801660486</v>
      </c>
      <c r="P1055" s="39" t="n">
        <v>-203084.550907751</v>
      </c>
      <c r="Q1055" s="50"/>
      <c r="R1055" s="39" t="n">
        <v>637670.863173</v>
      </c>
      <c r="S1055" s="39" t="n">
        <v>20619.2708697782</v>
      </c>
      <c r="T1055" s="39" t="n">
        <v>310106.360646561</v>
      </c>
      <c r="U1055" s="39" t="n">
        <v>157305.199076342</v>
      </c>
      <c r="V1055" s="39" t="n">
        <v>164879.079840459</v>
      </c>
      <c r="W1055" s="39"/>
      <c r="X1055" s="39"/>
      <c r="Y1055" s="48" t="n">
        <v>1.38461666666667</v>
      </c>
      <c r="Z1055" s="48" t="n">
        <v>1.4291</v>
      </c>
    </row>
    <row r="1056" customFormat="false" ht="12.75" hidden="false" customHeight="false" outlineLevel="0" collapsed="false">
      <c r="A1056" s="0" t="s">
        <v>95</v>
      </c>
      <c r="B1056" s="0" t="n">
        <v>156</v>
      </c>
      <c r="C1056" s="0" t="n">
        <v>1998</v>
      </c>
      <c r="D1056" s="46" t="n">
        <v>156158.771643254</v>
      </c>
      <c r="E1056" s="46" t="n">
        <v>92862.4632473048</v>
      </c>
      <c r="F1056" s="46" t="n">
        <v>171779.73</v>
      </c>
      <c r="G1056" s="46" t="n">
        <v>143344.343025155</v>
      </c>
      <c r="H1056" s="46" t="n">
        <v>174074.191440706</v>
      </c>
      <c r="I1056" s="46" t="n">
        <v>486287.66481542</v>
      </c>
      <c r="J1056" s="39" t="n">
        <v>0</v>
      </c>
      <c r="K1056" s="39" t="n">
        <v>0</v>
      </c>
      <c r="L1056" s="38" t="n">
        <v>23307.5</v>
      </c>
      <c r="M1056" s="39" t="n">
        <v>525320.19308396</v>
      </c>
      <c r="N1056" s="39" t="n">
        <v>722494.47108788</v>
      </c>
      <c r="O1056" s="39" t="n">
        <v>-197174.27800392</v>
      </c>
      <c r="P1056" s="39" t="n">
        <v>-195796.35182025</v>
      </c>
      <c r="Q1056" s="50"/>
      <c r="R1056" s="39" t="n">
        <v>617433.56347</v>
      </c>
      <c r="S1056" s="39" t="n">
        <v>23723.6197321137</v>
      </c>
      <c r="T1056" s="39" t="n">
        <v>319521.724926495</v>
      </c>
      <c r="U1056" s="39" t="n">
        <v>150350.571708592</v>
      </c>
      <c r="V1056" s="39" t="n">
        <v>166765.939888925</v>
      </c>
      <c r="W1056" s="39"/>
      <c r="X1056" s="39"/>
      <c r="Y1056" s="48" t="n">
        <v>1.48346308333333</v>
      </c>
      <c r="Z1056" s="48" t="n">
        <v>1.5305</v>
      </c>
    </row>
    <row r="1057" customFormat="false" ht="12.75" hidden="false" customHeight="false" outlineLevel="0" collapsed="false">
      <c r="A1057" s="0" t="s">
        <v>95</v>
      </c>
      <c r="B1057" s="0" t="n">
        <v>156</v>
      </c>
      <c r="C1057" s="0" t="n">
        <v>1999</v>
      </c>
      <c r="D1057" s="46" t="n">
        <v>235440.310399778</v>
      </c>
      <c r="E1057" s="46" t="n">
        <v>145243.539111758</v>
      </c>
      <c r="F1057" s="46" t="n">
        <v>201434.38</v>
      </c>
      <c r="G1057" s="46" t="n">
        <v>174990.162821312</v>
      </c>
      <c r="H1057" s="46" t="n">
        <v>164875.646781681</v>
      </c>
      <c r="I1057" s="46" t="n">
        <v>454735.447931823</v>
      </c>
      <c r="J1057" s="39" t="n">
        <v>0</v>
      </c>
      <c r="K1057" s="39" t="n">
        <v>0</v>
      </c>
      <c r="L1057" s="38" t="n">
        <v>28126.38</v>
      </c>
      <c r="M1057" s="39" t="n">
        <v>629876.717181459</v>
      </c>
      <c r="N1057" s="39" t="n">
        <v>774969.149864893</v>
      </c>
      <c r="O1057" s="39" t="n">
        <v>-145092.432683434</v>
      </c>
      <c r="P1057" s="39" t="n">
        <v>-168829.270071538</v>
      </c>
      <c r="Q1057" s="50"/>
      <c r="R1057" s="39" t="n">
        <v>661344.921189</v>
      </c>
      <c r="S1057" s="39" t="n">
        <v>22577.4267304095</v>
      </c>
      <c r="T1057" s="39" t="n">
        <v>300697.706644495</v>
      </c>
      <c r="U1057" s="39" t="n">
        <v>142298.220051271</v>
      </c>
      <c r="V1057" s="39" t="n">
        <v>154037.741287328</v>
      </c>
      <c r="W1057" s="39"/>
      <c r="X1057" s="39"/>
      <c r="Y1057" s="48" t="n">
        <v>1.48573166666667</v>
      </c>
      <c r="Z1057" s="48" t="n">
        <v>1.4433</v>
      </c>
    </row>
    <row r="1058" customFormat="false" ht="12.75" hidden="false" customHeight="false" outlineLevel="0" collapsed="false">
      <c r="A1058" s="0" t="s">
        <v>95</v>
      </c>
      <c r="B1058" s="0" t="n">
        <v>156</v>
      </c>
      <c r="C1058" s="0" t="n">
        <v>2000</v>
      </c>
      <c r="D1058" s="46" t="n">
        <v>239836.021863752</v>
      </c>
      <c r="E1058" s="46" t="n">
        <v>142550.326623117</v>
      </c>
      <c r="F1058" s="46" t="n">
        <v>237639.288761498</v>
      </c>
      <c r="G1058" s="46" t="n">
        <v>212715.739901346</v>
      </c>
      <c r="H1058" s="46" t="n">
        <v>167636.307825623</v>
      </c>
      <c r="I1058" s="46" t="n">
        <v>430307.514331423</v>
      </c>
      <c r="J1058" s="39" t="n">
        <v>0</v>
      </c>
      <c r="K1058" s="39" t="n">
        <v>0</v>
      </c>
      <c r="L1058" s="38" t="n">
        <v>31924.32</v>
      </c>
      <c r="M1058" s="39" t="n">
        <v>677035.938450873</v>
      </c>
      <c r="N1058" s="39" t="n">
        <v>785573.580855886</v>
      </c>
      <c r="O1058" s="39" t="n">
        <v>-108537.642405013</v>
      </c>
      <c r="P1058" s="39" t="n">
        <v>-139203.504456994</v>
      </c>
      <c r="Q1058" s="50"/>
      <c r="R1058" s="39" t="n">
        <v>725158.126518</v>
      </c>
      <c r="S1058" s="39" t="n">
        <v>24949.3400879883</v>
      </c>
      <c r="T1058" s="39" t="n">
        <v>277140.381282496</v>
      </c>
      <c r="U1058" s="39" t="n">
        <v>142686.967737635</v>
      </c>
      <c r="V1058" s="39" t="n">
        <v>153167.133048927</v>
      </c>
      <c r="W1058" s="39"/>
      <c r="X1058" s="39"/>
      <c r="Y1058" s="48" t="n">
        <v>1.48511</v>
      </c>
      <c r="Z1058" s="48" t="n">
        <v>1.5002</v>
      </c>
    </row>
    <row r="1059" customFormat="false" ht="12.75" hidden="false" customHeight="false" outlineLevel="0" collapsed="false">
      <c r="A1059" s="0" t="s">
        <v>95</v>
      </c>
      <c r="B1059" s="0" t="n">
        <v>156</v>
      </c>
      <c r="C1059" s="0" t="n">
        <v>2001</v>
      </c>
      <c r="D1059" s="46" t="n">
        <v>230796.182343338</v>
      </c>
      <c r="E1059" s="46" t="n">
        <v>104912.72133618</v>
      </c>
      <c r="F1059" s="46" t="n">
        <v>250692.318221776</v>
      </c>
      <c r="G1059" s="46" t="n">
        <v>213757.020595253</v>
      </c>
      <c r="H1059" s="46" t="n">
        <v>169473.307798568</v>
      </c>
      <c r="I1059" s="46" t="n">
        <v>456304.959186236</v>
      </c>
      <c r="J1059" s="39" t="n">
        <v>0</v>
      </c>
      <c r="K1059" s="39" t="n">
        <v>0</v>
      </c>
      <c r="L1059" s="38" t="n">
        <v>33961.82</v>
      </c>
      <c r="M1059" s="39" t="n">
        <v>684923.628363682</v>
      </c>
      <c r="N1059" s="39" t="n">
        <v>774974.701117669</v>
      </c>
      <c r="O1059" s="39" t="n">
        <v>-90051.0727539874</v>
      </c>
      <c r="P1059" s="39" t="n">
        <v>-127735.033886047</v>
      </c>
      <c r="Q1059" s="50"/>
      <c r="R1059" s="39" t="n">
        <v>715632.0416</v>
      </c>
      <c r="S1059" s="39" t="n">
        <v>25284.4405374858</v>
      </c>
      <c r="T1059" s="39" t="n">
        <v>293799.447444431</v>
      </c>
      <c r="U1059" s="39" t="n">
        <v>144188.867261083</v>
      </c>
      <c r="V1059" s="39" t="n">
        <v>162505.511741806</v>
      </c>
      <c r="W1059" s="39"/>
      <c r="X1059" s="39"/>
      <c r="Y1059" s="48" t="n">
        <v>1.54876083333333</v>
      </c>
      <c r="Z1059" s="48" t="n">
        <v>1.5926</v>
      </c>
    </row>
    <row r="1060" customFormat="false" ht="12.75" hidden="false" customHeight="false" outlineLevel="0" collapsed="false">
      <c r="A1060" s="0" t="s">
        <v>95</v>
      </c>
      <c r="B1060" s="0" t="n">
        <v>156</v>
      </c>
      <c r="C1060" s="0" t="n">
        <v>2002</v>
      </c>
      <c r="D1060" s="46" t="n">
        <v>203203.342618384</v>
      </c>
      <c r="E1060" s="46" t="n">
        <v>90215.2443656622</v>
      </c>
      <c r="F1060" s="46" t="n">
        <v>274350.404532793</v>
      </c>
      <c r="G1060" s="46" t="n">
        <v>224184.899341606</v>
      </c>
      <c r="H1060" s="46" t="n">
        <v>176038.947201823</v>
      </c>
      <c r="I1060" s="46" t="n">
        <v>496190.080400101</v>
      </c>
      <c r="J1060" s="39" t="n">
        <v>0</v>
      </c>
      <c r="K1060" s="39" t="n">
        <v>0</v>
      </c>
      <c r="L1060" s="38" t="n">
        <v>36984.0729925</v>
      </c>
      <c r="M1060" s="39" t="n">
        <v>690576.767345501</v>
      </c>
      <c r="N1060" s="39" t="n">
        <v>810590.224107369</v>
      </c>
      <c r="O1060" s="39" t="n">
        <v>-120013.456761868</v>
      </c>
      <c r="P1060" s="39" t="n">
        <v>-130986.784819618</v>
      </c>
      <c r="Q1060" s="50"/>
      <c r="R1060" s="39" t="n">
        <v>734772.747936</v>
      </c>
      <c r="S1060" s="39" t="n">
        <v>35925.5507723474</v>
      </c>
      <c r="T1060" s="39" t="n">
        <v>321257.913395796</v>
      </c>
      <c r="U1060" s="39" t="n">
        <v>140113.396429476</v>
      </c>
      <c r="V1060" s="39" t="n">
        <v>174932.167004305</v>
      </c>
      <c r="W1060" s="39"/>
      <c r="X1060" s="39"/>
      <c r="Y1060" s="48" t="n">
        <v>1.56931833333333</v>
      </c>
      <c r="Z1060" s="48" t="n">
        <v>1.5796</v>
      </c>
    </row>
    <row r="1061" customFormat="false" ht="12.75" hidden="false" customHeight="false" outlineLevel="0" collapsed="false">
      <c r="A1061" s="0" t="s">
        <v>95</v>
      </c>
      <c r="B1061" s="0" t="n">
        <v>156</v>
      </c>
      <c r="C1061" s="0" t="n">
        <v>2003</v>
      </c>
      <c r="D1061" s="46" t="n">
        <v>276785.051067781</v>
      </c>
      <c r="E1061" s="46" t="n">
        <v>151656.607861343</v>
      </c>
      <c r="F1061" s="46" t="n">
        <v>312166.744042092</v>
      </c>
      <c r="G1061" s="46" t="n">
        <v>274269.206901888</v>
      </c>
      <c r="H1061" s="46" t="n">
        <v>215134.084648716</v>
      </c>
      <c r="I1061" s="46" t="n">
        <v>550878.430052615</v>
      </c>
      <c r="J1061" s="39" t="n">
        <v>0</v>
      </c>
      <c r="K1061" s="39" t="n">
        <v>0</v>
      </c>
      <c r="L1061" s="38" t="n">
        <v>36222.1001301304</v>
      </c>
      <c r="M1061" s="39" t="n">
        <v>840307.979888719</v>
      </c>
      <c r="N1061" s="39" t="n">
        <v>976804.244815846</v>
      </c>
      <c r="O1061" s="39" t="n">
        <v>-136496.264927127</v>
      </c>
      <c r="P1061" s="39" t="n">
        <v>-159540.746357025</v>
      </c>
      <c r="Q1061" s="50"/>
      <c r="R1061" s="39" t="n">
        <v>868318.637332</v>
      </c>
      <c r="S1061" s="39" t="n">
        <v>46357.1649644073</v>
      </c>
      <c r="T1061" s="39" t="n">
        <v>350088.9817394</v>
      </c>
      <c r="U1061" s="39" t="n">
        <v>168776.919684308</v>
      </c>
      <c r="V1061" s="39" t="n">
        <v>200789.448313216</v>
      </c>
      <c r="W1061" s="39"/>
      <c r="X1061" s="39"/>
      <c r="Y1061" s="48" t="n">
        <v>1.40105166666667</v>
      </c>
      <c r="Z1061" s="48" t="n">
        <v>1.2924</v>
      </c>
    </row>
    <row r="1062" customFormat="false" ht="12.75" hidden="false" customHeight="false" outlineLevel="0" collapsed="false">
      <c r="A1062" s="0" t="s">
        <v>95</v>
      </c>
      <c r="B1062" s="0" t="n">
        <v>156</v>
      </c>
      <c r="C1062" s="0" t="n">
        <v>2004</v>
      </c>
      <c r="D1062" s="46" t="n">
        <v>319415.088069126</v>
      </c>
      <c r="E1062" s="46" t="n">
        <v>205478.564307079</v>
      </c>
      <c r="F1062" s="46" t="n">
        <v>372670.517613825</v>
      </c>
      <c r="G1062" s="46" t="n">
        <v>315262.423562645</v>
      </c>
      <c r="H1062" s="46" t="n">
        <v>226453.929046195</v>
      </c>
      <c r="I1062" s="46" t="n">
        <v>577017.313060818</v>
      </c>
      <c r="J1062" s="39" t="n">
        <v>0</v>
      </c>
      <c r="K1062" s="39" t="n">
        <v>0</v>
      </c>
      <c r="L1062" s="38" t="n">
        <v>34428.6506545784</v>
      </c>
      <c r="M1062" s="39" t="n">
        <v>952968.185383724</v>
      </c>
      <c r="N1062" s="39" t="n">
        <v>1097758.30093054</v>
      </c>
      <c r="O1062" s="39" t="n">
        <v>-144790.115546817</v>
      </c>
      <c r="P1062" s="39" t="n">
        <v>-158196.589956921</v>
      </c>
      <c r="Q1062" s="50"/>
      <c r="R1062" s="39" t="n">
        <v>993998.44264</v>
      </c>
      <c r="S1062" s="39" t="n">
        <v>61517.9461615154</v>
      </c>
      <c r="T1062" s="39" t="n">
        <v>376064.307078764</v>
      </c>
      <c r="U1062" s="39" t="n">
        <v>164935.982884679</v>
      </c>
      <c r="V1062" s="39" t="n">
        <v>200953.005982054</v>
      </c>
      <c r="W1062" s="39"/>
      <c r="X1062" s="39"/>
      <c r="Y1062" s="48" t="n">
        <v>1.30101916666667</v>
      </c>
      <c r="Z1062" s="48" t="n">
        <v>1.2036</v>
      </c>
    </row>
    <row r="1063" customFormat="false" ht="12.75" hidden="false" customHeight="false" outlineLevel="0" collapsed="false">
      <c r="A1063" s="0" t="s">
        <v>95</v>
      </c>
      <c r="B1063" s="0" t="n">
        <v>156</v>
      </c>
      <c r="C1063" s="0" t="n">
        <v>2005</v>
      </c>
      <c r="D1063" s="46" t="n">
        <v>382730.785744955</v>
      </c>
      <c r="E1063" s="46" t="n">
        <v>234655.216831258</v>
      </c>
      <c r="F1063" s="46" t="n">
        <v>388317.151567196</v>
      </c>
      <c r="G1063" s="46" t="n">
        <v>341629.696865608</v>
      </c>
      <c r="H1063" s="46" t="n">
        <v>271318.771146415</v>
      </c>
      <c r="I1063" s="46" t="n">
        <v>595194.608844997</v>
      </c>
      <c r="J1063" s="39" t="n">
        <v>0</v>
      </c>
      <c r="K1063" s="39" t="n">
        <v>0</v>
      </c>
      <c r="L1063" s="38" t="n">
        <v>32962.1312812194</v>
      </c>
      <c r="M1063" s="39" t="n">
        <v>1075328.83973979</v>
      </c>
      <c r="N1063" s="39" t="n">
        <v>1171479.52254186</v>
      </c>
      <c r="O1063" s="39" t="n">
        <v>-96150.6828020781</v>
      </c>
      <c r="P1063" s="39" t="n">
        <v>-141624.240552185</v>
      </c>
      <c r="Q1063" s="50"/>
      <c r="R1063" s="39" t="n">
        <v>1133427.98449</v>
      </c>
      <c r="S1063" s="39" t="n">
        <v>87572.3486474882</v>
      </c>
      <c r="T1063" s="39" t="n">
        <v>370836.410476599</v>
      </c>
      <c r="U1063" s="39" t="n">
        <v>183746.422498927</v>
      </c>
      <c r="V1063" s="39" t="n">
        <v>224358.198368398</v>
      </c>
      <c r="W1063" s="39"/>
      <c r="X1063" s="39"/>
      <c r="Y1063" s="48" t="n">
        <v>1.21176333333333</v>
      </c>
      <c r="Z1063" s="48" t="n">
        <v>1.1645</v>
      </c>
    </row>
    <row r="1064" customFormat="false" ht="12.75" hidden="false" customHeight="false" outlineLevel="0" collapsed="false">
      <c r="A1064" s="0" t="s">
        <v>95</v>
      </c>
      <c r="B1064" s="0" t="n">
        <v>156</v>
      </c>
      <c r="C1064" s="0" t="n">
        <v>2006</v>
      </c>
      <c r="D1064" s="46" t="n">
        <v>500815.240710547</v>
      </c>
      <c r="E1064" s="46" t="n">
        <v>296025.057924998</v>
      </c>
      <c r="F1064" s="46" t="n">
        <v>450312.575302497</v>
      </c>
      <c r="G1064" s="46" t="n">
        <v>376424.714665751</v>
      </c>
      <c r="H1064" s="46" t="n">
        <v>347701.520638462</v>
      </c>
      <c r="I1064" s="46" t="n">
        <v>650804.554192054</v>
      </c>
      <c r="J1064" s="39" t="n">
        <v>0</v>
      </c>
      <c r="K1064" s="39" t="n">
        <v>0</v>
      </c>
      <c r="L1064" s="38" t="n">
        <v>34993.7984031612</v>
      </c>
      <c r="M1064" s="39" t="n">
        <v>1333823.13505467</v>
      </c>
      <c r="N1064" s="39" t="n">
        <v>1323254.3267828</v>
      </c>
      <c r="O1064" s="39" t="n">
        <v>10568.808271864</v>
      </c>
      <c r="P1064" s="39" t="n">
        <v>-72618.9686096257</v>
      </c>
      <c r="Q1064" s="50"/>
      <c r="R1064" s="44" t="n">
        <v>1278971.15057</v>
      </c>
      <c r="S1064" s="39" t="n">
        <v>132232.901398781</v>
      </c>
      <c r="T1064" s="39" t="n">
        <v>392203.724362825</v>
      </c>
      <c r="U1064" s="39" t="n">
        <v>215468.619239681</v>
      </c>
      <c r="V1064" s="39" t="n">
        <v>258600.829829229</v>
      </c>
      <c r="W1064" s="39"/>
      <c r="X1064" s="39"/>
      <c r="Y1064" s="48" t="n">
        <v>1.13436333333333</v>
      </c>
      <c r="Z1064" s="48" t="n">
        <v>1.1653</v>
      </c>
    </row>
    <row r="1065" customFormat="false" ht="12.75" hidden="false" customHeight="false" outlineLevel="0" collapsed="false">
      <c r="A1065" s="0" t="s">
        <v>95</v>
      </c>
      <c r="B1065" s="0" t="n">
        <v>156</v>
      </c>
      <c r="C1065" s="0" t="n">
        <v>2007</v>
      </c>
      <c r="D1065" s="46" t="n">
        <v>563659.548628681</v>
      </c>
      <c r="E1065" s="46" t="n">
        <v>331759.943325574</v>
      </c>
      <c r="F1065" s="46" t="n">
        <v>521652.517963769</v>
      </c>
      <c r="G1065" s="46" t="n">
        <v>497204.055257565</v>
      </c>
      <c r="H1065" s="46" t="n">
        <v>440385.244408461</v>
      </c>
      <c r="I1065" s="46" t="n">
        <v>759280.816718955</v>
      </c>
      <c r="J1065" s="39" t="n">
        <v>0</v>
      </c>
      <c r="K1065" s="39" t="n">
        <v>0</v>
      </c>
      <c r="L1065" s="38" t="n">
        <v>40991.2319794423</v>
      </c>
      <c r="M1065" s="39" t="n">
        <v>1566688.54298035</v>
      </c>
      <c r="N1065" s="39" t="n">
        <v>1588244.8153021</v>
      </c>
      <c r="O1065" s="39" t="n">
        <v>-21556.2723217416</v>
      </c>
      <c r="P1065" s="39" t="n">
        <v>-127233.086814202</v>
      </c>
      <c r="Q1065" s="50"/>
      <c r="R1065" s="44" t="n">
        <v>1436085.52174</v>
      </c>
      <c r="S1065" s="39" t="n">
        <v>163999.595182674</v>
      </c>
      <c r="T1065" s="39" t="n">
        <v>424645.278817933</v>
      </c>
      <c r="U1065" s="39" t="n">
        <v>276385.649225787</v>
      </c>
      <c r="V1065" s="39" t="n">
        <v>334635.537901022</v>
      </c>
      <c r="W1065" s="39"/>
      <c r="X1065" s="39"/>
      <c r="Y1065" s="48" t="n">
        <v>1.07409916666667</v>
      </c>
      <c r="Z1065" s="48" t="n">
        <v>0.9881</v>
      </c>
    </row>
    <row r="1066" customFormat="false" ht="12.75" hidden="false" customHeight="false" outlineLevel="0" collapsed="false">
      <c r="A1066" s="0" t="s">
        <v>442</v>
      </c>
      <c r="B1066" s="0" t="n">
        <v>624</v>
      </c>
      <c r="C1066" s="0" t="n">
        <v>1970</v>
      </c>
      <c r="D1066" s="39"/>
      <c r="E1066" s="39"/>
      <c r="F1066" s="39"/>
      <c r="G1066" s="39"/>
      <c r="H1066" s="39"/>
      <c r="I1066" s="39"/>
      <c r="J1066" s="39"/>
      <c r="K1066" s="39"/>
      <c r="L1066" s="39"/>
      <c r="P1066" s="0"/>
      <c r="Q1066" s="0"/>
      <c r="R1066" s="39" t="n">
        <v>64.1432809798692</v>
      </c>
      <c r="Y1066" s="41" t="n">
        <v>28.75000002875</v>
      </c>
      <c r="Z1066" s="41" t="n">
        <v>28.749999999</v>
      </c>
    </row>
    <row r="1067" customFormat="false" ht="12.75" hidden="false" customHeight="false" outlineLevel="0" collapsed="false">
      <c r="A1067" s="0" t="s">
        <v>442</v>
      </c>
      <c r="B1067" s="0" t="n">
        <v>624</v>
      </c>
      <c r="C1067" s="0" t="n">
        <v>1971</v>
      </c>
      <c r="D1067" s="39"/>
      <c r="E1067" s="39"/>
      <c r="F1067" s="39"/>
      <c r="G1067" s="39"/>
      <c r="H1067" s="39"/>
      <c r="I1067" s="39"/>
      <c r="J1067" s="39"/>
      <c r="K1067" s="39"/>
      <c r="L1067" s="39"/>
      <c r="P1067" s="0"/>
      <c r="Q1067" s="0"/>
      <c r="R1067" s="39" t="n">
        <v>72.4769187486213</v>
      </c>
      <c r="Y1067" s="41" t="n">
        <v>28.3601702878227</v>
      </c>
      <c r="Z1067" s="41" t="n">
        <v>27.559999999</v>
      </c>
    </row>
    <row r="1068" s="42" customFormat="true" ht="12.75" hidden="false" customHeight="false" outlineLevel="0" collapsed="false">
      <c r="A1068" s="0" t="s">
        <v>442</v>
      </c>
      <c r="B1068" s="0" t="n">
        <v>624</v>
      </c>
      <c r="C1068" s="0" t="n">
        <v>1972</v>
      </c>
      <c r="D1068" s="39"/>
      <c r="E1068" s="39"/>
      <c r="F1068" s="39"/>
      <c r="G1068" s="39"/>
      <c r="H1068" s="39"/>
      <c r="I1068" s="39"/>
      <c r="J1068" s="39"/>
      <c r="K1068" s="39"/>
      <c r="L1068" s="39"/>
      <c r="M1068" s="39"/>
      <c r="N1068" s="39"/>
      <c r="O1068" s="39"/>
      <c r="P1068" s="0"/>
      <c r="Q1068" s="0"/>
      <c r="R1068" s="39" t="n">
        <v>81.8549728426659</v>
      </c>
      <c r="S1068" s="0"/>
      <c r="T1068" s="0"/>
      <c r="U1068" s="0"/>
      <c r="V1068" s="0"/>
      <c r="W1068" s="0"/>
      <c r="X1068" s="0"/>
      <c r="Y1068" s="41" t="n">
        <v>27.0534166666667</v>
      </c>
      <c r="Z1068" s="41" t="n">
        <v>26.999999999</v>
      </c>
    </row>
    <row r="1069" s="42" customFormat="true" ht="12.75" hidden="false" customHeight="false" outlineLevel="0" collapsed="false">
      <c r="A1069" s="0" t="s">
        <v>442</v>
      </c>
      <c r="B1069" s="0" t="n">
        <v>624</v>
      </c>
      <c r="C1069" s="0" t="n">
        <v>1973</v>
      </c>
      <c r="D1069" s="39"/>
      <c r="E1069" s="39"/>
      <c r="F1069" s="39"/>
      <c r="G1069" s="39"/>
      <c r="H1069" s="39"/>
      <c r="I1069" s="39"/>
      <c r="J1069" s="39"/>
      <c r="K1069" s="39"/>
      <c r="L1069" s="39"/>
      <c r="M1069" s="39"/>
      <c r="N1069" s="39"/>
      <c r="O1069" s="39"/>
      <c r="P1069" s="0"/>
      <c r="Q1069" s="0"/>
      <c r="R1069" s="39" t="n">
        <v>101.015043614637</v>
      </c>
      <c r="S1069" s="0"/>
      <c r="T1069" s="0"/>
      <c r="U1069" s="0"/>
      <c r="V1069" s="0"/>
      <c r="W1069" s="0"/>
      <c r="X1069" s="0"/>
      <c r="Y1069" s="41" t="n">
        <v>24.5151666665833</v>
      </c>
      <c r="Z1069" s="41" t="n">
        <v>25.844999999</v>
      </c>
    </row>
    <row r="1070" s="42" customFormat="true" ht="12.75" hidden="false" customHeight="false" outlineLevel="0" collapsed="false">
      <c r="A1070" s="0" t="s">
        <v>442</v>
      </c>
      <c r="B1070" s="0" t="n">
        <v>624</v>
      </c>
      <c r="C1070" s="0" t="n">
        <v>1974</v>
      </c>
      <c r="D1070" s="39"/>
      <c r="E1070" s="39"/>
      <c r="F1070" s="39"/>
      <c r="G1070" s="39"/>
      <c r="H1070" s="39"/>
      <c r="I1070" s="39"/>
      <c r="J1070" s="39"/>
      <c r="K1070" s="39"/>
      <c r="L1070" s="39"/>
      <c r="M1070" s="39"/>
      <c r="N1070" s="39"/>
      <c r="O1070" s="39"/>
      <c r="P1070" s="0"/>
      <c r="Q1070" s="0"/>
      <c r="R1070" s="39" t="n">
        <v>101.185821590263</v>
      </c>
      <c r="S1070" s="0"/>
      <c r="T1070" s="0"/>
      <c r="U1070" s="0"/>
      <c r="V1070" s="0"/>
      <c r="W1070" s="0"/>
      <c r="X1070" s="0"/>
      <c r="Y1070" s="41" t="n">
        <v>25.4081666665833</v>
      </c>
      <c r="Z1070" s="41" t="n">
        <v>24.595999999</v>
      </c>
    </row>
    <row r="1071" customFormat="false" ht="12.75" hidden="false" customHeight="false" outlineLevel="0" collapsed="false">
      <c r="A1071" s="0" t="s">
        <v>442</v>
      </c>
      <c r="B1071" s="0" t="n">
        <v>624</v>
      </c>
      <c r="C1071" s="0" t="n">
        <v>1975</v>
      </c>
      <c r="D1071" s="39"/>
      <c r="E1071" s="39"/>
      <c r="F1071" s="39"/>
      <c r="G1071" s="39"/>
      <c r="H1071" s="39"/>
      <c r="I1071" s="39"/>
      <c r="J1071" s="39"/>
      <c r="K1071" s="39"/>
      <c r="L1071" s="39"/>
      <c r="P1071" s="0"/>
      <c r="Q1071" s="0"/>
      <c r="R1071" s="39" t="n">
        <v>117.797772971919</v>
      </c>
      <c r="Y1071" s="41" t="n">
        <v>25.5432499999167</v>
      </c>
      <c r="Z1071" s="41" t="n">
        <v>27.471999999</v>
      </c>
    </row>
    <row r="1072" customFormat="false" ht="12.75" hidden="false" customHeight="false" outlineLevel="0" collapsed="false">
      <c r="A1072" s="0" t="s">
        <v>442</v>
      </c>
      <c r="B1072" s="0" t="n">
        <v>624</v>
      </c>
      <c r="C1072" s="0" t="n">
        <v>1976</v>
      </c>
      <c r="D1072" s="39"/>
      <c r="E1072" s="39"/>
      <c r="F1072" s="39"/>
      <c r="G1072" s="39"/>
      <c r="H1072" s="39"/>
      <c r="I1072" s="39"/>
      <c r="J1072" s="39"/>
      <c r="K1072" s="39"/>
      <c r="L1072" s="39"/>
      <c r="P1072" s="0"/>
      <c r="Q1072" s="0"/>
      <c r="R1072" s="39" t="n">
        <v>109.943689892475</v>
      </c>
      <c r="Y1072" s="41" t="n">
        <v>30.2290833333333</v>
      </c>
      <c r="Z1072" s="41" t="n">
        <v>31.548999999</v>
      </c>
    </row>
    <row r="1073" customFormat="false" ht="12.75" hidden="false" customHeight="false" outlineLevel="0" collapsed="false">
      <c r="A1073" s="0" t="s">
        <v>442</v>
      </c>
      <c r="B1073" s="0" t="n">
        <v>624</v>
      </c>
      <c r="C1073" s="0" t="n">
        <v>1977</v>
      </c>
      <c r="D1073" s="39"/>
      <c r="E1073" s="39"/>
      <c r="F1073" s="39"/>
      <c r="G1073" s="39"/>
      <c r="H1073" s="39"/>
      <c r="I1073" s="39"/>
      <c r="J1073" s="39"/>
      <c r="K1073" s="39"/>
      <c r="L1073" s="39"/>
      <c r="P1073" s="0"/>
      <c r="Q1073" s="0"/>
      <c r="R1073" s="39" t="n">
        <v>103.125770455231</v>
      </c>
      <c r="Y1073" s="41" t="n">
        <v>34.0464916658333</v>
      </c>
      <c r="Z1073" s="41" t="n">
        <v>33.899999999</v>
      </c>
    </row>
    <row r="1074" customFormat="false" ht="12.75" hidden="false" customHeight="false" outlineLevel="0" collapsed="false">
      <c r="A1074" s="0" t="s">
        <v>442</v>
      </c>
      <c r="B1074" s="0" t="n">
        <v>624</v>
      </c>
      <c r="C1074" s="0" t="n">
        <v>1978</v>
      </c>
      <c r="D1074" s="39"/>
      <c r="E1074" s="39"/>
      <c r="F1074" s="39"/>
      <c r="G1074" s="39"/>
      <c r="H1074" s="39"/>
      <c r="I1074" s="39"/>
      <c r="J1074" s="39"/>
      <c r="K1074" s="39"/>
      <c r="L1074" s="39"/>
      <c r="P1074" s="0"/>
      <c r="Q1074" s="0"/>
      <c r="R1074" s="39" t="n">
        <v>118.705921208375</v>
      </c>
      <c r="Y1074" s="41" t="n">
        <v>35.500749999</v>
      </c>
      <c r="Z1074" s="41" t="n">
        <v>35.939999999</v>
      </c>
    </row>
    <row r="1075" customFormat="false" ht="12.75" hidden="false" customHeight="false" outlineLevel="0" collapsed="false">
      <c r="A1075" s="0" t="s">
        <v>442</v>
      </c>
      <c r="B1075" s="0" t="n">
        <v>624</v>
      </c>
      <c r="C1075" s="0" t="n">
        <v>1979</v>
      </c>
      <c r="D1075" s="39"/>
      <c r="E1075" s="39"/>
      <c r="F1075" s="39"/>
      <c r="G1075" s="39"/>
      <c r="H1075" s="39"/>
      <c r="I1075" s="39"/>
      <c r="J1075" s="39"/>
      <c r="K1075" s="39"/>
      <c r="L1075" s="39"/>
      <c r="P1075" s="0"/>
      <c r="Q1075" s="0"/>
      <c r="R1075" s="39" t="n">
        <v>127.273596294577</v>
      </c>
      <c r="Y1075" s="41" t="n">
        <v>37.432999999</v>
      </c>
      <c r="Z1075" s="41" t="n">
        <v>38.309999999</v>
      </c>
    </row>
    <row r="1076" customFormat="false" ht="12.75" hidden="false" customHeight="false" outlineLevel="0" collapsed="false">
      <c r="A1076" s="0" t="s">
        <v>442</v>
      </c>
      <c r="B1076" s="0" t="n">
        <v>624</v>
      </c>
      <c r="C1076" s="0" t="n">
        <v>1980</v>
      </c>
      <c r="D1076" s="39"/>
      <c r="E1076" s="39"/>
      <c r="F1076" s="39"/>
      <c r="G1076" s="39"/>
      <c r="H1076" s="39"/>
      <c r="I1076" s="39"/>
      <c r="J1076" s="39"/>
      <c r="K1076" s="39"/>
      <c r="L1076" s="39"/>
      <c r="P1076" s="0"/>
      <c r="Q1076" s="0"/>
      <c r="R1076" s="39" t="n">
        <v>142.25293856861</v>
      </c>
      <c r="Y1076" s="41" t="n">
        <v>40.1749166656667</v>
      </c>
      <c r="Z1076" s="41" t="n">
        <v>42.489999999</v>
      </c>
    </row>
    <row r="1077" customFormat="false" ht="12.75" hidden="false" customHeight="false" outlineLevel="0" collapsed="false">
      <c r="A1077" s="0" t="s">
        <v>442</v>
      </c>
      <c r="B1077" s="0" t="n">
        <v>624</v>
      </c>
      <c r="C1077" s="0" t="n">
        <v>1981</v>
      </c>
      <c r="D1077" s="39" t="n">
        <v>0</v>
      </c>
      <c r="E1077" s="39" t="n">
        <v>0</v>
      </c>
      <c r="F1077" s="39" t="n">
        <v>0</v>
      </c>
      <c r="G1077" s="39" t="n">
        <v>0</v>
      </c>
      <c r="H1077" s="39" t="n">
        <v>23</v>
      </c>
      <c r="I1077" s="39" t="n">
        <v>39.377</v>
      </c>
      <c r="J1077" s="39" t="n">
        <v>0</v>
      </c>
      <c r="K1077" s="39" t="n">
        <v>0</v>
      </c>
      <c r="L1077" s="39" t="n">
        <v>37.8291632767261</v>
      </c>
      <c r="M1077" s="39" t="n">
        <v>60.8291632767261</v>
      </c>
      <c r="N1077" s="39" t="n">
        <v>39.377</v>
      </c>
      <c r="O1077" s="39" t="n">
        <v>21.4521632767261</v>
      </c>
      <c r="P1077" s="0"/>
      <c r="Q1077" s="0"/>
      <c r="R1077" s="39" t="n">
        <v>139.483446924486</v>
      </c>
      <c r="Y1077" s="41" t="n">
        <v>48.6946666656667</v>
      </c>
      <c r="Z1077" s="41" t="n">
        <v>50.859999999</v>
      </c>
    </row>
    <row r="1078" customFormat="false" ht="12.75" hidden="false" customHeight="false" outlineLevel="0" collapsed="false">
      <c r="A1078" s="0" t="s">
        <v>442</v>
      </c>
      <c r="B1078" s="0" t="n">
        <v>624</v>
      </c>
      <c r="C1078" s="0" t="n">
        <v>1982</v>
      </c>
      <c r="D1078" s="39" t="n">
        <v>0</v>
      </c>
      <c r="E1078" s="39" t="n">
        <v>0</v>
      </c>
      <c r="F1078" s="39" t="n">
        <v>0</v>
      </c>
      <c r="G1078" s="39" t="n">
        <v>0</v>
      </c>
      <c r="H1078" s="39" t="n">
        <v>19</v>
      </c>
      <c r="I1078" s="39" t="n">
        <v>59.015</v>
      </c>
      <c r="J1078" s="39" t="n">
        <v>0</v>
      </c>
      <c r="K1078" s="39" t="n">
        <v>0</v>
      </c>
      <c r="L1078" s="39" t="n">
        <v>42.7389631933362</v>
      </c>
      <c r="M1078" s="39" t="n">
        <v>61.7389631933362</v>
      </c>
      <c r="N1078" s="39" t="n">
        <v>59.015</v>
      </c>
      <c r="O1078" s="39" t="n">
        <v>2.7239631933362</v>
      </c>
      <c r="P1078" s="0"/>
      <c r="Q1078" s="0"/>
      <c r="R1078" s="39" t="n">
        <v>140.655879120859</v>
      </c>
      <c r="Y1078" s="41" t="n">
        <v>58.2933333324167</v>
      </c>
      <c r="Z1078" s="41" t="n">
        <v>63.039999999</v>
      </c>
    </row>
    <row r="1079" customFormat="false" ht="12.75" hidden="false" customHeight="false" outlineLevel="0" collapsed="false">
      <c r="A1079" s="0" t="s">
        <v>442</v>
      </c>
      <c r="B1079" s="0" t="n">
        <v>624</v>
      </c>
      <c r="C1079" s="0" t="n">
        <v>1983</v>
      </c>
      <c r="D1079" s="39" t="n">
        <v>0</v>
      </c>
      <c r="E1079" s="39" t="n">
        <v>0</v>
      </c>
      <c r="F1079" s="39" t="n">
        <v>0</v>
      </c>
      <c r="G1079" s="39" t="n">
        <v>0</v>
      </c>
      <c r="H1079" s="39" t="n">
        <v>26</v>
      </c>
      <c r="I1079" s="39" t="n">
        <v>71.696</v>
      </c>
      <c r="J1079" s="39" t="n">
        <v>0</v>
      </c>
      <c r="K1079" s="39" t="n">
        <v>0</v>
      </c>
      <c r="L1079" s="39" t="n">
        <v>45.9025147331669</v>
      </c>
      <c r="M1079" s="39" t="n">
        <v>71.9025147331669</v>
      </c>
      <c r="N1079" s="39" t="n">
        <v>71.696</v>
      </c>
      <c r="O1079" s="39" t="n">
        <v>0.206514733166898</v>
      </c>
      <c r="P1079" s="0"/>
      <c r="Q1079" s="0"/>
      <c r="R1079" s="39" t="n">
        <v>138.512723985505</v>
      </c>
      <c r="Y1079" s="41" t="n">
        <v>71.6858333325</v>
      </c>
      <c r="Z1079" s="41" t="n">
        <v>79.974999999</v>
      </c>
    </row>
    <row r="1080" customFormat="false" ht="12.75" hidden="false" customHeight="false" outlineLevel="0" collapsed="false">
      <c r="A1080" s="0" t="s">
        <v>442</v>
      </c>
      <c r="B1080" s="0" t="n">
        <v>624</v>
      </c>
      <c r="C1080" s="0" t="n">
        <v>1984</v>
      </c>
      <c r="D1080" s="39" t="n">
        <v>0</v>
      </c>
      <c r="E1080" s="39" t="n">
        <v>0</v>
      </c>
      <c r="F1080" s="39" t="n">
        <v>0</v>
      </c>
      <c r="G1080" s="39" t="n">
        <v>0</v>
      </c>
      <c r="H1080" s="39" t="n">
        <v>16</v>
      </c>
      <c r="I1080" s="39" t="n">
        <v>76.251</v>
      </c>
      <c r="J1080" s="39" t="n">
        <v>0</v>
      </c>
      <c r="K1080" s="39" t="n">
        <v>0</v>
      </c>
      <c r="L1080" s="39" t="n">
        <v>40.9905170650701</v>
      </c>
      <c r="M1080" s="39" t="n">
        <v>56.9905170650701</v>
      </c>
      <c r="N1080" s="39" t="n">
        <v>76.251</v>
      </c>
      <c r="O1080" s="39" t="n">
        <v>-19.2604829349299</v>
      </c>
      <c r="P1080" s="0"/>
      <c r="Q1080" s="0"/>
      <c r="R1080" s="39" t="n">
        <v>132.060262506206</v>
      </c>
      <c r="Y1080" s="41" t="n">
        <v>84.8779166661667</v>
      </c>
      <c r="Z1080" s="41" t="n">
        <v>93.015</v>
      </c>
    </row>
    <row r="1081" customFormat="false" ht="12.75" hidden="false" customHeight="false" outlineLevel="0" collapsed="false">
      <c r="A1081" s="0" t="s">
        <v>442</v>
      </c>
      <c r="B1081" s="0" t="n">
        <v>624</v>
      </c>
      <c r="C1081" s="0" t="n">
        <v>1985</v>
      </c>
      <c r="D1081" s="39" t="n">
        <v>0</v>
      </c>
      <c r="E1081" s="39" t="n">
        <v>0</v>
      </c>
      <c r="F1081" s="39" t="n">
        <v>0</v>
      </c>
      <c r="G1081" s="39" t="n">
        <v>0</v>
      </c>
      <c r="H1081" s="39" t="n">
        <v>26</v>
      </c>
      <c r="I1081" s="39" t="n">
        <v>94.919</v>
      </c>
      <c r="J1081" s="39" t="n">
        <v>0</v>
      </c>
      <c r="K1081" s="39" t="n">
        <v>0</v>
      </c>
      <c r="L1081" s="39" t="n">
        <v>55.35773338548</v>
      </c>
      <c r="M1081" s="39" t="n">
        <v>81.35773338548</v>
      </c>
      <c r="N1081" s="39" t="n">
        <v>94.919</v>
      </c>
      <c r="O1081" s="39" t="n">
        <v>-13.56126661452</v>
      </c>
      <c r="P1081" s="0"/>
      <c r="Q1081" s="0"/>
      <c r="R1081" s="39" t="n">
        <v>137.77551378608</v>
      </c>
      <c r="Y1081" s="41" t="n">
        <v>91.6316666663333</v>
      </c>
      <c r="Z1081" s="41" t="n">
        <v>85.375</v>
      </c>
    </row>
    <row r="1082" customFormat="false" ht="12.75" hidden="false" customHeight="false" outlineLevel="0" collapsed="false">
      <c r="A1082" s="0" t="s">
        <v>442</v>
      </c>
      <c r="B1082" s="0" t="n">
        <v>624</v>
      </c>
      <c r="C1082" s="0" t="n">
        <v>1986</v>
      </c>
      <c r="D1082" s="39" t="n">
        <v>0</v>
      </c>
      <c r="E1082" s="39" t="n">
        <v>0</v>
      </c>
      <c r="F1082" s="39" t="n">
        <v>0</v>
      </c>
      <c r="G1082" s="39" t="n">
        <v>0</v>
      </c>
      <c r="H1082" s="39" t="n">
        <v>27</v>
      </c>
      <c r="I1082" s="39" t="n">
        <v>113.301</v>
      </c>
      <c r="J1082" s="39" t="n">
        <v>0</v>
      </c>
      <c r="K1082" s="39" t="n">
        <v>0</v>
      </c>
      <c r="L1082" s="39" t="n">
        <v>56.359503091948</v>
      </c>
      <c r="M1082" s="39" t="n">
        <v>83.359503091948</v>
      </c>
      <c r="N1082" s="39" t="n">
        <v>113.301</v>
      </c>
      <c r="O1082" s="39" t="n">
        <v>-29.941496908052</v>
      </c>
      <c r="P1082" s="0"/>
      <c r="Q1082" s="0"/>
      <c r="R1082" s="39" t="n">
        <v>190.727005967701</v>
      </c>
      <c r="Y1082" s="41" t="n">
        <v>80.1449166666667</v>
      </c>
      <c r="Z1082" s="41" t="n">
        <v>76.565</v>
      </c>
    </row>
    <row r="1083" customFormat="false" ht="12.75" hidden="false" customHeight="false" outlineLevel="0" collapsed="false">
      <c r="A1083" s="0" t="s">
        <v>442</v>
      </c>
      <c r="B1083" s="0" t="n">
        <v>624</v>
      </c>
      <c r="C1083" s="0" t="n">
        <v>1987</v>
      </c>
      <c r="D1083" s="39" t="n">
        <v>0</v>
      </c>
      <c r="E1083" s="39" t="n">
        <v>0</v>
      </c>
      <c r="F1083" s="39" t="n">
        <v>0</v>
      </c>
      <c r="G1083" s="39" t="n">
        <v>2.78614059499304</v>
      </c>
      <c r="H1083" s="39" t="n">
        <v>84</v>
      </c>
      <c r="I1083" s="39" t="n">
        <v>129.538</v>
      </c>
      <c r="J1083" s="39" t="n">
        <v>0</v>
      </c>
      <c r="K1083" s="39" t="n">
        <v>0</v>
      </c>
      <c r="L1083" s="39" t="n">
        <v>80.7302450065374</v>
      </c>
      <c r="M1083" s="39" t="n">
        <v>164.730245006537</v>
      </c>
      <c r="N1083" s="39" t="n">
        <v>132.324140594993</v>
      </c>
      <c r="O1083" s="39" t="n">
        <v>32.4061044115444</v>
      </c>
      <c r="P1083" s="0"/>
      <c r="Q1083" s="0"/>
      <c r="R1083" s="39" t="n">
        <v>236.154049718214</v>
      </c>
      <c r="Y1083" s="41" t="n">
        <v>72.4658333333333</v>
      </c>
      <c r="Z1083" s="41" t="n">
        <v>65.775</v>
      </c>
    </row>
    <row r="1084" customFormat="false" ht="12.75" hidden="false" customHeight="false" outlineLevel="0" collapsed="false">
      <c r="A1084" s="0" t="s">
        <v>442</v>
      </c>
      <c r="B1084" s="0" t="n">
        <v>624</v>
      </c>
      <c r="C1084" s="0" t="n">
        <v>1988</v>
      </c>
      <c r="D1084" s="39" t="n">
        <v>0</v>
      </c>
      <c r="E1084" s="39" t="n">
        <v>0</v>
      </c>
      <c r="F1084" s="39" t="n">
        <v>0.183994172130294</v>
      </c>
      <c r="G1084" s="39" t="n">
        <v>3.38405227501524</v>
      </c>
      <c r="H1084" s="39" t="n">
        <v>35</v>
      </c>
      <c r="I1084" s="39" t="n">
        <v>124.349</v>
      </c>
      <c r="J1084" s="39" t="n">
        <v>0</v>
      </c>
      <c r="K1084" s="39" t="n">
        <v>0</v>
      </c>
      <c r="L1084" s="39" t="n">
        <v>81.3327079306997</v>
      </c>
      <c r="M1084" s="39" t="n">
        <v>116.51670210283</v>
      </c>
      <c r="N1084" s="39" t="n">
        <v>127.733052275015</v>
      </c>
      <c r="O1084" s="39" t="n">
        <v>-11.2163501721853</v>
      </c>
      <c r="P1084" s="0"/>
      <c r="Q1084" s="0"/>
      <c r="R1084" s="39" t="n">
        <v>265.355395982933</v>
      </c>
      <c r="Y1084" s="41" t="n">
        <v>72.0675</v>
      </c>
      <c r="Z1084" s="41" t="n">
        <v>73.665</v>
      </c>
    </row>
    <row r="1085" customFormat="false" ht="12.75" hidden="false" customHeight="false" outlineLevel="0" collapsed="false">
      <c r="A1085" s="0" t="s">
        <v>442</v>
      </c>
      <c r="B1085" s="0" t="n">
        <v>624</v>
      </c>
      <c r="C1085" s="0" t="n">
        <v>1989</v>
      </c>
      <c r="D1085" s="39" t="n">
        <v>0</v>
      </c>
      <c r="E1085" s="39" t="n">
        <v>0</v>
      </c>
      <c r="F1085" s="39" t="n">
        <v>0.953441142806884</v>
      </c>
      <c r="G1085" s="39" t="n">
        <v>3.55807553154993</v>
      </c>
      <c r="H1085" s="39" t="n">
        <v>31</v>
      </c>
      <c r="I1085" s="39" t="n">
        <v>126.041</v>
      </c>
      <c r="J1085" s="39" t="n">
        <v>0</v>
      </c>
      <c r="K1085" s="39" t="n">
        <v>0</v>
      </c>
      <c r="L1085" s="39" t="n">
        <v>74.7380342622766</v>
      </c>
      <c r="M1085" s="39" t="n">
        <v>106.691475405083</v>
      </c>
      <c r="N1085" s="39" t="n">
        <v>129.59907553155</v>
      </c>
      <c r="O1085" s="39" t="n">
        <v>-22.9076001264665</v>
      </c>
      <c r="P1085" s="0"/>
      <c r="Q1085" s="0"/>
      <c r="R1085" s="39" t="n">
        <v>268.365149620817</v>
      </c>
      <c r="Y1085" s="41" t="n">
        <v>77.9780833333333</v>
      </c>
      <c r="Z1085" s="41" t="n">
        <v>73.045</v>
      </c>
    </row>
    <row r="1086" customFormat="false" ht="12.75" hidden="false" customHeight="false" outlineLevel="0" collapsed="false">
      <c r="A1086" s="0" t="s">
        <v>442</v>
      </c>
      <c r="B1086" s="0" t="n">
        <v>624</v>
      </c>
      <c r="C1086" s="0" t="n">
        <v>1990</v>
      </c>
      <c r="D1086" s="39" t="n">
        <v>0</v>
      </c>
      <c r="E1086" s="39" t="n">
        <v>0</v>
      </c>
      <c r="F1086" s="39" t="n">
        <v>1.27015651782949</v>
      </c>
      <c r="G1086" s="39" t="n">
        <v>3.81067674814822</v>
      </c>
      <c r="H1086" s="39" t="n">
        <v>30</v>
      </c>
      <c r="I1086" s="39" t="n">
        <v>131</v>
      </c>
      <c r="J1086" s="39" t="n">
        <v>0</v>
      </c>
      <c r="K1086" s="39" t="n">
        <v>0</v>
      </c>
      <c r="L1086" s="39" t="n">
        <v>76.9693651294999</v>
      </c>
      <c r="M1086" s="39" t="n">
        <v>108.239521647329</v>
      </c>
      <c r="N1086" s="39" t="n">
        <v>134.810676748148</v>
      </c>
      <c r="O1086" s="39" t="n">
        <v>-26.5711551008188</v>
      </c>
      <c r="P1086" s="0"/>
      <c r="Q1086" s="0"/>
      <c r="R1086" s="39" t="n">
        <v>308.050683541894</v>
      </c>
      <c r="Y1086" s="41" t="n">
        <v>70.0313333333333</v>
      </c>
      <c r="Z1086" s="41" t="n">
        <v>66.085</v>
      </c>
    </row>
    <row r="1087" customFormat="false" ht="12.75" hidden="false" customHeight="false" outlineLevel="0" collapsed="false">
      <c r="A1087" s="0" t="s">
        <v>442</v>
      </c>
      <c r="B1087" s="0" t="n">
        <v>624</v>
      </c>
      <c r="C1087" s="0" t="n">
        <v>1991</v>
      </c>
      <c r="D1087" s="39" t="n">
        <v>0</v>
      </c>
      <c r="E1087" s="39" t="n">
        <v>0</v>
      </c>
      <c r="F1087" s="39" t="n">
        <v>1.8149108648945</v>
      </c>
      <c r="G1087" s="39" t="n">
        <v>5.55501097617949</v>
      </c>
      <c r="H1087" s="39" t="n">
        <v>23</v>
      </c>
      <c r="I1087" s="39" t="n">
        <v>137.206675865126</v>
      </c>
      <c r="J1087" s="39" t="n">
        <v>0</v>
      </c>
      <c r="K1087" s="39" t="n">
        <v>0</v>
      </c>
      <c r="L1087" s="39" t="n">
        <v>65.1000936856326</v>
      </c>
      <c r="M1087" s="39" t="n">
        <v>89.9150045505271</v>
      </c>
      <c r="N1087" s="39" t="n">
        <v>142.761686841305</v>
      </c>
      <c r="O1087" s="39" t="n">
        <v>-52.8466822907784</v>
      </c>
      <c r="P1087" s="0"/>
      <c r="Q1087" s="0"/>
      <c r="R1087" s="39" t="n">
        <v>321.110981594637</v>
      </c>
      <c r="Y1087" s="41" t="n">
        <v>71.4083333333333</v>
      </c>
      <c r="Z1087" s="41" t="n">
        <v>66.47</v>
      </c>
    </row>
    <row r="1088" customFormat="false" ht="12.75" hidden="false" customHeight="false" outlineLevel="0" collapsed="false">
      <c r="A1088" s="0" t="s">
        <v>442</v>
      </c>
      <c r="B1088" s="0" t="n">
        <v>624</v>
      </c>
      <c r="C1088" s="0" t="n">
        <v>1992</v>
      </c>
      <c r="D1088" s="39" t="n">
        <v>0</v>
      </c>
      <c r="E1088" s="39" t="n">
        <v>0</v>
      </c>
      <c r="F1088" s="39" t="n">
        <v>3.01871723359082</v>
      </c>
      <c r="G1088" s="39" t="n">
        <v>6.00548272919434</v>
      </c>
      <c r="H1088" s="39" t="n">
        <v>27</v>
      </c>
      <c r="I1088" s="39" t="n">
        <v>166.556932786042</v>
      </c>
      <c r="J1088" s="39" t="n">
        <v>0</v>
      </c>
      <c r="K1088" s="39" t="n">
        <v>0</v>
      </c>
      <c r="L1088" s="39" t="n">
        <v>75.7559259088234</v>
      </c>
      <c r="M1088" s="39" t="n">
        <v>105.774643142414</v>
      </c>
      <c r="N1088" s="39" t="n">
        <v>172.562415515236</v>
      </c>
      <c r="O1088" s="39" t="n">
        <v>-66.7877723728222</v>
      </c>
      <c r="P1088" s="0"/>
      <c r="Q1088" s="0"/>
      <c r="R1088" s="39" t="n">
        <v>358.447019231961</v>
      </c>
      <c r="Y1088" s="41" t="n">
        <v>68.0175833333333</v>
      </c>
      <c r="Z1088" s="41" t="n">
        <v>73.089</v>
      </c>
    </row>
    <row r="1089" customFormat="false" ht="12.75" hidden="false" customHeight="false" outlineLevel="0" collapsed="false">
      <c r="A1089" s="0" t="s">
        <v>442</v>
      </c>
      <c r="B1089" s="0" t="n">
        <v>624</v>
      </c>
      <c r="C1089" s="0" t="n">
        <v>1993</v>
      </c>
      <c r="D1089" s="39" t="n">
        <v>0</v>
      </c>
      <c r="E1089" s="39" t="n">
        <v>0</v>
      </c>
      <c r="F1089" s="39" t="n">
        <v>3.68292536562486</v>
      </c>
      <c r="G1089" s="39" t="n">
        <v>9.64955085604826</v>
      </c>
      <c r="H1089" s="39" t="n">
        <v>23</v>
      </c>
      <c r="I1089" s="39" t="n">
        <v>143.596774936346</v>
      </c>
      <c r="J1089" s="39" t="n">
        <v>0</v>
      </c>
      <c r="K1089" s="39" t="n">
        <v>0</v>
      </c>
      <c r="L1089" s="39" t="n">
        <v>57.69021832</v>
      </c>
      <c r="M1089" s="39" t="n">
        <v>84.3731436856249</v>
      </c>
      <c r="N1089" s="39" t="n">
        <v>153.246325792394</v>
      </c>
      <c r="O1089" s="39" t="n">
        <v>-68.8731821067694</v>
      </c>
      <c r="P1089" s="0"/>
      <c r="Q1089" s="0"/>
      <c r="R1089" s="39" t="n">
        <v>361.545818851984</v>
      </c>
      <c r="Y1089" s="41" t="n">
        <v>80.4265973625</v>
      </c>
      <c r="Z1089" s="41" t="n">
        <v>85.9919</v>
      </c>
    </row>
    <row r="1090" customFormat="false" ht="12.75" hidden="false" customHeight="false" outlineLevel="0" collapsed="false">
      <c r="A1090" s="0" t="s">
        <v>442</v>
      </c>
      <c r="B1090" s="0" t="n">
        <v>624</v>
      </c>
      <c r="C1090" s="0" t="n">
        <v>1994</v>
      </c>
      <c r="D1090" s="39" t="n">
        <v>0</v>
      </c>
      <c r="E1090" s="39" t="n">
        <v>0</v>
      </c>
      <c r="F1090" s="39" t="n">
        <v>4.09811225060385</v>
      </c>
      <c r="G1090" s="39" t="n">
        <v>11.7779942105141</v>
      </c>
      <c r="H1090" s="39" t="n">
        <v>36.5960069016515</v>
      </c>
      <c r="I1090" s="39" t="n">
        <v>163.770467446582</v>
      </c>
      <c r="J1090" s="39" t="n">
        <v>0</v>
      </c>
      <c r="K1090" s="39" t="n">
        <v>0</v>
      </c>
      <c r="L1090" s="39" t="n">
        <v>42.0787093001</v>
      </c>
      <c r="M1090" s="39" t="n">
        <v>82.7728284523553</v>
      </c>
      <c r="N1090" s="39" t="n">
        <v>175.548461657096</v>
      </c>
      <c r="O1090" s="39" t="n">
        <v>-92.7756332047408</v>
      </c>
      <c r="P1090" s="0"/>
      <c r="Q1090" s="0"/>
      <c r="R1090" s="39" t="n">
        <v>406.581481520584</v>
      </c>
      <c r="Y1090" s="41" t="n">
        <v>81.8908333333333</v>
      </c>
      <c r="Z1090" s="41" t="n">
        <v>81.14</v>
      </c>
    </row>
    <row r="1091" customFormat="false" ht="12.75" hidden="false" customHeight="false" outlineLevel="0" collapsed="false">
      <c r="A1091" s="0" t="s">
        <v>442</v>
      </c>
      <c r="B1091" s="0" t="n">
        <v>624</v>
      </c>
      <c r="C1091" s="0" t="n">
        <v>1995</v>
      </c>
      <c r="D1091" s="39" t="n">
        <v>0</v>
      </c>
      <c r="E1091" s="39" t="n">
        <v>0</v>
      </c>
      <c r="F1091" s="39" t="n">
        <v>4.67193251430961</v>
      </c>
      <c r="G1091" s="39" t="n">
        <v>37.9586413305696</v>
      </c>
      <c r="H1091" s="39" t="n">
        <v>46.2762894583952</v>
      </c>
      <c r="I1091" s="39" t="n">
        <v>181.76</v>
      </c>
      <c r="J1091" s="39" t="n">
        <v>0</v>
      </c>
      <c r="K1091" s="39" t="n">
        <v>0</v>
      </c>
      <c r="L1091" s="39" t="n">
        <v>36.8917642661955</v>
      </c>
      <c r="M1091" s="39" t="n">
        <v>87.8399862389003</v>
      </c>
      <c r="N1091" s="39" t="n">
        <v>219.71864133057</v>
      </c>
      <c r="O1091" s="39" t="n">
        <v>-131.878655091669</v>
      </c>
      <c r="P1091" s="0"/>
      <c r="Q1091" s="0"/>
      <c r="R1091" s="39" t="n">
        <v>487.146883098038</v>
      </c>
      <c r="Y1091" s="41" t="n">
        <v>76.8533333333333</v>
      </c>
      <c r="Z1091" s="41" t="n">
        <v>77.455</v>
      </c>
    </row>
    <row r="1092" customFormat="false" ht="12.75" hidden="false" customHeight="false" outlineLevel="0" collapsed="false">
      <c r="A1092" s="0" t="s">
        <v>442</v>
      </c>
      <c r="B1092" s="0" t="n">
        <v>624</v>
      </c>
      <c r="C1092" s="0" t="n">
        <v>1996</v>
      </c>
      <c r="D1092" s="39" t="n">
        <v>0</v>
      </c>
      <c r="E1092" s="39" t="n">
        <v>0</v>
      </c>
      <c r="F1092" s="39" t="n">
        <v>4.93539798935465</v>
      </c>
      <c r="G1092" s="39" t="n">
        <v>66.4866490666392</v>
      </c>
      <c r="H1092" s="39" t="n">
        <v>75.592203369929</v>
      </c>
      <c r="I1092" s="39" t="n">
        <v>226.46015</v>
      </c>
      <c r="J1092" s="39" t="n">
        <v>0</v>
      </c>
      <c r="K1092" s="39" t="n">
        <v>0</v>
      </c>
      <c r="L1092" s="39" t="n">
        <v>27.5662890279874</v>
      </c>
      <c r="M1092" s="39" t="n">
        <v>108.093890387271</v>
      </c>
      <c r="N1092" s="39" t="n">
        <v>292.946799066639</v>
      </c>
      <c r="O1092" s="39" t="n">
        <v>-184.852908679368</v>
      </c>
      <c r="P1092" s="0"/>
      <c r="Q1092" s="0"/>
      <c r="R1092" s="39" t="n">
        <v>501.97927243009</v>
      </c>
      <c r="Y1092" s="41" t="n">
        <v>82.5914666666667</v>
      </c>
      <c r="Z1092" s="41" t="n">
        <v>85.165</v>
      </c>
    </row>
    <row r="1093" customFormat="false" ht="12.75" hidden="false" customHeight="false" outlineLevel="0" collapsed="false">
      <c r="A1093" s="0" t="s">
        <v>442</v>
      </c>
      <c r="B1093" s="0" t="n">
        <v>624</v>
      </c>
      <c r="C1093" s="0" t="n">
        <v>1997</v>
      </c>
      <c r="D1093" s="39" t="n">
        <v>0</v>
      </c>
      <c r="E1093" s="39" t="n">
        <v>0</v>
      </c>
      <c r="F1093" s="39" t="n">
        <v>4.98519586435912</v>
      </c>
      <c r="G1093" s="39" t="n">
        <v>78.0632598060947</v>
      </c>
      <c r="H1093" s="39" t="n">
        <v>64.5550475398763</v>
      </c>
      <c r="I1093" s="39" t="n">
        <v>239.063105262941</v>
      </c>
      <c r="J1093" s="39" t="n">
        <v>0</v>
      </c>
      <c r="K1093" s="39" t="n">
        <v>0</v>
      </c>
      <c r="L1093" s="39" t="n">
        <v>19.3232458312108</v>
      </c>
      <c r="M1093" s="39" t="n">
        <v>88.8634892354463</v>
      </c>
      <c r="N1093" s="39" t="n">
        <v>317.126365069036</v>
      </c>
      <c r="O1093" s="39" t="n">
        <v>-228.262875833589</v>
      </c>
      <c r="P1093" s="0"/>
      <c r="Q1093" s="0"/>
      <c r="R1093" s="39" t="n">
        <v>490.294491702084</v>
      </c>
      <c r="Y1093" s="41" t="n">
        <v>93.1766666666667</v>
      </c>
      <c r="Z1093" s="41" t="n">
        <v>96.235</v>
      </c>
    </row>
    <row r="1094" customFormat="false" ht="12.75" hidden="false" customHeight="false" outlineLevel="0" collapsed="false">
      <c r="A1094" s="0" t="s">
        <v>442</v>
      </c>
      <c r="B1094" s="0" t="n">
        <v>624</v>
      </c>
      <c r="C1094" s="0" t="n">
        <v>1998</v>
      </c>
      <c r="D1094" s="39" t="n">
        <v>0</v>
      </c>
      <c r="E1094" s="39" t="n">
        <v>0</v>
      </c>
      <c r="F1094" s="39" t="n">
        <v>4.98519586435912</v>
      </c>
      <c r="G1094" s="39" t="n">
        <v>87.1030760811006</v>
      </c>
      <c r="H1094" s="39" t="n">
        <v>76.1266245822503</v>
      </c>
      <c r="I1094" s="39" t="n">
        <v>279.514560565262</v>
      </c>
      <c r="J1094" s="39" t="n">
        <v>0</v>
      </c>
      <c r="K1094" s="39" t="n">
        <v>0</v>
      </c>
      <c r="L1094" s="39" t="n">
        <v>8.31697400268145</v>
      </c>
      <c r="M1094" s="39" t="n">
        <v>89.4287944492909</v>
      </c>
      <c r="N1094" s="39" t="n">
        <v>366.617636646363</v>
      </c>
      <c r="O1094" s="39" t="n">
        <v>-277.188842197072</v>
      </c>
      <c r="P1094" s="0"/>
      <c r="Q1094" s="0"/>
      <c r="R1094" s="39" t="n">
        <v>521.913218594379</v>
      </c>
      <c r="Y1094" s="41" t="n">
        <v>98.1575</v>
      </c>
      <c r="Z1094" s="41" t="n">
        <v>94.255</v>
      </c>
    </row>
    <row r="1095" customFormat="false" ht="12.75" hidden="false" customHeight="false" outlineLevel="0" collapsed="false">
      <c r="A1095" s="0" t="s">
        <v>442</v>
      </c>
      <c r="B1095" s="0" t="n">
        <v>624</v>
      </c>
      <c r="C1095" s="0" t="n">
        <v>1999</v>
      </c>
      <c r="D1095" s="39" t="n">
        <v>0</v>
      </c>
      <c r="E1095" s="39" t="n">
        <v>2.98139679722723</v>
      </c>
      <c r="F1095" s="39" t="n">
        <v>5.40049456468985</v>
      </c>
      <c r="G1095" s="39" t="n">
        <v>140.421635596983</v>
      </c>
      <c r="H1095" s="39" t="n">
        <v>56.5688622472114</v>
      </c>
      <c r="I1095" s="39" t="n">
        <v>339.585063727076</v>
      </c>
      <c r="J1095" s="39" t="n">
        <v>0</v>
      </c>
      <c r="K1095" s="39" t="n">
        <v>0</v>
      </c>
      <c r="L1095" s="39" t="n">
        <v>42.6164146313776</v>
      </c>
      <c r="M1095" s="39" t="n">
        <v>104.585771443279</v>
      </c>
      <c r="N1095" s="39" t="n">
        <v>482.988096121286</v>
      </c>
      <c r="O1095" s="39" t="n">
        <v>-378.402324678007</v>
      </c>
      <c r="P1095" s="0"/>
      <c r="Q1095" s="0"/>
      <c r="R1095" s="39" t="n">
        <v>592.414243184019</v>
      </c>
      <c r="Y1095" s="41" t="n">
        <v>103.502429706142</v>
      </c>
      <c r="Z1095" s="41" t="n">
        <v>109.765080629106</v>
      </c>
    </row>
    <row r="1096" customFormat="false" ht="12.75" hidden="false" customHeight="false" outlineLevel="0" collapsed="false">
      <c r="A1096" s="0" t="s">
        <v>442</v>
      </c>
      <c r="B1096" s="0" t="n">
        <v>624</v>
      </c>
      <c r="C1096" s="0" t="n">
        <v>2000</v>
      </c>
      <c r="D1096" s="39" t="n">
        <v>0</v>
      </c>
      <c r="E1096" s="39" t="n">
        <v>2.98139679722723</v>
      </c>
      <c r="F1096" s="39" t="n">
        <v>6.75827805503977</v>
      </c>
      <c r="G1096" s="39" t="n">
        <v>173.84641756509</v>
      </c>
      <c r="H1096" s="39" t="n">
        <v>66.7425537317493</v>
      </c>
      <c r="I1096" s="39" t="n">
        <v>344.486150271156</v>
      </c>
      <c r="J1096" s="39" t="n">
        <v>0</v>
      </c>
      <c r="K1096" s="39" t="n">
        <v>0</v>
      </c>
      <c r="L1096" s="39" t="n">
        <v>28.2571008607051</v>
      </c>
      <c r="M1096" s="39" t="n">
        <v>101.757932647494</v>
      </c>
      <c r="N1096" s="39" t="n">
        <v>521.313964633474</v>
      </c>
      <c r="O1096" s="39" t="n">
        <v>-419.556031985979</v>
      </c>
      <c r="P1096" s="0"/>
      <c r="Q1096" s="0"/>
      <c r="R1096" s="39" t="n">
        <v>535.340319577239</v>
      </c>
      <c r="Y1096" s="41" t="n">
        <v>119.687149891667</v>
      </c>
      <c r="Z1096" s="41" t="n">
        <v>118.506179473401</v>
      </c>
    </row>
    <row r="1097" customFormat="false" ht="12.75" hidden="false" customHeight="false" outlineLevel="0" collapsed="false">
      <c r="A1097" s="0" t="s">
        <v>442</v>
      </c>
      <c r="B1097" s="0" t="n">
        <v>624</v>
      </c>
      <c r="C1097" s="0" t="n">
        <v>2001</v>
      </c>
      <c r="D1097" s="39" t="n">
        <v>-1.48326655370702</v>
      </c>
      <c r="E1097" s="39" t="n">
        <v>2.98139679722723</v>
      </c>
      <c r="F1097" s="39" t="n">
        <v>7.2818235494549</v>
      </c>
      <c r="G1097" s="39" t="n">
        <v>182.959219809689</v>
      </c>
      <c r="H1097" s="39" t="n">
        <v>103.059012038456</v>
      </c>
      <c r="I1097" s="39" t="n">
        <v>402.106252968419</v>
      </c>
      <c r="J1097" s="39" t="n">
        <v>0</v>
      </c>
      <c r="K1097" s="39" t="n">
        <v>0</v>
      </c>
      <c r="L1097" s="39" t="n">
        <v>45.42589750647</v>
      </c>
      <c r="M1097" s="39" t="n">
        <v>154.283466540674</v>
      </c>
      <c r="N1097" s="39" t="n">
        <v>588.046869575336</v>
      </c>
      <c r="O1097" s="39" t="n">
        <v>-433.763403034662</v>
      </c>
      <c r="P1097" s="0"/>
      <c r="Q1097" s="0"/>
      <c r="R1097" s="39" t="n">
        <v>559.116636314891</v>
      </c>
      <c r="Y1097" s="41" t="n">
        <v>123.2278277</v>
      </c>
      <c r="Z1097" s="41" t="n">
        <v>125.121978894814</v>
      </c>
    </row>
    <row r="1098" customFormat="false" ht="12.75" hidden="false" customHeight="false" outlineLevel="0" collapsed="false">
      <c r="A1098" s="0" t="s">
        <v>442</v>
      </c>
      <c r="B1098" s="0" t="n">
        <v>624</v>
      </c>
      <c r="C1098" s="0" t="n">
        <v>2002</v>
      </c>
      <c r="D1098" s="39" t="n">
        <v>0</v>
      </c>
      <c r="E1098" s="39" t="n">
        <v>2.98139679722723</v>
      </c>
      <c r="F1098" s="39" t="n">
        <v>7.2818235494549</v>
      </c>
      <c r="G1098" s="39" t="n">
        <v>197.765863767074</v>
      </c>
      <c r="H1098" s="39" t="n">
        <v>77.3511748487329</v>
      </c>
      <c r="I1098" s="39" t="n">
        <v>510.383581694122</v>
      </c>
      <c r="J1098" s="39" t="n">
        <v>0</v>
      </c>
      <c r="K1098" s="39" t="n">
        <v>0</v>
      </c>
      <c r="L1098" s="39" t="n">
        <v>79.7972075013133</v>
      </c>
      <c r="M1098" s="39" t="n">
        <v>164.430205899501</v>
      </c>
      <c r="N1098" s="39" t="n">
        <v>711.130842258423</v>
      </c>
      <c r="O1098" s="39" t="n">
        <v>-546.700636358922</v>
      </c>
      <c r="P1098" s="0"/>
      <c r="Q1098" s="0"/>
      <c r="R1098" s="39" t="n">
        <v>617.10061517322</v>
      </c>
      <c r="Y1098" s="41" t="n">
        <v>117.167572283333</v>
      </c>
      <c r="Z1098" s="41" t="n">
        <v>105.14923238295</v>
      </c>
    </row>
    <row r="1099" customFormat="false" ht="12.75" hidden="false" customHeight="false" outlineLevel="0" collapsed="false">
      <c r="A1099" s="0" t="s">
        <v>442</v>
      </c>
      <c r="B1099" s="0" t="n">
        <v>624</v>
      </c>
      <c r="C1099" s="0" t="n">
        <v>2003</v>
      </c>
      <c r="D1099" s="39" t="n">
        <v>0</v>
      </c>
      <c r="E1099" s="39" t="n">
        <v>2.98139679722723</v>
      </c>
      <c r="F1099" s="39" t="n">
        <v>8.13778608038193</v>
      </c>
      <c r="G1099" s="39" t="n">
        <v>237.021110008445</v>
      </c>
      <c r="H1099" s="39" t="n">
        <v>88.2990546098142</v>
      </c>
      <c r="I1099" s="39" t="n">
        <v>652.192773246382</v>
      </c>
      <c r="J1099" s="39" t="n">
        <v>0</v>
      </c>
      <c r="K1099" s="39" t="n">
        <v>0</v>
      </c>
      <c r="L1099" s="39" t="n">
        <v>93.6063892518729</v>
      </c>
      <c r="M1099" s="39" t="n">
        <v>190.043229942069</v>
      </c>
      <c r="N1099" s="39" t="n">
        <v>892.195280052055</v>
      </c>
      <c r="O1099" s="39" t="n">
        <v>-702.152050109986</v>
      </c>
      <c r="P1099" s="0"/>
      <c r="Q1099" s="0"/>
      <c r="R1099" s="39" t="n">
        <v>808.687088461008</v>
      </c>
      <c r="Y1099" s="41" t="n">
        <v>97.7029875583334</v>
      </c>
      <c r="Z1099" s="41" t="n">
        <v>87.3079968329375</v>
      </c>
    </row>
    <row r="1100" customFormat="false" ht="12.75" hidden="false" customHeight="false" outlineLevel="0" collapsed="false">
      <c r="A1100" s="0" t="s">
        <v>442</v>
      </c>
      <c r="B1100" s="0" t="n">
        <v>624</v>
      </c>
      <c r="C1100" s="0" t="n">
        <v>2004</v>
      </c>
      <c r="D1100" s="39" t="n">
        <v>0</v>
      </c>
      <c r="E1100" s="39" t="n">
        <v>2.98139679722723</v>
      </c>
      <c r="F1100" s="39" t="n">
        <v>8.13778608038193</v>
      </c>
      <c r="G1100" s="39" t="n">
        <v>304.612676451739</v>
      </c>
      <c r="H1100" s="39" t="n">
        <v>107.341280759005</v>
      </c>
      <c r="I1100" s="39" t="n">
        <v>761.241859147025</v>
      </c>
      <c r="J1100" s="39" t="n">
        <v>0</v>
      </c>
      <c r="K1100" s="39" t="n">
        <v>0</v>
      </c>
      <c r="L1100" s="39" t="n">
        <v>139.53072928963</v>
      </c>
      <c r="M1100" s="39" t="n">
        <v>255.009796129017</v>
      </c>
      <c r="N1100" s="39" t="n">
        <v>1068.83593239599</v>
      </c>
      <c r="O1100" s="39" t="n">
        <v>-813.826136266974</v>
      </c>
      <c r="P1100" s="0"/>
      <c r="Q1100" s="0"/>
      <c r="R1100" s="39" t="n">
        <v>917.852565096736</v>
      </c>
      <c r="Y1100" s="41" t="n">
        <v>88.80759855</v>
      </c>
      <c r="Z1100" s="41" t="n">
        <v>80.9558769547023</v>
      </c>
    </row>
    <row r="1101" customFormat="false" ht="12.75" hidden="false" customHeight="false" outlineLevel="0" collapsed="false">
      <c r="A1101" s="0" t="s">
        <v>442</v>
      </c>
      <c r="B1101" s="0" t="n">
        <v>624</v>
      </c>
      <c r="C1101" s="0" t="n">
        <v>2005</v>
      </c>
      <c r="D1101" s="39" t="n">
        <v>0</v>
      </c>
      <c r="E1101" s="39" t="n">
        <v>2.98139679722723</v>
      </c>
      <c r="F1101" s="39" t="n">
        <v>8.13778608038193</v>
      </c>
      <c r="G1101" s="39" t="n">
        <v>385.053319812836</v>
      </c>
      <c r="H1101" s="39" t="n">
        <v>182.218790588437</v>
      </c>
      <c r="I1101" s="39" t="n">
        <v>741.208718676523</v>
      </c>
      <c r="J1101" s="39" t="n">
        <v>0</v>
      </c>
      <c r="K1101" s="39" t="n">
        <v>0</v>
      </c>
      <c r="L1101" s="39" t="n">
        <v>173.970607269705</v>
      </c>
      <c r="M1101" s="39" t="n">
        <v>364.327183938525</v>
      </c>
      <c r="N1101" s="39" t="n">
        <v>1129.24343528659</v>
      </c>
      <c r="O1101" s="39" t="n">
        <v>-764.916251348062</v>
      </c>
      <c r="P1101" s="0"/>
      <c r="Q1101" s="0"/>
      <c r="R1101" s="39" t="n">
        <v>1006.36839529168</v>
      </c>
      <c r="Y1101" s="41" t="n">
        <v>88.6703124</v>
      </c>
      <c r="Z1101" s="41" t="n">
        <v>93.4729168432652</v>
      </c>
    </row>
    <row r="1102" customFormat="false" ht="12.75" hidden="false" customHeight="false" outlineLevel="0" collapsed="false">
      <c r="A1102" s="0" t="s">
        <v>442</v>
      </c>
      <c r="B1102" s="0" t="n">
        <v>624</v>
      </c>
      <c r="C1102" s="0" t="n">
        <v>2006</v>
      </c>
      <c r="D1102" s="39" t="n">
        <v>0.140404774369134</v>
      </c>
      <c r="E1102" s="39" t="n">
        <v>3.26912661294586</v>
      </c>
      <c r="F1102" s="39" t="n">
        <v>8.13778608038193</v>
      </c>
      <c r="G1102" s="39" t="n">
        <v>516.868797533525</v>
      </c>
      <c r="H1102" s="39" t="n">
        <v>201.607320434861</v>
      </c>
      <c r="I1102" s="39" t="n">
        <v>783.833329598845</v>
      </c>
      <c r="J1102" s="39" t="n">
        <v>0</v>
      </c>
      <c r="K1102" s="39" t="n">
        <v>0</v>
      </c>
      <c r="L1102" s="39" t="n">
        <v>254.455343353663</v>
      </c>
      <c r="M1102" s="39" t="n">
        <v>464.340854643275</v>
      </c>
      <c r="N1102" s="39" t="n">
        <v>1303.97125374532</v>
      </c>
      <c r="O1102" s="39" t="n">
        <v>-839.630399102042</v>
      </c>
      <c r="P1102" s="0"/>
      <c r="Q1102" s="0"/>
      <c r="R1102" s="39" t="n">
        <v>1202.81017685871</v>
      </c>
      <c r="Y1102" s="41" t="n">
        <v>87.9007196916667</v>
      </c>
      <c r="Z1102" s="41" t="n">
        <v>83.7281700835232</v>
      </c>
    </row>
    <row r="1103" customFormat="false" ht="12.75" hidden="false" customHeight="false" outlineLevel="0" collapsed="false">
      <c r="A1103" s="0" t="s">
        <v>442</v>
      </c>
      <c r="B1103" s="0" t="n">
        <v>624</v>
      </c>
      <c r="C1103" s="0" t="n">
        <v>2007</v>
      </c>
      <c r="D1103" s="39" t="n">
        <v>0.557463998235967</v>
      </c>
      <c r="E1103" s="39" t="n">
        <v>5.49306027810678</v>
      </c>
      <c r="F1103" s="39" t="n">
        <v>8.48917021154865</v>
      </c>
      <c r="G1103" s="39" t="n">
        <v>708.736995538351</v>
      </c>
      <c r="H1103" s="39" t="n">
        <v>243.847639045191</v>
      </c>
      <c r="I1103" s="39" t="n">
        <v>929.15463156021</v>
      </c>
      <c r="J1103" s="39" t="n">
        <v>0</v>
      </c>
      <c r="K1103" s="39" t="n">
        <v>0</v>
      </c>
      <c r="L1103" s="39" t="n">
        <v>281.204582183</v>
      </c>
      <c r="M1103" s="39" t="n">
        <v>534.098855437976</v>
      </c>
      <c r="N1103" s="39" t="n">
        <v>1643.38468737667</v>
      </c>
      <c r="O1103" s="39" t="n">
        <v>-1109.28583193869</v>
      </c>
      <c r="P1103" s="0"/>
      <c r="Q1103" s="0"/>
      <c r="R1103" s="39" t="n">
        <v>1458.55750843448</v>
      </c>
      <c r="Y1103" s="41" t="n">
        <v>80.567397125</v>
      </c>
      <c r="Z1103" s="41" t="n">
        <v>74.9065960192922</v>
      </c>
    </row>
    <row r="1104" customFormat="false" ht="12.75" hidden="false" customHeight="false" outlineLevel="0" collapsed="false">
      <c r="A1104" s="0" t="s">
        <v>1279</v>
      </c>
      <c r="B1104" s="0" t="n">
        <v>626</v>
      </c>
      <c r="C1104" s="0" t="n">
        <v>1970</v>
      </c>
      <c r="D1104" s="39" t="n">
        <v>0</v>
      </c>
      <c r="E1104" s="39" t="n">
        <v>0</v>
      </c>
      <c r="F1104" s="39" t="n">
        <v>1</v>
      </c>
      <c r="G1104" s="39" t="n">
        <v>44</v>
      </c>
      <c r="H1104" s="39" t="n">
        <v>9.55361087218003</v>
      </c>
      <c r="I1104" s="39" t="n">
        <v>24.141</v>
      </c>
      <c r="J1104" s="39" t="n">
        <v>0</v>
      </c>
      <c r="K1104" s="39" t="n">
        <v>0</v>
      </c>
      <c r="L1104" s="39" t="n">
        <v>1.38841238997775</v>
      </c>
      <c r="M1104" s="39" t="n">
        <v>11.9420232621578</v>
      </c>
      <c r="N1104" s="39" t="n">
        <v>68.141</v>
      </c>
      <c r="O1104" s="39" t="n">
        <v>-56.1989767378422</v>
      </c>
      <c r="P1104" s="0"/>
      <c r="Q1104" s="0"/>
      <c r="R1104" s="39" t="n">
        <v>167.437864998267</v>
      </c>
      <c r="Y1104" s="41" t="n">
        <v>276.403137026845</v>
      </c>
      <c r="Z1104" s="41" t="n">
        <v>276.024804750145</v>
      </c>
    </row>
    <row r="1105" customFormat="false" ht="12.75" hidden="false" customHeight="false" outlineLevel="0" collapsed="false">
      <c r="A1105" s="0" t="s">
        <v>1279</v>
      </c>
      <c r="B1105" s="0" t="n">
        <v>626</v>
      </c>
      <c r="C1105" s="0" t="n">
        <v>1971</v>
      </c>
      <c r="D1105" s="39" t="n">
        <v>0</v>
      </c>
      <c r="E1105" s="39" t="n">
        <v>0</v>
      </c>
      <c r="F1105" s="39" t="n">
        <v>1</v>
      </c>
      <c r="G1105" s="39" t="n">
        <v>44.7</v>
      </c>
      <c r="H1105" s="39" t="n">
        <v>9.68918351235179</v>
      </c>
      <c r="I1105" s="39" t="n">
        <v>28.42</v>
      </c>
      <c r="J1105" s="39" t="n">
        <v>0</v>
      </c>
      <c r="K1105" s="39" t="n">
        <v>0</v>
      </c>
      <c r="L1105" s="39" t="n">
        <v>0.210642154195438</v>
      </c>
      <c r="M1105" s="39" t="n">
        <v>10.8998256665472</v>
      </c>
      <c r="N1105" s="39" t="n">
        <v>73.12</v>
      </c>
      <c r="O1105" s="39" t="n">
        <v>-62.2201743334528</v>
      </c>
      <c r="P1105" s="0"/>
      <c r="Q1105" s="0"/>
      <c r="R1105" s="39" t="n">
        <v>193.598814314687</v>
      </c>
      <c r="Y1105" s="41" t="n">
        <v>275.356456685332</v>
      </c>
      <c r="Z1105" s="41" t="n">
        <v>261.224815219116</v>
      </c>
    </row>
    <row r="1106" customFormat="false" ht="12.75" hidden="false" customHeight="false" outlineLevel="0" collapsed="false">
      <c r="A1106" s="0" t="s">
        <v>1279</v>
      </c>
      <c r="B1106" s="0" t="n">
        <v>626</v>
      </c>
      <c r="C1106" s="0" t="n">
        <v>1972</v>
      </c>
      <c r="D1106" s="39" t="n">
        <v>0</v>
      </c>
      <c r="E1106" s="39" t="n">
        <v>0</v>
      </c>
      <c r="F1106" s="39" t="n">
        <v>2</v>
      </c>
      <c r="G1106" s="39" t="n">
        <v>46.2</v>
      </c>
      <c r="H1106" s="39" t="n">
        <v>10.9628496992978</v>
      </c>
      <c r="I1106" s="39" t="n">
        <v>36.812</v>
      </c>
      <c r="J1106" s="39" t="n">
        <v>0</v>
      </c>
      <c r="K1106" s="39" t="n">
        <v>0</v>
      </c>
      <c r="L1106" s="39" t="n">
        <v>1.718483888481</v>
      </c>
      <c r="M1106" s="39" t="n">
        <v>14.6813335877788</v>
      </c>
      <c r="N1106" s="39" t="n">
        <v>83.012</v>
      </c>
      <c r="O1106" s="39" t="n">
        <v>-68.3306664122212</v>
      </c>
      <c r="P1106" s="0"/>
      <c r="Q1106" s="0"/>
      <c r="R1106" s="39" t="n">
        <v>244.02138270189</v>
      </c>
      <c r="Y1106" s="41" t="n">
        <v>252.027627462649</v>
      </c>
      <c r="Z1106" s="41" t="n">
        <v>256.049818879719</v>
      </c>
    </row>
    <row r="1107" s="42" customFormat="true" ht="12.75" hidden="false" customHeight="false" outlineLevel="0" collapsed="false">
      <c r="A1107" s="0" t="s">
        <v>1279</v>
      </c>
      <c r="B1107" s="0" t="n">
        <v>626</v>
      </c>
      <c r="C1107" s="0" t="n">
        <v>1973</v>
      </c>
      <c r="D1107" s="39" t="n">
        <v>0</v>
      </c>
      <c r="E1107" s="39" t="n">
        <v>0</v>
      </c>
      <c r="F1107" s="39" t="n">
        <v>1</v>
      </c>
      <c r="G1107" s="39" t="n">
        <v>46</v>
      </c>
      <c r="H1107" s="39" t="n">
        <v>17.9142956431646</v>
      </c>
      <c r="I1107" s="39" t="n">
        <v>56.155</v>
      </c>
      <c r="J1107" s="39" t="n">
        <v>0</v>
      </c>
      <c r="K1107" s="39" t="n">
        <v>0</v>
      </c>
      <c r="L1107" s="39" t="n">
        <v>1.78299029830987</v>
      </c>
      <c r="M1107" s="39" t="n">
        <v>20.6972859414744</v>
      </c>
      <c r="N1107" s="39" t="n">
        <v>102.155</v>
      </c>
      <c r="O1107" s="39" t="n">
        <v>-81.4577140585256</v>
      </c>
      <c r="P1107" s="0"/>
      <c r="Q1107" s="0"/>
      <c r="R1107" s="39" t="n">
        <v>318.999739391354</v>
      </c>
      <c r="S1107" s="0"/>
      <c r="T1107" s="0"/>
      <c r="U1107" s="0"/>
      <c r="V1107" s="0"/>
      <c r="W1107" s="0"/>
      <c r="X1107" s="0"/>
      <c r="Y1107" s="41" t="n">
        <v>222.889183053227</v>
      </c>
      <c r="Z1107" s="41" t="n">
        <v>235.42483346908</v>
      </c>
    </row>
    <row r="1108" s="42" customFormat="true" ht="12.75" hidden="false" customHeight="false" outlineLevel="0" collapsed="false">
      <c r="A1108" s="0" t="s">
        <v>1279</v>
      </c>
      <c r="B1108" s="0" t="n">
        <v>626</v>
      </c>
      <c r="C1108" s="0" t="n">
        <v>1974</v>
      </c>
      <c r="D1108" s="39" t="n">
        <v>0</v>
      </c>
      <c r="E1108" s="39" t="n">
        <v>0</v>
      </c>
      <c r="F1108" s="39" t="n">
        <v>1</v>
      </c>
      <c r="G1108" s="39" t="n">
        <v>51.8</v>
      </c>
      <c r="H1108" s="39" t="n">
        <v>6.82799023600528</v>
      </c>
      <c r="I1108" s="39" t="n">
        <v>68.577</v>
      </c>
      <c r="J1108" s="39" t="n">
        <v>0</v>
      </c>
      <c r="K1108" s="39" t="n">
        <v>0</v>
      </c>
      <c r="L1108" s="39" t="n">
        <v>1.7432141055608</v>
      </c>
      <c r="M1108" s="39" t="n">
        <v>9.57120434156608</v>
      </c>
      <c r="N1108" s="39" t="n">
        <v>120.377</v>
      </c>
      <c r="O1108" s="39" t="n">
        <v>-110.805795658434</v>
      </c>
      <c r="P1108" s="0"/>
      <c r="Q1108" s="0"/>
      <c r="R1108" s="39" t="n">
        <v>355.410460790962</v>
      </c>
      <c r="S1108" s="0"/>
      <c r="T1108" s="0"/>
      <c r="U1108" s="0"/>
      <c r="V1108" s="0"/>
      <c r="W1108" s="0"/>
      <c r="X1108" s="0"/>
      <c r="Y1108" s="41" t="n">
        <v>240.704667637823</v>
      </c>
      <c r="Z1108" s="41" t="n">
        <v>222.224842756271</v>
      </c>
    </row>
    <row r="1109" s="42" customFormat="true" ht="12.75" hidden="false" customHeight="false" outlineLevel="0" collapsed="false">
      <c r="A1109" s="0" t="s">
        <v>1279</v>
      </c>
      <c r="B1109" s="0" t="n">
        <v>626</v>
      </c>
      <c r="C1109" s="0" t="n">
        <v>1975</v>
      </c>
      <c r="D1109" s="39" t="n">
        <v>0</v>
      </c>
      <c r="E1109" s="39" t="n">
        <v>0</v>
      </c>
      <c r="F1109" s="39" t="n">
        <v>3</v>
      </c>
      <c r="G1109" s="39" t="n">
        <v>57.4</v>
      </c>
      <c r="H1109" s="39" t="n">
        <v>6.77137497452879</v>
      </c>
      <c r="I1109" s="39" t="n">
        <v>79.157</v>
      </c>
      <c r="J1109" s="39" t="n">
        <v>0</v>
      </c>
      <c r="K1109" s="39" t="n">
        <v>0</v>
      </c>
      <c r="L1109" s="39" t="n">
        <v>3.82894654050419</v>
      </c>
      <c r="M1109" s="39" t="n">
        <v>13.600321515033</v>
      </c>
      <c r="N1109" s="39" t="n">
        <v>136.557</v>
      </c>
      <c r="O1109" s="39" t="n">
        <v>-122.956678484967</v>
      </c>
      <c r="P1109" s="0"/>
      <c r="Q1109" s="0"/>
      <c r="R1109" s="39" t="n">
        <v>453.820502288911</v>
      </c>
      <c r="S1109" s="0"/>
      <c r="T1109" s="0"/>
      <c r="U1109" s="0"/>
      <c r="V1109" s="0"/>
      <c r="W1109" s="0"/>
      <c r="X1109" s="0"/>
      <c r="Y1109" s="41" t="n">
        <v>214.312900341219</v>
      </c>
      <c r="Z1109" s="41" t="n">
        <v>224.274841306177</v>
      </c>
    </row>
    <row r="1110" customFormat="false" ht="12.75" hidden="false" customHeight="false" outlineLevel="0" collapsed="false">
      <c r="A1110" s="0" t="s">
        <v>1279</v>
      </c>
      <c r="B1110" s="0" t="n">
        <v>626</v>
      </c>
      <c r="C1110" s="0" t="n">
        <v>1976</v>
      </c>
      <c r="D1110" s="39" t="n">
        <v>0</v>
      </c>
      <c r="E1110" s="39" t="n">
        <v>0</v>
      </c>
      <c r="F1110" s="39" t="n">
        <v>3</v>
      </c>
      <c r="G1110" s="39" t="n">
        <v>61.1</v>
      </c>
      <c r="H1110" s="39" t="n">
        <v>16.5597927661956</v>
      </c>
      <c r="I1110" s="39" t="n">
        <v>94.577</v>
      </c>
      <c r="J1110" s="39" t="n">
        <v>0</v>
      </c>
      <c r="K1110" s="39" t="n">
        <v>0</v>
      </c>
      <c r="L1110" s="39" t="n">
        <v>18.8286910837521</v>
      </c>
      <c r="M1110" s="39" t="n">
        <v>38.3884838499477</v>
      </c>
      <c r="N1110" s="39" t="n">
        <v>155.677</v>
      </c>
      <c r="O1110" s="39" t="n">
        <v>-117.288516150052</v>
      </c>
      <c r="P1110" s="0"/>
      <c r="Q1110" s="0"/>
      <c r="R1110" s="39" t="n">
        <v>484.189472289665</v>
      </c>
      <c r="Y1110" s="41" t="n">
        <v>238.950494267059</v>
      </c>
      <c r="Z1110" s="41" t="n">
        <v>248.487324179152</v>
      </c>
    </row>
    <row r="1111" customFormat="false" ht="12.75" hidden="false" customHeight="false" outlineLevel="0" collapsed="false">
      <c r="A1111" s="0" t="s">
        <v>1279</v>
      </c>
      <c r="B1111" s="0" t="n">
        <v>626</v>
      </c>
      <c r="C1111" s="0" t="n">
        <v>1977</v>
      </c>
      <c r="D1111" s="39" t="n">
        <v>0</v>
      </c>
      <c r="E1111" s="39" t="n">
        <v>0</v>
      </c>
      <c r="F1111" s="39" t="n">
        <v>3.08954749294683</v>
      </c>
      <c r="G1111" s="39" t="n">
        <v>58.2548319286439</v>
      </c>
      <c r="H1111" s="39" t="n">
        <v>19</v>
      </c>
      <c r="I1111" s="39" t="n">
        <v>131.978</v>
      </c>
      <c r="J1111" s="39" t="n">
        <v>0</v>
      </c>
      <c r="K1111" s="39" t="n">
        <v>0</v>
      </c>
      <c r="L1111" s="39" t="n">
        <v>25.3508455809711</v>
      </c>
      <c r="M1111" s="39" t="n">
        <v>47.4403930739179</v>
      </c>
      <c r="N1111" s="39" t="n">
        <v>190.232831928644</v>
      </c>
      <c r="O1111" s="39" t="n">
        <v>-142.792438854726</v>
      </c>
      <c r="P1111" s="0"/>
      <c r="Q1111" s="0"/>
      <c r="R1111" s="39" t="n">
        <v>563.801688696241</v>
      </c>
      <c r="Y1111" s="41" t="n">
        <v>245.679686566576</v>
      </c>
      <c r="Z1111" s="41" t="n">
        <v>235.249833542868</v>
      </c>
    </row>
    <row r="1112" customFormat="false" ht="12.75" hidden="false" customHeight="false" outlineLevel="0" collapsed="false">
      <c r="A1112" s="0" t="s">
        <v>1279</v>
      </c>
      <c r="B1112" s="0" t="n">
        <v>626</v>
      </c>
      <c r="C1112" s="0" t="n">
        <v>1978</v>
      </c>
      <c r="D1112" s="39" t="n">
        <v>0</v>
      </c>
      <c r="E1112" s="39" t="n">
        <v>0</v>
      </c>
      <c r="F1112" s="39" t="n">
        <v>1.75122638891306</v>
      </c>
      <c r="G1112" s="39" t="n">
        <v>64.3393182724795</v>
      </c>
      <c r="H1112" s="39" t="n">
        <v>19.358857589387</v>
      </c>
      <c r="I1112" s="39" t="n">
        <v>142.361</v>
      </c>
      <c r="J1112" s="39" t="n">
        <v>0</v>
      </c>
      <c r="K1112" s="39" t="n">
        <v>0</v>
      </c>
      <c r="L1112" s="39" t="n">
        <v>24.1337703588595</v>
      </c>
      <c r="M1112" s="39" t="n">
        <v>45.2438543371595</v>
      </c>
      <c r="N1112" s="39" t="n">
        <v>206.70031827248</v>
      </c>
      <c r="O1112" s="39" t="n">
        <v>-161.45646393532</v>
      </c>
      <c r="P1112" s="0"/>
      <c r="Q1112" s="0"/>
      <c r="R1112" s="39" t="n">
        <v>699.417197274088</v>
      </c>
      <c r="Y1112" s="41" t="n">
        <v>225.655860233957</v>
      </c>
      <c r="Z1112" s="41" t="n">
        <v>208.999852111146</v>
      </c>
    </row>
    <row r="1113" customFormat="false" ht="12.75" hidden="false" customHeight="false" outlineLevel="0" collapsed="false">
      <c r="A1113" s="0" t="s">
        <v>1279</v>
      </c>
      <c r="B1113" s="0" t="n">
        <v>626</v>
      </c>
      <c r="C1113" s="0" t="n">
        <v>1979</v>
      </c>
      <c r="D1113" s="39" t="n">
        <v>0</v>
      </c>
      <c r="E1113" s="39" t="n">
        <v>0</v>
      </c>
      <c r="F1113" s="39" t="n">
        <v>2.08029492466422</v>
      </c>
      <c r="G1113" s="39" t="n">
        <v>87.0967580092135</v>
      </c>
      <c r="H1113" s="39" t="n">
        <v>28.2288643746805</v>
      </c>
      <c r="I1113" s="39" t="n">
        <v>157.824</v>
      </c>
      <c r="J1113" s="39" t="n">
        <v>0</v>
      </c>
      <c r="K1113" s="39" t="n">
        <v>0</v>
      </c>
      <c r="L1113" s="39" t="n">
        <v>44.1092263119138</v>
      </c>
      <c r="M1113" s="39" t="n">
        <v>74.4183856112585</v>
      </c>
      <c r="N1113" s="39" t="n">
        <v>244.920758009213</v>
      </c>
      <c r="O1113" s="39" t="n">
        <v>-170.502372397955</v>
      </c>
      <c r="P1113" s="0"/>
      <c r="Q1113" s="0"/>
      <c r="R1113" s="39" t="n">
        <v>885.785156451385</v>
      </c>
      <c r="Y1113" s="41" t="n">
        <v>212.721644262377</v>
      </c>
      <c r="Z1113" s="41" t="n">
        <v>200.999857770049</v>
      </c>
    </row>
    <row r="1114" customFormat="false" ht="12.75" hidden="false" customHeight="false" outlineLevel="0" collapsed="false">
      <c r="A1114" s="0" t="s">
        <v>1279</v>
      </c>
      <c r="B1114" s="0" t="n">
        <v>626</v>
      </c>
      <c r="C1114" s="0" t="n">
        <v>1980</v>
      </c>
      <c r="D1114" s="39" t="n">
        <v>0</v>
      </c>
      <c r="E1114" s="39" t="n">
        <v>0</v>
      </c>
      <c r="F1114" s="39" t="n">
        <v>2.08029492466422</v>
      </c>
      <c r="G1114" s="39" t="n">
        <v>92.4403890945022</v>
      </c>
      <c r="H1114" s="39" t="n">
        <v>31.6102849172138</v>
      </c>
      <c r="I1114" s="39" t="n">
        <v>194.662</v>
      </c>
      <c r="J1114" s="39" t="n">
        <v>0</v>
      </c>
      <c r="K1114" s="39" t="n">
        <v>0</v>
      </c>
      <c r="L1114" s="39" t="n">
        <v>54.9778565106728</v>
      </c>
      <c r="M1114" s="39" t="n">
        <v>88.6684363525509</v>
      </c>
      <c r="N1114" s="39" t="n">
        <v>287.102389094502</v>
      </c>
      <c r="O1114" s="39" t="n">
        <v>-198.433952741951</v>
      </c>
      <c r="P1114" s="0"/>
      <c r="Q1114" s="0"/>
      <c r="R1114" s="39" t="n">
        <v>714.212989570963</v>
      </c>
      <c r="Y1114" s="41" t="n">
        <v>211.279555414705</v>
      </c>
      <c r="Z1114" s="41" t="n">
        <v>225.799840227448</v>
      </c>
    </row>
    <row r="1115" customFormat="false" ht="12.75" hidden="false" customHeight="false" outlineLevel="0" collapsed="false">
      <c r="A1115" s="0" t="s">
        <v>1279</v>
      </c>
      <c r="B1115" s="0" t="n">
        <v>626</v>
      </c>
      <c r="C1115" s="0" t="n">
        <v>1981</v>
      </c>
      <c r="D1115" s="39" t="n">
        <v>0</v>
      </c>
      <c r="E1115" s="39" t="n">
        <v>0</v>
      </c>
      <c r="F1115" s="39" t="n">
        <v>2.08029492466422</v>
      </c>
      <c r="G1115" s="39" t="n">
        <v>98.2218324469571</v>
      </c>
      <c r="H1115" s="39" t="n">
        <v>25.7014696570379</v>
      </c>
      <c r="I1115" s="39" t="n">
        <v>233.489</v>
      </c>
      <c r="J1115" s="39" t="n">
        <v>0</v>
      </c>
      <c r="K1115" s="39" t="n">
        <v>0</v>
      </c>
      <c r="L1115" s="39" t="n">
        <v>69.2742399000453</v>
      </c>
      <c r="M1115" s="39" t="n">
        <v>97.0560044817474</v>
      </c>
      <c r="N1115" s="39" t="n">
        <v>331.710832446957</v>
      </c>
      <c r="O1115" s="39" t="n">
        <v>-234.65482796521</v>
      </c>
      <c r="P1115" s="0"/>
      <c r="Q1115" s="0"/>
      <c r="R1115" s="39" t="n">
        <v>743.198422305121</v>
      </c>
      <c r="Y1115" s="41" t="n">
        <v>271.731452550327</v>
      </c>
      <c r="Z1115" s="41" t="n">
        <v>287.399796653891</v>
      </c>
    </row>
    <row r="1116" customFormat="false" ht="12.75" hidden="false" customHeight="false" outlineLevel="0" collapsed="false">
      <c r="A1116" s="0" t="s">
        <v>1279</v>
      </c>
      <c r="B1116" s="0" t="n">
        <v>626</v>
      </c>
      <c r="C1116" s="0" t="n">
        <v>1982</v>
      </c>
      <c r="D1116" s="39" t="n">
        <v>0</v>
      </c>
      <c r="E1116" s="39" t="n">
        <v>0</v>
      </c>
      <c r="F1116" s="39" t="n">
        <v>2.42417152187405</v>
      </c>
      <c r="G1116" s="39" t="n">
        <v>107.375644875339</v>
      </c>
      <c r="H1116" s="39" t="n">
        <v>20.6475876388567</v>
      </c>
      <c r="I1116" s="39" t="n">
        <v>253.473</v>
      </c>
      <c r="J1116" s="39" t="n">
        <v>0</v>
      </c>
      <c r="K1116" s="39" t="n">
        <v>0</v>
      </c>
      <c r="L1116" s="39" t="n">
        <v>46.3698754420094</v>
      </c>
      <c r="M1116" s="39" t="n">
        <v>69.4416346027401</v>
      </c>
      <c r="N1116" s="39" t="n">
        <v>360.848644875339</v>
      </c>
      <c r="O1116" s="39" t="n">
        <v>-291.407010272599</v>
      </c>
      <c r="P1116" s="0"/>
      <c r="Q1116" s="0"/>
      <c r="R1116" s="39" t="n">
        <v>719.205758609178</v>
      </c>
      <c r="Y1116" s="41" t="n">
        <v>328.60625269899</v>
      </c>
      <c r="Z1116" s="41" t="n">
        <v>336.249762099212</v>
      </c>
    </row>
    <row r="1117" customFormat="false" ht="12.75" hidden="false" customHeight="false" outlineLevel="0" collapsed="false">
      <c r="A1117" s="0" t="s">
        <v>1279</v>
      </c>
      <c r="B1117" s="0" t="n">
        <v>626</v>
      </c>
      <c r="C1117" s="0" t="n">
        <v>1983</v>
      </c>
      <c r="D1117" s="39" t="n">
        <v>0</v>
      </c>
      <c r="E1117" s="39" t="n">
        <v>0</v>
      </c>
      <c r="F1117" s="39" t="n">
        <v>2.86766420824161</v>
      </c>
      <c r="G1117" s="39" t="n">
        <v>111.844686561043</v>
      </c>
      <c r="H1117" s="39" t="n">
        <v>24.1117165392243</v>
      </c>
      <c r="I1117" s="39" t="n">
        <v>256.446</v>
      </c>
      <c r="J1117" s="39" t="n">
        <v>0</v>
      </c>
      <c r="K1117" s="39" t="n">
        <v>0</v>
      </c>
      <c r="L1117" s="39" t="n">
        <v>46.7919069271258</v>
      </c>
      <c r="M1117" s="39" t="n">
        <v>73.7712876745917</v>
      </c>
      <c r="N1117" s="39" t="n">
        <v>368.290686561043</v>
      </c>
      <c r="O1117" s="39" t="n">
        <v>-294.519398886451</v>
      </c>
      <c r="P1117" s="0"/>
      <c r="Q1117" s="0"/>
      <c r="R1117" s="39" t="n">
        <v>689.958484321382</v>
      </c>
      <c r="Y1117" s="41" t="n">
        <v>381.066036024629</v>
      </c>
      <c r="Z1117" s="41" t="n">
        <v>417.374704714393</v>
      </c>
    </row>
    <row r="1118" customFormat="false" ht="12.75" hidden="false" customHeight="false" outlineLevel="0" collapsed="false">
      <c r="A1118" s="0" t="s">
        <v>1279</v>
      </c>
      <c r="B1118" s="0" t="n">
        <v>626</v>
      </c>
      <c r="C1118" s="0" t="n">
        <v>1984</v>
      </c>
      <c r="D1118" s="39" t="n">
        <v>0</v>
      </c>
      <c r="E1118" s="39" t="n">
        <v>0</v>
      </c>
      <c r="F1118" s="39" t="n">
        <v>3.11940541878391</v>
      </c>
      <c r="G1118" s="39" t="n">
        <v>116.993938594863</v>
      </c>
      <c r="H1118" s="39" t="n">
        <v>26.6809910014355</v>
      </c>
      <c r="I1118" s="39" t="n">
        <v>262.404</v>
      </c>
      <c r="J1118" s="39" t="n">
        <v>0</v>
      </c>
      <c r="K1118" s="39" t="n">
        <v>0</v>
      </c>
      <c r="L1118" s="39" t="n">
        <v>52.6757579921808</v>
      </c>
      <c r="M1118" s="39" t="n">
        <v>82.4761544124002</v>
      </c>
      <c r="N1118" s="39" t="n">
        <v>379.397938594863</v>
      </c>
      <c r="O1118" s="39" t="n">
        <v>-296.921784182462</v>
      </c>
      <c r="P1118" s="0"/>
      <c r="Q1118" s="0"/>
      <c r="R1118" s="39" t="n">
        <v>670.453681872439</v>
      </c>
      <c r="Y1118" s="41" t="n">
        <v>436.956665788008</v>
      </c>
      <c r="Z1118" s="41" t="n">
        <v>479.599660748734</v>
      </c>
    </row>
    <row r="1119" customFormat="false" ht="12.75" hidden="false" customHeight="false" outlineLevel="0" collapsed="false">
      <c r="A1119" s="0" t="s">
        <v>1279</v>
      </c>
      <c r="B1119" s="0" t="n">
        <v>626</v>
      </c>
      <c r="C1119" s="0" t="n">
        <v>1985</v>
      </c>
      <c r="D1119" s="39" t="n">
        <v>0</v>
      </c>
      <c r="E1119" s="39" t="n">
        <v>0</v>
      </c>
      <c r="F1119" s="39" t="n">
        <v>3.72261561524509</v>
      </c>
      <c r="G1119" s="39" t="n">
        <v>119.985505030449</v>
      </c>
      <c r="H1119" s="39" t="n">
        <v>43.9362673354451</v>
      </c>
      <c r="I1119" s="39" t="n">
        <v>342.048</v>
      </c>
      <c r="J1119" s="39" t="n">
        <v>0</v>
      </c>
      <c r="K1119" s="39" t="n">
        <v>0</v>
      </c>
      <c r="L1119" s="39" t="n">
        <v>49.6235290914594</v>
      </c>
      <c r="M1119" s="39" t="n">
        <v>97.2824120421496</v>
      </c>
      <c r="N1119" s="39" t="n">
        <v>462.033505030449</v>
      </c>
      <c r="O1119" s="39" t="n">
        <v>-364.751092988299</v>
      </c>
      <c r="P1119" s="0"/>
      <c r="Q1119" s="0"/>
      <c r="R1119" s="39" t="n">
        <v>882.846054594025</v>
      </c>
      <c r="Y1119" s="41" t="n">
        <v>449.262962711607</v>
      </c>
      <c r="Z1119" s="41" t="n">
        <v>378.049732581441</v>
      </c>
    </row>
    <row r="1120" customFormat="false" ht="12.75" hidden="false" customHeight="false" outlineLevel="0" collapsed="false">
      <c r="A1120" s="0" t="s">
        <v>1279</v>
      </c>
      <c r="B1120" s="0" t="n">
        <v>626</v>
      </c>
      <c r="C1120" s="0" t="n">
        <v>1986</v>
      </c>
      <c r="D1120" s="39" t="n">
        <v>0</v>
      </c>
      <c r="E1120" s="39" t="n">
        <v>0</v>
      </c>
      <c r="F1120" s="39" t="n">
        <v>4.9873933608866</v>
      </c>
      <c r="G1120" s="39" t="n">
        <v>128.145920348218</v>
      </c>
      <c r="H1120" s="39" t="n">
        <v>53.0433970638156</v>
      </c>
      <c r="I1120" s="39" t="n">
        <v>460.21</v>
      </c>
      <c r="J1120" s="39" t="n">
        <v>0</v>
      </c>
      <c r="K1120" s="39" t="n">
        <v>0</v>
      </c>
      <c r="L1120" s="39" t="n">
        <v>65.3545582312936</v>
      </c>
      <c r="M1120" s="39" t="n">
        <v>123.385348655996</v>
      </c>
      <c r="N1120" s="39" t="n">
        <v>588.355920348218</v>
      </c>
      <c r="O1120" s="39" t="n">
        <v>-464.970571692222</v>
      </c>
      <c r="P1120" s="0"/>
      <c r="Q1120" s="0"/>
      <c r="R1120" s="39" t="n">
        <v>1157.81460949893</v>
      </c>
      <c r="Y1120" s="41" t="n">
        <v>346.305903554493</v>
      </c>
      <c r="Z1120" s="41" t="n">
        <v>322.749771698611</v>
      </c>
    </row>
    <row r="1121" customFormat="false" ht="12.75" hidden="false" customHeight="false" outlineLevel="0" collapsed="false">
      <c r="A1121" s="0" t="s">
        <v>1279</v>
      </c>
      <c r="B1121" s="0" t="n">
        <v>626</v>
      </c>
      <c r="C1121" s="0" t="n">
        <v>1987</v>
      </c>
      <c r="D1121" s="39" t="n">
        <v>0</v>
      </c>
      <c r="E1121" s="39" t="n">
        <v>0</v>
      </c>
      <c r="F1121" s="39" t="n">
        <v>7.55945978043716</v>
      </c>
      <c r="G1121" s="39" t="n">
        <v>140.04463899804</v>
      </c>
      <c r="H1121" s="39" t="n">
        <v>63.7415940718093</v>
      </c>
      <c r="I1121" s="39" t="n">
        <v>615.95</v>
      </c>
      <c r="J1121" s="39" t="n">
        <v>0</v>
      </c>
      <c r="K1121" s="39" t="n">
        <v>0</v>
      </c>
      <c r="L1121" s="39" t="n">
        <v>96.7268254262172</v>
      </c>
      <c r="M1121" s="39" t="n">
        <v>168.027879278464</v>
      </c>
      <c r="N1121" s="39" t="n">
        <v>755.99463899804</v>
      </c>
      <c r="O1121" s="39" t="n">
        <v>-587.966759719577</v>
      </c>
      <c r="P1121" s="0"/>
      <c r="Q1121" s="0"/>
      <c r="R1121" s="39" t="n">
        <v>1274.92612518392</v>
      </c>
      <c r="Y1121" s="41" t="n">
        <v>300.536562401477</v>
      </c>
      <c r="Z1121" s="41" t="n">
        <v>266.999811134095</v>
      </c>
    </row>
    <row r="1122" customFormat="false" ht="12.75" hidden="false" customHeight="false" outlineLevel="0" collapsed="false">
      <c r="A1122" s="0" t="s">
        <v>1279</v>
      </c>
      <c r="B1122" s="0" t="n">
        <v>626</v>
      </c>
      <c r="C1122" s="0" t="n">
        <v>1988</v>
      </c>
      <c r="D1122" s="39" t="n">
        <v>0</v>
      </c>
      <c r="E1122" s="39" t="n">
        <v>0</v>
      </c>
      <c r="F1122" s="39" t="n">
        <v>12.3236312957972</v>
      </c>
      <c r="G1122" s="39" t="n">
        <v>136.217186195003</v>
      </c>
      <c r="H1122" s="39" t="n">
        <v>60.015358274085</v>
      </c>
      <c r="I1122" s="39" t="n">
        <v>667.13</v>
      </c>
      <c r="J1122" s="39" t="n">
        <v>0</v>
      </c>
      <c r="K1122" s="39" t="n">
        <v>0</v>
      </c>
      <c r="L1122" s="39" t="n">
        <v>108.473793239744</v>
      </c>
      <c r="M1122" s="39" t="n">
        <v>180.812782809626</v>
      </c>
      <c r="N1122" s="39" t="n">
        <v>803.347186195003</v>
      </c>
      <c r="O1122" s="39" t="n">
        <v>-622.534403385377</v>
      </c>
      <c r="P1122" s="0"/>
      <c r="Q1122" s="0"/>
      <c r="R1122" s="39" t="n">
        <v>1372.26053006589</v>
      </c>
      <c r="Y1122" s="41" t="n">
        <v>297.848218819378</v>
      </c>
      <c r="Z1122" s="41" t="n">
        <v>302.949785704397</v>
      </c>
    </row>
    <row r="1123" customFormat="false" ht="12.75" hidden="false" customHeight="false" outlineLevel="0" collapsed="false">
      <c r="A1123" s="0" t="s">
        <v>1279</v>
      </c>
      <c r="B1123" s="0" t="n">
        <v>626</v>
      </c>
      <c r="C1123" s="0" t="n">
        <v>1989</v>
      </c>
      <c r="D1123" s="39" t="n">
        <v>0</v>
      </c>
      <c r="E1123" s="39" t="n">
        <v>0</v>
      </c>
      <c r="F1123" s="39" t="n">
        <v>16.1354443487868</v>
      </c>
      <c r="G1123" s="39" t="n">
        <v>137.502419214514</v>
      </c>
      <c r="H1123" s="39" t="n">
        <v>67</v>
      </c>
      <c r="I1123" s="39" t="n">
        <v>691.722</v>
      </c>
      <c r="J1123" s="39" t="n">
        <v>0</v>
      </c>
      <c r="K1123" s="39" t="n">
        <v>0</v>
      </c>
      <c r="L1123" s="39" t="n">
        <v>113.064471614961</v>
      </c>
      <c r="M1123" s="39" t="n">
        <v>196.199915963748</v>
      </c>
      <c r="N1123" s="39" t="n">
        <v>829.224419214514</v>
      </c>
      <c r="O1123" s="39" t="n">
        <v>-633.024503250766</v>
      </c>
      <c r="P1123" s="0"/>
      <c r="Q1123" s="0"/>
      <c r="R1123" s="39" t="n">
        <v>1354.16751200185</v>
      </c>
      <c r="Y1123" s="41" t="n">
        <v>319.008299487903</v>
      </c>
      <c r="Z1123" s="41" t="n">
        <v>289.399795289165</v>
      </c>
    </row>
    <row r="1124" customFormat="false" ht="12.75" hidden="false" customHeight="false" outlineLevel="0" collapsed="false">
      <c r="A1124" s="0" t="s">
        <v>1279</v>
      </c>
      <c r="B1124" s="0" t="n">
        <v>626</v>
      </c>
      <c r="C1124" s="0" t="n">
        <v>1990</v>
      </c>
      <c r="D1124" s="39" t="n">
        <v>0</v>
      </c>
      <c r="E1124" s="39" t="n">
        <v>0</v>
      </c>
      <c r="F1124" s="39" t="n">
        <v>19.9258720708353</v>
      </c>
      <c r="G1124" s="39" t="n">
        <v>138.20026927962</v>
      </c>
      <c r="H1124" s="39" t="n">
        <v>78.6496482538</v>
      </c>
      <c r="I1124" s="39" t="n">
        <v>696.441</v>
      </c>
      <c r="J1124" s="39" t="n">
        <v>0</v>
      </c>
      <c r="K1124" s="39" t="n">
        <v>0</v>
      </c>
      <c r="L1124" s="39" t="n">
        <v>118.625903974841</v>
      </c>
      <c r="M1124" s="39" t="n">
        <v>217.201424299476</v>
      </c>
      <c r="N1124" s="39" t="n">
        <v>834.64126927962</v>
      </c>
      <c r="O1124" s="39" t="n">
        <v>-617.439844980143</v>
      </c>
      <c r="P1124" s="0"/>
      <c r="Q1124" s="0"/>
      <c r="R1124" s="39" t="n">
        <v>1571.92160044713</v>
      </c>
      <c r="Y1124" s="41" t="n">
        <v>272.264787954393</v>
      </c>
      <c r="Z1124" s="41" t="n">
        <v>256.449818596774</v>
      </c>
    </row>
    <row r="1125" customFormat="false" ht="12.75" hidden="false" customHeight="false" outlineLevel="0" collapsed="false">
      <c r="A1125" s="0" t="s">
        <v>1279</v>
      </c>
      <c r="B1125" s="0" t="n">
        <v>626</v>
      </c>
      <c r="C1125" s="0" t="n">
        <v>1991</v>
      </c>
      <c r="D1125" s="39" t="n">
        <v>0</v>
      </c>
      <c r="E1125" s="39" t="n">
        <v>0</v>
      </c>
      <c r="F1125" s="39" t="n">
        <v>23.4280904467403</v>
      </c>
      <c r="G1125" s="39" t="n">
        <v>133.326230547971</v>
      </c>
      <c r="H1125" s="39" t="n">
        <v>79</v>
      </c>
      <c r="I1125" s="39" t="n">
        <v>792.122</v>
      </c>
      <c r="J1125" s="39" t="n">
        <v>0</v>
      </c>
      <c r="K1125" s="39" t="n">
        <v>0</v>
      </c>
      <c r="L1125" s="39" t="n">
        <v>102.976439801572</v>
      </c>
      <c r="M1125" s="39" t="n">
        <v>205.404530248312</v>
      </c>
      <c r="N1125" s="39" t="n">
        <v>925.448230547971</v>
      </c>
      <c r="O1125" s="39" t="n">
        <v>-720.043700299658</v>
      </c>
      <c r="P1125" s="0"/>
      <c r="Q1125" s="0"/>
      <c r="R1125" s="39" t="n">
        <v>1498.42149878727</v>
      </c>
      <c r="Y1125" s="41" t="n">
        <v>282.10690880882</v>
      </c>
      <c r="Z1125" s="41" t="n">
        <v>258.999816792999</v>
      </c>
    </row>
    <row r="1126" customFormat="false" ht="12.75" hidden="false" customHeight="false" outlineLevel="0" collapsed="false">
      <c r="A1126" s="0" t="s">
        <v>1279</v>
      </c>
      <c r="B1126" s="0" t="n">
        <v>626</v>
      </c>
      <c r="C1126" s="0" t="n">
        <v>1992</v>
      </c>
      <c r="D1126" s="39" t="n">
        <v>0</v>
      </c>
      <c r="E1126" s="39" t="n">
        <v>0</v>
      </c>
      <c r="F1126" s="39" t="n">
        <v>29.2839575178196</v>
      </c>
      <c r="G1126" s="39" t="n">
        <v>122.649662584829</v>
      </c>
      <c r="H1126" s="39" t="n">
        <v>88.1237692795676</v>
      </c>
      <c r="I1126" s="39" t="n">
        <v>812.264</v>
      </c>
      <c r="J1126" s="39" t="n">
        <v>0</v>
      </c>
      <c r="K1126" s="39" t="n">
        <v>0</v>
      </c>
      <c r="L1126" s="39" t="n">
        <v>100.122523593098</v>
      </c>
      <c r="M1126" s="39" t="n">
        <v>217.530250390486</v>
      </c>
      <c r="N1126" s="39" t="n">
        <v>934.913662584829</v>
      </c>
      <c r="O1126" s="39" t="n">
        <v>-717.383412194343</v>
      </c>
      <c r="P1126" s="0"/>
      <c r="Q1126" s="0"/>
      <c r="R1126" s="39" t="n">
        <v>1494.23277570755</v>
      </c>
      <c r="Y1126" s="41" t="n">
        <v>264.691800750579</v>
      </c>
      <c r="Z1126" s="41" t="n">
        <v>275.324805245299</v>
      </c>
    </row>
    <row r="1127" customFormat="false" ht="12.75" hidden="false" customHeight="false" outlineLevel="0" collapsed="false">
      <c r="A1127" s="0" t="s">
        <v>1279</v>
      </c>
      <c r="B1127" s="0" t="n">
        <v>626</v>
      </c>
      <c r="C1127" s="0" t="n">
        <v>1993</v>
      </c>
      <c r="D1127" s="39" t="n">
        <v>0</v>
      </c>
      <c r="E1127" s="39" t="n">
        <v>0</v>
      </c>
      <c r="F1127" s="39" t="n">
        <v>34.6024568854237</v>
      </c>
      <c r="G1127" s="39" t="n">
        <v>112.66953030538</v>
      </c>
      <c r="H1127" s="39" t="n">
        <v>91.852689098038</v>
      </c>
      <c r="I1127" s="39" t="n">
        <v>871.693</v>
      </c>
      <c r="J1127" s="39" t="n">
        <v>0</v>
      </c>
      <c r="K1127" s="39" t="n">
        <v>0</v>
      </c>
      <c r="L1127" s="39" t="n">
        <v>111.980375349768</v>
      </c>
      <c r="M1127" s="39" t="n">
        <v>238.43552133323</v>
      </c>
      <c r="N1127" s="39" t="n">
        <v>984.36253030538</v>
      </c>
      <c r="O1127" s="39" t="n">
        <v>-745.92700897215</v>
      </c>
      <c r="P1127" s="0"/>
      <c r="Q1127" s="0"/>
      <c r="R1127" s="39" t="n">
        <v>1309.19230845924</v>
      </c>
      <c r="Y1127" s="41" t="n">
        <v>283.162579500018</v>
      </c>
      <c r="Z1127" s="41" t="n">
        <v>294.77479148709</v>
      </c>
    </row>
    <row r="1128" customFormat="false" ht="12.75" hidden="false" customHeight="false" outlineLevel="0" collapsed="false">
      <c r="A1128" s="0" t="s">
        <v>1279</v>
      </c>
      <c r="B1128" s="0" t="n">
        <v>626</v>
      </c>
      <c r="C1128" s="0" t="n">
        <v>1994</v>
      </c>
      <c r="D1128" s="39" t="n">
        <v>0</v>
      </c>
      <c r="E1128" s="39" t="n">
        <v>0</v>
      </c>
      <c r="F1128" s="39" t="n">
        <v>41.8070069032798</v>
      </c>
      <c r="G1128" s="39" t="n">
        <v>116.271805314308</v>
      </c>
      <c r="H1128" s="39" t="n">
        <v>106.453431221823</v>
      </c>
      <c r="I1128" s="39" t="n">
        <v>884.267</v>
      </c>
      <c r="J1128" s="39" t="n">
        <v>0</v>
      </c>
      <c r="K1128" s="39" t="n">
        <v>0</v>
      </c>
      <c r="L1128" s="39" t="n">
        <v>210.012402696926</v>
      </c>
      <c r="M1128" s="39" t="n">
        <v>358.272840822028</v>
      </c>
      <c r="N1128" s="39" t="n">
        <v>1000.53880531431</v>
      </c>
      <c r="O1128" s="39" t="n">
        <v>-642.26596449228</v>
      </c>
      <c r="P1128" s="0"/>
      <c r="Q1128" s="0"/>
      <c r="R1128" s="39" t="n">
        <v>858.109841007109</v>
      </c>
      <c r="Y1128" s="41" t="n">
        <v>555.204695655697</v>
      </c>
      <c r="Z1128" s="41" t="n">
        <v>534.599621843773</v>
      </c>
    </row>
    <row r="1129" customFormat="false" ht="12.75" hidden="false" customHeight="false" outlineLevel="0" collapsed="false">
      <c r="A1129" s="0" t="s">
        <v>1279</v>
      </c>
      <c r="B1129" s="0" t="n">
        <v>626</v>
      </c>
      <c r="C1129" s="0" t="n">
        <v>1995</v>
      </c>
      <c r="D1129" s="39" t="n">
        <v>0</v>
      </c>
      <c r="E1129" s="39" t="n">
        <v>0</v>
      </c>
      <c r="F1129" s="39" t="n">
        <v>41.8070069032798</v>
      </c>
      <c r="G1129" s="39" t="n">
        <v>122.472371078408</v>
      </c>
      <c r="H1129" s="39" t="n">
        <v>105.387759620505</v>
      </c>
      <c r="I1129" s="39" t="n">
        <v>941.612</v>
      </c>
      <c r="J1129" s="39" t="n">
        <v>0</v>
      </c>
      <c r="K1129" s="39" t="n">
        <v>0</v>
      </c>
      <c r="L1129" s="39" t="n">
        <v>233.643037512732</v>
      </c>
      <c r="M1129" s="39" t="n">
        <v>380.837804036517</v>
      </c>
      <c r="N1129" s="39" t="n">
        <v>1064.08437107841</v>
      </c>
      <c r="O1129" s="39" t="n">
        <v>-683.246567041892</v>
      </c>
      <c r="P1129" s="0"/>
      <c r="Q1129" s="0"/>
      <c r="R1129" s="39" t="n">
        <v>1116.9734537303</v>
      </c>
      <c r="Y1129" s="41" t="n">
        <v>499.14842590131</v>
      </c>
      <c r="Z1129" s="41" t="n">
        <v>489.99965339216</v>
      </c>
    </row>
    <row r="1130" customFormat="false" ht="12.75" hidden="false" customHeight="false" outlineLevel="0" collapsed="false">
      <c r="A1130" s="0" t="s">
        <v>1279</v>
      </c>
      <c r="B1130" s="0" t="n">
        <v>626</v>
      </c>
      <c r="C1130" s="0" t="n">
        <v>1996</v>
      </c>
      <c r="D1130" s="39" t="n">
        <v>0</v>
      </c>
      <c r="E1130" s="39" t="n">
        <v>0</v>
      </c>
      <c r="F1130" s="39" t="n">
        <v>41.8070069032798</v>
      </c>
      <c r="G1130" s="39" t="n">
        <v>133.397946582008</v>
      </c>
      <c r="H1130" s="39" t="n">
        <v>89.4051969293249</v>
      </c>
      <c r="I1130" s="39" t="n">
        <v>928.611</v>
      </c>
      <c r="J1130" s="39" t="n">
        <v>0</v>
      </c>
      <c r="K1130" s="39" t="n">
        <v>0</v>
      </c>
      <c r="L1130" s="39" t="n">
        <v>232.235422894002</v>
      </c>
      <c r="M1130" s="39" t="n">
        <v>363.447626726607</v>
      </c>
      <c r="N1130" s="39" t="n">
        <v>1062.00894658201</v>
      </c>
      <c r="O1130" s="39" t="n">
        <v>-698.561319855401</v>
      </c>
      <c r="P1130" s="0"/>
      <c r="Q1130" s="0"/>
      <c r="R1130" s="39" t="n">
        <v>999.873996226937</v>
      </c>
      <c r="Y1130" s="41" t="n">
        <v>511.552430272516</v>
      </c>
      <c r="Z1130" s="41" t="n">
        <v>523.699629554029</v>
      </c>
    </row>
    <row r="1131" customFormat="false" ht="12.75" hidden="false" customHeight="false" outlineLevel="0" collapsed="false">
      <c r="A1131" s="0" t="s">
        <v>1279</v>
      </c>
      <c r="B1131" s="0" t="n">
        <v>626</v>
      </c>
      <c r="C1131" s="0" t="n">
        <v>1997</v>
      </c>
      <c r="D1131" s="39" t="n">
        <v>0</v>
      </c>
      <c r="E1131" s="39" t="n">
        <v>0</v>
      </c>
      <c r="F1131" s="39" t="n">
        <v>41.8070069032798</v>
      </c>
      <c r="G1131" s="39" t="n">
        <v>134.895370635708</v>
      </c>
      <c r="H1131" s="39" t="n">
        <v>83.9882301780107</v>
      </c>
      <c r="I1131" s="39" t="n">
        <v>879.344</v>
      </c>
      <c r="J1131" s="39" t="n">
        <v>0</v>
      </c>
      <c r="K1131" s="39" t="n">
        <v>0</v>
      </c>
      <c r="L1131" s="39" t="n">
        <v>178.55748749302</v>
      </c>
      <c r="M1131" s="39" t="n">
        <v>304.352724574311</v>
      </c>
      <c r="N1131" s="39" t="n">
        <v>1014.23937063571</v>
      </c>
      <c r="O1131" s="39" t="n">
        <v>-709.886646061398</v>
      </c>
      <c r="P1131" s="0"/>
      <c r="Q1131" s="0"/>
      <c r="R1131" s="39" t="n">
        <v>978.802136466361</v>
      </c>
      <c r="Y1131" s="41" t="n">
        <v>583.669372353396</v>
      </c>
      <c r="Z1131" s="41" t="n">
        <v>598.809576423998</v>
      </c>
    </row>
    <row r="1132" customFormat="false" ht="12.75" hidden="false" customHeight="false" outlineLevel="0" collapsed="false">
      <c r="A1132" s="0" t="s">
        <v>1279</v>
      </c>
      <c r="B1132" s="0" t="n">
        <v>626</v>
      </c>
      <c r="C1132" s="0" t="n">
        <v>1998</v>
      </c>
      <c r="D1132" s="39" t="n">
        <v>0</v>
      </c>
      <c r="E1132" s="39" t="n">
        <v>0</v>
      </c>
      <c r="F1132" s="39" t="n">
        <v>41.8070069032798</v>
      </c>
      <c r="G1132" s="39" t="n">
        <v>142.497684044208</v>
      </c>
      <c r="H1132" s="39" t="n">
        <v>87.9106069806099</v>
      </c>
      <c r="I1132" s="39" t="n">
        <v>918.551</v>
      </c>
      <c r="J1132" s="39" t="n">
        <v>0</v>
      </c>
      <c r="K1132" s="39" t="n">
        <v>0</v>
      </c>
      <c r="L1132" s="39" t="n">
        <v>145.701793638496</v>
      </c>
      <c r="M1132" s="39" t="n">
        <v>275.419407522386</v>
      </c>
      <c r="N1132" s="39" t="n">
        <v>1061.04868404421</v>
      </c>
      <c r="O1132" s="39" t="n">
        <v>-785.629276521823</v>
      </c>
      <c r="P1132" s="0"/>
      <c r="Q1132" s="0"/>
      <c r="R1132" s="39" t="n">
        <v>1035.81090554202</v>
      </c>
      <c r="Y1132" s="41" t="n">
        <v>589.951774567332</v>
      </c>
      <c r="Z1132" s="41" t="n">
        <v>562.209602313482</v>
      </c>
    </row>
    <row r="1133" customFormat="false" ht="12.75" hidden="false" customHeight="false" outlineLevel="0" collapsed="false">
      <c r="A1133" s="0" t="s">
        <v>1279</v>
      </c>
      <c r="B1133" s="0" t="n">
        <v>626</v>
      </c>
      <c r="C1133" s="0" t="n">
        <v>1999</v>
      </c>
      <c r="D1133" s="39" t="n">
        <v>0</v>
      </c>
      <c r="E1133" s="39" t="n">
        <v>0</v>
      </c>
      <c r="F1133" s="39" t="n">
        <v>41.8070069032798</v>
      </c>
      <c r="G1133" s="39" t="n">
        <v>146.275504050408</v>
      </c>
      <c r="H1133" s="39" t="n">
        <v>70.4754793378225</v>
      </c>
      <c r="I1133" s="39" t="n">
        <v>909.011</v>
      </c>
      <c r="J1133" s="39" t="n">
        <v>0</v>
      </c>
      <c r="K1133" s="39" t="n">
        <v>0</v>
      </c>
      <c r="L1133" s="39" t="n">
        <v>136.27809066895</v>
      </c>
      <c r="M1133" s="39" t="n">
        <v>248.560576910053</v>
      </c>
      <c r="N1133" s="39" t="n">
        <v>1055.28650405041</v>
      </c>
      <c r="O1133" s="39" t="n">
        <v>-806.725927140356</v>
      </c>
      <c r="P1133" s="0"/>
      <c r="Q1133" s="0"/>
      <c r="R1133" s="39" t="n">
        <v>1038.69545643859</v>
      </c>
      <c r="Y1133" s="41" t="n">
        <v>615.699131973806</v>
      </c>
      <c r="Z1133" s="41" t="n">
        <v>652.953414294247</v>
      </c>
    </row>
    <row r="1134" customFormat="false" ht="12.75" hidden="false" customHeight="false" outlineLevel="0" collapsed="false">
      <c r="A1134" s="0" t="s">
        <v>1279</v>
      </c>
      <c r="B1134" s="0" t="n">
        <v>626</v>
      </c>
      <c r="C1134" s="0" t="n">
        <v>2000</v>
      </c>
      <c r="D1134" s="39" t="n">
        <v>0</v>
      </c>
      <c r="E1134" s="39" t="n">
        <v>0</v>
      </c>
      <c r="F1134" s="39" t="n">
        <v>41.8070069032798</v>
      </c>
      <c r="G1134" s="39" t="n">
        <v>147.118229086108</v>
      </c>
      <c r="H1134" s="39" t="n">
        <v>56.9551616950501</v>
      </c>
      <c r="I1134" s="39" t="n">
        <v>857.629</v>
      </c>
      <c r="J1134" s="39" t="n">
        <v>0</v>
      </c>
      <c r="K1134" s="39" t="n">
        <v>0</v>
      </c>
      <c r="L1134" s="39" t="n">
        <v>133.258425190091</v>
      </c>
      <c r="M1134" s="39" t="n">
        <v>232.020593788421</v>
      </c>
      <c r="N1134" s="39" t="n">
        <v>1004.74722908611</v>
      </c>
      <c r="O1134" s="39" t="n">
        <v>-772.726635297687</v>
      </c>
      <c r="P1134" s="0"/>
      <c r="Q1134" s="0"/>
      <c r="R1134" s="39" t="n">
        <v>917.084006563439</v>
      </c>
      <c r="Y1134" s="41" t="n">
        <v>711.976274430833</v>
      </c>
      <c r="Z1134" s="41" t="n">
        <v>704.951101558302</v>
      </c>
    </row>
    <row r="1135" customFormat="false" ht="12.75" hidden="false" customHeight="false" outlineLevel="0" collapsed="false">
      <c r="A1135" s="0" t="s">
        <v>1279</v>
      </c>
      <c r="B1135" s="0" t="n">
        <v>626</v>
      </c>
      <c r="C1135" s="0" t="n">
        <v>2001</v>
      </c>
      <c r="D1135" s="39" t="n">
        <v>0</v>
      </c>
      <c r="E1135" s="39" t="n">
        <v>0</v>
      </c>
      <c r="F1135" s="39" t="n">
        <v>41.8070069032798</v>
      </c>
      <c r="G1135" s="39" t="n">
        <v>152.302127896408</v>
      </c>
      <c r="H1135" s="39" t="n">
        <v>77.5223327138822</v>
      </c>
      <c r="I1135" s="39" t="n">
        <v>821.71</v>
      </c>
      <c r="J1135" s="39" t="n">
        <v>0</v>
      </c>
      <c r="K1135" s="39" t="n">
        <v>0</v>
      </c>
      <c r="L1135" s="39" t="n">
        <v>118.751467712449</v>
      </c>
      <c r="M1135" s="39" t="n">
        <v>238.080807329611</v>
      </c>
      <c r="N1135" s="39" t="n">
        <v>974.012127896408</v>
      </c>
      <c r="O1135" s="39" t="n">
        <v>-735.931320566797</v>
      </c>
      <c r="P1135" s="0"/>
      <c r="Q1135" s="0"/>
      <c r="R1135" s="39" t="n">
        <v>932.639851474005</v>
      </c>
      <c r="Y1135" s="41" t="n">
        <v>733.03850707</v>
      </c>
      <c r="Z1135" s="41" t="n">
        <v>744.3061386588</v>
      </c>
    </row>
    <row r="1136" customFormat="false" ht="12.75" hidden="false" customHeight="false" outlineLevel="0" collapsed="false">
      <c r="A1136" s="0" t="s">
        <v>1279</v>
      </c>
      <c r="B1136" s="0" t="n">
        <v>626</v>
      </c>
      <c r="C1136" s="0" t="n">
        <v>2002</v>
      </c>
      <c r="D1136" s="39" t="n">
        <v>0</v>
      </c>
      <c r="E1136" s="39" t="n">
        <v>0</v>
      </c>
      <c r="F1136" s="39" t="n">
        <v>41.8070069032798</v>
      </c>
      <c r="G1136" s="39" t="n">
        <v>156.606362689508</v>
      </c>
      <c r="H1136" s="39" t="n">
        <v>66</v>
      </c>
      <c r="I1136" s="39" t="n">
        <v>1070.645</v>
      </c>
      <c r="J1136" s="39" t="n">
        <v>0</v>
      </c>
      <c r="K1136" s="39" t="n">
        <v>0</v>
      </c>
      <c r="L1136" s="39" t="n">
        <v>123.238810723221</v>
      </c>
      <c r="M1136" s="39" t="n">
        <v>231.045817626501</v>
      </c>
      <c r="N1136" s="39" t="n">
        <v>1227.25136268951</v>
      </c>
      <c r="O1136" s="39" t="n">
        <v>-996.205545063007</v>
      </c>
      <c r="P1136" s="0"/>
      <c r="Q1136" s="0"/>
      <c r="R1136" s="39" t="n">
        <v>994.888434421007</v>
      </c>
      <c r="Y1136" s="41" t="n">
        <v>696.988203611667</v>
      </c>
      <c r="Z1136" s="41" t="n">
        <v>625.495375226471</v>
      </c>
    </row>
    <row r="1137" customFormat="false" ht="12.75" hidden="false" customHeight="false" outlineLevel="0" collapsed="false">
      <c r="A1137" s="0" t="s">
        <v>1279</v>
      </c>
      <c r="B1137" s="0" t="n">
        <v>626</v>
      </c>
      <c r="C1137" s="0" t="n">
        <v>2003</v>
      </c>
      <c r="D1137" s="39" t="n">
        <v>0</v>
      </c>
      <c r="E1137" s="39" t="n">
        <v>0</v>
      </c>
      <c r="F1137" s="39" t="n">
        <v>41.8070069032798</v>
      </c>
      <c r="G1137" s="39" t="n">
        <v>169.501362689508</v>
      </c>
      <c r="H1137" s="39" t="n">
        <v>76.3250411231224</v>
      </c>
      <c r="I1137" s="39" t="n">
        <v>1042.109</v>
      </c>
      <c r="J1137" s="39" t="n">
        <v>0</v>
      </c>
      <c r="K1137" s="39" t="n">
        <v>0</v>
      </c>
      <c r="L1137" s="39" t="n">
        <v>132.411282185194</v>
      </c>
      <c r="M1137" s="39" t="n">
        <v>250.543330211596</v>
      </c>
      <c r="N1137" s="39" t="n">
        <v>1211.61036268951</v>
      </c>
      <c r="O1137" s="39" t="n">
        <v>-961.067032477912</v>
      </c>
      <c r="P1137" s="0"/>
      <c r="Q1137" s="0"/>
      <c r="R1137" s="39" t="n">
        <v>1141.57451334844</v>
      </c>
      <c r="Y1137" s="41" t="n">
        <v>581.200313864167</v>
      </c>
      <c r="Z1137" s="41" t="n">
        <v>519.364212193191</v>
      </c>
    </row>
    <row r="1138" customFormat="false" ht="12.75" hidden="false" customHeight="false" outlineLevel="0" collapsed="false">
      <c r="A1138" s="0" t="s">
        <v>1279</v>
      </c>
      <c r="B1138" s="0" t="n">
        <v>626</v>
      </c>
      <c r="C1138" s="0" t="n">
        <v>2004</v>
      </c>
      <c r="D1138" s="39" t="n">
        <v>0</v>
      </c>
      <c r="E1138" s="39" t="n">
        <v>0</v>
      </c>
      <c r="F1138" s="39" t="n">
        <v>41.8070069032798</v>
      </c>
      <c r="G1138" s="39" t="n">
        <v>184.608362689508</v>
      </c>
      <c r="H1138" s="39" t="n">
        <v>84.9491042857992</v>
      </c>
      <c r="I1138" s="39" t="n">
        <v>1064.834</v>
      </c>
      <c r="J1138" s="39" t="n">
        <v>0</v>
      </c>
      <c r="K1138" s="39" t="n">
        <v>0</v>
      </c>
      <c r="L1138" s="39" t="n">
        <v>148.322512315855</v>
      </c>
      <c r="M1138" s="39" t="n">
        <v>275.078623504934</v>
      </c>
      <c r="N1138" s="39" t="n">
        <v>1249.44236268951</v>
      </c>
      <c r="O1138" s="39" t="n">
        <v>-974.363739184574</v>
      </c>
      <c r="P1138" s="0"/>
      <c r="Q1138" s="0"/>
      <c r="R1138" s="39" t="n">
        <v>1271.28982124591</v>
      </c>
      <c r="Y1138" s="41" t="n">
        <v>528.284809305</v>
      </c>
      <c r="Z1138" s="41" t="n">
        <v>481.5777108876</v>
      </c>
    </row>
    <row r="1139" customFormat="false" ht="12.75" hidden="false" customHeight="false" outlineLevel="0" collapsed="false">
      <c r="A1139" s="0" t="s">
        <v>1279</v>
      </c>
      <c r="B1139" s="0" t="n">
        <v>626</v>
      </c>
      <c r="C1139" s="0" t="n">
        <v>2005</v>
      </c>
      <c r="D1139" s="39" t="n">
        <v>0</v>
      </c>
      <c r="E1139" s="39" t="n">
        <v>0</v>
      </c>
      <c r="F1139" s="39" t="n">
        <v>41.8070069032798</v>
      </c>
      <c r="G1139" s="39" t="n">
        <v>201.715362689508</v>
      </c>
      <c r="H1139" s="39" t="n">
        <v>69.8015705297756</v>
      </c>
      <c r="I1139" s="39" t="n">
        <v>1001.722</v>
      </c>
      <c r="J1139" s="39" t="n">
        <v>0</v>
      </c>
      <c r="K1139" s="39" t="n">
        <v>0</v>
      </c>
      <c r="L1139" s="39" t="n">
        <v>139.216012475733</v>
      </c>
      <c r="M1139" s="39" t="n">
        <v>250.824589908789</v>
      </c>
      <c r="N1139" s="39" t="n">
        <v>1203.43736268951</v>
      </c>
      <c r="O1139" s="39" t="n">
        <v>-952.61277278072</v>
      </c>
      <c r="P1139" s="0"/>
      <c r="Q1139" s="0"/>
      <c r="R1139" s="39" t="n">
        <v>1352.39205229615</v>
      </c>
      <c r="Y1139" s="41" t="n">
        <v>527.46814284</v>
      </c>
      <c r="Z1139" s="41" t="n">
        <v>556.037128083411</v>
      </c>
    </row>
    <row r="1140" customFormat="false" ht="12.75" hidden="false" customHeight="false" outlineLevel="0" collapsed="false">
      <c r="A1140" s="0" t="s">
        <v>1279</v>
      </c>
      <c r="B1140" s="0" t="n">
        <v>626</v>
      </c>
      <c r="C1140" s="0" t="n">
        <v>2006</v>
      </c>
      <c r="D1140" s="39" t="n">
        <v>0</v>
      </c>
      <c r="E1140" s="39" t="n">
        <v>0</v>
      </c>
      <c r="F1140" s="39" t="n">
        <v>41.8070069032798</v>
      </c>
      <c r="G1140" s="39" t="n">
        <v>219.822362689508</v>
      </c>
      <c r="H1140" s="39" t="n">
        <v>73.836605143325</v>
      </c>
      <c r="I1140" s="39" t="n">
        <v>991.927</v>
      </c>
      <c r="J1140" s="39" t="n">
        <v>0</v>
      </c>
      <c r="K1140" s="39" t="n">
        <v>0</v>
      </c>
      <c r="L1140" s="39" t="n">
        <v>125.34701772364</v>
      </c>
      <c r="M1140" s="39" t="n">
        <v>240.990629770245</v>
      </c>
      <c r="N1140" s="39" t="n">
        <v>1211.74936268951</v>
      </c>
      <c r="O1140" s="39" t="n">
        <v>-970.758732919263</v>
      </c>
      <c r="P1140" s="0"/>
      <c r="Q1140" s="0"/>
      <c r="R1140" s="39" t="n">
        <v>1474.62412087266</v>
      </c>
      <c r="Y1140" s="41" t="n">
        <v>522.890109610833</v>
      </c>
      <c r="Z1140" s="41" t="n">
        <v>498.069096431283</v>
      </c>
    </row>
    <row r="1141" customFormat="false" ht="12.75" hidden="false" customHeight="false" outlineLevel="0" collapsed="false">
      <c r="A1141" s="0" t="s">
        <v>1279</v>
      </c>
      <c r="B1141" s="0" t="n">
        <v>626</v>
      </c>
      <c r="C1141" s="0" t="n">
        <v>2007</v>
      </c>
      <c r="D1141" s="39" t="n">
        <v>0</v>
      </c>
      <c r="E1141" s="39" t="n">
        <v>0</v>
      </c>
      <c r="F1141" s="39" t="n">
        <v>41.8070069032798</v>
      </c>
      <c r="G1141" s="39" t="n">
        <v>247.029362689508</v>
      </c>
      <c r="H1141" s="39" t="n">
        <v>111.223494222944</v>
      </c>
      <c r="I1141" s="39" t="n">
        <v>973.297</v>
      </c>
      <c r="J1141" s="39" t="n">
        <v>0</v>
      </c>
      <c r="K1141" s="39" t="n">
        <v>0</v>
      </c>
      <c r="L1141" s="39" t="n">
        <v>82.5915727959977</v>
      </c>
      <c r="M1141" s="39" t="n">
        <v>235.622073922222</v>
      </c>
      <c r="N1141" s="39" t="n">
        <v>1220.32636268951</v>
      </c>
      <c r="O1141" s="39" t="n">
        <v>-984.704288767287</v>
      </c>
      <c r="P1141" s="0"/>
      <c r="Q1141" s="0"/>
      <c r="R1141" s="39" t="n">
        <v>1699.90436902431</v>
      </c>
      <c r="Y1141" s="41" t="n">
        <v>479.2667825875</v>
      </c>
      <c r="Z1141" s="41" t="n">
        <v>445.592690713946</v>
      </c>
    </row>
    <row r="1142" customFormat="false" ht="12.75" hidden="false" customHeight="false" outlineLevel="0" collapsed="false">
      <c r="A1142" s="0" t="s">
        <v>454</v>
      </c>
      <c r="B1142" s="0" t="n">
        <v>628</v>
      </c>
      <c r="C1142" s="0" t="n">
        <v>1970</v>
      </c>
      <c r="D1142" s="39" t="n">
        <v>0</v>
      </c>
      <c r="E1142" s="47" t="n">
        <v>0</v>
      </c>
      <c r="F1142" s="47" t="n">
        <v>0</v>
      </c>
      <c r="G1142" s="39" t="n">
        <v>1</v>
      </c>
      <c r="H1142" s="39" t="n">
        <v>5</v>
      </c>
      <c r="I1142" s="39" t="n">
        <v>35.191</v>
      </c>
      <c r="J1142" s="39" t="n">
        <v>0</v>
      </c>
      <c r="K1142" s="39" t="n">
        <v>0</v>
      </c>
      <c r="L1142" s="39" t="n">
        <v>2.30855760917</v>
      </c>
      <c r="M1142" s="39" t="n">
        <v>7.30855760917</v>
      </c>
      <c r="N1142" s="39" t="n">
        <v>36.191</v>
      </c>
      <c r="O1142" s="39" t="n">
        <v>-28.88244239083</v>
      </c>
      <c r="R1142" s="38" t="n">
        <v>262.028231992</v>
      </c>
      <c r="S1142" s="39"/>
      <c r="T1142" s="39"/>
      <c r="U1142" s="39"/>
      <c r="V1142" s="39"/>
      <c r="W1142" s="39"/>
      <c r="X1142" s="39"/>
      <c r="Y1142" s="41" t="n">
        <v>276.403137026844</v>
      </c>
      <c r="Z1142" s="41" t="n">
        <v>276.025000196597</v>
      </c>
    </row>
    <row r="1143" customFormat="false" ht="12.75" hidden="false" customHeight="false" outlineLevel="0" collapsed="false">
      <c r="A1143" s="0" t="s">
        <v>454</v>
      </c>
      <c r="B1143" s="0" t="n">
        <v>628</v>
      </c>
      <c r="C1143" s="0" t="n">
        <v>1971</v>
      </c>
      <c r="D1143" s="39" t="n">
        <v>0</v>
      </c>
      <c r="E1143" s="47" t="n">
        <v>0</v>
      </c>
      <c r="F1143" s="47" t="n">
        <v>0</v>
      </c>
      <c r="G1143" s="39" t="n">
        <v>1.3</v>
      </c>
      <c r="H1143" s="39" t="n">
        <v>5</v>
      </c>
      <c r="I1143" s="39" t="n">
        <v>46.99</v>
      </c>
      <c r="J1143" s="39" t="n">
        <v>0</v>
      </c>
      <c r="K1143" s="39" t="n">
        <v>0</v>
      </c>
      <c r="L1143" s="39" t="n">
        <v>11.2242231798</v>
      </c>
      <c r="M1143" s="39" t="n">
        <v>16.2242231798</v>
      </c>
      <c r="N1143" s="39" t="n">
        <v>48.29</v>
      </c>
      <c r="O1143" s="39" t="n">
        <v>-32.0657768202</v>
      </c>
      <c r="R1143" s="38" t="n">
        <v>290.880137694</v>
      </c>
      <c r="S1143" s="39"/>
      <c r="T1143" s="39"/>
      <c r="U1143" s="39"/>
      <c r="V1143" s="39"/>
      <c r="W1143" s="39"/>
      <c r="X1143" s="39"/>
      <c r="Y1143" s="41" t="n">
        <v>275.356456685332</v>
      </c>
      <c r="Z1143" s="41" t="n">
        <v>261.225000186055</v>
      </c>
    </row>
    <row r="1144" customFormat="false" ht="12.75" hidden="false" customHeight="false" outlineLevel="0" collapsed="false">
      <c r="A1144" s="0" t="s">
        <v>454</v>
      </c>
      <c r="B1144" s="0" t="n">
        <v>628</v>
      </c>
      <c r="C1144" s="0" t="n">
        <v>1972</v>
      </c>
      <c r="D1144" s="39" t="n">
        <v>0</v>
      </c>
      <c r="E1144" s="47" t="n">
        <v>0</v>
      </c>
      <c r="F1144" s="47" t="n">
        <v>0</v>
      </c>
      <c r="G1144" s="39" t="n">
        <v>1.2</v>
      </c>
      <c r="H1144" s="39" t="n">
        <v>5</v>
      </c>
      <c r="I1144" s="39" t="n">
        <v>36.534</v>
      </c>
      <c r="J1144" s="39" t="n">
        <v>0</v>
      </c>
      <c r="K1144" s="39" t="n">
        <v>0</v>
      </c>
      <c r="L1144" s="39" t="n">
        <v>10.0749606205</v>
      </c>
      <c r="M1144" s="39" t="n">
        <v>15.0749606205</v>
      </c>
      <c r="N1144" s="39" t="n">
        <v>37.734</v>
      </c>
      <c r="O1144" s="39" t="n">
        <v>-22.6590393795</v>
      </c>
      <c r="R1144" s="38" t="n">
        <v>335.897267608</v>
      </c>
      <c r="S1144" s="39"/>
      <c r="T1144" s="39"/>
      <c r="U1144" s="39"/>
      <c r="V1144" s="39"/>
      <c r="W1144" s="39"/>
      <c r="X1144" s="39"/>
      <c r="Y1144" s="41" t="n">
        <v>252.027627462649</v>
      </c>
      <c r="Z1144" s="41" t="n">
        <v>256.050000182369</v>
      </c>
    </row>
    <row r="1145" customFormat="false" ht="12.75" hidden="false" customHeight="false" outlineLevel="0" collapsed="false">
      <c r="A1145" s="0" t="s">
        <v>454</v>
      </c>
      <c r="B1145" s="0" t="n">
        <v>628</v>
      </c>
      <c r="C1145" s="0" t="n">
        <v>1973</v>
      </c>
      <c r="D1145" s="39" t="n">
        <v>0</v>
      </c>
      <c r="E1145" s="47" t="n">
        <v>0</v>
      </c>
      <c r="F1145" s="47" t="n">
        <v>0</v>
      </c>
      <c r="G1145" s="39" t="n">
        <v>7.3</v>
      </c>
      <c r="H1145" s="39" t="n">
        <v>10</v>
      </c>
      <c r="I1145" s="39" t="n">
        <v>47.95</v>
      </c>
      <c r="J1145" s="39" t="n">
        <v>0</v>
      </c>
      <c r="K1145" s="39" t="n">
        <v>0</v>
      </c>
      <c r="L1145" s="39" t="n">
        <v>1.4705323689</v>
      </c>
      <c r="M1145" s="39" t="n">
        <v>11.4705323689</v>
      </c>
      <c r="N1145" s="39" t="n">
        <v>55.25</v>
      </c>
      <c r="O1145" s="39" t="n">
        <v>-43.7794676311</v>
      </c>
      <c r="R1145" s="38" t="n">
        <v>430.521908091</v>
      </c>
      <c r="S1145" s="39"/>
      <c r="T1145" s="39"/>
      <c r="U1145" s="39"/>
      <c r="V1145" s="39"/>
      <c r="W1145" s="39"/>
      <c r="X1145" s="39"/>
      <c r="Y1145" s="41" t="n">
        <v>222.889183019894</v>
      </c>
      <c r="Z1145" s="41" t="n">
        <v>235.425000167679</v>
      </c>
    </row>
    <row r="1146" s="42" customFormat="true" ht="12.75" hidden="false" customHeight="false" outlineLevel="0" collapsed="false">
      <c r="A1146" s="0" t="s">
        <v>454</v>
      </c>
      <c r="B1146" s="0" t="n">
        <v>628</v>
      </c>
      <c r="C1146" s="0" t="n">
        <v>1974</v>
      </c>
      <c r="D1146" s="39" t="n">
        <v>0</v>
      </c>
      <c r="E1146" s="47" t="n">
        <v>0</v>
      </c>
      <c r="F1146" s="47" t="n">
        <v>0</v>
      </c>
      <c r="G1146" s="39" t="n">
        <v>21.1</v>
      </c>
      <c r="H1146" s="39" t="n">
        <v>6</v>
      </c>
      <c r="I1146" s="39" t="n">
        <v>76.03</v>
      </c>
      <c r="J1146" s="39" t="n">
        <v>0</v>
      </c>
      <c r="K1146" s="39" t="n">
        <v>0</v>
      </c>
      <c r="L1146" s="39" t="n">
        <v>15.2670295433</v>
      </c>
      <c r="M1146" s="39" t="n">
        <v>21.2670295433</v>
      </c>
      <c r="N1146" s="39" t="n">
        <v>97.13</v>
      </c>
      <c r="O1146" s="39" t="n">
        <v>-75.8629704567</v>
      </c>
      <c r="P1146" s="39"/>
      <c r="Q1146" s="39"/>
      <c r="R1146" s="38" t="n">
        <v>457.09900537</v>
      </c>
      <c r="S1146" s="39"/>
      <c r="T1146" s="39"/>
      <c r="U1146" s="39"/>
      <c r="V1146" s="39"/>
      <c r="W1146" s="39"/>
      <c r="X1146" s="39"/>
      <c r="Y1146" s="41" t="n">
        <v>240.704667637823</v>
      </c>
      <c r="Z1146" s="41" t="n">
        <v>222.225000108278</v>
      </c>
    </row>
    <row r="1147" s="42" customFormat="true" ht="12.75" hidden="false" customHeight="false" outlineLevel="0" collapsed="false">
      <c r="A1147" s="0" t="s">
        <v>454</v>
      </c>
      <c r="B1147" s="0" t="n">
        <v>628</v>
      </c>
      <c r="C1147" s="0" t="n">
        <v>1975</v>
      </c>
      <c r="D1147" s="39" t="n">
        <v>0</v>
      </c>
      <c r="E1147" s="47" t="n">
        <v>0</v>
      </c>
      <c r="F1147" s="47" t="n">
        <v>0</v>
      </c>
      <c r="G1147" s="39" t="n">
        <v>41.4</v>
      </c>
      <c r="H1147" s="39" t="n">
        <v>9</v>
      </c>
      <c r="I1147" s="39" t="n">
        <v>143.033</v>
      </c>
      <c r="J1147" s="39" t="n">
        <v>0</v>
      </c>
      <c r="K1147" s="39" t="n">
        <v>0</v>
      </c>
      <c r="L1147" s="39" t="n">
        <v>3.05869125313</v>
      </c>
      <c r="M1147" s="39" t="n">
        <v>12.05869125313</v>
      </c>
      <c r="N1147" s="39" t="n">
        <v>184.433</v>
      </c>
      <c r="O1147" s="39" t="n">
        <v>-172.37430874687</v>
      </c>
      <c r="P1147" s="39"/>
      <c r="Q1147" s="39"/>
      <c r="R1147" s="38" t="n">
        <v>632.810553156</v>
      </c>
      <c r="S1147" s="39"/>
      <c r="T1147" s="39"/>
      <c r="U1147" s="39"/>
      <c r="V1147" s="39"/>
      <c r="W1147" s="39"/>
      <c r="X1147" s="39"/>
      <c r="Y1147" s="41" t="n">
        <v>214.312900324552</v>
      </c>
      <c r="Z1147" s="41" t="n">
        <v>224.275000109738</v>
      </c>
    </row>
    <row r="1148" s="42" customFormat="true" ht="12.75" hidden="false" customHeight="false" outlineLevel="0" collapsed="false">
      <c r="A1148" s="0" t="s">
        <v>454</v>
      </c>
      <c r="B1148" s="0" t="n">
        <v>628</v>
      </c>
      <c r="C1148" s="0" t="n">
        <v>1976</v>
      </c>
      <c r="D1148" s="39" t="n">
        <v>0</v>
      </c>
      <c r="E1148" s="47" t="n">
        <v>0</v>
      </c>
      <c r="F1148" s="47" t="n">
        <v>0</v>
      </c>
      <c r="G1148" s="39" t="n">
        <v>68.2</v>
      </c>
      <c r="H1148" s="39" t="n">
        <v>13</v>
      </c>
      <c r="I1148" s="39" t="n">
        <v>155.883</v>
      </c>
      <c r="J1148" s="39" t="n">
        <v>0</v>
      </c>
      <c r="K1148" s="39" t="n">
        <v>0</v>
      </c>
      <c r="L1148" s="39" t="n">
        <v>23.274480378</v>
      </c>
      <c r="M1148" s="39" t="n">
        <v>36.274480378</v>
      </c>
      <c r="N1148" s="39" t="n">
        <v>224.083</v>
      </c>
      <c r="O1148" s="39" t="n">
        <v>-187.808519622</v>
      </c>
      <c r="P1148" s="39"/>
      <c r="Q1148" s="39"/>
      <c r="R1148" s="38" t="n">
        <v>587.92493686</v>
      </c>
      <c r="S1148" s="39"/>
      <c r="T1148" s="39"/>
      <c r="U1148" s="39"/>
      <c r="V1148" s="39"/>
      <c r="W1148" s="39"/>
      <c r="X1148" s="39"/>
      <c r="Y1148" s="41" t="n">
        <v>238.950494250392</v>
      </c>
      <c r="Z1148" s="41" t="n">
        <v>248.487500126983</v>
      </c>
    </row>
    <row r="1149" customFormat="false" ht="12.75" hidden="false" customHeight="false" outlineLevel="0" collapsed="false">
      <c r="A1149" s="0" t="s">
        <v>454</v>
      </c>
      <c r="B1149" s="0" t="n">
        <v>628</v>
      </c>
      <c r="C1149" s="0" t="n">
        <v>1977</v>
      </c>
      <c r="D1149" s="39" t="n">
        <v>0</v>
      </c>
      <c r="E1149" s="47" t="n">
        <v>0</v>
      </c>
      <c r="F1149" s="47" t="n">
        <v>0</v>
      </c>
      <c r="G1149" s="39" t="n">
        <v>89.3535600383945</v>
      </c>
      <c r="H1149" s="39" t="n">
        <v>13.320935</v>
      </c>
      <c r="I1149" s="39" t="n">
        <v>206.654</v>
      </c>
      <c r="J1149" s="39" t="n">
        <v>0</v>
      </c>
      <c r="K1149" s="39" t="n">
        <v>0</v>
      </c>
      <c r="L1149" s="39" t="n">
        <v>18.7833916972</v>
      </c>
      <c r="M1149" s="39" t="n">
        <v>32.1043266972</v>
      </c>
      <c r="N1149" s="39" t="n">
        <v>296.007560038395</v>
      </c>
      <c r="O1149" s="39" t="n">
        <v>-263.903233341195</v>
      </c>
      <c r="R1149" s="38" t="n">
        <v>629.454256494</v>
      </c>
      <c r="S1149" s="39"/>
      <c r="T1149" s="39"/>
      <c r="U1149" s="39"/>
      <c r="V1149" s="39"/>
      <c r="W1149" s="39"/>
      <c r="X1149" s="39"/>
      <c r="Y1149" s="41" t="n">
        <v>245.679686604076</v>
      </c>
      <c r="Z1149" s="41" t="n">
        <v>235.250000117555</v>
      </c>
    </row>
    <row r="1150" customFormat="false" ht="12.75" hidden="false" customHeight="false" outlineLevel="0" collapsed="false">
      <c r="A1150" s="0" t="s">
        <v>454</v>
      </c>
      <c r="B1150" s="0" t="n">
        <v>628</v>
      </c>
      <c r="C1150" s="0" t="n">
        <v>1978</v>
      </c>
      <c r="D1150" s="39" t="n">
        <v>0</v>
      </c>
      <c r="E1150" s="47" t="n">
        <v>0</v>
      </c>
      <c r="F1150" s="47" t="n">
        <v>0</v>
      </c>
      <c r="G1150" s="39" t="n">
        <v>123.489611244925</v>
      </c>
      <c r="H1150" s="39" t="n">
        <v>24.827751</v>
      </c>
      <c r="I1150" s="39" t="n">
        <v>280.957</v>
      </c>
      <c r="J1150" s="39" t="n">
        <v>0</v>
      </c>
      <c r="K1150" s="39" t="n">
        <v>0</v>
      </c>
      <c r="L1150" s="39" t="n">
        <v>11.7902602701</v>
      </c>
      <c r="M1150" s="39" t="n">
        <v>36.6180112701</v>
      </c>
      <c r="N1150" s="39" t="n">
        <v>404.446611244925</v>
      </c>
      <c r="O1150" s="39" t="n">
        <v>-367.828599974825</v>
      </c>
      <c r="R1150" s="38" t="n">
        <v>749.289221551</v>
      </c>
      <c r="S1150" s="39"/>
      <c r="T1150" s="39"/>
      <c r="U1150" s="39"/>
      <c r="V1150" s="39"/>
      <c r="W1150" s="39"/>
      <c r="X1150" s="39"/>
      <c r="Y1150" s="41" t="n">
        <v>225.65586026729</v>
      </c>
      <c r="Z1150" s="41" t="n">
        <v>209.000000098858</v>
      </c>
    </row>
    <row r="1151" customFormat="false" ht="12.75" hidden="false" customHeight="false" outlineLevel="0" collapsed="false">
      <c r="A1151" s="0" t="s">
        <v>454</v>
      </c>
      <c r="B1151" s="0" t="n">
        <v>628</v>
      </c>
      <c r="C1151" s="0" t="n">
        <v>1979</v>
      </c>
      <c r="D1151" s="39" t="n">
        <v>0</v>
      </c>
      <c r="E1151" s="47" t="n">
        <v>0</v>
      </c>
      <c r="F1151" s="47" t="n">
        <v>1.29276924759385</v>
      </c>
      <c r="G1151" s="39" t="n">
        <v>123.489611244925</v>
      </c>
      <c r="H1151" s="39" t="n">
        <v>28.049751</v>
      </c>
      <c r="I1151" s="39" t="n">
        <v>308.434</v>
      </c>
      <c r="J1151" s="39" t="n">
        <v>0</v>
      </c>
      <c r="K1151" s="39" t="n">
        <v>0</v>
      </c>
      <c r="L1151" s="39" t="n">
        <v>11.2667437215</v>
      </c>
      <c r="M1151" s="39" t="n">
        <v>40.6092639690938</v>
      </c>
      <c r="N1151" s="39" t="n">
        <v>431.923611244925</v>
      </c>
      <c r="O1151" s="39" t="n">
        <v>-391.314347275831</v>
      </c>
      <c r="R1151" s="38" t="n">
        <v>675.736408194</v>
      </c>
      <c r="S1151" s="39"/>
      <c r="T1151" s="39"/>
      <c r="U1151" s="39"/>
      <c r="V1151" s="39"/>
      <c r="W1151" s="39"/>
      <c r="X1151" s="39"/>
      <c r="Y1151" s="41" t="n">
        <v>212.72164425821</v>
      </c>
      <c r="Z1151" s="41" t="n">
        <v>201.000000093161</v>
      </c>
    </row>
    <row r="1152" customFormat="false" ht="12.75" hidden="false" customHeight="false" outlineLevel="0" collapsed="false">
      <c r="A1152" s="0" t="s">
        <v>454</v>
      </c>
      <c r="B1152" s="0" t="n">
        <v>628</v>
      </c>
      <c r="C1152" s="0" t="n">
        <v>1980</v>
      </c>
      <c r="D1152" s="39" t="n">
        <v>0</v>
      </c>
      <c r="E1152" s="47" t="n">
        <v>0</v>
      </c>
      <c r="F1152" s="47" t="n">
        <v>1.71874515341846</v>
      </c>
      <c r="G1152" s="39" t="n">
        <v>123.489611244925</v>
      </c>
      <c r="H1152" s="39" t="n">
        <v>26.28698</v>
      </c>
      <c r="I1152" s="39" t="n">
        <v>284.236</v>
      </c>
      <c r="J1152" s="39" t="n">
        <v>0</v>
      </c>
      <c r="K1152" s="39" t="n">
        <v>0</v>
      </c>
      <c r="L1152" s="39" t="n">
        <v>5.05257882486</v>
      </c>
      <c r="M1152" s="39" t="n">
        <v>33.0583039782785</v>
      </c>
      <c r="N1152" s="39" t="n">
        <v>407.725611244925</v>
      </c>
      <c r="O1152" s="39" t="n">
        <v>-374.667307266646</v>
      </c>
      <c r="R1152" s="38" t="n">
        <v>652.448888889</v>
      </c>
      <c r="S1152" s="39"/>
      <c r="T1152" s="39"/>
      <c r="U1152" s="39"/>
      <c r="V1152" s="39"/>
      <c r="W1152" s="39"/>
      <c r="X1152" s="39"/>
      <c r="Y1152" s="41" t="n">
        <v>211.279555410539</v>
      </c>
      <c r="Z1152" s="41" t="n">
        <v>225.800000110824</v>
      </c>
    </row>
    <row r="1153" customFormat="false" ht="12.75" hidden="false" customHeight="false" outlineLevel="0" collapsed="false">
      <c r="A1153" s="0" t="s">
        <v>454</v>
      </c>
      <c r="B1153" s="0" t="n">
        <v>628</v>
      </c>
      <c r="C1153" s="0" t="n">
        <v>1981</v>
      </c>
      <c r="D1153" s="39" t="n">
        <v>0</v>
      </c>
      <c r="E1153" s="47" t="n">
        <v>0</v>
      </c>
      <c r="F1153" s="47" t="n">
        <v>1.82914827281607</v>
      </c>
      <c r="G1153" s="39" t="n">
        <v>123.489611244925</v>
      </c>
      <c r="H1153" s="39" t="n">
        <v>18.845511</v>
      </c>
      <c r="I1153" s="39" t="n">
        <v>259.157</v>
      </c>
      <c r="J1153" s="39" t="n">
        <v>0</v>
      </c>
      <c r="K1153" s="39" t="n">
        <v>0</v>
      </c>
      <c r="L1153" s="39" t="n">
        <v>7.31473667478</v>
      </c>
      <c r="M1153" s="39" t="n">
        <v>27.9893959475961</v>
      </c>
      <c r="N1153" s="39" t="n">
        <v>382.646611244925</v>
      </c>
      <c r="O1153" s="39" t="n">
        <v>-354.657215297329</v>
      </c>
      <c r="R1153" s="38" t="n">
        <v>771.816283925</v>
      </c>
      <c r="S1153" s="39"/>
      <c r="T1153" s="39"/>
      <c r="U1153" s="39"/>
      <c r="V1153" s="39"/>
      <c r="W1153" s="39"/>
      <c r="X1153" s="39"/>
      <c r="Y1153" s="41" t="n">
        <v>271.73145257116</v>
      </c>
      <c r="Z1153" s="41" t="n">
        <v>287.400000154698</v>
      </c>
    </row>
    <row r="1154" customFormat="false" ht="12.75" hidden="false" customHeight="false" outlineLevel="0" collapsed="false">
      <c r="A1154" s="0" t="s">
        <v>454</v>
      </c>
      <c r="B1154" s="0" t="n">
        <v>628</v>
      </c>
      <c r="C1154" s="0" t="n">
        <v>1982</v>
      </c>
      <c r="D1154" s="39" t="n">
        <v>0</v>
      </c>
      <c r="E1154" s="47" t="n">
        <v>0</v>
      </c>
      <c r="F1154" s="47" t="n">
        <v>1.95391765764442</v>
      </c>
      <c r="G1154" s="39" t="n">
        <v>123.489611244925</v>
      </c>
      <c r="H1154" s="39" t="n">
        <v>16.246097</v>
      </c>
      <c r="I1154" s="39" t="n">
        <v>220.538</v>
      </c>
      <c r="J1154" s="39" t="n">
        <v>0</v>
      </c>
      <c r="K1154" s="39" t="n">
        <v>0</v>
      </c>
      <c r="L1154" s="39" t="n">
        <v>12.4053481687</v>
      </c>
      <c r="M1154" s="39" t="n">
        <v>30.6053628263444</v>
      </c>
      <c r="N1154" s="39" t="n">
        <v>344.027611244925</v>
      </c>
      <c r="O1154" s="39" t="n">
        <v>-313.42224841858</v>
      </c>
      <c r="R1154" s="38" t="n">
        <v>745.822182575</v>
      </c>
      <c r="S1154" s="39"/>
      <c r="T1154" s="39"/>
      <c r="U1154" s="39"/>
      <c r="V1154" s="39"/>
      <c r="W1154" s="39"/>
      <c r="X1154" s="39"/>
      <c r="Y1154" s="41" t="n">
        <v>328.606252744822</v>
      </c>
      <c r="Z1154" s="41" t="n">
        <v>336.250000189491</v>
      </c>
    </row>
    <row r="1155" customFormat="false" ht="12.75" hidden="false" customHeight="false" outlineLevel="0" collapsed="false">
      <c r="A1155" s="0" t="s">
        <v>454</v>
      </c>
      <c r="B1155" s="0" t="n">
        <v>628</v>
      </c>
      <c r="C1155" s="0" t="n">
        <v>1983</v>
      </c>
      <c r="D1155" s="39" t="n">
        <v>0</v>
      </c>
      <c r="E1155" s="47" t="n">
        <v>0</v>
      </c>
      <c r="F1155" s="47" t="n">
        <v>2.04314103833375</v>
      </c>
      <c r="G1155" s="39" t="n">
        <v>123.489611244925</v>
      </c>
      <c r="H1155" s="39" t="n">
        <v>15</v>
      </c>
      <c r="I1155" s="39" t="n">
        <v>219.449</v>
      </c>
      <c r="J1155" s="39" t="n">
        <v>0</v>
      </c>
      <c r="K1155" s="39" t="n">
        <v>0</v>
      </c>
      <c r="L1155" s="39" t="n">
        <v>27.999438937</v>
      </c>
      <c r="M1155" s="39" t="n">
        <v>45.0425799753338</v>
      </c>
      <c r="N1155" s="39" t="n">
        <v>342.938611244925</v>
      </c>
      <c r="O1155" s="39" t="n">
        <v>-297.896031269591</v>
      </c>
      <c r="R1155" s="38" t="n">
        <v>746.236816874</v>
      </c>
      <c r="S1155" s="39"/>
      <c r="T1155" s="39"/>
      <c r="U1155" s="39"/>
      <c r="V1155" s="39"/>
      <c r="W1155" s="39"/>
      <c r="X1155" s="39"/>
      <c r="Y1155" s="41" t="n">
        <v>381.066036037129</v>
      </c>
      <c r="Z1155" s="41" t="n">
        <v>417.375000247272</v>
      </c>
    </row>
    <row r="1156" customFormat="false" ht="12.75" hidden="false" customHeight="false" outlineLevel="0" collapsed="false">
      <c r="A1156" s="0" t="s">
        <v>454</v>
      </c>
      <c r="B1156" s="0" t="n">
        <v>628</v>
      </c>
      <c r="C1156" s="0" t="n">
        <v>1984</v>
      </c>
      <c r="D1156" s="39" t="n">
        <v>0</v>
      </c>
      <c r="E1156" s="47" t="n">
        <v>0</v>
      </c>
      <c r="F1156" s="47" t="n">
        <v>2.04314103833375</v>
      </c>
      <c r="G1156" s="39" t="n">
        <v>132.675876873259</v>
      </c>
      <c r="H1156" s="39" t="n">
        <v>25.416597</v>
      </c>
      <c r="I1156" s="39" t="n">
        <v>193.968</v>
      </c>
      <c r="J1156" s="39" t="n">
        <v>0</v>
      </c>
      <c r="K1156" s="39" t="n">
        <v>0</v>
      </c>
      <c r="L1156" s="39" t="n">
        <v>44.1621528168</v>
      </c>
      <c r="M1156" s="39" t="n">
        <v>71.6218908551338</v>
      </c>
      <c r="N1156" s="39" t="n">
        <v>326.643876873259</v>
      </c>
      <c r="O1156" s="39" t="n">
        <v>-255.021986018125</v>
      </c>
      <c r="R1156" s="38" t="n">
        <v>801.605504587</v>
      </c>
      <c r="S1156" s="39"/>
      <c r="T1156" s="39"/>
      <c r="U1156" s="39"/>
      <c r="V1156" s="39"/>
      <c r="W1156" s="39"/>
      <c r="X1156" s="39"/>
      <c r="Y1156" s="41" t="n">
        <v>436.956665808841</v>
      </c>
      <c r="Z1156" s="41" t="n">
        <v>479.600000341591</v>
      </c>
    </row>
    <row r="1157" customFormat="false" ht="12.75" hidden="false" customHeight="false" outlineLevel="0" collapsed="false">
      <c r="A1157" s="0" t="s">
        <v>454</v>
      </c>
      <c r="B1157" s="0" t="n">
        <v>628</v>
      </c>
      <c r="C1157" s="0" t="n">
        <v>1985</v>
      </c>
      <c r="D1157" s="39" t="n">
        <v>0</v>
      </c>
      <c r="E1157" s="47" t="n">
        <v>0</v>
      </c>
      <c r="F1157" s="47" t="n">
        <v>2.3080193164846</v>
      </c>
      <c r="G1157" s="39" t="n">
        <v>186.325970472166</v>
      </c>
      <c r="H1157" s="39" t="n">
        <v>39.988494</v>
      </c>
      <c r="I1157" s="39" t="n">
        <v>216.487</v>
      </c>
      <c r="J1157" s="39" t="n">
        <v>0</v>
      </c>
      <c r="K1157" s="39" t="n">
        <v>0</v>
      </c>
      <c r="L1157" s="39" t="n">
        <v>33.4603201501</v>
      </c>
      <c r="M1157" s="39" t="n">
        <v>75.7568334665846</v>
      </c>
      <c r="N1157" s="39" t="n">
        <v>402.812970472166</v>
      </c>
      <c r="O1157" s="39" t="n">
        <v>-327.056137005582</v>
      </c>
      <c r="R1157" s="38" t="n">
        <v>868.795904741</v>
      </c>
      <c r="S1157" s="39"/>
      <c r="T1157" s="39"/>
      <c r="U1157" s="39"/>
      <c r="V1157" s="39"/>
      <c r="W1157" s="39"/>
      <c r="X1157" s="39"/>
      <c r="Y1157" s="41" t="n">
        <v>449.262962724107</v>
      </c>
      <c r="Z1157" s="41" t="n">
        <v>378.050000269263</v>
      </c>
    </row>
    <row r="1158" customFormat="false" ht="12.75" hidden="false" customHeight="false" outlineLevel="0" collapsed="false">
      <c r="A1158" s="0" t="s">
        <v>454</v>
      </c>
      <c r="B1158" s="0" t="n">
        <v>628</v>
      </c>
      <c r="C1158" s="0" t="n">
        <v>1986</v>
      </c>
      <c r="D1158" s="39" t="n">
        <v>0</v>
      </c>
      <c r="E1158" s="47" t="n">
        <v>0</v>
      </c>
      <c r="F1158" s="47" t="n">
        <v>2.73538713921278</v>
      </c>
      <c r="G1158" s="39" t="n">
        <v>214.526471531379</v>
      </c>
      <c r="H1158" s="39" t="n">
        <v>31</v>
      </c>
      <c r="I1158" s="39" t="n">
        <v>263.175</v>
      </c>
      <c r="J1158" s="39" t="n">
        <v>0</v>
      </c>
      <c r="K1158" s="39" t="n">
        <v>0</v>
      </c>
      <c r="L1158" s="39" t="n">
        <v>15.9096201902</v>
      </c>
      <c r="M1158" s="39" t="n">
        <v>49.6450073294128</v>
      </c>
      <c r="N1158" s="39" t="n">
        <v>477.701471531379</v>
      </c>
      <c r="O1158" s="39" t="n">
        <v>-428.056464201966</v>
      </c>
      <c r="R1158" s="38" t="n">
        <v>1069.77476177</v>
      </c>
      <c r="S1158" s="39"/>
      <c r="T1158" s="39"/>
      <c r="U1158" s="39"/>
      <c r="V1158" s="39"/>
      <c r="W1158" s="39"/>
      <c r="X1158" s="39"/>
      <c r="Y1158" s="41" t="n">
        <v>346.305903554492</v>
      </c>
      <c r="Z1158" s="41" t="n">
        <v>322.750000229876</v>
      </c>
    </row>
    <row r="1159" customFormat="false" ht="12.75" hidden="false" customHeight="false" outlineLevel="0" collapsed="false">
      <c r="A1159" s="0" t="s">
        <v>454</v>
      </c>
      <c r="B1159" s="0" t="n">
        <v>628</v>
      </c>
      <c r="C1159" s="0" t="n">
        <v>1987</v>
      </c>
      <c r="D1159" s="39" t="n">
        <v>0</v>
      </c>
      <c r="E1159" s="47" t="n">
        <v>0</v>
      </c>
      <c r="F1159" s="47" t="n">
        <v>10.7310865003771</v>
      </c>
      <c r="G1159" s="39" t="n">
        <v>222.688540001181</v>
      </c>
      <c r="H1159" s="39" t="n">
        <v>45.576779</v>
      </c>
      <c r="I1159" s="39" t="n">
        <v>347.956</v>
      </c>
      <c r="J1159" s="39" t="n">
        <v>0</v>
      </c>
      <c r="K1159" s="39" t="n">
        <v>0</v>
      </c>
      <c r="L1159" s="39" t="n">
        <v>52.1076796787</v>
      </c>
      <c r="M1159" s="39" t="n">
        <v>108.415545179077</v>
      </c>
      <c r="N1159" s="39" t="n">
        <v>570.644540001181</v>
      </c>
      <c r="O1159" s="39" t="n">
        <v>-462.228994822104</v>
      </c>
      <c r="R1159" s="38" t="n">
        <v>1212.64559068</v>
      </c>
      <c r="S1159" s="39"/>
      <c r="T1159" s="39"/>
      <c r="U1159" s="39"/>
      <c r="V1159" s="39"/>
      <c r="W1159" s="39"/>
      <c r="X1159" s="39"/>
      <c r="Y1159" s="41" t="n">
        <v>300.536562401477</v>
      </c>
      <c r="Z1159" s="41" t="n">
        <v>267.000000190168</v>
      </c>
    </row>
    <row r="1160" customFormat="false" ht="12.75" hidden="false" customHeight="false" outlineLevel="0" collapsed="false">
      <c r="A1160" s="0" t="s">
        <v>454</v>
      </c>
      <c r="B1160" s="0" t="n">
        <v>628</v>
      </c>
      <c r="C1160" s="0" t="n">
        <v>1988</v>
      </c>
      <c r="D1160" s="39" t="n">
        <v>0</v>
      </c>
      <c r="E1160" s="47" t="n">
        <v>0</v>
      </c>
      <c r="F1160" s="47" t="n">
        <v>24.5703500566237</v>
      </c>
      <c r="G1160" s="39" t="n">
        <v>223.977787261152</v>
      </c>
      <c r="H1160" s="39" t="n">
        <v>33.629642</v>
      </c>
      <c r="I1160" s="39" t="n">
        <v>395.718</v>
      </c>
      <c r="J1160" s="39" t="n">
        <v>0</v>
      </c>
      <c r="K1160" s="39" t="n">
        <v>0</v>
      </c>
      <c r="L1160" s="39" t="n">
        <v>63.0827703642</v>
      </c>
      <c r="M1160" s="39" t="n">
        <v>121.282762420824</v>
      </c>
      <c r="N1160" s="39" t="n">
        <v>619.695787261152</v>
      </c>
      <c r="O1160" s="39" t="n">
        <v>-498.413024840328</v>
      </c>
      <c r="R1160" s="38" t="n">
        <v>1417.58979523</v>
      </c>
      <c r="S1160" s="39"/>
      <c r="T1160" s="39"/>
      <c r="U1160" s="39"/>
      <c r="V1160" s="39"/>
      <c r="W1160" s="39"/>
      <c r="X1160" s="39"/>
      <c r="Y1160" s="41" t="n">
        <v>297.848218819378</v>
      </c>
      <c r="Z1160" s="41" t="n">
        <v>302.950000215774</v>
      </c>
    </row>
    <row r="1161" customFormat="false" ht="12.75" hidden="false" customHeight="false" outlineLevel="0" collapsed="false">
      <c r="A1161" s="0" t="s">
        <v>454</v>
      </c>
      <c r="B1161" s="0" t="n">
        <v>628</v>
      </c>
      <c r="C1161" s="0" t="n">
        <v>1989</v>
      </c>
      <c r="D1161" s="39" t="n">
        <v>0</v>
      </c>
      <c r="E1161" s="47" t="n">
        <v>0</v>
      </c>
      <c r="F1161" s="47" t="n">
        <v>37.1154782129266</v>
      </c>
      <c r="G1161" s="39" t="n">
        <v>242.717111628563</v>
      </c>
      <c r="H1161" s="39" t="n">
        <v>41.659295</v>
      </c>
      <c r="I1161" s="39" t="n">
        <v>398.672</v>
      </c>
      <c r="J1161" s="39" t="n">
        <v>0</v>
      </c>
      <c r="K1161" s="39" t="n">
        <v>0</v>
      </c>
      <c r="L1161" s="39" t="n">
        <v>111.732925445</v>
      </c>
      <c r="M1161" s="39" t="n">
        <v>190.507698657927</v>
      </c>
      <c r="N1161" s="39" t="n">
        <v>641.389111628563</v>
      </c>
      <c r="O1161" s="39" t="n">
        <v>-450.881412970636</v>
      </c>
      <c r="R1161" s="38" t="n">
        <v>1338.87147335</v>
      </c>
      <c r="S1161" s="39"/>
      <c r="T1161" s="39"/>
      <c r="U1161" s="39"/>
      <c r="V1161" s="39"/>
      <c r="W1161" s="39"/>
      <c r="X1161" s="39"/>
      <c r="Y1161" s="41" t="n">
        <v>319.008299487902</v>
      </c>
      <c r="Z1161" s="41" t="n">
        <v>289.400000206123</v>
      </c>
    </row>
    <row r="1162" customFormat="false" ht="12.75" hidden="false" customHeight="false" outlineLevel="0" collapsed="false">
      <c r="A1162" s="0" t="s">
        <v>454</v>
      </c>
      <c r="B1162" s="0" t="n">
        <v>628</v>
      </c>
      <c r="C1162" s="0" t="n">
        <v>1990</v>
      </c>
      <c r="D1162" s="39" t="n">
        <v>0</v>
      </c>
      <c r="E1162" s="47" t="n">
        <v>0</v>
      </c>
      <c r="F1162" s="47" t="n">
        <v>37.1753263781266</v>
      </c>
      <c r="G1162" s="39" t="n">
        <v>242.717111628563</v>
      </c>
      <c r="H1162" s="39" t="n">
        <v>85.22363</v>
      </c>
      <c r="I1162" s="39" t="n">
        <v>514.179</v>
      </c>
      <c r="J1162" s="39" t="n">
        <v>0</v>
      </c>
      <c r="K1162" s="39" t="n">
        <v>0</v>
      </c>
      <c r="L1162" s="39" t="n">
        <v>127.780630896</v>
      </c>
      <c r="M1162" s="39" t="n">
        <v>250.179587274127</v>
      </c>
      <c r="N1162" s="39" t="n">
        <v>756.896111628563</v>
      </c>
      <c r="O1162" s="39" t="n">
        <v>-506.716524354436</v>
      </c>
      <c r="R1162" s="38" t="n">
        <v>1613.59044995</v>
      </c>
      <c r="S1162" s="39"/>
      <c r="T1162" s="39"/>
      <c r="U1162" s="39"/>
      <c r="V1162" s="39"/>
      <c r="W1162" s="39"/>
      <c r="X1162" s="39"/>
      <c r="Y1162" s="41" t="n">
        <v>272.264787954393</v>
      </c>
      <c r="Z1162" s="41" t="n">
        <v>256.450000182654</v>
      </c>
    </row>
    <row r="1163" customFormat="false" ht="12.75" hidden="false" customHeight="false" outlineLevel="0" collapsed="false">
      <c r="A1163" s="0" t="s">
        <v>454</v>
      </c>
      <c r="B1163" s="0" t="n">
        <v>628</v>
      </c>
      <c r="C1163" s="0" t="n">
        <v>1991</v>
      </c>
      <c r="D1163" s="39" t="n">
        <v>0</v>
      </c>
      <c r="E1163" s="47" t="n">
        <v>0</v>
      </c>
      <c r="F1163" s="47" t="n">
        <v>47.6784367504004</v>
      </c>
      <c r="G1163" s="39" t="n">
        <v>246.956639136237</v>
      </c>
      <c r="H1163" s="39" t="n">
        <v>63.084942</v>
      </c>
      <c r="I1163" s="39" t="n">
        <v>616.561</v>
      </c>
      <c r="J1163" s="39" t="n">
        <v>0</v>
      </c>
      <c r="K1163" s="39" t="n">
        <v>0</v>
      </c>
      <c r="L1163" s="39" t="n">
        <v>119.790667562</v>
      </c>
      <c r="M1163" s="39" t="n">
        <v>230.5540463124</v>
      </c>
      <c r="N1163" s="39" t="n">
        <v>863.517639136237</v>
      </c>
      <c r="O1163" s="39" t="n">
        <v>-632.963592823837</v>
      </c>
      <c r="R1163" s="38" t="n">
        <v>1598.72385679</v>
      </c>
      <c r="S1163" s="39"/>
      <c r="T1163" s="39"/>
      <c r="U1163" s="39"/>
      <c r="V1163" s="39"/>
      <c r="W1163" s="39"/>
      <c r="X1163" s="39"/>
      <c r="Y1163" s="41" t="n">
        <v>282.10690880882</v>
      </c>
      <c r="Z1163" s="41" t="n">
        <v>259.000000184471</v>
      </c>
    </row>
    <row r="1164" customFormat="false" ht="12.75" hidden="false" customHeight="false" outlineLevel="0" collapsed="false">
      <c r="A1164" s="0" t="s">
        <v>454</v>
      </c>
      <c r="B1164" s="0" t="n">
        <v>628</v>
      </c>
      <c r="C1164" s="0" t="n">
        <v>1992</v>
      </c>
      <c r="D1164" s="39" t="n">
        <v>0</v>
      </c>
      <c r="E1164" s="47" t="n">
        <v>0</v>
      </c>
      <c r="F1164" s="47" t="n">
        <v>61.4529472930811</v>
      </c>
      <c r="G1164" s="39" t="n">
        <v>248.91741011036</v>
      </c>
      <c r="H1164" s="39" t="n">
        <v>62.017888</v>
      </c>
      <c r="I1164" s="39" t="n">
        <v>641.68</v>
      </c>
      <c r="J1164" s="39" t="n">
        <v>0</v>
      </c>
      <c r="K1164" s="39" t="n">
        <v>0</v>
      </c>
      <c r="L1164" s="39" t="n">
        <v>80.4822875803</v>
      </c>
      <c r="M1164" s="39" t="n">
        <v>203.953122873381</v>
      </c>
      <c r="N1164" s="39" t="n">
        <v>890.59741011036</v>
      </c>
      <c r="O1164" s="39" t="n">
        <v>-686.644287236979</v>
      </c>
      <c r="R1164" s="38" t="n">
        <v>1666.41894485</v>
      </c>
      <c r="S1164" s="39"/>
      <c r="T1164" s="39"/>
      <c r="U1164" s="39"/>
      <c r="V1164" s="39"/>
      <c r="W1164" s="39"/>
      <c r="X1164" s="39"/>
      <c r="Y1164" s="41" t="n">
        <v>264.691800750579</v>
      </c>
      <c r="Z1164" s="41" t="n">
        <v>275.325000196098</v>
      </c>
    </row>
    <row r="1165" customFormat="false" ht="12.75" hidden="false" customHeight="false" outlineLevel="0" collapsed="false">
      <c r="A1165" s="0" t="s">
        <v>454</v>
      </c>
      <c r="B1165" s="0" t="n">
        <v>628</v>
      </c>
      <c r="C1165" s="0" t="n">
        <v>1993</v>
      </c>
      <c r="D1165" s="39" t="n">
        <v>0</v>
      </c>
      <c r="E1165" s="47" t="n">
        <v>0</v>
      </c>
      <c r="F1165" s="47" t="n">
        <v>72.383063855322</v>
      </c>
      <c r="G1165" s="39" t="n">
        <v>264.078311694108</v>
      </c>
      <c r="H1165" s="39" t="n">
        <v>49</v>
      </c>
      <c r="I1165" s="39" t="n">
        <v>692.277</v>
      </c>
      <c r="J1165" s="39" t="n">
        <v>0</v>
      </c>
      <c r="K1165" s="39" t="n">
        <v>0</v>
      </c>
      <c r="L1165" s="39" t="n">
        <v>38.93558528</v>
      </c>
      <c r="M1165" s="39" t="n">
        <v>160.318649135322</v>
      </c>
      <c r="N1165" s="39" t="n">
        <v>956.355311694108</v>
      </c>
      <c r="O1165" s="39" t="n">
        <v>-796.036662558786</v>
      </c>
      <c r="R1165" s="38" t="n">
        <v>1456.41574442</v>
      </c>
      <c r="S1165" s="39"/>
      <c r="T1165" s="39"/>
      <c r="U1165" s="39"/>
      <c r="V1165" s="39"/>
      <c r="W1165" s="39"/>
      <c r="X1165" s="39"/>
      <c r="Y1165" s="41" t="n">
        <v>283.162579500018</v>
      </c>
      <c r="Z1165" s="41" t="n">
        <v>294.775000209951</v>
      </c>
    </row>
    <row r="1166" customFormat="false" ht="12.75" hidden="false" customHeight="false" outlineLevel="0" collapsed="false">
      <c r="A1166" s="0" t="s">
        <v>454</v>
      </c>
      <c r="B1166" s="0" t="n">
        <v>628</v>
      </c>
      <c r="C1166" s="0" t="n">
        <v>1994</v>
      </c>
      <c r="D1166" s="39" t="n">
        <v>0</v>
      </c>
      <c r="E1166" s="47" t="n">
        <v>0</v>
      </c>
      <c r="F1166" s="47" t="n">
        <v>72.945018756715</v>
      </c>
      <c r="G1166" s="39" t="n">
        <v>291.153010661208</v>
      </c>
      <c r="H1166" s="39" t="n">
        <v>62.094276</v>
      </c>
      <c r="I1166" s="39" t="n">
        <v>784.044</v>
      </c>
      <c r="J1166" s="39" t="n">
        <v>0</v>
      </c>
      <c r="K1166" s="39" t="n">
        <v>0</v>
      </c>
      <c r="L1166" s="39" t="n">
        <v>76.0143433971</v>
      </c>
      <c r="M1166" s="39" t="n">
        <v>211.053638153815</v>
      </c>
      <c r="N1166" s="39" t="n">
        <v>1075.19701066121</v>
      </c>
      <c r="O1166" s="39" t="n">
        <v>-864.143372507393</v>
      </c>
      <c r="R1166" s="38" t="n">
        <v>1179.84794257</v>
      </c>
      <c r="S1166" s="39"/>
      <c r="T1166" s="39"/>
      <c r="U1166" s="39"/>
      <c r="V1166" s="39"/>
      <c r="W1166" s="39"/>
      <c r="X1166" s="39"/>
      <c r="Y1166" s="41" t="n">
        <v>555.204695655697</v>
      </c>
      <c r="Z1166" s="41" t="n">
        <v>534.600000380763</v>
      </c>
    </row>
    <row r="1167" customFormat="false" ht="12.75" hidden="false" customHeight="false" outlineLevel="0" collapsed="false">
      <c r="A1167" s="0" t="s">
        <v>454</v>
      </c>
      <c r="B1167" s="0" t="n">
        <v>628</v>
      </c>
      <c r="C1167" s="0" t="n">
        <v>1995</v>
      </c>
      <c r="D1167" s="39" t="n">
        <v>0</v>
      </c>
      <c r="E1167" s="47" t="n">
        <v>0</v>
      </c>
      <c r="F1167" s="47" t="n">
        <v>70.490836830715</v>
      </c>
      <c r="G1167" s="39" t="n">
        <v>323.764580776708</v>
      </c>
      <c r="H1167" s="39" t="n">
        <v>70</v>
      </c>
      <c r="I1167" s="39" t="n">
        <v>843.386</v>
      </c>
      <c r="J1167" s="39" t="n">
        <v>0</v>
      </c>
      <c r="K1167" s="39" t="n">
        <v>0</v>
      </c>
      <c r="L1167" s="39" t="n">
        <v>142.515643493</v>
      </c>
      <c r="M1167" s="39" t="n">
        <v>283.006480323715</v>
      </c>
      <c r="N1167" s="39" t="n">
        <v>1167.15058077671</v>
      </c>
      <c r="O1167" s="39" t="n">
        <v>-884.144100452993</v>
      </c>
      <c r="R1167" s="38" t="n">
        <v>1445.91533509</v>
      </c>
      <c r="S1167" s="39"/>
      <c r="T1167" s="39"/>
      <c r="U1167" s="39"/>
      <c r="V1167" s="39"/>
      <c r="W1167" s="39"/>
      <c r="X1167" s="39"/>
      <c r="Y1167" s="41" t="n">
        <v>499.14842590131</v>
      </c>
      <c r="Z1167" s="41" t="n">
        <v>490.000000348998</v>
      </c>
    </row>
    <row r="1168" customFormat="false" ht="12.75" hidden="false" customHeight="false" outlineLevel="0" collapsed="false">
      <c r="A1168" s="0" t="s">
        <v>454</v>
      </c>
      <c r="B1168" s="0" t="n">
        <v>628</v>
      </c>
      <c r="C1168" s="0" t="n">
        <v>1996</v>
      </c>
      <c r="D1168" s="39" t="n">
        <v>0</v>
      </c>
      <c r="E1168" s="47" t="n">
        <v>0</v>
      </c>
      <c r="F1168" s="47" t="n">
        <v>71.755615386915</v>
      </c>
      <c r="G1168" s="39" t="n">
        <v>363.230754303508</v>
      </c>
      <c r="H1168" s="39" t="n">
        <v>71.548024</v>
      </c>
      <c r="I1168" s="39" t="n">
        <v>948.053</v>
      </c>
      <c r="J1168" s="39" t="n">
        <v>0</v>
      </c>
      <c r="K1168" s="39" t="n">
        <v>0</v>
      </c>
      <c r="L1168" s="39" t="n">
        <v>164.479419243</v>
      </c>
      <c r="M1168" s="39" t="n">
        <v>307.783058629915</v>
      </c>
      <c r="N1168" s="39" t="n">
        <v>1311.28375430351</v>
      </c>
      <c r="O1168" s="39" t="n">
        <v>-1003.50069567359</v>
      </c>
      <c r="R1168" s="38" t="n">
        <v>1607.35299107</v>
      </c>
      <c r="S1168" s="39"/>
      <c r="T1168" s="39"/>
      <c r="U1168" s="39"/>
      <c r="V1168" s="39"/>
      <c r="W1168" s="39"/>
      <c r="X1168" s="39"/>
      <c r="Y1168" s="41" t="n">
        <v>511.552430272515</v>
      </c>
      <c r="Z1168" s="41" t="n">
        <v>523.700000373001</v>
      </c>
    </row>
    <row r="1169" customFormat="false" ht="12.75" hidden="false" customHeight="false" outlineLevel="0" collapsed="false">
      <c r="A1169" s="0" t="s">
        <v>454</v>
      </c>
      <c r="B1169" s="0" t="n">
        <v>628</v>
      </c>
      <c r="C1169" s="0" t="n">
        <v>1997</v>
      </c>
      <c r="D1169" s="39" t="n">
        <v>0</v>
      </c>
      <c r="E1169" s="47" t="n">
        <v>0</v>
      </c>
      <c r="F1169" s="47" t="n">
        <v>72.701356894515</v>
      </c>
      <c r="G1169" s="39" t="n">
        <v>407.524694876008</v>
      </c>
      <c r="H1169" s="39" t="n">
        <v>74.350829</v>
      </c>
      <c r="I1169" s="39" t="n">
        <v>958.28</v>
      </c>
      <c r="J1169" s="39" t="n">
        <v>0</v>
      </c>
      <c r="K1169" s="39" t="n">
        <v>0</v>
      </c>
      <c r="L1169" s="39" t="n">
        <v>135.822560624</v>
      </c>
      <c r="M1169" s="39" t="n">
        <v>282.874746518515</v>
      </c>
      <c r="N1169" s="39" t="n">
        <v>1365.80469487601</v>
      </c>
      <c r="O1169" s="39" t="n">
        <v>-1082.92994835749</v>
      </c>
      <c r="R1169" s="38" t="n">
        <v>1544.68791487</v>
      </c>
      <c r="S1169" s="39"/>
      <c r="T1169" s="39"/>
      <c r="U1169" s="39"/>
      <c r="V1169" s="39"/>
      <c r="W1169" s="39"/>
      <c r="X1169" s="39"/>
      <c r="Y1169" s="41" t="n">
        <v>583.669372353396</v>
      </c>
      <c r="Z1169" s="41" t="n">
        <v>598.810000426496</v>
      </c>
    </row>
    <row r="1170" customFormat="false" ht="12.75" hidden="false" customHeight="false" outlineLevel="0" collapsed="false">
      <c r="A1170" s="0" t="s">
        <v>454</v>
      </c>
      <c r="B1170" s="0" t="n">
        <v>628</v>
      </c>
      <c r="C1170" s="0" t="n">
        <v>1998</v>
      </c>
      <c r="D1170" s="39" t="n">
        <v>0</v>
      </c>
      <c r="E1170" s="47" t="n">
        <v>0</v>
      </c>
      <c r="F1170" s="47" t="n">
        <v>79.1026964543993</v>
      </c>
      <c r="G1170" s="39" t="n">
        <v>528.57204132945</v>
      </c>
      <c r="H1170" s="39" t="n">
        <v>80</v>
      </c>
      <c r="I1170" s="39" t="n">
        <v>1031.523</v>
      </c>
      <c r="J1170" s="39" t="n">
        <v>0</v>
      </c>
      <c r="K1170" s="39" t="n">
        <v>0</v>
      </c>
      <c r="L1170" s="39" t="n">
        <v>120.08761245</v>
      </c>
      <c r="M1170" s="39" t="n">
        <v>279.190308904399</v>
      </c>
      <c r="N1170" s="39" t="n">
        <v>1560.09504132945</v>
      </c>
      <c r="O1170" s="39" t="n">
        <v>-1280.90473242505</v>
      </c>
      <c r="R1170" s="38" t="n">
        <v>1744.79978083</v>
      </c>
      <c r="S1170" s="39"/>
      <c r="T1170" s="39"/>
      <c r="U1170" s="39"/>
      <c r="V1170" s="39"/>
      <c r="W1170" s="39"/>
      <c r="X1170" s="39"/>
      <c r="Y1170" s="41" t="n">
        <v>589.951774567331</v>
      </c>
      <c r="Z1170" s="41" t="n">
        <v>562.210000400428</v>
      </c>
    </row>
    <row r="1171" customFormat="false" ht="12.75" hidden="false" customHeight="false" outlineLevel="0" collapsed="false">
      <c r="A1171" s="0" t="s">
        <v>454</v>
      </c>
      <c r="B1171" s="0" t="n">
        <v>628</v>
      </c>
      <c r="C1171" s="0" t="n">
        <v>1999</v>
      </c>
      <c r="D1171" s="39" t="n">
        <v>0</v>
      </c>
      <c r="E1171" s="47" t="n">
        <v>0</v>
      </c>
      <c r="F1171" s="47" t="n">
        <v>69.7250226401539</v>
      </c>
      <c r="G1171" s="39" t="n">
        <v>447.100393404245</v>
      </c>
      <c r="H1171" s="39" t="n">
        <v>71.72412</v>
      </c>
      <c r="I1171" s="39" t="n">
        <v>1098.775</v>
      </c>
      <c r="J1171" s="39" t="n">
        <v>0</v>
      </c>
      <c r="K1171" s="39" t="n">
        <v>0</v>
      </c>
      <c r="L1171" s="39" t="n">
        <v>95.018453602</v>
      </c>
      <c r="M1171" s="39" t="n">
        <v>236.467596242154</v>
      </c>
      <c r="N1171" s="39" t="n">
        <v>1545.87539340425</v>
      </c>
      <c r="O1171" s="39" t="n">
        <v>-1309.40779716209</v>
      </c>
      <c r="R1171" s="38" t="n">
        <v>1536.7328491</v>
      </c>
      <c r="S1171" s="39"/>
      <c r="T1171" s="39"/>
      <c r="U1171" s="39"/>
      <c r="V1171" s="39"/>
      <c r="W1171" s="39"/>
      <c r="X1171" s="39"/>
      <c r="Y1171" s="41" t="n">
        <v>615.699131973806</v>
      </c>
      <c r="Z1171" s="41" t="n">
        <v>652.953414294246</v>
      </c>
    </row>
    <row r="1172" customFormat="false" ht="12.75" hidden="false" customHeight="false" outlineLevel="0" collapsed="false">
      <c r="A1172" s="0" t="s">
        <v>454</v>
      </c>
      <c r="B1172" s="0" t="n">
        <v>628</v>
      </c>
      <c r="C1172" s="0" t="n">
        <v>2000</v>
      </c>
      <c r="D1172" s="39" t="n">
        <v>0</v>
      </c>
      <c r="E1172" s="47" t="n">
        <v>0</v>
      </c>
      <c r="F1172" s="47" t="n">
        <v>70.2655542202589</v>
      </c>
      <c r="G1172" s="39" t="n">
        <v>566.317239848916</v>
      </c>
      <c r="H1172" s="39" t="n">
        <v>66.655819</v>
      </c>
      <c r="I1172" s="39" t="n">
        <v>1090.821</v>
      </c>
      <c r="J1172" s="39" t="n">
        <v>0</v>
      </c>
      <c r="K1172" s="39" t="n">
        <v>0</v>
      </c>
      <c r="L1172" s="39" t="n">
        <v>110.699275093</v>
      </c>
      <c r="M1172" s="39" t="n">
        <v>247.620648313259</v>
      </c>
      <c r="N1172" s="39" t="n">
        <v>1657.13823984892</v>
      </c>
      <c r="O1172" s="39" t="n">
        <v>-1409.51759153566</v>
      </c>
      <c r="R1172" s="38" t="n">
        <v>1389.12181582</v>
      </c>
      <c r="S1172" s="39"/>
      <c r="T1172" s="39"/>
      <c r="U1172" s="39"/>
      <c r="V1172" s="39"/>
      <c r="W1172" s="39"/>
      <c r="X1172" s="39"/>
      <c r="Y1172" s="41" t="n">
        <v>711.976274430833</v>
      </c>
      <c r="Z1172" s="41" t="n">
        <v>704.951101558301</v>
      </c>
    </row>
    <row r="1173" customFormat="false" ht="12.75" hidden="false" customHeight="false" outlineLevel="0" collapsed="false">
      <c r="A1173" s="0" t="s">
        <v>454</v>
      </c>
      <c r="B1173" s="0" t="n">
        <v>628</v>
      </c>
      <c r="C1173" s="0" t="n">
        <v>2001</v>
      </c>
      <c r="D1173" s="39" t="n">
        <v>0</v>
      </c>
      <c r="E1173" s="47" t="n">
        <v>0</v>
      </c>
      <c r="F1173" s="47" t="n">
        <v>63.1913875172711</v>
      </c>
      <c r="G1173" s="39" t="n">
        <v>992.079628331817</v>
      </c>
      <c r="H1173" s="39" t="n">
        <v>84.526856</v>
      </c>
      <c r="I1173" s="39" t="n">
        <v>1086.712</v>
      </c>
      <c r="J1173" s="39" t="n">
        <v>0</v>
      </c>
      <c r="K1173" s="39" t="n">
        <v>0</v>
      </c>
      <c r="L1173" s="39" t="n">
        <v>122.374629834</v>
      </c>
      <c r="M1173" s="39" t="n">
        <v>270.092873351271</v>
      </c>
      <c r="N1173" s="39" t="n">
        <v>2078.79162833182</v>
      </c>
      <c r="O1173" s="39" t="n">
        <v>-1808.69875498055</v>
      </c>
      <c r="R1173" s="38" t="n">
        <v>1710.83154408</v>
      </c>
      <c r="S1173" s="39"/>
      <c r="T1173" s="39"/>
      <c r="U1173" s="39"/>
      <c r="V1173" s="39"/>
      <c r="W1173" s="39"/>
      <c r="X1173" s="39"/>
      <c r="Y1173" s="41" t="n">
        <v>733.03850707</v>
      </c>
      <c r="Z1173" s="41" t="n">
        <v>744.3061386588</v>
      </c>
    </row>
    <row r="1174" customFormat="false" ht="12.75" hidden="false" customHeight="false" outlineLevel="0" collapsed="false">
      <c r="A1174" s="0" t="s">
        <v>454</v>
      </c>
      <c r="B1174" s="0" t="n">
        <v>628</v>
      </c>
      <c r="C1174" s="0" t="n">
        <v>2002</v>
      </c>
      <c r="D1174" s="39" t="n">
        <v>0</v>
      </c>
      <c r="E1174" s="47" t="n">
        <v>0</v>
      </c>
      <c r="F1174" s="47" t="n">
        <v>71.4509041078953</v>
      </c>
      <c r="G1174" s="39" t="n">
        <v>2229.94240174778</v>
      </c>
      <c r="H1174" s="39" t="n">
        <v>111.204142</v>
      </c>
      <c r="I1174" s="39" t="n">
        <v>1266.703</v>
      </c>
      <c r="J1174" s="39" t="n">
        <v>0</v>
      </c>
      <c r="K1174" s="39" t="n">
        <v>0</v>
      </c>
      <c r="L1174" s="39" t="n">
        <v>218.697141243135</v>
      </c>
      <c r="M1174" s="39" t="n">
        <v>401.352187351031</v>
      </c>
      <c r="N1174" s="39" t="n">
        <v>3496.64540174778</v>
      </c>
      <c r="O1174" s="39" t="n">
        <v>-3095.29321439675</v>
      </c>
      <c r="R1174" s="39" t="n">
        <v>1994.56733814</v>
      </c>
      <c r="S1174" s="39"/>
      <c r="T1174" s="39"/>
      <c r="U1174" s="39"/>
      <c r="V1174" s="39"/>
      <c r="W1174" s="39"/>
      <c r="X1174" s="39"/>
      <c r="Y1174" s="41" t="n">
        <v>696.988203611667</v>
      </c>
      <c r="Z1174" s="41" t="n">
        <v>625.495375226471</v>
      </c>
    </row>
    <row r="1175" customFormat="false" ht="12.75" hidden="false" customHeight="false" outlineLevel="0" collapsed="false">
      <c r="A1175" s="0" t="s">
        <v>454</v>
      </c>
      <c r="B1175" s="0" t="n">
        <v>628</v>
      </c>
      <c r="C1175" s="0" t="n">
        <v>2003</v>
      </c>
      <c r="D1175" s="39" t="n">
        <v>0</v>
      </c>
      <c r="E1175" s="47" t="n">
        <v>0</v>
      </c>
      <c r="F1175" s="47" t="n">
        <v>80.3813984042974</v>
      </c>
      <c r="G1175" s="39" t="n">
        <v>3059.01069017915</v>
      </c>
      <c r="H1175" s="39" t="n">
        <v>134.58949</v>
      </c>
      <c r="I1175" s="39" t="n">
        <v>1528.67</v>
      </c>
      <c r="J1175" s="39" t="n">
        <v>0</v>
      </c>
      <c r="K1175" s="39" t="n">
        <v>0</v>
      </c>
      <c r="L1175" s="39" t="n">
        <v>187.102879050797</v>
      </c>
      <c r="M1175" s="39" t="n">
        <v>402.073767455094</v>
      </c>
      <c r="N1175" s="39" t="n">
        <v>4587.68069017915</v>
      </c>
      <c r="O1175" s="39" t="n">
        <v>-4185.60692272405</v>
      </c>
      <c r="R1175" s="39" t="n">
        <v>2741.42532314</v>
      </c>
      <c r="S1175" s="39"/>
      <c r="T1175" s="39"/>
      <c r="U1175" s="39"/>
      <c r="V1175" s="39"/>
      <c r="W1175" s="39"/>
      <c r="X1175" s="39"/>
      <c r="Y1175" s="41" t="n">
        <v>581.200313864167</v>
      </c>
      <c r="Z1175" s="41" t="n">
        <v>519.364212193191</v>
      </c>
    </row>
    <row r="1176" customFormat="false" ht="12.75" hidden="false" customHeight="false" outlineLevel="0" collapsed="false">
      <c r="A1176" s="0" t="s">
        <v>454</v>
      </c>
      <c r="B1176" s="0" t="n">
        <v>628</v>
      </c>
      <c r="C1176" s="0" t="n">
        <v>2004</v>
      </c>
      <c r="D1176" s="39" t="n">
        <v>0</v>
      </c>
      <c r="E1176" s="47" t="n">
        <v>0</v>
      </c>
      <c r="F1176" s="47" t="n">
        <v>83.4494396542012</v>
      </c>
      <c r="G1176" s="39" t="n">
        <v>3794.98939541357</v>
      </c>
      <c r="H1176" s="39" t="n">
        <v>200.378899</v>
      </c>
      <c r="I1176" s="39" t="n">
        <v>1640.799</v>
      </c>
      <c r="J1176" s="39" t="n">
        <v>0</v>
      </c>
      <c r="K1176" s="39" t="n">
        <v>0</v>
      </c>
      <c r="L1176" s="39" t="n">
        <v>221.730348194151</v>
      </c>
      <c r="M1176" s="39" t="n">
        <v>505.558686848352</v>
      </c>
      <c r="N1176" s="39" t="n">
        <v>5435.78839541357</v>
      </c>
      <c r="O1176" s="39" t="n">
        <v>-4930.22970856521</v>
      </c>
      <c r="R1176" s="39" t="n">
        <v>4420.53931838</v>
      </c>
      <c r="S1176" s="39"/>
      <c r="T1176" s="39"/>
      <c r="U1176" s="39"/>
      <c r="V1176" s="39"/>
      <c r="W1176" s="39"/>
      <c r="X1176" s="39"/>
      <c r="Y1176" s="41" t="n">
        <v>528.284809305</v>
      </c>
      <c r="Z1176" s="41" t="n">
        <v>481.5777108876</v>
      </c>
    </row>
    <row r="1177" customFormat="false" ht="12.75" hidden="false" customHeight="false" outlineLevel="0" collapsed="false">
      <c r="A1177" s="0" t="s">
        <v>454</v>
      </c>
      <c r="B1177" s="0" t="n">
        <v>628</v>
      </c>
      <c r="C1177" s="0" t="n">
        <v>2005</v>
      </c>
      <c r="D1177" s="39" t="n">
        <v>0</v>
      </c>
      <c r="E1177" s="47" t="n">
        <v>0</v>
      </c>
      <c r="F1177" s="47" t="n">
        <v>74.9215254595227</v>
      </c>
      <c r="G1177" s="39" t="n">
        <v>3882.19477646438</v>
      </c>
      <c r="H1177" s="39" t="n">
        <v>349.347357</v>
      </c>
      <c r="I1177" s="39" t="n">
        <v>1585.032</v>
      </c>
      <c r="J1177" s="39" t="n">
        <v>0</v>
      </c>
      <c r="K1177" s="39" t="n">
        <v>0</v>
      </c>
      <c r="L1177" s="39" t="n">
        <v>225.575219617821</v>
      </c>
      <c r="M1177" s="39" t="n">
        <v>649.844102077344</v>
      </c>
      <c r="N1177" s="39" t="n">
        <v>5467.22677646438</v>
      </c>
      <c r="O1177" s="39" t="n">
        <v>-4817.38267438704</v>
      </c>
      <c r="R1177" s="39" t="n">
        <v>5883.53960702</v>
      </c>
      <c r="S1177" s="39"/>
      <c r="T1177" s="39"/>
      <c r="U1177" s="39"/>
      <c r="V1177" s="39"/>
      <c r="W1177" s="39"/>
      <c r="X1177" s="39"/>
      <c r="Y1177" s="41" t="n">
        <v>527.46814284</v>
      </c>
      <c r="Z1177" s="41" t="n">
        <v>556.037128083411</v>
      </c>
    </row>
    <row r="1178" customFormat="false" ht="12.75" hidden="false" customHeight="false" outlineLevel="0" collapsed="false">
      <c r="A1178" s="0" t="s">
        <v>454</v>
      </c>
      <c r="B1178" s="0" t="n">
        <v>628</v>
      </c>
      <c r="C1178" s="0" t="n">
        <v>2006</v>
      </c>
      <c r="D1178" s="39" t="n">
        <v>0</v>
      </c>
      <c r="E1178" s="47" t="n">
        <v>0</v>
      </c>
      <c r="F1178" s="47" t="n">
        <v>80.1615792014903</v>
      </c>
      <c r="G1178" s="39" t="n">
        <v>5079.13369424515</v>
      </c>
      <c r="H1178" s="39" t="n">
        <v>222.658177</v>
      </c>
      <c r="I1178" s="39" t="n">
        <v>1707.292</v>
      </c>
      <c r="J1178" s="39" t="n">
        <v>0</v>
      </c>
      <c r="K1178" s="39" t="n">
        <v>0</v>
      </c>
      <c r="L1178" s="39" t="n">
        <v>625.085078068482</v>
      </c>
      <c r="M1178" s="39" t="n">
        <v>927.904834269973</v>
      </c>
      <c r="N1178" s="39" t="n">
        <v>6786.42569424515</v>
      </c>
      <c r="O1178" s="39" t="n">
        <v>-5858.52085997518</v>
      </c>
      <c r="P1178" s="44"/>
      <c r="Q1178" s="44"/>
      <c r="R1178" s="44" t="n">
        <v>6305.64420189</v>
      </c>
      <c r="S1178" s="44"/>
      <c r="T1178" s="44"/>
      <c r="U1178" s="44"/>
      <c r="V1178" s="44"/>
      <c r="W1178" s="44"/>
      <c r="X1178" s="44"/>
      <c r="Y1178" s="45" t="n">
        <v>522.890109610832</v>
      </c>
      <c r="Z1178" s="45" t="n">
        <v>498.069096431283</v>
      </c>
    </row>
    <row r="1179" customFormat="false" ht="12.75" hidden="false" customHeight="false" outlineLevel="0" collapsed="false">
      <c r="A1179" s="0" t="s">
        <v>454</v>
      </c>
      <c r="B1179" s="0" t="n">
        <v>628</v>
      </c>
      <c r="C1179" s="0" t="n">
        <v>2007</v>
      </c>
      <c r="D1179" s="39" t="n">
        <v>0</v>
      </c>
      <c r="E1179" s="47" t="n">
        <v>0</v>
      </c>
      <c r="F1179" s="47" t="n">
        <v>85.0614052652102</v>
      </c>
      <c r="G1179" s="39" t="n">
        <v>6117.81385309382</v>
      </c>
      <c r="H1179" s="39" t="n">
        <v>418.052413</v>
      </c>
      <c r="I1179" s="39" t="n">
        <v>1797.041</v>
      </c>
      <c r="J1179" s="39" t="n">
        <v>0</v>
      </c>
      <c r="K1179" s="39" t="n">
        <v>0</v>
      </c>
      <c r="L1179" s="39" t="n">
        <v>955.06233511096</v>
      </c>
      <c r="M1179" s="39" t="n">
        <v>1458.17615337617</v>
      </c>
      <c r="N1179" s="39" t="n">
        <v>7914.85485309382</v>
      </c>
      <c r="O1179" s="39" t="n">
        <v>-6456.67869971765</v>
      </c>
      <c r="P1179" s="44"/>
      <c r="Q1179" s="44"/>
      <c r="R1179" s="44" t="n">
        <v>7017.58581225</v>
      </c>
      <c r="S1179" s="44"/>
      <c r="T1179" s="44"/>
      <c r="U1179" s="44"/>
      <c r="V1179" s="44"/>
      <c r="W1179" s="44"/>
      <c r="X1179" s="44"/>
      <c r="Y1179" s="45" t="n">
        <v>479.2667825875</v>
      </c>
      <c r="Z1179" s="45" t="n">
        <v>445.592690713946</v>
      </c>
    </row>
    <row r="1180" customFormat="false" ht="12.75" hidden="false" customHeight="false" outlineLevel="0" collapsed="false">
      <c r="A1180" s="0" t="s">
        <v>460</v>
      </c>
      <c r="B1180" s="0" t="n">
        <v>228</v>
      </c>
      <c r="C1180" s="0" t="n">
        <v>1970</v>
      </c>
      <c r="D1180" s="46" t="n">
        <v>0</v>
      </c>
      <c r="E1180" s="46" t="n">
        <v>0</v>
      </c>
      <c r="F1180" s="46" t="n">
        <v>0</v>
      </c>
      <c r="G1180" s="46" t="n">
        <v>2509.62957623133</v>
      </c>
      <c r="H1180" s="46" t="n">
        <v>694.05434298441</v>
      </c>
      <c r="I1180" s="46" t="n">
        <v>2977</v>
      </c>
      <c r="J1180" s="39" t="n">
        <v>0</v>
      </c>
      <c r="K1180" s="39" t="n">
        <v>0</v>
      </c>
      <c r="L1180" s="38" t="n">
        <v>341.81</v>
      </c>
      <c r="M1180" s="39" t="n">
        <v>1035.86434298441</v>
      </c>
      <c r="N1180" s="39" t="n">
        <v>5486.62957623133</v>
      </c>
      <c r="O1180" s="39" t="n">
        <v>-4450.76523324692</v>
      </c>
      <c r="Q1180" s="47"/>
      <c r="R1180" s="39" t="n">
        <v>8190.0413455</v>
      </c>
      <c r="Y1180" s="48" t="n">
        <v>0.0112775040919884</v>
      </c>
      <c r="Z1180" s="48" t="n">
        <v>0.009999999</v>
      </c>
    </row>
    <row r="1181" customFormat="false" ht="12.75" hidden="false" customHeight="false" outlineLevel="0" collapsed="false">
      <c r="A1181" s="0" t="s">
        <v>460</v>
      </c>
      <c r="B1181" s="0" t="n">
        <v>228</v>
      </c>
      <c r="C1181" s="0" t="n">
        <v>1971</v>
      </c>
      <c r="D1181" s="46" t="n">
        <v>0</v>
      </c>
      <c r="E1181" s="46" t="n">
        <v>0</v>
      </c>
      <c r="F1181" s="46" t="n">
        <v>0</v>
      </c>
      <c r="G1181" s="46" t="n">
        <v>2430.15333063552</v>
      </c>
      <c r="H1181" s="46" t="n">
        <v>728.584409799555</v>
      </c>
      <c r="I1181" s="46" t="n">
        <v>3048</v>
      </c>
      <c r="J1181" s="39" t="n">
        <v>0</v>
      </c>
      <c r="K1181" s="39" t="n">
        <v>0</v>
      </c>
      <c r="L1181" s="38" t="n">
        <v>170.0718</v>
      </c>
      <c r="M1181" s="39" t="n">
        <v>898.656209799555</v>
      </c>
      <c r="N1181" s="39" t="n">
        <v>5478.15333063552</v>
      </c>
      <c r="O1181" s="39" t="n">
        <v>-4579.49712083597</v>
      </c>
      <c r="Q1181" s="47"/>
      <c r="R1181" s="39" t="n">
        <v>10240.2416414</v>
      </c>
      <c r="Y1181" s="48" t="n">
        <v>0.0122086435743848</v>
      </c>
      <c r="Z1181" s="48" t="n">
        <v>0.029999999</v>
      </c>
    </row>
    <row r="1182" customFormat="false" ht="12.75" hidden="false" customHeight="false" outlineLevel="0" collapsed="false">
      <c r="A1182" s="0" t="s">
        <v>460</v>
      </c>
      <c r="B1182" s="0" t="n">
        <v>228</v>
      </c>
      <c r="C1182" s="0" t="n">
        <v>1972</v>
      </c>
      <c r="D1182" s="46" t="n">
        <v>0</v>
      </c>
      <c r="E1182" s="46" t="n">
        <v>0</v>
      </c>
      <c r="F1182" s="46" t="n">
        <v>0</v>
      </c>
      <c r="G1182" s="46" t="n">
        <v>2428.84981921266</v>
      </c>
      <c r="H1182" s="46" t="n">
        <v>773.473496659243</v>
      </c>
      <c r="I1182" s="46" t="n">
        <v>3540</v>
      </c>
      <c r="J1182" s="39" t="n">
        <v>0</v>
      </c>
      <c r="K1182" s="39" t="n">
        <v>0</v>
      </c>
      <c r="L1182" s="38" t="n">
        <v>96.78228</v>
      </c>
      <c r="M1182" s="39" t="n">
        <v>870.255776659243</v>
      </c>
      <c r="N1182" s="39" t="n">
        <v>5968.84981921266</v>
      </c>
      <c r="O1182" s="39" t="n">
        <v>-5098.59404255342</v>
      </c>
      <c r="Q1182" s="47"/>
      <c r="R1182" s="39" t="n">
        <v>12035.463835</v>
      </c>
      <c r="Y1182" s="48" t="n">
        <v>0.0208352250595966</v>
      </c>
      <c r="Z1182" s="48" t="n">
        <v>0.049999999</v>
      </c>
    </row>
    <row r="1183" customFormat="false" ht="12.75" hidden="false" customHeight="false" outlineLevel="0" collapsed="false">
      <c r="A1183" s="0" t="s">
        <v>460</v>
      </c>
      <c r="B1183" s="0" t="n">
        <v>228</v>
      </c>
      <c r="C1183" s="0" t="n">
        <v>1973</v>
      </c>
      <c r="D1183" s="46" t="n">
        <v>0</v>
      </c>
      <c r="E1183" s="46" t="n">
        <v>0</v>
      </c>
      <c r="F1183" s="46" t="n">
        <v>0</v>
      </c>
      <c r="G1183" s="46" t="n">
        <v>2423.12469897784</v>
      </c>
      <c r="H1183" s="46" t="n">
        <v>1022.08997772829</v>
      </c>
      <c r="I1183" s="46" t="n">
        <v>3855</v>
      </c>
      <c r="J1183" s="39" t="n">
        <v>0</v>
      </c>
      <c r="K1183" s="39" t="n">
        <v>0</v>
      </c>
      <c r="L1183" s="38" t="n">
        <v>121.586</v>
      </c>
      <c r="M1183" s="39" t="n">
        <v>1143.67597772829</v>
      </c>
      <c r="N1183" s="39" t="n">
        <v>6278.12469897784</v>
      </c>
      <c r="O1183" s="39" t="n">
        <v>-5134.44872124955</v>
      </c>
      <c r="Q1183" s="47"/>
      <c r="R1183" s="39" t="n">
        <v>10350.613901</v>
      </c>
      <c r="Y1183" s="48" t="n">
        <v>0.0716419084529152</v>
      </c>
      <c r="Z1183" s="48" t="n">
        <v>0.75</v>
      </c>
    </row>
    <row r="1184" customFormat="false" ht="12.75" hidden="false" customHeight="false" outlineLevel="0" collapsed="false">
      <c r="A1184" s="0" t="s">
        <v>460</v>
      </c>
      <c r="B1184" s="0" t="n">
        <v>228</v>
      </c>
      <c r="C1184" s="0" t="n">
        <v>1974</v>
      </c>
      <c r="D1184" s="46" t="n">
        <v>0</v>
      </c>
      <c r="E1184" s="46" t="n">
        <v>0</v>
      </c>
      <c r="F1184" s="46" t="n">
        <v>0</v>
      </c>
      <c r="G1184" s="46" t="n">
        <v>3186.07902772601</v>
      </c>
      <c r="H1184" s="46" t="n">
        <v>1319.04855233853</v>
      </c>
      <c r="I1184" s="46" t="n">
        <v>5243</v>
      </c>
      <c r="J1184" s="39" t="n">
        <v>0</v>
      </c>
      <c r="K1184" s="39" t="n">
        <v>0</v>
      </c>
      <c r="L1184" s="38" t="n">
        <v>41.07154</v>
      </c>
      <c r="M1184" s="39" t="n">
        <v>1360.12009233853</v>
      </c>
      <c r="N1184" s="39" t="n">
        <v>8429.07902772601</v>
      </c>
      <c r="O1184" s="39" t="n">
        <v>-7068.95893538748</v>
      </c>
      <c r="Q1184" s="47"/>
      <c r="R1184" s="39" t="n">
        <v>11057.4573787</v>
      </c>
      <c r="Y1184" s="48" t="n">
        <v>0.592826261289235</v>
      </c>
      <c r="Z1184" s="48" t="n">
        <v>2</v>
      </c>
    </row>
    <row r="1185" s="42" customFormat="true" ht="12.75" hidden="false" customHeight="false" outlineLevel="0" collapsed="false">
      <c r="A1185" s="0" t="s">
        <v>460</v>
      </c>
      <c r="B1185" s="0" t="n">
        <v>228</v>
      </c>
      <c r="C1185" s="0" t="n">
        <v>1975</v>
      </c>
      <c r="D1185" s="46" t="n">
        <v>0</v>
      </c>
      <c r="E1185" s="46" t="n">
        <v>0</v>
      </c>
      <c r="F1185" s="46" t="n">
        <v>0</v>
      </c>
      <c r="G1185" s="46" t="n">
        <v>3147.26506562059</v>
      </c>
      <c r="H1185" s="46" t="n">
        <v>1550.4</v>
      </c>
      <c r="I1185" s="46" t="n">
        <v>5519</v>
      </c>
      <c r="J1185" s="39" t="n">
        <v>0</v>
      </c>
      <c r="K1185" s="39" t="n">
        <v>0</v>
      </c>
      <c r="L1185" s="38" t="n">
        <v>55.90191</v>
      </c>
      <c r="M1185" s="39" t="n">
        <v>1606.30191</v>
      </c>
      <c r="N1185" s="39" t="n">
        <v>8666.26506562059</v>
      </c>
      <c r="O1185" s="39" t="n">
        <v>-7059.96315562059</v>
      </c>
      <c r="P1185" s="39"/>
      <c r="Q1185" s="47"/>
      <c r="R1185" s="39" t="n">
        <v>7218.53632869</v>
      </c>
      <c r="S1185" s="39"/>
      <c r="T1185" s="39"/>
      <c r="U1185" s="39"/>
      <c r="V1185" s="39"/>
      <c r="W1185" s="39"/>
      <c r="X1185" s="39"/>
      <c r="Y1185" s="48" t="n">
        <v>4.91041666666667</v>
      </c>
      <c r="Z1185" s="48" t="n">
        <v>8.5</v>
      </c>
    </row>
    <row r="1186" s="42" customFormat="true" ht="12.75" hidden="false" customHeight="false" outlineLevel="0" collapsed="false">
      <c r="A1186" s="0" t="s">
        <v>460</v>
      </c>
      <c r="B1186" s="0" t="n">
        <v>228</v>
      </c>
      <c r="C1186" s="0" t="n">
        <v>1976</v>
      </c>
      <c r="D1186" s="46" t="n">
        <v>44.9019194381251</v>
      </c>
      <c r="E1186" s="46" t="n">
        <v>32.3088595662788</v>
      </c>
      <c r="F1186" s="46" t="n">
        <v>0</v>
      </c>
      <c r="G1186" s="46" t="n">
        <v>4018.16121573341</v>
      </c>
      <c r="H1186" s="46" t="n">
        <v>1583.4</v>
      </c>
      <c r="I1186" s="46" t="n">
        <v>5620</v>
      </c>
      <c r="J1186" s="39" t="n">
        <v>0</v>
      </c>
      <c r="K1186" s="39" t="n">
        <v>0</v>
      </c>
      <c r="L1186" s="38" t="n">
        <v>405.0931</v>
      </c>
      <c r="M1186" s="39" t="n">
        <v>2033.39501943813</v>
      </c>
      <c r="N1186" s="39" t="n">
        <v>9670.47007529969</v>
      </c>
      <c r="O1186" s="39" t="n">
        <v>-7637.07505586156</v>
      </c>
      <c r="P1186" s="39"/>
      <c r="Q1186" s="47"/>
      <c r="R1186" s="39" t="n">
        <v>9857.09424682</v>
      </c>
      <c r="S1186" s="39"/>
      <c r="T1186" s="39"/>
      <c r="U1186" s="39"/>
      <c r="V1186" s="39"/>
      <c r="W1186" s="39"/>
      <c r="X1186" s="39"/>
      <c r="Y1186" s="48" t="n">
        <v>13.0541666666667</v>
      </c>
      <c r="Z1186" s="48" t="n">
        <v>17.42</v>
      </c>
    </row>
    <row r="1187" s="42" customFormat="true" ht="12.75" hidden="false" customHeight="false" outlineLevel="0" collapsed="false">
      <c r="A1187" s="0" t="s">
        <v>460</v>
      </c>
      <c r="B1187" s="0" t="n">
        <v>228</v>
      </c>
      <c r="C1187" s="0" t="n">
        <v>1977</v>
      </c>
      <c r="D1187" s="46" t="n">
        <v>44.9019194381251</v>
      </c>
      <c r="E1187" s="46" t="n">
        <v>71.2809264022339</v>
      </c>
      <c r="F1187" s="46" t="n">
        <v>5.07259130430497</v>
      </c>
      <c r="G1187" s="46" t="n">
        <v>3856.76921597403</v>
      </c>
      <c r="H1187" s="46" t="n">
        <v>1583.4</v>
      </c>
      <c r="I1187" s="46" t="n">
        <v>5883</v>
      </c>
      <c r="J1187" s="39" t="n">
        <v>0</v>
      </c>
      <c r="K1187" s="39" t="n">
        <v>0</v>
      </c>
      <c r="L1187" s="38" t="n">
        <v>426.4839</v>
      </c>
      <c r="M1187" s="39" t="n">
        <v>2059.85841074243</v>
      </c>
      <c r="N1187" s="39" t="n">
        <v>9811.05014237627</v>
      </c>
      <c r="O1187" s="39" t="n">
        <v>-7751.19173163384</v>
      </c>
      <c r="P1187" s="39"/>
      <c r="Q1187" s="47"/>
      <c r="R1187" s="39" t="n">
        <v>13366.5050841</v>
      </c>
      <c r="S1187" s="39"/>
      <c r="T1187" s="39"/>
      <c r="U1187" s="39"/>
      <c r="V1187" s="39"/>
      <c r="W1187" s="39"/>
      <c r="X1187" s="39"/>
      <c r="Y1187" s="48" t="n">
        <v>21.5358333333333</v>
      </c>
      <c r="Z1187" s="48" t="n">
        <v>27.959999999</v>
      </c>
    </row>
    <row r="1188" customFormat="false" ht="12.75" hidden="false" customHeight="false" outlineLevel="0" collapsed="false">
      <c r="A1188" s="0" t="s">
        <v>460</v>
      </c>
      <c r="B1188" s="0" t="n">
        <v>228</v>
      </c>
      <c r="C1188" s="0" t="n">
        <v>1978</v>
      </c>
      <c r="D1188" s="46" t="n">
        <v>48.9839121143183</v>
      </c>
      <c r="E1188" s="46" t="n">
        <v>101.087233769857</v>
      </c>
      <c r="F1188" s="46" t="n">
        <v>9.31730068630737</v>
      </c>
      <c r="G1188" s="46" t="n">
        <v>4014.13201054562</v>
      </c>
      <c r="H1188" s="46" t="n">
        <v>1956.5</v>
      </c>
      <c r="I1188" s="46" t="n">
        <v>7374</v>
      </c>
      <c r="J1188" s="39" t="n">
        <v>0</v>
      </c>
      <c r="K1188" s="39" t="n">
        <v>0</v>
      </c>
      <c r="L1188" s="38" t="n">
        <v>1090.091</v>
      </c>
      <c r="M1188" s="39" t="n">
        <v>3104.89221280063</v>
      </c>
      <c r="N1188" s="39" t="n">
        <v>11489.2192443155</v>
      </c>
      <c r="O1188" s="39" t="n">
        <v>-8384.32703151485</v>
      </c>
      <c r="Q1188" s="47"/>
      <c r="R1188" s="39" t="n">
        <v>15644.2811514</v>
      </c>
      <c r="S1188" s="39"/>
      <c r="T1188" s="39"/>
      <c r="U1188" s="39"/>
      <c r="V1188" s="39"/>
      <c r="W1188" s="39"/>
      <c r="X1188" s="39"/>
      <c r="Y1188" s="48" t="n">
        <v>31.6558333333333</v>
      </c>
      <c r="Z1188" s="48" t="n">
        <v>33.9499999989999</v>
      </c>
    </row>
    <row r="1189" customFormat="false" ht="12.75" hidden="false" customHeight="false" outlineLevel="0" collapsed="false">
      <c r="A1189" s="0" t="s">
        <v>460</v>
      </c>
      <c r="B1189" s="0" t="n">
        <v>228</v>
      </c>
      <c r="C1189" s="0" t="n">
        <v>1979</v>
      </c>
      <c r="D1189" s="46" t="n">
        <v>51.7052405651138</v>
      </c>
      <c r="E1189" s="46" t="n">
        <v>217.135208774804</v>
      </c>
      <c r="F1189" s="46" t="n">
        <v>20.4675827400905</v>
      </c>
      <c r="G1189" s="46" t="n">
        <v>4576.57979224533</v>
      </c>
      <c r="H1189" s="46" t="n">
        <v>2382.2</v>
      </c>
      <c r="I1189" s="46" t="n">
        <v>9361</v>
      </c>
      <c r="J1189" s="39" t="n">
        <v>0</v>
      </c>
      <c r="K1189" s="39" t="n">
        <v>0</v>
      </c>
      <c r="L1189" s="38" t="n">
        <v>1938.341</v>
      </c>
      <c r="M1189" s="39" t="n">
        <v>4392.7138233052</v>
      </c>
      <c r="N1189" s="39" t="n">
        <v>14154.7150010201</v>
      </c>
      <c r="O1189" s="39" t="n">
        <v>-9762.00117771493</v>
      </c>
      <c r="Q1189" s="47"/>
      <c r="R1189" s="39" t="n">
        <v>21394.905941</v>
      </c>
      <c r="S1189" s="39"/>
      <c r="T1189" s="39"/>
      <c r="U1189" s="39"/>
      <c r="V1189" s="39"/>
      <c r="W1189" s="39"/>
      <c r="X1189" s="39"/>
      <c r="Y1189" s="48" t="n">
        <v>37.2458333333333</v>
      </c>
      <c r="Z1189" s="48" t="n">
        <v>38.999999999</v>
      </c>
    </row>
    <row r="1190" customFormat="false" ht="12.75" hidden="false" customHeight="false" outlineLevel="0" collapsed="false">
      <c r="A1190" s="0" t="s">
        <v>460</v>
      </c>
      <c r="B1190" s="0" t="n">
        <v>228</v>
      </c>
      <c r="C1190" s="0" t="n">
        <v>1980</v>
      </c>
      <c r="D1190" s="46" t="n">
        <v>73.4758681714774</v>
      </c>
      <c r="E1190" s="46" t="n">
        <v>378.171731783056</v>
      </c>
      <c r="F1190" s="46" t="n">
        <v>20.5294206167853</v>
      </c>
      <c r="G1190" s="46" t="n">
        <v>5541.82342329176</v>
      </c>
      <c r="H1190" s="46" t="n">
        <v>2623.4</v>
      </c>
      <c r="I1190" s="46" t="n">
        <v>12081</v>
      </c>
      <c r="J1190" s="39" t="n">
        <v>0</v>
      </c>
      <c r="K1190" s="39" t="n">
        <v>0</v>
      </c>
      <c r="L1190" s="38" t="n">
        <v>3123.22</v>
      </c>
      <c r="M1190" s="39" t="n">
        <v>5840.62528878826</v>
      </c>
      <c r="N1190" s="39" t="n">
        <v>18000.9951550748</v>
      </c>
      <c r="O1190" s="39" t="n">
        <v>-12160.3698662866</v>
      </c>
      <c r="Q1190" s="47"/>
      <c r="R1190" s="39" t="n">
        <v>27570.9960513</v>
      </c>
      <c r="S1190" s="39"/>
      <c r="T1190" s="39"/>
      <c r="U1190" s="39"/>
      <c r="V1190" s="39"/>
      <c r="W1190" s="39"/>
      <c r="X1190" s="39"/>
      <c r="Y1190" s="48" t="n">
        <v>39</v>
      </c>
      <c r="Z1190" s="48" t="n">
        <v>38.999999999</v>
      </c>
    </row>
    <row r="1191" customFormat="false" ht="12.75" hidden="false" customHeight="false" outlineLevel="0" collapsed="false">
      <c r="A1191" s="0" t="s">
        <v>460</v>
      </c>
      <c r="B1191" s="0" t="n">
        <v>228</v>
      </c>
      <c r="C1191" s="0" t="n">
        <v>1981</v>
      </c>
      <c r="D1191" s="46" t="n">
        <v>89.8843981537887</v>
      </c>
      <c r="E1191" s="46" t="n">
        <v>209.979953785461</v>
      </c>
      <c r="F1191" s="46" t="n">
        <v>18.8346002580645</v>
      </c>
      <c r="G1191" s="46" t="n">
        <v>6029.88785122327</v>
      </c>
      <c r="H1191" s="46" t="n">
        <v>3155.1</v>
      </c>
      <c r="I1191" s="46" t="n">
        <v>15664</v>
      </c>
      <c r="J1191" s="39" t="n">
        <v>0</v>
      </c>
      <c r="K1191" s="39" t="n">
        <v>0</v>
      </c>
      <c r="L1191" s="38" t="n">
        <v>3213.343</v>
      </c>
      <c r="M1191" s="39" t="n">
        <v>6477.16199841185</v>
      </c>
      <c r="N1191" s="39" t="n">
        <v>21903.8678050087</v>
      </c>
      <c r="O1191" s="39" t="n">
        <v>-15426.7058065969</v>
      </c>
      <c r="Q1191" s="47"/>
      <c r="R1191" s="39" t="n">
        <v>32644.1887692</v>
      </c>
      <c r="S1191" s="39"/>
      <c r="T1191" s="39"/>
      <c r="U1191" s="39"/>
      <c r="V1191" s="39"/>
      <c r="W1191" s="39"/>
      <c r="X1191" s="39"/>
      <c r="Y1191" s="48" t="n">
        <v>39</v>
      </c>
      <c r="Z1191" s="48" t="n">
        <v>38.999999999</v>
      </c>
    </row>
    <row r="1192" customFormat="false" ht="12.75" hidden="false" customHeight="false" outlineLevel="0" collapsed="false">
      <c r="A1192" s="0" t="s">
        <v>460</v>
      </c>
      <c r="B1192" s="0" t="n">
        <v>228</v>
      </c>
      <c r="C1192" s="0" t="n">
        <v>1982</v>
      </c>
      <c r="D1192" s="46" t="n">
        <v>116.10278415797</v>
      </c>
      <c r="E1192" s="46" t="n">
        <v>90.5843358704673</v>
      </c>
      <c r="F1192" s="46" t="n">
        <v>21.3440956371891</v>
      </c>
      <c r="G1192" s="46" t="n">
        <v>5163.50523691287</v>
      </c>
      <c r="H1192" s="46" t="n">
        <v>3509.8</v>
      </c>
      <c r="I1192" s="46" t="n">
        <v>17315</v>
      </c>
      <c r="J1192" s="39" t="n">
        <v>0</v>
      </c>
      <c r="K1192" s="39" t="n">
        <v>0</v>
      </c>
      <c r="L1192" s="38" t="n">
        <v>1814.983</v>
      </c>
      <c r="M1192" s="39" t="n">
        <v>5462.22987979516</v>
      </c>
      <c r="N1192" s="39" t="n">
        <v>22569.0895727833</v>
      </c>
      <c r="O1192" s="39" t="n">
        <v>-17106.8596929882</v>
      </c>
      <c r="Q1192" s="47"/>
      <c r="R1192" s="39" t="n">
        <v>24340.2625045</v>
      </c>
      <c r="S1192" s="39"/>
      <c r="T1192" s="39"/>
      <c r="U1192" s="39"/>
      <c r="V1192" s="39"/>
      <c r="W1192" s="39"/>
      <c r="X1192" s="39"/>
      <c r="Y1192" s="48" t="n">
        <v>50.9083333333333</v>
      </c>
      <c r="Z1192" s="48" t="n">
        <v>58.469999999</v>
      </c>
    </row>
    <row r="1193" customFormat="false" ht="12.75" hidden="false" customHeight="false" outlineLevel="0" collapsed="false">
      <c r="A1193" s="0" t="s">
        <v>460</v>
      </c>
      <c r="B1193" s="0" t="n">
        <v>228</v>
      </c>
      <c r="C1193" s="0" t="n">
        <v>1983</v>
      </c>
      <c r="D1193" s="46" t="n">
        <v>141.087448644117</v>
      </c>
      <c r="E1193" s="46" t="n">
        <v>56.6163586800357</v>
      </c>
      <c r="F1193" s="46" t="n">
        <v>18.8242770271071</v>
      </c>
      <c r="G1193" s="46" t="n">
        <v>5087.60158350211</v>
      </c>
      <c r="H1193" s="46" t="n">
        <v>4207.5</v>
      </c>
      <c r="I1193" s="46" t="n">
        <v>17928</v>
      </c>
      <c r="J1193" s="39" t="n">
        <v>0</v>
      </c>
      <c r="K1193" s="39" t="n">
        <v>0</v>
      </c>
      <c r="L1193" s="38" t="n">
        <v>2036.313</v>
      </c>
      <c r="M1193" s="39" t="n">
        <v>6403.72472567122</v>
      </c>
      <c r="N1193" s="39" t="n">
        <v>23072.2179421822</v>
      </c>
      <c r="O1193" s="39" t="n">
        <v>-16668.4932165109</v>
      </c>
      <c r="Q1193" s="47"/>
      <c r="R1193" s="39" t="n">
        <v>19770.8019715</v>
      </c>
      <c r="S1193" s="39"/>
      <c r="T1193" s="39"/>
      <c r="U1193" s="39"/>
      <c r="V1193" s="39"/>
      <c r="W1193" s="39"/>
      <c r="X1193" s="39"/>
      <c r="Y1193" s="48" t="n">
        <v>78.7883333333332</v>
      </c>
      <c r="Z1193" s="48" t="n">
        <v>72.809999999</v>
      </c>
    </row>
    <row r="1194" customFormat="false" ht="12.75" hidden="false" customHeight="false" outlineLevel="0" collapsed="false">
      <c r="A1194" s="0" t="s">
        <v>460</v>
      </c>
      <c r="B1194" s="0" t="n">
        <v>228</v>
      </c>
      <c r="C1194" s="0" t="n">
        <v>1984</v>
      </c>
      <c r="D1194" s="46" t="n">
        <v>143.582433588229</v>
      </c>
      <c r="E1194" s="46" t="n">
        <v>40.7429179274038</v>
      </c>
      <c r="F1194" s="46" t="n">
        <v>31.7317570214141</v>
      </c>
      <c r="G1194" s="46" t="n">
        <v>5032.20918582275</v>
      </c>
      <c r="H1194" s="46" t="n">
        <v>4231.4</v>
      </c>
      <c r="I1194" s="46" t="n">
        <v>19737</v>
      </c>
      <c r="J1194" s="39" t="n">
        <v>0</v>
      </c>
      <c r="K1194" s="39" t="n">
        <v>0</v>
      </c>
      <c r="L1194" s="38" t="n">
        <v>2303.198</v>
      </c>
      <c r="M1194" s="39" t="n">
        <v>6709.91219060964</v>
      </c>
      <c r="N1194" s="39" t="n">
        <v>24809.9521037502</v>
      </c>
      <c r="O1194" s="39" t="n">
        <v>-18100.0399131405</v>
      </c>
      <c r="Q1194" s="47"/>
      <c r="R1194" s="39" t="n">
        <v>19226.6253713</v>
      </c>
      <c r="S1194" s="39"/>
      <c r="T1194" s="39"/>
      <c r="U1194" s="39"/>
      <c r="V1194" s="39"/>
      <c r="W1194" s="39"/>
      <c r="X1194" s="39"/>
      <c r="Y1194" s="48" t="n">
        <v>98.4775</v>
      </c>
      <c r="Z1194" s="48" t="n">
        <v>89.019999999</v>
      </c>
    </row>
    <row r="1195" customFormat="false" ht="12.75" hidden="false" customHeight="false" outlineLevel="0" collapsed="false">
      <c r="A1195" s="0" t="s">
        <v>460</v>
      </c>
      <c r="B1195" s="0" t="n">
        <v>228</v>
      </c>
      <c r="C1195" s="0" t="n">
        <v>1985</v>
      </c>
      <c r="D1195" s="46" t="n">
        <v>196.741029189664</v>
      </c>
      <c r="E1195" s="46" t="n">
        <v>62.5529409253041</v>
      </c>
      <c r="F1195" s="46" t="n">
        <v>25.5345895512256</v>
      </c>
      <c r="G1195" s="46" t="n">
        <v>3150.20479581836</v>
      </c>
      <c r="H1195" s="46" t="n">
        <v>4337.8</v>
      </c>
      <c r="I1195" s="46" t="n">
        <v>20384</v>
      </c>
      <c r="J1195" s="39" t="n">
        <v>0</v>
      </c>
      <c r="K1195" s="39" t="n">
        <v>0</v>
      </c>
      <c r="L1195" s="38" t="n">
        <v>2449.907</v>
      </c>
      <c r="M1195" s="39" t="n">
        <v>7009.98261874089</v>
      </c>
      <c r="N1195" s="39" t="n">
        <v>23596.7577367437</v>
      </c>
      <c r="O1195" s="39" t="n">
        <v>-16586.7751180028</v>
      </c>
      <c r="Q1195" s="47"/>
      <c r="R1195" s="39" t="n">
        <v>16485.9940321</v>
      </c>
      <c r="S1195" s="39"/>
      <c r="T1195" s="39"/>
      <c r="U1195" s="39"/>
      <c r="V1195" s="39"/>
      <c r="W1195" s="39"/>
      <c r="X1195" s="39"/>
      <c r="Y1195" s="48" t="n">
        <v>160.859999999917</v>
      </c>
      <c r="Z1195" s="48" t="n">
        <v>183.66</v>
      </c>
    </row>
    <row r="1196" customFormat="false" ht="12.75" hidden="false" customHeight="false" outlineLevel="0" collapsed="false">
      <c r="A1196" s="0" t="s">
        <v>460</v>
      </c>
      <c r="B1196" s="0" t="n">
        <v>228</v>
      </c>
      <c r="C1196" s="0" t="n">
        <v>1986</v>
      </c>
      <c r="D1196" s="46" t="n">
        <v>273.677529260009</v>
      </c>
      <c r="E1196" s="46" t="n">
        <v>145.522757541091</v>
      </c>
      <c r="F1196" s="46" t="n">
        <v>31.1578467307101</v>
      </c>
      <c r="G1196" s="46" t="n">
        <v>3654.55018105419</v>
      </c>
      <c r="H1196" s="46" t="n">
        <v>4492.5</v>
      </c>
      <c r="I1196" s="46" t="n">
        <v>21145</v>
      </c>
      <c r="J1196" s="39" t="n">
        <v>0</v>
      </c>
      <c r="K1196" s="39" t="n">
        <v>0</v>
      </c>
      <c r="L1196" s="38" t="n">
        <v>2351.296</v>
      </c>
      <c r="M1196" s="39" t="n">
        <v>7148.63137599072</v>
      </c>
      <c r="N1196" s="39" t="n">
        <v>24945.0729385953</v>
      </c>
      <c r="O1196" s="39" t="n">
        <v>-17796.4415626046</v>
      </c>
      <c r="Q1196" s="47"/>
      <c r="R1196" s="39" t="n">
        <v>17722.5366714</v>
      </c>
      <c r="S1196" s="39"/>
      <c r="T1196" s="39"/>
      <c r="U1196" s="39"/>
      <c r="V1196" s="39"/>
      <c r="W1196" s="39"/>
      <c r="X1196" s="39"/>
      <c r="Y1196" s="48" t="n">
        <v>192.929999999667</v>
      </c>
      <c r="Z1196" s="48" t="n">
        <v>205</v>
      </c>
    </row>
    <row r="1197" customFormat="false" ht="12.75" hidden="false" customHeight="false" outlineLevel="0" collapsed="false">
      <c r="A1197" s="0" t="s">
        <v>460</v>
      </c>
      <c r="B1197" s="0" t="n">
        <v>228</v>
      </c>
      <c r="C1197" s="0" t="n">
        <v>1987</v>
      </c>
      <c r="D1197" s="46" t="n">
        <v>312.923113214904</v>
      </c>
      <c r="E1197" s="46" t="n">
        <v>162.629234036006</v>
      </c>
      <c r="F1197" s="46" t="n">
        <v>40.6356434403503</v>
      </c>
      <c r="G1197" s="46" t="n">
        <v>4726.04422644468</v>
      </c>
      <c r="H1197" s="46" t="n">
        <v>4787.2</v>
      </c>
      <c r="I1197" s="46" t="n">
        <v>21489</v>
      </c>
      <c r="J1197" s="39" t="n">
        <v>0</v>
      </c>
      <c r="K1197" s="39" t="n">
        <v>0</v>
      </c>
      <c r="L1197" s="38" t="n">
        <v>2504.229</v>
      </c>
      <c r="M1197" s="39" t="n">
        <v>7644.98775665525</v>
      </c>
      <c r="N1197" s="39" t="n">
        <v>26377.6734604807</v>
      </c>
      <c r="O1197" s="39" t="n">
        <v>-18732.6857038254</v>
      </c>
      <c r="Q1197" s="47"/>
      <c r="R1197" s="39" t="n">
        <v>20902.4140865</v>
      </c>
      <c r="S1197" s="39"/>
      <c r="T1197" s="39"/>
      <c r="U1197" s="39"/>
      <c r="V1197" s="39"/>
      <c r="W1197" s="39"/>
      <c r="X1197" s="39"/>
      <c r="Y1197" s="48" t="n">
        <v>219.406666666667</v>
      </c>
      <c r="Z1197" s="48" t="n">
        <v>238.11</v>
      </c>
    </row>
    <row r="1198" customFormat="false" ht="12.75" hidden="false" customHeight="false" outlineLevel="0" collapsed="false">
      <c r="A1198" s="0" t="s">
        <v>460</v>
      </c>
      <c r="B1198" s="0" t="n">
        <v>228</v>
      </c>
      <c r="C1198" s="0" t="n">
        <v>1988</v>
      </c>
      <c r="D1198" s="46" t="n">
        <v>379.269071678728</v>
      </c>
      <c r="E1198" s="46" t="n">
        <v>217.704050740853</v>
      </c>
      <c r="F1198" s="46" t="n">
        <v>56.3064793375998</v>
      </c>
      <c r="G1198" s="46" t="n">
        <v>6058.84442109242</v>
      </c>
      <c r="H1198" s="46" t="n">
        <v>5712.5</v>
      </c>
      <c r="I1198" s="46" t="n">
        <v>19582</v>
      </c>
      <c r="J1198" s="39" t="n">
        <v>0</v>
      </c>
      <c r="K1198" s="39" t="n">
        <v>0</v>
      </c>
      <c r="L1198" s="38" t="n">
        <v>3160.514</v>
      </c>
      <c r="M1198" s="39" t="n">
        <v>9308.58955101633</v>
      </c>
      <c r="N1198" s="39" t="n">
        <v>25858.5484718333</v>
      </c>
      <c r="O1198" s="39" t="n">
        <v>-16549.9589208169</v>
      </c>
      <c r="Q1198" s="47"/>
      <c r="R1198" s="39" t="n">
        <v>24640.7449985</v>
      </c>
      <c r="S1198" s="39"/>
      <c r="T1198" s="39"/>
      <c r="U1198" s="39"/>
      <c r="V1198" s="39"/>
      <c r="W1198" s="39"/>
      <c r="X1198" s="39"/>
      <c r="Y1198" s="48" t="n">
        <v>245.011666666667</v>
      </c>
      <c r="Z1198" s="48" t="n">
        <v>247.49</v>
      </c>
    </row>
    <row r="1199" customFormat="false" ht="12.75" hidden="false" customHeight="false" outlineLevel="0" collapsed="false">
      <c r="A1199" s="0" t="s">
        <v>460</v>
      </c>
      <c r="B1199" s="0" t="n">
        <v>228</v>
      </c>
      <c r="C1199" s="0" t="n">
        <v>1989</v>
      </c>
      <c r="D1199" s="46" t="n">
        <v>436.743659882909</v>
      </c>
      <c r="E1199" s="46" t="n">
        <v>395.675389618113</v>
      </c>
      <c r="F1199" s="46" t="n">
        <v>65.4411123788226</v>
      </c>
      <c r="G1199" s="46" t="n">
        <v>7396.4955957648</v>
      </c>
      <c r="H1199" s="46" t="n">
        <v>6660.9</v>
      </c>
      <c r="I1199" s="46" t="n">
        <v>18032</v>
      </c>
      <c r="J1199" s="39" t="n">
        <v>0</v>
      </c>
      <c r="K1199" s="39" t="n">
        <v>0</v>
      </c>
      <c r="L1199" s="38" t="n">
        <v>3628.564</v>
      </c>
      <c r="M1199" s="39" t="n">
        <v>10791.6487722617</v>
      </c>
      <c r="N1199" s="39" t="n">
        <v>25824.1709853829</v>
      </c>
      <c r="O1199" s="39" t="n">
        <v>-15032.5222131212</v>
      </c>
      <c r="Q1199" s="47"/>
      <c r="R1199" s="39" t="n">
        <v>28384.5953581</v>
      </c>
      <c r="S1199" s="39"/>
      <c r="T1199" s="39"/>
      <c r="U1199" s="39"/>
      <c r="V1199" s="39"/>
      <c r="W1199" s="39"/>
      <c r="X1199" s="39"/>
      <c r="Y1199" s="48" t="n">
        <v>266.954166666666</v>
      </c>
      <c r="Z1199" s="48" t="n">
        <v>296.58</v>
      </c>
    </row>
    <row r="1200" customFormat="false" ht="12.75" hidden="false" customHeight="false" outlineLevel="0" collapsed="false">
      <c r="A1200" s="0" t="s">
        <v>460</v>
      </c>
      <c r="B1200" s="0" t="n">
        <v>228</v>
      </c>
      <c r="C1200" s="0" t="n">
        <v>1990</v>
      </c>
      <c r="D1200" s="46" t="n">
        <v>355.368004291373</v>
      </c>
      <c r="E1200" s="46" t="n">
        <v>781.900339015567</v>
      </c>
      <c r="F1200" s="46" t="n">
        <v>76.9076238627137</v>
      </c>
      <c r="G1200" s="46" t="n">
        <v>8606.04330268585</v>
      </c>
      <c r="H1200" s="46" t="n">
        <v>9790.1</v>
      </c>
      <c r="I1200" s="46" t="n">
        <v>19226</v>
      </c>
      <c r="J1200" s="39" t="n">
        <v>0</v>
      </c>
      <c r="K1200" s="39" t="n">
        <v>0</v>
      </c>
      <c r="L1200" s="38" t="n">
        <v>6068.481</v>
      </c>
      <c r="M1200" s="39" t="n">
        <v>16290.8566281541</v>
      </c>
      <c r="N1200" s="39" t="n">
        <v>28613.9436417014</v>
      </c>
      <c r="O1200" s="39" t="n">
        <v>-12323.0870135473</v>
      </c>
      <c r="Q1200" s="47"/>
      <c r="R1200" s="39" t="n">
        <v>31558.5792218</v>
      </c>
      <c r="S1200" s="39"/>
      <c r="T1200" s="39"/>
      <c r="U1200" s="39"/>
      <c r="V1200" s="39"/>
      <c r="W1200" s="39"/>
      <c r="X1200" s="39"/>
      <c r="Y1200" s="48" t="n">
        <v>304.903333333333</v>
      </c>
      <c r="Z1200" s="48" t="n">
        <v>336.86</v>
      </c>
    </row>
    <row r="1201" customFormat="false" ht="12.75" hidden="false" customHeight="false" outlineLevel="0" collapsed="false">
      <c r="A1201" s="0" t="s">
        <v>460</v>
      </c>
      <c r="B1201" s="0" t="n">
        <v>228</v>
      </c>
      <c r="C1201" s="0" t="n">
        <v>1991</v>
      </c>
      <c r="D1201" s="46" t="n">
        <v>415.499309726749</v>
      </c>
      <c r="E1201" s="46" t="n">
        <v>1628.58680759951</v>
      </c>
      <c r="F1201" s="46" t="n">
        <v>201.384269123082</v>
      </c>
      <c r="G1201" s="46" t="n">
        <v>9897.87457748776</v>
      </c>
      <c r="H1201" s="46" t="n">
        <v>6747.4</v>
      </c>
      <c r="I1201" s="46" t="n">
        <v>17947</v>
      </c>
      <c r="J1201" s="39" t="n">
        <v>0</v>
      </c>
      <c r="K1201" s="39" t="n">
        <v>0</v>
      </c>
      <c r="L1201" s="38" t="n">
        <v>7041.272</v>
      </c>
      <c r="M1201" s="39" t="n">
        <v>14405.5555788498</v>
      </c>
      <c r="N1201" s="39" t="n">
        <v>29473.4613850873</v>
      </c>
      <c r="O1201" s="39" t="n">
        <v>-15067.9058062374</v>
      </c>
      <c r="Q1201" s="47"/>
      <c r="R1201" s="39" t="n">
        <v>36424.6056045</v>
      </c>
      <c r="S1201" s="39"/>
      <c r="T1201" s="39"/>
      <c r="U1201" s="39"/>
      <c r="V1201" s="39"/>
      <c r="W1201" s="39"/>
      <c r="X1201" s="39"/>
      <c r="Y1201" s="48" t="n">
        <v>349.215833333333</v>
      </c>
      <c r="Z1201" s="48" t="n">
        <v>374.87</v>
      </c>
    </row>
    <row r="1202" customFormat="false" ht="12.75" hidden="false" customHeight="false" outlineLevel="0" collapsed="false">
      <c r="A1202" s="0" t="s">
        <v>460</v>
      </c>
      <c r="B1202" s="0" t="n">
        <v>228</v>
      </c>
      <c r="C1202" s="0" t="n">
        <v>1992</v>
      </c>
      <c r="D1202" s="46" t="n">
        <v>387.655411112887</v>
      </c>
      <c r="E1202" s="46" t="n">
        <v>2169.93801834567</v>
      </c>
      <c r="F1202" s="46" t="n">
        <v>599.48072111551</v>
      </c>
      <c r="G1202" s="46" t="n">
        <v>11774.6883169845</v>
      </c>
      <c r="H1202" s="46" t="n">
        <v>6518.5</v>
      </c>
      <c r="I1202" s="46" t="n">
        <v>19133.692</v>
      </c>
      <c r="J1202" s="39" t="n">
        <v>0</v>
      </c>
      <c r="K1202" s="39" t="n">
        <v>0</v>
      </c>
      <c r="L1202" s="38" t="n">
        <v>9167.66</v>
      </c>
      <c r="M1202" s="39" t="n">
        <v>16673.2961322284</v>
      </c>
      <c r="N1202" s="39" t="n">
        <v>33078.3183353301</v>
      </c>
      <c r="O1202" s="39" t="n">
        <v>-16405.0222031017</v>
      </c>
      <c r="Q1202" s="47"/>
      <c r="R1202" s="39" t="n">
        <v>44468.4574032</v>
      </c>
      <c r="S1202" s="39"/>
      <c r="T1202" s="39"/>
      <c r="U1202" s="39"/>
      <c r="V1202" s="39"/>
      <c r="W1202" s="39"/>
      <c r="X1202" s="39"/>
      <c r="Y1202" s="48" t="n">
        <v>362.575833333333</v>
      </c>
      <c r="Z1202" s="48" t="n">
        <v>382.33</v>
      </c>
    </row>
    <row r="1203" customFormat="false" ht="12.75" hidden="false" customHeight="false" outlineLevel="0" collapsed="false">
      <c r="A1203" s="0" t="s">
        <v>460</v>
      </c>
      <c r="B1203" s="0" t="n">
        <v>228</v>
      </c>
      <c r="C1203" s="0" t="n">
        <v>1993</v>
      </c>
      <c r="D1203" s="46" t="n">
        <v>578.283490632291</v>
      </c>
      <c r="E1203" s="46" t="n">
        <v>3635.87839799962</v>
      </c>
      <c r="F1203" s="46" t="n">
        <v>1016.86956150999</v>
      </c>
      <c r="G1203" s="46" t="n">
        <v>12673.5222561612</v>
      </c>
      <c r="H1203" s="46" t="n">
        <v>6335.4</v>
      </c>
      <c r="I1203" s="46" t="n">
        <v>19993.864</v>
      </c>
      <c r="J1203" s="39" t="n">
        <v>0</v>
      </c>
      <c r="K1203" s="39" t="n">
        <v>0</v>
      </c>
      <c r="L1203" s="38" t="n">
        <v>9640.284</v>
      </c>
      <c r="M1203" s="39" t="n">
        <v>17570.8370521423</v>
      </c>
      <c r="N1203" s="39" t="n">
        <v>36303.2646541609</v>
      </c>
      <c r="O1203" s="39" t="n">
        <v>-18732.4276020186</v>
      </c>
      <c r="Q1203" s="47"/>
      <c r="R1203" s="39" t="n">
        <v>47694.4818443</v>
      </c>
      <c r="S1203" s="39"/>
      <c r="T1203" s="39"/>
      <c r="U1203" s="39"/>
      <c r="V1203" s="39"/>
      <c r="W1203" s="39"/>
      <c r="X1203" s="39"/>
      <c r="Y1203" s="48" t="n">
        <v>404.165833333333</v>
      </c>
      <c r="Z1203" s="48" t="n">
        <v>431.04</v>
      </c>
    </row>
    <row r="1204" customFormat="false" ht="12.75" hidden="false" customHeight="false" outlineLevel="0" collapsed="false">
      <c r="A1204" s="0" t="s">
        <v>460</v>
      </c>
      <c r="B1204" s="0" t="n">
        <v>228</v>
      </c>
      <c r="C1204" s="0" t="n">
        <v>1994</v>
      </c>
      <c r="D1204" s="46" t="n">
        <v>972.289417784105</v>
      </c>
      <c r="E1204" s="46" t="n">
        <v>6242.43274910137</v>
      </c>
      <c r="F1204" s="46" t="n">
        <v>2002.13326745507</v>
      </c>
      <c r="G1204" s="46" t="n">
        <v>17473.5333194308</v>
      </c>
      <c r="H1204" s="46" t="n">
        <v>7552.1</v>
      </c>
      <c r="I1204" s="46" t="n">
        <v>22155.436</v>
      </c>
      <c r="J1204" s="39" t="n">
        <v>0</v>
      </c>
      <c r="K1204" s="39" t="n">
        <v>0</v>
      </c>
      <c r="L1204" s="38" t="n">
        <v>13087.58</v>
      </c>
      <c r="M1204" s="39" t="n">
        <v>23614.1026852392</v>
      </c>
      <c r="N1204" s="39" t="n">
        <v>45871.4020685322</v>
      </c>
      <c r="O1204" s="39" t="n">
        <v>-22257.299383293</v>
      </c>
      <c r="Q1204" s="47"/>
      <c r="R1204" s="39" t="n">
        <v>55154.6619279</v>
      </c>
      <c r="S1204" s="39"/>
      <c r="T1204" s="39"/>
      <c r="U1204" s="39"/>
      <c r="V1204" s="39"/>
      <c r="W1204" s="39"/>
      <c r="X1204" s="39"/>
      <c r="Y1204" s="48" t="n">
        <v>420.176666666667</v>
      </c>
      <c r="Z1204" s="48" t="n">
        <v>404.089999999999</v>
      </c>
    </row>
    <row r="1205" customFormat="false" ht="12.75" hidden="false" customHeight="false" outlineLevel="0" collapsed="false">
      <c r="A1205" s="0" t="s">
        <v>460</v>
      </c>
      <c r="B1205" s="0" t="n">
        <v>228</v>
      </c>
      <c r="C1205" s="0" t="n">
        <v>1995</v>
      </c>
      <c r="D1205" s="46" t="n">
        <v>1153.12095765953</v>
      </c>
      <c r="E1205" s="46" t="n">
        <v>5673.2422464352</v>
      </c>
      <c r="F1205" s="46" t="n">
        <v>2836.24880941763</v>
      </c>
      <c r="G1205" s="46" t="n">
        <v>21873.6801955808</v>
      </c>
      <c r="H1205" s="46" t="n">
        <v>9855.2</v>
      </c>
      <c r="I1205" s="46" t="n">
        <v>22038.225</v>
      </c>
      <c r="J1205" s="39" t="n">
        <v>0</v>
      </c>
      <c r="K1205" s="39" t="n">
        <v>0</v>
      </c>
      <c r="L1205" s="38" t="n">
        <v>14139.81</v>
      </c>
      <c r="M1205" s="39" t="n">
        <v>27984.3797670772</v>
      </c>
      <c r="N1205" s="39" t="n">
        <v>49585.147442016</v>
      </c>
      <c r="O1205" s="39" t="n">
        <v>-21600.7676749389</v>
      </c>
      <c r="Q1205" s="47"/>
      <c r="R1205" s="39" t="n">
        <v>71348.6003764</v>
      </c>
      <c r="S1205" s="39"/>
      <c r="T1205" s="39"/>
      <c r="U1205" s="39"/>
      <c r="V1205" s="39"/>
      <c r="W1205" s="39"/>
      <c r="X1205" s="39"/>
      <c r="Y1205" s="48" t="n">
        <v>396.773333333333</v>
      </c>
      <c r="Z1205" s="48" t="n">
        <v>407.13</v>
      </c>
    </row>
    <row r="1206" customFormat="false" ht="12.75" hidden="false" customHeight="false" outlineLevel="0" collapsed="false">
      <c r="A1206" s="0" t="s">
        <v>460</v>
      </c>
      <c r="B1206" s="0" t="n">
        <v>228</v>
      </c>
      <c r="C1206" s="0" t="n">
        <v>1996</v>
      </c>
      <c r="D1206" s="46" t="n">
        <v>1327.84289529684</v>
      </c>
      <c r="E1206" s="46" t="n">
        <v>5223.2998</v>
      </c>
      <c r="F1206" s="46" t="n">
        <v>3905.51380460158</v>
      </c>
      <c r="G1206" s="46" t="n">
        <v>27423.1582883292</v>
      </c>
      <c r="H1206" s="46" t="n">
        <v>10692.9</v>
      </c>
      <c r="I1206" s="46" t="n">
        <v>22560.9</v>
      </c>
      <c r="J1206" s="39" t="n">
        <v>0</v>
      </c>
      <c r="K1206" s="39" t="n">
        <v>0</v>
      </c>
      <c r="L1206" s="38" t="n">
        <v>14972.57</v>
      </c>
      <c r="M1206" s="39" t="n">
        <v>30898.8266998984</v>
      </c>
      <c r="N1206" s="39" t="n">
        <v>55207.3580883292</v>
      </c>
      <c r="O1206" s="39" t="n">
        <v>-24308.5313884307</v>
      </c>
      <c r="Q1206" s="47"/>
      <c r="R1206" s="39" t="n">
        <v>75769.61837</v>
      </c>
      <c r="S1206" s="39" t="n">
        <v>0</v>
      </c>
      <c r="T1206" s="39" t="n">
        <v>1194</v>
      </c>
      <c r="U1206" s="39" t="n">
        <v>0</v>
      </c>
      <c r="V1206" s="39" t="n">
        <v>21366.9</v>
      </c>
      <c r="W1206" s="39"/>
      <c r="X1206" s="39"/>
      <c r="Y1206" s="48" t="n">
        <v>412.266666666667</v>
      </c>
      <c r="Z1206" s="48" t="n">
        <v>424.97</v>
      </c>
    </row>
    <row r="1207" customFormat="false" ht="12.75" hidden="false" customHeight="false" outlineLevel="0" collapsed="false">
      <c r="A1207" s="0" t="s">
        <v>460</v>
      </c>
      <c r="B1207" s="0" t="n">
        <v>228</v>
      </c>
      <c r="C1207" s="0" t="n">
        <v>1997</v>
      </c>
      <c r="D1207" s="46" t="n">
        <v>2332.47950239005</v>
      </c>
      <c r="E1207" s="46" t="n">
        <v>7110.7998</v>
      </c>
      <c r="F1207" s="46" t="n">
        <v>5110.31851527541</v>
      </c>
      <c r="G1207" s="46" t="n">
        <v>33949.898</v>
      </c>
      <c r="H1207" s="46" t="n">
        <v>11368.5517224471</v>
      </c>
      <c r="I1207" s="46" t="n">
        <v>25340.1699086667</v>
      </c>
      <c r="J1207" s="39" t="n">
        <v>0</v>
      </c>
      <c r="K1207" s="39" t="n">
        <v>0</v>
      </c>
      <c r="L1207" s="38" t="n">
        <v>17573.23</v>
      </c>
      <c r="M1207" s="39" t="n">
        <v>36384.5797401125</v>
      </c>
      <c r="N1207" s="39" t="n">
        <v>66400.8677086667</v>
      </c>
      <c r="O1207" s="39" t="n">
        <v>-30016.2879685541</v>
      </c>
      <c r="P1207" s="39" t="n">
        <v>-30747.3579953753</v>
      </c>
      <c r="Q1207" s="47"/>
      <c r="R1207" s="39" t="n">
        <v>82806.742109</v>
      </c>
      <c r="S1207" s="39" t="n">
        <v>274.251722447074</v>
      </c>
      <c r="T1207" s="39" t="n">
        <v>2060.76990866667</v>
      </c>
      <c r="U1207" s="39" t="n">
        <v>11094.3</v>
      </c>
      <c r="V1207" s="39" t="n">
        <v>23279.4</v>
      </c>
      <c r="W1207" s="39"/>
      <c r="X1207" s="39"/>
      <c r="Y1207" s="48" t="n">
        <v>419.295</v>
      </c>
      <c r="Z1207" s="48" t="n">
        <v>439.81</v>
      </c>
    </row>
    <row r="1208" customFormat="false" ht="12.75" hidden="false" customHeight="false" outlineLevel="0" collapsed="false">
      <c r="A1208" s="0" t="s">
        <v>460</v>
      </c>
      <c r="B1208" s="0" t="n">
        <v>228</v>
      </c>
      <c r="C1208" s="0" t="n">
        <v>1998</v>
      </c>
      <c r="D1208" s="46" t="n">
        <v>5790.26003996279</v>
      </c>
      <c r="E1208" s="46" t="n">
        <v>5704</v>
      </c>
      <c r="F1208" s="46" t="n">
        <v>6734.94481722771</v>
      </c>
      <c r="G1208" s="46" t="n">
        <v>38483.102</v>
      </c>
      <c r="H1208" s="46" t="n">
        <v>14332.8664091441</v>
      </c>
      <c r="I1208" s="46" t="n">
        <v>28253.4864211111</v>
      </c>
      <c r="J1208" s="39" t="n">
        <v>0</v>
      </c>
      <c r="K1208" s="39" t="n">
        <v>0</v>
      </c>
      <c r="L1208" s="38" t="n">
        <v>15869.28</v>
      </c>
      <c r="M1208" s="39" t="n">
        <v>42727.3512663346</v>
      </c>
      <c r="N1208" s="39" t="n">
        <v>72440.5884211111</v>
      </c>
      <c r="O1208" s="39" t="n">
        <v>-29713.2371547765</v>
      </c>
      <c r="P1208" s="39" t="n">
        <v>-31669.5491850536</v>
      </c>
      <c r="Q1208" s="47"/>
      <c r="R1208" s="39" t="n">
        <v>79367.4866252</v>
      </c>
      <c r="S1208" s="39" t="n">
        <v>1306.06640914411</v>
      </c>
      <c r="T1208" s="39" t="n">
        <v>2261.78642111111</v>
      </c>
      <c r="U1208" s="39" t="n">
        <v>13026.8</v>
      </c>
      <c r="V1208" s="39" t="n">
        <v>25991.7</v>
      </c>
      <c r="W1208" s="39"/>
      <c r="X1208" s="39"/>
      <c r="Y1208" s="48" t="n">
        <v>460.2875</v>
      </c>
      <c r="Z1208" s="48" t="n">
        <v>473.769999999999</v>
      </c>
    </row>
    <row r="1209" customFormat="false" ht="12.75" hidden="false" customHeight="false" outlineLevel="0" collapsed="false">
      <c r="A1209" s="0" t="s">
        <v>460</v>
      </c>
      <c r="B1209" s="0" t="n">
        <v>228</v>
      </c>
      <c r="C1209" s="0" t="n">
        <v>1999</v>
      </c>
      <c r="D1209" s="46" t="n">
        <v>11595.8773649512</v>
      </c>
      <c r="E1209" s="46" t="n">
        <v>6451.2002</v>
      </c>
      <c r="F1209" s="46" t="n">
        <v>8999.9289688687</v>
      </c>
      <c r="G1209" s="46" t="n">
        <v>45838.699</v>
      </c>
      <c r="H1209" s="46" t="n">
        <v>19759.1587279846</v>
      </c>
      <c r="I1209" s="46" t="n">
        <v>30281.1940004797</v>
      </c>
      <c r="J1209" s="39" t="n">
        <v>0</v>
      </c>
      <c r="K1209" s="39" t="n">
        <v>0</v>
      </c>
      <c r="L1209" s="38" t="n">
        <v>14616.56</v>
      </c>
      <c r="M1209" s="39" t="n">
        <v>54971.5250618044</v>
      </c>
      <c r="N1209" s="39" t="n">
        <v>82571.0932004797</v>
      </c>
      <c r="O1209" s="39" t="n">
        <v>-27599.5681386752</v>
      </c>
      <c r="P1209" s="39" t="n">
        <v>-31189.8070876177</v>
      </c>
      <c r="R1209" s="39" t="n">
        <v>72988.555321</v>
      </c>
      <c r="S1209" s="39" t="n">
        <v>3732.25872798455</v>
      </c>
      <c r="T1209" s="39" t="n">
        <v>4159.39400047965</v>
      </c>
      <c r="U1209" s="39" t="n">
        <v>16026.9</v>
      </c>
      <c r="V1209" s="39" t="n">
        <v>26121.8</v>
      </c>
      <c r="W1209" s="39"/>
      <c r="X1209" s="39"/>
      <c r="Y1209" s="48" t="n">
        <v>508.776666666667</v>
      </c>
      <c r="Z1209" s="48" t="n">
        <v>530.07</v>
      </c>
    </row>
    <row r="1210" customFormat="false" ht="12.75" hidden="false" customHeight="false" outlineLevel="0" collapsed="false">
      <c r="A1210" s="0" t="s">
        <v>460</v>
      </c>
      <c r="B1210" s="0" t="n">
        <v>228</v>
      </c>
      <c r="C1210" s="0" t="n">
        <v>2000</v>
      </c>
      <c r="D1210" s="46" t="n">
        <v>9097.60053013678</v>
      </c>
      <c r="E1210" s="46" t="n">
        <v>4700.6001</v>
      </c>
      <c r="F1210" s="46" t="n">
        <v>11153.9690930117</v>
      </c>
      <c r="G1210" s="46" t="n">
        <v>45753.4218443711</v>
      </c>
      <c r="H1210" s="46" t="n">
        <v>19171.3379940324</v>
      </c>
      <c r="I1210" s="46" t="n">
        <v>31764.5588754587</v>
      </c>
      <c r="J1210" s="39" t="n">
        <v>0</v>
      </c>
      <c r="K1210" s="39" t="n">
        <v>0</v>
      </c>
      <c r="L1210" s="38" t="n">
        <v>15034.92</v>
      </c>
      <c r="M1210" s="39" t="n">
        <v>54457.8276171809</v>
      </c>
      <c r="N1210" s="39" t="n">
        <v>82218.5808198298</v>
      </c>
      <c r="O1210" s="39" t="n">
        <v>-27760.7532026489</v>
      </c>
      <c r="P1210" s="39" t="n">
        <v>-29868.1566861063</v>
      </c>
      <c r="R1210" s="39" t="n">
        <v>75200.2341714</v>
      </c>
      <c r="S1210" s="39" t="n">
        <v>2964.73799403244</v>
      </c>
      <c r="T1210" s="39" t="n">
        <v>4486.45887545868</v>
      </c>
      <c r="U1210" s="39" t="n">
        <v>16206.6</v>
      </c>
      <c r="V1210" s="39" t="n">
        <v>27278.1</v>
      </c>
      <c r="W1210" s="39"/>
      <c r="X1210" s="39"/>
      <c r="Y1210" s="48" t="n">
        <v>539.5875</v>
      </c>
      <c r="Z1210" s="48" t="n">
        <v>572.68</v>
      </c>
    </row>
    <row r="1211" customFormat="false" ht="12.75" hidden="false" customHeight="false" outlineLevel="0" collapsed="false">
      <c r="A1211" s="0" t="s">
        <v>460</v>
      </c>
      <c r="B1211" s="0" t="n">
        <v>228</v>
      </c>
      <c r="C1211" s="0" t="n">
        <v>2001</v>
      </c>
      <c r="D1211" s="46" t="n">
        <v>9511.80777512315</v>
      </c>
      <c r="E1211" s="46" t="n">
        <v>3770</v>
      </c>
      <c r="F1211" s="46" t="n">
        <v>11905.380026082</v>
      </c>
      <c r="G1211" s="46" t="n">
        <v>44684.8924706673</v>
      </c>
      <c r="H1211" s="46" t="n">
        <v>12840.1653832388</v>
      </c>
      <c r="I1211" s="46" t="n">
        <v>33794.6365692886</v>
      </c>
      <c r="J1211" s="39" t="n">
        <v>405.5</v>
      </c>
      <c r="K1211" s="39" t="n">
        <v>363.2</v>
      </c>
      <c r="L1211" s="38" t="n">
        <v>14379</v>
      </c>
      <c r="M1211" s="39" t="n">
        <v>49041.853184444</v>
      </c>
      <c r="N1211" s="39" t="n">
        <v>82612.7290399559</v>
      </c>
      <c r="O1211" s="39" t="n">
        <v>-33570.8758555119</v>
      </c>
      <c r="P1211" s="39" t="n">
        <v>-35182.3036061211</v>
      </c>
      <c r="R1211" s="39" t="n">
        <v>68555.8686802</v>
      </c>
      <c r="S1211" s="39" t="n">
        <v>2692.4653832388</v>
      </c>
      <c r="T1211" s="39" t="n">
        <v>6531.53656928859</v>
      </c>
      <c r="U1211" s="39" t="n">
        <v>10147.7</v>
      </c>
      <c r="V1211" s="39" t="n">
        <v>27263.1</v>
      </c>
      <c r="W1211" s="39"/>
      <c r="X1211" s="39"/>
      <c r="Y1211" s="48" t="n">
        <v>634.938333333332</v>
      </c>
      <c r="Z1211" s="48" t="n">
        <v>656.2</v>
      </c>
    </row>
    <row r="1212" customFormat="false" ht="12.75" hidden="false" customHeight="false" outlineLevel="0" collapsed="false">
      <c r="A1212" s="0" t="s">
        <v>460</v>
      </c>
      <c r="B1212" s="0" t="n">
        <v>228</v>
      </c>
      <c r="C1212" s="0" t="n">
        <v>2002</v>
      </c>
      <c r="D1212" s="46" t="n">
        <v>10499.8739842911</v>
      </c>
      <c r="E1212" s="46" t="n">
        <v>2303.80270024074</v>
      </c>
      <c r="F1212" s="46" t="n">
        <v>12508.0436247648</v>
      </c>
      <c r="G1212" s="46" t="n">
        <v>42928.344665169</v>
      </c>
      <c r="H1212" s="46" t="n">
        <v>11298.3803410937</v>
      </c>
      <c r="I1212" s="46" t="n">
        <v>36188.3799287926</v>
      </c>
      <c r="J1212" s="39" t="n">
        <v>267.96305176</v>
      </c>
      <c r="K1212" s="39" t="n">
        <v>102.09614466</v>
      </c>
      <c r="L1212" s="38" t="n">
        <v>15341.1189303</v>
      </c>
      <c r="M1212" s="39" t="n">
        <v>49915.3799322097</v>
      </c>
      <c r="N1212" s="39" t="n">
        <v>81522.6234388623</v>
      </c>
      <c r="O1212" s="39" t="n">
        <v>-31607.2435066527</v>
      </c>
      <c r="P1212" s="39" t="n">
        <v>-31597.2624369527</v>
      </c>
      <c r="R1212" s="39" t="n">
        <v>67251.5011056</v>
      </c>
      <c r="S1212" s="39" t="n">
        <v>2337.30634109374</v>
      </c>
      <c r="T1212" s="39" t="n">
        <v>8222.85992879259</v>
      </c>
      <c r="U1212" s="39" t="n">
        <v>8961.074</v>
      </c>
      <c r="V1212" s="39" t="n">
        <v>27965.52</v>
      </c>
      <c r="W1212" s="39"/>
      <c r="X1212" s="39"/>
      <c r="Y1212" s="48" t="n">
        <v>688.936666666667</v>
      </c>
      <c r="Z1212" s="48" t="n">
        <v>712.38</v>
      </c>
    </row>
    <row r="1213" customFormat="false" ht="12.75" hidden="false" customHeight="false" outlineLevel="0" collapsed="false">
      <c r="A1213" s="0" t="s">
        <v>460</v>
      </c>
      <c r="B1213" s="0" t="n">
        <v>228</v>
      </c>
      <c r="C1213" s="0" t="n">
        <v>2003</v>
      </c>
      <c r="D1213" s="46" t="n">
        <v>18752.8661244145</v>
      </c>
      <c r="E1213" s="46" t="n">
        <v>3973.76081157516</v>
      </c>
      <c r="F1213" s="46" t="n">
        <v>13680.513034596</v>
      </c>
      <c r="G1213" s="46" t="n">
        <v>54081.5679781165</v>
      </c>
      <c r="H1213" s="46" t="n">
        <v>12178.1755746012</v>
      </c>
      <c r="I1213" s="46" t="n">
        <v>40216.3247927098</v>
      </c>
      <c r="J1213" s="39" t="n">
        <v>534.88673627</v>
      </c>
      <c r="K1213" s="39" t="n">
        <v>222.33785723</v>
      </c>
      <c r="L1213" s="38" t="n">
        <v>15839.5893292</v>
      </c>
      <c r="M1213" s="39" t="n">
        <v>60986.0307990817</v>
      </c>
      <c r="N1213" s="39" t="n">
        <v>98493.9914396314</v>
      </c>
      <c r="O1213" s="39" t="n">
        <v>-37507.9606405498</v>
      </c>
      <c r="P1213" s="39" t="n">
        <v>-37496.3499697498</v>
      </c>
      <c r="R1213" s="39" t="n">
        <v>73989.8741317</v>
      </c>
      <c r="S1213" s="39" t="n">
        <v>2621.35457460123</v>
      </c>
      <c r="T1213" s="39" t="n">
        <v>10658.4247927098</v>
      </c>
      <c r="U1213" s="39" t="n">
        <v>9556.821</v>
      </c>
      <c r="V1213" s="39" t="n">
        <v>29557.9</v>
      </c>
      <c r="W1213" s="39"/>
      <c r="X1213" s="39"/>
      <c r="Y1213" s="48" t="n">
        <v>691.3975</v>
      </c>
      <c r="Z1213" s="48" t="n">
        <v>599.42</v>
      </c>
    </row>
    <row r="1214" customFormat="false" ht="12.75" hidden="false" customHeight="false" outlineLevel="0" collapsed="false">
      <c r="A1214" s="0" t="s">
        <v>460</v>
      </c>
      <c r="B1214" s="0" t="n">
        <v>228</v>
      </c>
      <c r="C1214" s="0" t="n">
        <v>2004</v>
      </c>
      <c r="D1214" s="46" t="n">
        <v>24321.3217685978</v>
      </c>
      <c r="E1214" s="46" t="n">
        <v>4621.99363892571</v>
      </c>
      <c r="F1214" s="46" t="n">
        <v>17412.7490708864</v>
      </c>
      <c r="G1214" s="46" t="n">
        <v>60540.4977615142</v>
      </c>
      <c r="H1214" s="46" t="n">
        <v>17230.0693433977</v>
      </c>
      <c r="I1214" s="46" t="n">
        <v>40311.4</v>
      </c>
      <c r="J1214" s="39" t="n">
        <v>994.975375356828</v>
      </c>
      <c r="K1214" s="39" t="n">
        <v>695.160938647035</v>
      </c>
      <c r="L1214" s="38" t="n">
        <v>15993.7980399161</v>
      </c>
      <c r="M1214" s="39" t="n">
        <v>75952.9135981548</v>
      </c>
      <c r="N1214" s="39" t="n">
        <v>106169.052339087</v>
      </c>
      <c r="O1214" s="39" t="n">
        <v>-30216.1387409321</v>
      </c>
      <c r="P1214" s="39" t="n">
        <v>-30193.9393194682</v>
      </c>
      <c r="R1214" s="39" t="n">
        <v>95652.8681291</v>
      </c>
      <c r="S1214" s="39" t="n">
        <v>4229.26003361774</v>
      </c>
      <c r="T1214" s="39" t="n">
        <v>11570.5</v>
      </c>
      <c r="U1214" s="39" t="n">
        <v>13000.8093097799</v>
      </c>
      <c r="V1214" s="39" t="n">
        <v>28740.9</v>
      </c>
      <c r="W1214" s="39"/>
      <c r="X1214" s="39"/>
      <c r="Y1214" s="48" t="n">
        <v>609.529166666666</v>
      </c>
      <c r="Z1214" s="48" t="n">
        <v>559.83</v>
      </c>
    </row>
    <row r="1215" customFormat="false" ht="12.75" hidden="false" customHeight="false" outlineLevel="0" collapsed="false">
      <c r="A1215" s="0" t="s">
        <v>460</v>
      </c>
      <c r="B1215" s="0" t="n">
        <v>228</v>
      </c>
      <c r="C1215" s="0" t="n">
        <v>2005</v>
      </c>
      <c r="D1215" s="46" t="n">
        <v>32741.292499862</v>
      </c>
      <c r="E1215" s="46" t="n">
        <v>6832.03526829268</v>
      </c>
      <c r="F1215" s="46" t="n">
        <v>21358.8948336464</v>
      </c>
      <c r="G1215" s="46" t="n">
        <v>74196.3752449924</v>
      </c>
      <c r="H1215" s="46" t="n">
        <v>19812.8713172126</v>
      </c>
      <c r="I1215" s="46" t="n">
        <v>42581.4639266775</v>
      </c>
      <c r="J1215" s="39" t="n">
        <v>1023.22670795</v>
      </c>
      <c r="K1215" s="39" t="n">
        <v>954.04088032</v>
      </c>
      <c r="L1215" s="38" t="n">
        <v>16929.2457224339</v>
      </c>
      <c r="M1215" s="39" t="n">
        <v>91865.5310811049</v>
      </c>
      <c r="N1215" s="39" t="n">
        <v>124563.915320283</v>
      </c>
      <c r="O1215" s="39" t="n">
        <v>-32698.3842391777</v>
      </c>
      <c r="P1215" s="39" t="n">
        <v>-32664.2299616116</v>
      </c>
      <c r="R1215" s="39" t="n">
        <v>118249.291</v>
      </c>
      <c r="S1215" s="39" t="n">
        <v>4299.84199255369</v>
      </c>
      <c r="T1215" s="39" t="n">
        <v>11152.9618624355</v>
      </c>
      <c r="U1215" s="39" t="n">
        <v>15513.0293246589</v>
      </c>
      <c r="V1215" s="39" t="n">
        <v>31428.502064242</v>
      </c>
      <c r="W1215" s="39"/>
      <c r="X1215" s="39"/>
      <c r="Y1215" s="48" t="n">
        <v>559.7675</v>
      </c>
      <c r="Z1215" s="48" t="n">
        <v>514.21</v>
      </c>
    </row>
    <row r="1216" customFormat="false" ht="12.75" hidden="false" customHeight="false" outlineLevel="0" collapsed="false">
      <c r="A1216" s="0" t="s">
        <v>460</v>
      </c>
      <c r="B1216" s="0" t="n">
        <v>228</v>
      </c>
      <c r="C1216" s="0" t="n">
        <v>2006</v>
      </c>
      <c r="D1216" s="46" t="n">
        <v>43020.7572165489</v>
      </c>
      <c r="E1216" s="46" t="n">
        <v>8050.74455766872</v>
      </c>
      <c r="F1216" s="46" t="n">
        <v>26595.9009771109</v>
      </c>
      <c r="G1216" s="46" t="n">
        <v>80296.7365256743</v>
      </c>
      <c r="H1216" s="46" t="n">
        <v>31656.3180180387</v>
      </c>
      <c r="I1216" s="46" t="n">
        <v>47405.8911361576</v>
      </c>
      <c r="J1216" s="39" t="n">
        <v>827.0045325</v>
      </c>
      <c r="K1216" s="39" t="n">
        <v>931.46802075</v>
      </c>
      <c r="L1216" s="38" t="n">
        <v>19391.9647678572</v>
      </c>
      <c r="M1216" s="39" t="n">
        <v>121491.945512056</v>
      </c>
      <c r="N1216" s="39" t="n">
        <v>136684.840240251</v>
      </c>
      <c r="O1216" s="39" t="n">
        <v>-15192.8947281949</v>
      </c>
      <c r="P1216" s="39" t="n">
        <v>-15156.6749560149</v>
      </c>
      <c r="Q1216" s="44"/>
      <c r="R1216" s="44" t="n">
        <v>146762.538306</v>
      </c>
      <c r="S1216" s="39" t="n">
        <v>12307.8752889893</v>
      </c>
      <c r="T1216" s="39" t="n">
        <v>11771.353893937</v>
      </c>
      <c r="U1216" s="39" t="n">
        <v>19348.4427290494</v>
      </c>
      <c r="V1216" s="39" t="n">
        <v>35634.5372422206</v>
      </c>
      <c r="W1216" s="39"/>
      <c r="X1216" s="39"/>
      <c r="Y1216" s="48" t="n">
        <v>530.274999999999</v>
      </c>
      <c r="Z1216" s="48" t="n">
        <v>534.429999999999</v>
      </c>
    </row>
    <row r="1217" customFormat="false" ht="12.75" hidden="false" customHeight="false" outlineLevel="0" collapsed="false">
      <c r="A1217" s="0" t="s">
        <v>460</v>
      </c>
      <c r="B1217" s="0" t="n">
        <v>228</v>
      </c>
      <c r="C1217" s="0" t="n">
        <v>2007</v>
      </c>
      <c r="D1217" s="46" t="n">
        <v>64615.8427387327</v>
      </c>
      <c r="E1217" s="46" t="n">
        <v>9190.71068322102</v>
      </c>
      <c r="F1217" s="46" t="n">
        <v>32695.1611259287</v>
      </c>
      <c r="G1217" s="46" t="n">
        <v>99488.2429332306</v>
      </c>
      <c r="H1217" s="46" t="n">
        <v>48478.222011604</v>
      </c>
      <c r="I1217" s="46" t="n">
        <v>52986.4619402968</v>
      </c>
      <c r="J1217" s="39" t="n">
        <v>1418.73711538</v>
      </c>
      <c r="K1217" s="39" t="n">
        <v>1755.10201288</v>
      </c>
      <c r="L1217" s="38" t="n">
        <v>16836.8110509068</v>
      </c>
      <c r="M1217" s="39" t="n">
        <v>164044.774042552</v>
      </c>
      <c r="N1217" s="39" t="n">
        <v>163420.517569628</v>
      </c>
      <c r="O1217" s="39" t="n">
        <v>624.256472923764</v>
      </c>
      <c r="P1217" s="39" t="n">
        <v>697.247488703742</v>
      </c>
      <c r="Q1217" s="44"/>
      <c r="R1217" s="44" t="n">
        <v>163876.643045</v>
      </c>
      <c r="S1217" s="39" t="n">
        <v>19436.5245677863</v>
      </c>
      <c r="T1217" s="39" t="n">
        <v>10771.1563628027</v>
      </c>
      <c r="U1217" s="39" t="n">
        <v>29041.6974438177</v>
      </c>
      <c r="V1217" s="39" t="n">
        <v>42215.3055774941</v>
      </c>
      <c r="W1217" s="39"/>
      <c r="X1217" s="39"/>
      <c r="Y1217" s="48" t="n">
        <v>522.464166666666</v>
      </c>
      <c r="Z1217" s="48" t="n">
        <v>495.82</v>
      </c>
    </row>
    <row r="1218" customFormat="false" ht="12.75" hidden="false" customHeight="false" outlineLevel="0" collapsed="false">
      <c r="A1218" s="0" t="s">
        <v>1280</v>
      </c>
      <c r="B1218" s="0" t="n">
        <v>924</v>
      </c>
      <c r="C1218" s="0" t="n">
        <v>1970</v>
      </c>
      <c r="D1218" s="46"/>
      <c r="E1218" s="46"/>
      <c r="F1218" s="46"/>
      <c r="G1218" s="46"/>
      <c r="H1218" s="46"/>
      <c r="I1218" s="46"/>
      <c r="J1218" s="39"/>
      <c r="K1218" s="39"/>
      <c r="R1218" s="39" t="n">
        <v>84679.0889835</v>
      </c>
      <c r="Y1218" s="48" t="n">
        <v>2.46180945447075</v>
      </c>
      <c r="Z1218" s="48" t="n">
        <v>2.461799999</v>
      </c>
    </row>
    <row r="1219" customFormat="false" ht="12.75" hidden="false" customHeight="false" outlineLevel="0" collapsed="false">
      <c r="A1219" s="0" t="s">
        <v>1280</v>
      </c>
      <c r="B1219" s="0" t="n">
        <v>924</v>
      </c>
      <c r="C1219" s="0" t="n">
        <v>1971</v>
      </c>
      <c r="D1219" s="54"/>
      <c r="E1219" s="54"/>
      <c r="F1219" s="46"/>
      <c r="G1219" s="46"/>
      <c r="H1219" s="46"/>
      <c r="I1219" s="46"/>
      <c r="J1219" s="39"/>
      <c r="K1219" s="39"/>
      <c r="R1219" s="39" t="n">
        <v>91476.9651936</v>
      </c>
      <c r="Y1219" s="48" t="n">
        <v>2.46180945447075</v>
      </c>
      <c r="Z1219" s="48" t="n">
        <v>2.461799999</v>
      </c>
    </row>
    <row r="1220" customFormat="false" ht="12.75" hidden="false" customHeight="false" outlineLevel="0" collapsed="false">
      <c r="A1220" s="0" t="s">
        <v>1280</v>
      </c>
      <c r="B1220" s="0" t="n">
        <v>924</v>
      </c>
      <c r="C1220" s="0" t="n">
        <v>1972</v>
      </c>
      <c r="D1220" s="46"/>
      <c r="E1220" s="46"/>
      <c r="F1220" s="46"/>
      <c r="G1220" s="46"/>
      <c r="H1220" s="46"/>
      <c r="I1220" s="46"/>
      <c r="J1220" s="39"/>
      <c r="K1220" s="39"/>
      <c r="R1220" s="39" t="n">
        <v>106015.918195</v>
      </c>
      <c r="Y1220" s="48" t="n">
        <v>2.24506695532602</v>
      </c>
      <c r="Z1220" s="48" t="n">
        <v>2.240099999</v>
      </c>
    </row>
    <row r="1221" customFormat="false" ht="12.75" hidden="false" customHeight="false" outlineLevel="0" collapsed="false">
      <c r="A1221" s="0" t="s">
        <v>1280</v>
      </c>
      <c r="B1221" s="0" t="n">
        <v>924</v>
      </c>
      <c r="C1221" s="0" t="n">
        <v>1973</v>
      </c>
      <c r="D1221" s="46"/>
      <c r="E1221" s="46"/>
      <c r="F1221" s="46"/>
      <c r="G1221" s="46"/>
      <c r="H1221" s="46"/>
      <c r="I1221" s="46"/>
      <c r="J1221" s="39"/>
      <c r="K1221" s="39"/>
      <c r="R1221" s="39" t="n">
        <v>136355.102311</v>
      </c>
      <c r="Y1221" s="48" t="n">
        <v>1.98941597365585</v>
      </c>
      <c r="Z1221" s="48" t="n">
        <v>2.020199999</v>
      </c>
    </row>
    <row r="1222" customFormat="false" ht="12.75" hidden="false" customHeight="false" outlineLevel="0" collapsed="false">
      <c r="A1222" s="0" t="s">
        <v>1280</v>
      </c>
      <c r="B1222" s="0" t="n">
        <v>924</v>
      </c>
      <c r="C1222" s="0" t="n">
        <v>1974</v>
      </c>
      <c r="D1222" s="46"/>
      <c r="E1222" s="46"/>
      <c r="F1222" s="46"/>
      <c r="G1222" s="46"/>
      <c r="H1222" s="46"/>
      <c r="I1222" s="46"/>
      <c r="J1222" s="39"/>
      <c r="K1222" s="39"/>
      <c r="R1222" s="39" t="n">
        <v>145172.518917</v>
      </c>
      <c r="Y1222" s="48" t="n">
        <v>1.961199999</v>
      </c>
      <c r="Z1222" s="48" t="n">
        <v>1.839699999</v>
      </c>
    </row>
    <row r="1223" customFormat="false" ht="12.75" hidden="false" customHeight="false" outlineLevel="0" collapsed="false">
      <c r="A1223" s="0" t="s">
        <v>1280</v>
      </c>
      <c r="B1223" s="0" t="n">
        <v>924</v>
      </c>
      <c r="C1223" s="0" t="n">
        <v>1975</v>
      </c>
      <c r="D1223" s="46"/>
      <c r="E1223" s="46"/>
      <c r="F1223" s="46"/>
      <c r="G1223" s="46"/>
      <c r="H1223" s="46"/>
      <c r="I1223" s="46"/>
      <c r="J1223" s="39"/>
      <c r="K1223" s="39"/>
      <c r="R1223" s="39" t="n">
        <v>165326.867214</v>
      </c>
      <c r="Y1223" s="48" t="n">
        <v>1.859799999</v>
      </c>
      <c r="Z1223" s="48" t="n">
        <v>1.9663</v>
      </c>
    </row>
    <row r="1224" s="42" customFormat="true" ht="12.75" hidden="false" customHeight="false" outlineLevel="0" collapsed="false">
      <c r="A1224" s="0" t="s">
        <v>1280</v>
      </c>
      <c r="B1224" s="0" t="n">
        <v>924</v>
      </c>
      <c r="C1224" s="0" t="n">
        <v>1976</v>
      </c>
      <c r="D1224" s="46"/>
      <c r="E1224" s="46"/>
      <c r="F1224" s="46"/>
      <c r="G1224" s="46"/>
      <c r="H1224" s="46"/>
      <c r="I1224" s="46"/>
      <c r="J1224" s="39"/>
      <c r="K1224" s="39"/>
      <c r="L1224" s="38"/>
      <c r="M1224" s="39"/>
      <c r="N1224" s="39"/>
      <c r="O1224" s="39"/>
      <c r="P1224" s="39"/>
      <c r="Q1224" s="39"/>
      <c r="R1224" s="39" t="n">
        <v>154661.065593</v>
      </c>
      <c r="S1224" s="0"/>
      <c r="T1224" s="0"/>
      <c r="U1224" s="0"/>
      <c r="V1224" s="0"/>
      <c r="W1224" s="0"/>
      <c r="X1224" s="0"/>
      <c r="Y1224" s="48" t="n">
        <v>1.941399999</v>
      </c>
      <c r="Z1224" s="48" t="n">
        <v>1.880299999</v>
      </c>
    </row>
    <row r="1225" s="42" customFormat="true" ht="12.75" hidden="false" customHeight="false" outlineLevel="0" collapsed="false">
      <c r="A1225" s="0" t="s">
        <v>1280</v>
      </c>
      <c r="B1225" s="0" t="n">
        <v>924</v>
      </c>
      <c r="C1225" s="0" t="n">
        <v>1977</v>
      </c>
      <c r="D1225" s="46"/>
      <c r="E1225" s="46"/>
      <c r="F1225" s="46"/>
      <c r="G1225" s="46"/>
      <c r="H1225" s="46"/>
      <c r="I1225" s="46"/>
      <c r="J1225" s="39"/>
      <c r="K1225" s="39"/>
      <c r="L1225" s="38" t="n">
        <v>2345</v>
      </c>
      <c r="M1225" s="39"/>
      <c r="N1225" s="39"/>
      <c r="O1225" s="39"/>
      <c r="P1225" s="39"/>
      <c r="Q1225" s="39"/>
      <c r="R1225" s="39" t="n">
        <v>178898.917538</v>
      </c>
      <c r="S1225" s="0"/>
      <c r="T1225" s="0"/>
      <c r="U1225" s="0"/>
      <c r="V1225" s="0"/>
      <c r="W1225" s="0"/>
      <c r="X1225" s="0"/>
      <c r="Y1225" s="48" t="n">
        <v>1.857799999</v>
      </c>
      <c r="Z1225" s="48" t="n">
        <v>1.729999999</v>
      </c>
    </row>
    <row r="1226" s="42" customFormat="true" ht="12.75" hidden="false" customHeight="false" outlineLevel="0" collapsed="false">
      <c r="A1226" s="0" t="s">
        <v>1280</v>
      </c>
      <c r="B1226" s="0" t="n">
        <v>924</v>
      </c>
      <c r="C1226" s="0" t="n">
        <v>1978</v>
      </c>
      <c r="D1226" s="46"/>
      <c r="E1226" s="46"/>
      <c r="F1226" s="46"/>
      <c r="G1226" s="46"/>
      <c r="H1226" s="46"/>
      <c r="I1226" s="46"/>
      <c r="J1226" s="39"/>
      <c r="K1226" s="39"/>
      <c r="L1226" s="38" t="n">
        <v>1557</v>
      </c>
      <c r="M1226" s="39"/>
      <c r="N1226" s="39"/>
      <c r="O1226" s="39"/>
      <c r="P1226" s="39"/>
      <c r="Q1226" s="39"/>
      <c r="R1226" s="39" t="n">
        <v>223425.215833</v>
      </c>
      <c r="S1226" s="0"/>
      <c r="T1226" s="0"/>
      <c r="U1226" s="0"/>
      <c r="V1226" s="0"/>
      <c r="W1226" s="0"/>
      <c r="X1226" s="0"/>
      <c r="Y1226" s="48" t="n">
        <v>1.683599999</v>
      </c>
      <c r="Z1226" s="48" t="n">
        <v>1.577099999</v>
      </c>
    </row>
    <row r="1227" customFormat="false" ht="12.75" hidden="false" customHeight="false" outlineLevel="0" collapsed="false">
      <c r="A1227" s="0" t="s">
        <v>1280</v>
      </c>
      <c r="B1227" s="0" t="n">
        <v>924</v>
      </c>
      <c r="C1227" s="0" t="n">
        <v>1979</v>
      </c>
      <c r="D1227" s="46"/>
      <c r="E1227" s="46"/>
      <c r="F1227" s="46"/>
      <c r="G1227" s="46"/>
      <c r="H1227" s="46"/>
      <c r="I1227" s="46"/>
      <c r="J1227" s="39"/>
      <c r="K1227" s="39"/>
      <c r="L1227" s="38" t="n">
        <v>2154</v>
      </c>
      <c r="R1227" s="39" t="n">
        <v>269283.500818</v>
      </c>
      <c r="Y1227" s="48" t="n">
        <v>1.554999999</v>
      </c>
      <c r="Z1227" s="48" t="n">
        <v>1.496199999</v>
      </c>
    </row>
    <row r="1228" customFormat="false" ht="12.75" hidden="false" customHeight="false" outlineLevel="0" collapsed="false">
      <c r="A1228" s="0" t="s">
        <v>1280</v>
      </c>
      <c r="B1228" s="0" t="n">
        <v>924</v>
      </c>
      <c r="C1228" s="0" t="n">
        <v>1980</v>
      </c>
      <c r="D1228" s="46"/>
      <c r="E1228" s="46"/>
      <c r="F1228" s="46"/>
      <c r="G1228" s="46"/>
      <c r="H1228" s="46"/>
      <c r="I1228" s="46"/>
      <c r="J1228" s="39"/>
      <c r="K1228" s="39"/>
      <c r="L1228" s="38" t="n">
        <v>2545.179</v>
      </c>
      <c r="R1228" s="39" t="n">
        <v>309265.959908</v>
      </c>
      <c r="Y1228" s="48" t="n">
        <v>1.498399999</v>
      </c>
      <c r="Z1228" s="48" t="n">
        <v>1.530299999</v>
      </c>
    </row>
    <row r="1229" customFormat="false" ht="12.75" hidden="false" customHeight="false" outlineLevel="0" collapsed="false">
      <c r="A1229" s="0" t="s">
        <v>1280</v>
      </c>
      <c r="B1229" s="0" t="n">
        <v>924</v>
      </c>
      <c r="C1229" s="0" t="n">
        <v>1981</v>
      </c>
      <c r="D1229" s="46" t="n">
        <v>10</v>
      </c>
      <c r="E1229" s="46" t="n">
        <v>0</v>
      </c>
      <c r="F1229" s="46" t="n">
        <v>0</v>
      </c>
      <c r="G1229" s="46" t="n">
        <v>989.526432081618</v>
      </c>
      <c r="H1229" s="46" t="n">
        <v>13988</v>
      </c>
      <c r="I1229" s="46" t="n">
        <v>5797.502</v>
      </c>
      <c r="J1229" s="39" t="n">
        <v>0</v>
      </c>
      <c r="K1229" s="39" t="n">
        <v>0</v>
      </c>
      <c r="L1229" s="38" t="n">
        <v>5058.09</v>
      </c>
      <c r="M1229" s="39" t="n">
        <v>19056.09</v>
      </c>
      <c r="N1229" s="39" t="n">
        <v>6787.02843208162</v>
      </c>
      <c r="O1229" s="39" t="n">
        <v>12269.0615679184</v>
      </c>
      <c r="R1229" s="39" t="n">
        <v>292608.247999</v>
      </c>
      <c r="Y1229" s="48" t="n">
        <v>1.7045333325</v>
      </c>
      <c r="Z1229" s="48" t="n">
        <v>1.745499999</v>
      </c>
    </row>
    <row r="1230" customFormat="false" ht="12.75" hidden="false" customHeight="false" outlineLevel="0" collapsed="false">
      <c r="A1230" s="0" t="s">
        <v>1280</v>
      </c>
      <c r="B1230" s="0" t="n">
        <v>924</v>
      </c>
      <c r="C1230" s="0" t="n">
        <v>1982</v>
      </c>
      <c r="D1230" s="46" t="n">
        <v>12</v>
      </c>
      <c r="E1230" s="46" t="n">
        <v>0</v>
      </c>
      <c r="F1230" s="46" t="n">
        <v>61.6951935198667</v>
      </c>
      <c r="G1230" s="46" t="n">
        <v>1307.2981765141</v>
      </c>
      <c r="H1230" s="46" t="n">
        <v>14798</v>
      </c>
      <c r="I1230" s="46" t="n">
        <v>8358.097</v>
      </c>
      <c r="J1230" s="39" t="n">
        <v>0</v>
      </c>
      <c r="K1230" s="39" t="n">
        <v>0</v>
      </c>
      <c r="L1230" s="38" t="n">
        <v>11348.87</v>
      </c>
      <c r="M1230" s="39" t="n">
        <v>26220.5651935199</v>
      </c>
      <c r="N1230" s="39" t="n">
        <v>9665.3951765141</v>
      </c>
      <c r="O1230" s="39" t="n">
        <v>16555.1700170058</v>
      </c>
      <c r="Q1230" s="47"/>
      <c r="R1230" s="39" t="n">
        <v>281283.074427</v>
      </c>
      <c r="S1230" s="39"/>
      <c r="T1230" s="39"/>
      <c r="U1230" s="39"/>
      <c r="V1230" s="39"/>
      <c r="W1230" s="39"/>
      <c r="X1230" s="39"/>
      <c r="Y1230" s="48" t="n">
        <v>1.89254166583333</v>
      </c>
      <c r="Z1230" s="48" t="n">
        <v>1.922699999</v>
      </c>
    </row>
    <row r="1231" customFormat="false" ht="12.75" hidden="false" customHeight="false" outlineLevel="0" collapsed="false">
      <c r="A1231" s="0" t="s">
        <v>1280</v>
      </c>
      <c r="B1231" s="0" t="n">
        <v>924</v>
      </c>
      <c r="C1231" s="0" t="n">
        <v>1983</v>
      </c>
      <c r="D1231" s="46" t="n">
        <v>12</v>
      </c>
      <c r="E1231" s="46" t="n">
        <v>84.241526803903</v>
      </c>
      <c r="F1231" s="46" t="n">
        <v>192.09639800504</v>
      </c>
      <c r="G1231" s="46" t="n">
        <v>1777.30475665145</v>
      </c>
      <c r="H1231" s="46" t="n">
        <v>16077</v>
      </c>
      <c r="I1231" s="46" t="n">
        <v>9609.399</v>
      </c>
      <c r="J1231" s="39" t="n">
        <v>0</v>
      </c>
      <c r="K1231" s="39" t="n">
        <v>0</v>
      </c>
      <c r="L1231" s="38" t="n">
        <v>14986.65</v>
      </c>
      <c r="M1231" s="39" t="n">
        <v>31267.746398005</v>
      </c>
      <c r="N1231" s="39" t="n">
        <v>11470.9452834554</v>
      </c>
      <c r="O1231" s="39" t="n">
        <v>19796.8011145497</v>
      </c>
      <c r="Q1231" s="47"/>
      <c r="R1231" s="39" t="n">
        <v>301805.695772</v>
      </c>
      <c r="S1231" s="39"/>
      <c r="T1231" s="39"/>
      <c r="U1231" s="39"/>
      <c r="V1231" s="39"/>
      <c r="W1231" s="39"/>
      <c r="X1231" s="39"/>
      <c r="Y1231" s="48" t="n">
        <v>1.97567499916667</v>
      </c>
      <c r="Z1231" s="48" t="n">
        <v>1.980899999</v>
      </c>
    </row>
    <row r="1232" customFormat="false" ht="12.75" hidden="false" customHeight="false" outlineLevel="0" collapsed="false">
      <c r="A1232" s="0" t="s">
        <v>1280</v>
      </c>
      <c r="B1232" s="0" t="n">
        <v>924</v>
      </c>
      <c r="C1232" s="0" t="n">
        <v>1984</v>
      </c>
      <c r="D1232" s="46" t="n">
        <v>26</v>
      </c>
      <c r="E1232" s="46" t="n">
        <v>608.46022664557</v>
      </c>
      <c r="F1232" s="46" t="n">
        <v>379.986305542815</v>
      </c>
      <c r="G1232" s="46" t="n">
        <v>2706.97186013067</v>
      </c>
      <c r="H1232" s="46" t="n">
        <v>18423</v>
      </c>
      <c r="I1232" s="46" t="n">
        <v>12081.92</v>
      </c>
      <c r="J1232" s="39" t="n">
        <v>0</v>
      </c>
      <c r="K1232" s="39" t="n">
        <v>0</v>
      </c>
      <c r="L1232" s="38" t="n">
        <v>17366.03</v>
      </c>
      <c r="M1232" s="39" t="n">
        <v>36195.0163055428</v>
      </c>
      <c r="N1232" s="39" t="n">
        <v>15397.3520867762</v>
      </c>
      <c r="O1232" s="39" t="n">
        <v>20797.6642187666</v>
      </c>
      <c r="Q1232" s="47"/>
      <c r="R1232" s="39" t="n">
        <v>310688.386988</v>
      </c>
      <c r="S1232" s="39"/>
      <c r="T1232" s="39"/>
      <c r="U1232" s="39"/>
      <c r="V1232" s="39"/>
      <c r="W1232" s="39"/>
      <c r="X1232" s="39"/>
      <c r="Y1232" s="48" t="n">
        <v>2.32004166624999</v>
      </c>
      <c r="Z1232" s="48" t="n">
        <v>2.7957</v>
      </c>
    </row>
    <row r="1233" customFormat="false" ht="12.75" hidden="false" customHeight="false" outlineLevel="0" collapsed="false">
      <c r="A1233" s="0" t="s">
        <v>1280</v>
      </c>
      <c r="B1233" s="0" t="n">
        <v>924</v>
      </c>
      <c r="C1233" s="0" t="n">
        <v>1985</v>
      </c>
      <c r="D1233" s="46" t="n">
        <v>28</v>
      </c>
      <c r="E1233" s="46" t="n">
        <v>608.46022664557</v>
      </c>
      <c r="F1233" s="46" t="n">
        <v>1261.94714017909</v>
      </c>
      <c r="G1233" s="46" t="n">
        <v>3932.9795903946</v>
      </c>
      <c r="H1233" s="46" t="n">
        <v>17261</v>
      </c>
      <c r="I1233" s="46" t="n">
        <v>16695.969</v>
      </c>
      <c r="J1233" s="39" t="n">
        <v>0</v>
      </c>
      <c r="K1233" s="39" t="n">
        <v>0</v>
      </c>
      <c r="L1233" s="38" t="n">
        <v>12728.15</v>
      </c>
      <c r="M1233" s="39" t="n">
        <v>31279.0971401791</v>
      </c>
      <c r="N1233" s="39" t="n">
        <v>21237.4088170402</v>
      </c>
      <c r="O1233" s="39" t="n">
        <v>10041.6883231389</v>
      </c>
      <c r="Q1233" s="47"/>
      <c r="R1233" s="39" t="n">
        <v>307015.622041</v>
      </c>
      <c r="S1233" s="39"/>
      <c r="T1233" s="39"/>
      <c r="U1233" s="39"/>
      <c r="V1233" s="39"/>
      <c r="W1233" s="39"/>
      <c r="X1233" s="39"/>
      <c r="Y1233" s="48" t="n">
        <v>2.93665833325</v>
      </c>
      <c r="Z1233" s="48" t="n">
        <v>3.2015</v>
      </c>
    </row>
    <row r="1234" customFormat="false" ht="12.75" hidden="false" customHeight="false" outlineLevel="0" collapsed="false">
      <c r="A1234" s="0" t="s">
        <v>1280</v>
      </c>
      <c r="B1234" s="0" t="n">
        <v>924</v>
      </c>
      <c r="C1234" s="0" t="n">
        <v>1986</v>
      </c>
      <c r="D1234" s="46" t="n">
        <v>0</v>
      </c>
      <c r="E1234" s="46" t="n">
        <v>1889.20198800042</v>
      </c>
      <c r="F1234" s="46" t="n">
        <v>1892.92071026864</v>
      </c>
      <c r="G1234" s="46" t="n">
        <v>5318.6121969316</v>
      </c>
      <c r="H1234" s="46" t="n">
        <v>17629</v>
      </c>
      <c r="I1234" s="46" t="n">
        <v>23719.324</v>
      </c>
      <c r="J1234" s="39" t="n">
        <v>0</v>
      </c>
      <c r="K1234" s="39" t="n">
        <v>0</v>
      </c>
      <c r="L1234" s="38" t="n">
        <v>11452.99</v>
      </c>
      <c r="M1234" s="39" t="n">
        <v>30974.9107102686</v>
      </c>
      <c r="N1234" s="39" t="n">
        <v>30927.138184932</v>
      </c>
      <c r="O1234" s="39" t="n">
        <v>47.7725253366189</v>
      </c>
      <c r="Q1234" s="47"/>
      <c r="R1234" s="39" t="n">
        <v>297591.0776</v>
      </c>
      <c r="S1234" s="39"/>
      <c r="T1234" s="39"/>
      <c r="U1234" s="39"/>
      <c r="V1234" s="39"/>
      <c r="W1234" s="39"/>
      <c r="X1234" s="39"/>
      <c r="Y1234" s="48" t="n">
        <v>3.45279166658332</v>
      </c>
      <c r="Z1234" s="48" t="n">
        <v>3.7221</v>
      </c>
    </row>
    <row r="1235" customFormat="false" ht="12.75" hidden="false" customHeight="false" outlineLevel="0" collapsed="false">
      <c r="A1235" s="0" t="s">
        <v>1280</v>
      </c>
      <c r="B1235" s="0" t="n">
        <v>924</v>
      </c>
      <c r="C1235" s="0" t="n">
        <v>1987</v>
      </c>
      <c r="D1235" s="46" t="n">
        <v>0</v>
      </c>
      <c r="E1235" s="46" t="n">
        <v>1906.48901779726</v>
      </c>
      <c r="F1235" s="46" t="n">
        <v>3058.32287116813</v>
      </c>
      <c r="G1235" s="46" t="n">
        <v>7248.94793973636</v>
      </c>
      <c r="H1235" s="46" t="n">
        <v>17687</v>
      </c>
      <c r="I1235" s="46" t="n">
        <v>35339.512</v>
      </c>
      <c r="J1235" s="39" t="n">
        <v>0</v>
      </c>
      <c r="K1235" s="39" t="n">
        <v>0</v>
      </c>
      <c r="L1235" s="38" t="n">
        <v>16304.95</v>
      </c>
      <c r="M1235" s="39" t="n">
        <v>37050.2728711681</v>
      </c>
      <c r="N1235" s="39" t="n">
        <v>44494.9489575336</v>
      </c>
      <c r="O1235" s="39" t="n">
        <v>-7444.67608636549</v>
      </c>
      <c r="Q1235" s="47"/>
      <c r="R1235" s="39" t="n">
        <v>323973.02598</v>
      </c>
      <c r="S1235" s="39"/>
      <c r="T1235" s="39"/>
      <c r="U1235" s="39"/>
      <c r="V1235" s="39"/>
      <c r="W1235" s="39"/>
      <c r="X1235" s="39"/>
      <c r="Y1235" s="48" t="n">
        <v>3.7221</v>
      </c>
      <c r="Z1235" s="48" t="n">
        <v>3.7221</v>
      </c>
    </row>
    <row r="1236" customFormat="false" ht="12.75" hidden="false" customHeight="false" outlineLevel="0" collapsed="false">
      <c r="A1236" s="0" t="s">
        <v>1280</v>
      </c>
      <c r="B1236" s="0" t="n">
        <v>924</v>
      </c>
      <c r="C1236" s="0" t="n">
        <v>1988</v>
      </c>
      <c r="D1236" s="46" t="n">
        <v>2</v>
      </c>
      <c r="E1236" s="46" t="n">
        <v>1937.20578750844</v>
      </c>
      <c r="F1236" s="46" t="n">
        <v>5313.51334976801</v>
      </c>
      <c r="G1236" s="46" t="n">
        <v>11138.9702101058</v>
      </c>
      <c r="H1236" s="46" t="n">
        <v>22184</v>
      </c>
      <c r="I1236" s="46" t="n">
        <v>42438.956</v>
      </c>
      <c r="J1236" s="39" t="n">
        <v>0</v>
      </c>
      <c r="K1236" s="39" t="n">
        <v>0</v>
      </c>
      <c r="L1236" s="38" t="n">
        <v>18541.34</v>
      </c>
      <c r="M1236" s="39" t="n">
        <v>46040.853349768</v>
      </c>
      <c r="N1236" s="39" t="n">
        <v>55515.1319976142</v>
      </c>
      <c r="O1236" s="39" t="n">
        <v>-9474.27864784619</v>
      </c>
      <c r="Q1236" s="47"/>
      <c r="R1236" s="39" t="n">
        <v>404148.195911</v>
      </c>
      <c r="S1236" s="39"/>
      <c r="T1236" s="39"/>
      <c r="U1236" s="39"/>
      <c r="V1236" s="39"/>
      <c r="W1236" s="39"/>
      <c r="X1236" s="39"/>
      <c r="Y1236" s="48" t="n">
        <v>3.7221</v>
      </c>
      <c r="Z1236" s="48" t="n">
        <v>3.7221</v>
      </c>
    </row>
    <row r="1237" customFormat="false" ht="12.75" hidden="false" customHeight="false" outlineLevel="0" collapsed="false">
      <c r="A1237" s="0" t="s">
        <v>1280</v>
      </c>
      <c r="B1237" s="0" t="n">
        <v>924</v>
      </c>
      <c r="C1237" s="0" t="n">
        <v>1989</v>
      </c>
      <c r="D1237" s="46" t="n">
        <v>0</v>
      </c>
      <c r="E1237" s="46" t="n">
        <v>1976.19794843523</v>
      </c>
      <c r="F1237" s="46" t="n">
        <v>5004.93527703496</v>
      </c>
      <c r="G1237" s="46" t="n">
        <v>11420.8783158935</v>
      </c>
      <c r="H1237" s="46" t="n">
        <v>23487</v>
      </c>
      <c r="I1237" s="46" t="n">
        <v>44932.462</v>
      </c>
      <c r="J1237" s="39" t="n">
        <v>0</v>
      </c>
      <c r="K1237" s="39" t="n">
        <v>0</v>
      </c>
      <c r="L1237" s="38" t="n">
        <v>17959.86</v>
      </c>
      <c r="M1237" s="39" t="n">
        <v>46451.795277035</v>
      </c>
      <c r="N1237" s="39" t="n">
        <v>58329.5382643287</v>
      </c>
      <c r="O1237" s="39" t="n">
        <v>-11877.7429872938</v>
      </c>
      <c r="Q1237" s="47"/>
      <c r="R1237" s="39" t="n">
        <v>451310.722159</v>
      </c>
      <c r="S1237" s="39"/>
      <c r="T1237" s="39"/>
      <c r="U1237" s="39"/>
      <c r="V1237" s="39"/>
      <c r="W1237" s="39"/>
      <c r="X1237" s="39"/>
      <c r="Y1237" s="48" t="n">
        <v>3.76510833333333</v>
      </c>
      <c r="Z1237" s="48" t="n">
        <v>4.7221</v>
      </c>
    </row>
    <row r="1238" customFormat="false" ht="12.75" hidden="false" customHeight="false" outlineLevel="0" collapsed="false">
      <c r="A1238" s="0" t="s">
        <v>1280</v>
      </c>
      <c r="B1238" s="0" t="n">
        <v>924</v>
      </c>
      <c r="C1238" s="0" t="n">
        <v>1990</v>
      </c>
      <c r="D1238" s="46" t="n">
        <v>44</v>
      </c>
      <c r="E1238" s="46" t="n">
        <v>2132.90272730084</v>
      </c>
      <c r="F1238" s="46" t="n">
        <v>6443.87937556374</v>
      </c>
      <c r="G1238" s="46" t="n">
        <v>12574.4779200042</v>
      </c>
      <c r="H1238" s="46" t="n">
        <v>41776</v>
      </c>
      <c r="I1238" s="46" t="n">
        <v>55301.411</v>
      </c>
      <c r="J1238" s="39" t="n">
        <v>0</v>
      </c>
      <c r="K1238" s="39" t="n">
        <v>0</v>
      </c>
      <c r="L1238" s="38" t="n">
        <v>29586.16</v>
      </c>
      <c r="M1238" s="39" t="n">
        <v>77850.0393755638</v>
      </c>
      <c r="N1238" s="39" t="n">
        <v>70008.791647305</v>
      </c>
      <c r="O1238" s="39" t="n">
        <v>7841.24772825874</v>
      </c>
      <c r="Q1238" s="47"/>
      <c r="R1238" s="39" t="n">
        <v>390278.474661</v>
      </c>
      <c r="S1238" s="39"/>
      <c r="T1238" s="39"/>
      <c r="U1238" s="39"/>
      <c r="V1238" s="39"/>
      <c r="W1238" s="39"/>
      <c r="X1238" s="39"/>
      <c r="Y1238" s="48" t="n">
        <v>4.78320833333333</v>
      </c>
      <c r="Z1238" s="48" t="n">
        <v>5.2221</v>
      </c>
    </row>
    <row r="1239" customFormat="false" ht="12.75" hidden="false" customHeight="false" outlineLevel="0" collapsed="false">
      <c r="A1239" s="0" t="s">
        <v>1280</v>
      </c>
      <c r="B1239" s="0" t="n">
        <v>924</v>
      </c>
      <c r="C1239" s="0" t="n">
        <v>1991</v>
      </c>
      <c r="D1239" s="46" t="n">
        <v>118</v>
      </c>
      <c r="E1239" s="46" t="n">
        <v>2142.65078155844</v>
      </c>
      <c r="F1239" s="46" t="n">
        <v>7936.27514234564</v>
      </c>
      <c r="G1239" s="46" t="n">
        <v>15484.3636366937</v>
      </c>
      <c r="H1239" s="46" t="n">
        <v>47399</v>
      </c>
      <c r="I1239" s="46" t="n">
        <v>60259.176</v>
      </c>
      <c r="J1239" s="39" t="n">
        <v>0</v>
      </c>
      <c r="K1239" s="39" t="n">
        <v>0</v>
      </c>
      <c r="L1239" s="38" t="n">
        <v>43674.3</v>
      </c>
      <c r="M1239" s="39" t="n">
        <v>99127.5751423456</v>
      </c>
      <c r="N1239" s="39" t="n">
        <v>77886.1904182522</v>
      </c>
      <c r="O1239" s="39" t="n">
        <v>21241.3847240935</v>
      </c>
      <c r="Q1239" s="47"/>
      <c r="R1239" s="39" t="n">
        <v>409165.195176</v>
      </c>
      <c r="S1239" s="39"/>
      <c r="T1239" s="39"/>
      <c r="U1239" s="39"/>
      <c r="V1239" s="39"/>
      <c r="W1239" s="39"/>
      <c r="X1239" s="39"/>
      <c r="Y1239" s="48" t="n">
        <v>5.32339166666667</v>
      </c>
      <c r="Z1239" s="48" t="n">
        <v>5.4342</v>
      </c>
    </row>
    <row r="1240" customFormat="false" ht="12.75" hidden="false" customHeight="false" outlineLevel="0" collapsed="false">
      <c r="A1240" s="0" t="s">
        <v>1280</v>
      </c>
      <c r="B1240" s="0" t="n">
        <v>924</v>
      </c>
      <c r="C1240" s="0" t="n">
        <v>1992</v>
      </c>
      <c r="D1240" s="46" t="n">
        <v>216</v>
      </c>
      <c r="E1240" s="46" t="n">
        <v>2334.66597959051</v>
      </c>
      <c r="F1240" s="46" t="n">
        <v>14644.7533999634</v>
      </c>
      <c r="G1240" s="46" t="n">
        <v>23734.9568567805</v>
      </c>
      <c r="H1240" s="46" t="n">
        <v>51116</v>
      </c>
      <c r="I1240" s="46" t="n">
        <v>72427.953</v>
      </c>
      <c r="J1240" s="39" t="n">
        <v>0</v>
      </c>
      <c r="K1240" s="39" t="n">
        <v>0</v>
      </c>
      <c r="L1240" s="38" t="n">
        <v>20620.36</v>
      </c>
      <c r="M1240" s="39" t="n">
        <v>86597.1133999634</v>
      </c>
      <c r="N1240" s="39" t="n">
        <v>98497.575836371</v>
      </c>
      <c r="O1240" s="39" t="n">
        <v>-11900.4624364076</v>
      </c>
      <c r="Q1240" s="47"/>
      <c r="R1240" s="39" t="n">
        <v>488222.173866</v>
      </c>
      <c r="S1240" s="39"/>
      <c r="T1240" s="39"/>
      <c r="U1240" s="39"/>
      <c r="V1240" s="39"/>
      <c r="W1240" s="39"/>
      <c r="X1240" s="39"/>
      <c r="Y1240" s="48" t="n">
        <v>5.51459166666667</v>
      </c>
      <c r="Z1240" s="48" t="n">
        <v>5.7518</v>
      </c>
    </row>
    <row r="1241" customFormat="false" ht="12.75" hidden="false" customHeight="false" outlineLevel="0" collapsed="false">
      <c r="A1241" s="0" t="s">
        <v>1280</v>
      </c>
      <c r="B1241" s="0" t="n">
        <v>924</v>
      </c>
      <c r="C1241" s="0" t="n">
        <v>1993</v>
      </c>
      <c r="D1241" s="46" t="n">
        <v>250</v>
      </c>
      <c r="E1241" s="46" t="n">
        <v>5551.80064358903</v>
      </c>
      <c r="F1241" s="46" t="n">
        <v>23151.9871480506</v>
      </c>
      <c r="G1241" s="46" t="n">
        <v>47589.8150599922</v>
      </c>
      <c r="H1241" s="46" t="n">
        <v>53827</v>
      </c>
      <c r="I1241" s="46" t="n">
        <v>85927.702</v>
      </c>
      <c r="J1241" s="39" t="n">
        <v>0</v>
      </c>
      <c r="K1241" s="39" t="n">
        <v>0</v>
      </c>
      <c r="L1241" s="38" t="n">
        <v>22386.85</v>
      </c>
      <c r="M1241" s="39" t="n">
        <v>99615.8371480506</v>
      </c>
      <c r="N1241" s="39" t="n">
        <v>139069.317703581</v>
      </c>
      <c r="O1241" s="39" t="n">
        <v>-39453.4805555306</v>
      </c>
      <c r="Q1241" s="47"/>
      <c r="R1241" s="39" t="n">
        <v>613222.839292</v>
      </c>
      <c r="S1241" s="39"/>
      <c r="T1241" s="39"/>
      <c r="U1241" s="39"/>
      <c r="V1241" s="39"/>
      <c r="W1241" s="39"/>
      <c r="X1241" s="39"/>
      <c r="Y1241" s="48" t="n">
        <v>5.76195833333333</v>
      </c>
      <c r="Z1241" s="48" t="n">
        <v>5.8</v>
      </c>
    </row>
    <row r="1242" customFormat="false" ht="12.75" hidden="false" customHeight="false" outlineLevel="0" collapsed="false">
      <c r="A1242" s="0" t="s">
        <v>1280</v>
      </c>
      <c r="B1242" s="0" t="n">
        <v>924</v>
      </c>
      <c r="C1242" s="0" t="n">
        <v>1994</v>
      </c>
      <c r="D1242" s="46" t="n">
        <v>270</v>
      </c>
      <c r="E1242" s="46" t="n">
        <v>7161.49546131435</v>
      </c>
      <c r="F1242" s="46" t="n">
        <v>20311.3158405297</v>
      </c>
      <c r="G1242" s="46" t="n">
        <v>64941.1877649779</v>
      </c>
      <c r="H1242" s="46" t="n">
        <v>59953</v>
      </c>
      <c r="I1242" s="46" t="n">
        <v>100456.856</v>
      </c>
      <c r="J1242" s="39" t="n">
        <v>0</v>
      </c>
      <c r="K1242" s="39" t="n">
        <v>0</v>
      </c>
      <c r="L1242" s="38" t="n">
        <v>52914.07</v>
      </c>
      <c r="M1242" s="39" t="n">
        <v>133448.38584053</v>
      </c>
      <c r="N1242" s="39" t="n">
        <v>172559.539226292</v>
      </c>
      <c r="O1242" s="39" t="n">
        <v>-39111.1533857626</v>
      </c>
      <c r="Q1242" s="47"/>
      <c r="R1242" s="39" t="n">
        <v>559224.707281</v>
      </c>
      <c r="S1242" s="39"/>
      <c r="T1242" s="39"/>
      <c r="U1242" s="39"/>
      <c r="V1242" s="39"/>
      <c r="W1242" s="39"/>
      <c r="X1242" s="39"/>
      <c r="Y1242" s="48" t="n">
        <v>8.61874266666667</v>
      </c>
      <c r="Z1242" s="48" t="n">
        <v>8.44619999999999</v>
      </c>
    </row>
    <row r="1243" customFormat="false" ht="12.75" hidden="false" customHeight="false" outlineLevel="0" collapsed="false">
      <c r="A1243" s="0" t="s">
        <v>1280</v>
      </c>
      <c r="B1243" s="0" t="n">
        <v>924</v>
      </c>
      <c r="C1243" s="0" t="n">
        <v>1995</v>
      </c>
      <c r="D1243" s="46" t="n">
        <v>356</v>
      </c>
      <c r="E1243" s="46" t="n">
        <v>6865.33248269409</v>
      </c>
      <c r="F1243" s="46" t="n">
        <v>23430.466635256</v>
      </c>
      <c r="G1243" s="46" t="n">
        <v>97287.8021184253</v>
      </c>
      <c r="H1243" s="46" t="n">
        <v>60955</v>
      </c>
      <c r="I1243" s="46" t="n">
        <v>118089.788</v>
      </c>
      <c r="J1243" s="39" t="n">
        <v>0</v>
      </c>
      <c r="K1243" s="39" t="n">
        <v>0</v>
      </c>
      <c r="L1243" s="38" t="n">
        <v>75376.71</v>
      </c>
      <c r="M1243" s="39" t="n">
        <v>160118.176635256</v>
      </c>
      <c r="N1243" s="39" t="n">
        <v>222242.922601119</v>
      </c>
      <c r="O1243" s="39" t="n">
        <v>-62124.7459658634</v>
      </c>
      <c r="Q1243" s="47"/>
      <c r="R1243" s="39" t="n">
        <v>727946.179892</v>
      </c>
      <c r="S1243" s="39"/>
      <c r="T1243" s="39"/>
      <c r="U1243" s="39"/>
      <c r="V1243" s="39"/>
      <c r="W1243" s="39"/>
      <c r="X1243" s="39"/>
      <c r="Y1243" s="48" t="n">
        <v>8.35141666666667</v>
      </c>
      <c r="Z1243" s="48" t="n">
        <v>8.31739999999999</v>
      </c>
    </row>
    <row r="1244" customFormat="false" ht="12.75" hidden="false" customHeight="false" outlineLevel="0" collapsed="false">
      <c r="A1244" s="0" t="s">
        <v>1280</v>
      </c>
      <c r="B1244" s="0" t="n">
        <v>924</v>
      </c>
      <c r="C1244" s="0" t="n">
        <v>1996</v>
      </c>
      <c r="D1244" s="46" t="n">
        <v>662</v>
      </c>
      <c r="E1244" s="46" t="n">
        <v>10750.0637514114</v>
      </c>
      <c r="F1244" s="46" t="n">
        <v>25423.7975737932</v>
      </c>
      <c r="G1244" s="46" t="n">
        <v>130540.160221367</v>
      </c>
      <c r="H1244" s="46" t="n">
        <v>66544</v>
      </c>
      <c r="I1244" s="46" t="n">
        <v>128817.086</v>
      </c>
      <c r="J1244" s="39" t="n">
        <v>0</v>
      </c>
      <c r="K1244" s="39" t="n">
        <v>0</v>
      </c>
      <c r="L1244" s="38" t="n">
        <v>107039.4</v>
      </c>
      <c r="M1244" s="39" t="n">
        <v>199669.197573793</v>
      </c>
      <c r="N1244" s="39" t="n">
        <v>270107.309972778</v>
      </c>
      <c r="O1244" s="39" t="n">
        <v>-70438.1123989851</v>
      </c>
      <c r="Q1244" s="47"/>
      <c r="R1244" s="39" t="n">
        <v>856001.547746</v>
      </c>
      <c r="S1244" s="39"/>
      <c r="T1244" s="39"/>
      <c r="U1244" s="39"/>
      <c r="V1244" s="39"/>
      <c r="W1244" s="39"/>
      <c r="X1244" s="39"/>
      <c r="Y1244" s="48" t="n">
        <v>8.314175</v>
      </c>
      <c r="Z1244" s="48" t="n">
        <v>8.2982</v>
      </c>
    </row>
    <row r="1245" customFormat="false" ht="12.75" hidden="false" customHeight="false" outlineLevel="0" collapsed="false">
      <c r="A1245" s="0" t="s">
        <v>1280</v>
      </c>
      <c r="B1245" s="0" t="n">
        <v>924</v>
      </c>
      <c r="C1245" s="0" t="n">
        <v>1997</v>
      </c>
      <c r="D1245" s="46" t="n">
        <v>1314</v>
      </c>
      <c r="E1245" s="46" t="n">
        <v>12656.9691139241</v>
      </c>
      <c r="F1245" s="46" t="n">
        <v>26118.9958083285</v>
      </c>
      <c r="G1245" s="46" t="n">
        <v>161646.963116592</v>
      </c>
      <c r="H1245" s="46" t="n">
        <v>107051</v>
      </c>
      <c r="I1245" s="46" t="n">
        <v>146696.958</v>
      </c>
      <c r="J1245" s="39" t="n">
        <v>0</v>
      </c>
      <c r="K1245" s="39" t="n">
        <v>0</v>
      </c>
      <c r="L1245" s="38" t="n">
        <v>142762.5</v>
      </c>
      <c r="M1245" s="39" t="n">
        <v>277246.495808329</v>
      </c>
      <c r="N1245" s="39" t="n">
        <v>321000.890230516</v>
      </c>
      <c r="O1245" s="39" t="n">
        <v>-43754.3944221878</v>
      </c>
      <c r="Q1245" s="47"/>
      <c r="R1245" s="39" t="n">
        <v>952648.827259</v>
      </c>
      <c r="S1245" s="39"/>
      <c r="T1245" s="39"/>
      <c r="U1245" s="39"/>
      <c r="V1245" s="39"/>
      <c r="W1245" s="39"/>
      <c r="X1245" s="39"/>
      <c r="Y1245" s="48" t="n">
        <v>8.28981666666667</v>
      </c>
      <c r="Z1245" s="48" t="n">
        <v>8.27979999999999</v>
      </c>
    </row>
    <row r="1246" customFormat="false" ht="12.75" hidden="false" customHeight="false" outlineLevel="0" collapsed="false">
      <c r="A1246" s="0" t="s">
        <v>1280</v>
      </c>
      <c r="B1246" s="0" t="n">
        <v>924</v>
      </c>
      <c r="C1246" s="0" t="n">
        <v>1998</v>
      </c>
      <c r="D1246" s="46" t="n">
        <v>1776</v>
      </c>
      <c r="E1246" s="46" t="n">
        <v>7815.22959915612</v>
      </c>
      <c r="F1246" s="46" t="n">
        <v>30745.8846649901</v>
      </c>
      <c r="G1246" s="46" t="n">
        <v>189520.580625036</v>
      </c>
      <c r="H1246" s="46" t="n">
        <v>145922</v>
      </c>
      <c r="I1246" s="46" t="n">
        <v>143981.963</v>
      </c>
      <c r="J1246" s="39" t="n">
        <v>0</v>
      </c>
      <c r="K1246" s="39" t="n">
        <v>0</v>
      </c>
      <c r="L1246" s="38" t="n">
        <v>149187.9</v>
      </c>
      <c r="M1246" s="39" t="n">
        <v>327631.78466499</v>
      </c>
      <c r="N1246" s="39" t="n">
        <v>341317.773224192</v>
      </c>
      <c r="O1246" s="39" t="n">
        <v>-13685.9885592023</v>
      </c>
      <c r="Q1246" s="47"/>
      <c r="R1246" s="39" t="n">
        <v>1019480.73125</v>
      </c>
      <c r="S1246" s="39"/>
      <c r="T1246" s="39"/>
      <c r="U1246" s="39"/>
      <c r="V1246" s="39"/>
      <c r="W1246" s="39"/>
      <c r="X1246" s="39"/>
      <c r="Y1246" s="48" t="n">
        <v>8.27895833333333</v>
      </c>
      <c r="Z1246" s="48" t="n">
        <v>8.2787</v>
      </c>
    </row>
    <row r="1247" customFormat="false" ht="12.75" hidden="false" customHeight="false" outlineLevel="0" collapsed="false">
      <c r="A1247" s="0" t="s">
        <v>1280</v>
      </c>
      <c r="B1247" s="0" t="n">
        <v>924</v>
      </c>
      <c r="C1247" s="0" t="n">
        <v>1999</v>
      </c>
      <c r="D1247" s="46" t="n">
        <v>2772</v>
      </c>
      <c r="E1247" s="46" t="n">
        <v>11467.5730801688</v>
      </c>
      <c r="F1247" s="46" t="n">
        <v>33037.2244057924</v>
      </c>
      <c r="G1247" s="46" t="n">
        <v>211008.055553493</v>
      </c>
      <c r="H1247" s="46" t="n">
        <v>180851</v>
      </c>
      <c r="I1247" s="46" t="n">
        <v>152064.375</v>
      </c>
      <c r="J1247" s="39" t="n">
        <v>0</v>
      </c>
      <c r="K1247" s="39" t="n">
        <v>0</v>
      </c>
      <c r="L1247" s="38" t="n">
        <v>157727.9</v>
      </c>
      <c r="M1247" s="39" t="n">
        <v>374388.124405792</v>
      </c>
      <c r="N1247" s="39" t="n">
        <v>374540.003633662</v>
      </c>
      <c r="O1247" s="39" t="n">
        <v>-151.87922786962</v>
      </c>
      <c r="R1247" s="39" t="n">
        <v>1083284.62854</v>
      </c>
      <c r="S1247" s="39"/>
      <c r="T1247" s="39"/>
      <c r="U1247" s="39"/>
      <c r="V1247" s="39"/>
      <c r="W1247" s="39"/>
      <c r="X1247" s="39"/>
      <c r="Y1247" s="48" t="n">
        <v>8.27825</v>
      </c>
      <c r="Z1247" s="48" t="n">
        <v>8.2795</v>
      </c>
    </row>
    <row r="1248" customFormat="false" ht="12.75" hidden="false" customHeight="false" outlineLevel="0" collapsed="false">
      <c r="A1248" s="0" t="s">
        <v>1280</v>
      </c>
      <c r="B1248" s="0" t="n">
        <v>924</v>
      </c>
      <c r="C1248" s="0" t="n">
        <v>2000</v>
      </c>
      <c r="D1248" s="46" t="n">
        <v>5570</v>
      </c>
      <c r="E1248" s="46" t="n">
        <v>14738.4121729958</v>
      </c>
      <c r="F1248" s="46" t="n">
        <v>32051.7152373377</v>
      </c>
      <c r="G1248" s="46" t="n">
        <v>235175.075593735</v>
      </c>
      <c r="H1248" s="46" t="n">
        <v>236021.981</v>
      </c>
      <c r="I1248" s="46" t="n">
        <v>145710.501</v>
      </c>
      <c r="J1248" s="39" t="n">
        <v>0</v>
      </c>
      <c r="K1248" s="39" t="n">
        <v>0</v>
      </c>
      <c r="L1248" s="38" t="n">
        <v>168277.6</v>
      </c>
      <c r="M1248" s="39" t="n">
        <v>441921.296237338</v>
      </c>
      <c r="N1248" s="39" t="n">
        <v>395623.988766731</v>
      </c>
      <c r="O1248" s="39" t="n">
        <v>46297.3074706072</v>
      </c>
      <c r="R1248" s="39" t="n">
        <v>1198477.96418</v>
      </c>
      <c r="S1248" s="39"/>
      <c r="T1248" s="39"/>
      <c r="U1248" s="39"/>
      <c r="V1248" s="39"/>
      <c r="W1248" s="39"/>
      <c r="X1248" s="39"/>
      <c r="Y1248" s="48" t="n">
        <v>8.27850416666666</v>
      </c>
      <c r="Z1248" s="48" t="n">
        <v>8.2774</v>
      </c>
    </row>
    <row r="1249" customFormat="false" ht="12.75" hidden="false" customHeight="false" outlineLevel="0" collapsed="false">
      <c r="A1249" s="0" t="s">
        <v>1280</v>
      </c>
      <c r="B1249" s="0" t="n">
        <v>924</v>
      </c>
      <c r="C1249" s="0" t="n">
        <v>2001</v>
      </c>
      <c r="D1249" s="46" t="n">
        <v>7636</v>
      </c>
      <c r="E1249" s="46" t="n">
        <v>13296.55</v>
      </c>
      <c r="F1249" s="46" t="n">
        <v>40217.3484412218</v>
      </c>
      <c r="G1249" s="46" t="n">
        <v>263289.062919774</v>
      </c>
      <c r="H1249" s="46" t="n">
        <v>235894.981</v>
      </c>
      <c r="I1249" s="46" t="n">
        <v>184803.308</v>
      </c>
      <c r="J1249" s="39" t="n">
        <v>0</v>
      </c>
      <c r="K1249" s="39" t="n">
        <v>0</v>
      </c>
      <c r="L1249" s="38" t="n">
        <v>215605.1</v>
      </c>
      <c r="M1249" s="39" t="n">
        <v>499353.429441222</v>
      </c>
      <c r="N1249" s="39" t="n">
        <v>461388.920919774</v>
      </c>
      <c r="O1249" s="39" t="n">
        <v>37964.5085214477</v>
      </c>
      <c r="R1249" s="39" t="n">
        <v>1324814.16934</v>
      </c>
      <c r="S1249" s="39"/>
      <c r="T1249" s="39"/>
      <c r="U1249" s="39"/>
      <c r="V1249" s="39"/>
      <c r="W1249" s="39"/>
      <c r="X1249" s="39"/>
      <c r="Y1249" s="48" t="n">
        <v>8.27706833333332</v>
      </c>
      <c r="Z1249" s="48" t="n">
        <v>8.2768</v>
      </c>
    </row>
    <row r="1250" customFormat="false" ht="12.75" hidden="false" customHeight="false" outlineLevel="0" collapsed="false">
      <c r="A1250" s="0" t="s">
        <v>1280</v>
      </c>
      <c r="B1250" s="0" t="n">
        <v>924</v>
      </c>
      <c r="C1250" s="0" t="n">
        <v>2002</v>
      </c>
      <c r="D1250" s="46" t="n">
        <v>5610</v>
      </c>
      <c r="E1250" s="46" t="n">
        <v>16473.27</v>
      </c>
      <c r="F1250" s="46" t="n">
        <v>45235.7874803843</v>
      </c>
      <c r="G1250" s="46" t="n">
        <v>292411.629448142</v>
      </c>
      <c r="H1250" s="46" t="n">
        <v>251066.230762331</v>
      </c>
      <c r="I1250" s="46" t="n">
        <v>186114.1</v>
      </c>
      <c r="J1250" s="39" t="n">
        <v>0</v>
      </c>
      <c r="K1250" s="39" t="n">
        <v>0</v>
      </c>
      <c r="L1250" s="38" t="n">
        <v>291127.817135</v>
      </c>
      <c r="M1250" s="39" t="n">
        <v>593039.835377716</v>
      </c>
      <c r="N1250" s="39" t="n">
        <v>494998.999448142</v>
      </c>
      <c r="O1250" s="39" t="n">
        <v>98040.8359295738</v>
      </c>
      <c r="R1250" s="39" t="n">
        <v>1453833.39827</v>
      </c>
      <c r="S1250" s="39"/>
      <c r="T1250" s="39"/>
      <c r="U1250" s="39"/>
      <c r="V1250" s="39"/>
      <c r="W1250" s="39"/>
      <c r="X1250" s="39"/>
      <c r="Y1250" s="48" t="n">
        <v>8.2769575</v>
      </c>
      <c r="Z1250" s="48" t="n">
        <v>8.2773</v>
      </c>
    </row>
    <row r="1251" customFormat="false" ht="12.75" hidden="false" customHeight="false" outlineLevel="0" collapsed="false">
      <c r="A1251" s="0" t="s">
        <v>1280</v>
      </c>
      <c r="B1251" s="0" t="n">
        <v>924</v>
      </c>
      <c r="C1251" s="0" t="n">
        <v>2003</v>
      </c>
      <c r="D1251" s="46" t="n">
        <v>4830</v>
      </c>
      <c r="E1251" s="46" t="n">
        <v>46048.98</v>
      </c>
      <c r="F1251" s="46" t="n">
        <v>48486.1487546125</v>
      </c>
      <c r="G1251" s="46" t="n">
        <v>330989.077742027</v>
      </c>
      <c r="H1251" s="46" t="n">
        <v>266004.625762332</v>
      </c>
      <c r="I1251" s="46" t="n">
        <v>208431.303</v>
      </c>
      <c r="J1251" s="39" t="n">
        <v>0</v>
      </c>
      <c r="K1251" s="39" t="n">
        <v>0</v>
      </c>
      <c r="L1251" s="38" t="n">
        <v>408150.658349</v>
      </c>
      <c r="M1251" s="39" t="n">
        <v>727471.432865944</v>
      </c>
      <c r="N1251" s="39" t="n">
        <v>585469.360742027</v>
      </c>
      <c r="O1251" s="39" t="n">
        <v>142002.072123917</v>
      </c>
      <c r="R1251" s="39" t="n">
        <v>1640963.22884</v>
      </c>
      <c r="S1251" s="39"/>
      <c r="T1251" s="39"/>
      <c r="U1251" s="39"/>
      <c r="V1251" s="39"/>
      <c r="W1251" s="39"/>
      <c r="X1251" s="39"/>
      <c r="Y1251" s="48" t="n">
        <v>8.27703666666667</v>
      </c>
      <c r="Z1251" s="48" t="n">
        <v>8.2767</v>
      </c>
    </row>
    <row r="1252" customFormat="false" ht="12.75" hidden="false" customHeight="false" outlineLevel="0" collapsed="false">
      <c r="A1252" s="0" t="s">
        <v>1280</v>
      </c>
      <c r="B1252" s="0" t="n">
        <v>924</v>
      </c>
      <c r="C1252" s="0" t="n">
        <v>2004</v>
      </c>
      <c r="D1252" s="46" t="n">
        <v>5678</v>
      </c>
      <c r="E1252" s="46" t="n">
        <v>57256.1997188582</v>
      </c>
      <c r="F1252" s="46" t="n">
        <v>52704.05</v>
      </c>
      <c r="G1252" s="46" t="n">
        <v>368970.1197</v>
      </c>
      <c r="H1252" s="46" t="n">
        <v>257538.532136186</v>
      </c>
      <c r="I1252" s="46" t="n">
        <v>247679.295</v>
      </c>
      <c r="J1252" s="39" t="n">
        <v>0</v>
      </c>
      <c r="K1252" s="39" t="n">
        <v>0</v>
      </c>
      <c r="L1252" s="38" t="n">
        <v>614499.532457504</v>
      </c>
      <c r="M1252" s="39" t="n">
        <v>930420.114593691</v>
      </c>
      <c r="N1252" s="39" t="n">
        <v>673905.614418858</v>
      </c>
      <c r="O1252" s="39" t="n">
        <v>256514.500174832</v>
      </c>
      <c r="P1252" s="39" t="n">
        <v>297150.628463827</v>
      </c>
      <c r="R1252" s="39" t="n">
        <v>1931645.81609</v>
      </c>
      <c r="S1252" s="39" t="n">
        <v>92028</v>
      </c>
      <c r="T1252" s="39" t="n">
        <v>13332.3344</v>
      </c>
      <c r="U1252" s="39" t="n">
        <v>166589.272326906</v>
      </c>
      <c r="V1252" s="39" t="n">
        <v>211528.521220584</v>
      </c>
      <c r="W1252" s="39"/>
      <c r="X1252" s="39"/>
      <c r="Y1252" s="48" t="n">
        <v>8.27680083333332</v>
      </c>
      <c r="Z1252" s="48" t="n">
        <v>8.2765</v>
      </c>
    </row>
    <row r="1253" customFormat="false" ht="12.75" hidden="false" customHeight="false" outlineLevel="0" collapsed="false">
      <c r="A1253" s="0" t="s">
        <v>1280</v>
      </c>
      <c r="B1253" s="0" t="n">
        <v>924</v>
      </c>
      <c r="C1253" s="0" t="n">
        <v>2005</v>
      </c>
      <c r="D1253" s="46" t="n">
        <v>6179.08393405056</v>
      </c>
      <c r="E1253" s="46" t="n">
        <v>99334.91</v>
      </c>
      <c r="F1253" s="46" t="n">
        <v>64492.9483640854</v>
      </c>
      <c r="G1253" s="46" t="n">
        <v>471549.1632</v>
      </c>
      <c r="H1253" s="46" t="n">
        <v>332642.776646362</v>
      </c>
      <c r="I1253" s="46" t="n">
        <v>283802.832</v>
      </c>
      <c r="J1253" s="39" t="n">
        <v>0</v>
      </c>
      <c r="K1253" s="39" t="n">
        <v>0</v>
      </c>
      <c r="L1253" s="38" t="n">
        <v>821513.857748453</v>
      </c>
      <c r="M1253" s="39" t="n">
        <v>1224828.66669295</v>
      </c>
      <c r="N1253" s="39" t="n">
        <v>854686.9052</v>
      </c>
      <c r="O1253" s="39" t="n">
        <v>370141.761492951</v>
      </c>
      <c r="P1253" s="39" t="n">
        <v>428358.196612109</v>
      </c>
      <c r="Q1253" s="55"/>
      <c r="R1253" s="39" t="n">
        <v>2235750.28371</v>
      </c>
      <c r="S1253" s="39" t="n">
        <v>116739.43</v>
      </c>
      <c r="T1253" s="39" t="n">
        <v>12981.1109</v>
      </c>
      <c r="U1253" s="39" t="n">
        <v>215712.627550705</v>
      </c>
      <c r="V1253" s="39" t="n">
        <v>251910.980951134</v>
      </c>
      <c r="W1253" s="39"/>
      <c r="X1253" s="39"/>
      <c r="Y1253" s="48" t="n">
        <v>8.19431666666667</v>
      </c>
      <c r="Z1253" s="48" t="n">
        <v>8.0702</v>
      </c>
    </row>
    <row r="1254" customFormat="false" ht="12.75" hidden="false" customHeight="false" outlineLevel="0" collapsed="false">
      <c r="A1254" s="0" t="s">
        <v>1280</v>
      </c>
      <c r="B1254" s="0" t="n">
        <v>924</v>
      </c>
      <c r="C1254" s="0" t="n">
        <v>2006</v>
      </c>
      <c r="D1254" s="46" t="n">
        <v>8924.90398084243</v>
      </c>
      <c r="E1254" s="46" t="n">
        <v>261987.6</v>
      </c>
      <c r="F1254" s="46" t="n">
        <v>90630</v>
      </c>
      <c r="G1254" s="46" t="n">
        <v>614383.4748</v>
      </c>
      <c r="H1254" s="46" t="n">
        <v>473460.648641938</v>
      </c>
      <c r="I1254" s="46" t="n">
        <v>325076.513</v>
      </c>
      <c r="J1254" s="39" t="n">
        <v>0</v>
      </c>
      <c r="K1254" s="39" t="n">
        <v>0</v>
      </c>
      <c r="L1254" s="38" t="n">
        <v>1068493.02718447</v>
      </c>
      <c r="M1254" s="39" t="n">
        <v>1641508.57980725</v>
      </c>
      <c r="N1254" s="39" t="n">
        <v>1201447.5878</v>
      </c>
      <c r="O1254" s="39" t="n">
        <v>440060.992007253</v>
      </c>
      <c r="P1254" s="39" t="n">
        <v>653384.555469932</v>
      </c>
      <c r="Q1254" s="55"/>
      <c r="R1254" s="44" t="n">
        <v>2657842.31439</v>
      </c>
      <c r="S1254" s="39" t="n">
        <v>263724.59</v>
      </c>
      <c r="T1254" s="39" t="n">
        <v>14217.434</v>
      </c>
      <c r="U1254" s="39" t="n">
        <v>251518.912413422</v>
      </c>
      <c r="V1254" s="39" t="n">
        <v>299611.89232796</v>
      </c>
      <c r="W1254" s="39"/>
      <c r="X1254" s="39"/>
      <c r="Y1254" s="48" t="n">
        <v>7.97343833333332</v>
      </c>
      <c r="Z1254" s="48" t="n">
        <v>7.8087</v>
      </c>
    </row>
    <row r="1255" customFormat="false" ht="12.75" hidden="false" customHeight="false" outlineLevel="0" collapsed="false">
      <c r="A1255" s="0" t="s">
        <v>1280</v>
      </c>
      <c r="B1255" s="0" t="n">
        <v>924</v>
      </c>
      <c r="C1255" s="0" t="n">
        <v>2007</v>
      </c>
      <c r="D1255" s="46" t="n">
        <v>25280.0640301831</v>
      </c>
      <c r="E1255" s="46" t="n">
        <v>450808.546693232</v>
      </c>
      <c r="F1255" s="46" t="n">
        <v>115960.15471</v>
      </c>
      <c r="G1255" s="46" t="n">
        <v>703667.2419</v>
      </c>
      <c r="H1255" s="46" t="n">
        <v>612081.927718565</v>
      </c>
      <c r="I1255" s="46" t="n">
        <v>373635.353</v>
      </c>
      <c r="J1255" s="39" t="n">
        <v>0</v>
      </c>
      <c r="K1255" s="39" t="n">
        <v>0</v>
      </c>
      <c r="L1255" s="38" t="n">
        <v>1530281.62540718</v>
      </c>
      <c r="M1255" s="39" t="n">
        <v>2283603.77186593</v>
      </c>
      <c r="N1255" s="39" t="n">
        <v>1528111.14159323</v>
      </c>
      <c r="O1255" s="39" t="n">
        <v>755492.630272696</v>
      </c>
      <c r="P1255" s="39" t="n">
        <v>1161908.94560216</v>
      </c>
      <c r="Q1255" s="55"/>
      <c r="R1255" s="44" t="n">
        <v>3382445.34711</v>
      </c>
      <c r="S1255" s="39" t="n">
        <v>264977.590884416</v>
      </c>
      <c r="T1255" s="39" t="n">
        <v>17635.3482</v>
      </c>
      <c r="U1255" s="39" t="n">
        <v>426543.629133968</v>
      </c>
      <c r="V1255" s="39" t="n">
        <v>362218.260752178</v>
      </c>
      <c r="W1255" s="39"/>
      <c r="X1255" s="39"/>
      <c r="Y1255" s="48" t="n">
        <v>7.60753249999999</v>
      </c>
      <c r="Z1255" s="48" t="n">
        <v>7.3046</v>
      </c>
    </row>
    <row r="1256" customFormat="false" ht="12.75" hidden="false" customHeight="false" outlineLevel="0" collapsed="false">
      <c r="A1256" s="0" t="s">
        <v>1281</v>
      </c>
      <c r="B1256" s="0" t="n">
        <v>546</v>
      </c>
      <c r="C1256" s="0" t="n">
        <v>1970</v>
      </c>
      <c r="D1256" s="39"/>
      <c r="E1256" s="39"/>
      <c r="F1256" s="39"/>
      <c r="G1256" s="39"/>
      <c r="H1256" s="39"/>
      <c r="I1256" s="39"/>
      <c r="J1256" s="39"/>
      <c r="K1256" s="39"/>
      <c r="L1256" s="39"/>
      <c r="P1256" s="0"/>
      <c r="Q1256" s="0"/>
      <c r="R1256" s="39"/>
      <c r="Y1256" s="41" t="n">
        <v>6.05140350825</v>
      </c>
      <c r="Z1256" s="41" t="n">
        <v>6.05263158001108</v>
      </c>
    </row>
    <row r="1257" customFormat="false" ht="12.75" hidden="false" customHeight="false" outlineLevel="0" collapsed="false">
      <c r="A1257" s="0" t="s">
        <v>1281</v>
      </c>
      <c r="B1257" s="0" t="n">
        <v>546</v>
      </c>
      <c r="C1257" s="0" t="n">
        <v>1971</v>
      </c>
      <c r="D1257" s="39"/>
      <c r="E1257" s="39"/>
      <c r="F1257" s="39"/>
      <c r="G1257" s="39"/>
      <c r="H1257" s="39"/>
      <c r="I1257" s="39"/>
      <c r="J1257" s="39"/>
      <c r="K1257" s="39"/>
      <c r="L1257" s="39"/>
      <c r="P1257" s="0"/>
      <c r="Q1257" s="0"/>
      <c r="R1257" s="39"/>
      <c r="Y1257" s="41" t="n">
        <v>5.94736842066667</v>
      </c>
      <c r="Z1257" s="41" t="n">
        <v>5.80210526416886</v>
      </c>
    </row>
    <row r="1258" customFormat="false" ht="12.75" hidden="false" customHeight="false" outlineLevel="0" collapsed="false">
      <c r="A1258" s="0" t="s">
        <v>1281</v>
      </c>
      <c r="B1258" s="0" t="n">
        <v>546</v>
      </c>
      <c r="C1258" s="0" t="n">
        <v>1972</v>
      </c>
      <c r="D1258" s="39"/>
      <c r="E1258" s="39"/>
      <c r="F1258" s="39"/>
      <c r="G1258" s="39"/>
      <c r="H1258" s="39"/>
      <c r="I1258" s="39"/>
      <c r="J1258" s="39"/>
      <c r="K1258" s="39"/>
      <c r="L1258" s="39"/>
      <c r="P1258" s="0"/>
      <c r="Q1258" s="0"/>
      <c r="R1258" s="39"/>
      <c r="Y1258" s="41" t="n">
        <v>5.714561403</v>
      </c>
      <c r="Z1258" s="41" t="n">
        <v>5.68421052730194</v>
      </c>
    </row>
    <row r="1259" customFormat="false" ht="12.75" hidden="false" customHeight="false" outlineLevel="0" collapsed="false">
      <c r="A1259" s="0" t="s">
        <v>1281</v>
      </c>
      <c r="B1259" s="0" t="n">
        <v>546</v>
      </c>
      <c r="C1259" s="0" t="n">
        <v>1973</v>
      </c>
      <c r="D1259" s="39"/>
      <c r="E1259" s="39"/>
      <c r="F1259" s="39"/>
      <c r="G1259" s="39"/>
      <c r="H1259" s="39"/>
      <c r="I1259" s="39"/>
      <c r="J1259" s="39"/>
      <c r="K1259" s="39"/>
      <c r="L1259" s="39"/>
      <c r="P1259" s="0"/>
      <c r="Q1259" s="0"/>
      <c r="R1259" s="39"/>
      <c r="Y1259" s="41" t="n">
        <v>4.92875475283333</v>
      </c>
      <c r="Z1259" s="41" t="n">
        <v>5.15353938268266</v>
      </c>
    </row>
    <row r="1260" customFormat="false" ht="12.75" hidden="false" customHeight="false" outlineLevel="0" collapsed="false">
      <c r="A1260" s="0" t="s">
        <v>1281</v>
      </c>
      <c r="B1260" s="0" t="n">
        <v>546</v>
      </c>
      <c r="C1260" s="0" t="n">
        <v>1974</v>
      </c>
      <c r="D1260" s="39"/>
      <c r="E1260" s="39"/>
      <c r="F1260" s="39"/>
      <c r="G1260" s="39"/>
      <c r="H1260" s="39"/>
      <c r="I1260" s="39"/>
      <c r="J1260" s="39"/>
      <c r="K1260" s="39"/>
      <c r="L1260" s="39"/>
      <c r="P1260" s="0"/>
      <c r="Q1260" s="0"/>
      <c r="R1260" s="39"/>
      <c r="Y1260" s="41" t="n">
        <v>5.03976404083333</v>
      </c>
      <c r="Z1260" s="41" t="n">
        <v>4.90448654115743</v>
      </c>
    </row>
    <row r="1261" customFormat="false" ht="12.75" hidden="false" customHeight="false" outlineLevel="0" collapsed="false">
      <c r="A1261" s="0" t="s">
        <v>1281</v>
      </c>
      <c r="B1261" s="0" t="n">
        <v>546</v>
      </c>
      <c r="C1261" s="0" t="n">
        <v>1975</v>
      </c>
      <c r="D1261" s="39"/>
      <c r="E1261" s="39"/>
      <c r="F1261" s="39"/>
      <c r="G1261" s="39"/>
      <c r="H1261" s="39"/>
      <c r="I1261" s="39"/>
      <c r="J1261" s="39"/>
      <c r="K1261" s="39"/>
      <c r="L1261" s="39"/>
      <c r="P1261" s="0"/>
      <c r="Q1261" s="0"/>
      <c r="R1261" s="39"/>
      <c r="Y1261" s="41" t="n">
        <v>5.12643735416667</v>
      </c>
      <c r="Z1261" s="41" t="n">
        <v>5.47796610258783</v>
      </c>
    </row>
    <row r="1262" customFormat="false" ht="12.75" hidden="false" customHeight="false" outlineLevel="0" collapsed="false">
      <c r="A1262" s="0" t="s">
        <v>1281</v>
      </c>
      <c r="B1262" s="0" t="n">
        <v>546</v>
      </c>
      <c r="C1262" s="0" t="n">
        <v>1976</v>
      </c>
      <c r="D1262" s="39"/>
      <c r="E1262" s="39"/>
      <c r="F1262" s="39"/>
      <c r="G1262" s="39"/>
      <c r="H1262" s="39"/>
      <c r="I1262" s="39"/>
      <c r="J1262" s="39"/>
      <c r="K1262" s="39"/>
      <c r="L1262" s="39"/>
      <c r="P1262" s="0"/>
      <c r="Q1262" s="0"/>
      <c r="R1262" s="39"/>
      <c r="Y1262" s="41" t="n">
        <v>6.061448986</v>
      </c>
      <c r="Z1262" s="41" t="n">
        <v>6.29092721939999</v>
      </c>
    </row>
    <row r="1263" s="42" customFormat="true" ht="12.75" hidden="false" customHeight="false" outlineLevel="0" collapsed="false">
      <c r="A1263" s="0" t="s">
        <v>1281</v>
      </c>
      <c r="B1263" s="0" t="n">
        <v>546</v>
      </c>
      <c r="C1263" s="0" t="n">
        <v>1977</v>
      </c>
      <c r="D1263" s="39"/>
      <c r="E1263" s="39"/>
      <c r="F1263" s="39"/>
      <c r="G1263" s="39"/>
      <c r="H1263" s="39"/>
      <c r="I1263" s="39"/>
      <c r="J1263" s="39"/>
      <c r="K1263" s="39"/>
      <c r="L1263" s="39"/>
      <c r="M1263" s="39"/>
      <c r="N1263" s="39"/>
      <c r="O1263" s="39"/>
      <c r="P1263" s="0"/>
      <c r="Q1263" s="0"/>
      <c r="R1263" s="39"/>
      <c r="S1263" s="0"/>
      <c r="T1263" s="0"/>
      <c r="U1263" s="0"/>
      <c r="V1263" s="0"/>
      <c r="W1263" s="0"/>
      <c r="X1263" s="0"/>
      <c r="Y1263" s="41" t="n">
        <v>5.57378531</v>
      </c>
      <c r="Z1263" s="41" t="n">
        <v>4.949999999</v>
      </c>
    </row>
    <row r="1264" s="42" customFormat="true" ht="12.75" hidden="false" customHeight="false" outlineLevel="0" collapsed="false">
      <c r="A1264" s="0" t="s">
        <v>1281</v>
      </c>
      <c r="B1264" s="0" t="n">
        <v>546</v>
      </c>
      <c r="C1264" s="0" t="n">
        <v>1978</v>
      </c>
      <c r="D1264" s="39"/>
      <c r="E1264" s="39"/>
      <c r="F1264" s="39"/>
      <c r="G1264" s="39"/>
      <c r="H1264" s="39"/>
      <c r="I1264" s="39"/>
      <c r="J1264" s="39"/>
      <c r="K1264" s="39"/>
      <c r="L1264" s="39"/>
      <c r="M1264" s="39"/>
      <c r="N1264" s="39"/>
      <c r="O1264" s="39"/>
      <c r="P1264" s="0"/>
      <c r="Q1264" s="0"/>
      <c r="R1264" s="39"/>
      <c r="S1264" s="0"/>
      <c r="T1264" s="0"/>
      <c r="U1264" s="0"/>
      <c r="V1264" s="0"/>
      <c r="W1264" s="0"/>
      <c r="X1264" s="0"/>
      <c r="Y1264" s="41" t="n">
        <v>5.02916666575</v>
      </c>
      <c r="Z1264" s="41" t="n">
        <v>5.139999999</v>
      </c>
    </row>
    <row r="1265" s="42" customFormat="true" ht="12.75" hidden="false" customHeight="false" outlineLevel="0" collapsed="false">
      <c r="A1265" s="0" t="s">
        <v>1281</v>
      </c>
      <c r="B1265" s="0" t="n">
        <v>546</v>
      </c>
      <c r="C1265" s="0" t="n">
        <v>1979</v>
      </c>
      <c r="D1265" s="39"/>
      <c r="E1265" s="39"/>
      <c r="F1265" s="39"/>
      <c r="G1265" s="39"/>
      <c r="H1265" s="39"/>
      <c r="I1265" s="39"/>
      <c r="J1265" s="39"/>
      <c r="K1265" s="39"/>
      <c r="L1265" s="39"/>
      <c r="M1265" s="39"/>
      <c r="N1265" s="39"/>
      <c r="O1265" s="39"/>
      <c r="P1265" s="0"/>
      <c r="Q1265" s="0"/>
      <c r="R1265" s="39"/>
      <c r="S1265" s="0"/>
      <c r="T1265" s="0"/>
      <c r="U1265" s="0"/>
      <c r="V1265" s="0"/>
      <c r="W1265" s="0"/>
      <c r="X1265" s="0"/>
      <c r="Y1265" s="41" t="n">
        <v>5.17666666566667</v>
      </c>
      <c r="Z1265" s="41" t="n">
        <v>5.029999999</v>
      </c>
    </row>
    <row r="1266" customFormat="false" ht="12.75" hidden="false" customHeight="false" outlineLevel="0" collapsed="false">
      <c r="A1266" s="0" t="s">
        <v>1281</v>
      </c>
      <c r="B1266" s="0" t="n">
        <v>546</v>
      </c>
      <c r="C1266" s="0" t="n">
        <v>1980</v>
      </c>
      <c r="D1266" s="39"/>
      <c r="E1266" s="39"/>
      <c r="F1266" s="39"/>
      <c r="G1266" s="39"/>
      <c r="H1266" s="39"/>
      <c r="I1266" s="39"/>
      <c r="J1266" s="39"/>
      <c r="K1266" s="39"/>
      <c r="L1266" s="39"/>
      <c r="P1266" s="0"/>
      <c r="Q1266" s="0"/>
      <c r="R1266" s="39"/>
      <c r="Y1266" s="41" t="n">
        <v>5.09499999908333</v>
      </c>
      <c r="Z1266" s="41" t="n">
        <v>5.319999999</v>
      </c>
    </row>
    <row r="1267" customFormat="false" ht="12.75" hidden="false" customHeight="false" outlineLevel="0" collapsed="false">
      <c r="A1267" s="0" t="s">
        <v>1281</v>
      </c>
      <c r="B1267" s="0" t="n">
        <v>546</v>
      </c>
      <c r="C1267" s="0" t="n">
        <v>1981</v>
      </c>
      <c r="D1267" s="39"/>
      <c r="E1267" s="39"/>
      <c r="F1267" s="39"/>
      <c r="G1267" s="39"/>
      <c r="H1267" s="39"/>
      <c r="I1267" s="39"/>
      <c r="J1267" s="39"/>
      <c r="K1267" s="39"/>
      <c r="L1267" s="39"/>
      <c r="P1267" s="0"/>
      <c r="Q1267" s="0"/>
      <c r="R1267" s="39"/>
      <c r="Y1267" s="41" t="n">
        <v>5.75166666583333</v>
      </c>
      <c r="Z1267" s="41" t="n">
        <v>5.779999999</v>
      </c>
    </row>
    <row r="1268" customFormat="false" ht="12.75" hidden="false" customHeight="false" outlineLevel="0" collapsed="false">
      <c r="A1268" s="0" t="s">
        <v>1281</v>
      </c>
      <c r="B1268" s="0" t="n">
        <v>546</v>
      </c>
      <c r="C1268" s="0" t="n">
        <v>1982</v>
      </c>
      <c r="D1268" s="39"/>
      <c r="E1268" s="39"/>
      <c r="F1268" s="39"/>
      <c r="G1268" s="39"/>
      <c r="H1268" s="39"/>
      <c r="I1268" s="39"/>
      <c r="J1268" s="39"/>
      <c r="K1268" s="39"/>
      <c r="L1268" s="39"/>
      <c r="P1268" s="0"/>
      <c r="Q1268" s="0"/>
      <c r="R1268" s="39" t="n">
        <v>1021.66016</v>
      </c>
      <c r="Y1268" s="41" t="n">
        <v>6.2258333325</v>
      </c>
      <c r="Z1268" s="41" t="n">
        <v>6.699999999</v>
      </c>
    </row>
    <row r="1269" customFormat="false" ht="12.75" hidden="false" customHeight="false" outlineLevel="0" collapsed="false">
      <c r="A1269" s="0" t="s">
        <v>1281</v>
      </c>
      <c r="B1269" s="0" t="n">
        <v>546</v>
      </c>
      <c r="C1269" s="0" t="n">
        <v>1983</v>
      </c>
      <c r="D1269" s="39"/>
      <c r="E1269" s="39"/>
      <c r="F1269" s="39"/>
      <c r="G1269" s="39"/>
      <c r="H1269" s="39"/>
      <c r="I1269" s="39"/>
      <c r="J1269" s="39"/>
      <c r="K1269" s="39"/>
      <c r="L1269" s="39"/>
      <c r="P1269" s="0"/>
      <c r="Q1269" s="0"/>
      <c r="R1269" s="39" t="n">
        <v>1016.58112</v>
      </c>
      <c r="Y1269" s="41" t="n">
        <v>7.464166666</v>
      </c>
      <c r="Z1269" s="41" t="n">
        <v>7.989999999</v>
      </c>
    </row>
    <row r="1270" customFormat="false" ht="12.75" hidden="false" customHeight="false" outlineLevel="0" collapsed="false">
      <c r="A1270" s="0" t="s">
        <v>1281</v>
      </c>
      <c r="B1270" s="0" t="n">
        <v>546</v>
      </c>
      <c r="C1270" s="0" t="n">
        <v>1984</v>
      </c>
      <c r="D1270" s="39" t="n">
        <v>0</v>
      </c>
      <c r="E1270" s="39" t="n">
        <v>0</v>
      </c>
      <c r="F1270" s="39" t="n">
        <v>0</v>
      </c>
      <c r="G1270" s="39" t="n">
        <v>9.95</v>
      </c>
      <c r="H1270" s="39" t="n">
        <v>1557.31971001134</v>
      </c>
      <c r="I1270" s="39" t="n">
        <v>1280.84227506571</v>
      </c>
      <c r="J1270" s="39" t="n">
        <v>0</v>
      </c>
      <c r="K1270" s="39" t="n">
        <v>0</v>
      </c>
      <c r="L1270" s="39" t="n">
        <v>67.9505225525978</v>
      </c>
      <c r="M1270" s="39" t="n">
        <v>1625.27023256393</v>
      </c>
      <c r="N1270" s="39" t="n">
        <v>1290.79227506571</v>
      </c>
      <c r="O1270" s="39" t="n">
        <v>334.477957498225</v>
      </c>
      <c r="P1270" s="0"/>
      <c r="Q1270" s="0"/>
      <c r="R1270" s="39" t="n">
        <v>1182.7008</v>
      </c>
      <c r="Y1270" s="41" t="n">
        <v>8.03535</v>
      </c>
      <c r="Z1270" s="41" t="n">
        <v>8.0279</v>
      </c>
    </row>
    <row r="1271" customFormat="false" ht="12.75" hidden="false" customHeight="false" outlineLevel="0" collapsed="false">
      <c r="A1271" s="0" t="s">
        <v>1281</v>
      </c>
      <c r="B1271" s="0" t="n">
        <v>546</v>
      </c>
      <c r="C1271" s="0" t="n">
        <v>1985</v>
      </c>
      <c r="D1271" s="39" t="n">
        <v>0</v>
      </c>
      <c r="E1271" s="39" t="n">
        <v>0</v>
      </c>
      <c r="F1271" s="39" t="n">
        <v>0</v>
      </c>
      <c r="G1271" s="39" t="n">
        <v>9.57</v>
      </c>
      <c r="H1271" s="39" t="n">
        <v>1495.03481774308</v>
      </c>
      <c r="I1271" s="39" t="n">
        <v>1228.68584219781</v>
      </c>
      <c r="J1271" s="39" t="n">
        <v>0</v>
      </c>
      <c r="K1271" s="39" t="n">
        <v>0</v>
      </c>
      <c r="L1271" s="39" t="n">
        <v>64.1983314419683</v>
      </c>
      <c r="M1271" s="39" t="n">
        <v>1559.23314918505</v>
      </c>
      <c r="N1271" s="39" t="n">
        <v>1238.25584219781</v>
      </c>
      <c r="O1271" s="39" t="n">
        <v>320.977306987243</v>
      </c>
      <c r="P1271" s="0"/>
      <c r="Q1271" s="0"/>
      <c r="R1271" s="39" t="n">
        <v>1222.079232</v>
      </c>
      <c r="Y1271" s="41" t="n">
        <v>7.99884166666667</v>
      </c>
      <c r="Z1271" s="41" t="n">
        <v>8.0189</v>
      </c>
    </row>
    <row r="1272" customFormat="false" ht="12.75" hidden="false" customHeight="false" outlineLevel="0" collapsed="false">
      <c r="A1272" s="0" t="s">
        <v>1281</v>
      </c>
      <c r="B1272" s="0" t="n">
        <v>546</v>
      </c>
      <c r="C1272" s="0" t="n">
        <v>1986</v>
      </c>
      <c r="D1272" s="39" t="n">
        <v>0</v>
      </c>
      <c r="E1272" s="39" t="n">
        <v>0</v>
      </c>
      <c r="F1272" s="39" t="n">
        <v>0</v>
      </c>
      <c r="G1272" s="39" t="n">
        <v>9.62</v>
      </c>
      <c r="H1272" s="39" t="n">
        <v>1591.27607561116</v>
      </c>
      <c r="I1272" s="39" t="n">
        <v>1094.46750068669</v>
      </c>
      <c r="J1272" s="39" t="n">
        <v>0</v>
      </c>
      <c r="K1272" s="39" t="n">
        <v>0</v>
      </c>
      <c r="L1272" s="39" t="n">
        <v>103.053911653807</v>
      </c>
      <c r="M1272" s="39" t="n">
        <v>1694.32998726496</v>
      </c>
      <c r="N1272" s="39" t="n">
        <v>1104.08750068669</v>
      </c>
      <c r="O1272" s="39" t="n">
        <v>590.242486578271</v>
      </c>
      <c r="P1272" s="0"/>
      <c r="Q1272" s="0"/>
      <c r="R1272" s="39" t="n">
        <v>1376.068096</v>
      </c>
      <c r="Y1272" s="41" t="n">
        <v>8.01315833333333</v>
      </c>
      <c r="Z1272" s="41" t="n">
        <v>8.0094</v>
      </c>
    </row>
    <row r="1273" customFormat="false" ht="12.75" hidden="false" customHeight="false" outlineLevel="0" collapsed="false">
      <c r="A1273" s="0" t="s">
        <v>1281</v>
      </c>
      <c r="B1273" s="0" t="n">
        <v>546</v>
      </c>
      <c r="C1273" s="0" t="n">
        <v>1987</v>
      </c>
      <c r="D1273" s="39" t="n">
        <v>0</v>
      </c>
      <c r="E1273" s="39" t="n">
        <v>0</v>
      </c>
      <c r="F1273" s="39" t="n">
        <v>0</v>
      </c>
      <c r="G1273" s="39" t="n">
        <v>9.53</v>
      </c>
      <c r="H1273" s="39" t="n">
        <v>2215.8187240014</v>
      </c>
      <c r="I1273" s="39" t="n">
        <v>1485.63283716734</v>
      </c>
      <c r="J1273" s="39" t="n">
        <v>0</v>
      </c>
      <c r="K1273" s="39" t="n">
        <v>0</v>
      </c>
      <c r="L1273" s="39" t="n">
        <v>174.059038741041</v>
      </c>
      <c r="M1273" s="39" t="n">
        <v>2389.87776274244</v>
      </c>
      <c r="N1273" s="39" t="n">
        <v>1495.16283716734</v>
      </c>
      <c r="O1273" s="39" t="n">
        <v>894.714925575102</v>
      </c>
      <c r="P1273" s="0"/>
      <c r="Q1273" s="0"/>
      <c r="R1273" s="39" t="n">
        <v>1786.736384</v>
      </c>
      <c r="Y1273" s="41" t="n">
        <v>8.00980833333333</v>
      </c>
      <c r="Z1273" s="41" t="n">
        <v>7.9812</v>
      </c>
    </row>
    <row r="1274" customFormat="false" ht="12.75" hidden="false" customHeight="false" outlineLevel="0" collapsed="false">
      <c r="A1274" s="0" t="s">
        <v>1281</v>
      </c>
      <c r="B1274" s="0" t="n">
        <v>546</v>
      </c>
      <c r="C1274" s="0" t="n">
        <v>1988</v>
      </c>
      <c r="D1274" s="39" t="n">
        <v>0</v>
      </c>
      <c r="E1274" s="39" t="n">
        <v>0</v>
      </c>
      <c r="F1274" s="39" t="n">
        <v>0</v>
      </c>
      <c r="G1274" s="39" t="n">
        <v>9.88</v>
      </c>
      <c r="H1274" s="39" t="n">
        <v>2985.43835480181</v>
      </c>
      <c r="I1274" s="39" t="n">
        <v>1887.22032128115</v>
      </c>
      <c r="J1274" s="39" t="n">
        <v>0</v>
      </c>
      <c r="K1274" s="39" t="n">
        <v>0</v>
      </c>
      <c r="L1274" s="39" t="n">
        <v>221.365693539563</v>
      </c>
      <c r="M1274" s="39" t="n">
        <v>3206.80404834137</v>
      </c>
      <c r="N1274" s="39" t="n">
        <v>1897.10032128115</v>
      </c>
      <c r="O1274" s="39" t="n">
        <v>1309.70372706023</v>
      </c>
      <c r="P1274" s="0"/>
      <c r="Q1274" s="0"/>
      <c r="R1274" s="39" t="n">
        <v>2087.12064</v>
      </c>
      <c r="Y1274" s="41" t="n">
        <v>8.04059166666667</v>
      </c>
      <c r="Z1274" s="41" t="n">
        <v>8.0428</v>
      </c>
    </row>
    <row r="1275" customFormat="false" ht="12.75" hidden="false" customHeight="false" outlineLevel="0" collapsed="false">
      <c r="A1275" s="0" t="s">
        <v>1281</v>
      </c>
      <c r="B1275" s="0" t="n">
        <v>546</v>
      </c>
      <c r="C1275" s="0" t="n">
        <v>1989</v>
      </c>
      <c r="D1275" s="39" t="n">
        <v>0</v>
      </c>
      <c r="E1275" s="39" t="n">
        <v>0</v>
      </c>
      <c r="F1275" s="39" t="n">
        <v>0</v>
      </c>
      <c r="G1275" s="39" t="n">
        <v>9.28</v>
      </c>
      <c r="H1275" s="39" t="n">
        <v>3107.66129814568</v>
      </c>
      <c r="I1275" s="39" t="n">
        <v>1827.88670140659</v>
      </c>
      <c r="J1275" s="39" t="n">
        <v>0</v>
      </c>
      <c r="K1275" s="39" t="n">
        <v>0</v>
      </c>
      <c r="L1275" s="39" t="n">
        <v>354.620866342483</v>
      </c>
      <c r="M1275" s="39" t="n">
        <v>3462.28216448817</v>
      </c>
      <c r="N1275" s="39" t="n">
        <v>1837.16670140659</v>
      </c>
      <c r="O1275" s="39" t="n">
        <v>1625.11546308157</v>
      </c>
      <c r="P1275" s="0"/>
      <c r="Q1275" s="0"/>
      <c r="R1275" s="39" t="n">
        <v>2478.802688</v>
      </c>
      <c r="Y1275" s="41" t="n">
        <v>8.03388333333333</v>
      </c>
      <c r="Z1275" s="41" t="n">
        <v>8.0407</v>
      </c>
    </row>
    <row r="1276" customFormat="false" ht="12.75" hidden="false" customHeight="false" outlineLevel="0" collapsed="false">
      <c r="A1276" s="0" t="s">
        <v>1281</v>
      </c>
      <c r="B1276" s="0" t="n">
        <v>546</v>
      </c>
      <c r="C1276" s="0" t="n">
        <v>1990</v>
      </c>
      <c r="D1276" s="39" t="n">
        <v>0</v>
      </c>
      <c r="E1276" s="39" t="n">
        <v>0</v>
      </c>
      <c r="F1276" s="39" t="n">
        <v>0</v>
      </c>
      <c r="G1276" s="39" t="n">
        <v>9.76</v>
      </c>
      <c r="H1276" s="39" t="n">
        <v>3790.74184714961</v>
      </c>
      <c r="I1276" s="39" t="n">
        <v>2100.48145382126</v>
      </c>
      <c r="J1276" s="39" t="n">
        <v>0</v>
      </c>
      <c r="K1276" s="39" t="n">
        <v>0</v>
      </c>
      <c r="L1276" s="39" t="n">
        <v>520.624844411252</v>
      </c>
      <c r="M1276" s="39" t="n">
        <v>4311.36669156087</v>
      </c>
      <c r="N1276" s="39" t="n">
        <v>2110.24145382126</v>
      </c>
      <c r="O1276" s="39" t="n">
        <v>2201.12523773961</v>
      </c>
      <c r="P1276" s="0"/>
      <c r="Q1276" s="0"/>
      <c r="R1276" s="39" t="n">
        <v>2990.177536</v>
      </c>
      <c r="Y1276" s="41" t="n">
        <v>8.02099166666667</v>
      </c>
      <c r="Z1276" s="41" t="n">
        <v>8.034</v>
      </c>
    </row>
    <row r="1277" customFormat="false" ht="12.75" hidden="false" customHeight="false" outlineLevel="0" collapsed="false">
      <c r="A1277" s="0" t="s">
        <v>1281</v>
      </c>
      <c r="B1277" s="0" t="n">
        <v>546</v>
      </c>
      <c r="C1277" s="0" t="n">
        <v>1991</v>
      </c>
      <c r="D1277" s="39" t="n">
        <v>0</v>
      </c>
      <c r="E1277" s="39" t="n">
        <v>0</v>
      </c>
      <c r="F1277" s="39" t="n">
        <v>0</v>
      </c>
      <c r="G1277" s="39" t="n">
        <v>20.48</v>
      </c>
      <c r="H1277" s="39" t="n">
        <v>5276.72393526087</v>
      </c>
      <c r="I1277" s="39" t="n">
        <v>2582.81446772402</v>
      </c>
      <c r="J1277" s="39" t="n">
        <v>0</v>
      </c>
      <c r="K1277" s="39" t="n">
        <v>0</v>
      </c>
      <c r="L1277" s="39" t="n">
        <v>650.685700737487</v>
      </c>
      <c r="M1277" s="39" t="n">
        <v>5927.40963599835</v>
      </c>
      <c r="N1277" s="39" t="n">
        <v>2603.29446772402</v>
      </c>
      <c r="O1277" s="39" t="n">
        <v>3324.11516827433</v>
      </c>
      <c r="P1277" s="0"/>
      <c r="Q1277" s="0"/>
      <c r="R1277" s="39" t="n">
        <v>3464.967936</v>
      </c>
      <c r="Y1277" s="41" t="n">
        <v>8.00425</v>
      </c>
      <c r="Z1277" s="41" t="n">
        <v>8.0137</v>
      </c>
    </row>
    <row r="1278" customFormat="false" ht="12.75" hidden="false" customHeight="false" outlineLevel="0" collapsed="false">
      <c r="A1278" s="0" t="s">
        <v>1281</v>
      </c>
      <c r="B1278" s="0" t="n">
        <v>546</v>
      </c>
      <c r="C1278" s="0" t="n">
        <v>1992</v>
      </c>
      <c r="D1278" s="39" t="n">
        <v>0</v>
      </c>
      <c r="E1278" s="39" t="n">
        <v>0</v>
      </c>
      <c r="F1278" s="39" t="n">
        <v>0</v>
      </c>
      <c r="G1278" s="39" t="n">
        <v>0.980000000000004</v>
      </c>
      <c r="H1278" s="39" t="n">
        <v>5504.76752762899</v>
      </c>
      <c r="I1278" s="39" t="n">
        <v>2713.27989011127</v>
      </c>
      <c r="J1278" s="39" t="n">
        <v>0</v>
      </c>
      <c r="K1278" s="39" t="n">
        <v>0</v>
      </c>
      <c r="L1278" s="39" t="n">
        <v>1301.72986941305</v>
      </c>
      <c r="M1278" s="39" t="n">
        <v>6806.49739704204</v>
      </c>
      <c r="N1278" s="39" t="n">
        <v>2714.25989011127</v>
      </c>
      <c r="O1278" s="39" t="n">
        <v>4092.23750693077</v>
      </c>
      <c r="P1278" s="0"/>
      <c r="Q1278" s="0"/>
      <c r="R1278" s="39" t="n">
        <v>4581.2096</v>
      </c>
      <c r="Y1278" s="41" t="n">
        <v>7.97234166666667</v>
      </c>
      <c r="Z1278" s="41" t="n">
        <v>7.9717</v>
      </c>
    </row>
    <row r="1279" customFormat="false" ht="12.75" hidden="false" customHeight="false" outlineLevel="0" collapsed="false">
      <c r="A1279" s="0" t="s">
        <v>1281</v>
      </c>
      <c r="B1279" s="0" t="n">
        <v>546</v>
      </c>
      <c r="C1279" s="0" t="n">
        <v>1993</v>
      </c>
      <c r="D1279" s="39" t="n">
        <v>0</v>
      </c>
      <c r="E1279" s="39" t="n">
        <v>0</v>
      </c>
      <c r="F1279" s="39" t="n">
        <v>0</v>
      </c>
      <c r="G1279" s="39" t="n">
        <v>0</v>
      </c>
      <c r="H1279" s="39" t="n">
        <v>7017.47748925366</v>
      </c>
      <c r="I1279" s="39" t="n">
        <v>4798.66456348508</v>
      </c>
      <c r="J1279" s="39" t="n">
        <v>0</v>
      </c>
      <c r="K1279" s="39" t="n">
        <v>0</v>
      </c>
      <c r="L1279" s="39" t="n">
        <v>1569.06563434806</v>
      </c>
      <c r="M1279" s="39" t="n">
        <v>8586.54312360172</v>
      </c>
      <c r="N1279" s="39" t="n">
        <v>4798.66456348508</v>
      </c>
      <c r="O1279" s="39" t="n">
        <v>3787.87856011664</v>
      </c>
      <c r="P1279" s="0"/>
      <c r="Q1279" s="0"/>
      <c r="R1279" s="39" t="n">
        <v>5280.251392</v>
      </c>
      <c r="Y1279" s="41" t="n">
        <v>7.96755</v>
      </c>
      <c r="Z1279" s="41" t="n">
        <v>7.9562</v>
      </c>
    </row>
    <row r="1280" customFormat="false" ht="12.75" hidden="false" customHeight="false" outlineLevel="0" collapsed="false">
      <c r="A1280" s="0" t="s">
        <v>1281</v>
      </c>
      <c r="B1280" s="0" t="n">
        <v>546</v>
      </c>
      <c r="C1280" s="0" t="n">
        <v>1994</v>
      </c>
      <c r="D1280" s="39" t="n">
        <v>0</v>
      </c>
      <c r="E1280" s="39" t="n">
        <v>0</v>
      </c>
      <c r="F1280" s="39" t="n">
        <v>0</v>
      </c>
      <c r="G1280" s="39" t="n">
        <v>3.48</v>
      </c>
      <c r="H1280" s="39" t="n">
        <v>6813.96264789651</v>
      </c>
      <c r="I1280" s="39" t="n">
        <v>4270.41209018707</v>
      </c>
      <c r="J1280" s="39" t="n">
        <v>0</v>
      </c>
      <c r="K1280" s="39" t="n">
        <v>0</v>
      </c>
      <c r="L1280" s="39" t="n">
        <v>1966.34923024805</v>
      </c>
      <c r="M1280" s="39" t="n">
        <v>8780.31187814457</v>
      </c>
      <c r="N1280" s="39" t="n">
        <v>4273.89209018707</v>
      </c>
      <c r="O1280" s="39" t="n">
        <v>4506.41978795749</v>
      </c>
      <c r="P1280" s="0"/>
      <c r="Q1280" s="0"/>
      <c r="R1280" s="39" t="n">
        <v>5868.53376</v>
      </c>
      <c r="Y1280" s="41" t="n">
        <v>7.96028333333333</v>
      </c>
      <c r="Z1280" s="41" t="n">
        <v>7.9701</v>
      </c>
    </row>
    <row r="1281" customFormat="false" ht="12.75" hidden="false" customHeight="false" outlineLevel="0" collapsed="false">
      <c r="A1281" s="0" t="s">
        <v>1281</v>
      </c>
      <c r="B1281" s="0" t="n">
        <v>546</v>
      </c>
      <c r="C1281" s="0" t="n">
        <v>1995</v>
      </c>
      <c r="D1281" s="39" t="n">
        <v>0</v>
      </c>
      <c r="E1281" s="39" t="n">
        <v>0</v>
      </c>
      <c r="F1281" s="39" t="n">
        <v>0</v>
      </c>
      <c r="G1281" s="39" t="n">
        <v>5.67</v>
      </c>
      <c r="H1281" s="39" t="n">
        <v>7940.5118965409</v>
      </c>
      <c r="I1281" s="39" t="n">
        <v>4646.86088266683</v>
      </c>
      <c r="J1281" s="39" t="n">
        <v>0</v>
      </c>
      <c r="K1281" s="39" t="n">
        <v>0</v>
      </c>
      <c r="L1281" s="39" t="n">
        <v>2256.56350053362</v>
      </c>
      <c r="M1281" s="39" t="n">
        <v>10197.0753970745</v>
      </c>
      <c r="N1281" s="39" t="n">
        <v>4652.53088266683</v>
      </c>
      <c r="O1281" s="39" t="n">
        <v>5544.54451440768</v>
      </c>
      <c r="P1281" s="0"/>
      <c r="Q1281" s="0"/>
      <c r="R1281" s="39" t="n">
        <v>6567.038976</v>
      </c>
      <c r="Y1281" s="41" t="n">
        <v>7.96775833333333</v>
      </c>
      <c r="Z1281" s="41" t="n">
        <v>7.9645</v>
      </c>
    </row>
    <row r="1282" customFormat="false" ht="12.75" hidden="false" customHeight="false" outlineLevel="0" collapsed="false">
      <c r="A1282" s="0" t="s">
        <v>1281</v>
      </c>
      <c r="B1282" s="0" t="n">
        <v>546</v>
      </c>
      <c r="C1282" s="0" t="n">
        <v>1996</v>
      </c>
      <c r="D1282" s="39" t="n">
        <v>0</v>
      </c>
      <c r="E1282" s="39" t="n">
        <v>0</v>
      </c>
      <c r="F1282" s="39" t="n">
        <v>0</v>
      </c>
      <c r="G1282" s="39" t="n">
        <v>11.61</v>
      </c>
      <c r="H1282" s="39" t="n">
        <v>12213.4128219288</v>
      </c>
      <c r="I1282" s="39" t="n">
        <v>8326.23851598976</v>
      </c>
      <c r="J1282" s="39" t="n">
        <v>0</v>
      </c>
      <c r="K1282" s="39" t="n">
        <v>0</v>
      </c>
      <c r="L1282" s="39" t="n">
        <v>2422.17229780612</v>
      </c>
      <c r="M1282" s="39" t="n">
        <v>14635.5851197349</v>
      </c>
      <c r="N1282" s="39" t="n">
        <v>8337.84851598976</v>
      </c>
      <c r="O1282" s="39" t="n">
        <v>6297.73660374517</v>
      </c>
      <c r="P1282" s="0"/>
      <c r="Q1282" s="0"/>
      <c r="R1282" s="39" t="n">
        <v>6398.039552</v>
      </c>
      <c r="Y1282" s="41" t="n">
        <v>7.9664</v>
      </c>
      <c r="Z1282" s="41" t="n">
        <v>7.9676</v>
      </c>
    </row>
    <row r="1283" customFormat="false" ht="12.75" hidden="false" customHeight="false" outlineLevel="0" collapsed="false">
      <c r="A1283" s="0" t="s">
        <v>1281</v>
      </c>
      <c r="B1283" s="0" t="n">
        <v>546</v>
      </c>
      <c r="C1283" s="0" t="n">
        <v>1997</v>
      </c>
      <c r="D1283" s="39" t="n">
        <v>0</v>
      </c>
      <c r="E1283" s="39" t="n">
        <v>0</v>
      </c>
      <c r="F1283" s="39" t="n">
        <v>0</v>
      </c>
      <c r="G1283" s="39" t="n">
        <v>13.92</v>
      </c>
      <c r="H1283" s="39" t="n">
        <v>12312.2985027877</v>
      </c>
      <c r="I1283" s="39" t="n">
        <v>8837.59230721042</v>
      </c>
      <c r="J1283" s="39" t="n">
        <v>0</v>
      </c>
      <c r="K1283" s="39" t="n">
        <v>0</v>
      </c>
      <c r="L1283" s="39" t="n">
        <v>2532.76952953705</v>
      </c>
      <c r="M1283" s="39" t="n">
        <v>14845.0680323248</v>
      </c>
      <c r="N1283" s="39" t="n">
        <v>8851.51230721042</v>
      </c>
      <c r="O1283" s="39" t="n">
        <v>5993.55572511433</v>
      </c>
      <c r="P1283" s="0"/>
      <c r="Q1283" s="0"/>
      <c r="R1283" s="39" t="n">
        <v>6513.395712</v>
      </c>
      <c r="Y1283" s="41" t="n">
        <v>7.97529166666667</v>
      </c>
      <c r="Z1283" s="41" t="n">
        <v>7.9815</v>
      </c>
    </row>
    <row r="1284" customFormat="false" ht="12.75" hidden="false" customHeight="false" outlineLevel="0" collapsed="false">
      <c r="A1284" s="0" t="s">
        <v>1281</v>
      </c>
      <c r="B1284" s="0" t="n">
        <v>546</v>
      </c>
      <c r="C1284" s="0" t="n">
        <v>1998</v>
      </c>
      <c r="D1284" s="39" t="n">
        <v>0</v>
      </c>
      <c r="E1284" s="39" t="n">
        <v>274.014520403631</v>
      </c>
      <c r="F1284" s="39" t="n">
        <v>0</v>
      </c>
      <c r="G1284" s="39" t="n">
        <v>0</v>
      </c>
      <c r="H1284" s="39" t="n">
        <v>13913.8976302961</v>
      </c>
      <c r="I1284" s="39" t="n">
        <v>9051.84336896452</v>
      </c>
      <c r="J1284" s="39" t="n">
        <v>0</v>
      </c>
      <c r="K1284" s="39" t="n">
        <v>0</v>
      </c>
      <c r="L1284" s="39" t="n">
        <v>2462.57471898144</v>
      </c>
      <c r="M1284" s="39" t="n">
        <v>16376.4723492776</v>
      </c>
      <c r="N1284" s="39" t="n">
        <v>9325.85788936815</v>
      </c>
      <c r="O1284" s="39" t="n">
        <v>7050.61445990941</v>
      </c>
      <c r="P1284" s="0"/>
      <c r="Q1284" s="0"/>
      <c r="R1284" s="39" t="n">
        <v>5910.86336</v>
      </c>
      <c r="Y1284" s="41" t="n">
        <v>7.97876666666667</v>
      </c>
      <c r="Z1284" s="41" t="n">
        <v>7.9799</v>
      </c>
    </row>
    <row r="1285" customFormat="false" ht="12.75" hidden="false" customHeight="false" outlineLevel="0" collapsed="false">
      <c r="A1285" s="0" t="s">
        <v>1281</v>
      </c>
      <c r="B1285" s="0" t="n">
        <v>546</v>
      </c>
      <c r="C1285" s="0" t="n">
        <v>1999</v>
      </c>
      <c r="D1285" s="39" t="n">
        <v>0</v>
      </c>
      <c r="E1285" s="39" t="n">
        <v>208.928158057262</v>
      </c>
      <c r="F1285" s="39" t="n">
        <v>0</v>
      </c>
      <c r="G1285" s="39" t="n">
        <v>9.42</v>
      </c>
      <c r="H1285" s="39" t="n">
        <v>9059.30393883746</v>
      </c>
      <c r="I1285" s="39" t="n">
        <v>7428</v>
      </c>
      <c r="J1285" s="39" t="n">
        <v>0</v>
      </c>
      <c r="K1285" s="39" t="n">
        <v>0</v>
      </c>
      <c r="L1285" s="39" t="n">
        <v>2857.38735024797</v>
      </c>
      <c r="M1285" s="39" t="n">
        <v>11916.6912890854</v>
      </c>
      <c r="N1285" s="39" t="n">
        <v>7646.34815805726</v>
      </c>
      <c r="O1285" s="39" t="n">
        <v>4270.34313102817</v>
      </c>
      <c r="P1285" s="0"/>
      <c r="Q1285" s="0"/>
      <c r="R1285" s="39" t="n">
        <v>5637.915648</v>
      </c>
      <c r="Y1285" s="41" t="n">
        <v>7.99185</v>
      </c>
      <c r="Z1285" s="41" t="n">
        <v>8.0049</v>
      </c>
    </row>
    <row r="1286" customFormat="false" ht="12.75" hidden="false" customHeight="false" outlineLevel="0" collapsed="false">
      <c r="A1286" s="0" t="s">
        <v>1281</v>
      </c>
      <c r="B1286" s="0" t="n">
        <v>546</v>
      </c>
      <c r="C1286" s="0" t="n">
        <v>2000</v>
      </c>
      <c r="D1286" s="39" t="n">
        <v>0</v>
      </c>
      <c r="E1286" s="39" t="n">
        <v>143.841795710894</v>
      </c>
      <c r="F1286" s="39" t="n">
        <v>0</v>
      </c>
      <c r="G1286" s="39" t="n">
        <v>8.63</v>
      </c>
      <c r="H1286" s="39" t="n">
        <v>9755.82000821539</v>
      </c>
      <c r="I1286" s="39" t="n">
        <v>3392.90173892478</v>
      </c>
      <c r="J1286" s="39" t="n">
        <v>0</v>
      </c>
      <c r="K1286" s="39" t="n">
        <v>0</v>
      </c>
      <c r="L1286" s="39" t="n">
        <v>3323.01430225176</v>
      </c>
      <c r="M1286" s="39" t="n">
        <v>13078.8343104672</v>
      </c>
      <c r="N1286" s="39" t="n">
        <v>3545.37353463567</v>
      </c>
      <c r="O1286" s="39" t="n">
        <v>9533.46077583148</v>
      </c>
      <c r="P1286" s="0"/>
      <c r="Q1286" s="0"/>
      <c r="R1286" s="39" t="n">
        <v>5876.246528</v>
      </c>
      <c r="Y1286" s="41" t="n">
        <v>8.0259</v>
      </c>
      <c r="Z1286" s="41" t="n">
        <v>8.0337</v>
      </c>
    </row>
    <row r="1287" customFormat="false" ht="12.75" hidden="false" customHeight="false" outlineLevel="0" collapsed="false">
      <c r="A1287" s="0" t="s">
        <v>1281</v>
      </c>
      <c r="B1287" s="0" t="n">
        <v>546</v>
      </c>
      <c r="C1287" s="0" t="n">
        <v>2001</v>
      </c>
      <c r="D1287" s="39" t="n">
        <v>1031.66171329673</v>
      </c>
      <c r="E1287" s="39" t="n">
        <v>78.755433364525</v>
      </c>
      <c r="F1287" s="39" t="n">
        <v>420</v>
      </c>
      <c r="G1287" s="39" t="n">
        <v>168.63</v>
      </c>
      <c r="H1287" s="39" t="n">
        <v>10763.9925292294</v>
      </c>
      <c r="I1287" s="39" t="n">
        <v>3117.53443402687</v>
      </c>
      <c r="J1287" s="39" t="n">
        <v>0</v>
      </c>
      <c r="K1287" s="39" t="n">
        <v>0</v>
      </c>
      <c r="L1287" s="39" t="n">
        <v>3508.44097468654</v>
      </c>
      <c r="M1287" s="39" t="n">
        <v>15724.0952172127</v>
      </c>
      <c r="N1287" s="39" t="n">
        <v>3364.91986739139</v>
      </c>
      <c r="O1287" s="39" t="n">
        <v>12359.1753498213</v>
      </c>
      <c r="P1287" s="0"/>
      <c r="Q1287" s="0"/>
      <c r="R1287" s="39" t="n">
        <v>5952.984064</v>
      </c>
      <c r="Y1287" s="41" t="n">
        <v>8.0335</v>
      </c>
      <c r="Z1287" s="41" t="n">
        <v>8.0313</v>
      </c>
    </row>
    <row r="1288" customFormat="false" ht="12.75" hidden="false" customHeight="false" outlineLevel="0" collapsed="false">
      <c r="A1288" s="0" t="s">
        <v>1281</v>
      </c>
      <c r="B1288" s="0" t="n">
        <v>546</v>
      </c>
      <c r="C1288" s="0" t="n">
        <v>2002</v>
      </c>
      <c r="D1288" s="39" t="n">
        <v>1206.12792854297</v>
      </c>
      <c r="E1288" s="39" t="n">
        <v>58.9080940505953</v>
      </c>
      <c r="F1288" s="39" t="n">
        <v>488.992917100617</v>
      </c>
      <c r="G1288" s="39" t="n">
        <v>583.488736198305</v>
      </c>
      <c r="H1288" s="39" t="n">
        <v>12399.2317747236</v>
      </c>
      <c r="I1288" s="39" t="n">
        <v>3193.52918036052</v>
      </c>
      <c r="J1288" s="39" t="n">
        <v>0</v>
      </c>
      <c r="K1288" s="39" t="n">
        <v>0</v>
      </c>
      <c r="L1288" s="39" t="n">
        <v>3800.34359127577</v>
      </c>
      <c r="M1288" s="39" t="n">
        <v>17894.696211643</v>
      </c>
      <c r="N1288" s="39" t="n">
        <v>3835.92601060942</v>
      </c>
      <c r="O1288" s="39" t="n">
        <v>14058.7702010336</v>
      </c>
      <c r="P1288" s="0"/>
      <c r="Q1288" s="0"/>
      <c r="R1288" s="39" t="n">
        <v>6657.668608</v>
      </c>
      <c r="Y1288" s="41" t="n">
        <v>8.03343333333334</v>
      </c>
      <c r="Z1288" s="41" t="n">
        <v>8.0328</v>
      </c>
    </row>
    <row r="1289" customFormat="false" ht="12.75" hidden="false" customHeight="false" outlineLevel="0" collapsed="false">
      <c r="A1289" s="0" t="s">
        <v>1281</v>
      </c>
      <c r="B1289" s="0" t="n">
        <v>546</v>
      </c>
      <c r="C1289" s="0" t="n">
        <v>2003</v>
      </c>
      <c r="D1289" s="39" t="n">
        <v>1848.84754723831</v>
      </c>
      <c r="E1289" s="39" t="n">
        <v>106.893992521366</v>
      </c>
      <c r="F1289" s="39" t="n">
        <v>486.715214732569</v>
      </c>
      <c r="G1289" s="39" t="n">
        <v>1100.11825947221</v>
      </c>
      <c r="H1289" s="39" t="n">
        <v>14040.9884830372</v>
      </c>
      <c r="I1289" s="39" t="n">
        <v>2969.13413947905</v>
      </c>
      <c r="J1289" s="39" t="n">
        <v>0</v>
      </c>
      <c r="K1289" s="39" t="n">
        <v>0</v>
      </c>
      <c r="L1289" s="39" t="n">
        <v>4343.37055609049</v>
      </c>
      <c r="M1289" s="39" t="n">
        <v>20719.9218010985</v>
      </c>
      <c r="N1289" s="39" t="n">
        <v>4176.14639147262</v>
      </c>
      <c r="O1289" s="39" t="n">
        <v>16543.7754096259</v>
      </c>
      <c r="P1289" s="0"/>
      <c r="Q1289" s="0"/>
      <c r="R1289" s="39" t="n">
        <v>7771.696128</v>
      </c>
      <c r="Y1289" s="41" t="n">
        <v>8.02124116666667</v>
      </c>
      <c r="Z1289" s="41" t="n">
        <v>7.9969</v>
      </c>
    </row>
    <row r="1290" customFormat="false" ht="12.75" hidden="false" customHeight="false" outlineLevel="0" collapsed="false">
      <c r="A1290" s="0" t="s">
        <v>1281</v>
      </c>
      <c r="B1290" s="0" t="n">
        <v>546</v>
      </c>
      <c r="C1290" s="0" t="n">
        <v>2004</v>
      </c>
      <c r="D1290" s="39" t="n">
        <v>2428.35358392284</v>
      </c>
      <c r="E1290" s="39" t="n">
        <v>126.624318157547</v>
      </c>
      <c r="F1290" s="39" t="n">
        <v>405.889214730263</v>
      </c>
      <c r="G1290" s="39" t="n">
        <v>1867.80071550892</v>
      </c>
      <c r="H1290" s="39" t="n">
        <v>15822.1945814345</v>
      </c>
      <c r="I1290" s="39" t="n">
        <v>3439.05668268931</v>
      </c>
      <c r="J1290" s="39" t="n">
        <v>0</v>
      </c>
      <c r="K1290" s="39" t="n">
        <v>0</v>
      </c>
      <c r="L1290" s="39" t="n">
        <v>5436.10712279169</v>
      </c>
      <c r="M1290" s="39" t="n">
        <v>24092.5445028793</v>
      </c>
      <c r="N1290" s="39" t="n">
        <v>5433.48171635577</v>
      </c>
      <c r="O1290" s="39" t="n">
        <v>18659.0627865236</v>
      </c>
      <c r="P1290" s="0"/>
      <c r="Q1290" s="0"/>
      <c r="R1290" s="39" t="n">
        <v>9867.75552</v>
      </c>
      <c r="Y1290" s="41" t="n">
        <v>8.02217108333333</v>
      </c>
      <c r="Z1290" s="41" t="n">
        <v>8.0095</v>
      </c>
    </row>
    <row r="1291" customFormat="false" ht="12.75" hidden="false" customHeight="false" outlineLevel="0" collapsed="false">
      <c r="A1291" s="0" t="s">
        <v>1281</v>
      </c>
      <c r="B1291" s="0" t="n">
        <v>546</v>
      </c>
      <c r="C1291" s="0" t="n">
        <v>2005</v>
      </c>
      <c r="D1291" s="39" t="n">
        <v>2828.58174443415</v>
      </c>
      <c r="E1291" s="39" t="n">
        <v>133.904916316822</v>
      </c>
      <c r="F1291" s="39" t="n">
        <v>466.033530755677</v>
      </c>
      <c r="G1291" s="39" t="n">
        <v>3634.43607998269</v>
      </c>
      <c r="H1291" s="39" t="n">
        <v>20847.981632883</v>
      </c>
      <c r="I1291" s="39" t="n">
        <v>7254.52042668804</v>
      </c>
      <c r="J1291" s="39" t="n">
        <v>0</v>
      </c>
      <c r="K1291" s="39" t="n">
        <v>0</v>
      </c>
      <c r="L1291" s="39" t="n">
        <v>6689.43671670569</v>
      </c>
      <c r="M1291" s="39" t="n">
        <v>30832.0336247785</v>
      </c>
      <c r="N1291" s="39" t="n">
        <v>11022.8614229875</v>
      </c>
      <c r="O1291" s="39" t="n">
        <v>19809.172201791</v>
      </c>
      <c r="P1291" s="0"/>
      <c r="Q1291" s="0"/>
      <c r="R1291" s="39" t="n">
        <v>11473.112064</v>
      </c>
      <c r="Y1291" s="41" t="n">
        <v>8.01106458333333</v>
      </c>
      <c r="Z1291" s="41" t="n">
        <v>7.9871</v>
      </c>
    </row>
    <row r="1292" customFormat="false" ht="12.75" hidden="false" customHeight="false" outlineLevel="0" collapsed="false">
      <c r="A1292" s="0" t="s">
        <v>1281</v>
      </c>
      <c r="B1292" s="0" t="n">
        <v>546</v>
      </c>
      <c r="C1292" s="0" t="n">
        <v>2006</v>
      </c>
      <c r="D1292" s="39" t="n">
        <v>3594.54852208996</v>
      </c>
      <c r="E1292" s="39" t="n">
        <v>233.324737207691</v>
      </c>
      <c r="F1292" s="39" t="n">
        <v>978.337201953293</v>
      </c>
      <c r="G1292" s="39" t="n">
        <v>6277.53989166359</v>
      </c>
      <c r="H1292" s="39" t="n">
        <v>27266.0092057108</v>
      </c>
      <c r="I1292" s="39" t="n">
        <v>10182.6365930127</v>
      </c>
      <c r="J1292" s="39" t="n">
        <v>0</v>
      </c>
      <c r="K1292" s="39" t="n">
        <v>0</v>
      </c>
      <c r="L1292" s="39" t="n">
        <v>9132.10257435142</v>
      </c>
      <c r="M1292" s="39" t="n">
        <v>40970.9975041055</v>
      </c>
      <c r="N1292" s="39" t="n">
        <v>16693.5012218839</v>
      </c>
      <c r="O1292" s="39" t="n">
        <v>24277.4962822215</v>
      </c>
      <c r="P1292" s="0"/>
      <c r="Q1292" s="0"/>
      <c r="R1292" s="39" t="n">
        <v>14203.599872</v>
      </c>
      <c r="Y1292" s="41" t="n">
        <v>8.00142616666667</v>
      </c>
      <c r="Z1292" s="41" t="n">
        <v>8.0059</v>
      </c>
    </row>
    <row r="1293" customFormat="false" ht="12.75" hidden="false" customHeight="false" outlineLevel="0" collapsed="false">
      <c r="A1293" s="0" t="s">
        <v>1281</v>
      </c>
      <c r="B1293" s="0" t="n">
        <v>546</v>
      </c>
      <c r="C1293" s="0" t="n">
        <v>2007</v>
      </c>
      <c r="D1293" s="39" t="n">
        <v>5884.95019504363</v>
      </c>
      <c r="E1293" s="39" t="n">
        <v>191.980008236236</v>
      </c>
      <c r="F1293" s="39" t="n">
        <v>1839.7167232564</v>
      </c>
      <c r="G1293" s="39" t="n">
        <v>10649.7021365659</v>
      </c>
      <c r="H1293" s="39" t="n">
        <v>30952.0881866046</v>
      </c>
      <c r="I1293" s="39" t="n">
        <v>15190.6469797488</v>
      </c>
      <c r="J1293" s="39" t="n">
        <v>0</v>
      </c>
      <c r="K1293" s="39" t="n">
        <v>0</v>
      </c>
      <c r="L1293" s="39" t="n">
        <v>13229.9199661443</v>
      </c>
      <c r="M1293" s="39" t="n">
        <v>51906.6750710489</v>
      </c>
      <c r="N1293" s="39" t="n">
        <v>26032.3291245509</v>
      </c>
      <c r="O1293" s="39" t="n">
        <v>25874.345946498</v>
      </c>
      <c r="P1293" s="0"/>
      <c r="Q1293" s="0"/>
      <c r="R1293" s="39" t="n">
        <v>18918.3471568036</v>
      </c>
      <c r="Y1293" s="41" t="n">
        <v>8.03585391666667</v>
      </c>
      <c r="Z1293" s="41" t="n">
        <v>8.0341</v>
      </c>
    </row>
    <row r="1294" customFormat="false" ht="12.75" hidden="false" customHeight="false" outlineLevel="0" collapsed="false">
      <c r="A1294" s="0" t="s">
        <v>476</v>
      </c>
      <c r="B1294" s="0" t="n">
        <v>233</v>
      </c>
      <c r="C1294" s="0" t="n">
        <v>1970</v>
      </c>
      <c r="D1294" s="46" t="n">
        <v>0</v>
      </c>
      <c r="E1294" s="46" t="n">
        <v>0</v>
      </c>
      <c r="F1294" s="46" t="n">
        <v>27</v>
      </c>
      <c r="G1294" s="46" t="n">
        <v>808</v>
      </c>
      <c r="H1294" s="46" t="n">
        <v>366</v>
      </c>
      <c r="I1294" s="46" t="n">
        <v>2143.52651318841</v>
      </c>
      <c r="J1294" s="39" t="n">
        <v>0</v>
      </c>
      <c r="K1294" s="39" t="n">
        <v>0</v>
      </c>
      <c r="L1294" s="38" t="n">
        <v>189.06</v>
      </c>
      <c r="M1294" s="39" t="n">
        <v>582.06</v>
      </c>
      <c r="N1294" s="39" t="n">
        <v>2951.52651318841</v>
      </c>
      <c r="O1294" s="39" t="n">
        <v>-2369.46651318841</v>
      </c>
      <c r="Q1294" s="47"/>
      <c r="R1294" s="39" t="n">
        <v>9674.95261576</v>
      </c>
      <c r="S1294" s="39" t="n">
        <v>0</v>
      </c>
      <c r="T1294" s="39" t="n">
        <v>0</v>
      </c>
      <c r="U1294" s="39" t="n">
        <v>0</v>
      </c>
      <c r="V1294" s="39" t="n">
        <v>0</v>
      </c>
      <c r="W1294" s="39"/>
      <c r="X1294" s="39"/>
      <c r="Y1294" s="48" t="n">
        <v>18.4430999990833</v>
      </c>
      <c r="Z1294" s="48" t="n">
        <v>19.089999999</v>
      </c>
    </row>
    <row r="1295" customFormat="false" ht="12.75" hidden="false" customHeight="false" outlineLevel="0" collapsed="false">
      <c r="A1295" s="0" t="s">
        <v>476</v>
      </c>
      <c r="B1295" s="0" t="n">
        <v>233</v>
      </c>
      <c r="C1295" s="0" t="n">
        <v>1971</v>
      </c>
      <c r="D1295" s="46" t="n">
        <v>0</v>
      </c>
      <c r="E1295" s="46" t="n">
        <v>0</v>
      </c>
      <c r="F1295" s="46" t="n">
        <v>30</v>
      </c>
      <c r="G1295" s="46" t="n">
        <v>851</v>
      </c>
      <c r="H1295" s="46" t="n">
        <v>440</v>
      </c>
      <c r="I1295" s="46" t="n">
        <v>2410.02936232364</v>
      </c>
      <c r="J1295" s="39" t="n">
        <v>0</v>
      </c>
      <c r="K1295" s="39" t="n">
        <v>0</v>
      </c>
      <c r="L1295" s="38" t="n">
        <v>188.044</v>
      </c>
      <c r="M1295" s="39" t="n">
        <v>658.044</v>
      </c>
      <c r="N1295" s="39" t="n">
        <v>3261.02936232364</v>
      </c>
      <c r="O1295" s="39" t="n">
        <v>-2602.98536232364</v>
      </c>
      <c r="Q1295" s="47"/>
      <c r="R1295" s="39" t="n">
        <v>10342.946424</v>
      </c>
      <c r="S1295" s="39" t="n">
        <v>0</v>
      </c>
      <c r="T1295" s="39" t="n">
        <v>0</v>
      </c>
      <c r="U1295" s="39" t="n">
        <v>0</v>
      </c>
      <c r="V1295" s="39" t="n">
        <v>0</v>
      </c>
      <c r="W1295" s="39"/>
      <c r="X1295" s="39"/>
      <c r="Y1295" s="48" t="n">
        <v>19.9319333325833</v>
      </c>
      <c r="Z1295" s="48" t="n">
        <v>20.909999999</v>
      </c>
    </row>
    <row r="1296" customFormat="false" ht="12.75" hidden="false" customHeight="false" outlineLevel="0" collapsed="false">
      <c r="A1296" s="0" t="s">
        <v>476</v>
      </c>
      <c r="B1296" s="0" t="n">
        <v>233</v>
      </c>
      <c r="C1296" s="0" t="n">
        <v>1972</v>
      </c>
      <c r="D1296" s="46" t="n">
        <v>0</v>
      </c>
      <c r="E1296" s="46" t="n">
        <v>0</v>
      </c>
      <c r="F1296" s="46" t="n">
        <v>31</v>
      </c>
      <c r="G1296" s="46" t="n">
        <v>869</v>
      </c>
      <c r="H1296" s="46" t="n">
        <v>521</v>
      </c>
      <c r="I1296" s="46" t="n">
        <v>2711.04337177854</v>
      </c>
      <c r="J1296" s="39" t="n">
        <v>0</v>
      </c>
      <c r="K1296" s="39" t="n">
        <v>0</v>
      </c>
      <c r="L1296" s="38" t="n">
        <v>309.0434</v>
      </c>
      <c r="M1296" s="39" t="n">
        <v>861.0434</v>
      </c>
      <c r="N1296" s="39" t="n">
        <v>3580.04337177854</v>
      </c>
      <c r="O1296" s="39" t="n">
        <v>-2718.99997177854</v>
      </c>
      <c r="Q1296" s="47"/>
      <c r="R1296" s="39" t="n">
        <v>11515.1445928</v>
      </c>
      <c r="S1296" s="39" t="n">
        <v>0</v>
      </c>
      <c r="T1296" s="39" t="n">
        <v>0</v>
      </c>
      <c r="U1296" s="39" t="n">
        <v>0</v>
      </c>
      <c r="V1296" s="39" t="n">
        <v>0</v>
      </c>
      <c r="W1296" s="39"/>
      <c r="X1296" s="39"/>
      <c r="Y1296" s="48" t="n">
        <v>21.8656416656667</v>
      </c>
      <c r="Z1296" s="48" t="n">
        <v>22.789999999</v>
      </c>
    </row>
    <row r="1297" customFormat="false" ht="12.75" hidden="false" customHeight="false" outlineLevel="0" collapsed="false">
      <c r="A1297" s="0" t="s">
        <v>476</v>
      </c>
      <c r="B1297" s="0" t="n">
        <v>233</v>
      </c>
      <c r="C1297" s="0" t="n">
        <v>1973</v>
      </c>
      <c r="D1297" s="46" t="n">
        <v>0</v>
      </c>
      <c r="E1297" s="46" t="n">
        <v>0</v>
      </c>
      <c r="F1297" s="46" t="n">
        <v>32</v>
      </c>
      <c r="G1297" s="46" t="n">
        <v>893</v>
      </c>
      <c r="H1297" s="46" t="n">
        <v>611</v>
      </c>
      <c r="I1297" s="46" t="n">
        <v>3043.69261152647</v>
      </c>
      <c r="J1297" s="39" t="n">
        <v>0</v>
      </c>
      <c r="K1297" s="39" t="n">
        <v>0</v>
      </c>
      <c r="L1297" s="38" t="n">
        <v>516.1556</v>
      </c>
      <c r="M1297" s="39" t="n">
        <v>1159.1556</v>
      </c>
      <c r="N1297" s="39" t="n">
        <v>3936.69261152647</v>
      </c>
      <c r="O1297" s="39" t="n">
        <v>-2777.53701152647</v>
      </c>
      <c r="Q1297" s="47"/>
      <c r="R1297" s="39" t="n">
        <v>13726.9835882</v>
      </c>
      <c r="S1297" s="39" t="n">
        <v>0</v>
      </c>
      <c r="T1297" s="39" t="n">
        <v>0</v>
      </c>
      <c r="U1297" s="39" t="n">
        <v>0</v>
      </c>
      <c r="V1297" s="39" t="n">
        <v>0</v>
      </c>
      <c r="W1297" s="39"/>
      <c r="X1297" s="39"/>
      <c r="Y1297" s="48" t="n">
        <v>23.6369833323333</v>
      </c>
      <c r="Z1297" s="48" t="n">
        <v>24.789999999</v>
      </c>
    </row>
    <row r="1298" customFormat="false" ht="12.75" hidden="false" customHeight="false" outlineLevel="0" collapsed="false">
      <c r="A1298" s="0" t="s">
        <v>476</v>
      </c>
      <c r="B1298" s="0" t="n">
        <v>233</v>
      </c>
      <c r="C1298" s="0" t="n">
        <v>1974</v>
      </c>
      <c r="D1298" s="46" t="n">
        <v>0</v>
      </c>
      <c r="E1298" s="46" t="n">
        <v>0</v>
      </c>
      <c r="F1298" s="46" t="n">
        <v>38</v>
      </c>
      <c r="G1298" s="46" t="n">
        <v>934</v>
      </c>
      <c r="H1298" s="46" t="n">
        <v>746</v>
      </c>
      <c r="I1298" s="46" t="n">
        <v>3208.57926638712</v>
      </c>
      <c r="J1298" s="39" t="n">
        <v>0</v>
      </c>
      <c r="K1298" s="39" t="n">
        <v>0</v>
      </c>
      <c r="L1298" s="38" t="n">
        <v>431.0891</v>
      </c>
      <c r="M1298" s="39" t="n">
        <v>1215.0891</v>
      </c>
      <c r="N1298" s="39" t="n">
        <v>4142.57926638712</v>
      </c>
      <c r="O1298" s="39" t="n">
        <v>-2927.49016638712</v>
      </c>
      <c r="Q1298" s="47"/>
      <c r="R1298" s="39" t="n">
        <v>16358.7197332</v>
      </c>
      <c r="S1298" s="39" t="n">
        <v>0</v>
      </c>
      <c r="T1298" s="39" t="n">
        <v>0</v>
      </c>
      <c r="U1298" s="39" t="n">
        <v>0</v>
      </c>
      <c r="V1298" s="39" t="n">
        <v>0</v>
      </c>
      <c r="W1298" s="39"/>
      <c r="X1298" s="39"/>
      <c r="Y1298" s="48" t="n">
        <v>26.064124999</v>
      </c>
      <c r="Z1298" s="48" t="n">
        <v>28.629999999</v>
      </c>
    </row>
    <row r="1299" customFormat="false" ht="12.75" hidden="false" customHeight="false" outlineLevel="0" collapsed="false">
      <c r="A1299" s="0" t="s">
        <v>476</v>
      </c>
      <c r="B1299" s="0" t="n">
        <v>233</v>
      </c>
      <c r="C1299" s="0" t="n">
        <v>1975</v>
      </c>
      <c r="D1299" s="46" t="n">
        <v>0</v>
      </c>
      <c r="E1299" s="46" t="n">
        <v>0</v>
      </c>
      <c r="F1299" s="46" t="n">
        <v>43</v>
      </c>
      <c r="G1299" s="46" t="n">
        <v>974</v>
      </c>
      <c r="H1299" s="46" t="n">
        <v>946</v>
      </c>
      <c r="I1299" s="46" t="n">
        <v>3602.58168003669</v>
      </c>
      <c r="J1299" s="39" t="n">
        <v>0</v>
      </c>
      <c r="K1299" s="39" t="n">
        <v>0</v>
      </c>
      <c r="L1299" s="38" t="n">
        <v>474.666</v>
      </c>
      <c r="M1299" s="39" t="n">
        <v>1463.666</v>
      </c>
      <c r="N1299" s="39" t="n">
        <v>4576.58168003669</v>
      </c>
      <c r="O1299" s="39" t="n">
        <v>-3112.91568003669</v>
      </c>
      <c r="Q1299" s="47"/>
      <c r="R1299" s="39" t="n">
        <v>17338.9620558</v>
      </c>
      <c r="S1299" s="39" t="n">
        <v>0</v>
      </c>
      <c r="T1299" s="39" t="n">
        <v>0</v>
      </c>
      <c r="U1299" s="39" t="n">
        <v>0</v>
      </c>
      <c r="V1299" s="39" t="n">
        <v>0</v>
      </c>
      <c r="W1299" s="39"/>
      <c r="X1299" s="39"/>
      <c r="Y1299" s="48" t="n">
        <v>30.9289416656667</v>
      </c>
      <c r="Z1299" s="48" t="n">
        <v>32.9599999989999</v>
      </c>
    </row>
    <row r="1300" customFormat="false" ht="12" hidden="false" customHeight="true" outlineLevel="0" collapsed="false">
      <c r="A1300" s="0" t="s">
        <v>476</v>
      </c>
      <c r="B1300" s="0" t="n">
        <v>233</v>
      </c>
      <c r="C1300" s="0" t="n">
        <v>1976</v>
      </c>
      <c r="D1300" s="46" t="n">
        <v>16</v>
      </c>
      <c r="E1300" s="46" t="n">
        <v>6.25639775</v>
      </c>
      <c r="F1300" s="46" t="n">
        <v>49</v>
      </c>
      <c r="G1300" s="46" t="n">
        <v>1057</v>
      </c>
      <c r="H1300" s="46" t="n">
        <v>1109</v>
      </c>
      <c r="I1300" s="46" t="n">
        <v>3780.88934168832</v>
      </c>
      <c r="J1300" s="39" t="n">
        <v>0</v>
      </c>
      <c r="K1300" s="39" t="n">
        <v>0</v>
      </c>
      <c r="L1300" s="38" t="n">
        <v>1100.828</v>
      </c>
      <c r="M1300" s="39" t="n">
        <v>2274.828</v>
      </c>
      <c r="N1300" s="39" t="n">
        <v>4844.14573943832</v>
      </c>
      <c r="O1300" s="39" t="n">
        <v>-2569.31773943832</v>
      </c>
      <c r="Q1300" s="47"/>
      <c r="R1300" s="39" t="n">
        <v>19462.2285902</v>
      </c>
      <c r="S1300" s="39" t="n">
        <v>0</v>
      </c>
      <c r="T1300" s="39" t="n">
        <v>0</v>
      </c>
      <c r="U1300" s="39" t="n">
        <v>0</v>
      </c>
      <c r="V1300" s="39" t="n">
        <v>0</v>
      </c>
      <c r="W1300" s="39"/>
      <c r="X1300" s="39"/>
      <c r="Y1300" s="48" t="n">
        <v>34.6939249989999</v>
      </c>
      <c r="Z1300" s="48" t="n">
        <v>36.3199999989999</v>
      </c>
    </row>
    <row r="1301" customFormat="false" ht="12" hidden="false" customHeight="true" outlineLevel="0" collapsed="false">
      <c r="A1301" s="0" t="s">
        <v>476</v>
      </c>
      <c r="B1301" s="0" t="n">
        <v>233</v>
      </c>
      <c r="C1301" s="0" t="n">
        <v>1977</v>
      </c>
      <c r="D1301" s="46" t="n">
        <v>14</v>
      </c>
      <c r="E1301" s="46" t="n">
        <v>6.25639775</v>
      </c>
      <c r="F1301" s="46" t="n">
        <v>56</v>
      </c>
      <c r="G1301" s="46" t="n">
        <v>1165</v>
      </c>
      <c r="H1301" s="46" t="n">
        <v>1334</v>
      </c>
      <c r="I1301" s="46" t="n">
        <v>4843.66148237591</v>
      </c>
      <c r="J1301" s="39" t="n">
        <v>0</v>
      </c>
      <c r="K1301" s="39" t="n">
        <v>0</v>
      </c>
      <c r="L1301" s="38" t="n">
        <v>1747.253</v>
      </c>
      <c r="M1301" s="39" t="n">
        <v>3151.253</v>
      </c>
      <c r="N1301" s="39" t="n">
        <v>6014.91788012591</v>
      </c>
      <c r="O1301" s="39" t="n">
        <v>-2863.66488012591</v>
      </c>
      <c r="Q1301" s="47"/>
      <c r="R1301" s="39" t="n">
        <v>25444.6444458</v>
      </c>
      <c r="S1301" s="39" t="n">
        <v>0</v>
      </c>
      <c r="T1301" s="39" t="n">
        <v>0</v>
      </c>
      <c r="U1301" s="39" t="n">
        <v>0</v>
      </c>
      <c r="V1301" s="39" t="n">
        <v>0</v>
      </c>
      <c r="W1301" s="39"/>
      <c r="X1301" s="39"/>
      <c r="Y1301" s="48" t="n">
        <v>36.7748666656667</v>
      </c>
      <c r="Z1301" s="48" t="n">
        <v>37.959999999</v>
      </c>
    </row>
    <row r="1302" s="42" customFormat="true" ht="12" hidden="false" customHeight="true" outlineLevel="0" collapsed="false">
      <c r="A1302" s="0" t="s">
        <v>476</v>
      </c>
      <c r="B1302" s="0" t="n">
        <v>233</v>
      </c>
      <c r="C1302" s="0" t="n">
        <v>1978</v>
      </c>
      <c r="D1302" s="46" t="n">
        <v>18</v>
      </c>
      <c r="E1302" s="46" t="n">
        <v>1.60464525</v>
      </c>
      <c r="F1302" s="46" t="n">
        <v>96</v>
      </c>
      <c r="G1302" s="46" t="n">
        <v>1208</v>
      </c>
      <c r="H1302" s="46" t="n">
        <v>2019</v>
      </c>
      <c r="I1302" s="46" t="n">
        <v>4890.66664137464</v>
      </c>
      <c r="J1302" s="39" t="n">
        <v>0</v>
      </c>
      <c r="K1302" s="39" t="n">
        <v>0</v>
      </c>
      <c r="L1302" s="38" t="n">
        <v>2366.441</v>
      </c>
      <c r="M1302" s="39" t="n">
        <v>4499.441</v>
      </c>
      <c r="N1302" s="39" t="n">
        <v>6100.27128662464</v>
      </c>
      <c r="O1302" s="39" t="n">
        <v>-1600.83028662464</v>
      </c>
      <c r="P1302" s="39"/>
      <c r="Q1302" s="47"/>
      <c r="R1302" s="39" t="n">
        <v>30419.855215</v>
      </c>
      <c r="S1302" s="39" t="n">
        <v>0</v>
      </c>
      <c r="T1302" s="39" t="n">
        <v>0</v>
      </c>
      <c r="U1302" s="39" t="n">
        <v>0</v>
      </c>
      <c r="V1302" s="39" t="n">
        <v>0</v>
      </c>
      <c r="W1302" s="39"/>
      <c r="X1302" s="39"/>
      <c r="Y1302" s="48" t="n">
        <v>39.0946416656667</v>
      </c>
      <c r="Z1302" s="48" t="n">
        <v>40.999999999</v>
      </c>
    </row>
    <row r="1303" s="42" customFormat="true" ht="12" hidden="false" customHeight="true" outlineLevel="0" collapsed="false">
      <c r="A1303" s="0" t="s">
        <v>476</v>
      </c>
      <c r="B1303" s="0" t="n">
        <v>233</v>
      </c>
      <c r="C1303" s="0" t="n">
        <v>1979</v>
      </c>
      <c r="D1303" s="46" t="n">
        <v>20</v>
      </c>
      <c r="E1303" s="46" t="n">
        <v>1.60464525</v>
      </c>
      <c r="F1303" s="46" t="n">
        <v>126</v>
      </c>
      <c r="G1303" s="46" t="n">
        <v>1333</v>
      </c>
      <c r="H1303" s="46" t="n">
        <v>3180</v>
      </c>
      <c r="I1303" s="46" t="n">
        <v>5626.35063234247</v>
      </c>
      <c r="J1303" s="39" t="n">
        <v>0</v>
      </c>
      <c r="K1303" s="39" t="n">
        <v>0</v>
      </c>
      <c r="L1303" s="38" t="n">
        <v>3843.764</v>
      </c>
      <c r="M1303" s="39" t="n">
        <v>7169.764</v>
      </c>
      <c r="N1303" s="39" t="n">
        <v>6960.95527759247</v>
      </c>
      <c r="O1303" s="39" t="n">
        <v>208.808722407529</v>
      </c>
      <c r="P1303" s="39"/>
      <c r="Q1303" s="47"/>
      <c r="R1303" s="39" t="n">
        <v>30909.3096883</v>
      </c>
      <c r="S1303" s="39" t="n">
        <v>0</v>
      </c>
      <c r="T1303" s="39" t="n">
        <v>0</v>
      </c>
      <c r="U1303" s="39" t="n">
        <v>0</v>
      </c>
      <c r="V1303" s="39" t="n">
        <v>0</v>
      </c>
      <c r="W1303" s="39"/>
      <c r="X1303" s="39"/>
      <c r="Y1303" s="48" t="n">
        <v>42.549774999</v>
      </c>
      <c r="Z1303" s="48" t="n">
        <v>43.999999999</v>
      </c>
    </row>
    <row r="1304" s="42" customFormat="true" ht="12" hidden="false" customHeight="true" outlineLevel="0" collapsed="false">
      <c r="A1304" s="0" t="s">
        <v>476</v>
      </c>
      <c r="B1304" s="0" t="n">
        <v>233</v>
      </c>
      <c r="C1304" s="0" t="n">
        <v>1980</v>
      </c>
      <c r="D1304" s="46" t="n">
        <v>27</v>
      </c>
      <c r="E1304" s="46" t="n">
        <v>4.278769</v>
      </c>
      <c r="F1304" s="46" t="n">
        <v>136</v>
      </c>
      <c r="G1304" s="46" t="n">
        <v>1464</v>
      </c>
      <c r="H1304" s="46" t="n">
        <v>3008</v>
      </c>
      <c r="I1304" s="46" t="n">
        <v>6653.49</v>
      </c>
      <c r="J1304" s="56" t="n">
        <v>0</v>
      </c>
      <c r="K1304" s="56" t="n">
        <v>0</v>
      </c>
      <c r="L1304" s="38" t="n">
        <v>4830.827</v>
      </c>
      <c r="M1304" s="39" t="n">
        <v>8001.827</v>
      </c>
      <c r="N1304" s="39" t="n">
        <v>8121.768769</v>
      </c>
      <c r="O1304" s="39" t="n">
        <v>-119.941769</v>
      </c>
      <c r="P1304" s="39" t="n">
        <v>-2174.0681378876</v>
      </c>
      <c r="Q1304" s="47"/>
      <c r="R1304" s="39" t="n">
        <v>43678.0606719</v>
      </c>
      <c r="S1304" s="39" t="n">
        <v>0</v>
      </c>
      <c r="T1304" s="39" t="n">
        <v>31</v>
      </c>
      <c r="U1304" s="39" t="n">
        <v>448.816409998779</v>
      </c>
      <c r="V1304" s="39" t="n">
        <v>6622.49</v>
      </c>
      <c r="W1304" s="39"/>
      <c r="X1304" s="39"/>
      <c r="Y1304" s="48" t="n">
        <v>47.2803083324167</v>
      </c>
      <c r="Z1304" s="48" t="n">
        <v>50.919999999</v>
      </c>
    </row>
    <row r="1305" customFormat="false" ht="12.75" hidden="false" customHeight="false" outlineLevel="0" collapsed="false">
      <c r="A1305" s="0" t="s">
        <v>476</v>
      </c>
      <c r="B1305" s="0" t="n">
        <v>233</v>
      </c>
      <c r="C1305" s="0" t="n">
        <v>1981</v>
      </c>
      <c r="D1305" s="46" t="n">
        <v>25</v>
      </c>
      <c r="E1305" s="46" t="n">
        <v>3.11583075</v>
      </c>
      <c r="F1305" s="46" t="n">
        <v>140</v>
      </c>
      <c r="G1305" s="46" t="n">
        <v>1607</v>
      </c>
      <c r="H1305" s="46" t="n">
        <v>3614</v>
      </c>
      <c r="I1305" s="46" t="n">
        <v>8258.2</v>
      </c>
      <c r="J1305" s="56" t="n">
        <v>0</v>
      </c>
      <c r="K1305" s="56" t="n">
        <v>0</v>
      </c>
      <c r="L1305" s="38" t="n">
        <v>4740.515</v>
      </c>
      <c r="M1305" s="39" t="n">
        <v>8519.515</v>
      </c>
      <c r="N1305" s="39" t="n">
        <v>9868.31583075</v>
      </c>
      <c r="O1305" s="39" t="n">
        <v>-1348.80083075</v>
      </c>
      <c r="P1305" s="39" t="n">
        <v>-3730.0911465421</v>
      </c>
      <c r="Q1305" s="47"/>
      <c r="R1305" s="39" t="n">
        <v>47585.991129</v>
      </c>
      <c r="S1305" s="39" t="n">
        <v>0</v>
      </c>
      <c r="T1305" s="39" t="n">
        <v>29</v>
      </c>
      <c r="U1305" s="39" t="n">
        <v>417.675199998047</v>
      </c>
      <c r="V1305" s="39" t="n">
        <v>8229.2</v>
      </c>
      <c r="W1305" s="39"/>
      <c r="X1305" s="39"/>
      <c r="Y1305" s="48" t="n">
        <v>54.490549999</v>
      </c>
      <c r="Z1305" s="48" t="n">
        <v>59.069999999</v>
      </c>
    </row>
    <row r="1306" customFormat="false" ht="12.75" hidden="false" customHeight="false" outlineLevel="0" collapsed="false">
      <c r="A1306" s="0" t="s">
        <v>476</v>
      </c>
      <c r="B1306" s="0" t="n">
        <v>233</v>
      </c>
      <c r="C1306" s="0" t="n">
        <v>1982</v>
      </c>
      <c r="D1306" s="46" t="n">
        <v>32</v>
      </c>
      <c r="E1306" s="46" t="n">
        <v>3.11583075</v>
      </c>
      <c r="F1306" s="46" t="n">
        <v>170</v>
      </c>
      <c r="G1306" s="46" t="n">
        <v>1720</v>
      </c>
      <c r="H1306" s="46" t="n">
        <v>3722</v>
      </c>
      <c r="I1306" s="46" t="n">
        <v>10498</v>
      </c>
      <c r="J1306" s="56" t="n">
        <v>0</v>
      </c>
      <c r="K1306" s="56" t="n">
        <v>0</v>
      </c>
      <c r="L1306" s="38" t="n">
        <v>3861.41</v>
      </c>
      <c r="M1306" s="39" t="n">
        <v>7785.41</v>
      </c>
      <c r="N1306" s="39" t="n">
        <v>12221.11583075</v>
      </c>
      <c r="O1306" s="39" t="n">
        <v>-4435.70583075</v>
      </c>
      <c r="P1306" s="39" t="n">
        <v>-6847.66634654014</v>
      </c>
      <c r="Q1306" s="47"/>
      <c r="R1306" s="39" t="n">
        <v>50956.9034153</v>
      </c>
      <c r="S1306" s="39" t="n">
        <v>0</v>
      </c>
      <c r="T1306" s="39" t="n">
        <v>23</v>
      </c>
      <c r="U1306" s="39" t="n">
        <v>345</v>
      </c>
      <c r="V1306" s="39" t="n">
        <v>10475</v>
      </c>
      <c r="W1306" s="39"/>
      <c r="X1306" s="39"/>
      <c r="Y1306" s="48" t="n">
        <v>64.0847166657499</v>
      </c>
      <c r="Z1306" s="48" t="n">
        <v>70.29</v>
      </c>
    </row>
    <row r="1307" customFormat="false" ht="12.75" hidden="false" customHeight="false" outlineLevel="0" collapsed="false">
      <c r="A1307" s="0" t="s">
        <v>476</v>
      </c>
      <c r="B1307" s="0" t="n">
        <v>233</v>
      </c>
      <c r="C1307" s="0" t="n">
        <v>1983</v>
      </c>
      <c r="D1307" s="46" t="n">
        <v>52</v>
      </c>
      <c r="E1307" s="46" t="n">
        <v>7.301140125</v>
      </c>
      <c r="F1307" s="46" t="n">
        <v>274</v>
      </c>
      <c r="G1307" s="46" t="n">
        <v>1837</v>
      </c>
      <c r="H1307" s="46" t="n">
        <v>3633</v>
      </c>
      <c r="I1307" s="46" t="n">
        <v>11730</v>
      </c>
      <c r="J1307" s="56" t="n">
        <v>0</v>
      </c>
      <c r="K1307" s="56" t="n">
        <v>0</v>
      </c>
      <c r="L1307" s="38" t="n">
        <v>1900.923</v>
      </c>
      <c r="M1307" s="39" t="n">
        <v>5859.923</v>
      </c>
      <c r="N1307" s="39" t="n">
        <v>13574.301140125</v>
      </c>
      <c r="O1307" s="39" t="n">
        <v>-7714.378140125</v>
      </c>
      <c r="P1307" s="39" t="n">
        <v>-9649.28861913396</v>
      </c>
      <c r="Q1307" s="47"/>
      <c r="R1307" s="39" t="n">
        <v>50647.1104182</v>
      </c>
      <c r="S1307" s="39" t="n">
        <v>0</v>
      </c>
      <c r="T1307" s="39" t="n">
        <v>20</v>
      </c>
      <c r="U1307" s="39" t="n">
        <v>546</v>
      </c>
      <c r="V1307" s="39" t="n">
        <v>11710</v>
      </c>
      <c r="W1307" s="39"/>
      <c r="X1307" s="39"/>
      <c r="Y1307" s="48" t="n">
        <v>78.8542999995832</v>
      </c>
      <c r="Z1307" s="48" t="n">
        <v>88.769999999</v>
      </c>
    </row>
    <row r="1308" customFormat="false" ht="12.75" hidden="false" customHeight="false" outlineLevel="0" collapsed="false">
      <c r="A1308" s="0" t="s">
        <v>476</v>
      </c>
      <c r="B1308" s="0" t="n">
        <v>233</v>
      </c>
      <c r="C1308" s="0" t="n">
        <v>1984</v>
      </c>
      <c r="D1308" s="46" t="n">
        <v>54</v>
      </c>
      <c r="E1308" s="46" t="n">
        <v>3.812325625</v>
      </c>
      <c r="F1308" s="46" t="n">
        <v>295</v>
      </c>
      <c r="G1308" s="46" t="n">
        <v>2163</v>
      </c>
      <c r="H1308" s="46" t="n">
        <v>3840</v>
      </c>
      <c r="I1308" s="46" t="n">
        <v>12623</v>
      </c>
      <c r="J1308" s="56" t="n">
        <v>0</v>
      </c>
      <c r="K1308" s="56" t="n">
        <v>0</v>
      </c>
      <c r="L1308" s="38" t="n">
        <v>1364.069</v>
      </c>
      <c r="M1308" s="39" t="n">
        <v>5553.069</v>
      </c>
      <c r="N1308" s="39" t="n">
        <v>14789.812325625</v>
      </c>
      <c r="O1308" s="39" t="n">
        <v>-9236.743325625</v>
      </c>
      <c r="P1308" s="39" t="n">
        <v>-11935.6940153421</v>
      </c>
      <c r="Q1308" s="47"/>
      <c r="R1308" s="39" t="n">
        <v>50024.0710933</v>
      </c>
      <c r="S1308" s="39" t="n">
        <v>0</v>
      </c>
      <c r="T1308" s="39" t="n">
        <v>17</v>
      </c>
      <c r="U1308" s="39" t="n">
        <v>653</v>
      </c>
      <c r="V1308" s="39" t="n">
        <v>12606</v>
      </c>
      <c r="W1308" s="39"/>
      <c r="X1308" s="39"/>
      <c r="Y1308" s="48" t="n">
        <v>100.81724166625</v>
      </c>
      <c r="Z1308" s="48" t="n">
        <v>113.89</v>
      </c>
    </row>
    <row r="1309" customFormat="false" ht="12.75" hidden="false" customHeight="false" outlineLevel="0" collapsed="false">
      <c r="A1309" s="0" t="s">
        <v>476</v>
      </c>
      <c r="B1309" s="0" t="n">
        <v>233</v>
      </c>
      <c r="C1309" s="0" t="n">
        <v>1985</v>
      </c>
      <c r="D1309" s="46" t="n">
        <v>85</v>
      </c>
      <c r="E1309" s="46" t="n">
        <v>2.855431875</v>
      </c>
      <c r="F1309" s="46" t="n">
        <v>301</v>
      </c>
      <c r="G1309" s="46" t="n">
        <v>2654</v>
      </c>
      <c r="H1309" s="46" t="n">
        <v>3708</v>
      </c>
      <c r="I1309" s="46" t="n">
        <v>14183</v>
      </c>
      <c r="J1309" s="56" t="n">
        <v>0</v>
      </c>
      <c r="K1309" s="56" t="n">
        <v>0</v>
      </c>
      <c r="L1309" s="38" t="n">
        <v>1595.011</v>
      </c>
      <c r="M1309" s="39" t="n">
        <v>5689.011</v>
      </c>
      <c r="N1309" s="39" t="n">
        <v>16839.855431875</v>
      </c>
      <c r="O1309" s="39" t="n">
        <v>-11150.844431875</v>
      </c>
      <c r="P1309" s="39" t="n">
        <v>-13940.8092474733</v>
      </c>
      <c r="Q1309" s="47"/>
      <c r="R1309" s="39" t="n">
        <v>45633.522658</v>
      </c>
      <c r="S1309" s="39" t="n">
        <v>0</v>
      </c>
      <c r="T1309" s="39" t="n">
        <v>16</v>
      </c>
      <c r="U1309" s="39" t="n">
        <v>407</v>
      </c>
      <c r="V1309" s="39" t="n">
        <v>14167</v>
      </c>
      <c r="W1309" s="39"/>
      <c r="X1309" s="39"/>
      <c r="Y1309" s="48" t="n">
        <v>142.311666666417</v>
      </c>
      <c r="Z1309" s="48" t="n">
        <v>172.2</v>
      </c>
    </row>
    <row r="1310" customFormat="false" ht="12.75" hidden="false" customHeight="false" outlineLevel="0" collapsed="false">
      <c r="A1310" s="0" t="s">
        <v>476</v>
      </c>
      <c r="B1310" s="0" t="n">
        <v>233</v>
      </c>
      <c r="C1310" s="0" t="n">
        <v>1986</v>
      </c>
      <c r="D1310" s="46" t="n">
        <v>132</v>
      </c>
      <c r="E1310" s="46" t="n">
        <v>11.680099125</v>
      </c>
      <c r="F1310" s="46" t="n">
        <v>316</v>
      </c>
      <c r="G1310" s="46" t="n">
        <v>3311</v>
      </c>
      <c r="H1310" s="46" t="n">
        <v>4337</v>
      </c>
      <c r="I1310" s="46" t="n">
        <v>15628</v>
      </c>
      <c r="J1310" s="56" t="n">
        <v>0</v>
      </c>
      <c r="K1310" s="56" t="n">
        <v>0</v>
      </c>
      <c r="L1310" s="38" t="n">
        <v>2695.823</v>
      </c>
      <c r="M1310" s="39" t="n">
        <v>7480.823</v>
      </c>
      <c r="N1310" s="39" t="n">
        <v>18950.680099125</v>
      </c>
      <c r="O1310" s="39" t="n">
        <v>-11469.857099125</v>
      </c>
      <c r="P1310" s="39" t="n">
        <v>-14312.7120873997</v>
      </c>
      <c r="Q1310" s="47"/>
      <c r="R1310" s="39" t="n">
        <v>45696.0399005</v>
      </c>
      <c r="S1310" s="39" t="n">
        <v>0</v>
      </c>
      <c r="T1310" s="39" t="n">
        <v>46</v>
      </c>
      <c r="U1310" s="39" t="n">
        <v>739</v>
      </c>
      <c r="V1310" s="39" t="n">
        <v>15582</v>
      </c>
      <c r="W1310" s="39"/>
      <c r="X1310" s="39"/>
      <c r="Y1310" s="48" t="n">
        <v>194.261416666666</v>
      </c>
      <c r="Z1310" s="48" t="n">
        <v>219</v>
      </c>
    </row>
    <row r="1311" customFormat="false" ht="12.75" hidden="false" customHeight="false" outlineLevel="0" collapsed="false">
      <c r="A1311" s="0" t="s">
        <v>476</v>
      </c>
      <c r="B1311" s="0" t="n">
        <v>233</v>
      </c>
      <c r="C1311" s="0" t="n">
        <v>1987</v>
      </c>
      <c r="D1311" s="46" t="n">
        <v>169</v>
      </c>
      <c r="E1311" s="46" t="n">
        <v>19.5585825</v>
      </c>
      <c r="F1311" s="46" t="n">
        <v>335</v>
      </c>
      <c r="G1311" s="46" t="n">
        <v>3624</v>
      </c>
      <c r="H1311" s="46" t="n">
        <v>4853</v>
      </c>
      <c r="I1311" s="46" t="n">
        <v>16750</v>
      </c>
      <c r="J1311" s="56" t="n">
        <v>0</v>
      </c>
      <c r="K1311" s="56" t="n">
        <v>0</v>
      </c>
      <c r="L1311" s="38" t="n">
        <v>3086.139</v>
      </c>
      <c r="M1311" s="39" t="n">
        <v>8443.139</v>
      </c>
      <c r="N1311" s="39" t="n">
        <v>20393.5585825</v>
      </c>
      <c r="O1311" s="39" t="n">
        <v>-11950.4195825</v>
      </c>
      <c r="P1311" s="39" t="n">
        <v>-15658.1707336154</v>
      </c>
      <c r="Q1311" s="47"/>
      <c r="R1311" s="39" t="n">
        <v>47566.3484165</v>
      </c>
      <c r="S1311" s="39" t="n">
        <v>0</v>
      </c>
      <c r="T1311" s="39" t="n">
        <v>105</v>
      </c>
      <c r="U1311" s="39" t="n">
        <v>817</v>
      </c>
      <c r="V1311" s="39" t="n">
        <v>16645</v>
      </c>
      <c r="W1311" s="39"/>
      <c r="X1311" s="39"/>
      <c r="Y1311" s="48" t="n">
        <v>242.607499999999</v>
      </c>
      <c r="Z1311" s="48" t="n">
        <v>263.7</v>
      </c>
    </row>
    <row r="1312" customFormat="false" ht="12.75" hidden="false" customHeight="false" outlineLevel="0" collapsed="false">
      <c r="A1312" s="0" t="s">
        <v>476</v>
      </c>
      <c r="B1312" s="0" t="n">
        <v>233</v>
      </c>
      <c r="C1312" s="0" t="n">
        <v>1988</v>
      </c>
      <c r="D1312" s="46" t="n">
        <v>205</v>
      </c>
      <c r="E1312" s="46" t="n">
        <v>13.7745275</v>
      </c>
      <c r="F1312" s="46" t="n">
        <v>371</v>
      </c>
      <c r="G1312" s="46" t="n">
        <v>3827</v>
      </c>
      <c r="H1312" s="46" t="n">
        <v>5969</v>
      </c>
      <c r="I1312" s="46" t="n">
        <v>17012</v>
      </c>
      <c r="J1312" s="56" t="n">
        <v>0</v>
      </c>
      <c r="K1312" s="56" t="n">
        <v>0</v>
      </c>
      <c r="L1312" s="38" t="n">
        <v>3247.773</v>
      </c>
      <c r="M1312" s="39" t="n">
        <v>9792.773</v>
      </c>
      <c r="N1312" s="39" t="n">
        <v>20852.7745275</v>
      </c>
      <c r="O1312" s="39" t="n">
        <v>-11060.0015275</v>
      </c>
      <c r="P1312" s="39" t="n">
        <v>-15695.8299749077</v>
      </c>
      <c r="Q1312" s="47"/>
      <c r="R1312" s="39" t="n">
        <v>51280.5656885</v>
      </c>
      <c r="S1312" s="39" t="n">
        <v>0</v>
      </c>
      <c r="T1312" s="39" t="n">
        <v>104</v>
      </c>
      <c r="U1312" s="39" t="n">
        <v>852</v>
      </c>
      <c r="V1312" s="39" t="n">
        <v>16908</v>
      </c>
      <c r="W1312" s="39"/>
      <c r="X1312" s="39"/>
      <c r="Y1312" s="48" t="n">
        <v>299.173833333332</v>
      </c>
      <c r="Z1312" s="48" t="n">
        <v>335.86</v>
      </c>
    </row>
    <row r="1313" customFormat="false" ht="12.75" hidden="false" customHeight="false" outlineLevel="0" collapsed="false">
      <c r="A1313" s="0" t="s">
        <v>476</v>
      </c>
      <c r="B1313" s="0" t="n">
        <v>233</v>
      </c>
      <c r="C1313" s="0" t="n">
        <v>1989</v>
      </c>
      <c r="D1313" s="46" t="n">
        <v>300</v>
      </c>
      <c r="E1313" s="46" t="n">
        <v>12.461593125</v>
      </c>
      <c r="F1313" s="46" t="n">
        <v>392</v>
      </c>
      <c r="G1313" s="46" t="n">
        <v>4404</v>
      </c>
      <c r="H1313" s="46" t="n">
        <v>7170</v>
      </c>
      <c r="I1313" s="46" t="n">
        <v>17060</v>
      </c>
      <c r="J1313" s="56" t="n">
        <v>0</v>
      </c>
      <c r="K1313" s="56" t="n">
        <v>0</v>
      </c>
      <c r="L1313" s="38" t="n">
        <v>3616.143</v>
      </c>
      <c r="M1313" s="39" t="n">
        <v>11478.143</v>
      </c>
      <c r="N1313" s="39" t="n">
        <v>21476.461593125</v>
      </c>
      <c r="O1313" s="39" t="n">
        <v>-9998.318593125</v>
      </c>
      <c r="P1313" s="39" t="n">
        <v>-16181.1636782068</v>
      </c>
      <c r="Q1313" s="47"/>
      <c r="R1313" s="39" t="n">
        <v>51707.8797946</v>
      </c>
      <c r="S1313" s="39" t="n">
        <v>0</v>
      </c>
      <c r="T1313" s="39" t="n">
        <v>276</v>
      </c>
      <c r="U1313" s="39" t="n">
        <v>811</v>
      </c>
      <c r="V1313" s="39" t="n">
        <v>16784</v>
      </c>
      <c r="W1313" s="39"/>
      <c r="X1313" s="39"/>
      <c r="Y1313" s="48" t="n">
        <v>382.568083333332</v>
      </c>
      <c r="Z1313" s="48" t="n">
        <v>433.92</v>
      </c>
    </row>
    <row r="1314" customFormat="false" ht="12.75" hidden="false" customHeight="false" outlineLevel="0" collapsed="false">
      <c r="A1314" s="0" t="s">
        <v>476</v>
      </c>
      <c r="B1314" s="0" t="n">
        <v>233</v>
      </c>
      <c r="C1314" s="0" t="n">
        <v>1990</v>
      </c>
      <c r="D1314" s="46" t="n">
        <v>298</v>
      </c>
      <c r="E1314" s="46" t="n">
        <v>17.62300875</v>
      </c>
      <c r="F1314" s="46" t="n">
        <v>402</v>
      </c>
      <c r="G1314" s="46" t="n">
        <v>4904</v>
      </c>
      <c r="H1314" s="46" t="n">
        <v>8060</v>
      </c>
      <c r="I1314" s="46" t="n">
        <v>18241</v>
      </c>
      <c r="J1314" s="56" t="n">
        <v>0</v>
      </c>
      <c r="K1314" s="56" t="n">
        <v>0</v>
      </c>
      <c r="L1314" s="38" t="n">
        <v>4627.51</v>
      </c>
      <c r="M1314" s="39" t="n">
        <v>13387.51</v>
      </c>
      <c r="N1314" s="39" t="n">
        <v>23162.62300875</v>
      </c>
      <c r="O1314" s="39" t="n">
        <v>-9775.11300875</v>
      </c>
      <c r="P1314" s="39" t="n">
        <v>-17330.8896877061</v>
      </c>
      <c r="Q1314" s="47"/>
      <c r="R1314" s="39" t="n">
        <v>52668.3730271</v>
      </c>
      <c r="S1314" s="39" t="n">
        <v>0</v>
      </c>
      <c r="T1314" s="39" t="n">
        <v>275</v>
      </c>
      <c r="U1314" s="39" t="n">
        <v>699</v>
      </c>
      <c r="V1314" s="39" t="n">
        <v>17966</v>
      </c>
      <c r="W1314" s="39"/>
      <c r="X1314" s="39"/>
      <c r="Y1314" s="48" t="n">
        <v>502.25925</v>
      </c>
      <c r="Z1314" s="48" t="n">
        <v>568.73</v>
      </c>
    </row>
    <row r="1315" customFormat="false" ht="12.75" hidden="false" customHeight="false" outlineLevel="0" collapsed="false">
      <c r="A1315" s="0" t="s">
        <v>476</v>
      </c>
      <c r="B1315" s="0" t="n">
        <v>233</v>
      </c>
      <c r="C1315" s="0" t="n">
        <v>1991</v>
      </c>
      <c r="D1315" s="46" t="n">
        <v>436</v>
      </c>
      <c r="E1315" s="46" t="n">
        <v>25.29537</v>
      </c>
      <c r="F1315" s="46" t="n">
        <v>422</v>
      </c>
      <c r="G1315" s="46" t="n">
        <v>5362</v>
      </c>
      <c r="H1315" s="46" t="n">
        <v>8840</v>
      </c>
      <c r="I1315" s="46" t="n">
        <v>17527.8</v>
      </c>
      <c r="J1315" s="56" t="n">
        <v>0</v>
      </c>
      <c r="K1315" s="56" t="n">
        <v>0</v>
      </c>
      <c r="L1315" s="38" t="n">
        <v>6533.355</v>
      </c>
      <c r="M1315" s="39" t="n">
        <v>16231.355</v>
      </c>
      <c r="N1315" s="39" t="n">
        <v>22915.09537</v>
      </c>
      <c r="O1315" s="39" t="n">
        <v>-6683.74037</v>
      </c>
      <c r="P1315" s="39" t="n">
        <v>-14873.414823803</v>
      </c>
      <c r="Q1315" s="47"/>
      <c r="R1315" s="39" t="n">
        <v>53930.8000565</v>
      </c>
      <c r="S1315" s="39" t="n">
        <v>0</v>
      </c>
      <c r="T1315" s="39" t="n">
        <v>360</v>
      </c>
      <c r="U1315" s="39" t="n">
        <v>1012</v>
      </c>
      <c r="V1315" s="39" t="n">
        <v>17167.8</v>
      </c>
      <c r="W1315" s="39"/>
      <c r="X1315" s="39"/>
      <c r="Y1315" s="48" t="n">
        <v>633.045166666667</v>
      </c>
      <c r="Z1315" s="48" t="n">
        <v>706.86</v>
      </c>
    </row>
    <row r="1316" customFormat="false" ht="12.75" hidden="false" customHeight="false" outlineLevel="0" collapsed="false">
      <c r="A1316" s="0" t="s">
        <v>476</v>
      </c>
      <c r="B1316" s="0" t="n">
        <v>233</v>
      </c>
      <c r="C1316" s="0" t="n">
        <v>1992</v>
      </c>
      <c r="D1316" s="46" t="n">
        <v>480</v>
      </c>
      <c r="E1316" s="46" t="n">
        <v>59.29139</v>
      </c>
      <c r="F1316" s="46" t="n">
        <v>472</v>
      </c>
      <c r="G1316" s="46" t="n">
        <v>6152</v>
      </c>
      <c r="H1316" s="46" t="n">
        <v>8427</v>
      </c>
      <c r="I1316" s="46" t="n">
        <v>16895</v>
      </c>
      <c r="J1316" s="56" t="n">
        <v>0</v>
      </c>
      <c r="K1316" s="56" t="n">
        <v>0</v>
      </c>
      <c r="L1316" s="38" t="n">
        <v>7746.326</v>
      </c>
      <c r="M1316" s="39" t="n">
        <v>17125.326</v>
      </c>
      <c r="N1316" s="39" t="n">
        <v>23106.29139</v>
      </c>
      <c r="O1316" s="39" t="n">
        <v>-5980.96539</v>
      </c>
      <c r="P1316" s="39" t="n">
        <v>-13893.2100418449</v>
      </c>
      <c r="Q1316" s="47"/>
      <c r="R1316" s="39" t="n">
        <v>64445.1109634</v>
      </c>
      <c r="S1316" s="39" t="n">
        <v>0</v>
      </c>
      <c r="T1316" s="39" t="n">
        <v>419</v>
      </c>
      <c r="U1316" s="39" t="n">
        <v>927</v>
      </c>
      <c r="V1316" s="39" t="n">
        <v>16476</v>
      </c>
      <c r="W1316" s="39"/>
      <c r="X1316" s="39"/>
      <c r="Y1316" s="48" t="n">
        <v>759.282</v>
      </c>
      <c r="Z1316" s="48" t="n">
        <v>811.77</v>
      </c>
    </row>
    <row r="1317" customFormat="false" ht="12.75" hidden="false" customHeight="false" outlineLevel="0" collapsed="false">
      <c r="A1317" s="0" t="s">
        <v>476</v>
      </c>
      <c r="B1317" s="0" t="n">
        <v>233</v>
      </c>
      <c r="C1317" s="0" t="n">
        <v>1993</v>
      </c>
      <c r="D1317" s="46" t="n">
        <v>542</v>
      </c>
      <c r="E1317" s="46" t="n">
        <v>218.1646</v>
      </c>
      <c r="F1317" s="46" t="n">
        <v>592</v>
      </c>
      <c r="G1317" s="46" t="n">
        <v>5779</v>
      </c>
      <c r="H1317" s="46" t="n">
        <v>7220</v>
      </c>
      <c r="I1317" s="46" t="n">
        <v>18942.1</v>
      </c>
      <c r="J1317" s="56" t="n">
        <v>0</v>
      </c>
      <c r="K1317" s="56" t="n">
        <v>0</v>
      </c>
      <c r="L1317" s="38" t="n">
        <v>7930.418</v>
      </c>
      <c r="M1317" s="39" t="n">
        <v>16284.418</v>
      </c>
      <c r="N1317" s="39" t="n">
        <v>24939.2646</v>
      </c>
      <c r="O1317" s="39" t="n">
        <v>-8654.8466</v>
      </c>
      <c r="P1317" s="39" t="n">
        <v>-12235.87999</v>
      </c>
      <c r="Q1317" s="47"/>
      <c r="R1317" s="39" t="n">
        <v>72975.469719</v>
      </c>
      <c r="S1317" s="39" t="n">
        <v>0</v>
      </c>
      <c r="T1317" s="39" t="n">
        <v>525.3</v>
      </c>
      <c r="U1317" s="39" t="n">
        <v>4162.7</v>
      </c>
      <c r="V1317" s="39" t="n">
        <v>18416.8</v>
      </c>
      <c r="W1317" s="39"/>
      <c r="X1317" s="39"/>
      <c r="Y1317" s="48" t="n">
        <v>863.064683333333</v>
      </c>
      <c r="Z1317" s="48" t="n">
        <v>917.33002</v>
      </c>
    </row>
    <row r="1318" customFormat="false" ht="12.75" hidden="false" customHeight="false" outlineLevel="0" collapsed="false">
      <c r="A1318" s="0" t="s">
        <v>476</v>
      </c>
      <c r="B1318" s="0" t="n">
        <v>233</v>
      </c>
      <c r="C1318" s="0" t="n">
        <v>1994</v>
      </c>
      <c r="D1318" s="46" t="n">
        <v>445</v>
      </c>
      <c r="E1318" s="46" t="n">
        <v>704.480461135933</v>
      </c>
      <c r="F1318" s="46" t="n">
        <v>743.70001</v>
      </c>
      <c r="G1318" s="46" t="n">
        <v>6916.2002</v>
      </c>
      <c r="H1318" s="46" t="n">
        <v>8547</v>
      </c>
      <c r="I1318" s="46" t="n">
        <v>22519.8</v>
      </c>
      <c r="J1318" s="56" t="n">
        <v>0</v>
      </c>
      <c r="K1318" s="56" t="n">
        <v>0</v>
      </c>
      <c r="L1318" s="38" t="n">
        <v>7990.534</v>
      </c>
      <c r="M1318" s="39" t="n">
        <v>17726.23401</v>
      </c>
      <c r="N1318" s="39" t="n">
        <v>30140.4806611359</v>
      </c>
      <c r="O1318" s="39" t="n">
        <v>-12414.2466511359</v>
      </c>
      <c r="P1318" s="39" t="n">
        <v>-15426.77021</v>
      </c>
      <c r="Q1318" s="47"/>
      <c r="R1318" s="39" t="n">
        <v>91736.8413239</v>
      </c>
      <c r="S1318" s="39" t="n">
        <v>0</v>
      </c>
      <c r="T1318" s="39" t="n">
        <v>1333</v>
      </c>
      <c r="U1318" s="39" t="n">
        <v>5844.7</v>
      </c>
      <c r="V1318" s="39" t="n">
        <v>21186.8</v>
      </c>
      <c r="W1318" s="39"/>
      <c r="X1318" s="39"/>
      <c r="Y1318" s="48" t="n">
        <v>844.835889999999</v>
      </c>
      <c r="Z1318" s="48" t="n">
        <v>831.27002</v>
      </c>
    </row>
    <row r="1319" customFormat="false" ht="12.75" hidden="false" customHeight="false" outlineLevel="0" collapsed="false">
      <c r="A1319" s="0" t="s">
        <v>476</v>
      </c>
      <c r="B1319" s="0" t="n">
        <v>233</v>
      </c>
      <c r="C1319" s="0" t="n">
        <v>1995</v>
      </c>
      <c r="D1319" s="46" t="n">
        <v>509</v>
      </c>
      <c r="E1319" s="46" t="n">
        <v>650.898066541415</v>
      </c>
      <c r="F1319" s="46" t="n">
        <v>1027.7</v>
      </c>
      <c r="G1319" s="46" t="n">
        <v>8563</v>
      </c>
      <c r="H1319" s="46" t="n">
        <v>7411</v>
      </c>
      <c r="I1319" s="46" t="n">
        <v>25876.7</v>
      </c>
      <c r="J1319" s="56" t="n">
        <v>0</v>
      </c>
      <c r="K1319" s="56" t="n">
        <v>0</v>
      </c>
      <c r="L1319" s="38" t="n">
        <v>8348.716</v>
      </c>
      <c r="M1319" s="39" t="n">
        <v>17296.416</v>
      </c>
      <c r="N1319" s="39" t="n">
        <v>35090.5980665414</v>
      </c>
      <c r="O1319" s="39" t="n">
        <v>-17794.1820665414</v>
      </c>
      <c r="P1319" s="39" t="n">
        <v>-20022.57998</v>
      </c>
      <c r="Q1319" s="47"/>
      <c r="R1319" s="39" t="n">
        <v>103867.347881</v>
      </c>
      <c r="S1319" s="39" t="n">
        <v>0</v>
      </c>
      <c r="T1319" s="39" t="n">
        <v>1733</v>
      </c>
      <c r="U1319" s="39" t="n">
        <v>5785.5</v>
      </c>
      <c r="V1319" s="39" t="n">
        <v>24143.7</v>
      </c>
      <c r="W1319" s="39"/>
      <c r="X1319" s="39"/>
      <c r="Y1319" s="48" t="n">
        <v>912.826415</v>
      </c>
      <c r="Z1319" s="48" t="n">
        <v>987.65002</v>
      </c>
    </row>
    <row r="1320" customFormat="false" ht="12.75" hidden="false" customHeight="false" outlineLevel="0" collapsed="false">
      <c r="A1320" s="0" t="s">
        <v>476</v>
      </c>
      <c r="B1320" s="0" t="n">
        <v>233</v>
      </c>
      <c r="C1320" s="0" t="n">
        <v>1996</v>
      </c>
      <c r="D1320" s="46" t="n">
        <v>591</v>
      </c>
      <c r="E1320" s="46" t="n">
        <v>995.958172344758</v>
      </c>
      <c r="F1320" s="46" t="n">
        <v>1095.6682</v>
      </c>
      <c r="G1320" s="46" t="n">
        <v>11773.39</v>
      </c>
      <c r="H1320" s="46" t="n">
        <v>8592</v>
      </c>
      <c r="I1320" s="46" t="n">
        <v>31471.8672046202</v>
      </c>
      <c r="J1320" s="56" t="n">
        <v>0</v>
      </c>
      <c r="K1320" s="56" t="n">
        <v>0</v>
      </c>
      <c r="L1320" s="38" t="n">
        <v>9844.971</v>
      </c>
      <c r="M1320" s="39" t="n">
        <v>20123.6392</v>
      </c>
      <c r="N1320" s="39" t="n">
        <v>44241.215376965</v>
      </c>
      <c r="O1320" s="39" t="n">
        <v>-24117.576176965</v>
      </c>
      <c r="P1320" s="39" t="n">
        <v>-26534.8399888305</v>
      </c>
      <c r="Q1320" s="47"/>
      <c r="R1320" s="39" t="n">
        <v>109077.284342</v>
      </c>
      <c r="S1320" s="39" t="n">
        <v>2452.65241470934</v>
      </c>
      <c r="T1320" s="39" t="n">
        <v>5002.72663220165</v>
      </c>
      <c r="U1320" s="39" t="n">
        <v>4165.0866210804</v>
      </c>
      <c r="V1320" s="39" t="n">
        <v>26469.1405724186</v>
      </c>
      <c r="W1320" s="39"/>
      <c r="X1320" s="39"/>
      <c r="Y1320" s="48" t="n">
        <v>1036.68641666667</v>
      </c>
      <c r="Z1320" s="48" t="n">
        <v>1005.33</v>
      </c>
    </row>
    <row r="1321" customFormat="false" ht="12.75" hidden="false" customHeight="false" outlineLevel="0" collapsed="false">
      <c r="A1321" s="0" t="s">
        <v>476</v>
      </c>
      <c r="B1321" s="0" t="n">
        <v>233</v>
      </c>
      <c r="C1321" s="0" t="n">
        <v>1997</v>
      </c>
      <c r="D1321" s="46" t="n">
        <v>849</v>
      </c>
      <c r="E1321" s="46" t="n">
        <v>1659.51277870444</v>
      </c>
      <c r="F1321" s="46" t="n">
        <v>1893.255</v>
      </c>
      <c r="G1321" s="46" t="n">
        <v>19693.631</v>
      </c>
      <c r="H1321" s="46" t="n">
        <v>9038.1573432536</v>
      </c>
      <c r="I1321" s="46" t="n">
        <v>34722.4395858009</v>
      </c>
      <c r="J1321" s="56" t="n">
        <v>0</v>
      </c>
      <c r="K1321" s="56" t="n">
        <v>295</v>
      </c>
      <c r="L1321" s="38" t="n">
        <v>9802.635</v>
      </c>
      <c r="M1321" s="39" t="n">
        <v>21583.0473432536</v>
      </c>
      <c r="N1321" s="39" t="n">
        <v>56370.5833645053</v>
      </c>
      <c r="O1321" s="39" t="n">
        <v>-34787.5360212517</v>
      </c>
      <c r="P1321" s="39" t="n">
        <v>-35424.5682425473</v>
      </c>
      <c r="Q1321" s="47"/>
      <c r="R1321" s="39" t="n">
        <v>119757.498325</v>
      </c>
      <c r="S1321" s="39" t="n">
        <v>3221.37623080293</v>
      </c>
      <c r="T1321" s="39" t="n">
        <v>6431.67614112425</v>
      </c>
      <c r="U1321" s="39" t="n">
        <v>5816.78111245067</v>
      </c>
      <c r="V1321" s="39" t="n">
        <v>28290.7634446766</v>
      </c>
      <c r="W1321" s="39"/>
      <c r="X1321" s="39"/>
      <c r="Y1321" s="48" t="n">
        <v>1140.96294166667</v>
      </c>
      <c r="Z1321" s="48" t="n">
        <v>1293.58</v>
      </c>
    </row>
    <row r="1322" customFormat="false" ht="12.75" hidden="false" customHeight="false" outlineLevel="0" collapsed="false">
      <c r="A1322" s="0" t="s">
        <v>476</v>
      </c>
      <c r="B1322" s="0" t="n">
        <v>233</v>
      </c>
      <c r="C1322" s="0" t="n">
        <v>1998</v>
      </c>
      <c r="D1322" s="46" t="n">
        <v>997</v>
      </c>
      <c r="E1322" s="46" t="n">
        <v>954.687448150649</v>
      </c>
      <c r="F1322" s="46" t="n">
        <v>2648.3347</v>
      </c>
      <c r="G1322" s="46" t="n">
        <v>16644.539</v>
      </c>
      <c r="H1322" s="46" t="n">
        <v>9546.56841641653</v>
      </c>
      <c r="I1322" s="46" t="n">
        <v>36627.7862265233</v>
      </c>
      <c r="J1322" s="56" t="n">
        <v>0</v>
      </c>
      <c r="K1322" s="56" t="n">
        <v>256.0246839597</v>
      </c>
      <c r="L1322" s="38" t="n">
        <v>8651.062</v>
      </c>
      <c r="M1322" s="39" t="n">
        <v>21842.9651164165</v>
      </c>
      <c r="N1322" s="39" t="n">
        <v>54483.0373586336</v>
      </c>
      <c r="O1322" s="39" t="n">
        <v>-32640.0722422171</v>
      </c>
      <c r="P1322" s="39" t="n">
        <v>-33480.5567640664</v>
      </c>
      <c r="Q1322" s="47"/>
      <c r="R1322" s="39" t="n">
        <v>110532.822019</v>
      </c>
      <c r="S1322" s="39" t="n">
        <v>2935.60722238255</v>
      </c>
      <c r="T1322" s="39" t="n">
        <v>7398.09132434907</v>
      </c>
      <c r="U1322" s="39" t="n">
        <v>6610.96119403399</v>
      </c>
      <c r="V1322" s="39" t="n">
        <v>29229.6949021742</v>
      </c>
      <c r="W1322" s="39"/>
      <c r="X1322" s="39"/>
      <c r="Y1322" s="48" t="n">
        <v>1426.03745833333</v>
      </c>
      <c r="Z1322" s="48" t="n">
        <v>1507.52</v>
      </c>
    </row>
    <row r="1323" customFormat="false" ht="12.75" hidden="false" customHeight="false" outlineLevel="0" collapsed="false">
      <c r="A1323" s="0" t="s">
        <v>476</v>
      </c>
      <c r="B1323" s="0" t="n">
        <v>233</v>
      </c>
      <c r="C1323" s="0" t="n">
        <v>1999</v>
      </c>
      <c r="D1323" s="46" t="n">
        <v>951</v>
      </c>
      <c r="E1323" s="46" t="n">
        <v>739.0363337795</v>
      </c>
      <c r="F1323" s="46" t="n">
        <v>2702.97062408397</v>
      </c>
      <c r="G1323" s="46" t="n">
        <v>13423.7667496865</v>
      </c>
      <c r="H1323" s="46" t="n">
        <v>11686.1092377343</v>
      </c>
      <c r="I1323" s="46" t="n">
        <v>36528.9501146865</v>
      </c>
      <c r="J1323" s="56" t="n">
        <v>0</v>
      </c>
      <c r="K1323" s="56" t="n">
        <v>356.840001718636</v>
      </c>
      <c r="L1323" s="38" t="n">
        <v>8007.902</v>
      </c>
      <c r="M1323" s="39" t="n">
        <v>23347.9818618183</v>
      </c>
      <c r="N1323" s="39" t="n">
        <v>51048.5931998712</v>
      </c>
      <c r="O1323" s="39" t="n">
        <v>-27700.6113380529</v>
      </c>
      <c r="P1323" s="39" t="n">
        <v>-28404.8980942875</v>
      </c>
      <c r="R1323" s="39" t="n">
        <v>96769.9804724</v>
      </c>
      <c r="S1323" s="39" t="n">
        <v>4280.66879303115</v>
      </c>
      <c r="T1323" s="39" t="n">
        <v>7827.41117618354</v>
      </c>
      <c r="U1323" s="39" t="n">
        <v>7405.44044470318</v>
      </c>
      <c r="V1323" s="39" t="n">
        <v>28701.538938503</v>
      </c>
      <c r="W1323" s="39"/>
      <c r="X1323" s="39"/>
      <c r="Y1323" s="48" t="n">
        <v>1756.23084833333</v>
      </c>
      <c r="Z1323" s="48" t="n">
        <v>1873.77</v>
      </c>
    </row>
    <row r="1324" customFormat="false" ht="12.75" hidden="false" customHeight="false" outlineLevel="0" collapsed="false">
      <c r="A1324" s="0" t="s">
        <v>476</v>
      </c>
      <c r="B1324" s="0" t="n">
        <v>233</v>
      </c>
      <c r="C1324" s="0" t="n">
        <v>2000</v>
      </c>
      <c r="D1324" s="46" t="n">
        <v>768</v>
      </c>
      <c r="E1324" s="46" t="n">
        <v>447.832815221732</v>
      </c>
      <c r="F1324" s="46" t="n">
        <v>2989.32923263257</v>
      </c>
      <c r="G1324" s="46" t="n">
        <v>11157.1970792132</v>
      </c>
      <c r="H1324" s="46" t="n">
        <v>13964.0346739185</v>
      </c>
      <c r="I1324" s="46" t="n">
        <v>35900.0039986268</v>
      </c>
      <c r="J1324" s="56" t="n">
        <v>0</v>
      </c>
      <c r="K1324" s="56" t="n">
        <v>252.526615718636</v>
      </c>
      <c r="L1324" s="38" t="n">
        <v>8915.989</v>
      </c>
      <c r="M1324" s="39" t="n">
        <v>26637.3529065511</v>
      </c>
      <c r="N1324" s="39" t="n">
        <v>47757.5605087804</v>
      </c>
      <c r="O1324" s="39" t="n">
        <v>-21120.2076022293</v>
      </c>
      <c r="P1324" s="39" t="n">
        <v>-22023.5343650657</v>
      </c>
      <c r="R1324" s="39" t="n">
        <v>94074.7061143</v>
      </c>
      <c r="S1324" s="39" t="n">
        <v>5453.87538461607</v>
      </c>
      <c r="T1324" s="39" t="n">
        <v>9224.32091618173</v>
      </c>
      <c r="U1324" s="39" t="n">
        <v>8510.15928930241</v>
      </c>
      <c r="V1324" s="39" t="n">
        <v>26675.6830824451</v>
      </c>
      <c r="W1324" s="39"/>
      <c r="X1324" s="39"/>
      <c r="Y1324" s="48" t="n">
        <v>2087.90384166667</v>
      </c>
      <c r="Z1324" s="48" t="n">
        <v>2187.02</v>
      </c>
    </row>
    <row r="1325" customFormat="false" ht="12.75" hidden="false" customHeight="false" outlineLevel="0" collapsed="false">
      <c r="A1325" s="0" t="s">
        <v>476</v>
      </c>
      <c r="B1325" s="0" t="n">
        <v>233</v>
      </c>
      <c r="C1325" s="0" t="n">
        <v>2001</v>
      </c>
      <c r="D1325" s="46" t="n">
        <v>653</v>
      </c>
      <c r="E1325" s="46" t="n">
        <v>566.310959731905</v>
      </c>
      <c r="F1325" s="46" t="n">
        <v>2951.85015672488</v>
      </c>
      <c r="G1325" s="46" t="n">
        <v>15377.0675172476</v>
      </c>
      <c r="H1325" s="46" t="n">
        <v>17236.6541707285</v>
      </c>
      <c r="I1325" s="46" t="n">
        <v>39058.1467797339</v>
      </c>
      <c r="J1325" s="56" t="n">
        <v>0</v>
      </c>
      <c r="K1325" s="56" t="n">
        <v>139.332833718636</v>
      </c>
      <c r="L1325" s="38" t="n">
        <v>10153.67</v>
      </c>
      <c r="M1325" s="39" t="n">
        <v>30995.1743274534</v>
      </c>
      <c r="N1325" s="39" t="n">
        <v>55140.8580904321</v>
      </c>
      <c r="O1325" s="39" t="n">
        <v>-24145.6837629787</v>
      </c>
      <c r="P1325" s="39" t="n">
        <v>-24758.6708190846</v>
      </c>
      <c r="R1325" s="39" t="n">
        <v>92871.3101745</v>
      </c>
      <c r="S1325" s="39" t="n">
        <v>8913.55807481641</v>
      </c>
      <c r="T1325" s="39" t="n">
        <v>12678.810911523</v>
      </c>
      <c r="U1325" s="39" t="n">
        <v>8323.09609591211</v>
      </c>
      <c r="V1325" s="39" t="n">
        <v>26379.335868211</v>
      </c>
      <c r="W1325" s="39"/>
      <c r="X1325" s="39"/>
      <c r="Y1325" s="48" t="n">
        <v>2299.63315583333</v>
      </c>
      <c r="Z1325" s="48" t="n">
        <v>2301.33</v>
      </c>
    </row>
    <row r="1326" customFormat="false" ht="12.75" hidden="false" customHeight="false" outlineLevel="0" collapsed="false">
      <c r="A1326" s="0" t="s">
        <v>476</v>
      </c>
      <c r="B1326" s="0" t="n">
        <v>233</v>
      </c>
      <c r="C1326" s="0" t="n">
        <v>2002</v>
      </c>
      <c r="D1326" s="46" t="n">
        <v>465</v>
      </c>
      <c r="E1326" s="46" t="n">
        <v>688.835718310996</v>
      </c>
      <c r="F1326" s="46" t="n">
        <v>3553.47889520446</v>
      </c>
      <c r="G1326" s="46" t="n">
        <v>18031.6023000873</v>
      </c>
      <c r="H1326" s="46" t="n">
        <v>14959.5108138889</v>
      </c>
      <c r="I1326" s="46" t="n">
        <v>37341.4995748483</v>
      </c>
      <c r="J1326" s="56" t="n">
        <v>0</v>
      </c>
      <c r="K1326" s="56" t="n">
        <v>57.3851037186356</v>
      </c>
      <c r="L1326" s="38" t="n">
        <v>10732.3870827</v>
      </c>
      <c r="M1326" s="39" t="n">
        <v>29710.3767917934</v>
      </c>
      <c r="N1326" s="39" t="n">
        <v>56119.3226969652</v>
      </c>
      <c r="O1326" s="39" t="n">
        <v>-26408.9459051718</v>
      </c>
      <c r="P1326" s="39" t="n">
        <v>-26703.8859707541</v>
      </c>
      <c r="R1326" s="39" t="n">
        <v>92877.6710952</v>
      </c>
      <c r="S1326" s="39" t="n">
        <v>6883.50605225997</v>
      </c>
      <c r="T1326" s="39" t="n">
        <v>12000.6381601644</v>
      </c>
      <c r="U1326" s="39" t="n">
        <v>8076.00476162896</v>
      </c>
      <c r="V1326" s="39" t="n">
        <v>25340.8614146839</v>
      </c>
      <c r="W1326" s="39"/>
      <c r="X1326" s="39"/>
      <c r="Y1326" s="48" t="n">
        <v>2504.24133083333</v>
      </c>
      <c r="Z1326" s="48" t="n">
        <v>2864.79</v>
      </c>
    </row>
    <row r="1327" customFormat="false" ht="12.75" hidden="false" customHeight="false" outlineLevel="0" collapsed="false">
      <c r="A1327" s="0" t="s">
        <v>476</v>
      </c>
      <c r="B1327" s="0" t="n">
        <v>233</v>
      </c>
      <c r="C1327" s="0" t="n">
        <v>2003</v>
      </c>
      <c r="D1327" s="46" t="n">
        <v>793.48</v>
      </c>
      <c r="E1327" s="46" t="n">
        <v>1027.40741181119</v>
      </c>
      <c r="F1327" s="46" t="n">
        <v>4390.36353594703</v>
      </c>
      <c r="G1327" s="46" t="n">
        <v>20540.304716642</v>
      </c>
      <c r="H1327" s="46" t="n">
        <v>15107.975016345</v>
      </c>
      <c r="I1327" s="46" t="n">
        <v>38138.8735321737</v>
      </c>
      <c r="J1327" s="56" t="n">
        <v>0</v>
      </c>
      <c r="K1327" s="56" t="n">
        <v>12.3195817186356</v>
      </c>
      <c r="L1327" s="38" t="n">
        <v>10783.8660721</v>
      </c>
      <c r="M1327" s="39" t="n">
        <v>31075.684624392</v>
      </c>
      <c r="N1327" s="39" t="n">
        <v>59718.9052423455</v>
      </c>
      <c r="O1327" s="39" t="n">
        <v>-28643.2206179536</v>
      </c>
      <c r="P1327" s="39" t="n">
        <v>-28997.8702843996</v>
      </c>
      <c r="R1327" s="39" t="n">
        <v>91757.7316341</v>
      </c>
      <c r="S1327" s="39" t="n">
        <v>8636.76628143401</v>
      </c>
      <c r="T1327" s="39" t="n">
        <v>12546.27708842</v>
      </c>
      <c r="U1327" s="39" t="n">
        <v>6471.20873491094</v>
      </c>
      <c r="V1327" s="39" t="n">
        <v>25592.5964437537</v>
      </c>
      <c r="W1327" s="39"/>
      <c r="X1327" s="39"/>
      <c r="Y1327" s="48" t="n">
        <v>2877.65245833333</v>
      </c>
      <c r="Z1327" s="48" t="n">
        <v>2780.82</v>
      </c>
    </row>
    <row r="1328" customFormat="false" ht="12.75" hidden="false" customHeight="false" outlineLevel="0" collapsed="false">
      <c r="A1328" s="0" t="s">
        <v>476</v>
      </c>
      <c r="B1328" s="0" t="n">
        <v>233</v>
      </c>
      <c r="C1328" s="0" t="n">
        <v>2004</v>
      </c>
      <c r="D1328" s="46" t="n">
        <v>820</v>
      </c>
      <c r="E1328" s="46" t="n">
        <v>2504.17314228898</v>
      </c>
      <c r="F1328" s="46" t="n">
        <v>4357.19808143915</v>
      </c>
      <c r="G1328" s="46" t="n">
        <v>24783.2885453638</v>
      </c>
      <c r="H1328" s="46" t="n">
        <v>16266.3612337775</v>
      </c>
      <c r="I1328" s="46" t="n">
        <v>40022.3589172667</v>
      </c>
      <c r="J1328" s="56" t="n">
        <v>0</v>
      </c>
      <c r="K1328" s="56" t="n">
        <v>4.17186355683441E-005</v>
      </c>
      <c r="L1328" s="38" t="n">
        <v>13393.7972644634</v>
      </c>
      <c r="M1328" s="39" t="n">
        <v>34837.35657968</v>
      </c>
      <c r="N1328" s="39" t="n">
        <v>67309.8206466381</v>
      </c>
      <c r="O1328" s="39" t="n">
        <v>-32472.4640669581</v>
      </c>
      <c r="P1328" s="39" t="n">
        <v>-31760.4399924254</v>
      </c>
      <c r="R1328" s="39" t="n">
        <v>113779.550889</v>
      </c>
      <c r="S1328" s="39" t="n">
        <v>10201.4207355781</v>
      </c>
      <c r="T1328" s="39" t="n">
        <v>14031.1793740154</v>
      </c>
      <c r="U1328" s="39" t="n">
        <v>6064.94049819934</v>
      </c>
      <c r="V1328" s="39" t="n">
        <v>25991.1795432513</v>
      </c>
      <c r="W1328" s="39"/>
      <c r="X1328" s="39"/>
      <c r="Y1328" s="48" t="n">
        <v>2628.6129025</v>
      </c>
      <c r="Z1328" s="48" t="n">
        <v>2412.09999999999</v>
      </c>
    </row>
    <row r="1329" customFormat="false" ht="12.75" hidden="false" customHeight="false" outlineLevel="0" collapsed="false">
      <c r="A1329" s="0" t="s">
        <v>476</v>
      </c>
      <c r="B1329" s="0" t="n">
        <v>233</v>
      </c>
      <c r="C1329" s="0" t="n">
        <v>2005</v>
      </c>
      <c r="D1329" s="46" t="n">
        <v>1009.3</v>
      </c>
      <c r="E1329" s="46" t="n">
        <v>5203.66275365822</v>
      </c>
      <c r="F1329" s="46" t="n">
        <v>8914.74400200034</v>
      </c>
      <c r="G1329" s="46" t="n">
        <v>36903.1093458094</v>
      </c>
      <c r="H1329" s="46" t="n">
        <v>18149.141491318</v>
      </c>
      <c r="I1329" s="46" t="n">
        <v>39103.7348828234</v>
      </c>
      <c r="J1329" s="56" t="n">
        <v>0</v>
      </c>
      <c r="K1329" s="56" t="n">
        <v>4.17186355683441E-005</v>
      </c>
      <c r="L1329" s="38" t="n">
        <v>14787.0108940346</v>
      </c>
      <c r="M1329" s="39" t="n">
        <v>42860.196387353</v>
      </c>
      <c r="N1329" s="39" t="n">
        <v>81210.5070240096</v>
      </c>
      <c r="O1329" s="39" t="n">
        <v>-38350.3106366566</v>
      </c>
      <c r="P1329" s="39" t="n">
        <v>-35289.1825518431</v>
      </c>
      <c r="R1329" s="39" t="n">
        <v>144539.175256</v>
      </c>
      <c r="S1329" s="39" t="n">
        <v>11890.6196759093</v>
      </c>
      <c r="T1329" s="39" t="n">
        <v>13732.9804109171</v>
      </c>
      <c r="U1329" s="39" t="n">
        <v>6258.52181540871</v>
      </c>
      <c r="V1329" s="39" t="n">
        <v>25370.7544719063</v>
      </c>
      <c r="W1329" s="39"/>
      <c r="X1329" s="39"/>
      <c r="Y1329" s="48" t="n">
        <v>2320.83417666667</v>
      </c>
      <c r="Z1329" s="48" t="n">
        <v>2284.22</v>
      </c>
    </row>
    <row r="1330" customFormat="false" ht="12.75" hidden="false" customHeight="false" outlineLevel="0" collapsed="false">
      <c r="A1330" s="0" t="s">
        <v>476</v>
      </c>
      <c r="B1330" s="0" t="n">
        <v>233</v>
      </c>
      <c r="C1330" s="0" t="n">
        <v>2006</v>
      </c>
      <c r="D1330" s="46" t="n">
        <v>1597.85</v>
      </c>
      <c r="E1330" s="46" t="n">
        <v>5738.70679599497</v>
      </c>
      <c r="F1330" s="46" t="n">
        <v>10013.0407046503</v>
      </c>
      <c r="G1330" s="46" t="n">
        <v>45227.6032436711</v>
      </c>
      <c r="H1330" s="46" t="n">
        <v>22279.6534313782</v>
      </c>
      <c r="I1330" s="46" t="n">
        <v>41006.996933764</v>
      </c>
      <c r="J1330" s="56" t="n">
        <v>0</v>
      </c>
      <c r="K1330" s="56" t="n">
        <v>4.17186355683441E-005</v>
      </c>
      <c r="L1330" s="38" t="n">
        <v>15296.23252686</v>
      </c>
      <c r="M1330" s="39" t="n">
        <v>49186.7766628885</v>
      </c>
      <c r="N1330" s="39" t="n">
        <v>91973.3070151487</v>
      </c>
      <c r="O1330" s="39" t="n">
        <v>-42786.5303522602</v>
      </c>
      <c r="P1330" s="39" t="n">
        <v>-39779.6609139282</v>
      </c>
      <c r="Q1330" s="44"/>
      <c r="R1330" s="44" t="n">
        <v>162496.614902</v>
      </c>
      <c r="S1330" s="39" t="n">
        <v>15223.3699464799</v>
      </c>
      <c r="T1330" s="39" t="n">
        <v>15006.5327089274</v>
      </c>
      <c r="U1330" s="39" t="n">
        <v>7056.28348489832</v>
      </c>
      <c r="V1330" s="39" t="n">
        <v>26000.4642248366</v>
      </c>
      <c r="W1330" s="39"/>
      <c r="X1330" s="39"/>
      <c r="Y1330" s="48" t="n">
        <v>2361.13940749999</v>
      </c>
      <c r="Z1330" s="48" t="n">
        <v>2225.44</v>
      </c>
    </row>
    <row r="1331" customFormat="false" ht="12.75" hidden="false" customHeight="false" outlineLevel="0" collapsed="false">
      <c r="A1331" s="0" t="s">
        <v>476</v>
      </c>
      <c r="B1331" s="0" t="n">
        <v>233</v>
      </c>
      <c r="C1331" s="0" t="n">
        <v>2007</v>
      </c>
      <c r="D1331" s="46" t="n">
        <v>2644.22</v>
      </c>
      <c r="E1331" s="46" t="n">
        <v>7310.7816631315</v>
      </c>
      <c r="F1331" s="46" t="n">
        <v>10925.7968889703</v>
      </c>
      <c r="G1331" s="46" t="n">
        <v>56448.3986902462</v>
      </c>
      <c r="H1331" s="46" t="n">
        <v>25542.4546235221</v>
      </c>
      <c r="I1331" s="46" t="n">
        <v>46186.7644263735</v>
      </c>
      <c r="J1331" s="56" t="n">
        <v>0</v>
      </c>
      <c r="K1331" s="56" t="n">
        <v>4.17186355683441E-005</v>
      </c>
      <c r="L1331" s="38" t="n">
        <v>20767.26839255</v>
      </c>
      <c r="M1331" s="39" t="n">
        <v>59879.7399050424</v>
      </c>
      <c r="N1331" s="39" t="n">
        <v>109945.94482147</v>
      </c>
      <c r="O1331" s="39" t="n">
        <v>-50066.2049164274</v>
      </c>
      <c r="P1331" s="39" t="n">
        <v>-47525.9319902291</v>
      </c>
      <c r="Q1331" s="44"/>
      <c r="R1331" s="44" t="n">
        <v>207990.920744</v>
      </c>
      <c r="S1331" s="39" t="n">
        <v>16216.6261446811</v>
      </c>
      <c r="T1331" s="39" t="n">
        <v>16504.8193701492</v>
      </c>
      <c r="U1331" s="39" t="n">
        <v>9325.8284788411</v>
      </c>
      <c r="V1331" s="39" t="n">
        <v>29681.9450562242</v>
      </c>
      <c r="W1331" s="39"/>
      <c r="X1331" s="39"/>
      <c r="Y1331" s="48" t="n">
        <v>2078.29183666667</v>
      </c>
      <c r="Z1331" s="48" t="n">
        <v>1987.81</v>
      </c>
    </row>
    <row r="1332" customFormat="false" ht="12.75" hidden="false" customHeight="false" outlineLevel="0" collapsed="false">
      <c r="A1332" s="0" t="s">
        <v>483</v>
      </c>
      <c r="B1332" s="0" t="n">
        <v>632</v>
      </c>
      <c r="C1332" s="0" t="n">
        <v>1970</v>
      </c>
      <c r="D1332" s="39"/>
      <c r="E1332" s="39"/>
      <c r="F1332" s="39"/>
      <c r="G1332" s="39"/>
      <c r="H1332" s="39"/>
      <c r="I1332" s="39"/>
      <c r="J1332" s="39"/>
      <c r="K1332" s="39"/>
      <c r="L1332" s="39"/>
      <c r="R1332" s="39" t="n">
        <v>19.5302363401546</v>
      </c>
      <c r="Y1332" s="41" t="n">
        <v>276.400794802734</v>
      </c>
      <c r="Z1332" s="41" t="n">
        <v>276.022311603335</v>
      </c>
    </row>
    <row r="1333" customFormat="false" ht="12.75" hidden="false" customHeight="false" outlineLevel="0" collapsed="false">
      <c r="A1333" s="0" t="s">
        <v>483</v>
      </c>
      <c r="B1333" s="0" t="n">
        <v>632</v>
      </c>
      <c r="C1333" s="0" t="n">
        <v>1971</v>
      </c>
      <c r="D1333" s="39"/>
      <c r="E1333" s="39"/>
      <c r="F1333" s="39"/>
      <c r="G1333" s="39"/>
      <c r="H1333" s="39"/>
      <c r="I1333" s="39"/>
      <c r="J1333" s="39"/>
      <c r="K1333" s="39"/>
      <c r="L1333" s="39"/>
      <c r="P1333" s="0"/>
      <c r="Q1333" s="0"/>
      <c r="R1333" s="39" t="n">
        <v>21.5619937604364</v>
      </c>
      <c r="Y1333" s="41" t="n">
        <v>275.354312550959</v>
      </c>
      <c r="Z1333" s="41" t="n">
        <v>261.222455750679</v>
      </c>
    </row>
    <row r="1334" customFormat="false" ht="12.75" hidden="false" customHeight="false" outlineLevel="0" collapsed="false">
      <c r="A1334" s="0" t="s">
        <v>483</v>
      </c>
      <c r="B1334" s="0" t="n">
        <v>632</v>
      </c>
      <c r="C1334" s="0" t="n">
        <v>1972</v>
      </c>
      <c r="D1334" s="39"/>
      <c r="E1334" s="39"/>
      <c r="F1334" s="39"/>
      <c r="G1334" s="39"/>
      <c r="H1334" s="39"/>
      <c r="I1334" s="39"/>
      <c r="J1334" s="39"/>
      <c r="K1334" s="39"/>
      <c r="L1334" s="39"/>
      <c r="P1334" s="0"/>
      <c r="Q1334" s="0"/>
      <c r="R1334" s="39" t="n">
        <v>25.5261602015679</v>
      </c>
      <c r="Y1334" s="41" t="n">
        <v>252.025491795188</v>
      </c>
      <c r="Z1334" s="41" t="n">
        <v>256.047506153551</v>
      </c>
    </row>
    <row r="1335" customFormat="false" ht="12.75" hidden="false" customHeight="false" outlineLevel="0" collapsed="false">
      <c r="A1335" s="0" t="s">
        <v>483</v>
      </c>
      <c r="B1335" s="0" t="n">
        <v>632</v>
      </c>
      <c r="C1335" s="0" t="n">
        <v>1973</v>
      </c>
      <c r="D1335" s="39"/>
      <c r="E1335" s="39"/>
      <c r="F1335" s="39"/>
      <c r="G1335" s="39"/>
      <c r="H1335" s="39"/>
      <c r="I1335" s="39"/>
      <c r="J1335" s="39"/>
      <c r="K1335" s="39"/>
      <c r="L1335" s="39"/>
      <c r="P1335" s="0"/>
      <c r="Q1335" s="0"/>
      <c r="R1335" s="39" t="n">
        <v>34.1255776729871</v>
      </c>
      <c r="Y1335" s="41" t="n">
        <v>222.887294303251</v>
      </c>
      <c r="Z1335" s="41" t="n">
        <v>235.422707034562</v>
      </c>
    </row>
    <row r="1336" customFormat="false" ht="12.75" hidden="false" customHeight="false" outlineLevel="0" collapsed="false">
      <c r="A1336" s="0" t="s">
        <v>483</v>
      </c>
      <c r="B1336" s="0" t="n">
        <v>632</v>
      </c>
      <c r="C1336" s="0" t="n">
        <v>1974</v>
      </c>
      <c r="D1336" s="39"/>
      <c r="E1336" s="39"/>
      <c r="F1336" s="39"/>
      <c r="G1336" s="39"/>
      <c r="H1336" s="39"/>
      <c r="I1336" s="39"/>
      <c r="J1336" s="39"/>
      <c r="K1336" s="39"/>
      <c r="L1336" s="39"/>
      <c r="P1336" s="0"/>
      <c r="Q1336" s="0"/>
      <c r="R1336" s="39" t="n">
        <v>38.5618702098315</v>
      </c>
      <c r="Y1336" s="41" t="n">
        <v>240.702627920466</v>
      </c>
      <c r="Z1336" s="41" t="n">
        <v>222.22283554841</v>
      </c>
    </row>
    <row r="1337" customFormat="false" ht="12.75" hidden="false" customHeight="false" outlineLevel="0" collapsed="false">
      <c r="A1337" s="0" t="s">
        <v>483</v>
      </c>
      <c r="B1337" s="0" t="n">
        <v>632</v>
      </c>
      <c r="C1337" s="0" t="n">
        <v>1975</v>
      </c>
      <c r="D1337" s="39"/>
      <c r="E1337" s="39"/>
      <c r="F1337" s="39"/>
      <c r="G1337" s="39"/>
      <c r="H1337" s="39"/>
      <c r="I1337" s="39"/>
      <c r="J1337" s="39"/>
      <c r="K1337" s="39"/>
      <c r="L1337" s="39"/>
      <c r="P1337" s="0"/>
      <c r="Q1337" s="0"/>
      <c r="R1337" s="39" t="n">
        <v>59.8685200049199</v>
      </c>
      <c r="Y1337" s="41" t="n">
        <v>214.311084266163</v>
      </c>
      <c r="Z1337" s="41" t="n">
        <v>224.272815582055</v>
      </c>
    </row>
    <row r="1338" customFormat="false" ht="12.75" hidden="false" customHeight="false" outlineLevel="0" collapsed="false">
      <c r="A1338" s="0" t="s">
        <v>483</v>
      </c>
      <c r="B1338" s="0" t="n">
        <v>632</v>
      </c>
      <c r="C1338" s="0" t="n">
        <v>1976</v>
      </c>
      <c r="D1338" s="39"/>
      <c r="E1338" s="39"/>
      <c r="F1338" s="39"/>
      <c r="G1338" s="39"/>
      <c r="H1338" s="39"/>
      <c r="I1338" s="39"/>
      <c r="J1338" s="39"/>
      <c r="K1338" s="39"/>
      <c r="L1338" s="39"/>
      <c r="P1338" s="0"/>
      <c r="Q1338" s="0"/>
      <c r="R1338" s="39" t="n">
        <v>59.0220462603971</v>
      </c>
      <c r="Y1338" s="41" t="n">
        <v>238.948469414465</v>
      </c>
      <c r="Z1338" s="41" t="n">
        <v>248.485079759922</v>
      </c>
    </row>
    <row r="1339" customFormat="false" ht="12.75" hidden="false" customHeight="false" outlineLevel="0" collapsed="false">
      <c r="A1339" s="0" t="s">
        <v>483</v>
      </c>
      <c r="B1339" s="0" t="n">
        <v>632</v>
      </c>
      <c r="C1339" s="0" t="n">
        <v>1977</v>
      </c>
      <c r="D1339" s="39"/>
      <c r="E1339" s="39"/>
      <c r="F1339" s="39"/>
      <c r="G1339" s="39"/>
      <c r="H1339" s="39"/>
      <c r="I1339" s="39"/>
      <c r="J1339" s="39"/>
      <c r="K1339" s="39"/>
      <c r="L1339" s="39"/>
      <c r="P1339" s="0"/>
      <c r="Q1339" s="0"/>
      <c r="R1339" s="39" t="n">
        <v>65.2958816304588</v>
      </c>
      <c r="Y1339" s="41" t="n">
        <v>245.677604691197</v>
      </c>
      <c r="Z1339" s="41" t="n">
        <v>235.247708689008</v>
      </c>
    </row>
    <row r="1340" customFormat="false" ht="12.75" hidden="false" customHeight="false" outlineLevel="0" collapsed="false">
      <c r="A1340" s="0" t="s">
        <v>483</v>
      </c>
      <c r="B1340" s="0" t="n">
        <v>632</v>
      </c>
      <c r="C1340" s="0" t="n">
        <v>1978</v>
      </c>
      <c r="D1340" s="39"/>
      <c r="E1340" s="39"/>
      <c r="F1340" s="39"/>
      <c r="G1340" s="39"/>
      <c r="H1340" s="39"/>
      <c r="I1340" s="39"/>
      <c r="J1340" s="39"/>
      <c r="K1340" s="39"/>
      <c r="L1340" s="39"/>
      <c r="P1340" s="0"/>
      <c r="Q1340" s="0"/>
      <c r="R1340" s="39" t="n">
        <v>84.665803208698</v>
      </c>
      <c r="Y1340" s="41" t="n">
        <v>225.653948039319</v>
      </c>
      <c r="Z1340" s="41" t="n">
        <v>208.99796435575</v>
      </c>
    </row>
    <row r="1341" s="42" customFormat="true" ht="12.75" hidden="false" customHeight="false" outlineLevel="0" collapsed="false">
      <c r="A1341" s="0" t="s">
        <v>483</v>
      </c>
      <c r="B1341" s="0" t="n">
        <v>632</v>
      </c>
      <c r="C1341" s="0" t="n">
        <v>1979</v>
      </c>
      <c r="D1341" s="39" t="n">
        <v>0</v>
      </c>
      <c r="E1341" s="39" t="n">
        <v>0</v>
      </c>
      <c r="F1341" s="39" t="n">
        <v>0</v>
      </c>
      <c r="G1341" s="39" t="n">
        <v>1.92</v>
      </c>
      <c r="H1341" s="39" t="n">
        <v>6</v>
      </c>
      <c r="I1341" s="39" t="n">
        <v>27.4414606392384</v>
      </c>
      <c r="J1341" s="39" t="n">
        <v>0</v>
      </c>
      <c r="K1341" s="39" t="n">
        <v>0</v>
      </c>
      <c r="L1341" s="39" t="n">
        <v>9.87914334061528</v>
      </c>
      <c r="M1341" s="39" t="n">
        <v>15.8791433406153</v>
      </c>
      <c r="N1341" s="39" t="n">
        <v>29.3614606392384</v>
      </c>
      <c r="O1341" s="39" t="n">
        <v>-13.4823172986231</v>
      </c>
      <c r="P1341" s="0"/>
      <c r="Q1341" s="0"/>
      <c r="R1341" s="39" t="n">
        <v>113.205787610264</v>
      </c>
      <c r="S1341" s="0"/>
      <c r="T1341" s="0"/>
      <c r="U1341" s="0"/>
      <c r="V1341" s="0"/>
      <c r="W1341" s="0"/>
      <c r="X1341" s="0"/>
      <c r="Y1341" s="41" t="n">
        <v>212.719841671533</v>
      </c>
      <c r="Z1341" s="41" t="n">
        <v>200.998042273233</v>
      </c>
    </row>
    <row r="1342" s="42" customFormat="true" ht="12.75" hidden="false" customHeight="false" outlineLevel="0" collapsed="false">
      <c r="A1342" s="0" t="s">
        <v>483</v>
      </c>
      <c r="B1342" s="0" t="n">
        <v>632</v>
      </c>
      <c r="C1342" s="0" t="n">
        <v>1980</v>
      </c>
      <c r="D1342" s="39" t="n">
        <v>0.447511363051222</v>
      </c>
      <c r="E1342" s="39" t="n">
        <v>0</v>
      </c>
      <c r="F1342" s="39" t="n">
        <v>0</v>
      </c>
      <c r="G1342" s="39" t="n">
        <v>1.92</v>
      </c>
      <c r="H1342" s="39" t="n">
        <v>9</v>
      </c>
      <c r="I1342" s="39" t="n">
        <v>30.0537180155516</v>
      </c>
      <c r="J1342" s="39" t="n">
        <v>0</v>
      </c>
      <c r="K1342" s="39" t="n">
        <v>0</v>
      </c>
      <c r="L1342" s="39" t="n">
        <v>6.3726229997</v>
      </c>
      <c r="M1342" s="39" t="n">
        <v>15.8201343627512</v>
      </c>
      <c r="N1342" s="39" t="n">
        <v>31.9737180155516</v>
      </c>
      <c r="O1342" s="39" t="n">
        <v>-16.1535836528004</v>
      </c>
      <c r="P1342" s="0"/>
      <c r="Q1342" s="0"/>
      <c r="R1342" s="39" t="n">
        <v>135.483086349783</v>
      </c>
      <c r="S1342" s="0"/>
      <c r="T1342" s="0"/>
      <c r="U1342" s="0"/>
      <c r="V1342" s="0"/>
      <c r="W1342" s="0"/>
      <c r="X1342" s="0"/>
      <c r="Y1342" s="41" t="n">
        <v>211.277765044038</v>
      </c>
      <c r="Z1342" s="41" t="n">
        <v>225.797800729035</v>
      </c>
    </row>
    <row r="1343" s="42" customFormat="true" ht="12.75" hidden="false" customHeight="false" outlineLevel="0" collapsed="false">
      <c r="A1343" s="0" t="s">
        <v>483</v>
      </c>
      <c r="B1343" s="0" t="n">
        <v>632</v>
      </c>
      <c r="C1343" s="0" t="n">
        <v>1981</v>
      </c>
      <c r="D1343" s="39" t="n">
        <v>0.304153997812589</v>
      </c>
      <c r="E1343" s="39" t="n">
        <v>0</v>
      </c>
      <c r="F1343" s="39" t="n">
        <v>0</v>
      </c>
      <c r="G1343" s="39" t="n">
        <v>1.92</v>
      </c>
      <c r="H1343" s="39" t="n">
        <v>6</v>
      </c>
      <c r="I1343" s="39" t="n">
        <v>49.1557382047176</v>
      </c>
      <c r="J1343" s="39" t="n">
        <v>0</v>
      </c>
      <c r="K1343" s="39" t="n">
        <v>0</v>
      </c>
      <c r="L1343" s="39" t="n">
        <v>8.39163959999</v>
      </c>
      <c r="M1343" s="39" t="n">
        <v>14.6957935978026</v>
      </c>
      <c r="N1343" s="39" t="n">
        <v>51.0757382047176</v>
      </c>
      <c r="O1343" s="39" t="n">
        <v>-36.379944606915</v>
      </c>
      <c r="P1343" s="0"/>
      <c r="Q1343" s="0"/>
      <c r="R1343" s="39" t="n">
        <v>118.568567663313</v>
      </c>
      <c r="S1343" s="0"/>
      <c r="T1343" s="0"/>
      <c r="U1343" s="0"/>
      <c r="V1343" s="0"/>
      <c r="W1343" s="0"/>
      <c r="X1343" s="0"/>
      <c r="Y1343" s="41" t="n">
        <v>271.729149913798</v>
      </c>
      <c r="Z1343" s="41" t="n">
        <v>287.397200764414</v>
      </c>
    </row>
    <row r="1344" customFormat="false" ht="12.75" hidden="false" customHeight="false" outlineLevel="0" collapsed="false">
      <c r="A1344" s="0" t="s">
        <v>483</v>
      </c>
      <c r="B1344" s="0" t="n">
        <v>632</v>
      </c>
      <c r="C1344" s="0" t="n">
        <v>1982</v>
      </c>
      <c r="D1344" s="39" t="n">
        <v>-0.137118053313218</v>
      </c>
      <c r="E1344" s="39" t="n">
        <v>0</v>
      </c>
      <c r="F1344" s="39" t="n">
        <v>0</v>
      </c>
      <c r="G1344" s="39" t="n">
        <v>1.92</v>
      </c>
      <c r="H1344" s="39" t="n">
        <v>25</v>
      </c>
      <c r="I1344" s="39" t="n">
        <v>76.0837197303772</v>
      </c>
      <c r="J1344" s="39" t="n">
        <v>0</v>
      </c>
      <c r="K1344" s="39" t="n">
        <v>0</v>
      </c>
      <c r="L1344" s="39" t="n">
        <v>10.8312674454765</v>
      </c>
      <c r="M1344" s="39" t="n">
        <v>35.6941493921633</v>
      </c>
      <c r="N1344" s="39" t="n">
        <v>78.0037197303772</v>
      </c>
      <c r="O1344" s="39" t="n">
        <v>-42.3095703382139</v>
      </c>
      <c r="P1344" s="0"/>
      <c r="Q1344" s="0"/>
      <c r="R1344" s="39" t="n">
        <v>112.540469851052</v>
      </c>
      <c r="Y1344" s="41" t="n">
        <v>328.603468108712</v>
      </c>
      <c r="Z1344" s="41" t="n">
        <v>336.246724980782</v>
      </c>
    </row>
    <row r="1345" customFormat="false" ht="12.75" hidden="false" customHeight="false" outlineLevel="0" collapsed="false">
      <c r="A1345" s="0" t="s">
        <v>483</v>
      </c>
      <c r="B1345" s="0" t="n">
        <v>632</v>
      </c>
      <c r="C1345" s="0" t="n">
        <v>1983</v>
      </c>
      <c r="D1345" s="39" t="n">
        <v>-0.162565273516974</v>
      </c>
      <c r="E1345" s="39" t="n">
        <v>0</v>
      </c>
      <c r="F1345" s="39" t="n">
        <v>0</v>
      </c>
      <c r="G1345" s="39" t="n">
        <v>1.92</v>
      </c>
      <c r="H1345" s="39" t="n">
        <v>24</v>
      </c>
      <c r="I1345" s="39" t="n">
        <v>108.408540487289</v>
      </c>
      <c r="J1345" s="39" t="n">
        <v>0</v>
      </c>
      <c r="K1345" s="39" t="n">
        <v>0</v>
      </c>
      <c r="L1345" s="39" t="n">
        <v>10.7936913318891</v>
      </c>
      <c r="M1345" s="39" t="n">
        <v>34.6311260583721</v>
      </c>
      <c r="N1345" s="39" t="n">
        <v>110.328540487289</v>
      </c>
      <c r="O1345" s="39" t="n">
        <v>-75.6974144289169</v>
      </c>
      <c r="P1345" s="0"/>
      <c r="Q1345" s="0"/>
      <c r="R1345" s="39" t="n">
        <v>109.210616146246</v>
      </c>
      <c r="Y1345" s="41" t="n">
        <v>381.062806893197</v>
      </c>
      <c r="Z1345" s="41" t="n">
        <v>417.370934848803</v>
      </c>
    </row>
    <row r="1346" customFormat="false" ht="12.75" hidden="false" customHeight="false" outlineLevel="0" collapsed="false">
      <c r="A1346" s="0" t="s">
        <v>483</v>
      </c>
      <c r="B1346" s="0" t="n">
        <v>632</v>
      </c>
      <c r="C1346" s="0" t="n">
        <v>1984</v>
      </c>
      <c r="D1346" s="39" t="n">
        <v>-0.165440071479218</v>
      </c>
      <c r="E1346" s="39" t="n">
        <v>0</v>
      </c>
      <c r="F1346" s="39" t="n">
        <v>0</v>
      </c>
      <c r="G1346" s="39" t="n">
        <v>1.92</v>
      </c>
      <c r="H1346" s="39" t="n">
        <v>6</v>
      </c>
      <c r="I1346" s="39" t="n">
        <v>136.5</v>
      </c>
      <c r="J1346" s="39" t="n">
        <v>0</v>
      </c>
      <c r="K1346" s="39" t="n">
        <v>0</v>
      </c>
      <c r="L1346" s="39" t="n">
        <v>3.50944728898098</v>
      </c>
      <c r="M1346" s="39" t="n">
        <v>9.34400721750176</v>
      </c>
      <c r="N1346" s="39" t="n">
        <v>138.42</v>
      </c>
      <c r="O1346" s="39" t="n">
        <v>-129.075992782498</v>
      </c>
      <c r="P1346" s="0"/>
      <c r="Q1346" s="0"/>
      <c r="R1346" s="39" t="n">
        <v>105.273998466661</v>
      </c>
      <c r="Y1346" s="41" t="n">
        <v>436.95296304263</v>
      </c>
      <c r="Z1346" s="41" t="n">
        <v>479.595328846878</v>
      </c>
    </row>
    <row r="1347" customFormat="false" ht="12.75" hidden="false" customHeight="false" outlineLevel="0" collapsed="false">
      <c r="A1347" s="0" t="s">
        <v>483</v>
      </c>
      <c r="B1347" s="0" t="n">
        <v>632</v>
      </c>
      <c r="C1347" s="0" t="n">
        <v>1985</v>
      </c>
      <c r="D1347" s="39" t="n">
        <v>-0.252803768898433</v>
      </c>
      <c r="E1347" s="39" t="n">
        <v>0</v>
      </c>
      <c r="F1347" s="39" t="n">
        <v>0</v>
      </c>
      <c r="G1347" s="39" t="n">
        <v>1.92</v>
      </c>
      <c r="H1347" s="39" t="n">
        <v>10.7561169157519</v>
      </c>
      <c r="I1347" s="39" t="n">
        <v>129.382356831107</v>
      </c>
      <c r="J1347" s="39" t="n">
        <v>0</v>
      </c>
      <c r="K1347" s="39" t="n">
        <v>0</v>
      </c>
      <c r="L1347" s="39" t="n">
        <v>11.7477065598153</v>
      </c>
      <c r="M1347" s="39" t="n">
        <v>22.2510197066688</v>
      </c>
      <c r="N1347" s="39" t="n">
        <v>131.302356831107</v>
      </c>
      <c r="O1347" s="39" t="n">
        <v>-109.051337124438</v>
      </c>
      <c r="P1347" s="0"/>
      <c r="Q1347" s="0"/>
      <c r="R1347" s="39" t="n">
        <v>115.078128477942</v>
      </c>
      <c r="Y1347" s="41" t="n">
        <v>449.259155683385</v>
      </c>
      <c r="Z1347" s="41" t="n">
        <v>378.046317911931</v>
      </c>
    </row>
    <row r="1348" customFormat="false" ht="12.75" hidden="false" customHeight="false" outlineLevel="0" collapsed="false">
      <c r="A1348" s="0" t="s">
        <v>483</v>
      </c>
      <c r="B1348" s="0" t="n">
        <v>632</v>
      </c>
      <c r="C1348" s="0" t="n">
        <v>1986</v>
      </c>
      <c r="D1348" s="39" t="n">
        <v>0</v>
      </c>
      <c r="E1348" s="39" t="n">
        <v>0</v>
      </c>
      <c r="F1348" s="39" t="n">
        <v>0</v>
      </c>
      <c r="G1348" s="39" t="n">
        <v>1.92</v>
      </c>
      <c r="H1348" s="39" t="n">
        <v>10.1099922540666</v>
      </c>
      <c r="I1348" s="39" t="n">
        <v>155.786212238575</v>
      </c>
      <c r="J1348" s="39" t="n">
        <v>0</v>
      </c>
      <c r="K1348" s="39" t="n">
        <v>0</v>
      </c>
      <c r="L1348" s="39" t="n">
        <v>17.5463430659209</v>
      </c>
      <c r="M1348" s="39" t="n">
        <v>27.6563353199875</v>
      </c>
      <c r="N1348" s="39" t="n">
        <v>157.706212238575</v>
      </c>
      <c r="O1348" s="39" t="n">
        <v>-130.049876918587</v>
      </c>
      <c r="P1348" s="0"/>
      <c r="Q1348" s="0"/>
      <c r="R1348" s="39" t="n">
        <v>162.486825197442</v>
      </c>
      <c r="Y1348" s="41" t="n">
        <v>346.302968978403</v>
      </c>
      <c r="Z1348" s="41" t="n">
        <v>322.746856516534</v>
      </c>
    </row>
    <row r="1349" customFormat="false" ht="12.75" hidden="false" customHeight="false" outlineLevel="0" collapsed="false">
      <c r="A1349" s="0" t="s">
        <v>483</v>
      </c>
      <c r="B1349" s="0" t="n">
        <v>632</v>
      </c>
      <c r="C1349" s="0" t="n">
        <v>1987</v>
      </c>
      <c r="D1349" s="39" t="n">
        <v>0</v>
      </c>
      <c r="E1349" s="39" t="n">
        <v>0</v>
      </c>
      <c r="F1349" s="39" t="n">
        <v>0</v>
      </c>
      <c r="G1349" s="39" t="n">
        <v>9.46656671700798</v>
      </c>
      <c r="H1349" s="39" t="n">
        <v>12</v>
      </c>
      <c r="I1349" s="39" t="n">
        <v>202.209737827715</v>
      </c>
      <c r="J1349" s="39" t="n">
        <v>0</v>
      </c>
      <c r="K1349" s="39" t="n">
        <v>0</v>
      </c>
      <c r="L1349" s="39" t="n">
        <v>30.6743822859593</v>
      </c>
      <c r="M1349" s="39" t="n">
        <v>42.6743822859593</v>
      </c>
      <c r="N1349" s="39" t="n">
        <v>211.676304544723</v>
      </c>
      <c r="O1349" s="39" t="n">
        <v>-169.001922258764</v>
      </c>
      <c r="P1349" s="0"/>
      <c r="Q1349" s="0"/>
      <c r="R1349" s="39" t="n">
        <v>196.433027767149</v>
      </c>
      <c r="Y1349" s="41" t="n">
        <v>300.534015672123</v>
      </c>
      <c r="Z1349" s="41" t="n">
        <v>266.997399503996</v>
      </c>
    </row>
    <row r="1350" customFormat="false" ht="12.75" hidden="false" customHeight="false" outlineLevel="0" collapsed="false">
      <c r="A1350" s="0" t="s">
        <v>483</v>
      </c>
      <c r="B1350" s="0" t="n">
        <v>632</v>
      </c>
      <c r="C1350" s="0" t="n">
        <v>1988</v>
      </c>
      <c r="D1350" s="39" t="n">
        <v>0</v>
      </c>
      <c r="E1350" s="39" t="n">
        <v>0</v>
      </c>
      <c r="F1350" s="39" t="n">
        <v>0</v>
      </c>
      <c r="G1350" s="39" t="n">
        <v>13.2336179765078</v>
      </c>
      <c r="H1350" s="39" t="n">
        <v>16</v>
      </c>
      <c r="I1350" s="39" t="n">
        <v>190.526489519723</v>
      </c>
      <c r="J1350" s="39" t="n">
        <v>0</v>
      </c>
      <c r="K1350" s="39" t="n">
        <v>0</v>
      </c>
      <c r="L1350" s="39" t="n">
        <v>23.5414140808415</v>
      </c>
      <c r="M1350" s="39" t="n">
        <v>39.5414140808415</v>
      </c>
      <c r="N1350" s="39" t="n">
        <v>203.760107496231</v>
      </c>
      <c r="O1350" s="39" t="n">
        <v>-164.218693415389</v>
      </c>
      <c r="P1350" s="0"/>
      <c r="Q1350" s="0"/>
      <c r="R1350" s="39" t="n">
        <v>207.477043428629</v>
      </c>
      <c r="Y1350" s="41" t="n">
        <v>297.845694870891</v>
      </c>
      <c r="Z1350" s="41" t="n">
        <v>302.947049362305</v>
      </c>
    </row>
    <row r="1351" customFormat="false" ht="12.75" hidden="false" customHeight="false" outlineLevel="0" collapsed="false">
      <c r="A1351" s="0" t="s">
        <v>483</v>
      </c>
      <c r="B1351" s="0" t="n">
        <v>632</v>
      </c>
      <c r="C1351" s="0" t="n">
        <v>1989</v>
      </c>
      <c r="D1351" s="39" t="n">
        <v>0</v>
      </c>
      <c r="E1351" s="39" t="n">
        <v>0</v>
      </c>
      <c r="F1351" s="39" t="n">
        <v>0</v>
      </c>
      <c r="G1351" s="39" t="n">
        <v>16.5000183541624</v>
      </c>
      <c r="H1351" s="39" t="n">
        <v>25</v>
      </c>
      <c r="I1351" s="39" t="n">
        <v>206.672425708362</v>
      </c>
      <c r="J1351" s="39" t="n">
        <v>0</v>
      </c>
      <c r="K1351" s="39" t="n">
        <v>0</v>
      </c>
      <c r="L1351" s="39" t="n">
        <v>30.7735053057712</v>
      </c>
      <c r="M1351" s="39" t="n">
        <v>55.7735053057712</v>
      </c>
      <c r="N1351" s="39" t="n">
        <v>223.172444062524</v>
      </c>
      <c r="O1351" s="39" t="n">
        <v>-167.398938756753</v>
      </c>
      <c r="P1351" s="0"/>
      <c r="Q1351" s="0"/>
      <c r="R1351" s="39" t="n">
        <v>198.733562169872</v>
      </c>
      <c r="Y1351" s="41" t="n">
        <v>319.005596230123</v>
      </c>
      <c r="Z1351" s="41" t="n">
        <v>289.397181335043</v>
      </c>
    </row>
    <row r="1352" customFormat="false" ht="12.75" hidden="false" customHeight="false" outlineLevel="0" collapsed="false">
      <c r="A1352" s="0" t="s">
        <v>483</v>
      </c>
      <c r="B1352" s="0" t="n">
        <v>632</v>
      </c>
      <c r="C1352" s="0" t="n">
        <v>1990</v>
      </c>
      <c r="D1352" s="39" t="n">
        <v>0</v>
      </c>
      <c r="E1352" s="39" t="n">
        <v>0</v>
      </c>
      <c r="F1352" s="39" t="n">
        <v>1.10187786110024</v>
      </c>
      <c r="G1352" s="39" t="n">
        <v>16.8930214579549</v>
      </c>
      <c r="H1352" s="39" t="n">
        <v>30</v>
      </c>
      <c r="I1352" s="39" t="n">
        <v>197.029440436732</v>
      </c>
      <c r="J1352" s="39" t="n">
        <v>0</v>
      </c>
      <c r="K1352" s="39" t="n">
        <v>0</v>
      </c>
      <c r="L1352" s="39" t="n">
        <v>29.6947388682382</v>
      </c>
      <c r="M1352" s="39" t="n">
        <v>60.7966167293384</v>
      </c>
      <c r="N1352" s="39" t="n">
        <v>213.922461894687</v>
      </c>
      <c r="O1352" s="39" t="n">
        <v>-153.125845165348</v>
      </c>
      <c r="P1352" s="0"/>
      <c r="Q1352" s="0"/>
      <c r="R1352" s="39" t="n">
        <v>250.033056637038</v>
      </c>
      <c r="Y1352" s="41" t="n">
        <v>272.262480798412</v>
      </c>
      <c r="Z1352" s="41" t="n">
        <v>256.447502257677</v>
      </c>
    </row>
    <row r="1353" customFormat="false" ht="12.75" hidden="false" customHeight="false" outlineLevel="0" collapsed="false">
      <c r="A1353" s="0" t="s">
        <v>483</v>
      </c>
      <c r="B1353" s="0" t="n">
        <v>632</v>
      </c>
      <c r="C1353" s="0" t="n">
        <v>1991</v>
      </c>
      <c r="D1353" s="39" t="n">
        <v>0</v>
      </c>
      <c r="E1353" s="39" t="n">
        <v>0</v>
      </c>
      <c r="F1353" s="39" t="n">
        <v>1.10187786110024</v>
      </c>
      <c r="G1353" s="39" t="n">
        <v>19.3991847919652</v>
      </c>
      <c r="H1353" s="39" t="n">
        <v>31.8378378378378</v>
      </c>
      <c r="I1353" s="39" t="n">
        <v>180.196911196911</v>
      </c>
      <c r="J1353" s="39" t="n">
        <v>0</v>
      </c>
      <c r="K1353" s="39" t="n">
        <v>0</v>
      </c>
      <c r="L1353" s="39" t="n">
        <v>29.1754362109708</v>
      </c>
      <c r="M1353" s="39" t="n">
        <v>62.1151519099089</v>
      </c>
      <c r="N1353" s="39" t="n">
        <v>199.596095988876</v>
      </c>
      <c r="O1353" s="39" t="n">
        <v>-137.480944078967</v>
      </c>
      <c r="P1353" s="0"/>
      <c r="Q1353" s="0"/>
      <c r="R1353" s="39" t="n">
        <v>246.822991439358</v>
      </c>
      <c r="Y1353" s="41" t="n">
        <v>282.104518251279</v>
      </c>
      <c r="Z1353" s="41" t="n">
        <v>258.997477421479</v>
      </c>
    </row>
    <row r="1354" customFormat="false" ht="12.75" hidden="false" customHeight="false" outlineLevel="0" collapsed="false">
      <c r="A1354" s="0" t="s">
        <v>483</v>
      </c>
      <c r="B1354" s="0" t="n">
        <v>632</v>
      </c>
      <c r="C1354" s="0" t="n">
        <v>1992</v>
      </c>
      <c r="D1354" s="39" t="n">
        <v>0</v>
      </c>
      <c r="E1354" s="39" t="n">
        <v>0</v>
      </c>
      <c r="F1354" s="39" t="n">
        <v>1.10187786110024</v>
      </c>
      <c r="G1354" s="39" t="n">
        <v>17.9522066669868</v>
      </c>
      <c r="H1354" s="39" t="n">
        <v>31</v>
      </c>
      <c r="I1354" s="39" t="n">
        <v>189.969374375738</v>
      </c>
      <c r="J1354" s="39" t="n">
        <v>0</v>
      </c>
      <c r="K1354" s="39" t="n">
        <v>0</v>
      </c>
      <c r="L1354" s="39" t="n">
        <v>27.0912000304221</v>
      </c>
      <c r="M1354" s="39" t="n">
        <v>59.1930778915223</v>
      </c>
      <c r="N1354" s="39" t="n">
        <v>207.921581042725</v>
      </c>
      <c r="O1354" s="39" t="n">
        <v>-148.728503151202</v>
      </c>
      <c r="P1354" s="0"/>
      <c r="Q1354" s="0"/>
      <c r="R1354" s="39" t="n">
        <v>266.190638104953</v>
      </c>
      <c r="Y1354" s="41" t="n">
        <v>264.689557767651</v>
      </c>
      <c r="Z1354" s="41" t="n">
        <v>275.322318421115</v>
      </c>
    </row>
    <row r="1355" customFormat="false" ht="12.75" hidden="false" customHeight="false" outlineLevel="0" collapsed="false">
      <c r="A1355" s="0" t="s">
        <v>483</v>
      </c>
      <c r="B1355" s="0" t="n">
        <v>632</v>
      </c>
      <c r="C1355" s="0" t="n">
        <v>1993</v>
      </c>
      <c r="D1355" s="39" t="n">
        <v>0</v>
      </c>
      <c r="E1355" s="39" t="n">
        <v>0</v>
      </c>
      <c r="F1355" s="39" t="n">
        <v>1.10187786110024</v>
      </c>
      <c r="G1355" s="39" t="n">
        <v>18.1429114475834</v>
      </c>
      <c r="H1355" s="39" t="n">
        <v>29.7275040284963</v>
      </c>
      <c r="I1355" s="39" t="n">
        <v>184.239616656772</v>
      </c>
      <c r="J1355" s="39" t="n">
        <v>0</v>
      </c>
      <c r="K1355" s="39" t="n">
        <v>0</v>
      </c>
      <c r="L1355" s="39" t="n">
        <v>38.6330066191886</v>
      </c>
      <c r="M1355" s="39" t="n">
        <v>69.4623885087852</v>
      </c>
      <c r="N1355" s="39" t="n">
        <v>202.382528104355</v>
      </c>
      <c r="O1355" s="39" t="n">
        <v>-132.92013959557</v>
      </c>
      <c r="P1355" s="0"/>
      <c r="Q1355" s="0"/>
      <c r="R1355" s="39" t="n">
        <v>263.56830060743</v>
      </c>
      <c r="Y1355" s="41" t="n">
        <v>283.160179996784</v>
      </c>
      <c r="Z1355" s="41" t="n">
        <v>294.772128984233</v>
      </c>
    </row>
    <row r="1356" customFormat="false" ht="12.75" hidden="false" customHeight="false" outlineLevel="0" collapsed="false">
      <c r="A1356" s="0" t="s">
        <v>483</v>
      </c>
      <c r="B1356" s="0" t="n">
        <v>632</v>
      </c>
      <c r="C1356" s="0" t="n">
        <v>1994</v>
      </c>
      <c r="D1356" s="39" t="n">
        <v>0</v>
      </c>
      <c r="E1356" s="39" t="n">
        <v>0</v>
      </c>
      <c r="F1356" s="39" t="n">
        <v>1.10187786110024</v>
      </c>
      <c r="G1356" s="39" t="n">
        <v>18.3206256875778</v>
      </c>
      <c r="H1356" s="39" t="n">
        <v>28</v>
      </c>
      <c r="I1356" s="39" t="n">
        <v>191.203995510662</v>
      </c>
      <c r="J1356" s="39" t="n">
        <v>0</v>
      </c>
      <c r="K1356" s="39" t="n">
        <v>0</v>
      </c>
      <c r="L1356" s="39" t="n">
        <v>44.0288441325643</v>
      </c>
      <c r="M1356" s="39" t="n">
        <v>73.1307219936645</v>
      </c>
      <c r="N1356" s="39" t="n">
        <v>209.52462119824</v>
      </c>
      <c r="O1356" s="39" t="n">
        <v>-136.393899204575</v>
      </c>
      <c r="P1356" s="0"/>
      <c r="Q1356" s="0"/>
      <c r="R1356" s="39" t="n">
        <v>185.761287223823</v>
      </c>
      <c r="Y1356" s="41" t="n">
        <v>416.398820951824</v>
      </c>
      <c r="Z1356" s="41" t="n">
        <v>400.947600677816</v>
      </c>
    </row>
    <row r="1357" customFormat="false" ht="12.75" hidden="false" customHeight="false" outlineLevel="0" collapsed="false">
      <c r="A1357" s="0" t="s">
        <v>483</v>
      </c>
      <c r="B1357" s="0" t="n">
        <v>632</v>
      </c>
      <c r="C1357" s="0" t="n">
        <v>1995</v>
      </c>
      <c r="D1357" s="39" t="n">
        <v>0</v>
      </c>
      <c r="E1357" s="39" t="n">
        <v>0</v>
      </c>
      <c r="F1357" s="39" t="n">
        <v>1.10187786110024</v>
      </c>
      <c r="G1357" s="39" t="n">
        <v>19.210150705276</v>
      </c>
      <c r="H1357" s="39" t="n">
        <v>38</v>
      </c>
      <c r="I1357" s="39" t="n">
        <v>218.303264455782</v>
      </c>
      <c r="J1357" s="39" t="n">
        <v>0</v>
      </c>
      <c r="K1357" s="39" t="n">
        <v>0</v>
      </c>
      <c r="L1357" s="39" t="n">
        <v>44.4848451912516</v>
      </c>
      <c r="M1357" s="39" t="n">
        <v>83.5867230523518</v>
      </c>
      <c r="N1357" s="39" t="n">
        <v>237.513415161058</v>
      </c>
      <c r="O1357" s="39" t="n">
        <v>-153.926692108706</v>
      </c>
      <c r="P1357" s="0"/>
      <c r="Q1357" s="0"/>
      <c r="R1357" s="39" t="n">
        <v>231.916115674881</v>
      </c>
      <c r="Y1357" s="41" t="n">
        <v>374.357093251525</v>
      </c>
      <c r="Z1357" s="41" t="n">
        <v>367.497800845735</v>
      </c>
    </row>
    <row r="1358" customFormat="false" ht="12.75" hidden="false" customHeight="false" outlineLevel="0" collapsed="false">
      <c r="A1358" s="0" t="s">
        <v>483</v>
      </c>
      <c r="B1358" s="0" t="n">
        <v>632</v>
      </c>
      <c r="C1358" s="0" t="n">
        <v>1996</v>
      </c>
      <c r="D1358" s="39" t="n">
        <v>0</v>
      </c>
      <c r="E1358" s="39" t="n">
        <v>0</v>
      </c>
      <c r="F1358" s="39" t="n">
        <v>1.10187786110024</v>
      </c>
      <c r="G1358" s="39" t="n">
        <v>19.720150705276</v>
      </c>
      <c r="H1358" s="39" t="n">
        <v>27.1589968811661</v>
      </c>
      <c r="I1358" s="39" t="n">
        <v>200.332561817598</v>
      </c>
      <c r="J1358" s="39" t="n">
        <v>0</v>
      </c>
      <c r="K1358" s="39" t="n">
        <v>0</v>
      </c>
      <c r="L1358" s="39" t="n">
        <v>50.5496122076236</v>
      </c>
      <c r="M1358" s="39" t="n">
        <v>78.8104869498899</v>
      </c>
      <c r="N1358" s="39" t="n">
        <v>220.052712522874</v>
      </c>
      <c r="O1358" s="39" t="n">
        <v>-141.242225572984</v>
      </c>
      <c r="P1358" s="0"/>
      <c r="Q1358" s="0"/>
      <c r="R1358" s="39" t="n">
        <v>230.471130804751</v>
      </c>
      <c r="Y1358" s="41" t="n">
        <v>383.659991508089</v>
      </c>
      <c r="Z1358" s="41" t="n">
        <v>392.772649597778</v>
      </c>
    </row>
    <row r="1359" customFormat="false" ht="12.75" hidden="false" customHeight="false" outlineLevel="0" collapsed="false">
      <c r="A1359" s="0" t="s">
        <v>483</v>
      </c>
      <c r="B1359" s="0" t="n">
        <v>632</v>
      </c>
      <c r="C1359" s="0" t="n">
        <v>1997</v>
      </c>
      <c r="D1359" s="39" t="n">
        <v>0</v>
      </c>
      <c r="E1359" s="39" t="n">
        <v>0</v>
      </c>
      <c r="F1359" s="39" t="n">
        <v>1.10187786110024</v>
      </c>
      <c r="G1359" s="39" t="n">
        <v>19.740150705276</v>
      </c>
      <c r="H1359" s="39" t="n">
        <v>31</v>
      </c>
      <c r="I1359" s="39" t="n">
        <v>199.130264749263</v>
      </c>
      <c r="J1359" s="39" t="n">
        <v>0</v>
      </c>
      <c r="K1359" s="39" t="n">
        <v>0</v>
      </c>
      <c r="L1359" s="39" t="n">
        <v>40.4806980477124</v>
      </c>
      <c r="M1359" s="39" t="n">
        <v>72.5825759088126</v>
      </c>
      <c r="N1359" s="39" t="n">
        <v>218.870415454539</v>
      </c>
      <c r="O1359" s="39" t="n">
        <v>-146.287839545726</v>
      </c>
      <c r="P1359" s="0"/>
      <c r="Q1359" s="0"/>
      <c r="R1359" s="39" t="n">
        <v>212.073938826178</v>
      </c>
      <c r="Y1359" s="41" t="n">
        <v>437.747087471253</v>
      </c>
      <c r="Z1359" s="41" t="n">
        <v>449.104812498846</v>
      </c>
    </row>
    <row r="1360" customFormat="false" ht="12.75" hidden="false" customHeight="false" outlineLevel="0" collapsed="false">
      <c r="A1360" s="0" t="s">
        <v>483</v>
      </c>
      <c r="B1360" s="0" t="n">
        <v>632</v>
      </c>
      <c r="C1360" s="0" t="n">
        <v>1998</v>
      </c>
      <c r="D1360" s="39" t="n">
        <v>0</v>
      </c>
      <c r="E1360" s="39" t="n">
        <v>0</v>
      </c>
      <c r="F1360" s="39" t="n">
        <v>1.10187786110024</v>
      </c>
      <c r="G1360" s="39" t="n">
        <v>20.124367095976</v>
      </c>
      <c r="H1360" s="39" t="n">
        <v>37</v>
      </c>
      <c r="I1360" s="39" t="n">
        <v>210.008494884945</v>
      </c>
      <c r="J1360" s="39" t="n">
        <v>0</v>
      </c>
      <c r="K1360" s="39" t="n">
        <v>0</v>
      </c>
      <c r="L1360" s="39" t="n">
        <v>39.1424889221649</v>
      </c>
      <c r="M1360" s="39" t="n">
        <v>77.2443667832652</v>
      </c>
      <c r="N1360" s="39" t="n">
        <v>230.132861980921</v>
      </c>
      <c r="O1360" s="39" t="n">
        <v>-152.888495197656</v>
      </c>
      <c r="P1360" s="0"/>
      <c r="Q1360" s="0"/>
      <c r="R1360" s="39" t="n">
        <v>215.392264881205</v>
      </c>
      <c r="Y1360" s="41" t="n">
        <v>442.458835940057</v>
      </c>
      <c r="Z1360" s="41" t="n">
        <v>421.654976762205</v>
      </c>
    </row>
    <row r="1361" customFormat="false" ht="12.75" hidden="false" customHeight="false" outlineLevel="0" collapsed="false">
      <c r="A1361" s="0" t="s">
        <v>483</v>
      </c>
      <c r="B1361" s="0" t="n">
        <v>632</v>
      </c>
      <c r="C1361" s="0" t="n">
        <v>1999</v>
      </c>
      <c r="D1361" s="39" t="n">
        <v>0</v>
      </c>
      <c r="E1361" s="39" t="n">
        <v>0</v>
      </c>
      <c r="F1361" s="39" t="n">
        <v>1.10187786110024</v>
      </c>
      <c r="G1361" s="39" t="n">
        <v>20.395367095976</v>
      </c>
      <c r="H1361" s="39" t="n">
        <v>39.0985828346559</v>
      </c>
      <c r="I1361" s="39" t="n">
        <v>217.1</v>
      </c>
      <c r="J1361" s="39" t="n">
        <v>0</v>
      </c>
      <c r="K1361" s="39" t="n">
        <v>0</v>
      </c>
      <c r="L1361" s="39" t="n">
        <v>37.1474511817969</v>
      </c>
      <c r="M1361" s="39" t="n">
        <v>77.347911877553</v>
      </c>
      <c r="N1361" s="39" t="n">
        <v>237.495367095976</v>
      </c>
      <c r="O1361" s="39" t="n">
        <v>-160.147455218423</v>
      </c>
      <c r="P1361" s="0"/>
      <c r="Q1361" s="0"/>
      <c r="R1361" s="39" t="n">
        <v>222.587757917059</v>
      </c>
      <c r="Y1361" s="41" t="n">
        <v>461.774583637173</v>
      </c>
      <c r="Z1361" s="41" t="n">
        <v>489.715309575951</v>
      </c>
    </row>
    <row r="1362" customFormat="false" ht="12.75" hidden="false" customHeight="false" outlineLevel="0" collapsed="false">
      <c r="A1362" s="0" t="s">
        <v>483</v>
      </c>
      <c r="B1362" s="0" t="n">
        <v>632</v>
      </c>
      <c r="C1362" s="0" t="n">
        <v>2000</v>
      </c>
      <c r="D1362" s="39" t="n">
        <v>0</v>
      </c>
      <c r="E1362" s="39" t="n">
        <v>0</v>
      </c>
      <c r="F1362" s="39" t="n">
        <v>1.10187786110024</v>
      </c>
      <c r="G1362" s="39" t="n">
        <v>20.489003211076</v>
      </c>
      <c r="H1362" s="39" t="n">
        <v>32</v>
      </c>
      <c r="I1362" s="39" t="n">
        <v>224.57057809665</v>
      </c>
      <c r="J1362" s="39" t="n">
        <v>0</v>
      </c>
      <c r="K1362" s="39" t="n">
        <v>0</v>
      </c>
      <c r="L1362" s="39" t="n">
        <v>43.211813608848</v>
      </c>
      <c r="M1362" s="39" t="n">
        <v>76.3136914699482</v>
      </c>
      <c r="N1362" s="39" t="n">
        <v>245.059581307726</v>
      </c>
      <c r="O1362" s="39" t="n">
        <v>-168.745889837778</v>
      </c>
      <c r="P1362" s="0"/>
      <c r="Q1362" s="0"/>
      <c r="R1362" s="39" t="n">
        <v>202.492071536233</v>
      </c>
      <c r="Y1362" s="41" t="n">
        <v>533.982477173333</v>
      </c>
      <c r="Z1362" s="41" t="n">
        <v>528.713594841483</v>
      </c>
    </row>
    <row r="1363" customFormat="false" ht="12.75" hidden="false" customHeight="false" outlineLevel="0" collapsed="false">
      <c r="A1363" s="0" t="s">
        <v>483</v>
      </c>
      <c r="B1363" s="0" t="n">
        <v>632</v>
      </c>
      <c r="C1363" s="0" t="n">
        <v>2001</v>
      </c>
      <c r="D1363" s="39" t="n">
        <v>0</v>
      </c>
      <c r="E1363" s="39" t="n">
        <v>0</v>
      </c>
      <c r="F1363" s="39" t="n">
        <v>1.10187786110024</v>
      </c>
      <c r="G1363" s="39" t="n">
        <v>21.634918205976</v>
      </c>
      <c r="H1363" s="39" t="n">
        <v>38</v>
      </c>
      <c r="I1363" s="39" t="n">
        <v>227.704466908654</v>
      </c>
      <c r="J1363" s="39" t="n">
        <v>0</v>
      </c>
      <c r="K1363" s="39" t="n">
        <v>0</v>
      </c>
      <c r="L1363" s="39" t="n">
        <v>62.3195915924576</v>
      </c>
      <c r="M1363" s="39" t="n">
        <v>101.421469453558</v>
      </c>
      <c r="N1363" s="39" t="n">
        <v>249.33938511463</v>
      </c>
      <c r="O1363" s="39" t="n">
        <v>-147.917915661072</v>
      </c>
      <c r="P1363" s="0"/>
      <c r="Q1363" s="0"/>
      <c r="R1363" s="39" t="n">
        <v>220.318484809282</v>
      </c>
      <c r="Y1363" s="41" t="n">
        <v>549.77915968</v>
      </c>
      <c r="Z1363" s="41" t="n">
        <v>558.229887665948</v>
      </c>
    </row>
    <row r="1364" customFormat="false" ht="12.75" hidden="false" customHeight="false" outlineLevel="0" collapsed="false">
      <c r="A1364" s="0" t="s">
        <v>483</v>
      </c>
      <c r="B1364" s="0" t="n">
        <v>632</v>
      </c>
      <c r="C1364" s="0" t="n">
        <v>2002</v>
      </c>
      <c r="D1364" s="39" t="n">
        <v>0</v>
      </c>
      <c r="E1364" s="39" t="n">
        <v>0</v>
      </c>
      <c r="F1364" s="39" t="n">
        <v>1.10187786110024</v>
      </c>
      <c r="G1364" s="39" t="n">
        <v>22.065341685276</v>
      </c>
      <c r="H1364" s="39" t="n">
        <v>45</v>
      </c>
      <c r="I1364" s="39" t="n">
        <v>230.158710489337</v>
      </c>
      <c r="J1364" s="39" t="n">
        <v>0</v>
      </c>
      <c r="K1364" s="39" t="n">
        <v>0</v>
      </c>
      <c r="L1364" s="39" t="n">
        <v>79.9368916125116</v>
      </c>
      <c r="M1364" s="39" t="n">
        <v>126.038769473612</v>
      </c>
      <c r="N1364" s="39" t="n">
        <v>252.224052174613</v>
      </c>
      <c r="O1364" s="39" t="n">
        <v>-126.185282701001</v>
      </c>
      <c r="P1364" s="0"/>
      <c r="Q1364" s="0"/>
      <c r="R1364" s="39" t="n">
        <v>252.040330044502</v>
      </c>
      <c r="Y1364" s="41" t="n">
        <v>522.741418346667</v>
      </c>
      <c r="Z1364" s="41" t="n">
        <v>469.121769810241</v>
      </c>
    </row>
    <row r="1365" customFormat="false" ht="12.75" hidden="false" customHeight="false" outlineLevel="0" collapsed="false">
      <c r="A1365" s="0" t="s">
        <v>483</v>
      </c>
      <c r="B1365" s="0" t="n">
        <v>632</v>
      </c>
      <c r="C1365" s="0" t="n">
        <v>2003</v>
      </c>
      <c r="D1365" s="39" t="n">
        <v>0</v>
      </c>
      <c r="E1365" s="39" t="n">
        <v>0</v>
      </c>
      <c r="F1365" s="39" t="n">
        <v>1.10187786110024</v>
      </c>
      <c r="G1365" s="39" t="n">
        <v>22.859101721976</v>
      </c>
      <c r="H1365" s="39" t="n">
        <v>53</v>
      </c>
      <c r="I1365" s="39" t="n">
        <v>294.350625589366</v>
      </c>
      <c r="J1365" s="39" t="n">
        <v>0</v>
      </c>
      <c r="K1365" s="39" t="n">
        <v>0</v>
      </c>
      <c r="L1365" s="39" t="n">
        <v>94.2985240898938</v>
      </c>
      <c r="M1365" s="39" t="n">
        <v>148.400401950994</v>
      </c>
      <c r="N1365" s="39" t="n">
        <v>317.209727311342</v>
      </c>
      <c r="O1365" s="39" t="n">
        <v>-168.809325360348</v>
      </c>
      <c r="P1365" s="0"/>
      <c r="Q1365" s="0"/>
      <c r="R1365" s="39" t="n">
        <v>325.104622137748</v>
      </c>
      <c r="Y1365" s="41" t="n">
        <v>435.900456906667</v>
      </c>
      <c r="Z1365" s="41" t="n">
        <v>389.523357086303</v>
      </c>
    </row>
    <row r="1366" customFormat="false" ht="12.75" hidden="false" customHeight="false" outlineLevel="0" collapsed="false">
      <c r="A1366" s="0" t="s">
        <v>483</v>
      </c>
      <c r="B1366" s="0" t="n">
        <v>632</v>
      </c>
      <c r="C1366" s="0" t="n">
        <v>2004</v>
      </c>
      <c r="D1366" s="39" t="n">
        <v>0</v>
      </c>
      <c r="E1366" s="39" t="n">
        <v>0</v>
      </c>
      <c r="F1366" s="39" t="n">
        <v>1.10187786110024</v>
      </c>
      <c r="G1366" s="39" t="n">
        <v>23.530456091076</v>
      </c>
      <c r="H1366" s="39" t="n">
        <v>44</v>
      </c>
      <c r="I1366" s="39" t="n">
        <v>296.007407223549</v>
      </c>
      <c r="J1366" s="39" t="n">
        <v>0</v>
      </c>
      <c r="K1366" s="39" t="n">
        <v>0</v>
      </c>
      <c r="L1366" s="39" t="n">
        <v>103.738307006843</v>
      </c>
      <c r="M1366" s="39" t="n">
        <v>148.840184867943</v>
      </c>
      <c r="N1366" s="39" t="n">
        <v>319.537863314625</v>
      </c>
      <c r="O1366" s="39" t="n">
        <v>-170.697678446682</v>
      </c>
      <c r="P1366" s="0"/>
      <c r="Q1366" s="0"/>
      <c r="R1366" s="39" t="n">
        <v>362.896765319813</v>
      </c>
      <c r="Y1366" s="41" t="n">
        <v>396.21380832</v>
      </c>
      <c r="Z1366" s="41" t="n">
        <v>361.183466705822</v>
      </c>
    </row>
    <row r="1367" customFormat="false" ht="12.75" hidden="false" customHeight="false" outlineLevel="0" collapsed="false">
      <c r="A1367" s="0" t="s">
        <v>483</v>
      </c>
      <c r="B1367" s="0" t="n">
        <v>632</v>
      </c>
      <c r="C1367" s="0" t="n">
        <v>2005</v>
      </c>
      <c r="D1367" s="39" t="n">
        <v>0</v>
      </c>
      <c r="E1367" s="39" t="n">
        <v>0</v>
      </c>
      <c r="F1367" s="39" t="n">
        <v>1.10187786110024</v>
      </c>
      <c r="G1367" s="39" t="n">
        <v>24.089099774976</v>
      </c>
      <c r="H1367" s="39" t="n">
        <v>49</v>
      </c>
      <c r="I1367" s="39" t="n">
        <v>262.573237693114</v>
      </c>
      <c r="J1367" s="39" t="n">
        <v>0</v>
      </c>
      <c r="K1367" s="39" t="n">
        <v>0</v>
      </c>
      <c r="L1367" s="39" t="n">
        <v>85.7980926006439</v>
      </c>
      <c r="M1367" s="39" t="n">
        <v>135.899970461744</v>
      </c>
      <c r="N1367" s="39" t="n">
        <v>286.66233746809</v>
      </c>
      <c r="O1367" s="39" t="n">
        <v>-150.762367006346</v>
      </c>
      <c r="P1367" s="0"/>
      <c r="Q1367" s="0"/>
      <c r="R1367" s="39" t="n">
        <v>387.709218378962</v>
      </c>
      <c r="Y1367" s="41" t="n">
        <v>395.60130816</v>
      </c>
      <c r="Z1367" s="41" t="n">
        <v>417.028057980843</v>
      </c>
    </row>
    <row r="1368" customFormat="false" ht="12.75" hidden="false" customHeight="false" outlineLevel="0" collapsed="false">
      <c r="A1368" s="0" t="s">
        <v>483</v>
      </c>
      <c r="B1368" s="0" t="n">
        <v>632</v>
      </c>
      <c r="C1368" s="0" t="n">
        <v>2006</v>
      </c>
      <c r="D1368" s="39" t="n">
        <v>0</v>
      </c>
      <c r="E1368" s="39" t="n">
        <v>0</v>
      </c>
      <c r="F1368" s="39" t="n">
        <v>1.10187786110024</v>
      </c>
      <c r="G1368" s="39" t="n">
        <v>24.665383408476</v>
      </c>
      <c r="H1368" s="39" t="n">
        <v>60.3873584394249</v>
      </c>
      <c r="I1368" s="39" t="n">
        <v>296.277548501096</v>
      </c>
      <c r="J1368" s="39" t="n">
        <v>0</v>
      </c>
      <c r="K1368" s="39" t="n">
        <v>0</v>
      </c>
      <c r="L1368" s="39" t="n">
        <v>93.5225007613997</v>
      </c>
      <c r="M1368" s="39" t="n">
        <v>155.011737061925</v>
      </c>
      <c r="N1368" s="39" t="n">
        <v>320.942931909572</v>
      </c>
      <c r="O1368" s="39" t="n">
        <v>-165.931194847647</v>
      </c>
      <c r="P1368" s="0"/>
      <c r="Q1368" s="0"/>
      <c r="R1368" s="39" t="n">
        <v>403.553171505673</v>
      </c>
      <c r="Y1368" s="41" t="n">
        <v>392.167781493333</v>
      </c>
      <c r="Z1368" s="41" t="n">
        <v>373.552012148823</v>
      </c>
    </row>
    <row r="1369" customFormat="false" ht="12.75" hidden="false" customHeight="false" outlineLevel="0" collapsed="false">
      <c r="A1369" s="0" t="s">
        <v>483</v>
      </c>
      <c r="B1369" s="0" t="n">
        <v>632</v>
      </c>
      <c r="C1369" s="0" t="n">
        <v>2007</v>
      </c>
      <c r="D1369" s="39" t="n">
        <v>0</v>
      </c>
      <c r="E1369" s="39" t="n">
        <v>0</v>
      </c>
      <c r="F1369" s="39" t="n">
        <v>1.10187786110024</v>
      </c>
      <c r="G1369" s="39" t="n">
        <v>25.465383408476</v>
      </c>
      <c r="H1369" s="39" t="n">
        <v>60.2046978290549</v>
      </c>
      <c r="I1369" s="39" t="n">
        <v>285.038765117205</v>
      </c>
      <c r="J1369" s="39" t="n">
        <v>0</v>
      </c>
      <c r="K1369" s="39" t="n">
        <v>0</v>
      </c>
      <c r="L1369" s="39" t="n">
        <v>117.160326132851</v>
      </c>
      <c r="M1369" s="39" t="n">
        <v>178.466901823006</v>
      </c>
      <c r="N1369" s="39" t="n">
        <v>310.504148525681</v>
      </c>
      <c r="O1369" s="39" t="n">
        <v>-132.037246702675</v>
      </c>
      <c r="P1369" s="0"/>
      <c r="Q1369" s="0"/>
      <c r="R1369" s="39" t="n">
        <v>465.618694949427</v>
      </c>
      <c r="Y1369" s="41" t="n">
        <v>359.4502696</v>
      </c>
      <c r="Z1369" s="41" t="n">
        <v>334.194687860879</v>
      </c>
    </row>
    <row r="1370" customFormat="false" ht="12.75" hidden="false" customHeight="false" outlineLevel="0" collapsed="false">
      <c r="A1370" s="0" t="s">
        <v>1282</v>
      </c>
      <c r="B1370" s="0" t="n">
        <v>636</v>
      </c>
      <c r="C1370" s="0" t="n">
        <v>1970</v>
      </c>
      <c r="D1370" s="39" t="n">
        <v>0</v>
      </c>
      <c r="E1370" s="47" t="n">
        <v>0</v>
      </c>
      <c r="F1370" s="47" t="n">
        <v>0</v>
      </c>
      <c r="G1370" s="39" t="n">
        <v>6.42999999999998</v>
      </c>
      <c r="H1370" s="39" t="n">
        <v>110.936571726027</v>
      </c>
      <c r="I1370" s="39" t="n">
        <v>401.170909405</v>
      </c>
      <c r="J1370" s="39" t="n">
        <v>0</v>
      </c>
      <c r="K1370" s="39" t="n">
        <v>0</v>
      </c>
      <c r="L1370" s="39" t="n">
        <v>185.85999990625</v>
      </c>
      <c r="M1370" s="39" t="n">
        <v>296.796571632277</v>
      </c>
      <c r="N1370" s="39" t="n">
        <v>407.600909405</v>
      </c>
      <c r="O1370" s="39" t="n">
        <v>-110.804337772723</v>
      </c>
      <c r="R1370" s="38" t="n">
        <v>2537.61266861</v>
      </c>
      <c r="S1370" s="39"/>
      <c r="T1370" s="39"/>
      <c r="U1370" s="39"/>
      <c r="V1370" s="39"/>
      <c r="W1370" s="39"/>
      <c r="X1370" s="39"/>
      <c r="Y1370" s="41" t="n">
        <v>1.67E-012</v>
      </c>
      <c r="Z1370" s="41" t="n">
        <v>1.67E-012</v>
      </c>
    </row>
    <row r="1371" customFormat="false" ht="12.75" hidden="false" customHeight="false" outlineLevel="0" collapsed="false">
      <c r="A1371" s="0" t="s">
        <v>1282</v>
      </c>
      <c r="B1371" s="0" t="n">
        <v>636</v>
      </c>
      <c r="C1371" s="0" t="n">
        <v>1971</v>
      </c>
      <c r="D1371" s="39" t="n">
        <v>0</v>
      </c>
      <c r="E1371" s="47" t="n">
        <v>0</v>
      </c>
      <c r="F1371" s="47" t="n">
        <v>0</v>
      </c>
      <c r="G1371" s="39" t="n">
        <v>12.17</v>
      </c>
      <c r="H1371" s="39" t="n">
        <v>121.730216890411</v>
      </c>
      <c r="I1371" s="39" t="n">
        <v>446.498155594</v>
      </c>
      <c r="J1371" s="39" t="n">
        <v>0</v>
      </c>
      <c r="K1371" s="39" t="n">
        <v>0</v>
      </c>
      <c r="L1371" s="39" t="n">
        <v>145.56759550564</v>
      </c>
      <c r="M1371" s="39" t="n">
        <v>267.297812396051</v>
      </c>
      <c r="N1371" s="39" t="n">
        <v>458.668155594</v>
      </c>
      <c r="O1371" s="39" t="n">
        <v>-191.370343197949</v>
      </c>
      <c r="R1371" s="38" t="n">
        <v>2845.40903954</v>
      </c>
      <c r="S1371" s="39"/>
      <c r="T1371" s="39"/>
      <c r="U1371" s="39"/>
      <c r="V1371" s="39"/>
      <c r="W1371" s="39"/>
      <c r="X1371" s="39"/>
      <c r="Y1371" s="41" t="n">
        <v>1.67E-012</v>
      </c>
      <c r="Z1371" s="41" t="n">
        <v>1.67E-012</v>
      </c>
    </row>
    <row r="1372" customFormat="false" ht="12.75" hidden="false" customHeight="false" outlineLevel="0" collapsed="false">
      <c r="A1372" s="0" t="s">
        <v>1282</v>
      </c>
      <c r="B1372" s="0" t="n">
        <v>636</v>
      </c>
      <c r="C1372" s="0" t="n">
        <v>1972</v>
      </c>
      <c r="D1372" s="39" t="n">
        <v>0</v>
      </c>
      <c r="E1372" s="47" t="n">
        <v>0</v>
      </c>
      <c r="F1372" s="47" t="n">
        <v>0</v>
      </c>
      <c r="G1372" s="39" t="n">
        <v>22.64</v>
      </c>
      <c r="H1372" s="39" t="n">
        <v>139.32806209589</v>
      </c>
      <c r="I1372" s="39" t="n">
        <v>661.808371544</v>
      </c>
      <c r="J1372" s="39" t="n">
        <v>0</v>
      </c>
      <c r="K1372" s="39" t="n">
        <v>0</v>
      </c>
      <c r="L1372" s="39" t="n">
        <v>178.42477201349</v>
      </c>
      <c r="M1372" s="39" t="n">
        <v>317.75283410938</v>
      </c>
      <c r="N1372" s="39" t="n">
        <v>684.448371544</v>
      </c>
      <c r="O1372" s="39" t="n">
        <v>-366.69553743462</v>
      </c>
      <c r="R1372" s="38" t="n">
        <v>3299.89907647</v>
      </c>
      <c r="S1372" s="39"/>
      <c r="T1372" s="39"/>
      <c r="U1372" s="39"/>
      <c r="V1372" s="39"/>
      <c r="W1372" s="39"/>
      <c r="X1372" s="39"/>
      <c r="Y1372" s="41" t="n">
        <v>1.67E-012</v>
      </c>
      <c r="Z1372" s="41" t="n">
        <v>1.67E-012</v>
      </c>
    </row>
    <row r="1373" customFormat="false" ht="12.75" hidden="false" customHeight="false" outlineLevel="0" collapsed="false">
      <c r="A1373" s="0" t="s">
        <v>1282</v>
      </c>
      <c r="B1373" s="0" t="n">
        <v>636</v>
      </c>
      <c r="C1373" s="0" t="n">
        <v>1973</v>
      </c>
      <c r="D1373" s="39" t="n">
        <v>0</v>
      </c>
      <c r="E1373" s="47" t="n">
        <v>0</v>
      </c>
      <c r="F1373" s="47" t="n">
        <v>0</v>
      </c>
      <c r="G1373" s="39" t="n">
        <v>40.36</v>
      </c>
      <c r="H1373" s="39" t="n">
        <v>169.372917821918</v>
      </c>
      <c r="I1373" s="39" t="n">
        <v>979.919493198</v>
      </c>
      <c r="J1373" s="39" t="n">
        <v>0</v>
      </c>
      <c r="K1373" s="39" t="n">
        <v>0</v>
      </c>
      <c r="L1373" s="39" t="n">
        <v>234.6186399136</v>
      </c>
      <c r="M1373" s="39" t="n">
        <v>403.991557735518</v>
      </c>
      <c r="N1373" s="39" t="n">
        <v>1020.279493198</v>
      </c>
      <c r="O1373" s="39" t="n">
        <v>-616.287935462482</v>
      </c>
      <c r="R1373" s="38" t="n">
        <v>4127.76986951</v>
      </c>
      <c r="S1373" s="39"/>
      <c r="T1373" s="39"/>
      <c r="U1373" s="39"/>
      <c r="V1373" s="39"/>
      <c r="W1373" s="39"/>
      <c r="X1373" s="39"/>
      <c r="Y1373" s="41" t="n">
        <v>1.67E-012</v>
      </c>
      <c r="Z1373" s="41" t="n">
        <v>1.67E-012</v>
      </c>
    </row>
    <row r="1374" customFormat="false" ht="12.75" hidden="false" customHeight="false" outlineLevel="0" collapsed="false">
      <c r="A1374" s="0" t="s">
        <v>1282</v>
      </c>
      <c r="B1374" s="0" t="n">
        <v>636</v>
      </c>
      <c r="C1374" s="0" t="n">
        <v>1974</v>
      </c>
      <c r="D1374" s="39" t="n">
        <v>0</v>
      </c>
      <c r="E1374" s="47" t="n">
        <v>0</v>
      </c>
      <c r="F1374" s="47" t="n">
        <v>0</v>
      </c>
      <c r="G1374" s="39" t="n">
        <v>92.34</v>
      </c>
      <c r="H1374" s="39" t="n">
        <v>212.402564849315</v>
      </c>
      <c r="I1374" s="39" t="n">
        <v>1499.02522564</v>
      </c>
      <c r="J1374" s="39" t="n">
        <v>0</v>
      </c>
      <c r="K1374" s="39" t="n">
        <v>0</v>
      </c>
      <c r="L1374" s="39" t="n">
        <v>140.22209594784</v>
      </c>
      <c r="M1374" s="39" t="n">
        <v>352.624660797155</v>
      </c>
      <c r="N1374" s="39" t="n">
        <v>1591.36522564</v>
      </c>
      <c r="O1374" s="39" t="n">
        <v>-1238.74056484284</v>
      </c>
      <c r="R1374" s="38" t="n">
        <v>5424.06752238</v>
      </c>
      <c r="S1374" s="39"/>
      <c r="T1374" s="39"/>
      <c r="U1374" s="39"/>
      <c r="V1374" s="39"/>
      <c r="W1374" s="39"/>
      <c r="X1374" s="39"/>
      <c r="Y1374" s="41" t="n">
        <v>1.67E-012</v>
      </c>
      <c r="Z1374" s="41" t="n">
        <v>1.67E-012</v>
      </c>
    </row>
    <row r="1375" customFormat="false" ht="12.75" hidden="false" customHeight="false" outlineLevel="0" collapsed="false">
      <c r="A1375" s="0" t="s">
        <v>1282</v>
      </c>
      <c r="B1375" s="0" t="n">
        <v>636</v>
      </c>
      <c r="C1375" s="0" t="n">
        <v>1975</v>
      </c>
      <c r="D1375" s="39" t="n">
        <v>0</v>
      </c>
      <c r="E1375" s="47" t="n">
        <v>0</v>
      </c>
      <c r="F1375" s="47" t="n">
        <v>0</v>
      </c>
      <c r="G1375" s="39" t="n">
        <v>101.46</v>
      </c>
      <c r="H1375" s="39" t="n">
        <v>269.796243178082</v>
      </c>
      <c r="I1375" s="39" t="n">
        <v>1981.61804676</v>
      </c>
      <c r="J1375" s="39" t="n">
        <v>0</v>
      </c>
      <c r="K1375" s="39" t="n">
        <v>0</v>
      </c>
      <c r="L1375" s="39" t="n">
        <v>58.55937957094</v>
      </c>
      <c r="M1375" s="39" t="n">
        <v>328.355622749022</v>
      </c>
      <c r="N1375" s="39" t="n">
        <v>2083.07804676</v>
      </c>
      <c r="O1375" s="39" t="n">
        <v>-1754.72242401098</v>
      </c>
      <c r="R1375" s="38" t="n">
        <v>6644.09431603</v>
      </c>
      <c r="S1375" s="39"/>
      <c r="T1375" s="39"/>
      <c r="U1375" s="39"/>
      <c r="V1375" s="39"/>
      <c r="W1375" s="39"/>
      <c r="X1375" s="39"/>
      <c r="Y1375" s="41" t="n">
        <v>1.67E-012</v>
      </c>
      <c r="Z1375" s="41" t="n">
        <v>1.67E-012</v>
      </c>
    </row>
    <row r="1376" customFormat="false" ht="12.75" hidden="false" customHeight="false" outlineLevel="0" collapsed="false">
      <c r="A1376" s="0" t="s">
        <v>1282</v>
      </c>
      <c r="B1376" s="0" t="n">
        <v>636</v>
      </c>
      <c r="C1376" s="0" t="n">
        <v>1976</v>
      </c>
      <c r="D1376" s="39" t="n">
        <v>0</v>
      </c>
      <c r="E1376" s="47" t="n">
        <v>0</v>
      </c>
      <c r="F1376" s="47" t="n">
        <v>0</v>
      </c>
      <c r="G1376" s="39" t="n">
        <v>339.89</v>
      </c>
      <c r="H1376" s="39" t="n">
        <v>306.944739808219</v>
      </c>
      <c r="I1376" s="39" t="n">
        <v>2746.65236473</v>
      </c>
      <c r="J1376" s="39" t="n">
        <v>0</v>
      </c>
      <c r="K1376" s="39" t="n">
        <v>0</v>
      </c>
      <c r="L1376" s="39" t="n">
        <v>60.8482459638</v>
      </c>
      <c r="M1376" s="39" t="n">
        <v>367.792985772019</v>
      </c>
      <c r="N1376" s="39" t="n">
        <v>3086.54236473</v>
      </c>
      <c r="O1376" s="39" t="n">
        <v>-2718.74937895798</v>
      </c>
      <c r="R1376" s="38" t="n">
        <v>7180.1054936</v>
      </c>
      <c r="S1376" s="39"/>
      <c r="T1376" s="39"/>
      <c r="U1376" s="39"/>
      <c r="V1376" s="39"/>
      <c r="W1376" s="39"/>
      <c r="X1376" s="39"/>
      <c r="Y1376" s="41" t="n">
        <v>2.64083333333333E-012</v>
      </c>
      <c r="Z1376" s="41" t="n">
        <v>2.87E-012</v>
      </c>
    </row>
    <row r="1377" customFormat="false" ht="12.75" hidden="false" customHeight="false" outlineLevel="0" collapsed="false">
      <c r="A1377" s="0" t="s">
        <v>1282</v>
      </c>
      <c r="B1377" s="0" t="n">
        <v>636</v>
      </c>
      <c r="C1377" s="0" t="n">
        <v>1977</v>
      </c>
      <c r="D1377" s="39" t="n">
        <v>0</v>
      </c>
      <c r="E1377" s="47" t="n">
        <v>0</v>
      </c>
      <c r="F1377" s="47" t="n">
        <v>0</v>
      </c>
      <c r="G1377" s="39" t="n">
        <v>358.08</v>
      </c>
      <c r="H1377" s="39" t="n">
        <v>400</v>
      </c>
      <c r="I1377" s="39" t="n">
        <v>3169.78740692</v>
      </c>
      <c r="J1377" s="39" t="n">
        <v>0</v>
      </c>
      <c r="K1377" s="39" t="n">
        <v>0</v>
      </c>
      <c r="L1377" s="39" t="n">
        <v>144.9203023</v>
      </c>
      <c r="M1377" s="39" t="n">
        <v>544.9203023</v>
      </c>
      <c r="N1377" s="39" t="n">
        <v>3527.86740692</v>
      </c>
      <c r="O1377" s="39" t="n">
        <v>-2982.94710462</v>
      </c>
      <c r="R1377" s="38" t="n">
        <v>11304.873851</v>
      </c>
      <c r="S1377" s="39"/>
      <c r="T1377" s="39"/>
      <c r="U1377" s="39"/>
      <c r="V1377" s="39"/>
      <c r="W1377" s="39"/>
      <c r="X1377" s="39"/>
      <c r="Y1377" s="41" t="n">
        <v>2.855E-012</v>
      </c>
      <c r="Z1377" s="41" t="n">
        <v>2.77E-012</v>
      </c>
    </row>
    <row r="1378" customFormat="false" ht="12.75" hidden="false" customHeight="false" outlineLevel="0" collapsed="false">
      <c r="A1378" s="0" t="s">
        <v>1282</v>
      </c>
      <c r="B1378" s="0" t="n">
        <v>636</v>
      </c>
      <c r="C1378" s="0" t="n">
        <v>1978</v>
      </c>
      <c r="D1378" s="39" t="n">
        <v>0</v>
      </c>
      <c r="E1378" s="47" t="n">
        <v>0</v>
      </c>
      <c r="F1378" s="47" t="n">
        <v>0</v>
      </c>
      <c r="G1378" s="39" t="n">
        <v>455.76</v>
      </c>
      <c r="H1378" s="39" t="n">
        <v>573</v>
      </c>
      <c r="I1378" s="39" t="n">
        <v>3985.34750938</v>
      </c>
      <c r="J1378" s="39" t="n">
        <v>0</v>
      </c>
      <c r="K1378" s="39" t="n">
        <v>0</v>
      </c>
      <c r="L1378" s="39" t="n">
        <v>139.79332428483</v>
      </c>
      <c r="M1378" s="39" t="n">
        <v>712.79332428483</v>
      </c>
      <c r="N1378" s="39" t="n">
        <v>4441.10750938</v>
      </c>
      <c r="O1378" s="39" t="n">
        <v>-3728.31418509517</v>
      </c>
      <c r="R1378" s="38" t="n">
        <v>16645.9831502</v>
      </c>
      <c r="S1378" s="39"/>
      <c r="T1378" s="39"/>
      <c r="U1378" s="39"/>
      <c r="V1378" s="39"/>
      <c r="W1378" s="39"/>
      <c r="X1378" s="39"/>
      <c r="Y1378" s="41" t="n">
        <v>2.78666666666667E-012</v>
      </c>
      <c r="Z1378" s="41" t="n">
        <v>3.35999999999999E-012</v>
      </c>
    </row>
    <row r="1379" customFormat="false" ht="12.75" hidden="false" customHeight="false" outlineLevel="0" collapsed="false">
      <c r="A1379" s="0" t="s">
        <v>1282</v>
      </c>
      <c r="B1379" s="0" t="n">
        <v>636</v>
      </c>
      <c r="C1379" s="0" t="n">
        <v>1979</v>
      </c>
      <c r="D1379" s="39" t="n">
        <v>0</v>
      </c>
      <c r="E1379" s="47" t="n">
        <v>0</v>
      </c>
      <c r="F1379" s="47" t="n">
        <v>0</v>
      </c>
      <c r="G1379" s="39" t="n">
        <v>599.61</v>
      </c>
      <c r="H1379" s="39" t="n">
        <v>875</v>
      </c>
      <c r="I1379" s="39" t="n">
        <v>4494.34137344</v>
      </c>
      <c r="J1379" s="39" t="n">
        <v>0</v>
      </c>
      <c r="K1379" s="39" t="n">
        <v>0</v>
      </c>
      <c r="L1379" s="39" t="n">
        <v>218.30693019106</v>
      </c>
      <c r="M1379" s="39" t="n">
        <v>1093.30693019106</v>
      </c>
      <c r="N1379" s="39" t="n">
        <v>5093.95137344</v>
      </c>
      <c r="O1379" s="39" t="n">
        <v>-4000.64444324894</v>
      </c>
      <c r="R1379" s="38" t="n">
        <v>16309.7929959</v>
      </c>
      <c r="S1379" s="39"/>
      <c r="T1379" s="39"/>
      <c r="U1379" s="39"/>
      <c r="V1379" s="39"/>
      <c r="W1379" s="39"/>
      <c r="X1379" s="39"/>
      <c r="Y1379" s="41" t="n">
        <v>5.76083333333333E-012</v>
      </c>
      <c r="Z1379" s="41" t="n">
        <v>6.75E-012</v>
      </c>
    </row>
    <row r="1380" s="42" customFormat="true" ht="12.75" hidden="false" customHeight="false" outlineLevel="0" collapsed="false">
      <c r="A1380" s="0" t="s">
        <v>1282</v>
      </c>
      <c r="B1380" s="0" t="n">
        <v>636</v>
      </c>
      <c r="C1380" s="0" t="n">
        <v>1980</v>
      </c>
      <c r="D1380" s="39" t="n">
        <v>0</v>
      </c>
      <c r="E1380" s="47" t="n">
        <v>0</v>
      </c>
      <c r="F1380" s="47" t="n">
        <v>0</v>
      </c>
      <c r="G1380" s="39" t="n">
        <v>709.23</v>
      </c>
      <c r="H1380" s="39" t="n">
        <v>796</v>
      </c>
      <c r="I1380" s="39" t="n">
        <v>4395.4</v>
      </c>
      <c r="J1380" s="39" t="n">
        <v>0</v>
      </c>
      <c r="K1380" s="39" t="n">
        <v>0</v>
      </c>
      <c r="L1380" s="39" t="n">
        <v>217.41252628957</v>
      </c>
      <c r="M1380" s="39" t="n">
        <v>1013.41252628957</v>
      </c>
      <c r="N1380" s="39" t="n">
        <v>5104.63</v>
      </c>
      <c r="O1380" s="39" t="n">
        <v>-4091.21747371043</v>
      </c>
      <c r="P1380" s="39"/>
      <c r="Q1380" s="39"/>
      <c r="R1380" s="38" t="n">
        <v>15474.1009322</v>
      </c>
      <c r="S1380" s="39"/>
      <c r="T1380" s="39"/>
      <c r="U1380" s="39"/>
      <c r="V1380" s="39"/>
      <c r="W1380" s="39"/>
      <c r="X1380" s="39"/>
      <c r="Y1380" s="41" t="n">
        <v>9.33083333333332E-012</v>
      </c>
      <c r="Z1380" s="41" t="n">
        <v>9.94999999999999E-012</v>
      </c>
    </row>
    <row r="1381" s="42" customFormat="true" ht="12.75" hidden="false" customHeight="false" outlineLevel="0" collapsed="false">
      <c r="A1381" s="0" t="s">
        <v>1282</v>
      </c>
      <c r="B1381" s="0" t="n">
        <v>636</v>
      </c>
      <c r="C1381" s="0" t="n">
        <v>1981</v>
      </c>
      <c r="D1381" s="39" t="n">
        <v>0</v>
      </c>
      <c r="E1381" s="47" t="n">
        <v>0</v>
      </c>
      <c r="F1381" s="47" t="n">
        <v>0</v>
      </c>
      <c r="G1381" s="39" t="n">
        <v>778.86</v>
      </c>
      <c r="H1381" s="39" t="n">
        <v>781</v>
      </c>
      <c r="I1381" s="39" t="n">
        <v>4425.6</v>
      </c>
      <c r="J1381" s="39" t="n">
        <v>0</v>
      </c>
      <c r="K1381" s="39" t="n">
        <v>0</v>
      </c>
      <c r="L1381" s="39" t="n">
        <v>166.13273796345</v>
      </c>
      <c r="M1381" s="39" t="n">
        <v>947.13273796345</v>
      </c>
      <c r="N1381" s="39" t="n">
        <v>5204.46</v>
      </c>
      <c r="O1381" s="39" t="n">
        <v>-4257.32726203655</v>
      </c>
      <c r="P1381" s="39"/>
      <c r="Q1381" s="39"/>
      <c r="R1381" s="38" t="n">
        <v>13471.0519685</v>
      </c>
      <c r="S1381" s="39"/>
      <c r="T1381" s="39"/>
      <c r="U1381" s="39"/>
      <c r="V1381" s="39"/>
      <c r="W1381" s="39"/>
      <c r="X1381" s="39"/>
      <c r="Y1381" s="41" t="n">
        <v>1.46083333333333E-011</v>
      </c>
      <c r="Z1381" s="41" t="n">
        <v>1.822E-011</v>
      </c>
    </row>
    <row r="1382" s="42" customFormat="true" ht="12.75" hidden="false" customHeight="false" outlineLevel="0" collapsed="false">
      <c r="A1382" s="0" t="s">
        <v>1282</v>
      </c>
      <c r="B1382" s="0" t="n">
        <v>636</v>
      </c>
      <c r="C1382" s="0" t="n">
        <v>1982</v>
      </c>
      <c r="D1382" s="39" t="n">
        <v>0</v>
      </c>
      <c r="E1382" s="47" t="n">
        <v>0</v>
      </c>
      <c r="F1382" s="47" t="n">
        <v>0</v>
      </c>
      <c r="G1382" s="39" t="n">
        <v>776.49</v>
      </c>
      <c r="H1382" s="39" t="n">
        <v>635</v>
      </c>
      <c r="I1382" s="39" t="n">
        <v>4505.1</v>
      </c>
      <c r="J1382" s="39" t="n">
        <v>0</v>
      </c>
      <c r="K1382" s="39" t="n">
        <v>0</v>
      </c>
      <c r="L1382" s="39" t="n">
        <v>54.70169068563</v>
      </c>
      <c r="M1382" s="39" t="n">
        <v>689.70169068563</v>
      </c>
      <c r="N1382" s="39" t="n">
        <v>5281.59</v>
      </c>
      <c r="O1382" s="39" t="n">
        <v>-4591.88830931437</v>
      </c>
      <c r="P1382" s="39"/>
      <c r="Q1382" s="39"/>
      <c r="R1382" s="38" t="n">
        <v>14647.0596739</v>
      </c>
      <c r="S1382" s="39"/>
      <c r="T1382" s="39"/>
      <c r="U1382" s="39"/>
      <c r="V1382" s="39"/>
      <c r="W1382" s="39"/>
      <c r="X1382" s="39"/>
      <c r="Y1382" s="41" t="n">
        <v>1.91625E-011</v>
      </c>
      <c r="Z1382" s="41" t="n">
        <v>1.915E-011</v>
      </c>
    </row>
    <row r="1383" customFormat="false" ht="12.75" hidden="false" customHeight="false" outlineLevel="0" collapsed="false">
      <c r="A1383" s="0" t="s">
        <v>1282</v>
      </c>
      <c r="B1383" s="0" t="n">
        <v>636</v>
      </c>
      <c r="C1383" s="0" t="n">
        <v>1983</v>
      </c>
      <c r="D1383" s="39" t="n">
        <v>0</v>
      </c>
      <c r="E1383" s="47" t="n">
        <v>0</v>
      </c>
      <c r="F1383" s="47" t="n">
        <v>0</v>
      </c>
      <c r="G1383" s="39" t="n">
        <v>583.7</v>
      </c>
      <c r="H1383" s="39" t="n">
        <v>784</v>
      </c>
      <c r="I1383" s="39" t="n">
        <v>4532.1</v>
      </c>
      <c r="J1383" s="39" t="n">
        <v>0</v>
      </c>
      <c r="K1383" s="39" t="n">
        <v>0</v>
      </c>
      <c r="L1383" s="39" t="n">
        <v>117.68757146363</v>
      </c>
      <c r="M1383" s="39" t="n">
        <v>901.68757146363</v>
      </c>
      <c r="N1383" s="39" t="n">
        <v>5115.8</v>
      </c>
      <c r="O1383" s="39" t="n">
        <v>-4214.11242853637</v>
      </c>
      <c r="R1383" s="38" t="n">
        <v>11813.8050024</v>
      </c>
      <c r="S1383" s="39"/>
      <c r="T1383" s="39"/>
      <c r="U1383" s="39"/>
      <c r="V1383" s="39"/>
      <c r="W1383" s="39"/>
      <c r="X1383" s="39"/>
      <c r="Y1383" s="41" t="n">
        <v>4.2955E-011</v>
      </c>
      <c r="Z1383" s="41" t="n">
        <v>1.004E-010</v>
      </c>
    </row>
    <row r="1384" customFormat="false" ht="12.75" hidden="false" customHeight="false" outlineLevel="0" collapsed="false">
      <c r="A1384" s="0" t="s">
        <v>1282</v>
      </c>
      <c r="B1384" s="0" t="n">
        <v>636</v>
      </c>
      <c r="C1384" s="0" t="n">
        <v>1984</v>
      </c>
      <c r="D1384" s="39" t="n">
        <v>0</v>
      </c>
      <c r="E1384" s="47" t="n">
        <v>0</v>
      </c>
      <c r="F1384" s="47" t="n">
        <v>0</v>
      </c>
      <c r="G1384" s="39" t="n">
        <v>551.25</v>
      </c>
      <c r="H1384" s="39" t="n">
        <v>861</v>
      </c>
      <c r="I1384" s="39" t="n">
        <v>5591.87900247</v>
      </c>
      <c r="J1384" s="39" t="n">
        <v>0</v>
      </c>
      <c r="K1384" s="39" t="n">
        <v>0</v>
      </c>
      <c r="L1384" s="39" t="n">
        <v>153.3572251</v>
      </c>
      <c r="M1384" s="39" t="n">
        <v>1014.3572251</v>
      </c>
      <c r="N1384" s="39" t="n">
        <v>6143.12900247</v>
      </c>
      <c r="O1384" s="39" t="n">
        <v>-5128.77177737</v>
      </c>
      <c r="R1384" s="38" t="n">
        <v>7883.24892528</v>
      </c>
      <c r="S1384" s="39"/>
      <c r="T1384" s="39"/>
      <c r="U1384" s="39"/>
      <c r="V1384" s="39"/>
      <c r="W1384" s="39"/>
      <c r="X1384" s="39"/>
      <c r="Y1384" s="41" t="n">
        <v>1.20404166666667E-010</v>
      </c>
      <c r="Z1384" s="41" t="n">
        <v>1.34829999999999E-010</v>
      </c>
    </row>
    <row r="1385" customFormat="false" ht="12.75" hidden="false" customHeight="false" outlineLevel="0" collapsed="false">
      <c r="A1385" s="0" t="s">
        <v>1282</v>
      </c>
      <c r="B1385" s="0" t="n">
        <v>636</v>
      </c>
      <c r="C1385" s="0" t="n">
        <v>1985</v>
      </c>
      <c r="D1385" s="39" t="n">
        <v>0</v>
      </c>
      <c r="E1385" s="47" t="n">
        <v>0</v>
      </c>
      <c r="F1385" s="47" t="n">
        <v>0</v>
      </c>
      <c r="G1385" s="39" t="n">
        <v>620.44</v>
      </c>
      <c r="H1385" s="39" t="n">
        <v>929</v>
      </c>
      <c r="I1385" s="39" t="n">
        <v>6297.35868466</v>
      </c>
      <c r="J1385" s="39" t="n">
        <v>0</v>
      </c>
      <c r="K1385" s="39" t="n">
        <v>0</v>
      </c>
      <c r="L1385" s="39" t="n">
        <v>206.816591284235</v>
      </c>
      <c r="M1385" s="39" t="n">
        <v>1135.81659128424</v>
      </c>
      <c r="N1385" s="39" t="n">
        <v>6917.79868466</v>
      </c>
      <c r="O1385" s="39" t="n">
        <v>-5781.98209337577</v>
      </c>
      <c r="R1385" s="38" t="n">
        <v>7204.74213401</v>
      </c>
      <c r="S1385" s="39"/>
      <c r="T1385" s="39"/>
      <c r="U1385" s="39"/>
      <c r="V1385" s="39"/>
      <c r="W1385" s="39"/>
      <c r="X1385" s="39"/>
      <c r="Y1385" s="41" t="n">
        <v>1.66207499999999E-010</v>
      </c>
      <c r="Z1385" s="41" t="n">
        <v>1.85979999999999E-010</v>
      </c>
    </row>
    <row r="1386" customFormat="false" ht="12.75" hidden="false" customHeight="false" outlineLevel="0" collapsed="false">
      <c r="A1386" s="0" t="s">
        <v>1282</v>
      </c>
      <c r="B1386" s="0" t="n">
        <v>636</v>
      </c>
      <c r="C1386" s="0" t="n">
        <v>1986</v>
      </c>
      <c r="D1386" s="39" t="n">
        <v>0</v>
      </c>
      <c r="E1386" s="47" t="n">
        <v>0</v>
      </c>
      <c r="F1386" s="47" t="n">
        <v>0</v>
      </c>
      <c r="G1386" s="39" t="n">
        <v>625.99</v>
      </c>
      <c r="H1386" s="39" t="n">
        <v>968</v>
      </c>
      <c r="I1386" s="39" t="n">
        <v>6855.04623642</v>
      </c>
      <c r="J1386" s="39" t="n">
        <v>0</v>
      </c>
      <c r="K1386" s="39" t="n">
        <v>0</v>
      </c>
      <c r="L1386" s="39" t="n">
        <v>288.61304055</v>
      </c>
      <c r="M1386" s="39" t="n">
        <v>1256.61304055</v>
      </c>
      <c r="N1386" s="39" t="n">
        <v>7481.03623642</v>
      </c>
      <c r="O1386" s="39" t="n">
        <v>-6224.42319587</v>
      </c>
      <c r="R1386" s="38" t="n">
        <v>8083.66553983</v>
      </c>
      <c r="S1386" s="39"/>
      <c r="T1386" s="39"/>
      <c r="U1386" s="39"/>
      <c r="V1386" s="39"/>
      <c r="W1386" s="39"/>
      <c r="X1386" s="39"/>
      <c r="Y1386" s="41" t="n">
        <v>1.98705833333333E-010</v>
      </c>
      <c r="Z1386" s="41" t="n">
        <v>2.37E-010</v>
      </c>
    </row>
    <row r="1387" customFormat="false" ht="12.75" hidden="false" customHeight="false" outlineLevel="0" collapsed="false">
      <c r="A1387" s="0" t="s">
        <v>1282</v>
      </c>
      <c r="B1387" s="0" t="n">
        <v>636</v>
      </c>
      <c r="C1387" s="0" t="n">
        <v>1987</v>
      </c>
      <c r="D1387" s="39" t="n">
        <v>0</v>
      </c>
      <c r="E1387" s="47" t="n">
        <v>0</v>
      </c>
      <c r="F1387" s="47" t="n">
        <v>0</v>
      </c>
      <c r="G1387" s="39" t="n">
        <v>570.91</v>
      </c>
      <c r="H1387" s="39" t="n">
        <v>1144</v>
      </c>
      <c r="I1387" s="39" t="n">
        <v>7981.38341917</v>
      </c>
      <c r="J1387" s="39" t="n">
        <v>0</v>
      </c>
      <c r="K1387" s="39" t="n">
        <v>0</v>
      </c>
      <c r="L1387" s="39" t="n">
        <v>205.0042056</v>
      </c>
      <c r="M1387" s="39" t="n">
        <v>1349.0042056</v>
      </c>
      <c r="N1387" s="39" t="n">
        <v>8552.29341917</v>
      </c>
      <c r="O1387" s="39" t="n">
        <v>-7203.28921357</v>
      </c>
      <c r="R1387" s="38" t="n">
        <v>7653.25138792</v>
      </c>
      <c r="S1387" s="39"/>
      <c r="T1387" s="39"/>
      <c r="U1387" s="39"/>
      <c r="V1387" s="39"/>
      <c r="W1387" s="39"/>
      <c r="X1387" s="39"/>
      <c r="Y1387" s="41" t="n">
        <v>3.74595E-010</v>
      </c>
      <c r="Z1387" s="41" t="n">
        <v>4.3833E-010</v>
      </c>
    </row>
    <row r="1388" customFormat="false" ht="12.75" hidden="false" customHeight="false" outlineLevel="0" collapsed="false">
      <c r="A1388" s="0" t="s">
        <v>1282</v>
      </c>
      <c r="B1388" s="0" t="n">
        <v>636</v>
      </c>
      <c r="C1388" s="0" t="n">
        <v>1988</v>
      </c>
      <c r="D1388" s="39" t="n">
        <v>0</v>
      </c>
      <c r="E1388" s="47" t="n">
        <v>0</v>
      </c>
      <c r="F1388" s="47" t="n">
        <v>0</v>
      </c>
      <c r="G1388" s="39" t="n">
        <v>566.97</v>
      </c>
      <c r="H1388" s="39" t="n">
        <v>1263</v>
      </c>
      <c r="I1388" s="39" t="n">
        <v>8013.80138804</v>
      </c>
      <c r="J1388" s="39" t="n">
        <v>0</v>
      </c>
      <c r="K1388" s="39" t="n">
        <v>0</v>
      </c>
      <c r="L1388" s="39" t="n">
        <v>208.134775</v>
      </c>
      <c r="M1388" s="39" t="n">
        <v>1471.134775</v>
      </c>
      <c r="N1388" s="39" t="n">
        <v>8580.77138804</v>
      </c>
      <c r="O1388" s="39" t="n">
        <v>-7109.63661304</v>
      </c>
      <c r="R1388" s="38" t="n">
        <v>8867.21377761</v>
      </c>
      <c r="S1388" s="39"/>
      <c r="T1388" s="39"/>
      <c r="U1388" s="39"/>
      <c r="V1388" s="39"/>
      <c r="W1388" s="39"/>
      <c r="X1388" s="39"/>
      <c r="Y1388" s="41" t="n">
        <v>6.2343E-010</v>
      </c>
      <c r="Z1388" s="41" t="n">
        <v>9.1333E-010</v>
      </c>
    </row>
    <row r="1389" customFormat="false" ht="12.75" hidden="false" customHeight="false" outlineLevel="0" collapsed="false">
      <c r="A1389" s="0" t="s">
        <v>1282</v>
      </c>
      <c r="B1389" s="0" t="n">
        <v>636</v>
      </c>
      <c r="C1389" s="0" t="n">
        <v>1989</v>
      </c>
      <c r="D1389" s="39" t="n">
        <v>0</v>
      </c>
      <c r="E1389" s="47" t="n">
        <v>0</v>
      </c>
      <c r="F1389" s="47" t="n">
        <v>0</v>
      </c>
      <c r="G1389" s="39" t="n">
        <v>560.86</v>
      </c>
      <c r="H1389" s="39" t="n">
        <v>1659</v>
      </c>
      <c r="I1389" s="39" t="n">
        <v>9152.63526092</v>
      </c>
      <c r="J1389" s="39" t="n">
        <v>0</v>
      </c>
      <c r="K1389" s="39" t="n">
        <v>0</v>
      </c>
      <c r="L1389" s="39" t="n">
        <v>205.020008</v>
      </c>
      <c r="M1389" s="39" t="n">
        <v>1864.020008</v>
      </c>
      <c r="N1389" s="39" t="n">
        <v>9713.49526092</v>
      </c>
      <c r="O1389" s="39" t="n">
        <v>-7849.47525292</v>
      </c>
      <c r="R1389" s="38" t="n">
        <v>9023.24458686</v>
      </c>
      <c r="S1389" s="39"/>
      <c r="T1389" s="39"/>
      <c r="U1389" s="39"/>
      <c r="V1389" s="39"/>
      <c r="W1389" s="39"/>
      <c r="X1389" s="39"/>
      <c r="Y1389" s="41" t="n">
        <v>1.27120833333333E-009</v>
      </c>
      <c r="Z1389" s="41" t="n">
        <v>1.5154E-009</v>
      </c>
    </row>
    <row r="1390" customFormat="false" ht="12.75" hidden="false" customHeight="false" outlineLevel="0" collapsed="false">
      <c r="A1390" s="0" t="s">
        <v>1282</v>
      </c>
      <c r="B1390" s="0" t="n">
        <v>636</v>
      </c>
      <c r="C1390" s="0" t="n">
        <v>1990</v>
      </c>
      <c r="D1390" s="39" t="n">
        <v>0</v>
      </c>
      <c r="E1390" s="47" t="n">
        <v>0</v>
      </c>
      <c r="F1390" s="47" t="n">
        <v>0</v>
      </c>
      <c r="G1390" s="39" t="n">
        <v>546.4</v>
      </c>
      <c r="H1390" s="39" t="n">
        <v>1964</v>
      </c>
      <c r="I1390" s="39" t="n">
        <v>10155.0165568</v>
      </c>
      <c r="J1390" s="39" t="n">
        <v>0</v>
      </c>
      <c r="K1390" s="39" t="n">
        <v>0</v>
      </c>
      <c r="L1390" s="39" t="n">
        <v>224.4476548</v>
      </c>
      <c r="M1390" s="39" t="n">
        <v>2188.4476548</v>
      </c>
      <c r="N1390" s="39" t="n">
        <v>10701.4165568</v>
      </c>
      <c r="O1390" s="39" t="n">
        <v>-8512.968902</v>
      </c>
      <c r="R1390" s="38" t="n">
        <v>9348.68208627</v>
      </c>
      <c r="S1390" s="39"/>
      <c r="T1390" s="39"/>
      <c r="U1390" s="39"/>
      <c r="V1390" s="39"/>
      <c r="W1390" s="39"/>
      <c r="X1390" s="39"/>
      <c r="Y1390" s="41" t="n">
        <v>2.39474833333333E-009</v>
      </c>
      <c r="Z1390" s="41" t="n">
        <v>6.66666999999999E-009</v>
      </c>
    </row>
    <row r="1391" customFormat="false" ht="12.75" hidden="false" customHeight="false" outlineLevel="0" collapsed="false">
      <c r="A1391" s="0" t="s">
        <v>1282</v>
      </c>
      <c r="B1391" s="0" t="n">
        <v>636</v>
      </c>
      <c r="C1391" s="0" t="n">
        <v>1991</v>
      </c>
      <c r="D1391" s="39" t="n">
        <v>0</v>
      </c>
      <c r="E1391" s="47" t="n">
        <v>0</v>
      </c>
      <c r="F1391" s="47" t="n">
        <v>0</v>
      </c>
      <c r="G1391" s="39" t="n">
        <v>558.79</v>
      </c>
      <c r="H1391" s="39" t="n">
        <v>1724</v>
      </c>
      <c r="I1391" s="39" t="n">
        <v>10933.9766965</v>
      </c>
      <c r="J1391" s="39" t="n">
        <v>0</v>
      </c>
      <c r="K1391" s="39" t="n">
        <v>0</v>
      </c>
      <c r="L1391" s="39" t="n">
        <v>184.30188645</v>
      </c>
      <c r="M1391" s="39" t="n">
        <v>1908.30188645</v>
      </c>
      <c r="N1391" s="39" t="n">
        <v>11492.7666965</v>
      </c>
      <c r="O1391" s="39" t="n">
        <v>-9584.46481005</v>
      </c>
      <c r="R1391" s="38" t="n">
        <v>9078.37716495</v>
      </c>
      <c r="S1391" s="39"/>
      <c r="T1391" s="39"/>
      <c r="U1391" s="39"/>
      <c r="V1391" s="39"/>
      <c r="W1391" s="39"/>
      <c r="X1391" s="39"/>
      <c r="Y1391" s="41" t="n">
        <v>5.19456941666667E-008</v>
      </c>
      <c r="Z1391" s="41" t="n">
        <v>2.1224333E-007</v>
      </c>
    </row>
    <row r="1392" customFormat="false" ht="12.75" hidden="false" customHeight="false" outlineLevel="0" collapsed="false">
      <c r="A1392" s="0" t="s">
        <v>1282</v>
      </c>
      <c r="B1392" s="0" t="n">
        <v>636</v>
      </c>
      <c r="C1392" s="0" t="n">
        <v>1992</v>
      </c>
      <c r="D1392" s="39" t="n">
        <v>0</v>
      </c>
      <c r="E1392" s="47" t="n">
        <v>0</v>
      </c>
      <c r="F1392" s="47" t="n">
        <v>0</v>
      </c>
      <c r="G1392" s="39" t="n">
        <v>558.06</v>
      </c>
      <c r="H1392" s="39" t="n">
        <v>1671</v>
      </c>
      <c r="I1392" s="39" t="n">
        <v>11368.4357064</v>
      </c>
      <c r="J1392" s="39" t="n">
        <v>0</v>
      </c>
      <c r="K1392" s="39" t="n">
        <v>0</v>
      </c>
      <c r="L1392" s="39" t="n">
        <v>158.0775</v>
      </c>
      <c r="M1392" s="39" t="n">
        <v>1829.0775</v>
      </c>
      <c r="N1392" s="39" t="n">
        <v>11926.4957064</v>
      </c>
      <c r="O1392" s="39" t="n">
        <v>-10097.4182064</v>
      </c>
      <c r="R1392" s="38" t="n">
        <v>8194.93940803</v>
      </c>
      <c r="S1392" s="39"/>
      <c r="T1392" s="39"/>
      <c r="U1392" s="39"/>
      <c r="V1392" s="39"/>
      <c r="W1392" s="39"/>
      <c r="X1392" s="39"/>
      <c r="Y1392" s="41" t="n">
        <v>2.1513626025E-006</v>
      </c>
      <c r="Z1392" s="41" t="n">
        <v>6.63333333E-006</v>
      </c>
    </row>
    <row r="1393" customFormat="false" ht="12.75" hidden="false" customHeight="false" outlineLevel="0" collapsed="false">
      <c r="A1393" s="0" t="s">
        <v>1282</v>
      </c>
      <c r="B1393" s="0" t="n">
        <v>636</v>
      </c>
      <c r="C1393" s="0" t="n">
        <v>1993</v>
      </c>
      <c r="D1393" s="39" t="n">
        <v>0</v>
      </c>
      <c r="E1393" s="47" t="n">
        <v>0</v>
      </c>
      <c r="F1393" s="47" t="n">
        <v>0</v>
      </c>
      <c r="G1393" s="39" t="n">
        <v>564.93</v>
      </c>
      <c r="H1393" s="39" t="n">
        <v>1346</v>
      </c>
      <c r="I1393" s="39" t="n">
        <v>11588.3974947</v>
      </c>
      <c r="J1393" s="39" t="n">
        <v>0</v>
      </c>
      <c r="K1393" s="39" t="n">
        <v>0</v>
      </c>
      <c r="L1393" s="39" t="n">
        <v>47.2576412</v>
      </c>
      <c r="M1393" s="39" t="n">
        <v>1393.2576412</v>
      </c>
      <c r="N1393" s="39" t="n">
        <v>12153.3274947</v>
      </c>
      <c r="O1393" s="39" t="n">
        <v>-10760.0698535</v>
      </c>
      <c r="R1393" s="38" t="n">
        <v>10702.3544384</v>
      </c>
      <c r="S1393" s="39"/>
      <c r="T1393" s="39"/>
      <c r="U1393" s="39"/>
      <c r="V1393" s="39"/>
      <c r="W1393" s="39"/>
      <c r="X1393" s="39"/>
      <c r="Y1393" s="41" t="n">
        <v>2.514416814E-005</v>
      </c>
      <c r="Z1393" s="41" t="n">
        <v>0.00035</v>
      </c>
    </row>
    <row r="1394" customFormat="false" ht="12.75" hidden="false" customHeight="false" outlineLevel="0" collapsed="false">
      <c r="A1394" s="0" t="s">
        <v>1282</v>
      </c>
      <c r="B1394" s="0" t="n">
        <v>636</v>
      </c>
      <c r="C1394" s="0" t="n">
        <v>1994</v>
      </c>
      <c r="D1394" s="39" t="n">
        <v>0</v>
      </c>
      <c r="E1394" s="47" t="n">
        <v>0</v>
      </c>
      <c r="F1394" s="47" t="n">
        <v>0</v>
      </c>
      <c r="G1394" s="39" t="n">
        <v>563.43</v>
      </c>
      <c r="H1394" s="39" t="n">
        <v>1441</v>
      </c>
      <c r="I1394" s="39" t="n">
        <v>12376.7159627</v>
      </c>
      <c r="J1394" s="39" t="n">
        <v>0</v>
      </c>
      <c r="K1394" s="39" t="n">
        <v>0</v>
      </c>
      <c r="L1394" s="39" t="n">
        <v>122.120653</v>
      </c>
      <c r="M1394" s="39" t="n">
        <v>1563.120653</v>
      </c>
      <c r="N1394" s="39" t="n">
        <v>12940.1459627</v>
      </c>
      <c r="O1394" s="39" t="n">
        <v>-11377.0253097</v>
      </c>
      <c r="R1394" s="38" t="n">
        <v>5807.02168998</v>
      </c>
      <c r="S1394" s="39"/>
      <c r="T1394" s="39"/>
      <c r="U1394" s="39"/>
      <c r="V1394" s="39"/>
      <c r="W1394" s="39"/>
      <c r="X1394" s="39"/>
      <c r="Y1394" s="41" t="n">
        <v>0.0119411916666667</v>
      </c>
      <c r="Z1394" s="41" t="n">
        <v>0.0325</v>
      </c>
    </row>
    <row r="1395" customFormat="false" ht="12.75" hidden="false" customHeight="false" outlineLevel="0" collapsed="false">
      <c r="A1395" s="0" t="s">
        <v>1282</v>
      </c>
      <c r="B1395" s="0" t="n">
        <v>636</v>
      </c>
      <c r="C1395" s="0" t="n">
        <v>1995</v>
      </c>
      <c r="D1395" s="39" t="n">
        <v>0</v>
      </c>
      <c r="E1395" s="47" t="n">
        <v>0</v>
      </c>
      <c r="F1395" s="47" t="n">
        <v>0</v>
      </c>
      <c r="G1395" s="39" t="n">
        <v>541.08</v>
      </c>
      <c r="H1395" s="39" t="n">
        <v>1410</v>
      </c>
      <c r="I1395" s="39" t="n">
        <v>13085.1364363</v>
      </c>
      <c r="J1395" s="39" t="n">
        <v>0</v>
      </c>
      <c r="K1395" s="39" t="n">
        <v>0</v>
      </c>
      <c r="L1395" s="39" t="n">
        <v>148.0567602</v>
      </c>
      <c r="M1395" s="39" t="n">
        <v>1558.0567602</v>
      </c>
      <c r="N1395" s="39" t="n">
        <v>13626.2164363</v>
      </c>
      <c r="O1395" s="39" t="n">
        <v>-12068.1596761</v>
      </c>
      <c r="R1395" s="38" t="n">
        <v>5643.40482597</v>
      </c>
      <c r="S1395" s="39"/>
      <c r="T1395" s="39"/>
      <c r="U1395" s="39"/>
      <c r="V1395" s="39"/>
      <c r="W1395" s="39"/>
      <c r="X1395" s="39"/>
      <c r="Y1395" s="41" t="n">
        <v>0.0702447166666667</v>
      </c>
      <c r="Z1395" s="41" t="n">
        <v>0.14831</v>
      </c>
    </row>
    <row r="1396" customFormat="false" ht="12.75" hidden="false" customHeight="false" outlineLevel="0" collapsed="false">
      <c r="A1396" s="0" t="s">
        <v>1282</v>
      </c>
      <c r="B1396" s="0" t="n">
        <v>636</v>
      </c>
      <c r="C1396" s="0" t="n">
        <v>1996</v>
      </c>
      <c r="D1396" s="39" t="n">
        <v>0</v>
      </c>
      <c r="E1396" s="47" t="n">
        <v>0</v>
      </c>
      <c r="F1396" s="47" t="n">
        <v>0</v>
      </c>
      <c r="G1396" s="39" t="n">
        <v>565.87</v>
      </c>
      <c r="H1396" s="39" t="n">
        <v>1188</v>
      </c>
      <c r="I1396" s="39" t="n">
        <v>13086.3200417</v>
      </c>
      <c r="J1396" s="39" t="n">
        <v>0</v>
      </c>
      <c r="K1396" s="39" t="n">
        <v>0</v>
      </c>
      <c r="L1396" s="39" t="n">
        <v>122.186858194777</v>
      </c>
      <c r="M1396" s="39" t="n">
        <v>1310.18685819478</v>
      </c>
      <c r="N1396" s="39" t="n">
        <v>13652.1900417</v>
      </c>
      <c r="O1396" s="39" t="n">
        <v>-12342.0031835052</v>
      </c>
      <c r="R1396" s="38" t="n">
        <v>7240.636625</v>
      </c>
      <c r="S1396" s="39"/>
      <c r="T1396" s="39"/>
      <c r="U1396" s="39"/>
      <c r="V1396" s="39"/>
      <c r="W1396" s="39"/>
      <c r="X1396" s="39"/>
      <c r="Y1396" s="41" t="n">
        <v>0.501849175</v>
      </c>
      <c r="Z1396" s="41" t="n">
        <v>1.156</v>
      </c>
    </row>
    <row r="1397" customFormat="false" ht="12.75" hidden="false" customHeight="false" outlineLevel="0" collapsed="false">
      <c r="A1397" s="0" t="s">
        <v>1282</v>
      </c>
      <c r="B1397" s="0" t="n">
        <v>636</v>
      </c>
      <c r="C1397" s="0" t="n">
        <v>1997</v>
      </c>
      <c r="D1397" s="39" t="n">
        <v>0</v>
      </c>
      <c r="E1397" s="47" t="n">
        <v>0</v>
      </c>
      <c r="F1397" s="47" t="n">
        <v>0</v>
      </c>
      <c r="G1397" s="39" t="n">
        <v>521.52</v>
      </c>
      <c r="H1397" s="39" t="n">
        <v>967</v>
      </c>
      <c r="I1397" s="39" t="n">
        <v>12633.8534801</v>
      </c>
      <c r="J1397" s="39" t="n">
        <v>0</v>
      </c>
      <c r="K1397" s="39" t="n">
        <v>0</v>
      </c>
      <c r="L1397" s="39" t="n">
        <v>317.36283753794</v>
      </c>
      <c r="M1397" s="39" t="n">
        <v>1284.36283753794</v>
      </c>
      <c r="N1397" s="39" t="n">
        <v>13155.3734801</v>
      </c>
      <c r="O1397" s="39" t="n">
        <v>-11871.0106425621</v>
      </c>
      <c r="R1397" s="38" t="n">
        <v>6503.18072167</v>
      </c>
      <c r="S1397" s="39"/>
      <c r="T1397" s="39"/>
      <c r="U1397" s="39"/>
      <c r="V1397" s="39"/>
      <c r="W1397" s="39"/>
      <c r="X1397" s="39"/>
      <c r="Y1397" s="41" t="n">
        <v>1.3134476</v>
      </c>
      <c r="Z1397" s="41" t="n">
        <v>1.06</v>
      </c>
    </row>
    <row r="1398" customFormat="false" ht="12.75" hidden="false" customHeight="false" outlineLevel="0" collapsed="false">
      <c r="A1398" s="0" t="s">
        <v>1282</v>
      </c>
      <c r="B1398" s="0" t="n">
        <v>636</v>
      </c>
      <c r="C1398" s="0" t="n">
        <v>1998</v>
      </c>
      <c r="D1398" s="39" t="n">
        <v>0</v>
      </c>
      <c r="E1398" s="47" t="n">
        <v>0</v>
      </c>
      <c r="F1398" s="47" t="n">
        <v>0</v>
      </c>
      <c r="G1398" s="39" t="n">
        <v>582.85</v>
      </c>
      <c r="H1398" s="39" t="n">
        <v>904</v>
      </c>
      <c r="I1398" s="39" t="n">
        <v>13505.747027</v>
      </c>
      <c r="J1398" s="39" t="n">
        <v>0</v>
      </c>
      <c r="K1398" s="39" t="n">
        <v>0</v>
      </c>
      <c r="L1398" s="39" t="n">
        <v>317.36283753794</v>
      </c>
      <c r="M1398" s="39" t="n">
        <v>1221.36283753794</v>
      </c>
      <c r="N1398" s="39" t="n">
        <v>14088.597027</v>
      </c>
      <c r="O1398" s="39" t="n">
        <v>-12867.2341894621</v>
      </c>
      <c r="R1398" s="38" t="n">
        <v>4757.06187476</v>
      </c>
      <c r="S1398" s="39"/>
      <c r="T1398" s="39"/>
      <c r="U1398" s="39"/>
      <c r="V1398" s="39"/>
      <c r="W1398" s="39"/>
      <c r="X1398" s="39"/>
      <c r="Y1398" s="41" t="n">
        <v>1.60518693312383</v>
      </c>
      <c r="Z1398" s="41" t="n">
        <v>2.45287374118523</v>
      </c>
    </row>
    <row r="1399" customFormat="false" ht="12.75" hidden="false" customHeight="false" outlineLevel="0" collapsed="false">
      <c r="A1399" s="0" t="s">
        <v>1282</v>
      </c>
      <c r="B1399" s="0" t="n">
        <v>636</v>
      </c>
      <c r="C1399" s="0" t="n">
        <v>1999</v>
      </c>
      <c r="D1399" s="39" t="n">
        <v>0</v>
      </c>
      <c r="E1399" s="47" t="n">
        <v>0</v>
      </c>
      <c r="F1399" s="47" t="n">
        <v>0</v>
      </c>
      <c r="G1399" s="39" t="n">
        <v>594.01</v>
      </c>
      <c r="H1399" s="39" t="n">
        <v>931</v>
      </c>
      <c r="I1399" s="39" t="n">
        <v>13238.3781027</v>
      </c>
      <c r="J1399" s="39" t="n">
        <v>0</v>
      </c>
      <c r="K1399" s="39" t="n">
        <v>0</v>
      </c>
      <c r="L1399" s="39" t="n">
        <v>382.911832871273</v>
      </c>
      <c r="M1399" s="39" t="n">
        <v>1313.91183287127</v>
      </c>
      <c r="N1399" s="39" t="n">
        <v>13832.3881027</v>
      </c>
      <c r="O1399" s="39" t="n">
        <v>-12518.4762698287</v>
      </c>
      <c r="R1399" s="38" t="n">
        <v>4318.65447492</v>
      </c>
      <c r="S1399" s="39"/>
      <c r="T1399" s="39"/>
      <c r="U1399" s="39"/>
      <c r="V1399" s="39"/>
      <c r="W1399" s="39"/>
      <c r="X1399" s="39"/>
      <c r="Y1399" s="41" t="n">
        <v>4.01227869145811</v>
      </c>
      <c r="Z1399" s="41" t="n">
        <v>4.50527830013613</v>
      </c>
    </row>
    <row r="1400" customFormat="false" ht="12.75" hidden="false" customHeight="false" outlineLevel="0" collapsed="false">
      <c r="A1400" s="0" t="s">
        <v>1282</v>
      </c>
      <c r="B1400" s="0" t="n">
        <v>636</v>
      </c>
      <c r="C1400" s="0" t="n">
        <v>2000</v>
      </c>
      <c r="D1400" s="39" t="n">
        <v>0</v>
      </c>
      <c r="E1400" s="47" t="n">
        <v>0</v>
      </c>
      <c r="F1400" s="47" t="n">
        <v>0</v>
      </c>
      <c r="G1400" s="39" t="n">
        <v>617.36</v>
      </c>
      <c r="H1400" s="39" t="n">
        <v>785</v>
      </c>
      <c r="I1400" s="39" t="n">
        <v>12608.6372005</v>
      </c>
      <c r="J1400" s="39" t="n">
        <v>0</v>
      </c>
      <c r="K1400" s="39" t="n">
        <v>0</v>
      </c>
      <c r="L1400" s="39" t="n">
        <v>368.78283753794</v>
      </c>
      <c r="M1400" s="39" t="n">
        <v>1153.78283753794</v>
      </c>
      <c r="N1400" s="39" t="n">
        <v>13225.9972005</v>
      </c>
      <c r="O1400" s="39" t="n">
        <v>-12072.2143629621</v>
      </c>
      <c r="R1400" s="39" t="n">
        <v>4302.69825429</v>
      </c>
      <c r="S1400" s="39"/>
      <c r="T1400" s="39"/>
      <c r="U1400" s="39"/>
      <c r="V1400" s="39"/>
      <c r="W1400" s="39"/>
      <c r="X1400" s="39"/>
      <c r="Y1400" s="41" t="n">
        <v>21.7854584611689</v>
      </c>
      <c r="Z1400" s="41" t="n">
        <v>50.0586477792904</v>
      </c>
    </row>
    <row r="1401" customFormat="false" ht="12.75" hidden="false" customHeight="false" outlineLevel="0" collapsed="false">
      <c r="A1401" s="0" t="s">
        <v>1282</v>
      </c>
      <c r="B1401" s="0" t="n">
        <v>636</v>
      </c>
      <c r="C1401" s="0" t="n">
        <v>2001</v>
      </c>
      <c r="D1401" s="39" t="n">
        <v>0</v>
      </c>
      <c r="E1401" s="47" t="n">
        <v>0.995869</v>
      </c>
      <c r="F1401" s="47" t="n">
        <v>0</v>
      </c>
      <c r="G1401" s="39" t="n">
        <v>699.36</v>
      </c>
      <c r="H1401" s="39" t="n">
        <v>749.416050111719</v>
      </c>
      <c r="I1401" s="39" t="n">
        <v>13279.5098591</v>
      </c>
      <c r="J1401" s="39" t="n">
        <v>0</v>
      </c>
      <c r="K1401" s="39" t="n">
        <v>0</v>
      </c>
      <c r="L1401" s="39" t="n">
        <v>339.10729540915</v>
      </c>
      <c r="M1401" s="39" t="n">
        <v>1088.52334552087</v>
      </c>
      <c r="N1401" s="39" t="n">
        <v>13979.8657281</v>
      </c>
      <c r="O1401" s="39" t="n">
        <v>-12891.3423825791</v>
      </c>
      <c r="R1401" s="39" t="n">
        <v>5155.07143315</v>
      </c>
      <c r="S1401" s="39"/>
      <c r="T1401" s="39"/>
      <c r="U1401" s="39"/>
      <c r="V1401" s="39"/>
      <c r="W1401" s="39"/>
      <c r="X1401" s="39"/>
      <c r="Y1401" s="41" t="n">
        <v>206.3061781499</v>
      </c>
      <c r="Z1401" s="41" t="n">
        <v>313.967838871709</v>
      </c>
    </row>
    <row r="1402" customFormat="false" ht="12.75" hidden="false" customHeight="false" outlineLevel="0" collapsed="false">
      <c r="A1402" s="0" t="s">
        <v>1282</v>
      </c>
      <c r="B1402" s="0" t="n">
        <v>636</v>
      </c>
      <c r="C1402" s="0" t="n">
        <v>2002</v>
      </c>
      <c r="D1402" s="39" t="n">
        <v>0</v>
      </c>
      <c r="E1402" s="47" t="n">
        <v>0.5369844</v>
      </c>
      <c r="F1402" s="47" t="n">
        <v>0</v>
      </c>
      <c r="G1402" s="39" t="n">
        <v>816.36</v>
      </c>
      <c r="H1402" s="39" t="n">
        <v>780.639710932438</v>
      </c>
      <c r="I1402" s="39" t="n">
        <v>10642.8151589</v>
      </c>
      <c r="J1402" s="39" t="n">
        <v>0</v>
      </c>
      <c r="K1402" s="39" t="n">
        <v>0</v>
      </c>
      <c r="L1402" s="39" t="n">
        <v>392.018463451362</v>
      </c>
      <c r="M1402" s="39" t="n">
        <v>1172.6581743838</v>
      </c>
      <c r="N1402" s="39" t="n">
        <v>11459.7121433</v>
      </c>
      <c r="O1402" s="39" t="n">
        <v>-10287.0539689162</v>
      </c>
      <c r="R1402" s="39" t="n">
        <v>5538.90928651</v>
      </c>
      <c r="S1402" s="39"/>
      <c r="T1402" s="39"/>
      <c r="U1402" s="39"/>
      <c r="V1402" s="39"/>
      <c r="W1402" s="39"/>
      <c r="X1402" s="39"/>
      <c r="Y1402" s="41" t="n">
        <v>345.962932163383</v>
      </c>
      <c r="Z1402" s="41" t="n">
        <v>382.58823324756</v>
      </c>
    </row>
    <row r="1403" customFormat="false" ht="12.75" hidden="false" customHeight="false" outlineLevel="0" collapsed="false">
      <c r="A1403" s="0" t="s">
        <v>1282</v>
      </c>
      <c r="B1403" s="0" t="n">
        <v>636</v>
      </c>
      <c r="C1403" s="0" t="n">
        <v>2003</v>
      </c>
      <c r="D1403" s="39" t="n">
        <v>0</v>
      </c>
      <c r="E1403" s="47" t="n">
        <v>2.226021</v>
      </c>
      <c r="F1403" s="47" t="n">
        <v>0</v>
      </c>
      <c r="G1403" s="39" t="n">
        <v>974.36</v>
      </c>
      <c r="H1403" s="39" t="n">
        <v>855.360860774336</v>
      </c>
      <c r="I1403" s="39" t="n">
        <v>10492.2481666</v>
      </c>
      <c r="J1403" s="39" t="n">
        <v>0</v>
      </c>
      <c r="K1403" s="39" t="n">
        <v>0</v>
      </c>
      <c r="L1403" s="39" t="n">
        <v>415.113183559258</v>
      </c>
      <c r="M1403" s="39" t="n">
        <v>1270.47404433359</v>
      </c>
      <c r="N1403" s="39" t="n">
        <v>11468.8341876</v>
      </c>
      <c r="O1403" s="39" t="n">
        <v>-10198.3601432664</v>
      </c>
      <c r="R1403" s="39" t="n">
        <v>5680.52770349</v>
      </c>
      <c r="S1403" s="39"/>
      <c r="T1403" s="39"/>
      <c r="U1403" s="39"/>
      <c r="V1403" s="39"/>
      <c r="W1403" s="39"/>
      <c r="X1403" s="39"/>
      <c r="Y1403" s="41" t="n">
        <v>404.61409328115</v>
      </c>
      <c r="Z1403" s="41" t="n">
        <v>372.5204</v>
      </c>
    </row>
    <row r="1404" customFormat="false" ht="12.75" hidden="false" customHeight="false" outlineLevel="0" collapsed="false">
      <c r="A1404" s="0" t="s">
        <v>1282</v>
      </c>
      <c r="B1404" s="0" t="n">
        <v>636</v>
      </c>
      <c r="C1404" s="0" t="n">
        <v>2004</v>
      </c>
      <c r="D1404" s="39" t="n">
        <v>0</v>
      </c>
      <c r="E1404" s="47" t="n">
        <v>5.179635</v>
      </c>
      <c r="F1404" s="47" t="n">
        <v>0</v>
      </c>
      <c r="G1404" s="39" t="n">
        <v>984.28</v>
      </c>
      <c r="H1404" s="39" t="n">
        <v>964.291156228826</v>
      </c>
      <c r="I1404" s="39" t="n">
        <v>10745.1760622</v>
      </c>
      <c r="J1404" s="39" t="n">
        <v>0</v>
      </c>
      <c r="K1404" s="39" t="n">
        <v>0</v>
      </c>
      <c r="L1404" s="39" t="n">
        <v>525.947677190514</v>
      </c>
      <c r="M1404" s="39" t="n">
        <v>1490.23883341934</v>
      </c>
      <c r="N1404" s="39" t="n">
        <v>11734.6356972</v>
      </c>
      <c r="O1404" s="39" t="n">
        <v>-10244.3968637807</v>
      </c>
      <c r="P1404" s="0"/>
      <c r="Q1404" s="0"/>
      <c r="R1404" s="39" t="n">
        <v>6560.57839543</v>
      </c>
      <c r="S1404" s="39"/>
      <c r="T1404" s="39"/>
      <c r="Y1404" s="41" t="n">
        <v>395.93025</v>
      </c>
      <c r="Z1404" s="41" t="n">
        <v>444.0877</v>
      </c>
    </row>
    <row r="1405" customFormat="false" ht="12.75" hidden="false" customHeight="false" outlineLevel="0" collapsed="false">
      <c r="A1405" s="0" t="s">
        <v>1282</v>
      </c>
      <c r="B1405" s="0" t="n">
        <v>636</v>
      </c>
      <c r="C1405" s="0" t="n">
        <v>2005</v>
      </c>
      <c r="D1405" s="39" t="n">
        <v>0</v>
      </c>
      <c r="E1405" s="47" t="n">
        <v>11.3883</v>
      </c>
      <c r="F1405" s="47" t="n">
        <v>0</v>
      </c>
      <c r="G1405" s="39" t="n">
        <v>908.25</v>
      </c>
      <c r="H1405" s="39" t="n">
        <v>998.087296199118</v>
      </c>
      <c r="I1405" s="39" t="n">
        <v>11057.4004837</v>
      </c>
      <c r="J1405" s="39" t="n">
        <v>0</v>
      </c>
      <c r="K1405" s="39" t="n">
        <v>0</v>
      </c>
      <c r="L1405" s="39" t="n">
        <v>448.575191806506</v>
      </c>
      <c r="M1405" s="39" t="n">
        <v>1446.66248800562</v>
      </c>
      <c r="N1405" s="39" t="n">
        <v>11977.0387837</v>
      </c>
      <c r="O1405" s="39" t="n">
        <v>-10530.3762956944</v>
      </c>
      <c r="P1405" s="0"/>
      <c r="Q1405" s="0"/>
      <c r="R1405" s="39" t="n">
        <v>7223.34974582</v>
      </c>
      <c r="S1405" s="39"/>
      <c r="T1405" s="39"/>
      <c r="Y1405" s="41" t="n">
        <v>473.908008333333</v>
      </c>
      <c r="Z1405" s="41" t="n">
        <v>431.278799999999</v>
      </c>
    </row>
    <row r="1406" customFormat="false" ht="12.75" hidden="false" customHeight="false" outlineLevel="0" collapsed="false">
      <c r="A1406" s="0" t="s">
        <v>1282</v>
      </c>
      <c r="B1406" s="0" t="n">
        <v>636</v>
      </c>
      <c r="C1406" s="0" t="n">
        <v>2006</v>
      </c>
      <c r="D1406" s="39" t="n">
        <v>0</v>
      </c>
      <c r="E1406" s="47" t="n">
        <v>63.13853</v>
      </c>
      <c r="F1406" s="47" t="n">
        <v>0</v>
      </c>
      <c r="G1406" s="39" t="n">
        <v>792.27</v>
      </c>
      <c r="H1406" s="39" t="n">
        <v>1127.7092187855</v>
      </c>
      <c r="I1406" s="39" t="n">
        <v>5249.58122263</v>
      </c>
      <c r="J1406" s="39" t="n">
        <v>0</v>
      </c>
      <c r="K1406" s="39" t="n">
        <v>0</v>
      </c>
      <c r="L1406" s="39" t="n">
        <v>471.868813102967</v>
      </c>
      <c r="M1406" s="39" t="n">
        <v>1599.57803188847</v>
      </c>
      <c r="N1406" s="39" t="n">
        <v>6104.98975263</v>
      </c>
      <c r="O1406" s="39" t="n">
        <v>-4505.41172074153</v>
      </c>
      <c r="P1406" s="42"/>
      <c r="Q1406" s="42"/>
      <c r="R1406" s="44" t="n">
        <v>8785.3206133</v>
      </c>
      <c r="S1406" s="44"/>
      <c r="T1406" s="44"/>
      <c r="U1406" s="42"/>
      <c r="V1406" s="42"/>
      <c r="W1406" s="42"/>
      <c r="X1406" s="42"/>
      <c r="Y1406" s="45" t="n">
        <v>468.278875</v>
      </c>
      <c r="Z1406" s="45" t="n">
        <v>503.4297</v>
      </c>
    </row>
    <row r="1407" customFormat="false" ht="12.75" hidden="false" customHeight="false" outlineLevel="0" collapsed="false">
      <c r="A1407" s="0" t="s">
        <v>1282</v>
      </c>
      <c r="B1407" s="0" t="n">
        <v>636</v>
      </c>
      <c r="C1407" s="0" t="n">
        <v>2007</v>
      </c>
      <c r="D1407" s="39" t="n">
        <v>0</v>
      </c>
      <c r="E1407" s="47" t="n">
        <v>50.98038</v>
      </c>
      <c r="F1407" s="47" t="n">
        <v>0</v>
      </c>
      <c r="G1407" s="39" t="n">
        <v>1512.27</v>
      </c>
      <c r="H1407" s="39" t="n">
        <v>1528.75460962177</v>
      </c>
      <c r="I1407" s="39" t="n">
        <v>5218.66087948</v>
      </c>
      <c r="J1407" s="39" t="n">
        <v>0</v>
      </c>
      <c r="K1407" s="39" t="n">
        <v>0</v>
      </c>
      <c r="L1407" s="39" t="n">
        <v>498.012511178936</v>
      </c>
      <c r="M1407" s="39" t="n">
        <v>2026.76712080071</v>
      </c>
      <c r="N1407" s="39" t="n">
        <v>6781.91125948</v>
      </c>
      <c r="O1407" s="39" t="n">
        <v>-4755.14413867929</v>
      </c>
      <c r="P1407" s="42"/>
      <c r="Q1407" s="42"/>
      <c r="R1407" s="44" t="n">
        <v>9969.06384133</v>
      </c>
      <c r="S1407" s="44"/>
      <c r="T1407" s="44"/>
      <c r="U1407" s="42"/>
      <c r="V1407" s="42"/>
      <c r="W1407" s="42"/>
      <c r="X1407" s="42"/>
      <c r="Y1407" s="45" t="n">
        <v>516.749891666667</v>
      </c>
      <c r="Z1407" s="45" t="n">
        <v>502.986</v>
      </c>
    </row>
    <row r="1408" customFormat="false" ht="12.75" hidden="false" customHeight="false" outlineLevel="0" collapsed="false">
      <c r="A1408" s="0" t="s">
        <v>492</v>
      </c>
      <c r="B1408" s="0" t="n">
        <v>634</v>
      </c>
      <c r="C1408" s="0" t="n">
        <v>1970</v>
      </c>
      <c r="D1408" s="39" t="n">
        <v>0</v>
      </c>
      <c r="E1408" s="47" t="n">
        <v>0</v>
      </c>
      <c r="F1408" s="47" t="n">
        <v>0</v>
      </c>
      <c r="G1408" s="39" t="n">
        <v>5.1</v>
      </c>
      <c r="H1408" s="39" t="n">
        <v>23.1</v>
      </c>
      <c r="I1408" s="39" t="n">
        <v>118.82</v>
      </c>
      <c r="J1408" s="39" t="n">
        <v>0</v>
      </c>
      <c r="K1408" s="39" t="n">
        <v>0</v>
      </c>
      <c r="L1408" s="39" t="n">
        <v>8.88479231372061</v>
      </c>
      <c r="M1408" s="39" t="n">
        <v>31.9847923137206</v>
      </c>
      <c r="N1408" s="39" t="n">
        <v>123.92</v>
      </c>
      <c r="O1408" s="39" t="n">
        <v>-91.9352076862794</v>
      </c>
      <c r="R1408" s="38" t="n">
        <v>363.449694277</v>
      </c>
      <c r="S1408" s="39"/>
      <c r="T1408" s="39"/>
      <c r="U1408" s="39"/>
      <c r="V1408" s="39"/>
      <c r="W1408" s="39"/>
      <c r="X1408" s="39"/>
      <c r="Y1408" s="41" t="n">
        <v>276.403137026844</v>
      </c>
      <c r="Z1408" s="41" t="n">
        <v>276.024804750145</v>
      </c>
    </row>
    <row r="1409" customFormat="false" ht="12.75" hidden="false" customHeight="false" outlineLevel="0" collapsed="false">
      <c r="A1409" s="0" t="s">
        <v>492</v>
      </c>
      <c r="B1409" s="0" t="n">
        <v>634</v>
      </c>
      <c r="C1409" s="0" t="n">
        <v>1971</v>
      </c>
      <c r="D1409" s="39" t="n">
        <v>0</v>
      </c>
      <c r="E1409" s="47" t="n">
        <v>0</v>
      </c>
      <c r="F1409" s="47" t="n">
        <v>0</v>
      </c>
      <c r="G1409" s="39" t="n">
        <v>53.8</v>
      </c>
      <c r="H1409" s="39" t="n">
        <v>28.05</v>
      </c>
      <c r="I1409" s="39" t="n">
        <v>139.976</v>
      </c>
      <c r="J1409" s="39" t="n">
        <v>0</v>
      </c>
      <c r="K1409" s="39" t="n">
        <v>0</v>
      </c>
      <c r="L1409" s="39" t="n">
        <v>10.8200977549884</v>
      </c>
      <c r="M1409" s="39" t="n">
        <v>38.8700977549884</v>
      </c>
      <c r="N1409" s="39" t="n">
        <v>193.776</v>
      </c>
      <c r="O1409" s="39" t="n">
        <v>-154.905902245012</v>
      </c>
      <c r="R1409" s="38" t="n">
        <v>400.384418697</v>
      </c>
      <c r="S1409" s="39"/>
      <c r="T1409" s="39"/>
      <c r="U1409" s="39"/>
      <c r="V1409" s="39"/>
      <c r="W1409" s="39"/>
      <c r="X1409" s="39"/>
      <c r="Y1409" s="41" t="n">
        <v>275.356456685332</v>
      </c>
      <c r="Z1409" s="41" t="n">
        <v>261.224815219116</v>
      </c>
    </row>
    <row r="1410" customFormat="false" ht="12.75" hidden="false" customHeight="false" outlineLevel="0" collapsed="false">
      <c r="A1410" s="0" t="s">
        <v>492</v>
      </c>
      <c r="B1410" s="0" t="n">
        <v>634</v>
      </c>
      <c r="C1410" s="0" t="n">
        <v>1972</v>
      </c>
      <c r="D1410" s="39" t="n">
        <v>0</v>
      </c>
      <c r="E1410" s="47" t="n">
        <v>0</v>
      </c>
      <c r="F1410" s="47" t="n">
        <v>0</v>
      </c>
      <c r="G1410" s="39" t="n">
        <v>120.1</v>
      </c>
      <c r="H1410" s="39" t="n">
        <v>29.7</v>
      </c>
      <c r="I1410" s="39" t="n">
        <v>158.184</v>
      </c>
      <c r="J1410" s="39" t="n">
        <v>0</v>
      </c>
      <c r="K1410" s="39" t="n">
        <v>0</v>
      </c>
      <c r="L1410" s="39" t="n">
        <v>10.3379953588247</v>
      </c>
      <c r="M1410" s="39" t="n">
        <v>40.0379953588247</v>
      </c>
      <c r="N1410" s="39" t="n">
        <v>278.284</v>
      </c>
      <c r="O1410" s="39" t="n">
        <v>-238.246004641175</v>
      </c>
      <c r="R1410" s="38" t="n">
        <v>507.318866454</v>
      </c>
      <c r="S1410" s="39"/>
      <c r="T1410" s="39"/>
      <c r="U1410" s="39"/>
      <c r="V1410" s="39"/>
      <c r="W1410" s="39"/>
      <c r="X1410" s="39"/>
      <c r="Y1410" s="41" t="n">
        <v>252.027627462649</v>
      </c>
      <c r="Z1410" s="41" t="n">
        <v>256.049818879719</v>
      </c>
    </row>
    <row r="1411" customFormat="false" ht="12.75" hidden="false" customHeight="false" outlineLevel="0" collapsed="false">
      <c r="A1411" s="0" t="s">
        <v>492</v>
      </c>
      <c r="B1411" s="0" t="n">
        <v>634</v>
      </c>
      <c r="C1411" s="0" t="n">
        <v>1973</v>
      </c>
      <c r="D1411" s="39" t="n">
        <v>0</v>
      </c>
      <c r="E1411" s="47" t="n">
        <v>0</v>
      </c>
      <c r="F1411" s="47" t="n">
        <v>0</v>
      </c>
      <c r="G1411" s="39" t="n">
        <v>188.4</v>
      </c>
      <c r="H1411" s="39" t="n">
        <v>33</v>
      </c>
      <c r="I1411" s="39" t="n">
        <v>189.11</v>
      </c>
      <c r="J1411" s="39" t="n">
        <v>0</v>
      </c>
      <c r="K1411" s="39" t="n">
        <v>0</v>
      </c>
      <c r="L1411" s="39" t="n">
        <v>7.85805405743701</v>
      </c>
      <c r="M1411" s="39" t="n">
        <v>40.858054057437</v>
      </c>
      <c r="N1411" s="39" t="n">
        <v>377.51</v>
      </c>
      <c r="O1411" s="39" t="n">
        <v>-336.651945942563</v>
      </c>
      <c r="R1411" s="38" t="n">
        <v>631.151745799</v>
      </c>
      <c r="S1411" s="39"/>
      <c r="T1411" s="39"/>
      <c r="U1411" s="39"/>
      <c r="V1411" s="39"/>
      <c r="W1411" s="39"/>
      <c r="X1411" s="39"/>
      <c r="Y1411" s="41" t="n">
        <v>222.889183053227</v>
      </c>
      <c r="Z1411" s="41" t="n">
        <v>235.42483346908</v>
      </c>
    </row>
    <row r="1412" customFormat="false" ht="12.75" hidden="false" customHeight="false" outlineLevel="0" collapsed="false">
      <c r="A1412" s="0" t="s">
        <v>492</v>
      </c>
      <c r="B1412" s="0" t="n">
        <v>634</v>
      </c>
      <c r="C1412" s="0" t="n">
        <v>1974</v>
      </c>
      <c r="D1412" s="39" t="n">
        <v>0</v>
      </c>
      <c r="E1412" s="47" t="n">
        <v>0</v>
      </c>
      <c r="F1412" s="47" t="n">
        <v>0</v>
      </c>
      <c r="G1412" s="39" t="n">
        <v>234.5</v>
      </c>
      <c r="H1412" s="39" t="n">
        <v>41.25</v>
      </c>
      <c r="I1412" s="39" t="n">
        <v>260.489</v>
      </c>
      <c r="J1412" s="39" t="n">
        <v>0</v>
      </c>
      <c r="K1412" s="39" t="n">
        <v>0</v>
      </c>
      <c r="L1412" s="39" t="n">
        <v>24.1011680237722</v>
      </c>
      <c r="M1412" s="39" t="n">
        <v>65.3511680237722</v>
      </c>
      <c r="N1412" s="39" t="n">
        <v>494.989</v>
      </c>
      <c r="O1412" s="39" t="n">
        <v>-429.637831976228</v>
      </c>
      <c r="R1412" s="38" t="n">
        <v>709.773520203</v>
      </c>
      <c r="S1412" s="39"/>
      <c r="T1412" s="39"/>
      <c r="U1412" s="39"/>
      <c r="V1412" s="39"/>
      <c r="W1412" s="39"/>
      <c r="X1412" s="39"/>
      <c r="Y1412" s="41" t="n">
        <v>240.704667637823</v>
      </c>
      <c r="Z1412" s="41" t="n">
        <v>222.224842756271</v>
      </c>
    </row>
    <row r="1413" customFormat="false" ht="12.75" hidden="false" customHeight="false" outlineLevel="0" collapsed="false">
      <c r="A1413" s="0" t="s">
        <v>492</v>
      </c>
      <c r="B1413" s="0" t="n">
        <v>634</v>
      </c>
      <c r="C1413" s="0" t="n">
        <v>1975</v>
      </c>
      <c r="D1413" s="39" t="n">
        <v>0</v>
      </c>
      <c r="E1413" s="47" t="n">
        <v>0</v>
      </c>
      <c r="F1413" s="47" t="n">
        <v>0</v>
      </c>
      <c r="G1413" s="39" t="n">
        <v>249.9</v>
      </c>
      <c r="H1413" s="39" t="n">
        <v>44.55</v>
      </c>
      <c r="I1413" s="39" t="n">
        <v>357.186</v>
      </c>
      <c r="J1413" s="39" t="n">
        <v>0</v>
      </c>
      <c r="K1413" s="39" t="n">
        <v>0</v>
      </c>
      <c r="L1413" s="39" t="n">
        <v>13.8144942292064</v>
      </c>
      <c r="M1413" s="39" t="n">
        <v>58.3644942292064</v>
      </c>
      <c r="N1413" s="39" t="n">
        <v>607.086</v>
      </c>
      <c r="O1413" s="39" t="n">
        <v>-548.721505770794</v>
      </c>
      <c r="R1413" s="38" t="n">
        <v>905.158308735</v>
      </c>
      <c r="S1413" s="39"/>
      <c r="T1413" s="39"/>
      <c r="U1413" s="39"/>
      <c r="V1413" s="39"/>
      <c r="W1413" s="39"/>
      <c r="X1413" s="39"/>
      <c r="Y1413" s="41" t="n">
        <v>214.312900341219</v>
      </c>
      <c r="Z1413" s="41" t="n">
        <v>224.274841306177</v>
      </c>
    </row>
    <row r="1414" customFormat="false" ht="12.75" hidden="false" customHeight="false" outlineLevel="0" collapsed="false">
      <c r="A1414" s="0" t="s">
        <v>492</v>
      </c>
      <c r="B1414" s="0" t="n">
        <v>634</v>
      </c>
      <c r="C1414" s="0" t="n">
        <v>1976</v>
      </c>
      <c r="D1414" s="39" t="n">
        <v>0</v>
      </c>
      <c r="E1414" s="47" t="n">
        <v>0</v>
      </c>
      <c r="F1414" s="47" t="n">
        <v>0</v>
      </c>
      <c r="G1414" s="39" t="n">
        <v>252.28</v>
      </c>
      <c r="H1414" s="39" t="n">
        <v>56.1</v>
      </c>
      <c r="I1414" s="39" t="n">
        <v>381.344</v>
      </c>
      <c r="J1414" s="39" t="n">
        <v>0</v>
      </c>
      <c r="K1414" s="39" t="n">
        <v>0</v>
      </c>
      <c r="L1414" s="39" t="n">
        <v>12.1682179147257</v>
      </c>
      <c r="M1414" s="39" t="n">
        <v>68.2682179147257</v>
      </c>
      <c r="N1414" s="39" t="n">
        <v>633.624</v>
      </c>
      <c r="O1414" s="39" t="n">
        <v>-565.355782085274</v>
      </c>
      <c r="R1414" s="38" t="n">
        <v>869.407762406</v>
      </c>
      <c r="S1414" s="39"/>
      <c r="T1414" s="39"/>
      <c r="U1414" s="39"/>
      <c r="V1414" s="39"/>
      <c r="W1414" s="39"/>
      <c r="X1414" s="39"/>
      <c r="Y1414" s="41" t="n">
        <v>238.950494267059</v>
      </c>
      <c r="Z1414" s="41" t="n">
        <v>248.487324179152</v>
      </c>
    </row>
    <row r="1415" customFormat="false" ht="12.75" hidden="false" customHeight="false" outlineLevel="0" collapsed="false">
      <c r="A1415" s="0" t="s">
        <v>492</v>
      </c>
      <c r="B1415" s="0" t="n">
        <v>634</v>
      </c>
      <c r="C1415" s="0" t="n">
        <v>1977</v>
      </c>
      <c r="D1415" s="39" t="n">
        <v>0</v>
      </c>
      <c r="E1415" s="47" t="n">
        <v>0</v>
      </c>
      <c r="F1415" s="47" t="n">
        <v>0</v>
      </c>
      <c r="G1415" s="39" t="n">
        <v>254.2663236731</v>
      </c>
      <c r="H1415" s="39" t="n">
        <v>66</v>
      </c>
      <c r="I1415" s="39" t="n">
        <v>578.774</v>
      </c>
      <c r="J1415" s="39" t="n">
        <v>0</v>
      </c>
      <c r="K1415" s="39" t="n">
        <v>0</v>
      </c>
      <c r="L1415" s="39" t="n">
        <v>13.52997058751</v>
      </c>
      <c r="M1415" s="39" t="n">
        <v>79.52997058751</v>
      </c>
      <c r="N1415" s="39" t="n">
        <v>833.0403236731</v>
      </c>
      <c r="O1415" s="39" t="n">
        <v>-753.51035308559</v>
      </c>
      <c r="R1415" s="38" t="n">
        <v>885.861019677</v>
      </c>
      <c r="S1415" s="39"/>
      <c r="T1415" s="39"/>
      <c r="U1415" s="39"/>
      <c r="V1415" s="39"/>
      <c r="W1415" s="39"/>
      <c r="X1415" s="39"/>
      <c r="Y1415" s="41" t="n">
        <v>245.679686566575</v>
      </c>
      <c r="Z1415" s="41" t="n">
        <v>235.249833542868</v>
      </c>
    </row>
    <row r="1416" customFormat="false" ht="12.75" hidden="false" customHeight="false" outlineLevel="0" collapsed="false">
      <c r="A1416" s="0" t="s">
        <v>492</v>
      </c>
      <c r="B1416" s="0" t="n">
        <v>634</v>
      </c>
      <c r="C1416" s="0" t="n">
        <v>1978</v>
      </c>
      <c r="D1416" s="39" t="n">
        <v>0</v>
      </c>
      <c r="E1416" s="47" t="n">
        <v>0</v>
      </c>
      <c r="F1416" s="47" t="n">
        <v>0</v>
      </c>
      <c r="G1416" s="39" t="n">
        <v>258.31673919988</v>
      </c>
      <c r="H1416" s="39" t="n">
        <v>80</v>
      </c>
      <c r="I1416" s="39" t="n">
        <v>780.701</v>
      </c>
      <c r="J1416" s="39" t="n">
        <v>0</v>
      </c>
      <c r="K1416" s="39" t="n">
        <v>0</v>
      </c>
      <c r="L1416" s="39" t="n">
        <v>9.42914293700446</v>
      </c>
      <c r="M1416" s="39" t="n">
        <v>89.4291429370045</v>
      </c>
      <c r="N1416" s="39" t="n">
        <v>1039.01773919988</v>
      </c>
      <c r="O1416" s="39" t="n">
        <v>-949.588596262876</v>
      </c>
      <c r="R1416" s="38" t="n">
        <v>1073.25563881</v>
      </c>
      <c r="S1416" s="39"/>
      <c r="T1416" s="39"/>
      <c r="U1416" s="39"/>
      <c r="V1416" s="39"/>
      <c r="W1416" s="39"/>
      <c r="X1416" s="39"/>
      <c r="Y1416" s="41" t="n">
        <v>225.655860233957</v>
      </c>
      <c r="Z1416" s="41" t="n">
        <v>208.999852111146</v>
      </c>
    </row>
    <row r="1417" customFormat="false" ht="12.75" hidden="false" customHeight="false" outlineLevel="0" collapsed="false">
      <c r="A1417" s="0" t="s">
        <v>492</v>
      </c>
      <c r="B1417" s="0" t="n">
        <v>634</v>
      </c>
      <c r="C1417" s="0" t="n">
        <v>1979</v>
      </c>
      <c r="D1417" s="39" t="n">
        <v>0</v>
      </c>
      <c r="E1417" s="47" t="n">
        <v>0</v>
      </c>
      <c r="F1417" s="47" t="n">
        <v>0</v>
      </c>
      <c r="G1417" s="39" t="n">
        <v>274.79837186198</v>
      </c>
      <c r="H1417" s="39" t="n">
        <v>115</v>
      </c>
      <c r="I1417" s="39" t="n">
        <v>1044.54</v>
      </c>
      <c r="J1417" s="39" t="n">
        <v>0</v>
      </c>
      <c r="K1417" s="39" t="n">
        <v>0</v>
      </c>
      <c r="L1417" s="39" t="n">
        <v>42.2325372925346</v>
      </c>
      <c r="M1417" s="39" t="n">
        <v>157.232537292535</v>
      </c>
      <c r="N1417" s="39" t="n">
        <v>1319.33837186198</v>
      </c>
      <c r="O1417" s="39" t="n">
        <v>-1162.10583456945</v>
      </c>
      <c r="R1417" s="38" t="n">
        <v>1458.65961052</v>
      </c>
      <c r="S1417" s="39"/>
      <c r="T1417" s="39"/>
      <c r="U1417" s="39"/>
      <c r="V1417" s="39"/>
      <c r="W1417" s="39"/>
      <c r="X1417" s="39"/>
      <c r="Y1417" s="41" t="n">
        <v>212.721644262377</v>
      </c>
      <c r="Z1417" s="41" t="n">
        <v>200.999857770049</v>
      </c>
    </row>
    <row r="1418" customFormat="false" ht="12.75" hidden="false" customHeight="false" outlineLevel="0" collapsed="false">
      <c r="A1418" s="0" t="s">
        <v>492</v>
      </c>
      <c r="B1418" s="0" t="n">
        <v>634</v>
      </c>
      <c r="C1418" s="0" t="n">
        <v>1980</v>
      </c>
      <c r="D1418" s="39" t="n">
        <v>0</v>
      </c>
      <c r="E1418" s="47" t="n">
        <v>0</v>
      </c>
      <c r="F1418" s="47" t="n">
        <v>0</v>
      </c>
      <c r="G1418" s="39" t="n">
        <v>314.83064087828</v>
      </c>
      <c r="H1418" s="39" t="n">
        <v>111</v>
      </c>
      <c r="I1418" s="39" t="n">
        <v>1507.745</v>
      </c>
      <c r="J1418" s="39" t="n">
        <v>0</v>
      </c>
      <c r="K1418" s="39" t="n">
        <v>0</v>
      </c>
      <c r="L1418" s="39" t="n">
        <v>85.8990256866554</v>
      </c>
      <c r="M1418" s="39" t="n">
        <v>196.899025686655</v>
      </c>
      <c r="N1418" s="39" t="n">
        <v>1822.57564087828</v>
      </c>
      <c r="O1418" s="39" t="n">
        <v>-1625.67661519162</v>
      </c>
      <c r="R1418" s="38" t="n">
        <v>2083.21966906</v>
      </c>
      <c r="S1418" s="39"/>
      <c r="T1418" s="39"/>
      <c r="U1418" s="39"/>
      <c r="V1418" s="39"/>
      <c r="W1418" s="39"/>
      <c r="X1418" s="39"/>
      <c r="Y1418" s="41" t="n">
        <v>211.279555414705</v>
      </c>
      <c r="Z1418" s="41" t="n">
        <v>225.799840227448</v>
      </c>
    </row>
    <row r="1419" s="42" customFormat="true" ht="12.75" hidden="false" customHeight="false" outlineLevel="0" collapsed="false">
      <c r="A1419" s="0" t="s">
        <v>492</v>
      </c>
      <c r="B1419" s="0" t="n">
        <v>634</v>
      </c>
      <c r="C1419" s="0" t="n">
        <v>1981</v>
      </c>
      <c r="D1419" s="39" t="n">
        <v>0</v>
      </c>
      <c r="E1419" s="47" t="n">
        <v>0</v>
      </c>
      <c r="F1419" s="47" t="n">
        <v>0</v>
      </c>
      <c r="G1419" s="39" t="n">
        <v>345.67359233398</v>
      </c>
      <c r="H1419" s="39" t="n">
        <v>101</v>
      </c>
      <c r="I1419" s="39" t="n">
        <v>1429.626</v>
      </c>
      <c r="J1419" s="39" t="n">
        <v>0</v>
      </c>
      <c r="K1419" s="39" t="n">
        <v>0</v>
      </c>
      <c r="L1419" s="39" t="n">
        <v>123.368773232784</v>
      </c>
      <c r="M1419" s="39" t="n">
        <v>224.368773232784</v>
      </c>
      <c r="N1419" s="39" t="n">
        <v>1775.29959233398</v>
      </c>
      <c r="O1419" s="39" t="n">
        <v>-1550.9308191012</v>
      </c>
      <c r="P1419" s="39"/>
      <c r="Q1419" s="39"/>
      <c r="R1419" s="38" t="n">
        <v>1707.81202357</v>
      </c>
      <c r="S1419" s="39"/>
      <c r="T1419" s="39"/>
      <c r="U1419" s="39"/>
      <c r="V1419" s="39"/>
      <c r="W1419" s="39"/>
      <c r="X1419" s="39"/>
      <c r="Y1419" s="41" t="n">
        <v>271.731452550327</v>
      </c>
      <c r="Z1419" s="41" t="n">
        <v>287.399796653891</v>
      </c>
    </row>
    <row r="1420" s="42" customFormat="true" ht="12.75" hidden="false" customHeight="false" outlineLevel="0" collapsed="false">
      <c r="A1420" s="0" t="s">
        <v>492</v>
      </c>
      <c r="B1420" s="0" t="n">
        <v>634</v>
      </c>
      <c r="C1420" s="0" t="n">
        <v>1982</v>
      </c>
      <c r="D1420" s="39" t="n">
        <v>0</v>
      </c>
      <c r="E1420" s="47" t="n">
        <v>0</v>
      </c>
      <c r="F1420" s="47" t="n">
        <v>0</v>
      </c>
      <c r="G1420" s="39" t="n">
        <v>381.02288926488</v>
      </c>
      <c r="H1420" s="39" t="n">
        <v>92</v>
      </c>
      <c r="I1420" s="39" t="n">
        <v>1912.961</v>
      </c>
      <c r="J1420" s="39" t="n">
        <v>0</v>
      </c>
      <c r="K1420" s="39" t="n">
        <v>0</v>
      </c>
      <c r="L1420" s="39" t="n">
        <v>37.0144902316141</v>
      </c>
      <c r="M1420" s="39" t="n">
        <v>129.014490231614</v>
      </c>
      <c r="N1420" s="39" t="n">
        <v>2293.98388926488</v>
      </c>
      <c r="O1420" s="39" t="n">
        <v>-2164.96939903327</v>
      </c>
      <c r="P1420" s="39"/>
      <c r="Q1420" s="39"/>
      <c r="R1420" s="38" t="n">
        <v>1488.95331235</v>
      </c>
      <c r="S1420" s="39"/>
      <c r="T1420" s="39"/>
      <c r="U1420" s="39"/>
      <c r="V1420" s="39"/>
      <c r="W1420" s="39"/>
      <c r="X1420" s="39"/>
      <c r="Y1420" s="41" t="n">
        <v>328.60625269899</v>
      </c>
      <c r="Z1420" s="41" t="n">
        <v>336.249762099212</v>
      </c>
    </row>
    <row r="1421" s="42" customFormat="true" ht="12.75" hidden="false" customHeight="false" outlineLevel="0" collapsed="false">
      <c r="A1421" s="0" t="s">
        <v>492</v>
      </c>
      <c r="B1421" s="0" t="n">
        <v>634</v>
      </c>
      <c r="C1421" s="0" t="n">
        <v>1983</v>
      </c>
      <c r="D1421" s="39" t="n">
        <v>0</v>
      </c>
      <c r="E1421" s="47" t="n">
        <v>0</v>
      </c>
      <c r="F1421" s="47" t="n">
        <v>0</v>
      </c>
      <c r="G1421" s="39" t="n">
        <v>437.10240824518</v>
      </c>
      <c r="H1421" s="39" t="n">
        <v>105</v>
      </c>
      <c r="I1421" s="39" t="n">
        <v>1983.337</v>
      </c>
      <c r="J1421" s="39" t="n">
        <v>0</v>
      </c>
      <c r="K1421" s="39" t="n">
        <v>0</v>
      </c>
      <c r="L1421" s="39" t="n">
        <v>7.36013587570447</v>
      </c>
      <c r="M1421" s="39" t="n">
        <v>112.360135875704</v>
      </c>
      <c r="N1421" s="39" t="n">
        <v>2420.43940824518</v>
      </c>
      <c r="O1421" s="39" t="n">
        <v>-2308.07927236948</v>
      </c>
      <c r="P1421" s="39"/>
      <c r="Q1421" s="39"/>
      <c r="R1421" s="38" t="n">
        <v>1353.79433527</v>
      </c>
      <c r="S1421" s="39"/>
      <c r="T1421" s="39"/>
      <c r="U1421" s="39"/>
      <c r="V1421" s="39"/>
      <c r="W1421" s="39"/>
      <c r="X1421" s="39"/>
      <c r="Y1421" s="41" t="n">
        <v>381.066036024628</v>
      </c>
      <c r="Z1421" s="41" t="n">
        <v>417.374704714393</v>
      </c>
    </row>
    <row r="1422" customFormat="false" ht="12.75" hidden="false" customHeight="false" outlineLevel="0" collapsed="false">
      <c r="A1422" s="0" t="s">
        <v>492</v>
      </c>
      <c r="B1422" s="0" t="n">
        <v>634</v>
      </c>
      <c r="C1422" s="0" t="n">
        <v>1984</v>
      </c>
      <c r="D1422" s="39" t="n">
        <v>0</v>
      </c>
      <c r="E1422" s="47" t="n">
        <v>0</v>
      </c>
      <c r="F1422" s="47" t="n">
        <v>0</v>
      </c>
      <c r="G1422" s="39" t="n">
        <v>472.05095393778</v>
      </c>
      <c r="H1422" s="39" t="n">
        <v>128</v>
      </c>
      <c r="I1422" s="39" t="n">
        <v>2023.174</v>
      </c>
      <c r="J1422" s="39" t="n">
        <v>0</v>
      </c>
      <c r="K1422" s="39" t="n">
        <v>0</v>
      </c>
      <c r="L1422" s="39" t="n">
        <v>4.11381098572839</v>
      </c>
      <c r="M1422" s="39" t="n">
        <v>132.113810985728</v>
      </c>
      <c r="N1422" s="39" t="n">
        <v>2495.22495393778</v>
      </c>
      <c r="O1422" s="39" t="n">
        <v>-2363.11114295205</v>
      </c>
      <c r="R1422" s="38" t="n">
        <v>1244.76845219</v>
      </c>
      <c r="S1422" s="39"/>
      <c r="T1422" s="39"/>
      <c r="U1422" s="39"/>
      <c r="V1422" s="39"/>
      <c r="W1422" s="39"/>
      <c r="X1422" s="39"/>
      <c r="Y1422" s="41" t="n">
        <v>436.956665788008</v>
      </c>
      <c r="Z1422" s="41" t="n">
        <v>479.599660748734</v>
      </c>
    </row>
    <row r="1423" customFormat="false" ht="12.75" hidden="false" customHeight="false" outlineLevel="0" collapsed="false">
      <c r="A1423" s="0" t="s">
        <v>492</v>
      </c>
      <c r="B1423" s="0" t="n">
        <v>634</v>
      </c>
      <c r="C1423" s="0" t="n">
        <v>1985</v>
      </c>
      <c r="D1423" s="39" t="n">
        <v>0</v>
      </c>
      <c r="E1423" s="47" t="n">
        <v>0</v>
      </c>
      <c r="F1423" s="47" t="n">
        <v>0</v>
      </c>
      <c r="G1423" s="39" t="n">
        <v>484.74062674228</v>
      </c>
      <c r="H1423" s="39" t="n">
        <v>202</v>
      </c>
      <c r="I1423" s="39" t="n">
        <v>2997.145</v>
      </c>
      <c r="J1423" s="39" t="n">
        <v>0</v>
      </c>
      <c r="K1423" s="39" t="n">
        <v>0</v>
      </c>
      <c r="L1423" s="39" t="n">
        <v>3.96339845109822</v>
      </c>
      <c r="M1423" s="39" t="n">
        <v>205.963398451098</v>
      </c>
      <c r="N1423" s="39" t="n">
        <v>3481.88562674228</v>
      </c>
      <c r="O1423" s="39" t="n">
        <v>-3275.92222829118</v>
      </c>
      <c r="R1423" s="38" t="n">
        <v>1276.4879015</v>
      </c>
      <c r="S1423" s="39"/>
      <c r="T1423" s="39"/>
      <c r="U1423" s="39"/>
      <c r="V1423" s="39"/>
      <c r="W1423" s="39"/>
      <c r="X1423" s="39"/>
      <c r="Y1423" s="41" t="n">
        <v>449.262962711607</v>
      </c>
      <c r="Z1423" s="41" t="n">
        <v>378.04973258144</v>
      </c>
    </row>
    <row r="1424" customFormat="false" ht="12.75" hidden="false" customHeight="false" outlineLevel="0" collapsed="false">
      <c r="A1424" s="0" t="s">
        <v>492</v>
      </c>
      <c r="B1424" s="0" t="n">
        <v>634</v>
      </c>
      <c r="C1424" s="0" t="n">
        <v>1986</v>
      </c>
      <c r="D1424" s="39" t="n">
        <v>0</v>
      </c>
      <c r="E1424" s="47" t="n">
        <v>0</v>
      </c>
      <c r="F1424" s="47" t="n">
        <v>0</v>
      </c>
      <c r="G1424" s="39" t="n">
        <v>507.18032505598</v>
      </c>
      <c r="H1424" s="39" t="n">
        <v>175.890804</v>
      </c>
      <c r="I1424" s="39" t="n">
        <v>3489.559</v>
      </c>
      <c r="J1424" s="39" t="n">
        <v>0</v>
      </c>
      <c r="K1424" s="39" t="n">
        <v>0</v>
      </c>
      <c r="L1424" s="39" t="n">
        <v>6.81852198388846</v>
      </c>
      <c r="M1424" s="39" t="n">
        <v>182.709325983888</v>
      </c>
      <c r="N1424" s="39" t="n">
        <v>3996.73932505598</v>
      </c>
      <c r="O1424" s="39" t="n">
        <v>-3814.02999907209</v>
      </c>
      <c r="R1424" s="38" t="n">
        <v>1745.98252929</v>
      </c>
      <c r="S1424" s="39"/>
      <c r="T1424" s="39"/>
      <c r="U1424" s="39"/>
      <c r="V1424" s="39"/>
      <c r="W1424" s="39"/>
      <c r="X1424" s="39"/>
      <c r="Y1424" s="41" t="n">
        <v>346.305903554493</v>
      </c>
      <c r="Z1424" s="41" t="n">
        <v>322.749771698611</v>
      </c>
    </row>
    <row r="1425" customFormat="false" ht="12.75" hidden="false" customHeight="false" outlineLevel="0" collapsed="false">
      <c r="A1425" s="0" t="s">
        <v>492</v>
      </c>
      <c r="B1425" s="0" t="n">
        <v>634</v>
      </c>
      <c r="C1425" s="0" t="n">
        <v>1987</v>
      </c>
      <c r="D1425" s="39" t="n">
        <v>0</v>
      </c>
      <c r="E1425" s="47" t="n">
        <v>0</v>
      </c>
      <c r="F1425" s="47" t="n">
        <v>0</v>
      </c>
      <c r="G1425" s="39" t="n">
        <v>550.62928146798</v>
      </c>
      <c r="H1425" s="39" t="n">
        <v>217.606769</v>
      </c>
      <c r="I1425" s="39" t="n">
        <v>4270.34</v>
      </c>
      <c r="J1425" s="39" t="n">
        <v>0</v>
      </c>
      <c r="K1425" s="39" t="n">
        <v>0</v>
      </c>
      <c r="L1425" s="39" t="n">
        <v>3.39808803670412</v>
      </c>
      <c r="M1425" s="39" t="n">
        <v>221.004857036704</v>
      </c>
      <c r="N1425" s="39" t="n">
        <v>4820.96928146798</v>
      </c>
      <c r="O1425" s="39" t="n">
        <v>-4599.96442443128</v>
      </c>
      <c r="R1425" s="38" t="n">
        <v>2121.23018749</v>
      </c>
      <c r="S1425" s="39"/>
      <c r="T1425" s="39"/>
      <c r="U1425" s="39"/>
      <c r="V1425" s="39"/>
      <c r="W1425" s="39"/>
      <c r="X1425" s="39"/>
      <c r="Y1425" s="41" t="n">
        <v>300.536562401477</v>
      </c>
      <c r="Z1425" s="41" t="n">
        <v>266.999811134094</v>
      </c>
    </row>
    <row r="1426" customFormat="false" ht="12.75" hidden="false" customHeight="false" outlineLevel="0" collapsed="false">
      <c r="A1426" s="0" t="s">
        <v>492</v>
      </c>
      <c r="B1426" s="0" t="n">
        <v>634</v>
      </c>
      <c r="C1426" s="0" t="n">
        <v>1988</v>
      </c>
      <c r="D1426" s="39" t="n">
        <v>0</v>
      </c>
      <c r="E1426" s="47" t="n">
        <v>0</v>
      </c>
      <c r="F1426" s="47" t="n">
        <v>0.3085455067</v>
      </c>
      <c r="G1426" s="39" t="n">
        <v>559.7245179973</v>
      </c>
      <c r="H1426" s="39" t="n">
        <v>197.753789</v>
      </c>
      <c r="I1426" s="39" t="n">
        <v>4043.594</v>
      </c>
      <c r="J1426" s="39" t="n">
        <v>0</v>
      </c>
      <c r="K1426" s="39" t="n">
        <v>0</v>
      </c>
      <c r="L1426" s="39" t="n">
        <v>4.70420195818244</v>
      </c>
      <c r="M1426" s="39" t="n">
        <v>202.766536464882</v>
      </c>
      <c r="N1426" s="39" t="n">
        <v>4603.3185179973</v>
      </c>
      <c r="O1426" s="39" t="n">
        <v>-4400.55198153242</v>
      </c>
      <c r="R1426" s="38" t="n">
        <v>2256.71513675</v>
      </c>
      <c r="S1426" s="39"/>
      <c r="T1426" s="39"/>
      <c r="U1426" s="39"/>
      <c r="V1426" s="39"/>
      <c r="W1426" s="39"/>
      <c r="X1426" s="39"/>
      <c r="Y1426" s="41" t="n">
        <v>297.848218819378</v>
      </c>
      <c r="Z1426" s="41" t="n">
        <v>302.949785704397</v>
      </c>
    </row>
    <row r="1427" customFormat="false" ht="12.75" hidden="false" customHeight="false" outlineLevel="0" collapsed="false">
      <c r="A1427" s="0" t="s">
        <v>492</v>
      </c>
      <c r="B1427" s="0" t="n">
        <v>634</v>
      </c>
      <c r="C1427" s="0" t="n">
        <v>1989</v>
      </c>
      <c r="D1427" s="39" t="n">
        <v>0</v>
      </c>
      <c r="E1427" s="47" t="n">
        <v>0</v>
      </c>
      <c r="F1427" s="47" t="n">
        <v>0</v>
      </c>
      <c r="G1427" s="39" t="n">
        <v>552.5993048365</v>
      </c>
      <c r="H1427" s="39" t="n">
        <v>263.219102</v>
      </c>
      <c r="I1427" s="39" t="n">
        <v>4229.911</v>
      </c>
      <c r="J1427" s="39" t="n">
        <v>0</v>
      </c>
      <c r="K1427" s="39" t="n">
        <v>0</v>
      </c>
      <c r="L1427" s="39" t="n">
        <v>6.10137543928522</v>
      </c>
      <c r="M1427" s="39" t="n">
        <v>269.320477439285</v>
      </c>
      <c r="N1427" s="39" t="n">
        <v>4782.5103048365</v>
      </c>
      <c r="O1427" s="39" t="n">
        <v>-4513.18982739722</v>
      </c>
      <c r="R1427" s="38" t="n">
        <v>2384.21027884</v>
      </c>
      <c r="S1427" s="39"/>
      <c r="T1427" s="39"/>
      <c r="U1427" s="39"/>
      <c r="V1427" s="39"/>
      <c r="W1427" s="39"/>
      <c r="X1427" s="39"/>
      <c r="Y1427" s="41" t="n">
        <v>319.008299487903</v>
      </c>
      <c r="Z1427" s="41" t="n">
        <v>289.399795289165</v>
      </c>
    </row>
    <row r="1428" customFormat="false" ht="12.75" hidden="false" customHeight="false" outlineLevel="0" collapsed="false">
      <c r="A1428" s="0" t="s">
        <v>492</v>
      </c>
      <c r="B1428" s="0" t="n">
        <v>634</v>
      </c>
      <c r="C1428" s="0" t="n">
        <v>1990</v>
      </c>
      <c r="D1428" s="39" t="n">
        <v>0</v>
      </c>
      <c r="E1428" s="47" t="n">
        <v>0</v>
      </c>
      <c r="F1428" s="47" t="n">
        <v>3.3015161149</v>
      </c>
      <c r="G1428" s="39" t="n">
        <v>575.150863061</v>
      </c>
      <c r="H1428" s="39" t="n">
        <v>315</v>
      </c>
      <c r="I1428" s="39" t="n">
        <v>4914.841</v>
      </c>
      <c r="J1428" s="39" t="n">
        <v>0</v>
      </c>
      <c r="K1428" s="39" t="n">
        <v>0</v>
      </c>
      <c r="L1428" s="39" t="n">
        <v>5.90891068875911</v>
      </c>
      <c r="M1428" s="39" t="n">
        <v>324.210426803659</v>
      </c>
      <c r="N1428" s="39" t="n">
        <v>5489.991863061</v>
      </c>
      <c r="O1428" s="39" t="n">
        <v>-5165.78143625734</v>
      </c>
      <c r="R1428" s="38" t="n">
        <v>2798.89807163</v>
      </c>
      <c r="S1428" s="39"/>
      <c r="T1428" s="39"/>
      <c r="U1428" s="39"/>
      <c r="V1428" s="39"/>
      <c r="W1428" s="39"/>
      <c r="X1428" s="39"/>
      <c r="Y1428" s="41" t="n">
        <v>272.264787954393</v>
      </c>
      <c r="Z1428" s="41" t="n">
        <v>256.449818596774</v>
      </c>
    </row>
    <row r="1429" customFormat="false" ht="12.75" hidden="false" customHeight="false" outlineLevel="0" collapsed="false">
      <c r="A1429" s="0" t="s">
        <v>492</v>
      </c>
      <c r="B1429" s="0" t="n">
        <v>634</v>
      </c>
      <c r="C1429" s="0" t="n">
        <v>1991</v>
      </c>
      <c r="D1429" s="39" t="n">
        <v>0</v>
      </c>
      <c r="E1429" s="47" t="n">
        <v>0</v>
      </c>
      <c r="F1429" s="47" t="n">
        <v>4.5113620044</v>
      </c>
      <c r="G1429" s="39" t="n">
        <v>607.9043927501</v>
      </c>
      <c r="H1429" s="39" t="n">
        <v>333.7066</v>
      </c>
      <c r="I1429" s="39" t="n">
        <v>4776.425</v>
      </c>
      <c r="J1429" s="39" t="n">
        <v>0</v>
      </c>
      <c r="K1429" s="39" t="n">
        <v>0</v>
      </c>
      <c r="L1429" s="39" t="n">
        <v>4.76041018219086</v>
      </c>
      <c r="M1429" s="39" t="n">
        <v>342.978372186591</v>
      </c>
      <c r="N1429" s="39" t="n">
        <v>5384.3293927501</v>
      </c>
      <c r="O1429" s="39" t="n">
        <v>-5041.35102056351</v>
      </c>
      <c r="R1429" s="38" t="n">
        <v>2724.92024105</v>
      </c>
      <c r="S1429" s="39"/>
      <c r="T1429" s="39"/>
      <c r="U1429" s="39"/>
      <c r="V1429" s="39"/>
      <c r="W1429" s="39"/>
      <c r="X1429" s="39"/>
      <c r="Y1429" s="41" t="n">
        <v>282.10690880882</v>
      </c>
      <c r="Z1429" s="41" t="n">
        <v>258.999816792999</v>
      </c>
    </row>
    <row r="1430" customFormat="false" ht="12.75" hidden="false" customHeight="false" outlineLevel="0" collapsed="false">
      <c r="A1430" s="0" t="s">
        <v>492</v>
      </c>
      <c r="B1430" s="0" t="n">
        <v>634</v>
      </c>
      <c r="C1430" s="0" t="n">
        <v>1992</v>
      </c>
      <c r="D1430" s="39" t="n">
        <v>0</v>
      </c>
      <c r="E1430" s="47" t="n">
        <v>0</v>
      </c>
      <c r="F1430" s="47" t="n">
        <v>5.9914507464</v>
      </c>
      <c r="G1430" s="39" t="n">
        <v>610.643425286</v>
      </c>
      <c r="H1430" s="39" t="n">
        <v>349</v>
      </c>
      <c r="I1430" s="39" t="n">
        <v>4702.6</v>
      </c>
      <c r="J1430" s="39" t="n">
        <v>0</v>
      </c>
      <c r="K1430" s="39" t="n">
        <v>0</v>
      </c>
      <c r="L1430" s="39" t="n">
        <v>4.0064371195886</v>
      </c>
      <c r="M1430" s="39" t="n">
        <v>358.997887865989</v>
      </c>
      <c r="N1430" s="39" t="n">
        <v>5313.243425286</v>
      </c>
      <c r="O1430" s="39" t="n">
        <v>-4954.24553742001</v>
      </c>
      <c r="R1430" s="38" t="n">
        <v>2933.23401475</v>
      </c>
      <c r="S1430" s="39"/>
      <c r="T1430" s="39"/>
      <c r="U1430" s="39"/>
      <c r="V1430" s="39"/>
      <c r="W1430" s="39"/>
      <c r="X1430" s="39"/>
      <c r="Y1430" s="41" t="n">
        <v>264.691800750579</v>
      </c>
      <c r="Z1430" s="41" t="n">
        <v>275.324805245299</v>
      </c>
    </row>
    <row r="1431" customFormat="false" ht="12.75" hidden="false" customHeight="false" outlineLevel="0" collapsed="false">
      <c r="A1431" s="0" t="s">
        <v>492</v>
      </c>
      <c r="B1431" s="0" t="n">
        <v>634</v>
      </c>
      <c r="C1431" s="0" t="n">
        <v>1993</v>
      </c>
      <c r="D1431" s="39" t="n">
        <v>0</v>
      </c>
      <c r="E1431" s="47" t="n">
        <v>0</v>
      </c>
      <c r="F1431" s="47" t="n">
        <v>7.1985862157</v>
      </c>
      <c r="G1431" s="39" t="n">
        <v>896.6977473549</v>
      </c>
      <c r="H1431" s="39" t="n">
        <v>324.842905</v>
      </c>
      <c r="I1431" s="39" t="n">
        <v>4986.171</v>
      </c>
      <c r="J1431" s="39" t="n">
        <v>0</v>
      </c>
      <c r="K1431" s="39" t="n">
        <v>0</v>
      </c>
      <c r="L1431" s="39" t="n">
        <v>1.33779286911267</v>
      </c>
      <c r="M1431" s="39" t="n">
        <v>333.379284084813</v>
      </c>
      <c r="N1431" s="39" t="n">
        <v>5882.8687473549</v>
      </c>
      <c r="O1431" s="39" t="n">
        <v>-5549.48946327009</v>
      </c>
      <c r="R1431" s="38" t="n">
        <v>2684.33377525</v>
      </c>
      <c r="S1431" s="39"/>
      <c r="T1431" s="39"/>
      <c r="U1431" s="39"/>
      <c r="V1431" s="39"/>
      <c r="W1431" s="39"/>
      <c r="X1431" s="39"/>
      <c r="Y1431" s="41" t="n">
        <v>283.162579500018</v>
      </c>
      <c r="Z1431" s="41" t="n">
        <v>294.774791487089</v>
      </c>
    </row>
    <row r="1432" customFormat="false" ht="12.75" hidden="false" customHeight="false" outlineLevel="0" collapsed="false">
      <c r="A1432" s="0" t="s">
        <v>492</v>
      </c>
      <c r="B1432" s="0" t="n">
        <v>634</v>
      </c>
      <c r="C1432" s="0" t="n">
        <v>1994</v>
      </c>
      <c r="D1432" s="39" t="n">
        <v>0</v>
      </c>
      <c r="E1432" s="47" t="n">
        <v>0</v>
      </c>
      <c r="F1432" s="47" t="n">
        <v>6.7471316895</v>
      </c>
      <c r="G1432" s="39" t="n">
        <v>899.6877473549</v>
      </c>
      <c r="H1432" s="39" t="n">
        <v>296</v>
      </c>
      <c r="I1432" s="39" t="n">
        <v>5307.51</v>
      </c>
      <c r="J1432" s="39" t="n">
        <v>0</v>
      </c>
      <c r="K1432" s="39" t="n">
        <v>0</v>
      </c>
      <c r="L1432" s="39" t="n">
        <v>50.3619133261159</v>
      </c>
      <c r="M1432" s="39" t="n">
        <v>353.109045015616</v>
      </c>
      <c r="N1432" s="39" t="n">
        <v>6207.1977473549</v>
      </c>
      <c r="O1432" s="39" t="n">
        <v>-5854.08870233928</v>
      </c>
      <c r="R1432" s="38" t="n">
        <v>1769.38040346</v>
      </c>
      <c r="S1432" s="39"/>
      <c r="T1432" s="39"/>
      <c r="U1432" s="39"/>
      <c r="V1432" s="39"/>
      <c r="W1432" s="39"/>
      <c r="X1432" s="39"/>
      <c r="Y1432" s="41" t="n">
        <v>555.204695655697</v>
      </c>
      <c r="Z1432" s="41" t="n">
        <v>534.599621843772</v>
      </c>
    </row>
    <row r="1433" customFormat="false" ht="12.75" hidden="false" customHeight="false" outlineLevel="0" collapsed="false">
      <c r="A1433" s="0" t="s">
        <v>492</v>
      </c>
      <c r="B1433" s="0" t="n">
        <v>634</v>
      </c>
      <c r="C1433" s="0" t="n">
        <v>1995</v>
      </c>
      <c r="D1433" s="39" t="n">
        <v>2.74731241447719</v>
      </c>
      <c r="E1433" s="47" t="n">
        <v>0</v>
      </c>
      <c r="F1433" s="47" t="n">
        <v>8.36588867253766</v>
      </c>
      <c r="G1433" s="39" t="n">
        <v>1024.70667311294</v>
      </c>
      <c r="H1433" s="39" t="n">
        <v>308.157166</v>
      </c>
      <c r="I1433" s="39" t="n">
        <v>5895.968</v>
      </c>
      <c r="J1433" s="39" t="n">
        <v>0</v>
      </c>
      <c r="K1433" s="39" t="n">
        <v>0</v>
      </c>
      <c r="L1433" s="39" t="n">
        <v>59.3023876271628</v>
      </c>
      <c r="M1433" s="39" t="n">
        <v>378.572754714178</v>
      </c>
      <c r="N1433" s="39" t="n">
        <v>6920.67467311294</v>
      </c>
      <c r="O1433" s="39" t="n">
        <v>-6542.10191839877</v>
      </c>
      <c r="R1433" s="38" t="n">
        <v>2116.00495929</v>
      </c>
      <c r="S1433" s="39"/>
      <c r="T1433" s="39"/>
      <c r="U1433" s="39"/>
      <c r="V1433" s="39"/>
      <c r="W1433" s="39"/>
      <c r="X1433" s="39"/>
      <c r="Y1433" s="41" t="n">
        <v>499.14842590131</v>
      </c>
      <c r="Z1433" s="41" t="n">
        <v>489.99965339216</v>
      </c>
    </row>
    <row r="1434" customFormat="false" ht="12.75" hidden="false" customHeight="false" outlineLevel="0" collapsed="false">
      <c r="A1434" s="0" t="s">
        <v>492</v>
      </c>
      <c r="B1434" s="0" t="n">
        <v>634</v>
      </c>
      <c r="C1434" s="0" t="n">
        <v>1996</v>
      </c>
      <c r="D1434" s="39" t="n">
        <v>7.65476611022631</v>
      </c>
      <c r="E1434" s="47" t="n">
        <v>0</v>
      </c>
      <c r="F1434" s="47" t="n">
        <v>7.97492190517531</v>
      </c>
      <c r="G1434" s="39" t="n">
        <v>1097.28574380609</v>
      </c>
      <c r="H1434" s="39" t="n">
        <v>252.171687</v>
      </c>
      <c r="I1434" s="39" t="n">
        <v>5124.851</v>
      </c>
      <c r="J1434" s="39" t="n">
        <v>0</v>
      </c>
      <c r="K1434" s="39" t="n">
        <v>0</v>
      </c>
      <c r="L1434" s="39" t="n">
        <v>90.9944922602903</v>
      </c>
      <c r="M1434" s="39" t="n">
        <v>358.795867275692</v>
      </c>
      <c r="N1434" s="39" t="n">
        <v>6222.13674380609</v>
      </c>
      <c r="O1434" s="39" t="n">
        <v>-5863.3408765304</v>
      </c>
      <c r="R1434" s="38" t="n">
        <v>2540.46129789</v>
      </c>
      <c r="S1434" s="39"/>
      <c r="T1434" s="39"/>
      <c r="U1434" s="39"/>
      <c r="V1434" s="39"/>
      <c r="W1434" s="39"/>
      <c r="X1434" s="39"/>
      <c r="Y1434" s="41" t="n">
        <v>511.552430272515</v>
      </c>
      <c r="Z1434" s="41" t="n">
        <v>523.699629554029</v>
      </c>
    </row>
    <row r="1435" customFormat="false" ht="12.75" hidden="false" customHeight="false" outlineLevel="0" collapsed="false">
      <c r="A1435" s="0" t="s">
        <v>492</v>
      </c>
      <c r="B1435" s="0" t="n">
        <v>634</v>
      </c>
      <c r="C1435" s="0" t="n">
        <v>1997</v>
      </c>
      <c r="D1435" s="39" t="n">
        <v>12.6058951794643</v>
      </c>
      <c r="E1435" s="47" t="n">
        <v>0</v>
      </c>
      <c r="F1435" s="47" t="n">
        <v>11.4717646327122</v>
      </c>
      <c r="G1435" s="39" t="n">
        <v>1176.45727856331</v>
      </c>
      <c r="H1435" s="39" t="n">
        <v>272</v>
      </c>
      <c r="I1435" s="39" t="n">
        <v>4957.204</v>
      </c>
      <c r="J1435" s="39" t="n">
        <v>0</v>
      </c>
      <c r="K1435" s="39" t="n">
        <v>0</v>
      </c>
      <c r="L1435" s="39" t="n">
        <v>59.9207097831629</v>
      </c>
      <c r="M1435" s="39" t="n">
        <v>355.998369595339</v>
      </c>
      <c r="N1435" s="39" t="n">
        <v>6133.66127856331</v>
      </c>
      <c r="O1435" s="39" t="n">
        <v>-5777.66290896797</v>
      </c>
      <c r="R1435" s="38" t="n">
        <v>2322.5972246</v>
      </c>
      <c r="S1435" s="39"/>
      <c r="T1435" s="39"/>
      <c r="U1435" s="39"/>
      <c r="V1435" s="39"/>
      <c r="W1435" s="39"/>
      <c r="X1435" s="39"/>
      <c r="Y1435" s="41" t="n">
        <v>583.669372353396</v>
      </c>
      <c r="Z1435" s="41" t="n">
        <v>598.809576423998</v>
      </c>
    </row>
    <row r="1436" customFormat="false" ht="12.75" hidden="false" customHeight="false" outlineLevel="0" collapsed="false">
      <c r="A1436" s="0" t="s">
        <v>492</v>
      </c>
      <c r="B1436" s="0" t="n">
        <v>634</v>
      </c>
      <c r="C1436" s="0" t="n">
        <v>1998</v>
      </c>
      <c r="D1436" s="39" t="n">
        <v>30.6641233693912</v>
      </c>
      <c r="E1436" s="47" t="n">
        <v>0</v>
      </c>
      <c r="F1436" s="47" t="n">
        <v>5.05382410513724</v>
      </c>
      <c r="G1436" s="39" t="n">
        <v>1611.72133608572</v>
      </c>
      <c r="H1436" s="39" t="n">
        <v>303</v>
      </c>
      <c r="I1436" s="39" t="n">
        <v>5007.44</v>
      </c>
      <c r="J1436" s="39" t="n">
        <v>0</v>
      </c>
      <c r="K1436" s="39" t="n">
        <v>0</v>
      </c>
      <c r="L1436" s="39" t="n">
        <v>0.84119277170748</v>
      </c>
      <c r="M1436" s="39" t="n">
        <v>339.559140246236</v>
      </c>
      <c r="N1436" s="39" t="n">
        <v>6619.16133608572</v>
      </c>
      <c r="O1436" s="39" t="n">
        <v>-6279.60219583949</v>
      </c>
      <c r="R1436" s="38" t="n">
        <v>1949.48223773</v>
      </c>
      <c r="S1436" s="39"/>
      <c r="T1436" s="39"/>
      <c r="U1436" s="39"/>
      <c r="V1436" s="39"/>
      <c r="W1436" s="39"/>
      <c r="X1436" s="39"/>
      <c r="Y1436" s="41" t="n">
        <v>589.951774567331</v>
      </c>
      <c r="Z1436" s="41" t="n">
        <v>562.209602313482</v>
      </c>
    </row>
    <row r="1437" customFormat="false" ht="12.75" hidden="false" customHeight="false" outlineLevel="0" collapsed="false">
      <c r="A1437" s="0" t="s">
        <v>492</v>
      </c>
      <c r="B1437" s="0" t="n">
        <v>634</v>
      </c>
      <c r="C1437" s="0" t="n">
        <v>1999</v>
      </c>
      <c r="D1437" s="39" t="n">
        <v>37.5814734323687</v>
      </c>
      <c r="E1437" s="47" t="n">
        <v>-0.168913670004</v>
      </c>
      <c r="F1437" s="47" t="n">
        <v>23.9732283213196</v>
      </c>
      <c r="G1437" s="39" t="n">
        <v>1996.9781511339</v>
      </c>
      <c r="H1437" s="39" t="n">
        <v>227</v>
      </c>
      <c r="I1437" s="39" t="n">
        <v>4927.951</v>
      </c>
      <c r="J1437" s="39" t="n">
        <v>0</v>
      </c>
      <c r="K1437" s="39" t="n">
        <v>0</v>
      </c>
      <c r="L1437" s="39" t="n">
        <v>39.3541775873533</v>
      </c>
      <c r="M1437" s="39" t="n">
        <v>327.908879341042</v>
      </c>
      <c r="N1437" s="39" t="n">
        <v>6924.7602374639</v>
      </c>
      <c r="O1437" s="39" t="n">
        <v>-6596.85135812285</v>
      </c>
      <c r="R1437" s="38" t="n">
        <v>2353.90261</v>
      </c>
      <c r="S1437" s="39"/>
      <c r="T1437" s="39"/>
      <c r="U1437" s="39"/>
      <c r="V1437" s="39"/>
      <c r="W1437" s="39"/>
      <c r="X1437" s="39"/>
      <c r="Y1437" s="41" t="n">
        <v>615.699131973806</v>
      </c>
      <c r="Z1437" s="41" t="n">
        <v>652.953414294246</v>
      </c>
    </row>
    <row r="1438" customFormat="false" ht="12.75" hidden="false" customHeight="false" outlineLevel="0" collapsed="false">
      <c r="A1438" s="0" t="s">
        <v>492</v>
      </c>
      <c r="B1438" s="0" t="n">
        <v>634</v>
      </c>
      <c r="C1438" s="0" t="n">
        <v>2000</v>
      </c>
      <c r="D1438" s="39" t="n">
        <v>35.4387164546905</v>
      </c>
      <c r="E1438" s="47" t="n">
        <v>-0.2321180233176</v>
      </c>
      <c r="F1438" s="47" t="n">
        <v>26.4567796965066</v>
      </c>
      <c r="G1438" s="39" t="n">
        <v>1809.84896063465</v>
      </c>
      <c r="H1438" s="39" t="n">
        <v>350.68068</v>
      </c>
      <c r="I1438" s="39" t="n">
        <v>4790.073</v>
      </c>
      <c r="J1438" s="39" t="n">
        <v>0</v>
      </c>
      <c r="K1438" s="39" t="n">
        <v>0</v>
      </c>
      <c r="L1438" s="39" t="n">
        <v>222.005807610084</v>
      </c>
      <c r="M1438" s="39" t="n">
        <v>634.581983761281</v>
      </c>
      <c r="N1438" s="39" t="n">
        <v>6599.68984261134</v>
      </c>
      <c r="O1438" s="39" t="n">
        <v>-5965.10785885006</v>
      </c>
      <c r="R1438" s="38" t="n">
        <v>3219.89381724</v>
      </c>
      <c r="S1438" s="39"/>
      <c r="T1438" s="39"/>
      <c r="U1438" s="39"/>
      <c r="V1438" s="39"/>
      <c r="W1438" s="39"/>
      <c r="X1438" s="39"/>
      <c r="Y1438" s="41" t="n">
        <v>711.976274430833</v>
      </c>
      <c r="Z1438" s="41" t="n">
        <v>704.951101558301</v>
      </c>
    </row>
    <row r="1439" customFormat="false" ht="12.75" hidden="false" customHeight="false" outlineLevel="0" collapsed="false">
      <c r="A1439" s="0" t="s">
        <v>492</v>
      </c>
      <c r="B1439" s="0" t="n">
        <v>634</v>
      </c>
      <c r="C1439" s="0" t="n">
        <v>2001</v>
      </c>
      <c r="D1439" s="39" t="n">
        <v>39.0066756004991</v>
      </c>
      <c r="E1439" s="47" t="n">
        <v>0</v>
      </c>
      <c r="F1439" s="47" t="n">
        <v>30.3555777350879</v>
      </c>
      <c r="G1439" s="39" t="n">
        <v>1903.66637493613</v>
      </c>
      <c r="H1439" s="39" t="n">
        <v>263</v>
      </c>
      <c r="I1439" s="39" t="n">
        <v>4397.32</v>
      </c>
      <c r="J1439" s="39" t="n">
        <v>0</v>
      </c>
      <c r="K1439" s="39" t="n">
        <v>0</v>
      </c>
      <c r="L1439" s="39" t="n">
        <v>68.9141122047918</v>
      </c>
      <c r="M1439" s="39" t="n">
        <v>401.276365540379</v>
      </c>
      <c r="N1439" s="39" t="n">
        <v>6300.98637493613</v>
      </c>
      <c r="O1439" s="39" t="n">
        <v>-5899.71000939575</v>
      </c>
      <c r="R1439" s="39" t="n">
        <v>2794.25406526</v>
      </c>
      <c r="S1439" s="39"/>
      <c r="T1439" s="39"/>
      <c r="U1439" s="39"/>
      <c r="V1439" s="39"/>
      <c r="W1439" s="39"/>
      <c r="X1439" s="39"/>
      <c r="Y1439" s="41" t="n">
        <v>733.03850707</v>
      </c>
      <c r="Z1439" s="41" t="n">
        <v>744.3061386588</v>
      </c>
    </row>
    <row r="1440" customFormat="false" ht="12.75" hidden="false" customHeight="false" outlineLevel="0" collapsed="false">
      <c r="A1440" s="0" t="s">
        <v>492</v>
      </c>
      <c r="B1440" s="0" t="n">
        <v>634</v>
      </c>
      <c r="C1440" s="0" t="n">
        <v>2002</v>
      </c>
      <c r="D1440" s="39" t="n">
        <v>34.4336319762584</v>
      </c>
      <c r="E1440" s="47" t="n">
        <v>2.220098</v>
      </c>
      <c r="F1440" s="47" t="n">
        <v>38.5156246855984</v>
      </c>
      <c r="G1440" s="39" t="n">
        <v>2483.44437259654</v>
      </c>
      <c r="H1440" s="39" t="n">
        <v>395.811519</v>
      </c>
      <c r="I1440" s="39" t="n">
        <v>5048.916</v>
      </c>
      <c r="J1440" s="39" t="n">
        <v>0</v>
      </c>
      <c r="K1440" s="39" t="n">
        <v>0</v>
      </c>
      <c r="L1440" s="39" t="n">
        <v>31.6344071045166</v>
      </c>
      <c r="M1440" s="39" t="n">
        <v>500.395182766373</v>
      </c>
      <c r="N1440" s="39" t="n">
        <v>7534.58047059654</v>
      </c>
      <c r="O1440" s="39" t="n">
        <v>-7034.18528783017</v>
      </c>
      <c r="R1440" s="39" t="n">
        <v>3019.99372313</v>
      </c>
      <c r="S1440" s="39"/>
      <c r="T1440" s="39"/>
      <c r="U1440" s="39"/>
      <c r="V1440" s="39"/>
      <c r="W1440" s="39"/>
      <c r="X1440" s="39"/>
      <c r="Y1440" s="41" t="n">
        <v>696.988203611667</v>
      </c>
      <c r="Z1440" s="41" t="n">
        <v>625.495375226471</v>
      </c>
    </row>
    <row r="1441" customFormat="false" ht="12.75" hidden="false" customHeight="false" outlineLevel="0" collapsed="false">
      <c r="A1441" s="0" t="s">
        <v>492</v>
      </c>
      <c r="B1441" s="0" t="n">
        <v>634</v>
      </c>
      <c r="C1441" s="0" t="n">
        <v>2003</v>
      </c>
      <c r="D1441" s="39" t="n">
        <v>51.3886346647338</v>
      </c>
      <c r="E1441" s="47" t="n">
        <v>2.583088</v>
      </c>
      <c r="F1441" s="47" t="n">
        <v>45.2069959693643</v>
      </c>
      <c r="G1441" s="39" t="n">
        <v>3451.91321327064</v>
      </c>
      <c r="H1441" s="39" t="n">
        <v>436.615566</v>
      </c>
      <c r="I1441" s="39" t="n">
        <v>5412.157</v>
      </c>
      <c r="J1441" s="39" t="n">
        <v>0</v>
      </c>
      <c r="K1441" s="39" t="n">
        <v>0</v>
      </c>
      <c r="L1441" s="39" t="n">
        <v>34.7988343535951</v>
      </c>
      <c r="M1441" s="39" t="n">
        <v>568.010030987693</v>
      </c>
      <c r="N1441" s="39" t="n">
        <v>8866.65330127064</v>
      </c>
      <c r="O1441" s="39" t="n">
        <v>-8298.64327028295</v>
      </c>
      <c r="R1441" s="39" t="n">
        <v>3502.29704081</v>
      </c>
      <c r="S1441" s="39"/>
      <c r="T1441" s="39"/>
      <c r="U1441" s="39"/>
      <c r="V1441" s="39"/>
      <c r="W1441" s="39"/>
      <c r="X1441" s="39"/>
      <c r="Y1441" s="41" t="n">
        <v>581.200313864167</v>
      </c>
      <c r="Z1441" s="41" t="n">
        <v>519.364212193191</v>
      </c>
    </row>
    <row r="1442" customFormat="false" ht="12.75" hidden="false" customHeight="false" outlineLevel="0" collapsed="false">
      <c r="A1442" s="0" t="s">
        <v>492</v>
      </c>
      <c r="B1442" s="0" t="n">
        <v>634</v>
      </c>
      <c r="C1442" s="0" t="n">
        <v>2004</v>
      </c>
      <c r="D1442" s="39" t="n">
        <v>58.2211902291821</v>
      </c>
      <c r="E1442" s="47" t="n">
        <v>2.583088</v>
      </c>
      <c r="F1442" s="47" t="n">
        <v>51.5869201051604</v>
      </c>
      <c r="G1442" s="39" t="n">
        <v>3638.0581602983</v>
      </c>
      <c r="H1442" s="39" t="n">
        <v>422.526891</v>
      </c>
      <c r="I1442" s="39" t="n">
        <v>6618.664</v>
      </c>
      <c r="J1442" s="39" t="n">
        <v>0</v>
      </c>
      <c r="K1442" s="39" t="n">
        <v>0</v>
      </c>
      <c r="L1442" s="39" t="n">
        <v>119.598281578663</v>
      </c>
      <c r="M1442" s="39" t="n">
        <v>651.933282913006</v>
      </c>
      <c r="N1442" s="39" t="n">
        <v>10259.3052482983</v>
      </c>
      <c r="O1442" s="39" t="n">
        <v>-9607.37196538529</v>
      </c>
      <c r="R1442" s="39" t="n">
        <v>4654.73555812</v>
      </c>
      <c r="S1442" s="39"/>
      <c r="T1442" s="39"/>
      <c r="U1442" s="39"/>
      <c r="V1442" s="39"/>
      <c r="W1442" s="39"/>
      <c r="X1442" s="39"/>
      <c r="Y1442" s="41" t="n">
        <v>528.284809305</v>
      </c>
      <c r="Z1442" s="41" t="n">
        <v>481.5777108876</v>
      </c>
    </row>
    <row r="1443" customFormat="false" ht="12.75" hidden="false" customHeight="false" outlineLevel="0" collapsed="false">
      <c r="A1443" s="0" t="s">
        <v>492</v>
      </c>
      <c r="B1443" s="0" t="n">
        <v>634</v>
      </c>
      <c r="C1443" s="0" t="n">
        <v>2005</v>
      </c>
      <c r="D1443" s="39" t="n">
        <v>64.578530384539</v>
      </c>
      <c r="E1443" s="47" t="n">
        <v>2.583088</v>
      </c>
      <c r="F1443" s="47" t="n">
        <v>46.5910330959128</v>
      </c>
      <c r="G1443" s="39" t="n">
        <v>3657.21736213618</v>
      </c>
      <c r="H1443" s="39" t="n">
        <v>523.186214</v>
      </c>
      <c r="I1443" s="39" t="n">
        <v>5830.664</v>
      </c>
      <c r="J1443" s="39" t="n">
        <v>0</v>
      </c>
      <c r="K1443" s="39" t="n">
        <v>0</v>
      </c>
      <c r="L1443" s="39" t="n">
        <v>731.829799280618</v>
      </c>
      <c r="M1443" s="39" t="n">
        <v>1366.18557676107</v>
      </c>
      <c r="N1443" s="39" t="n">
        <v>9490.46445013618</v>
      </c>
      <c r="O1443" s="39" t="n">
        <v>-8124.27887337511</v>
      </c>
      <c r="R1443" s="39" t="n">
        <v>6097.57282642</v>
      </c>
      <c r="S1443" s="39"/>
      <c r="T1443" s="39"/>
      <c r="U1443" s="39"/>
      <c r="V1443" s="39"/>
      <c r="W1443" s="39"/>
      <c r="X1443" s="39"/>
      <c r="Y1443" s="41" t="n">
        <v>527.46814284</v>
      </c>
      <c r="Z1443" s="41" t="n">
        <v>556.037128083411</v>
      </c>
    </row>
    <row r="1444" customFormat="false" ht="12.75" hidden="false" customHeight="false" outlineLevel="0" collapsed="false">
      <c r="A1444" s="0" t="s">
        <v>492</v>
      </c>
      <c r="B1444" s="0" t="n">
        <v>634</v>
      </c>
      <c r="C1444" s="0" t="n">
        <v>2006</v>
      </c>
      <c r="D1444" s="39" t="n">
        <v>78.1671056141454</v>
      </c>
      <c r="E1444" s="47" t="n">
        <v>54.76785</v>
      </c>
      <c r="F1444" s="47" t="n">
        <v>50.4894945470994</v>
      </c>
      <c r="G1444" s="39" t="n">
        <v>5790.24896443871</v>
      </c>
      <c r="H1444" s="39" t="n">
        <v>760.227698</v>
      </c>
      <c r="I1444" s="39" t="n">
        <v>6010.78</v>
      </c>
      <c r="J1444" s="39" t="n">
        <v>0</v>
      </c>
      <c r="K1444" s="39" t="n">
        <v>0</v>
      </c>
      <c r="L1444" s="39" t="n">
        <v>1840.93241864701</v>
      </c>
      <c r="M1444" s="39" t="n">
        <v>2729.81671680826</v>
      </c>
      <c r="N1444" s="39" t="n">
        <v>11855.7968144387</v>
      </c>
      <c r="O1444" s="39" t="n">
        <v>-9125.98009763046</v>
      </c>
      <c r="P1444" s="44"/>
      <c r="Q1444" s="44"/>
      <c r="R1444" s="44" t="n">
        <v>7738.44062128</v>
      </c>
      <c r="S1444" s="44"/>
      <c r="T1444" s="44"/>
      <c r="U1444" s="44"/>
      <c r="V1444" s="44"/>
      <c r="W1444" s="44"/>
      <c r="X1444" s="44"/>
      <c r="Y1444" s="45" t="n">
        <v>522.890109610832</v>
      </c>
      <c r="Z1444" s="45" t="n">
        <v>498.069096431283</v>
      </c>
    </row>
    <row r="1445" customFormat="false" ht="12.75" hidden="false" customHeight="false" outlineLevel="0" collapsed="false">
      <c r="A1445" s="0" t="s">
        <v>492</v>
      </c>
      <c r="B1445" s="0" t="n">
        <v>634</v>
      </c>
      <c r="C1445" s="0" t="n">
        <v>2007</v>
      </c>
      <c r="D1445" s="39" t="n">
        <v>87.1950769476179</v>
      </c>
      <c r="E1445" s="47" t="n">
        <v>54.76785</v>
      </c>
      <c r="F1445" s="47" t="n">
        <v>53.9332412091682</v>
      </c>
      <c r="G1445" s="39" t="n">
        <v>8733.87819334075</v>
      </c>
      <c r="H1445" s="39" t="n">
        <v>981.127086</v>
      </c>
      <c r="I1445" s="39" t="n">
        <v>5156.119</v>
      </c>
      <c r="J1445" s="39" t="n">
        <v>0</v>
      </c>
      <c r="K1445" s="39" t="n">
        <v>0</v>
      </c>
      <c r="L1445" s="39" t="n">
        <v>2174.29305169278</v>
      </c>
      <c r="M1445" s="39" t="n">
        <v>3296.54845584956</v>
      </c>
      <c r="N1445" s="39" t="n">
        <v>13944.7650433407</v>
      </c>
      <c r="O1445" s="39" t="n">
        <v>-10648.2165874912</v>
      </c>
      <c r="P1445" s="44"/>
      <c r="Q1445" s="44"/>
      <c r="R1445" s="44" t="n">
        <v>7656.8391026</v>
      </c>
      <c r="S1445" s="44"/>
      <c r="T1445" s="44"/>
      <c r="U1445" s="44"/>
      <c r="V1445" s="44"/>
      <c r="W1445" s="44"/>
      <c r="X1445" s="44"/>
      <c r="Y1445" s="45" t="n">
        <v>479.2667825875</v>
      </c>
      <c r="Z1445" s="45" t="n">
        <v>445.592690713946</v>
      </c>
    </row>
    <row r="1446" customFormat="false" ht="12.75" hidden="false" customHeight="false" outlineLevel="0" collapsed="false">
      <c r="A1446" s="0" t="s">
        <v>497</v>
      </c>
      <c r="B1446" s="0" t="n">
        <v>238</v>
      </c>
      <c r="C1446" s="0" t="n">
        <v>1970</v>
      </c>
      <c r="D1446" s="46" t="n">
        <v>0</v>
      </c>
      <c r="E1446" s="46" t="n">
        <v>0</v>
      </c>
      <c r="F1446" s="46" t="n">
        <v>0</v>
      </c>
      <c r="G1446" s="46" t="n">
        <v>182.201</v>
      </c>
      <c r="H1446" s="46" t="n">
        <v>59</v>
      </c>
      <c r="I1446" s="46" t="n">
        <v>287.059</v>
      </c>
      <c r="J1446" s="39" t="n">
        <v>0</v>
      </c>
      <c r="K1446" s="39" t="n">
        <v>0</v>
      </c>
      <c r="L1446" s="38" t="n">
        <v>14.16</v>
      </c>
      <c r="M1446" s="39" t="n">
        <v>73.16</v>
      </c>
      <c r="N1446" s="39" t="n">
        <v>469.26</v>
      </c>
      <c r="O1446" s="39" t="n">
        <v>-396.1</v>
      </c>
      <c r="Q1446" s="57"/>
      <c r="R1446" s="39" t="n">
        <v>984.837411059</v>
      </c>
      <c r="Y1446" s="48" t="n">
        <v>6.625000005625</v>
      </c>
      <c r="Z1446" s="48" t="n">
        <v>6.634999999</v>
      </c>
    </row>
    <row r="1447" customFormat="false" ht="12.75" hidden="false" customHeight="false" outlineLevel="0" collapsed="false">
      <c r="A1447" s="0" t="s">
        <v>497</v>
      </c>
      <c r="B1447" s="0" t="n">
        <v>238</v>
      </c>
      <c r="C1447" s="0" t="n">
        <v>1971</v>
      </c>
      <c r="D1447" s="46" t="n">
        <v>0</v>
      </c>
      <c r="E1447" s="46" t="n">
        <v>0</v>
      </c>
      <c r="F1447" s="46" t="n">
        <v>0</v>
      </c>
      <c r="G1447" s="46" t="n">
        <v>201.821702690606</v>
      </c>
      <c r="H1447" s="46" t="n">
        <v>72</v>
      </c>
      <c r="I1447" s="46" t="n">
        <v>329.509</v>
      </c>
      <c r="J1447" s="39" t="n">
        <v>0</v>
      </c>
      <c r="K1447" s="39" t="n">
        <v>0</v>
      </c>
      <c r="L1447" s="38" t="n">
        <v>27.19</v>
      </c>
      <c r="M1447" s="39" t="n">
        <v>99.19</v>
      </c>
      <c r="N1447" s="39" t="n">
        <v>531.330702690606</v>
      </c>
      <c r="O1447" s="39" t="n">
        <v>-432.140702690606</v>
      </c>
      <c r="Q1447" s="57"/>
      <c r="R1447" s="39" t="n">
        <v>1077.15528544</v>
      </c>
      <c r="Y1447" s="48" t="n">
        <v>6.62583333840624</v>
      </c>
      <c r="Z1447" s="48" t="n">
        <v>6.634999999</v>
      </c>
    </row>
    <row r="1448" customFormat="false" ht="12.75" hidden="false" customHeight="false" outlineLevel="0" collapsed="false">
      <c r="A1448" s="0" t="s">
        <v>497</v>
      </c>
      <c r="B1448" s="0" t="n">
        <v>238</v>
      </c>
      <c r="C1448" s="0" t="n">
        <v>1972</v>
      </c>
      <c r="D1448" s="46" t="n">
        <v>0</v>
      </c>
      <c r="E1448" s="46" t="n">
        <v>0</v>
      </c>
      <c r="F1448" s="46" t="n">
        <v>0</v>
      </c>
      <c r="G1448" s="46" t="n">
        <v>234.382447273075</v>
      </c>
      <c r="H1448" s="46" t="n">
        <v>92</v>
      </c>
      <c r="I1448" s="46" t="n">
        <v>396.161</v>
      </c>
      <c r="J1448" s="39" t="n">
        <v>0</v>
      </c>
      <c r="K1448" s="39" t="n">
        <v>0</v>
      </c>
      <c r="L1448" s="38" t="n">
        <v>40.61598</v>
      </c>
      <c r="M1448" s="39" t="n">
        <v>132.61598</v>
      </c>
      <c r="N1448" s="39" t="n">
        <v>630.543447273075</v>
      </c>
      <c r="O1448" s="39" t="n">
        <v>-497.927467273075</v>
      </c>
      <c r="Q1448" s="57"/>
      <c r="R1448" s="39" t="n">
        <v>1238.26065326</v>
      </c>
      <c r="Y1448" s="48" t="n">
        <v>6.634999999</v>
      </c>
      <c r="Z1448" s="48" t="n">
        <v>6.634999999</v>
      </c>
    </row>
    <row r="1449" customFormat="false" ht="12.75" hidden="false" customHeight="false" outlineLevel="0" collapsed="false">
      <c r="A1449" s="0" t="s">
        <v>497</v>
      </c>
      <c r="B1449" s="0" t="n">
        <v>238</v>
      </c>
      <c r="C1449" s="0" t="n">
        <v>1973</v>
      </c>
      <c r="D1449" s="46" t="n">
        <v>0</v>
      </c>
      <c r="E1449" s="46" t="n">
        <v>0</v>
      </c>
      <c r="F1449" s="46" t="n">
        <v>0</v>
      </c>
      <c r="G1449" s="46" t="n">
        <v>286.820840087538</v>
      </c>
      <c r="H1449" s="46" t="n">
        <v>120</v>
      </c>
      <c r="I1449" s="46" t="n">
        <v>468.587</v>
      </c>
      <c r="J1449" s="39" t="n">
        <v>0</v>
      </c>
      <c r="K1449" s="39" t="n">
        <v>0</v>
      </c>
      <c r="L1449" s="38" t="n">
        <v>48.48841</v>
      </c>
      <c r="M1449" s="39" t="n">
        <v>168.48841</v>
      </c>
      <c r="N1449" s="39" t="n">
        <v>755.407840087538</v>
      </c>
      <c r="O1449" s="39" t="n">
        <v>-586.919430087538</v>
      </c>
      <c r="Q1449" s="57"/>
      <c r="R1449" s="39" t="n">
        <v>1528.93683432</v>
      </c>
      <c r="Y1449" s="48" t="n">
        <v>6.64675833233333</v>
      </c>
      <c r="Z1449" s="48" t="n">
        <v>6.649999999</v>
      </c>
    </row>
    <row r="1450" customFormat="false" ht="12.75" hidden="false" customHeight="false" outlineLevel="0" collapsed="false">
      <c r="A1450" s="0" t="s">
        <v>497</v>
      </c>
      <c r="B1450" s="0" t="n">
        <v>238</v>
      </c>
      <c r="C1450" s="0" t="n">
        <v>1974</v>
      </c>
      <c r="D1450" s="46" t="n">
        <v>0</v>
      </c>
      <c r="E1450" s="46" t="n">
        <v>0</v>
      </c>
      <c r="F1450" s="46" t="n">
        <v>0</v>
      </c>
      <c r="G1450" s="46" t="n">
        <v>305.25854290287</v>
      </c>
      <c r="H1450" s="46" t="n">
        <v>138</v>
      </c>
      <c r="I1450" s="46" t="n">
        <v>593.487</v>
      </c>
      <c r="J1450" s="39" t="n">
        <v>0</v>
      </c>
      <c r="K1450" s="39" t="n">
        <v>0</v>
      </c>
      <c r="L1450" s="38" t="n">
        <v>42.12973</v>
      </c>
      <c r="M1450" s="39" t="n">
        <v>180.12973</v>
      </c>
      <c r="N1450" s="39" t="n">
        <v>898.74554290287</v>
      </c>
      <c r="O1450" s="39" t="n">
        <v>-718.61581290287</v>
      </c>
      <c r="Q1450" s="57"/>
      <c r="R1450" s="39" t="n">
        <v>1666.55745154</v>
      </c>
      <c r="Y1450" s="48" t="n">
        <v>7.9299973062735</v>
      </c>
      <c r="Z1450" s="48" t="n">
        <v>8.569999999</v>
      </c>
    </row>
    <row r="1451" customFormat="false" ht="12.75" hidden="false" customHeight="false" outlineLevel="0" collapsed="false">
      <c r="A1451" s="0" t="s">
        <v>497</v>
      </c>
      <c r="B1451" s="0" t="n">
        <v>238</v>
      </c>
      <c r="C1451" s="0" t="n">
        <v>1975</v>
      </c>
      <c r="D1451" s="46" t="n">
        <v>0</v>
      </c>
      <c r="E1451" s="46" t="n">
        <v>0</v>
      </c>
      <c r="F1451" s="46" t="n">
        <v>0</v>
      </c>
      <c r="G1451" s="46" t="n">
        <v>412.612722593632</v>
      </c>
      <c r="H1451" s="46" t="n">
        <v>155</v>
      </c>
      <c r="I1451" s="46" t="n">
        <v>799.445</v>
      </c>
      <c r="J1451" s="39" t="n">
        <v>0</v>
      </c>
      <c r="K1451" s="39" t="n">
        <v>0</v>
      </c>
      <c r="L1451" s="38" t="n">
        <v>48.82021</v>
      </c>
      <c r="M1451" s="39" t="n">
        <v>203.82021</v>
      </c>
      <c r="N1451" s="39" t="n">
        <v>1212.05772259363</v>
      </c>
      <c r="O1451" s="39" t="n">
        <v>-1008.23751259363</v>
      </c>
      <c r="Q1451" s="57"/>
      <c r="R1451" s="39" t="n">
        <v>1960.87748652</v>
      </c>
      <c r="Y1451" s="48" t="n">
        <v>8.569999999</v>
      </c>
      <c r="Z1451" s="48" t="n">
        <v>8.569999999</v>
      </c>
    </row>
    <row r="1452" customFormat="false" ht="12.75" hidden="false" customHeight="false" outlineLevel="0" collapsed="false">
      <c r="A1452" s="0" t="s">
        <v>497</v>
      </c>
      <c r="B1452" s="0" t="n">
        <v>238</v>
      </c>
      <c r="C1452" s="0" t="n">
        <v>1976</v>
      </c>
      <c r="D1452" s="46" t="n">
        <v>0</v>
      </c>
      <c r="E1452" s="46" t="n">
        <v>0</v>
      </c>
      <c r="F1452" s="46" t="n">
        <v>0</v>
      </c>
      <c r="G1452" s="46" t="n">
        <v>445.298463944316</v>
      </c>
      <c r="H1452" s="46" t="n">
        <v>226</v>
      </c>
      <c r="I1452" s="46" t="n">
        <v>984.644</v>
      </c>
      <c r="J1452" s="39" t="n">
        <v>0</v>
      </c>
      <c r="K1452" s="39" t="n">
        <v>0</v>
      </c>
      <c r="L1452" s="38" t="n">
        <v>95.41067</v>
      </c>
      <c r="M1452" s="39" t="n">
        <v>321.41067</v>
      </c>
      <c r="N1452" s="39" t="n">
        <v>1429.94246394432</v>
      </c>
      <c r="O1452" s="39" t="n">
        <v>-1108.53179394432</v>
      </c>
      <c r="Q1452" s="57"/>
      <c r="R1452" s="39" t="n">
        <v>2412.57302759</v>
      </c>
      <c r="Y1452" s="48" t="n">
        <v>8.569999999</v>
      </c>
      <c r="Z1452" s="48" t="n">
        <v>8.569999999</v>
      </c>
    </row>
    <row r="1453" customFormat="false" ht="12.75" hidden="false" customHeight="false" outlineLevel="0" collapsed="false">
      <c r="A1453" s="0" t="s">
        <v>497</v>
      </c>
      <c r="B1453" s="0" t="n">
        <v>238</v>
      </c>
      <c r="C1453" s="0" t="n">
        <v>1977</v>
      </c>
      <c r="D1453" s="46" t="n">
        <v>0</v>
      </c>
      <c r="E1453" s="46" t="n">
        <v>0</v>
      </c>
      <c r="F1453" s="46" t="n">
        <v>0</v>
      </c>
      <c r="G1453" s="46" t="n">
        <v>501.463600791974</v>
      </c>
      <c r="H1453" s="46" t="n">
        <v>324</v>
      </c>
      <c r="I1453" s="46" t="n">
        <v>1317.056</v>
      </c>
      <c r="J1453" s="39" t="n">
        <v>0</v>
      </c>
      <c r="K1453" s="39" t="n">
        <v>0</v>
      </c>
      <c r="L1453" s="38" t="n">
        <v>190.4874</v>
      </c>
      <c r="M1453" s="39" t="n">
        <v>514.4874</v>
      </c>
      <c r="N1453" s="39" t="n">
        <v>1818.51960079197</v>
      </c>
      <c r="O1453" s="39" t="n">
        <v>-1304.03220079197</v>
      </c>
      <c r="Q1453" s="57"/>
      <c r="R1453" s="39" t="n">
        <v>3072.48491858</v>
      </c>
      <c r="Y1453" s="48" t="n">
        <v>8.569999999</v>
      </c>
      <c r="Z1453" s="48" t="n">
        <v>8.569999999</v>
      </c>
    </row>
    <row r="1454" customFormat="false" ht="12.75" hidden="false" customHeight="false" outlineLevel="0" collapsed="false">
      <c r="A1454" s="0" t="s">
        <v>497</v>
      </c>
      <c r="B1454" s="0" t="n">
        <v>238</v>
      </c>
      <c r="C1454" s="0" t="n">
        <v>1978</v>
      </c>
      <c r="D1454" s="46" t="n">
        <v>0</v>
      </c>
      <c r="E1454" s="46" t="n">
        <v>0</v>
      </c>
      <c r="F1454" s="46" t="n">
        <v>1.03199141420145</v>
      </c>
      <c r="G1454" s="46" t="n">
        <v>545.852277735525</v>
      </c>
      <c r="H1454" s="46" t="n">
        <v>373.2</v>
      </c>
      <c r="I1454" s="46" t="n">
        <v>1684.598</v>
      </c>
      <c r="J1454" s="39" t="n">
        <v>0</v>
      </c>
      <c r="K1454" s="39" t="n">
        <v>0</v>
      </c>
      <c r="L1454" s="38" t="n">
        <v>193.8941</v>
      </c>
      <c r="M1454" s="39" t="n">
        <v>568.126091414202</v>
      </c>
      <c r="N1454" s="39" t="n">
        <v>2230.45027773552</v>
      </c>
      <c r="O1454" s="39" t="n">
        <v>-1662.32418632132</v>
      </c>
      <c r="Q1454" s="57"/>
      <c r="R1454" s="39" t="n">
        <v>3523.24658638</v>
      </c>
      <c r="Y1454" s="48" t="n">
        <v>8.569999999</v>
      </c>
      <c r="Z1454" s="48" t="n">
        <v>8.569999999</v>
      </c>
    </row>
    <row r="1455" customFormat="false" ht="12.75" hidden="false" customHeight="false" outlineLevel="0" collapsed="false">
      <c r="A1455" s="0" t="s">
        <v>497</v>
      </c>
      <c r="B1455" s="0" t="n">
        <v>238</v>
      </c>
      <c r="C1455" s="0" t="n">
        <v>1979</v>
      </c>
      <c r="D1455" s="46" t="n">
        <v>0</v>
      </c>
      <c r="E1455" s="46" t="n">
        <v>0</v>
      </c>
      <c r="F1455" s="46" t="n">
        <v>2.11225530209146</v>
      </c>
      <c r="G1455" s="46" t="n">
        <v>588.613555852932</v>
      </c>
      <c r="H1455" s="46" t="n">
        <v>486.9</v>
      </c>
      <c r="I1455" s="46" t="n">
        <v>2114.902</v>
      </c>
      <c r="J1455" s="39" t="n">
        <v>0</v>
      </c>
      <c r="K1455" s="39" t="n">
        <v>0</v>
      </c>
      <c r="L1455" s="38" t="n">
        <v>118.628</v>
      </c>
      <c r="M1455" s="39" t="n">
        <v>607.640255302091</v>
      </c>
      <c r="N1455" s="39" t="n">
        <v>2703.51555585293</v>
      </c>
      <c r="O1455" s="39" t="n">
        <v>-2095.87530055084</v>
      </c>
      <c r="Q1455" s="57"/>
      <c r="R1455" s="39" t="n">
        <v>4035.50234046</v>
      </c>
      <c r="Y1455" s="48" t="n">
        <v>8.569999999</v>
      </c>
      <c r="Z1455" s="48" t="n">
        <v>8.569999999</v>
      </c>
    </row>
    <row r="1456" customFormat="false" ht="12.75" hidden="false" customHeight="false" outlineLevel="0" collapsed="false">
      <c r="A1456" s="0" t="s">
        <v>497</v>
      </c>
      <c r="B1456" s="0" t="n">
        <v>238</v>
      </c>
      <c r="C1456" s="0" t="n">
        <v>1980</v>
      </c>
      <c r="D1456" s="46" t="n">
        <v>0</v>
      </c>
      <c r="E1456" s="46" t="n">
        <v>0</v>
      </c>
      <c r="F1456" s="46" t="n">
        <v>6.69904979994476</v>
      </c>
      <c r="G1456" s="46" t="n">
        <v>670.880110078887</v>
      </c>
      <c r="H1456" s="46" t="n">
        <v>650.1</v>
      </c>
      <c r="I1456" s="46" t="n">
        <v>2744.103</v>
      </c>
      <c r="J1456" s="39" t="n">
        <v>0</v>
      </c>
      <c r="K1456" s="39" t="n">
        <v>0</v>
      </c>
      <c r="L1456" s="38" t="n">
        <v>145.57</v>
      </c>
      <c r="M1456" s="39" t="n">
        <v>802.369049799945</v>
      </c>
      <c r="N1456" s="39" t="n">
        <v>3414.98311007889</v>
      </c>
      <c r="O1456" s="39" t="n">
        <v>-2612.61406027894</v>
      </c>
      <c r="Q1456" s="57"/>
      <c r="R1456" s="39" t="n">
        <v>4831.42410507</v>
      </c>
      <c r="Y1456" s="48" t="n">
        <v>8.56999999908332</v>
      </c>
      <c r="Z1456" s="48" t="n">
        <v>8.569999999</v>
      </c>
    </row>
    <row r="1457" customFormat="false" ht="12.75" hidden="false" customHeight="false" outlineLevel="0" collapsed="false">
      <c r="A1457" s="0" t="s">
        <v>497</v>
      </c>
      <c r="B1457" s="0" t="n">
        <v>238</v>
      </c>
      <c r="C1457" s="0" t="n">
        <v>1981</v>
      </c>
      <c r="D1457" s="46" t="n">
        <v>0</v>
      </c>
      <c r="E1457" s="46" t="n">
        <v>0</v>
      </c>
      <c r="F1457" s="46" t="n">
        <v>9.79475981715035</v>
      </c>
      <c r="G1457" s="46" t="n">
        <v>310.898605048375</v>
      </c>
      <c r="H1457" s="46" t="n">
        <v>781.8</v>
      </c>
      <c r="I1457" s="46" t="n">
        <v>3304.851</v>
      </c>
      <c r="J1457" s="39" t="n">
        <v>0</v>
      </c>
      <c r="K1457" s="39" t="n">
        <v>0</v>
      </c>
      <c r="L1457" s="38" t="n">
        <v>131.42</v>
      </c>
      <c r="M1457" s="39" t="n">
        <v>923.01475981715</v>
      </c>
      <c r="N1457" s="39" t="n">
        <v>3615.74960504837</v>
      </c>
      <c r="O1457" s="39" t="n">
        <v>-2692.73484523122</v>
      </c>
      <c r="Q1457" s="57"/>
      <c r="R1457" s="39" t="n">
        <v>2623.83607301</v>
      </c>
      <c r="Y1457" s="48" t="n">
        <v>21.7633333325</v>
      </c>
      <c r="Z1457" s="48" t="n">
        <v>36.089999999</v>
      </c>
    </row>
    <row r="1458" s="42" customFormat="true" ht="12.75" hidden="false" customHeight="false" outlineLevel="0" collapsed="false">
      <c r="A1458" s="0" t="s">
        <v>497</v>
      </c>
      <c r="B1458" s="0" t="n">
        <v>238</v>
      </c>
      <c r="C1458" s="0" t="n">
        <v>1982</v>
      </c>
      <c r="D1458" s="46" t="n">
        <v>0</v>
      </c>
      <c r="E1458" s="46" t="n">
        <v>0</v>
      </c>
      <c r="F1458" s="46" t="n">
        <v>11.7349755985934</v>
      </c>
      <c r="G1458" s="46" t="n">
        <v>517.151467711148</v>
      </c>
      <c r="H1458" s="46" t="n">
        <v>927.8</v>
      </c>
      <c r="I1458" s="46" t="n">
        <v>3645.03</v>
      </c>
      <c r="J1458" s="39" t="n">
        <v>0</v>
      </c>
      <c r="K1458" s="39" t="n">
        <v>0</v>
      </c>
      <c r="L1458" s="38" t="n">
        <v>226.1172</v>
      </c>
      <c r="M1458" s="39" t="n">
        <v>1165.65217559859</v>
      </c>
      <c r="N1458" s="39" t="n">
        <v>4162.18146771115</v>
      </c>
      <c r="O1458" s="39" t="n">
        <v>-2996.52929211255</v>
      </c>
      <c r="P1458" s="39"/>
      <c r="Q1458" s="57"/>
      <c r="R1458" s="39" t="n">
        <v>2606.64272015</v>
      </c>
      <c r="S1458" s="0"/>
      <c r="T1458" s="0"/>
      <c r="U1458" s="0"/>
      <c r="V1458" s="0"/>
      <c r="W1458" s="0"/>
      <c r="X1458" s="0"/>
      <c r="Y1458" s="48" t="n">
        <v>37.40666666575</v>
      </c>
      <c r="Z1458" s="48" t="n">
        <v>40.249999999</v>
      </c>
    </row>
    <row r="1459" s="42" customFormat="true" ht="12.75" hidden="false" customHeight="false" outlineLevel="0" collapsed="false">
      <c r="A1459" s="0" t="s">
        <v>497</v>
      </c>
      <c r="B1459" s="0" t="n">
        <v>238</v>
      </c>
      <c r="C1459" s="0" t="n">
        <v>1983</v>
      </c>
      <c r="D1459" s="46" t="n">
        <v>0</v>
      </c>
      <c r="E1459" s="46" t="n">
        <v>0</v>
      </c>
      <c r="F1459" s="46" t="n">
        <v>16.6689848487664</v>
      </c>
      <c r="G1459" s="46" t="n">
        <v>572.15653059074</v>
      </c>
      <c r="H1459" s="46" t="n">
        <v>953.6</v>
      </c>
      <c r="I1459" s="46" t="n">
        <v>4188.359</v>
      </c>
      <c r="J1459" s="39" t="n">
        <v>0</v>
      </c>
      <c r="K1459" s="39" t="n">
        <v>0</v>
      </c>
      <c r="L1459" s="38" t="n">
        <v>311.2738</v>
      </c>
      <c r="M1459" s="39" t="n">
        <v>1281.54278484877</v>
      </c>
      <c r="N1459" s="39" t="n">
        <v>4760.51553059074</v>
      </c>
      <c r="O1459" s="39" t="n">
        <v>-3478.97274574197</v>
      </c>
      <c r="P1459" s="39"/>
      <c r="Q1459" s="57"/>
      <c r="R1459" s="39" t="n">
        <v>3146.79573841</v>
      </c>
      <c r="S1459" s="0"/>
      <c r="T1459" s="0"/>
      <c r="U1459" s="0"/>
      <c r="V1459" s="0"/>
      <c r="W1459" s="0"/>
      <c r="X1459" s="0"/>
      <c r="Y1459" s="48" t="n">
        <v>41.0941666656667</v>
      </c>
      <c r="Z1459" s="48" t="n">
        <v>43.399999999</v>
      </c>
    </row>
    <row r="1460" s="42" customFormat="true" ht="12.75" hidden="false" customHeight="false" outlineLevel="0" collapsed="false">
      <c r="A1460" s="0" t="s">
        <v>497</v>
      </c>
      <c r="B1460" s="0" t="n">
        <v>238</v>
      </c>
      <c r="C1460" s="0" t="n">
        <v>1984</v>
      </c>
      <c r="D1460" s="46" t="n">
        <v>0</v>
      </c>
      <c r="E1460" s="46" t="n">
        <v>0</v>
      </c>
      <c r="F1460" s="46" t="n">
        <v>19.6849799955314</v>
      </c>
      <c r="G1460" s="46" t="n">
        <v>642.482206964928</v>
      </c>
      <c r="H1460" s="46" t="n">
        <v>1115.4</v>
      </c>
      <c r="I1460" s="46" t="n">
        <v>3999.443</v>
      </c>
      <c r="J1460" s="39" t="n">
        <v>0</v>
      </c>
      <c r="K1460" s="39" t="n">
        <v>0</v>
      </c>
      <c r="L1460" s="38" t="n">
        <v>404.9978</v>
      </c>
      <c r="M1460" s="39" t="n">
        <v>1540.08277999553</v>
      </c>
      <c r="N1460" s="39" t="n">
        <v>4641.92520696493</v>
      </c>
      <c r="O1460" s="39" t="n">
        <v>-3101.8424269694</v>
      </c>
      <c r="P1460" s="39"/>
      <c r="Q1460" s="57"/>
      <c r="R1460" s="39" t="n">
        <v>3660.50465173</v>
      </c>
      <c r="S1460" s="0"/>
      <c r="T1460" s="0"/>
      <c r="U1460" s="0"/>
      <c r="V1460" s="0"/>
      <c r="W1460" s="0"/>
      <c r="X1460" s="0"/>
      <c r="Y1460" s="48" t="n">
        <v>44.532683333</v>
      </c>
      <c r="Z1460" s="48" t="n">
        <v>47.75</v>
      </c>
    </row>
    <row r="1461" customFormat="false" ht="12.75" hidden="false" customHeight="false" outlineLevel="0" collapsed="false">
      <c r="A1461" s="0" t="s">
        <v>497</v>
      </c>
      <c r="B1461" s="0" t="n">
        <v>238</v>
      </c>
      <c r="C1461" s="0" t="n">
        <v>1985</v>
      </c>
      <c r="D1461" s="46" t="n">
        <v>0</v>
      </c>
      <c r="E1461" s="46" t="n">
        <v>0</v>
      </c>
      <c r="F1461" s="46" t="n">
        <v>24.679494787285</v>
      </c>
      <c r="G1461" s="46" t="n">
        <v>680.236725300534</v>
      </c>
      <c r="H1461" s="46" t="n">
        <v>1211.2</v>
      </c>
      <c r="I1461" s="46" t="n">
        <v>4400.251</v>
      </c>
      <c r="J1461" s="39" t="n">
        <v>0</v>
      </c>
      <c r="K1461" s="39" t="n">
        <v>0</v>
      </c>
      <c r="L1461" s="38" t="n">
        <v>506.372</v>
      </c>
      <c r="M1461" s="39" t="n">
        <v>1742.25149478728</v>
      </c>
      <c r="N1461" s="39" t="n">
        <v>5080.48772530053</v>
      </c>
      <c r="O1461" s="39" t="n">
        <v>-3338.23623051325</v>
      </c>
      <c r="Q1461" s="57"/>
      <c r="R1461" s="39" t="n">
        <v>3922.85654862</v>
      </c>
      <c r="Y1461" s="48" t="n">
        <v>50.4533499999999</v>
      </c>
      <c r="Z1461" s="48" t="n">
        <v>53.7</v>
      </c>
    </row>
    <row r="1462" customFormat="false" ht="12.75" hidden="false" customHeight="false" outlineLevel="0" collapsed="false">
      <c r="A1462" s="0" t="s">
        <v>497</v>
      </c>
      <c r="B1462" s="0" t="n">
        <v>238</v>
      </c>
      <c r="C1462" s="0" t="n">
        <v>1986</v>
      </c>
      <c r="D1462" s="46" t="n">
        <v>0</v>
      </c>
      <c r="E1462" s="46" t="n">
        <v>0</v>
      </c>
      <c r="F1462" s="46" t="n">
        <v>29.7423456674459</v>
      </c>
      <c r="G1462" s="46" t="n">
        <v>768.793091835386</v>
      </c>
      <c r="H1462" s="46" t="n">
        <v>1253.6</v>
      </c>
      <c r="I1462" s="46" t="n">
        <v>4576.395</v>
      </c>
      <c r="J1462" s="39" t="n">
        <v>0</v>
      </c>
      <c r="K1462" s="39" t="n">
        <v>0</v>
      </c>
      <c r="L1462" s="38" t="n">
        <v>523.3723</v>
      </c>
      <c r="M1462" s="39" t="n">
        <v>1806.71464566745</v>
      </c>
      <c r="N1462" s="39" t="n">
        <v>5345.18809183539</v>
      </c>
      <c r="O1462" s="39" t="n">
        <v>-3538.47344616794</v>
      </c>
      <c r="Q1462" s="57"/>
      <c r="R1462" s="39" t="n">
        <v>4404.34363097</v>
      </c>
      <c r="Y1462" s="48" t="n">
        <v>55.9858916666667</v>
      </c>
      <c r="Z1462" s="48" t="n">
        <v>58.875</v>
      </c>
    </row>
    <row r="1463" customFormat="false" ht="12.75" hidden="false" customHeight="false" outlineLevel="0" collapsed="false">
      <c r="A1463" s="0" t="s">
        <v>497</v>
      </c>
      <c r="B1463" s="0" t="n">
        <v>238</v>
      </c>
      <c r="C1463" s="0" t="n">
        <v>1987</v>
      </c>
      <c r="D1463" s="46" t="n">
        <v>0</v>
      </c>
      <c r="E1463" s="46" t="n">
        <v>0</v>
      </c>
      <c r="F1463" s="46" t="n">
        <v>35.8951209565909</v>
      </c>
      <c r="G1463" s="46" t="n">
        <v>809.104724672676</v>
      </c>
      <c r="H1463" s="46" t="n">
        <v>1326</v>
      </c>
      <c r="I1463" s="46" t="n">
        <v>4721.311</v>
      </c>
      <c r="J1463" s="39" t="n">
        <v>0</v>
      </c>
      <c r="K1463" s="39" t="n">
        <v>0</v>
      </c>
      <c r="L1463" s="38" t="n">
        <v>488.8642</v>
      </c>
      <c r="M1463" s="39" t="n">
        <v>1850.75932095659</v>
      </c>
      <c r="N1463" s="39" t="n">
        <v>5530.41572467268</v>
      </c>
      <c r="O1463" s="39" t="n">
        <v>-3679.65640371608</v>
      </c>
      <c r="Q1463" s="57"/>
      <c r="R1463" s="39" t="n">
        <v>4532.53771825</v>
      </c>
      <c r="Y1463" s="48" t="n">
        <v>62.7762</v>
      </c>
      <c r="Z1463" s="48" t="n">
        <v>69.25</v>
      </c>
    </row>
    <row r="1464" customFormat="false" ht="12.75" hidden="false" customHeight="false" outlineLevel="0" collapsed="false">
      <c r="A1464" s="0" t="s">
        <v>497</v>
      </c>
      <c r="B1464" s="0" t="n">
        <v>238</v>
      </c>
      <c r="C1464" s="0" t="n">
        <v>1988</v>
      </c>
      <c r="D1464" s="46" t="n">
        <v>0</v>
      </c>
      <c r="E1464" s="46" t="n">
        <v>0</v>
      </c>
      <c r="F1464" s="46" t="n">
        <v>36.8709247313307</v>
      </c>
      <c r="G1464" s="46" t="n">
        <v>967.727058930863</v>
      </c>
      <c r="H1464" s="46" t="n">
        <v>1403.3</v>
      </c>
      <c r="I1464" s="46" t="n">
        <v>4530.416</v>
      </c>
      <c r="J1464" s="39" t="n">
        <v>0</v>
      </c>
      <c r="K1464" s="39" t="n">
        <v>0</v>
      </c>
      <c r="L1464" s="38" t="n">
        <v>667.9835</v>
      </c>
      <c r="M1464" s="39" t="n">
        <v>2108.15442473133</v>
      </c>
      <c r="N1464" s="39" t="n">
        <v>5498.14305893086</v>
      </c>
      <c r="O1464" s="39" t="n">
        <v>-3389.98863419953</v>
      </c>
      <c r="Q1464" s="57"/>
      <c r="R1464" s="39" t="n">
        <v>4614.05483547</v>
      </c>
      <c r="Y1464" s="48" t="n">
        <v>75.8047333333333</v>
      </c>
      <c r="Z1464" s="48" t="n">
        <v>79.5</v>
      </c>
    </row>
    <row r="1465" customFormat="false" ht="12.75" hidden="false" customHeight="false" outlineLevel="0" collapsed="false">
      <c r="A1465" s="0" t="s">
        <v>497</v>
      </c>
      <c r="B1465" s="0" t="n">
        <v>238</v>
      </c>
      <c r="C1465" s="0" t="n">
        <v>1989</v>
      </c>
      <c r="D1465" s="46" t="n">
        <v>0</v>
      </c>
      <c r="E1465" s="46" t="n">
        <v>0</v>
      </c>
      <c r="F1465" s="46" t="n">
        <v>42.2874904076537</v>
      </c>
      <c r="G1465" s="46" t="n">
        <v>1059.58576274311</v>
      </c>
      <c r="H1465" s="46" t="n">
        <v>1580</v>
      </c>
      <c r="I1465" s="46" t="n">
        <v>4589.381</v>
      </c>
      <c r="J1465" s="39" t="n">
        <v>0</v>
      </c>
      <c r="K1465" s="39" t="n">
        <v>0</v>
      </c>
      <c r="L1465" s="38" t="n">
        <v>742.5726</v>
      </c>
      <c r="M1465" s="39" t="n">
        <v>2364.86009040765</v>
      </c>
      <c r="N1465" s="39" t="n">
        <v>5648.96676274311</v>
      </c>
      <c r="O1465" s="39" t="n">
        <v>-3284.10667233545</v>
      </c>
      <c r="Q1465" s="57"/>
      <c r="R1465" s="39" t="n">
        <v>5225.29529237</v>
      </c>
      <c r="Y1465" s="48" t="n">
        <v>81.5042083333332</v>
      </c>
      <c r="Z1465" s="48" t="n">
        <v>84.3499999999999</v>
      </c>
    </row>
    <row r="1466" customFormat="false" ht="12.75" hidden="false" customHeight="false" outlineLevel="0" collapsed="false">
      <c r="A1466" s="0" t="s">
        <v>497</v>
      </c>
      <c r="B1466" s="0" t="n">
        <v>238</v>
      </c>
      <c r="C1466" s="0" t="n">
        <v>1990</v>
      </c>
      <c r="D1466" s="46" t="n">
        <v>0</v>
      </c>
      <c r="E1466" s="46" t="n">
        <v>0</v>
      </c>
      <c r="F1466" s="46" t="n">
        <v>43.8978933208406</v>
      </c>
      <c r="G1466" s="46" t="n">
        <v>1197.62857587387</v>
      </c>
      <c r="H1466" s="46" t="n">
        <v>2179</v>
      </c>
      <c r="I1466" s="46" t="n">
        <v>3755.584</v>
      </c>
      <c r="J1466" s="39" t="n">
        <v>0</v>
      </c>
      <c r="K1466" s="39" t="n">
        <v>0</v>
      </c>
      <c r="L1466" s="38" t="n">
        <v>520.6318</v>
      </c>
      <c r="M1466" s="39" t="n">
        <v>2743.52969332084</v>
      </c>
      <c r="N1466" s="39" t="n">
        <v>4953.21257587387</v>
      </c>
      <c r="O1466" s="39" t="n">
        <v>-2209.68288255303</v>
      </c>
      <c r="Q1466" s="57"/>
      <c r="R1466" s="39" t="n">
        <v>5710.48227254</v>
      </c>
      <c r="S1466" s="39"/>
      <c r="T1466" s="39"/>
      <c r="U1466" s="39"/>
      <c r="V1466" s="39"/>
      <c r="W1466" s="39"/>
      <c r="X1466" s="39"/>
      <c r="Y1466" s="48" t="n">
        <v>91.5792916666667</v>
      </c>
      <c r="Z1466" s="48" t="n">
        <v>103.55</v>
      </c>
    </row>
    <row r="1467" customFormat="false" ht="12.75" hidden="false" customHeight="false" outlineLevel="0" collapsed="false">
      <c r="A1467" s="0" t="s">
        <v>497</v>
      </c>
      <c r="B1467" s="0" t="n">
        <v>238</v>
      </c>
      <c r="C1467" s="0" t="n">
        <v>1991</v>
      </c>
      <c r="D1467" s="46" t="n">
        <v>0</v>
      </c>
      <c r="E1467" s="46" t="n">
        <v>0</v>
      </c>
      <c r="F1467" s="46" t="n">
        <v>49.3005168424321</v>
      </c>
      <c r="G1467" s="46" t="n">
        <v>1291.43619488275</v>
      </c>
      <c r="H1467" s="46" t="n">
        <v>2200.368</v>
      </c>
      <c r="I1467" s="46" t="n">
        <v>4021.433</v>
      </c>
      <c r="J1467" s="39" t="n">
        <v>0</v>
      </c>
      <c r="K1467" s="39" t="n">
        <v>0</v>
      </c>
      <c r="L1467" s="38" t="n">
        <v>919.8004</v>
      </c>
      <c r="M1467" s="39" t="n">
        <v>3169.46891684243</v>
      </c>
      <c r="N1467" s="39" t="n">
        <v>5312.86919488275</v>
      </c>
      <c r="O1467" s="39" t="n">
        <v>-2143.40027804031</v>
      </c>
      <c r="Q1467" s="57"/>
      <c r="R1467" s="39" t="n">
        <v>7158.52221082</v>
      </c>
      <c r="S1467" s="39"/>
      <c r="T1467" s="39"/>
      <c r="U1467" s="39"/>
      <c r="V1467" s="39"/>
      <c r="W1467" s="39"/>
      <c r="X1467" s="39"/>
      <c r="Y1467" s="48" t="n">
        <v>122.432416666667</v>
      </c>
      <c r="Z1467" s="48" t="n">
        <v>135.425</v>
      </c>
    </row>
    <row r="1468" customFormat="false" ht="12.75" hidden="false" customHeight="false" outlineLevel="0" collapsed="false">
      <c r="A1468" s="0" t="s">
        <v>497</v>
      </c>
      <c r="B1468" s="0" t="n">
        <v>238</v>
      </c>
      <c r="C1468" s="0" t="n">
        <v>1992</v>
      </c>
      <c r="D1468" s="46" t="n">
        <v>0</v>
      </c>
      <c r="E1468" s="46" t="n">
        <v>0</v>
      </c>
      <c r="F1468" s="46" t="n">
        <v>53.1418758059152</v>
      </c>
      <c r="G1468" s="46" t="n">
        <v>1672.26845744905</v>
      </c>
      <c r="H1468" s="46" t="n">
        <v>2115.568</v>
      </c>
      <c r="I1468" s="46" t="n">
        <v>3933.622</v>
      </c>
      <c r="J1468" s="39" t="n">
        <v>0</v>
      </c>
      <c r="K1468" s="39" t="n">
        <v>0</v>
      </c>
      <c r="L1468" s="38" t="n">
        <v>1018.648</v>
      </c>
      <c r="M1468" s="39" t="n">
        <v>3187.35787580592</v>
      </c>
      <c r="N1468" s="39" t="n">
        <v>5605.89045744905</v>
      </c>
      <c r="O1468" s="39" t="n">
        <v>-2418.53258164313</v>
      </c>
      <c r="Q1468" s="57"/>
      <c r="R1468" s="39" t="n">
        <v>8574.50997618</v>
      </c>
      <c r="S1468" s="39"/>
      <c r="T1468" s="39"/>
      <c r="U1468" s="39"/>
      <c r="V1468" s="39"/>
      <c r="W1468" s="39"/>
      <c r="X1468" s="39"/>
      <c r="Y1468" s="48" t="n">
        <v>134.506333333333</v>
      </c>
      <c r="Z1468" s="48" t="n">
        <v>137.43</v>
      </c>
    </row>
    <row r="1469" customFormat="false" ht="12.75" hidden="false" customHeight="false" outlineLevel="0" collapsed="false">
      <c r="A1469" s="0" t="s">
        <v>497</v>
      </c>
      <c r="B1469" s="0" t="n">
        <v>238</v>
      </c>
      <c r="C1469" s="0" t="n">
        <v>1993</v>
      </c>
      <c r="D1469" s="46" t="n">
        <v>0</v>
      </c>
      <c r="E1469" s="46" t="n">
        <v>0</v>
      </c>
      <c r="F1469" s="46" t="n">
        <v>54.3781685414071</v>
      </c>
      <c r="G1469" s="46" t="n">
        <v>1857.43330005655</v>
      </c>
      <c r="H1469" s="46" t="n">
        <v>2061.068</v>
      </c>
      <c r="I1469" s="46" t="n">
        <v>3863.089</v>
      </c>
      <c r="J1469" s="39" t="n">
        <v>0</v>
      </c>
      <c r="K1469" s="39" t="n">
        <v>0</v>
      </c>
      <c r="L1469" s="38" t="n">
        <v>1024.032</v>
      </c>
      <c r="M1469" s="39" t="n">
        <v>3139.47816854141</v>
      </c>
      <c r="N1469" s="39" t="n">
        <v>5720.52230005655</v>
      </c>
      <c r="O1469" s="39" t="n">
        <v>-2581.04413151514</v>
      </c>
      <c r="Q1469" s="57"/>
      <c r="R1469" s="39" t="n">
        <v>9638.22047235</v>
      </c>
      <c r="S1469" s="39"/>
      <c r="T1469" s="39"/>
      <c r="U1469" s="39"/>
      <c r="V1469" s="39"/>
      <c r="W1469" s="39"/>
      <c r="X1469" s="39"/>
      <c r="Y1469" s="48" t="n">
        <v>142.171666666667</v>
      </c>
      <c r="Z1469" s="48" t="n">
        <v>151.44</v>
      </c>
    </row>
    <row r="1470" customFormat="false" ht="12.75" hidden="false" customHeight="false" outlineLevel="0" collapsed="false">
      <c r="A1470" s="0" t="s">
        <v>497</v>
      </c>
      <c r="B1470" s="0" t="n">
        <v>238</v>
      </c>
      <c r="C1470" s="0" t="n">
        <v>1994</v>
      </c>
      <c r="D1470" s="46" t="n">
        <v>0</v>
      </c>
      <c r="E1470" s="46" t="n">
        <v>0</v>
      </c>
      <c r="F1470" s="46" t="n">
        <v>60.6413936457242</v>
      </c>
      <c r="G1470" s="46" t="n">
        <v>2287.25579800801</v>
      </c>
      <c r="H1470" s="46" t="n">
        <v>2137.268</v>
      </c>
      <c r="I1470" s="46" t="n">
        <v>3908.691</v>
      </c>
      <c r="J1470" s="39" t="n">
        <v>0</v>
      </c>
      <c r="K1470" s="39" t="n">
        <v>0</v>
      </c>
      <c r="L1470" s="38" t="n">
        <v>893.1979</v>
      </c>
      <c r="M1470" s="39" t="n">
        <v>3091.10729364572</v>
      </c>
      <c r="N1470" s="39" t="n">
        <v>6195.94679800801</v>
      </c>
      <c r="O1470" s="39" t="n">
        <v>-3104.83950436228</v>
      </c>
      <c r="Q1470" s="57"/>
      <c r="R1470" s="39" t="n">
        <v>10557.1257419</v>
      </c>
      <c r="S1470" s="39"/>
      <c r="T1470" s="39"/>
      <c r="U1470" s="39"/>
      <c r="V1470" s="39"/>
      <c r="W1470" s="39"/>
      <c r="X1470" s="39"/>
      <c r="Y1470" s="48" t="n">
        <v>157.066666666667</v>
      </c>
      <c r="Z1470" s="48" t="n">
        <v>165.07</v>
      </c>
    </row>
    <row r="1471" customFormat="false" ht="12.75" hidden="false" customHeight="false" outlineLevel="0" collapsed="false">
      <c r="A1471" s="0" t="s">
        <v>497</v>
      </c>
      <c r="B1471" s="0" t="n">
        <v>238</v>
      </c>
      <c r="C1471" s="0" t="n">
        <v>1995</v>
      </c>
      <c r="D1471" s="46" t="n">
        <v>0.432933438720126</v>
      </c>
      <c r="E1471" s="46" t="n">
        <v>0</v>
      </c>
      <c r="F1471" s="46" t="n">
        <v>66.7626249849456</v>
      </c>
      <c r="G1471" s="46" t="n">
        <v>2653.96893234079</v>
      </c>
      <c r="H1471" s="46" t="n">
        <v>2120.468</v>
      </c>
      <c r="I1471" s="46" t="n">
        <v>3801.646</v>
      </c>
      <c r="J1471" s="39" t="n">
        <v>0</v>
      </c>
      <c r="K1471" s="39" t="n">
        <v>0</v>
      </c>
      <c r="L1471" s="38" t="n">
        <v>1046.641</v>
      </c>
      <c r="M1471" s="39" t="n">
        <v>3234.30455842367</v>
      </c>
      <c r="N1471" s="39" t="n">
        <v>6455.61493234079</v>
      </c>
      <c r="O1471" s="39" t="n">
        <v>-3221.31037391713</v>
      </c>
      <c r="Q1471" s="57"/>
      <c r="R1471" s="39" t="n">
        <v>11714.3066348</v>
      </c>
      <c r="S1471" s="39"/>
      <c r="T1471" s="39"/>
      <c r="U1471" s="39"/>
      <c r="V1471" s="39"/>
      <c r="W1471" s="39"/>
      <c r="X1471" s="39"/>
      <c r="Y1471" s="48" t="n">
        <v>179.729166666667</v>
      </c>
      <c r="Z1471" s="48" t="n">
        <v>194.9</v>
      </c>
    </row>
    <row r="1472" customFormat="false" ht="12.75" hidden="false" customHeight="false" outlineLevel="0" collapsed="false">
      <c r="A1472" s="0" t="s">
        <v>497</v>
      </c>
      <c r="B1472" s="0" t="n">
        <v>238</v>
      </c>
      <c r="C1472" s="0" t="n">
        <v>1996</v>
      </c>
      <c r="D1472" s="46" t="n">
        <v>0.480271810652859</v>
      </c>
      <c r="E1472" s="46" t="n">
        <v>0</v>
      </c>
      <c r="F1472" s="46" t="n">
        <v>72.259711600762</v>
      </c>
      <c r="G1472" s="46" t="n">
        <v>3016.81404195057</v>
      </c>
      <c r="H1472" s="46" t="n">
        <v>2279.758</v>
      </c>
      <c r="I1472" s="46" t="n">
        <v>3490.886</v>
      </c>
      <c r="J1472" s="39" t="n">
        <v>0</v>
      </c>
      <c r="K1472" s="39" t="n">
        <v>0</v>
      </c>
      <c r="L1472" s="38" t="n">
        <v>1000.225</v>
      </c>
      <c r="M1472" s="39" t="n">
        <v>3352.72298341141</v>
      </c>
      <c r="N1472" s="39" t="n">
        <v>6507.70004195057</v>
      </c>
      <c r="O1472" s="39" t="n">
        <v>-3154.97705853915</v>
      </c>
      <c r="P1472" s="39" t="n">
        <v>-2001.87296709187</v>
      </c>
      <c r="Q1472" s="57"/>
      <c r="R1472" s="39" t="n">
        <v>11844.9584151</v>
      </c>
      <c r="S1472" s="39" t="n">
        <v>67.19</v>
      </c>
      <c r="T1472" s="39" t="n">
        <v>674.18</v>
      </c>
      <c r="U1472" s="39" t="n">
        <v>2212.568</v>
      </c>
      <c r="V1472" s="39" t="n">
        <v>3859.21535574407</v>
      </c>
      <c r="W1472" s="39"/>
      <c r="X1472" s="39"/>
      <c r="Y1472" s="48" t="n">
        <v>207.689166666667</v>
      </c>
      <c r="Z1472" s="48" t="n">
        <v>220.11</v>
      </c>
    </row>
    <row r="1473" customFormat="false" ht="12.75" hidden="false" customHeight="false" outlineLevel="0" collapsed="false">
      <c r="A1473" s="0" t="s">
        <v>497</v>
      </c>
      <c r="B1473" s="0" t="n">
        <v>238</v>
      </c>
      <c r="C1473" s="0" t="n">
        <v>1997</v>
      </c>
      <c r="D1473" s="46" t="n">
        <v>41.529</v>
      </c>
      <c r="E1473" s="46" t="n">
        <v>0.8758411</v>
      </c>
      <c r="F1473" s="46" t="n">
        <v>73.3514948195692</v>
      </c>
      <c r="G1473" s="46" t="n">
        <v>3379.43882499442</v>
      </c>
      <c r="H1473" s="46" t="n">
        <v>2556.115</v>
      </c>
      <c r="I1473" s="46" t="n">
        <v>3477.385</v>
      </c>
      <c r="J1473" s="39" t="n">
        <v>0</v>
      </c>
      <c r="K1473" s="39" t="n">
        <v>0</v>
      </c>
      <c r="L1473" s="38" t="n">
        <v>1261.82</v>
      </c>
      <c r="M1473" s="39" t="n">
        <v>3932.81549481957</v>
      </c>
      <c r="N1473" s="39" t="n">
        <v>6857.69966609442</v>
      </c>
      <c r="O1473" s="39" t="n">
        <v>-2924.88417127485</v>
      </c>
      <c r="P1473" s="39" t="n">
        <v>-2166.37361280632</v>
      </c>
      <c r="Q1473" s="57"/>
      <c r="R1473" s="39" t="n">
        <v>12827.8774819</v>
      </c>
      <c r="S1473" s="39" t="n">
        <v>67.19</v>
      </c>
      <c r="T1473" s="39" t="n">
        <v>773.074</v>
      </c>
      <c r="U1473" s="39" t="n">
        <v>2488.925</v>
      </c>
      <c r="V1473" s="39" t="n">
        <v>4058.94097574407</v>
      </c>
      <c r="W1473" s="39"/>
      <c r="X1473" s="39"/>
      <c r="Y1473" s="48" t="n">
        <v>232.5975</v>
      </c>
      <c r="Z1473" s="48" t="n">
        <v>244.289999999999</v>
      </c>
    </row>
    <row r="1474" customFormat="false" ht="12.75" hidden="false" customHeight="false" outlineLevel="0" collapsed="false">
      <c r="A1474" s="0" t="s">
        <v>497</v>
      </c>
      <c r="B1474" s="0" t="n">
        <v>238</v>
      </c>
      <c r="C1474" s="0" t="n">
        <v>1998</v>
      </c>
      <c r="D1474" s="46" t="n">
        <v>86.7754595601045</v>
      </c>
      <c r="E1474" s="46" t="n">
        <v>2.084272075</v>
      </c>
      <c r="F1474" s="46" t="n">
        <v>79.1794636402037</v>
      </c>
      <c r="G1474" s="46" t="n">
        <v>3974.99566639288</v>
      </c>
      <c r="H1474" s="46" t="n">
        <v>2621.405</v>
      </c>
      <c r="I1474" s="46" t="n">
        <v>3955.515</v>
      </c>
      <c r="J1474" s="39" t="n">
        <v>0</v>
      </c>
      <c r="K1474" s="39" t="n">
        <v>0</v>
      </c>
      <c r="L1474" s="38" t="n">
        <v>1063.394</v>
      </c>
      <c r="M1474" s="39" t="n">
        <v>3850.75392320031</v>
      </c>
      <c r="N1474" s="39" t="n">
        <v>7932.59493846788</v>
      </c>
      <c r="O1474" s="39" t="n">
        <v>-4081.84101526757</v>
      </c>
      <c r="P1474" s="39" t="n">
        <v>-2866.51363084152</v>
      </c>
      <c r="Q1474" s="57"/>
      <c r="R1474" s="39" t="n">
        <v>14100.711119</v>
      </c>
      <c r="S1474" s="39" t="n">
        <v>67.19</v>
      </c>
      <c r="T1474" s="39" t="n">
        <v>699.6402</v>
      </c>
      <c r="U1474" s="39" t="n">
        <v>2554.215</v>
      </c>
      <c r="V1474" s="39" t="n">
        <v>4214.23647574407</v>
      </c>
      <c r="W1474" s="39"/>
      <c r="X1474" s="39"/>
      <c r="Y1474" s="48" t="n">
        <v>257.229166666667</v>
      </c>
      <c r="Z1474" s="48" t="n">
        <v>271.42</v>
      </c>
    </row>
    <row r="1475" customFormat="false" ht="12.75" hidden="false" customHeight="false" outlineLevel="0" collapsed="false">
      <c r="A1475" s="0" t="s">
        <v>497</v>
      </c>
      <c r="B1475" s="0" t="n">
        <v>238</v>
      </c>
      <c r="C1475" s="0" t="n">
        <v>1999</v>
      </c>
      <c r="D1475" s="46" t="n">
        <v>140.879612063117</v>
      </c>
      <c r="E1475" s="46" t="n">
        <v>3.29270305</v>
      </c>
      <c r="F1475" s="46" t="n">
        <v>82.4037195733324</v>
      </c>
      <c r="G1475" s="46" t="n">
        <v>4498.03793079191</v>
      </c>
      <c r="H1475" s="46" t="n">
        <v>2416.1863282</v>
      </c>
      <c r="I1475" s="46" t="n">
        <v>4203.965</v>
      </c>
      <c r="J1475" s="39" t="n">
        <v>0</v>
      </c>
      <c r="K1475" s="39" t="n">
        <v>0</v>
      </c>
      <c r="L1475" s="38" t="n">
        <v>1460.403</v>
      </c>
      <c r="M1475" s="39" t="n">
        <v>4099.87265983645</v>
      </c>
      <c r="N1475" s="39" t="n">
        <v>8705.29563384191</v>
      </c>
      <c r="O1475" s="39" t="n">
        <v>-4605.42297400546</v>
      </c>
      <c r="P1475" s="39" t="n">
        <v>-3343.88017511211</v>
      </c>
      <c r="Q1475" s="50"/>
      <c r="R1475" s="39" t="n">
        <v>15795.1427697</v>
      </c>
      <c r="S1475" s="39" t="n">
        <v>50.108</v>
      </c>
      <c r="T1475" s="39" t="n">
        <v>794.8848</v>
      </c>
      <c r="U1475" s="39" t="n">
        <v>2366.0783282</v>
      </c>
      <c r="V1475" s="39" t="n">
        <v>4273.65959724407</v>
      </c>
      <c r="W1475" s="39"/>
      <c r="X1475" s="39"/>
      <c r="Y1475" s="48" t="n">
        <v>285.684694833333</v>
      </c>
      <c r="Z1475" s="48" t="n">
        <v>298.19</v>
      </c>
    </row>
    <row r="1476" customFormat="false" ht="12.75" hidden="false" customHeight="false" outlineLevel="0" collapsed="false">
      <c r="A1476" s="0" t="s">
        <v>497</v>
      </c>
      <c r="B1476" s="0" t="n">
        <v>238</v>
      </c>
      <c r="C1476" s="0" t="n">
        <v>2000</v>
      </c>
      <c r="D1476" s="46" t="n">
        <v>123.33405715222</v>
      </c>
      <c r="E1476" s="46" t="n">
        <v>4.501134025</v>
      </c>
      <c r="F1476" s="46" t="n">
        <v>84.5409592850252</v>
      </c>
      <c r="G1476" s="46" t="n">
        <v>4902.89512920575</v>
      </c>
      <c r="H1476" s="46" t="n">
        <v>2764.3329272</v>
      </c>
      <c r="I1476" s="46" t="n">
        <v>4694.799</v>
      </c>
      <c r="J1476" s="39" t="n">
        <v>0</v>
      </c>
      <c r="K1476" s="39" t="n">
        <v>0</v>
      </c>
      <c r="L1476" s="38" t="n">
        <v>1317.755</v>
      </c>
      <c r="M1476" s="39" t="n">
        <v>4289.96294363725</v>
      </c>
      <c r="N1476" s="39" t="n">
        <v>9602.19526323075</v>
      </c>
      <c r="O1476" s="39" t="n">
        <v>-5312.2323195935</v>
      </c>
      <c r="P1476" s="39" t="n">
        <v>-3265.9869223758</v>
      </c>
      <c r="Q1476" s="50"/>
      <c r="R1476" s="39" t="n">
        <v>15946.887889</v>
      </c>
      <c r="S1476" s="39" t="n">
        <v>64.538</v>
      </c>
      <c r="T1476" s="39" t="n">
        <v>744.5512268</v>
      </c>
      <c r="U1476" s="39" t="n">
        <v>2699.7949272</v>
      </c>
      <c r="V1476" s="39" t="n">
        <v>4107.81388202697</v>
      </c>
      <c r="W1476" s="39"/>
      <c r="X1476" s="39"/>
      <c r="Y1476" s="48" t="n">
        <v>308.186666666666</v>
      </c>
      <c r="Z1476" s="48" t="n">
        <v>318.019999999999</v>
      </c>
    </row>
    <row r="1477" customFormat="false" ht="12.75" hidden="false" customHeight="false" outlineLevel="0" collapsed="false">
      <c r="A1477" s="0" t="s">
        <v>497</v>
      </c>
      <c r="B1477" s="0" t="n">
        <v>238</v>
      </c>
      <c r="C1477" s="0" t="n">
        <v>2001</v>
      </c>
      <c r="D1477" s="46" t="n">
        <v>122.847342213429</v>
      </c>
      <c r="E1477" s="46" t="n">
        <v>5.709565</v>
      </c>
      <c r="F1477" s="46" t="n">
        <v>92.8871837894942</v>
      </c>
      <c r="G1477" s="46" t="n">
        <v>5445.05693837846</v>
      </c>
      <c r="H1477" s="46" t="n">
        <v>2728.24630960148</v>
      </c>
      <c r="I1477" s="46" t="n">
        <v>4887.664</v>
      </c>
      <c r="J1477" s="39" t="n">
        <v>0</v>
      </c>
      <c r="K1477" s="39" t="n">
        <v>0</v>
      </c>
      <c r="L1477" s="38" t="n">
        <v>1329.818</v>
      </c>
      <c r="M1477" s="39" t="n">
        <v>4273.79883560441</v>
      </c>
      <c r="N1477" s="39" t="n">
        <v>10338.4305033785</v>
      </c>
      <c r="O1477" s="39" t="n">
        <v>-6064.63166777406</v>
      </c>
      <c r="P1477" s="39" t="n">
        <v>-3818.055628549</v>
      </c>
      <c r="Q1477" s="50"/>
      <c r="R1477" s="39" t="n">
        <v>16403.266588</v>
      </c>
      <c r="S1477" s="39" t="n">
        <v>135.11522519</v>
      </c>
      <c r="T1477" s="39" t="n">
        <v>844.372717</v>
      </c>
      <c r="U1477" s="39" t="n">
        <v>2593.13108441148</v>
      </c>
      <c r="V1477" s="39" t="n">
        <v>4033.64944596818</v>
      </c>
      <c r="W1477" s="39"/>
      <c r="X1477" s="39"/>
      <c r="Y1477" s="48" t="n">
        <v>328.870833333333</v>
      </c>
      <c r="Z1477" s="48" t="n">
        <v>341.67</v>
      </c>
    </row>
    <row r="1478" customFormat="false" ht="12.75" hidden="false" customHeight="false" outlineLevel="0" collapsed="false">
      <c r="A1478" s="0" t="s">
        <v>497</v>
      </c>
      <c r="B1478" s="0" t="n">
        <v>238</v>
      </c>
      <c r="C1478" s="0" t="n">
        <v>2002</v>
      </c>
      <c r="D1478" s="46" t="n">
        <v>93.5049309036132</v>
      </c>
      <c r="E1478" s="46" t="n">
        <v>182.9971</v>
      </c>
      <c r="F1478" s="46" t="n">
        <v>128.470179228398</v>
      </c>
      <c r="G1478" s="46" t="n">
        <v>5917.43893802222</v>
      </c>
      <c r="H1478" s="46" t="n">
        <v>2441.8323324</v>
      </c>
      <c r="I1478" s="46" t="n">
        <v>5065.933</v>
      </c>
      <c r="J1478" s="39" t="n">
        <v>0</v>
      </c>
      <c r="K1478" s="39" t="n">
        <v>0</v>
      </c>
      <c r="L1478" s="38" t="n">
        <v>1501.6556333878</v>
      </c>
      <c r="M1478" s="39" t="n">
        <v>4165.46307591981</v>
      </c>
      <c r="N1478" s="39" t="n">
        <v>11166.3690380222</v>
      </c>
      <c r="O1478" s="39" t="n">
        <v>-7000.9059621024</v>
      </c>
      <c r="P1478" s="39" t="n">
        <v>-4572.19041442758</v>
      </c>
      <c r="Q1478" s="50"/>
      <c r="R1478" s="39" t="n">
        <v>16843.8735929</v>
      </c>
      <c r="S1478" s="39" t="n">
        <v>128.30428019</v>
      </c>
      <c r="T1478" s="39" t="n">
        <v>921.8152982</v>
      </c>
      <c r="U1478" s="39" t="n">
        <v>2313.52805221</v>
      </c>
      <c r="V1478" s="39" t="n">
        <v>4058.55242383286</v>
      </c>
      <c r="W1478" s="39"/>
      <c r="X1478" s="39"/>
      <c r="Y1478" s="48" t="n">
        <v>359.81752688172</v>
      </c>
      <c r="Z1478" s="48" t="n">
        <v>378.72</v>
      </c>
    </row>
    <row r="1479" customFormat="false" ht="12.75" hidden="false" customHeight="false" outlineLevel="0" collapsed="false">
      <c r="A1479" s="0" t="s">
        <v>497</v>
      </c>
      <c r="B1479" s="0" t="n">
        <v>238</v>
      </c>
      <c r="C1479" s="0" t="n">
        <v>2003</v>
      </c>
      <c r="D1479" s="46" t="n">
        <v>124.880995119424</v>
      </c>
      <c r="E1479" s="46" t="n">
        <v>429.3803</v>
      </c>
      <c r="F1479" s="46" t="n">
        <v>161.477169656865</v>
      </c>
      <c r="G1479" s="46" t="n">
        <v>6345.38595271225</v>
      </c>
      <c r="H1479" s="46" t="n">
        <v>2354.42898471082</v>
      </c>
      <c r="I1479" s="46" t="n">
        <v>5649.893</v>
      </c>
      <c r="J1479" s="39" t="n">
        <v>0</v>
      </c>
      <c r="K1479" s="39" t="n">
        <v>0</v>
      </c>
      <c r="L1479" s="38" t="n">
        <v>1839.15066355326</v>
      </c>
      <c r="M1479" s="39" t="n">
        <v>4479.93781304037</v>
      </c>
      <c r="N1479" s="39" t="n">
        <v>12424.6592527122</v>
      </c>
      <c r="O1479" s="39" t="n">
        <v>-7944.72143967188</v>
      </c>
      <c r="P1479" s="39" t="n">
        <v>-5122.47540673165</v>
      </c>
      <c r="Q1479" s="50"/>
      <c r="R1479" s="39" t="n">
        <v>17516.9648627</v>
      </c>
      <c r="S1479" s="39" t="n">
        <v>218.38711419</v>
      </c>
      <c r="T1479" s="39" t="n">
        <v>863.63317245</v>
      </c>
      <c r="U1479" s="39" t="n">
        <v>2136.04187052082</v>
      </c>
      <c r="V1479" s="39" t="n">
        <v>4427.60628484872</v>
      </c>
      <c r="W1479" s="39"/>
      <c r="X1479" s="39"/>
      <c r="Y1479" s="48" t="n">
        <v>398.662222222222</v>
      </c>
      <c r="Z1479" s="48" t="n">
        <v>418.529999999999</v>
      </c>
    </row>
    <row r="1480" customFormat="false" ht="12.75" hidden="false" customHeight="false" outlineLevel="0" collapsed="false">
      <c r="A1480" s="0" t="s">
        <v>497</v>
      </c>
      <c r="B1480" s="0" t="n">
        <v>238</v>
      </c>
      <c r="C1480" s="0" t="n">
        <v>2004</v>
      </c>
      <c r="D1480" s="46" t="n">
        <v>148.777662924772</v>
      </c>
      <c r="E1480" s="46" t="n">
        <v>498.774</v>
      </c>
      <c r="F1480" s="46" t="n">
        <v>226.687858632878</v>
      </c>
      <c r="G1480" s="46" t="n">
        <v>7134.99429824323</v>
      </c>
      <c r="H1480" s="46" t="n">
        <v>4662.45222135451</v>
      </c>
      <c r="I1480" s="46" t="n">
        <v>5513.605</v>
      </c>
      <c r="J1480" s="39" t="n">
        <v>0</v>
      </c>
      <c r="K1480" s="39" t="n">
        <v>0</v>
      </c>
      <c r="L1480" s="38" t="n">
        <v>1921.80530656668</v>
      </c>
      <c r="M1480" s="39" t="n">
        <v>6959.72304947884</v>
      </c>
      <c r="N1480" s="39" t="n">
        <v>13147.3732982432</v>
      </c>
      <c r="O1480" s="39" t="n">
        <v>-6187.6502487644</v>
      </c>
      <c r="P1480" s="39" t="n">
        <v>-3062.18864459731</v>
      </c>
      <c r="Q1480" s="50"/>
      <c r="R1480" s="39" t="n">
        <v>18598.1094123</v>
      </c>
      <c r="S1480" s="39" t="n">
        <v>158.616878318152</v>
      </c>
      <c r="T1480" s="39" t="n">
        <v>632.665065634289</v>
      </c>
      <c r="U1480" s="39" t="n">
        <v>4503.83534303636</v>
      </c>
      <c r="V1480" s="39" t="n">
        <v>4589.46973989484</v>
      </c>
      <c r="W1480" s="39"/>
      <c r="X1480" s="39"/>
      <c r="Y1480" s="48" t="n">
        <v>437.935</v>
      </c>
      <c r="Z1480" s="48" t="n">
        <v>458.61</v>
      </c>
    </row>
    <row r="1481" customFormat="false" ht="12.75" hidden="false" customHeight="false" outlineLevel="0" collapsed="false">
      <c r="A1481" s="0" t="s">
        <v>497</v>
      </c>
      <c r="B1481" s="0" t="n">
        <v>238</v>
      </c>
      <c r="C1481" s="0" t="n">
        <v>2005</v>
      </c>
      <c r="D1481" s="46" t="n">
        <v>168.486568563386</v>
      </c>
      <c r="E1481" s="46" t="n">
        <v>616.3494</v>
      </c>
      <c r="F1481" s="46" t="n">
        <v>177.741281714728</v>
      </c>
      <c r="G1481" s="46" t="n">
        <v>8125.70530457726</v>
      </c>
      <c r="H1481" s="46" t="n">
        <v>5363.73021671424</v>
      </c>
      <c r="I1481" s="46" t="n">
        <v>5996.332</v>
      </c>
      <c r="J1481" s="39" t="n">
        <v>0</v>
      </c>
      <c r="K1481" s="39" t="n">
        <v>0</v>
      </c>
      <c r="L1481" s="38" t="n">
        <v>2312.64630840781</v>
      </c>
      <c r="M1481" s="39" t="n">
        <v>8022.60437540017</v>
      </c>
      <c r="N1481" s="39" t="n">
        <v>14738.3867045773</v>
      </c>
      <c r="O1481" s="39" t="n">
        <v>-6715.78232917709</v>
      </c>
      <c r="P1481" s="39" t="n">
        <v>-3394.32449679985</v>
      </c>
      <c r="Q1481" s="50"/>
      <c r="R1481" s="39" t="n">
        <v>19966.632602</v>
      </c>
      <c r="S1481" s="39" t="n">
        <v>790.039021133067</v>
      </c>
      <c r="T1481" s="39" t="n">
        <v>961.237265634289</v>
      </c>
      <c r="U1481" s="39" t="n">
        <v>4573.69119558118</v>
      </c>
      <c r="V1481" s="39" t="n">
        <v>4863.19259935125</v>
      </c>
      <c r="W1481" s="39"/>
      <c r="X1481" s="39"/>
      <c r="Y1481" s="48" t="n">
        <v>477.786741487455</v>
      </c>
      <c r="Z1481" s="48" t="n">
        <v>496.68</v>
      </c>
    </row>
    <row r="1482" customFormat="false" ht="12.75" hidden="false" customHeight="false" outlineLevel="0" collapsed="false">
      <c r="A1482" s="0" t="s">
        <v>497</v>
      </c>
      <c r="B1482" s="0" t="n">
        <v>238</v>
      </c>
      <c r="C1482" s="0" t="n">
        <v>2006</v>
      </c>
      <c r="D1482" s="46" t="n">
        <v>195.886169947261</v>
      </c>
      <c r="E1482" s="46" t="n">
        <v>658.3475</v>
      </c>
      <c r="F1482" s="46" t="n">
        <v>281.558273491709</v>
      </c>
      <c r="G1482" s="46" t="n">
        <v>9784.16467404488</v>
      </c>
      <c r="H1482" s="46" t="n">
        <v>6389.31717813087</v>
      </c>
      <c r="I1482" s="46" t="n">
        <v>6591.283</v>
      </c>
      <c r="J1482" s="39" t="n">
        <v>0</v>
      </c>
      <c r="K1482" s="39" t="n">
        <v>0</v>
      </c>
      <c r="L1482" s="38" t="n">
        <v>3114.5796215581</v>
      </c>
      <c r="M1482" s="39" t="n">
        <v>9981.34124312793</v>
      </c>
      <c r="N1482" s="39" t="n">
        <v>17033.7951740449</v>
      </c>
      <c r="O1482" s="39" t="n">
        <v>-7052.45393091695</v>
      </c>
      <c r="P1482" s="39" t="n">
        <v>-3279.11430750635</v>
      </c>
      <c r="Q1482" s="51"/>
      <c r="R1482" s="44" t="n">
        <v>22527.632448</v>
      </c>
      <c r="S1482" s="39" t="n">
        <v>1304.7261308169</v>
      </c>
      <c r="T1482" s="39" t="n">
        <v>1004.27874720529</v>
      </c>
      <c r="U1482" s="39" t="n">
        <v>5084.59104731397</v>
      </c>
      <c r="V1482" s="39" t="n">
        <v>5274.28828102266</v>
      </c>
      <c r="W1482" s="39"/>
      <c r="X1482" s="39"/>
      <c r="Y1482" s="48" t="n">
        <v>511.301817940348</v>
      </c>
      <c r="Z1482" s="48" t="n">
        <v>517.895</v>
      </c>
    </row>
    <row r="1483" customFormat="false" ht="12.75" hidden="false" customHeight="false" outlineLevel="0" collapsed="false">
      <c r="A1483" s="0" t="s">
        <v>497</v>
      </c>
      <c r="B1483" s="0" t="n">
        <v>238</v>
      </c>
      <c r="C1483" s="0" t="n">
        <v>2007</v>
      </c>
      <c r="D1483" s="46" t="n">
        <v>257.776799561835</v>
      </c>
      <c r="E1483" s="46" t="n">
        <v>658.3475</v>
      </c>
      <c r="F1483" s="46" t="n">
        <v>551.567030318007</v>
      </c>
      <c r="G1483" s="46" t="n">
        <v>12725.8834340396</v>
      </c>
      <c r="H1483" s="46" t="n">
        <v>6979.0532798157</v>
      </c>
      <c r="I1483" s="46" t="n">
        <v>7846.261</v>
      </c>
      <c r="J1483" s="39" t="n">
        <v>0</v>
      </c>
      <c r="K1483" s="39" t="n">
        <v>0</v>
      </c>
      <c r="L1483" s="38" t="n">
        <v>4113.616255921</v>
      </c>
      <c r="M1483" s="39" t="n">
        <v>11902.0133656165</v>
      </c>
      <c r="N1483" s="39" t="n">
        <v>21230.4919340396</v>
      </c>
      <c r="O1483" s="39" t="n">
        <v>-9328.47856842301</v>
      </c>
      <c r="P1483" s="39" t="n">
        <v>-4794.03530790548</v>
      </c>
      <c r="Q1483" s="51"/>
      <c r="R1483" s="44" t="n">
        <v>26268.5049995</v>
      </c>
      <c r="S1483" s="39" t="n">
        <v>1432.93031984608</v>
      </c>
      <c r="T1483" s="39" t="n">
        <v>1157.22197373229</v>
      </c>
      <c r="U1483" s="39" t="n">
        <v>5546.12295996962</v>
      </c>
      <c r="V1483" s="39" t="n">
        <v>6507.93306566043</v>
      </c>
      <c r="W1483" s="39"/>
      <c r="X1483" s="39"/>
      <c r="Y1483" s="48" t="n">
        <v>516.617134856631</v>
      </c>
      <c r="Z1483" s="48" t="n">
        <v>498.1</v>
      </c>
    </row>
    <row r="1484" customFormat="false" ht="12.75" hidden="false" customHeight="false" outlineLevel="0" collapsed="false">
      <c r="A1484" s="0" t="s">
        <v>1283</v>
      </c>
      <c r="B1484" s="0" t="n">
        <v>662</v>
      </c>
      <c r="C1484" s="0" t="n">
        <v>1970</v>
      </c>
      <c r="D1484" s="46" t="n">
        <v>0</v>
      </c>
      <c r="E1484" s="46" t="n">
        <v>0</v>
      </c>
      <c r="F1484" s="46" t="n">
        <v>2.06911</v>
      </c>
      <c r="G1484" s="46" t="n">
        <v>180.793</v>
      </c>
      <c r="H1484" s="46" t="n">
        <v>160.102394</v>
      </c>
      <c r="I1484" s="46" t="n">
        <v>374</v>
      </c>
      <c r="J1484" s="39" t="n">
        <v>0</v>
      </c>
      <c r="K1484" s="39" t="n">
        <v>0</v>
      </c>
      <c r="L1484" s="38" t="n">
        <v>118.84</v>
      </c>
      <c r="M1484" s="39" t="n">
        <v>281.011504</v>
      </c>
      <c r="N1484" s="39" t="n">
        <v>554.793</v>
      </c>
      <c r="O1484" s="39" t="n">
        <v>-273.781496</v>
      </c>
      <c r="Q1484" s="47"/>
      <c r="R1484" s="39" t="n">
        <v>1648.37925869</v>
      </c>
      <c r="Y1484" s="48" t="n">
        <v>276.403137026844</v>
      </c>
      <c r="Z1484" s="48" t="n">
        <v>276.024804750145</v>
      </c>
    </row>
    <row r="1485" customFormat="false" ht="12.75" hidden="false" customHeight="false" outlineLevel="0" collapsed="false">
      <c r="A1485" s="0" t="s">
        <v>1283</v>
      </c>
      <c r="B1485" s="0" t="n">
        <v>662</v>
      </c>
      <c r="C1485" s="0" t="n">
        <v>1971</v>
      </c>
      <c r="D1485" s="46" t="n">
        <v>0</v>
      </c>
      <c r="E1485" s="46" t="n">
        <v>0</v>
      </c>
      <c r="F1485" s="46" t="n">
        <v>2.20375672591309</v>
      </c>
      <c r="G1485" s="46" t="n">
        <v>183.698</v>
      </c>
      <c r="H1485" s="46" t="n">
        <v>183.178299</v>
      </c>
      <c r="I1485" s="46" t="n">
        <v>514</v>
      </c>
      <c r="J1485" s="39" t="n">
        <v>0</v>
      </c>
      <c r="K1485" s="39" t="n">
        <v>0</v>
      </c>
      <c r="L1485" s="38" t="n">
        <v>89.43341</v>
      </c>
      <c r="M1485" s="39" t="n">
        <v>274.815465725913</v>
      </c>
      <c r="N1485" s="39" t="n">
        <v>697.698</v>
      </c>
      <c r="O1485" s="39" t="n">
        <v>-422.882534274087</v>
      </c>
      <c r="Q1485" s="47"/>
      <c r="R1485" s="39" t="n">
        <v>1730.56230733</v>
      </c>
      <c r="Y1485" s="48" t="n">
        <v>275.356456685332</v>
      </c>
      <c r="Z1485" s="48" t="n">
        <v>261.224815219116</v>
      </c>
    </row>
    <row r="1486" customFormat="false" ht="12.75" hidden="false" customHeight="false" outlineLevel="0" collapsed="false">
      <c r="A1486" s="0" t="s">
        <v>1283</v>
      </c>
      <c r="B1486" s="0" t="n">
        <v>662</v>
      </c>
      <c r="C1486" s="0" t="n">
        <v>1972</v>
      </c>
      <c r="D1486" s="46" t="n">
        <v>0</v>
      </c>
      <c r="E1486" s="46" t="n">
        <v>0</v>
      </c>
      <c r="F1486" s="46" t="n">
        <v>2.17590594292766</v>
      </c>
      <c r="G1486" s="46" t="n">
        <v>184.944</v>
      </c>
      <c r="H1486" s="46" t="n">
        <v>127.627993</v>
      </c>
      <c r="I1486" s="46" t="n">
        <v>580</v>
      </c>
      <c r="J1486" s="39" t="n">
        <v>0</v>
      </c>
      <c r="K1486" s="39" t="n">
        <v>0</v>
      </c>
      <c r="L1486" s="38" t="n">
        <v>87.17745</v>
      </c>
      <c r="M1486" s="39" t="n">
        <v>216.981348942928</v>
      </c>
      <c r="N1486" s="39" t="n">
        <v>764.944</v>
      </c>
      <c r="O1486" s="39" t="n">
        <v>-547.962651057072</v>
      </c>
      <c r="Q1486" s="47"/>
      <c r="R1486" s="39" t="n">
        <v>1994.870874</v>
      </c>
      <c r="Y1486" s="48" t="n">
        <v>252.027627462649</v>
      </c>
      <c r="Z1486" s="48" t="n">
        <v>256.049818879719</v>
      </c>
    </row>
    <row r="1487" customFormat="false" ht="12.75" hidden="false" customHeight="false" outlineLevel="0" collapsed="false">
      <c r="A1487" s="0" t="s">
        <v>1283</v>
      </c>
      <c r="B1487" s="0" t="n">
        <v>662</v>
      </c>
      <c r="C1487" s="0" t="n">
        <v>1973</v>
      </c>
      <c r="D1487" s="46" t="n">
        <v>0</v>
      </c>
      <c r="E1487" s="46" t="n">
        <v>0</v>
      </c>
      <c r="F1487" s="46" t="n">
        <v>2.4507259286529</v>
      </c>
      <c r="G1487" s="46" t="n">
        <v>212.247</v>
      </c>
      <c r="H1487" s="46" t="n">
        <v>160.912777</v>
      </c>
      <c r="I1487" s="46" t="n">
        <v>863</v>
      </c>
      <c r="J1487" s="39" t="n">
        <v>0</v>
      </c>
      <c r="K1487" s="39" t="n">
        <v>0</v>
      </c>
      <c r="L1487" s="38" t="n">
        <v>88.37342</v>
      </c>
      <c r="M1487" s="39" t="n">
        <v>251.736922928653</v>
      </c>
      <c r="N1487" s="39" t="n">
        <v>1075.247</v>
      </c>
      <c r="O1487" s="39" t="n">
        <v>-823.510077071347</v>
      </c>
      <c r="Q1487" s="47"/>
      <c r="R1487" s="39" t="n">
        <v>2608.49650525</v>
      </c>
      <c r="Y1487" s="48" t="n">
        <v>222.889183053227</v>
      </c>
      <c r="Z1487" s="48" t="n">
        <v>235.42483346908</v>
      </c>
    </row>
    <row r="1488" customFormat="false" ht="12.75" hidden="false" customHeight="false" outlineLevel="0" collapsed="false">
      <c r="A1488" s="0" t="s">
        <v>1283</v>
      </c>
      <c r="B1488" s="0" t="n">
        <v>662</v>
      </c>
      <c r="C1488" s="0" t="n">
        <v>1974</v>
      </c>
      <c r="D1488" s="46" t="n">
        <v>0</v>
      </c>
      <c r="E1488" s="46" t="n">
        <v>0</v>
      </c>
      <c r="F1488" s="46" t="n">
        <v>2.6759086898798</v>
      </c>
      <c r="G1488" s="46" t="n">
        <v>238.634</v>
      </c>
      <c r="H1488" s="46" t="n">
        <v>297.688046</v>
      </c>
      <c r="I1488" s="46" t="n">
        <v>1066</v>
      </c>
      <c r="J1488" s="39" t="n">
        <v>0</v>
      </c>
      <c r="K1488" s="39" t="n">
        <v>0</v>
      </c>
      <c r="L1488" s="38" t="n">
        <v>65.66732</v>
      </c>
      <c r="M1488" s="39" t="n">
        <v>366.03127468988</v>
      </c>
      <c r="N1488" s="39" t="n">
        <v>1304.634</v>
      </c>
      <c r="O1488" s="39" t="n">
        <v>-938.60272531012</v>
      </c>
      <c r="Q1488" s="47"/>
      <c r="R1488" s="39" t="n">
        <v>2995.42932666</v>
      </c>
      <c r="Y1488" s="48" t="n">
        <v>240.704667637823</v>
      </c>
      <c r="Z1488" s="48" t="n">
        <v>222.224842756271</v>
      </c>
    </row>
    <row r="1489" customFormat="false" ht="12.75" hidden="false" customHeight="false" outlineLevel="0" collapsed="false">
      <c r="A1489" s="0" t="s">
        <v>1283</v>
      </c>
      <c r="B1489" s="0" t="n">
        <v>662</v>
      </c>
      <c r="C1489" s="0" t="n">
        <v>1975</v>
      </c>
      <c r="D1489" s="46" t="n">
        <v>1.79832</v>
      </c>
      <c r="E1489" s="46" t="n">
        <v>2.77068863539853</v>
      </c>
      <c r="F1489" s="46" t="n">
        <v>2.63300723411058</v>
      </c>
      <c r="G1489" s="46" t="n">
        <v>311.664103554389</v>
      </c>
      <c r="H1489" s="46" t="n">
        <v>191.874399</v>
      </c>
      <c r="I1489" s="46" t="n">
        <v>1465</v>
      </c>
      <c r="J1489" s="39" t="n">
        <v>0</v>
      </c>
      <c r="K1489" s="39" t="n">
        <v>0</v>
      </c>
      <c r="L1489" s="38" t="n">
        <v>102.7599</v>
      </c>
      <c r="M1489" s="39" t="n">
        <v>299.065626234111</v>
      </c>
      <c r="N1489" s="39" t="n">
        <v>1779.43479218979</v>
      </c>
      <c r="O1489" s="39" t="n">
        <v>-1480.36916595568</v>
      </c>
      <c r="Q1489" s="47"/>
      <c r="R1489" s="39" t="n">
        <v>4094.66915718</v>
      </c>
      <c r="Y1489" s="48" t="n">
        <v>214.312900341219</v>
      </c>
      <c r="Z1489" s="48" t="n">
        <v>224.274841306177</v>
      </c>
    </row>
    <row r="1490" customFormat="false" ht="12.75" hidden="false" customHeight="false" outlineLevel="0" collapsed="false">
      <c r="A1490" s="0" t="s">
        <v>1283</v>
      </c>
      <c r="B1490" s="0" t="n">
        <v>662</v>
      </c>
      <c r="C1490" s="0" t="n">
        <v>1976</v>
      </c>
      <c r="D1490" s="46" t="n">
        <v>2.8457303298408</v>
      </c>
      <c r="E1490" s="46" t="n">
        <v>5.2556983902272</v>
      </c>
      <c r="F1490" s="46" t="n">
        <v>2.44762600748911</v>
      </c>
      <c r="G1490" s="46" t="n">
        <v>350.050671937766</v>
      </c>
      <c r="H1490" s="46" t="n">
        <v>292.951334</v>
      </c>
      <c r="I1490" s="46" t="n">
        <v>1828</v>
      </c>
      <c r="J1490" s="39" t="n">
        <v>0</v>
      </c>
      <c r="K1490" s="39" t="n">
        <v>0</v>
      </c>
      <c r="L1490" s="38" t="n">
        <v>76.40274</v>
      </c>
      <c r="M1490" s="39" t="n">
        <v>374.64743033733</v>
      </c>
      <c r="N1490" s="39" t="n">
        <v>2183.30637032799</v>
      </c>
      <c r="O1490" s="39" t="n">
        <v>-1808.65893999066</v>
      </c>
      <c r="Q1490" s="47"/>
      <c r="R1490" s="39" t="n">
        <v>4609.33102512</v>
      </c>
      <c r="Y1490" s="48" t="n">
        <v>238.950494267059</v>
      </c>
      <c r="Z1490" s="48" t="n">
        <v>248.487324179152</v>
      </c>
    </row>
    <row r="1491" customFormat="false" ht="12.75" hidden="false" customHeight="false" outlineLevel="0" collapsed="false">
      <c r="A1491" s="0" t="s">
        <v>1283</v>
      </c>
      <c r="B1491" s="0" t="n">
        <v>662</v>
      </c>
      <c r="C1491" s="0" t="n">
        <v>1977</v>
      </c>
      <c r="D1491" s="46" t="n">
        <v>12.2919555576306</v>
      </c>
      <c r="E1491" s="46" t="n">
        <v>5.2556983902272</v>
      </c>
      <c r="F1491" s="46" t="n">
        <v>2.70166689005516</v>
      </c>
      <c r="G1491" s="46" t="n">
        <v>435.678898523251</v>
      </c>
      <c r="H1491" s="46" t="n">
        <v>361.035173</v>
      </c>
      <c r="I1491" s="46" t="n">
        <v>2573</v>
      </c>
      <c r="J1491" s="39" t="n">
        <v>0</v>
      </c>
      <c r="K1491" s="39" t="n">
        <v>0</v>
      </c>
      <c r="L1491" s="38" t="n">
        <v>184.8082</v>
      </c>
      <c r="M1491" s="39" t="n">
        <v>560.836995447686</v>
      </c>
      <c r="N1491" s="39" t="n">
        <v>3013.93459691348</v>
      </c>
      <c r="O1491" s="39" t="n">
        <v>-2453.09760146579</v>
      </c>
      <c r="Q1491" s="47"/>
      <c r="R1491" s="39" t="n">
        <v>5979.95497308</v>
      </c>
      <c r="Y1491" s="48" t="n">
        <v>245.679686566575</v>
      </c>
      <c r="Z1491" s="48" t="n">
        <v>235.249833542868</v>
      </c>
    </row>
    <row r="1492" customFormat="false" ht="12.75" hidden="false" customHeight="false" outlineLevel="0" collapsed="false">
      <c r="A1492" s="0" t="s">
        <v>1283</v>
      </c>
      <c r="B1492" s="0" t="n">
        <v>662</v>
      </c>
      <c r="C1492" s="0" t="n">
        <v>1978</v>
      </c>
      <c r="D1492" s="46" t="n">
        <v>20.8309770082574</v>
      </c>
      <c r="E1492" s="46" t="n">
        <v>7.88711406222263</v>
      </c>
      <c r="F1492" s="46" t="n">
        <v>3.08503168725435</v>
      </c>
      <c r="G1492" s="46" t="n">
        <v>618.740623396752</v>
      </c>
      <c r="H1492" s="46" t="n">
        <v>369.612524</v>
      </c>
      <c r="I1492" s="46" t="n">
        <v>3836</v>
      </c>
      <c r="J1492" s="39" t="n">
        <v>0</v>
      </c>
      <c r="K1492" s="39" t="n">
        <v>0</v>
      </c>
      <c r="L1492" s="38" t="n">
        <v>447.9661</v>
      </c>
      <c r="M1492" s="39" t="n">
        <v>841.494632695512</v>
      </c>
      <c r="N1492" s="39" t="n">
        <v>4462.62773745897</v>
      </c>
      <c r="O1492" s="39" t="n">
        <v>-3621.13310476346</v>
      </c>
      <c r="Q1492" s="47"/>
      <c r="R1492" s="39" t="n">
        <v>7542.81139794</v>
      </c>
      <c r="Y1492" s="48" t="n">
        <v>225.655860233957</v>
      </c>
      <c r="Z1492" s="48" t="n">
        <v>208.999852111146</v>
      </c>
    </row>
    <row r="1493" customFormat="false" ht="12.75" hidden="false" customHeight="false" outlineLevel="0" collapsed="false">
      <c r="A1493" s="0" t="s">
        <v>1283</v>
      </c>
      <c r="B1493" s="0" t="n">
        <v>662</v>
      </c>
      <c r="C1493" s="0" t="n">
        <v>1979</v>
      </c>
      <c r="D1493" s="46" t="n">
        <v>23.2996273596628</v>
      </c>
      <c r="E1493" s="46" t="n">
        <v>7.88711406222263</v>
      </c>
      <c r="F1493" s="46" t="n">
        <v>2.893585340705</v>
      </c>
      <c r="G1493" s="46" t="n">
        <v>722.900332695164</v>
      </c>
      <c r="H1493" s="46" t="n">
        <v>389.875689</v>
      </c>
      <c r="I1493" s="46" t="n">
        <v>4772</v>
      </c>
      <c r="J1493" s="39" t="n">
        <v>0</v>
      </c>
      <c r="K1493" s="39" t="n">
        <v>0</v>
      </c>
      <c r="L1493" s="38" t="n">
        <v>147.031</v>
      </c>
      <c r="M1493" s="39" t="n">
        <v>563.099901700368</v>
      </c>
      <c r="N1493" s="39" t="n">
        <v>5502.78744675739</v>
      </c>
      <c r="O1493" s="39" t="n">
        <v>-4939.68754505702</v>
      </c>
      <c r="Q1493" s="47"/>
      <c r="R1493" s="39" t="n">
        <v>8727.5396558</v>
      </c>
      <c r="Y1493" s="48" t="n">
        <v>212.721644262377</v>
      </c>
      <c r="Z1493" s="48" t="n">
        <v>200.999857770049</v>
      </c>
    </row>
    <row r="1494" customFormat="false" ht="12.75" hidden="false" customHeight="false" outlineLevel="0" collapsed="false">
      <c r="A1494" s="0" t="s">
        <v>1283</v>
      </c>
      <c r="B1494" s="0" t="n">
        <v>662</v>
      </c>
      <c r="C1494" s="0" t="n">
        <v>1980</v>
      </c>
      <c r="D1494" s="46" t="n">
        <v>27.7780768470002</v>
      </c>
      <c r="E1494" s="46" t="n">
        <v>7.88711406222263</v>
      </c>
      <c r="F1494" s="46" t="n">
        <v>2.82408639738676</v>
      </c>
      <c r="G1494" s="46" t="n">
        <v>744.118722918916</v>
      </c>
      <c r="H1494" s="46" t="n">
        <v>441.951352</v>
      </c>
      <c r="I1494" s="46" t="n">
        <v>7462</v>
      </c>
      <c r="J1494" s="39" t="n">
        <v>0</v>
      </c>
      <c r="K1494" s="39" t="n">
        <v>0</v>
      </c>
      <c r="L1494" s="38" t="n">
        <v>19.7042</v>
      </c>
      <c r="M1494" s="39" t="n">
        <v>492.257715244387</v>
      </c>
      <c r="N1494" s="39" t="n">
        <v>8214.00583698114</v>
      </c>
      <c r="O1494" s="39" t="n">
        <v>-7721.74812173675</v>
      </c>
      <c r="Q1494" s="47"/>
      <c r="R1494" s="39" t="n">
        <v>10039.5106548</v>
      </c>
      <c r="Y1494" s="48" t="n">
        <v>211.279555414705</v>
      </c>
      <c r="Z1494" s="48" t="n">
        <v>225.799840227448</v>
      </c>
    </row>
    <row r="1495" customFormat="false" ht="12.75" hidden="false" customHeight="false" outlineLevel="0" collapsed="false">
      <c r="A1495" s="0" t="s">
        <v>1283</v>
      </c>
      <c r="B1495" s="0" t="n">
        <v>662</v>
      </c>
      <c r="C1495" s="0" t="n">
        <v>1981</v>
      </c>
      <c r="D1495" s="46" t="n">
        <v>24.8629012776232</v>
      </c>
      <c r="E1495" s="46" t="n">
        <v>7.88711406222263</v>
      </c>
      <c r="F1495" s="46" t="n">
        <v>2.51825397135087</v>
      </c>
      <c r="G1495" s="46" t="n">
        <v>609.18577380828</v>
      </c>
      <c r="H1495" s="46" t="n">
        <v>507.869939</v>
      </c>
      <c r="I1495" s="46" t="n">
        <v>8141</v>
      </c>
      <c r="J1495" s="39" t="n">
        <v>0</v>
      </c>
      <c r="K1495" s="39" t="n">
        <v>0</v>
      </c>
      <c r="L1495" s="38" t="n">
        <v>17.84694</v>
      </c>
      <c r="M1495" s="39" t="n">
        <v>553.098034248974</v>
      </c>
      <c r="N1495" s="39" t="n">
        <v>8758.0728878705</v>
      </c>
      <c r="O1495" s="39" t="n">
        <v>-8204.97485362153</v>
      </c>
      <c r="Q1495" s="47"/>
      <c r="R1495" s="39" t="n">
        <v>8320.69925201</v>
      </c>
      <c r="Y1495" s="48" t="n">
        <v>271.731452550327</v>
      </c>
      <c r="Z1495" s="48" t="n">
        <v>287.399796653891</v>
      </c>
    </row>
    <row r="1496" customFormat="false" ht="12.75" hidden="false" customHeight="false" outlineLevel="0" collapsed="false">
      <c r="A1496" s="0" t="s">
        <v>1283</v>
      </c>
      <c r="B1496" s="0" t="n">
        <v>662</v>
      </c>
      <c r="C1496" s="0" t="n">
        <v>1982</v>
      </c>
      <c r="D1496" s="46" t="n">
        <v>25.9654562724068</v>
      </c>
      <c r="E1496" s="46" t="n">
        <v>7.88711406222263</v>
      </c>
      <c r="F1496" s="46" t="n">
        <v>2.39394288427359</v>
      </c>
      <c r="G1496" s="46" t="n">
        <v>574.805214896697</v>
      </c>
      <c r="H1496" s="46" t="n">
        <v>546.795626</v>
      </c>
      <c r="I1496" s="46" t="n">
        <v>8961</v>
      </c>
      <c r="J1496" s="39" t="n">
        <v>0</v>
      </c>
      <c r="K1496" s="39" t="n">
        <v>0</v>
      </c>
      <c r="L1496" s="38" t="n">
        <v>2.19545</v>
      </c>
      <c r="M1496" s="39" t="n">
        <v>577.35047515668</v>
      </c>
      <c r="N1496" s="39" t="n">
        <v>9543.69232895892</v>
      </c>
      <c r="O1496" s="39" t="n">
        <v>-8966.34185380224</v>
      </c>
      <c r="Q1496" s="47"/>
      <c r="R1496" s="39" t="n">
        <v>7465.74803047</v>
      </c>
      <c r="Y1496" s="48" t="n">
        <v>328.60625269899</v>
      </c>
      <c r="Z1496" s="48" t="n">
        <v>336.249762099212</v>
      </c>
    </row>
    <row r="1497" s="42" customFormat="true" ht="12.75" hidden="false" customHeight="false" outlineLevel="0" collapsed="false">
      <c r="A1497" s="0" t="s">
        <v>1283</v>
      </c>
      <c r="B1497" s="0" t="n">
        <v>662</v>
      </c>
      <c r="C1497" s="0" t="n">
        <v>1983</v>
      </c>
      <c r="D1497" s="46" t="n">
        <v>29.1268286326958</v>
      </c>
      <c r="E1497" s="46" t="n">
        <v>7.88711406222263</v>
      </c>
      <c r="F1497" s="46" t="n">
        <v>2.01986627691814</v>
      </c>
      <c r="G1497" s="46" t="n">
        <v>518.069935594038</v>
      </c>
      <c r="H1497" s="46" t="n">
        <v>666</v>
      </c>
      <c r="I1497" s="46" t="n">
        <v>8858</v>
      </c>
      <c r="J1497" s="39" t="n">
        <v>0</v>
      </c>
      <c r="K1497" s="39" t="n">
        <v>0</v>
      </c>
      <c r="L1497" s="38" t="n">
        <v>19.72135</v>
      </c>
      <c r="M1497" s="39" t="n">
        <v>716.868044909614</v>
      </c>
      <c r="N1497" s="39" t="n">
        <v>9383.95704965626</v>
      </c>
      <c r="O1497" s="39" t="n">
        <v>-8667.08900474665</v>
      </c>
      <c r="P1497" s="39"/>
      <c r="Q1497" s="47"/>
      <c r="R1497" s="39" t="n">
        <v>6736.86706901</v>
      </c>
      <c r="S1497" s="0"/>
      <c r="T1497" s="0"/>
      <c r="U1497" s="0"/>
      <c r="V1497" s="0"/>
      <c r="W1497" s="0"/>
      <c r="X1497" s="0"/>
      <c r="Y1497" s="48" t="n">
        <v>381.066036024628</v>
      </c>
      <c r="Z1497" s="48" t="n">
        <v>417.374704714393</v>
      </c>
    </row>
    <row r="1498" s="42" customFormat="true" ht="12.75" hidden="false" customHeight="false" outlineLevel="0" collapsed="false">
      <c r="A1498" s="0" t="s">
        <v>1283</v>
      </c>
      <c r="B1498" s="0" t="n">
        <v>662</v>
      </c>
      <c r="C1498" s="0" t="n">
        <v>1984</v>
      </c>
      <c r="D1498" s="46" t="n">
        <v>30.3474957494749</v>
      </c>
      <c r="E1498" s="46" t="n">
        <v>7.88711406222263</v>
      </c>
      <c r="F1498" s="46" t="n">
        <v>1.80164764864676</v>
      </c>
      <c r="G1498" s="46" t="n">
        <v>470.637732165324</v>
      </c>
      <c r="H1498" s="46" t="n">
        <v>919</v>
      </c>
      <c r="I1498" s="46" t="n">
        <v>8546</v>
      </c>
      <c r="J1498" s="39" t="n">
        <v>0</v>
      </c>
      <c r="K1498" s="39" t="n">
        <v>0</v>
      </c>
      <c r="L1498" s="38" t="n">
        <v>5.367022</v>
      </c>
      <c r="M1498" s="39" t="n">
        <v>956.516165398122</v>
      </c>
      <c r="N1498" s="39" t="n">
        <v>9024.52484622755</v>
      </c>
      <c r="O1498" s="39" t="n">
        <v>-8068.00868082943</v>
      </c>
      <c r="P1498" s="39"/>
      <c r="Q1498" s="47"/>
      <c r="R1498" s="39" t="n">
        <v>6716.66146895</v>
      </c>
      <c r="S1498" s="0"/>
      <c r="T1498" s="0"/>
      <c r="U1498" s="0"/>
      <c r="V1498" s="0"/>
      <c r="W1498" s="0"/>
      <c r="X1498" s="0"/>
      <c r="Y1498" s="48" t="n">
        <v>436.956665788008</v>
      </c>
      <c r="Z1498" s="48" t="n">
        <v>479.599660748734</v>
      </c>
    </row>
    <row r="1499" s="42" customFormat="true" ht="12.75" hidden="false" customHeight="false" outlineLevel="0" collapsed="false">
      <c r="A1499" s="0" t="s">
        <v>1283</v>
      </c>
      <c r="B1499" s="0" t="n">
        <v>662</v>
      </c>
      <c r="C1499" s="0" t="n">
        <v>1985</v>
      </c>
      <c r="D1499" s="46" t="n">
        <v>42.88869004196</v>
      </c>
      <c r="E1499" s="46" t="n">
        <v>7.88711406222263</v>
      </c>
      <c r="F1499" s="46" t="n">
        <v>2.07469751010289</v>
      </c>
      <c r="G1499" s="46" t="n">
        <v>628.538350545585</v>
      </c>
      <c r="H1499" s="46" t="n">
        <v>1160</v>
      </c>
      <c r="I1499" s="46" t="n">
        <v>9659</v>
      </c>
      <c r="J1499" s="39" t="n">
        <v>0</v>
      </c>
      <c r="K1499" s="39" t="n">
        <v>0</v>
      </c>
      <c r="L1499" s="38" t="n">
        <v>4.732361</v>
      </c>
      <c r="M1499" s="39" t="n">
        <v>1209.69574855206</v>
      </c>
      <c r="N1499" s="39" t="n">
        <v>10295.4254646078</v>
      </c>
      <c r="O1499" s="39" t="n">
        <v>-9085.72971605575</v>
      </c>
      <c r="P1499" s="39"/>
      <c r="Q1499" s="47"/>
      <c r="R1499" s="39" t="n">
        <v>6850.97457411</v>
      </c>
      <c r="S1499" s="0"/>
      <c r="T1499" s="0"/>
      <c r="U1499" s="0"/>
      <c r="V1499" s="0"/>
      <c r="W1499" s="0"/>
      <c r="X1499" s="0"/>
      <c r="Y1499" s="48" t="n">
        <v>449.262962711607</v>
      </c>
      <c r="Z1499" s="48" t="n">
        <v>378.04973258144</v>
      </c>
    </row>
    <row r="1500" customFormat="false" ht="12.75" hidden="false" customHeight="false" outlineLevel="0" collapsed="false">
      <c r="A1500" s="0" t="s">
        <v>1283</v>
      </c>
      <c r="B1500" s="0" t="n">
        <v>662</v>
      </c>
      <c r="C1500" s="0" t="n">
        <v>1986</v>
      </c>
      <c r="D1500" s="46" t="n">
        <v>59.9784304354885</v>
      </c>
      <c r="E1500" s="46" t="n">
        <v>7.88711406222263</v>
      </c>
      <c r="F1500" s="46" t="n">
        <v>2.22609927748221</v>
      </c>
      <c r="G1500" s="46" t="n">
        <v>858.758038174708</v>
      </c>
      <c r="H1500" s="46" t="n">
        <v>1259</v>
      </c>
      <c r="I1500" s="46" t="n">
        <v>11449.8</v>
      </c>
      <c r="J1500" s="39" t="n">
        <v>0</v>
      </c>
      <c r="K1500" s="39" t="n">
        <v>0</v>
      </c>
      <c r="L1500" s="38" t="n">
        <v>19.55585</v>
      </c>
      <c r="M1500" s="39" t="n">
        <v>1340.76037971297</v>
      </c>
      <c r="N1500" s="39" t="n">
        <v>12316.4451522369</v>
      </c>
      <c r="O1500" s="39" t="n">
        <v>-10975.684772524</v>
      </c>
      <c r="Q1500" s="47"/>
      <c r="R1500" s="39" t="n">
        <v>9169.89556033</v>
      </c>
      <c r="Y1500" s="48" t="n">
        <v>346.305903554493</v>
      </c>
      <c r="Z1500" s="48" t="n">
        <v>322.749771698611</v>
      </c>
    </row>
    <row r="1501" customFormat="false" ht="12.75" hidden="false" customHeight="false" outlineLevel="0" collapsed="false">
      <c r="A1501" s="0" t="s">
        <v>1283</v>
      </c>
      <c r="B1501" s="0" t="n">
        <v>662</v>
      </c>
      <c r="C1501" s="0" t="n">
        <v>1987</v>
      </c>
      <c r="D1501" s="46" t="n">
        <v>72.5952433429362</v>
      </c>
      <c r="E1501" s="46" t="n">
        <v>7.88711406222263</v>
      </c>
      <c r="F1501" s="46" t="n">
        <v>2.54028046722251</v>
      </c>
      <c r="G1501" s="46" t="n">
        <v>1156.45731588474</v>
      </c>
      <c r="H1501" s="46" t="n">
        <v>1400</v>
      </c>
      <c r="I1501" s="46" t="n">
        <v>13577.1</v>
      </c>
      <c r="J1501" s="39" t="n">
        <v>0</v>
      </c>
      <c r="K1501" s="39" t="n">
        <v>0</v>
      </c>
      <c r="L1501" s="38" t="n">
        <v>8.901944</v>
      </c>
      <c r="M1501" s="39" t="n">
        <v>1484.03746781016</v>
      </c>
      <c r="N1501" s="39" t="n">
        <v>14741.444429947</v>
      </c>
      <c r="O1501" s="39" t="n">
        <v>-13257.4069621368</v>
      </c>
      <c r="Q1501" s="47"/>
      <c r="R1501" s="39" t="n">
        <v>10087.5883524</v>
      </c>
      <c r="Y1501" s="48" t="n">
        <v>300.536562401477</v>
      </c>
      <c r="Z1501" s="48" t="n">
        <v>266.999811134094</v>
      </c>
    </row>
    <row r="1502" customFormat="false" ht="12.75" hidden="false" customHeight="false" outlineLevel="0" collapsed="false">
      <c r="A1502" s="0" t="s">
        <v>1283</v>
      </c>
      <c r="B1502" s="0" t="n">
        <v>662</v>
      </c>
      <c r="C1502" s="0" t="n">
        <v>1988</v>
      </c>
      <c r="D1502" s="46" t="n">
        <v>102.580025411441</v>
      </c>
      <c r="E1502" s="46" t="n">
        <v>7.88711406222263</v>
      </c>
      <c r="F1502" s="46" t="n">
        <v>2.30863547442008</v>
      </c>
      <c r="G1502" s="46" t="n">
        <v>1068.5638576002</v>
      </c>
      <c r="H1502" s="46" t="n">
        <v>1270</v>
      </c>
      <c r="I1502" s="46" t="n">
        <v>13342.3</v>
      </c>
      <c r="J1502" s="39" t="n">
        <v>0</v>
      </c>
      <c r="K1502" s="39" t="n">
        <v>0</v>
      </c>
      <c r="L1502" s="38" t="n">
        <v>10.4178</v>
      </c>
      <c r="M1502" s="39" t="n">
        <v>1385.30646088586</v>
      </c>
      <c r="N1502" s="39" t="n">
        <v>14418.7509716624</v>
      </c>
      <c r="O1502" s="39" t="n">
        <v>-13033.4445107766</v>
      </c>
      <c r="Q1502" s="47"/>
      <c r="R1502" s="39" t="n">
        <v>10194.7560911</v>
      </c>
      <c r="Y1502" s="48" t="n">
        <v>297.848218819378</v>
      </c>
      <c r="Z1502" s="48" t="n">
        <v>302.949785704397</v>
      </c>
    </row>
    <row r="1503" customFormat="false" ht="12.75" hidden="false" customHeight="false" outlineLevel="0" collapsed="false">
      <c r="A1503" s="0" t="s">
        <v>1283</v>
      </c>
      <c r="B1503" s="0" t="n">
        <v>662</v>
      </c>
      <c r="C1503" s="0" t="n">
        <v>1989</v>
      </c>
      <c r="D1503" s="46" t="n">
        <v>116.093320566563</v>
      </c>
      <c r="E1503" s="46" t="n">
        <v>7.88711406222263</v>
      </c>
      <c r="F1503" s="46" t="n">
        <v>8.0392428866024</v>
      </c>
      <c r="G1503" s="46" t="n">
        <v>1090.02281838723</v>
      </c>
      <c r="H1503" s="46" t="n">
        <v>1726</v>
      </c>
      <c r="I1503" s="46" t="n">
        <v>14820.6</v>
      </c>
      <c r="J1503" s="39" t="n">
        <v>0</v>
      </c>
      <c r="K1503" s="39" t="n">
        <v>0</v>
      </c>
      <c r="L1503" s="38" t="n">
        <v>14.98633</v>
      </c>
      <c r="M1503" s="39" t="n">
        <v>1865.11889345317</v>
      </c>
      <c r="N1503" s="39" t="n">
        <v>15918.5099324495</v>
      </c>
      <c r="O1503" s="39" t="n">
        <v>-14053.3910389963</v>
      </c>
      <c r="Q1503" s="47"/>
      <c r="R1503" s="39" t="n">
        <v>9757.39201271</v>
      </c>
      <c r="Y1503" s="48" t="n">
        <v>319.008299487903</v>
      </c>
      <c r="Z1503" s="48" t="n">
        <v>289.399795289165</v>
      </c>
    </row>
    <row r="1504" customFormat="false" ht="12.75" hidden="false" customHeight="false" outlineLevel="0" collapsed="false">
      <c r="A1504" s="0" t="s">
        <v>1283</v>
      </c>
      <c r="B1504" s="0" t="n">
        <v>662</v>
      </c>
      <c r="C1504" s="0" t="n">
        <v>1990</v>
      </c>
      <c r="D1504" s="46" t="n">
        <v>90.2982881014954</v>
      </c>
      <c r="E1504" s="46" t="n">
        <v>7.88711406222263</v>
      </c>
      <c r="F1504" s="46" t="n">
        <v>8.52587392506768</v>
      </c>
      <c r="G1504" s="46" t="n">
        <v>1212.66933842135</v>
      </c>
      <c r="H1504" s="46" t="n">
        <v>2427</v>
      </c>
      <c r="I1504" s="46" t="n">
        <v>17251.1</v>
      </c>
      <c r="J1504" s="39" t="n">
        <v>0</v>
      </c>
      <c r="K1504" s="39" t="n">
        <v>0</v>
      </c>
      <c r="L1504" s="38" t="n">
        <v>3.988375</v>
      </c>
      <c r="M1504" s="39" t="n">
        <v>2529.81253702656</v>
      </c>
      <c r="N1504" s="39" t="n">
        <v>18471.6564524836</v>
      </c>
      <c r="O1504" s="39" t="n">
        <v>-15941.843915457</v>
      </c>
      <c r="Q1504" s="47"/>
      <c r="R1504" s="39" t="n">
        <v>10796.0701503</v>
      </c>
      <c r="S1504" s="39"/>
      <c r="T1504" s="39"/>
      <c r="U1504" s="39"/>
      <c r="V1504" s="39"/>
      <c r="W1504" s="39"/>
      <c r="X1504" s="39"/>
      <c r="Y1504" s="48" t="n">
        <v>272.264787954393</v>
      </c>
      <c r="Z1504" s="48" t="n">
        <v>256.449818596774</v>
      </c>
    </row>
    <row r="1505" customFormat="false" ht="12.75" hidden="false" customHeight="false" outlineLevel="0" collapsed="false">
      <c r="A1505" s="0" t="s">
        <v>1283</v>
      </c>
      <c r="B1505" s="0" t="n">
        <v>662</v>
      </c>
      <c r="C1505" s="0" t="n">
        <v>1991</v>
      </c>
      <c r="D1505" s="46" t="n">
        <v>98.8334749831033</v>
      </c>
      <c r="E1505" s="46" t="n">
        <v>7.88711406222263</v>
      </c>
      <c r="F1505" s="46" t="n">
        <v>8.62647929912891</v>
      </c>
      <c r="G1505" s="46" t="n">
        <v>1204.50128155242</v>
      </c>
      <c r="H1505" s="46" t="n">
        <v>1875</v>
      </c>
      <c r="I1505" s="46" t="n">
        <v>18174</v>
      </c>
      <c r="J1505" s="39" t="n">
        <v>0</v>
      </c>
      <c r="K1505" s="39" t="n">
        <v>0</v>
      </c>
      <c r="L1505" s="38" t="n">
        <v>13.3561</v>
      </c>
      <c r="M1505" s="39" t="n">
        <v>1995.81605428223</v>
      </c>
      <c r="N1505" s="39" t="n">
        <v>19386.3883956146</v>
      </c>
      <c r="O1505" s="39" t="n">
        <v>-17390.5723413324</v>
      </c>
      <c r="Q1505" s="47"/>
      <c r="R1505" s="39" t="n">
        <v>10492.7944496</v>
      </c>
      <c r="S1505" s="39"/>
      <c r="T1505" s="39"/>
      <c r="U1505" s="39"/>
      <c r="V1505" s="39"/>
      <c r="W1505" s="39"/>
      <c r="X1505" s="39"/>
      <c r="Y1505" s="48" t="n">
        <v>282.10690880882</v>
      </c>
      <c r="Z1505" s="48" t="n">
        <v>258.999816792999</v>
      </c>
    </row>
    <row r="1506" customFormat="false" ht="12.75" hidden="false" customHeight="false" outlineLevel="0" collapsed="false">
      <c r="A1506" s="0" t="s">
        <v>1283</v>
      </c>
      <c r="B1506" s="0" t="n">
        <v>662</v>
      </c>
      <c r="C1506" s="0" t="n">
        <v>1992</v>
      </c>
      <c r="D1506" s="46" t="n">
        <v>92.2103370075072</v>
      </c>
      <c r="E1506" s="46" t="n">
        <v>7.88711406222263</v>
      </c>
      <c r="F1506" s="46" t="n">
        <v>7.88875125615898</v>
      </c>
      <c r="G1506" s="46" t="n">
        <v>912.343438891435</v>
      </c>
      <c r="H1506" s="46" t="n">
        <v>1995</v>
      </c>
      <c r="I1506" s="46" t="n">
        <v>18546.515</v>
      </c>
      <c r="J1506" s="39" t="n">
        <v>0</v>
      </c>
      <c r="K1506" s="39" t="n">
        <v>0</v>
      </c>
      <c r="L1506" s="38" t="n">
        <v>6.939856</v>
      </c>
      <c r="M1506" s="39" t="n">
        <v>2102.03894426367</v>
      </c>
      <c r="N1506" s="39" t="n">
        <v>19466.7455529537</v>
      </c>
      <c r="O1506" s="39" t="n">
        <v>-17364.70660869</v>
      </c>
      <c r="Q1506" s="47"/>
      <c r="R1506" s="39" t="n">
        <v>11152.933851</v>
      </c>
      <c r="S1506" s="39"/>
      <c r="T1506" s="39"/>
      <c r="U1506" s="39"/>
      <c r="V1506" s="39"/>
      <c r="W1506" s="39"/>
      <c r="X1506" s="39"/>
      <c r="Y1506" s="48" t="n">
        <v>264.691800750579</v>
      </c>
      <c r="Z1506" s="48" t="n">
        <v>275.324805245299</v>
      </c>
    </row>
    <row r="1507" customFormat="false" ht="12.75" hidden="false" customHeight="false" outlineLevel="0" collapsed="false">
      <c r="A1507" s="0" t="s">
        <v>1283</v>
      </c>
      <c r="B1507" s="0" t="n">
        <v>662</v>
      </c>
      <c r="C1507" s="0" t="n">
        <v>1993</v>
      </c>
      <c r="D1507" s="46" t="n">
        <v>104.671092986434</v>
      </c>
      <c r="E1507" s="46" t="n">
        <v>7.88711406222263</v>
      </c>
      <c r="F1507" s="46" t="n">
        <v>7.59179170795746</v>
      </c>
      <c r="G1507" s="46" t="n">
        <v>942.145517528319</v>
      </c>
      <c r="H1507" s="46" t="n">
        <v>2013</v>
      </c>
      <c r="I1507" s="46" t="n">
        <v>19070.885</v>
      </c>
      <c r="J1507" s="39" t="n">
        <v>0</v>
      </c>
      <c r="K1507" s="39" t="n">
        <v>0</v>
      </c>
      <c r="L1507" s="38" t="n">
        <v>2.259636</v>
      </c>
      <c r="M1507" s="39" t="n">
        <v>2127.52252069439</v>
      </c>
      <c r="N1507" s="39" t="n">
        <v>20020.9176315905</v>
      </c>
      <c r="O1507" s="39" t="n">
        <v>-17893.3951108962</v>
      </c>
      <c r="Q1507" s="47"/>
      <c r="R1507" s="39" t="n">
        <v>11046.1712731</v>
      </c>
      <c r="S1507" s="39"/>
      <c r="T1507" s="39"/>
      <c r="U1507" s="39"/>
      <c r="V1507" s="39"/>
      <c r="W1507" s="39"/>
      <c r="X1507" s="39"/>
      <c r="Y1507" s="48" t="n">
        <v>283.162579500018</v>
      </c>
      <c r="Z1507" s="48" t="n">
        <v>294.774791487089</v>
      </c>
    </row>
    <row r="1508" customFormat="false" ht="12.75" hidden="false" customHeight="false" outlineLevel="0" collapsed="false">
      <c r="A1508" s="0" t="s">
        <v>1283</v>
      </c>
      <c r="B1508" s="0" t="n">
        <v>662</v>
      </c>
      <c r="C1508" s="0" t="n">
        <v>1994</v>
      </c>
      <c r="D1508" s="46" t="n">
        <v>100.001458999972</v>
      </c>
      <c r="E1508" s="46" t="n">
        <v>9.49137251636685</v>
      </c>
      <c r="F1508" s="46" t="n">
        <v>9.73391462297705</v>
      </c>
      <c r="G1508" s="46" t="n">
        <v>748.519393452351</v>
      </c>
      <c r="H1508" s="46" t="n">
        <v>2225</v>
      </c>
      <c r="I1508" s="46" t="n">
        <v>14643.1189647</v>
      </c>
      <c r="J1508" s="39" t="n">
        <v>0</v>
      </c>
      <c r="K1508" s="39" t="n">
        <v>0</v>
      </c>
      <c r="L1508" s="38" t="n">
        <v>204.293</v>
      </c>
      <c r="M1508" s="39" t="n">
        <v>2539.02837362295</v>
      </c>
      <c r="N1508" s="39" t="n">
        <v>15401.1297306687</v>
      </c>
      <c r="O1508" s="39" t="n">
        <v>-12862.1013570458</v>
      </c>
      <c r="P1508" s="39" t="n">
        <v>-13408.5364172194</v>
      </c>
      <c r="Q1508" s="47"/>
      <c r="R1508" s="39" t="n">
        <v>8313.60488301</v>
      </c>
      <c r="S1508" s="39"/>
      <c r="T1508" s="39"/>
      <c r="U1508" s="39"/>
      <c r="V1508" s="39"/>
      <c r="W1508" s="39"/>
      <c r="X1508" s="39"/>
      <c r="Y1508" s="48" t="n">
        <v>555.204695655697</v>
      </c>
      <c r="Z1508" s="48" t="n">
        <v>534.599621843772</v>
      </c>
    </row>
    <row r="1509" customFormat="false" ht="12.75" hidden="false" customHeight="false" outlineLevel="0" collapsed="false">
      <c r="A1509" s="0" t="s">
        <v>1283</v>
      </c>
      <c r="B1509" s="0" t="n">
        <v>662</v>
      </c>
      <c r="C1509" s="0" t="n">
        <v>1995</v>
      </c>
      <c r="D1509" s="46" t="n">
        <v>115.602795201235</v>
      </c>
      <c r="E1509" s="46" t="n">
        <v>11.2757940923782</v>
      </c>
      <c r="F1509" s="46" t="n">
        <v>17.2024479148752</v>
      </c>
      <c r="G1509" s="46" t="n">
        <v>1077.45633511973</v>
      </c>
      <c r="H1509" s="46" t="n">
        <v>2081</v>
      </c>
      <c r="I1509" s="46" t="n">
        <v>16075.3</v>
      </c>
      <c r="J1509" s="39" t="n">
        <v>0</v>
      </c>
      <c r="K1509" s="39" t="n">
        <v>0</v>
      </c>
      <c r="L1509" s="38" t="n">
        <v>529.0154</v>
      </c>
      <c r="M1509" s="39" t="n">
        <v>2742.82064311611</v>
      </c>
      <c r="N1509" s="39" t="n">
        <v>17164.0321292121</v>
      </c>
      <c r="O1509" s="39" t="n">
        <v>-14421.211486096</v>
      </c>
      <c r="P1509" s="39" t="n">
        <v>-15264.0511453248</v>
      </c>
      <c r="Q1509" s="47"/>
      <c r="R1509" s="39" t="n">
        <v>11001.1224052</v>
      </c>
      <c r="S1509" s="39"/>
      <c r="T1509" s="39"/>
      <c r="U1509" s="39"/>
      <c r="V1509" s="39"/>
      <c r="W1509" s="39"/>
      <c r="X1509" s="39"/>
      <c r="Y1509" s="48" t="n">
        <v>499.14842590131</v>
      </c>
      <c r="Z1509" s="48" t="n">
        <v>489.99965339216</v>
      </c>
    </row>
    <row r="1510" customFormat="false" ht="12.75" hidden="false" customHeight="false" outlineLevel="0" collapsed="false">
      <c r="A1510" s="0" t="s">
        <v>1283</v>
      </c>
      <c r="B1510" s="0" t="n">
        <v>662</v>
      </c>
      <c r="C1510" s="0" t="n">
        <v>1996</v>
      </c>
      <c r="D1510" s="46" t="n">
        <v>129.882707341351</v>
      </c>
      <c r="E1510" s="46" t="n">
        <v>26.365799008306</v>
      </c>
      <c r="F1510" s="46" t="n">
        <v>16.6430088524695</v>
      </c>
      <c r="G1510" s="46" t="n">
        <v>1266.12250978528</v>
      </c>
      <c r="H1510" s="46" t="n">
        <v>1924</v>
      </c>
      <c r="I1510" s="46" t="n">
        <v>16101.12</v>
      </c>
      <c r="J1510" s="39" t="n">
        <v>0</v>
      </c>
      <c r="K1510" s="39" t="n">
        <v>0</v>
      </c>
      <c r="L1510" s="38" t="n">
        <v>605.7738</v>
      </c>
      <c r="M1510" s="39" t="n">
        <v>2676.29951619382</v>
      </c>
      <c r="N1510" s="39" t="n">
        <v>17393.6083087936</v>
      </c>
      <c r="O1510" s="39" t="n">
        <v>-14717.3087925998</v>
      </c>
      <c r="P1510" s="39" t="n">
        <v>-14638.8340649856</v>
      </c>
      <c r="Q1510" s="47"/>
      <c r="R1510" s="39" t="n">
        <v>12138.1059421</v>
      </c>
      <c r="S1510" s="39"/>
      <c r="T1510" s="39"/>
      <c r="U1510" s="39"/>
      <c r="V1510" s="39"/>
      <c r="W1510" s="39"/>
      <c r="X1510" s="39"/>
      <c r="Y1510" s="48" t="n">
        <v>511.552430272515</v>
      </c>
      <c r="Z1510" s="48" t="n">
        <v>523.699629554029</v>
      </c>
    </row>
    <row r="1511" customFormat="false" ht="12.75" hidden="false" customHeight="false" outlineLevel="0" collapsed="false">
      <c r="A1511" s="0" t="s">
        <v>1283</v>
      </c>
      <c r="B1511" s="0" t="n">
        <v>662</v>
      </c>
      <c r="C1511" s="0" t="n">
        <v>1997</v>
      </c>
      <c r="D1511" s="46" t="n">
        <v>146.49973388828</v>
      </c>
      <c r="E1511" s="46" t="n">
        <v>39.0826368061391</v>
      </c>
      <c r="F1511" s="46" t="n">
        <v>64.1517319304838</v>
      </c>
      <c r="G1511" s="46" t="n">
        <v>1553.65037433074</v>
      </c>
      <c r="H1511" s="46" t="n">
        <v>1537</v>
      </c>
      <c r="I1511" s="46" t="n">
        <v>14046.26</v>
      </c>
      <c r="J1511" s="39" t="n">
        <v>0</v>
      </c>
      <c r="K1511" s="39" t="n">
        <v>0</v>
      </c>
      <c r="L1511" s="38" t="n">
        <v>618.3694</v>
      </c>
      <c r="M1511" s="39" t="n">
        <v>2366.02086581876</v>
      </c>
      <c r="N1511" s="39" t="n">
        <v>15638.9930111369</v>
      </c>
      <c r="O1511" s="39" t="n">
        <v>-13272.9721453181</v>
      </c>
      <c r="P1511" s="39" t="n">
        <v>-13261.1169689193</v>
      </c>
      <c r="Q1511" s="47"/>
      <c r="R1511" s="39" t="n">
        <v>11831.0937349</v>
      </c>
      <c r="S1511" s="39"/>
      <c r="T1511" s="39"/>
      <c r="U1511" s="39"/>
      <c r="V1511" s="39"/>
      <c r="W1511" s="39"/>
      <c r="X1511" s="39"/>
      <c r="Y1511" s="48" t="n">
        <v>583.669372353396</v>
      </c>
      <c r="Z1511" s="48" t="n">
        <v>598.809576423998</v>
      </c>
    </row>
    <row r="1512" customFormat="false" ht="12.75" hidden="false" customHeight="false" outlineLevel="0" collapsed="false">
      <c r="A1512" s="0" t="s">
        <v>1283</v>
      </c>
      <c r="B1512" s="0" t="n">
        <v>662</v>
      </c>
      <c r="C1512" s="0" t="n">
        <v>1998</v>
      </c>
      <c r="D1512" s="46" t="n">
        <v>177.51826997344</v>
      </c>
      <c r="E1512" s="46" t="n">
        <v>51.9156801441634</v>
      </c>
      <c r="F1512" s="46" t="n">
        <v>36.9634926604054</v>
      </c>
      <c r="G1512" s="46" t="n">
        <v>2041.67250643387</v>
      </c>
      <c r="H1512" s="46" t="n">
        <v>1905.71273701333</v>
      </c>
      <c r="I1512" s="46" t="n">
        <v>16873.13</v>
      </c>
      <c r="J1512" s="39" t="n">
        <v>0</v>
      </c>
      <c r="K1512" s="39" t="n">
        <v>0</v>
      </c>
      <c r="L1512" s="38" t="n">
        <v>855.4783</v>
      </c>
      <c r="M1512" s="39" t="n">
        <v>2975.67279964717</v>
      </c>
      <c r="N1512" s="39" t="n">
        <v>18966.718186578</v>
      </c>
      <c r="O1512" s="39" t="n">
        <v>-15991.0453869309</v>
      </c>
      <c r="P1512" s="39" t="n">
        <v>-15963.0163756521</v>
      </c>
      <c r="Q1512" s="47"/>
      <c r="R1512" s="39" t="n">
        <v>12881.0102796</v>
      </c>
      <c r="S1512" s="39" t="n">
        <v>148.394832917637</v>
      </c>
      <c r="T1512" s="39" t="n">
        <v>244.39</v>
      </c>
      <c r="U1512" s="39" t="n">
        <v>1757.31790409569</v>
      </c>
      <c r="V1512" s="39" t="n">
        <v>16628.74</v>
      </c>
      <c r="W1512" s="39"/>
      <c r="X1512" s="39"/>
      <c r="Y1512" s="48" t="n">
        <v>589.951774567331</v>
      </c>
      <c r="Z1512" s="48" t="n">
        <v>562.209602313482</v>
      </c>
    </row>
    <row r="1513" customFormat="false" ht="12.75" hidden="false" customHeight="false" outlineLevel="0" collapsed="false">
      <c r="A1513" s="0" t="s">
        <v>1283</v>
      </c>
      <c r="B1513" s="0" t="n">
        <v>662</v>
      </c>
      <c r="C1513" s="0" t="n">
        <v>1999</v>
      </c>
      <c r="D1513" s="46" t="n">
        <v>223.746847325426</v>
      </c>
      <c r="E1513" s="46" t="n">
        <v>60.3543801025563</v>
      </c>
      <c r="F1513" s="46" t="n">
        <v>39.5392521303159</v>
      </c>
      <c r="G1513" s="46" t="n">
        <v>2060.21204106614</v>
      </c>
      <c r="H1513" s="46" t="n">
        <v>2000.02476656244</v>
      </c>
      <c r="I1513" s="46" t="n">
        <v>14676.076243881</v>
      </c>
      <c r="J1513" s="39" t="n">
        <v>0</v>
      </c>
      <c r="K1513" s="39" t="n">
        <v>0</v>
      </c>
      <c r="L1513" s="38" t="n">
        <v>630.3739</v>
      </c>
      <c r="M1513" s="39" t="n">
        <v>2893.68476601818</v>
      </c>
      <c r="N1513" s="39" t="n">
        <v>16796.6426650497</v>
      </c>
      <c r="O1513" s="39" t="n">
        <v>-13902.9578990315</v>
      </c>
      <c r="P1513" s="39" t="n">
        <v>-13940.2398342059</v>
      </c>
      <c r="R1513" s="39" t="n">
        <v>12573.3067689</v>
      </c>
      <c r="S1513" s="39" t="n">
        <v>156.332745591556</v>
      </c>
      <c r="T1513" s="39" t="n">
        <v>223.089422324939</v>
      </c>
      <c r="U1513" s="39" t="n">
        <v>1843.69202097089</v>
      </c>
      <c r="V1513" s="39" t="n">
        <v>14452.986821556</v>
      </c>
      <c r="W1513" s="39"/>
      <c r="X1513" s="39"/>
      <c r="Y1513" s="48" t="n">
        <v>615.699131973806</v>
      </c>
      <c r="Z1513" s="48" t="n">
        <v>652.953414294246</v>
      </c>
    </row>
    <row r="1514" customFormat="false" ht="12.75" hidden="false" customHeight="false" outlineLevel="0" collapsed="false">
      <c r="A1514" s="0" t="s">
        <v>1283</v>
      </c>
      <c r="B1514" s="0" t="n">
        <v>662</v>
      </c>
      <c r="C1514" s="0" t="n">
        <v>2000</v>
      </c>
      <c r="D1514" s="46" t="n">
        <v>191.23115720981</v>
      </c>
      <c r="E1514" s="46" t="n">
        <v>62.0932878638811</v>
      </c>
      <c r="F1514" s="46" t="n">
        <v>45.2805142299959</v>
      </c>
      <c r="G1514" s="46" t="n">
        <v>2142.48776145272</v>
      </c>
      <c r="H1514" s="46" t="n">
        <v>2050.64010369582</v>
      </c>
      <c r="I1514" s="46" t="n">
        <v>13906.1905292302</v>
      </c>
      <c r="J1514" s="39" t="n">
        <v>0</v>
      </c>
      <c r="K1514" s="39" t="n">
        <v>0</v>
      </c>
      <c r="L1514" s="38" t="n">
        <v>667.8598</v>
      </c>
      <c r="M1514" s="39" t="n">
        <v>2955.01157513563</v>
      </c>
      <c r="N1514" s="39" t="n">
        <v>16110.7715785468</v>
      </c>
      <c r="O1514" s="39" t="n">
        <v>-13155.7600034112</v>
      </c>
      <c r="P1514" s="39" t="n">
        <v>-13178.2570875532</v>
      </c>
      <c r="R1514" s="39" t="n">
        <v>10447.6953501</v>
      </c>
      <c r="S1514" s="39" t="n">
        <v>158.728739841179</v>
      </c>
      <c r="T1514" s="39" t="n">
        <v>211.213231202655</v>
      </c>
      <c r="U1514" s="39" t="n">
        <v>1891.91136385464</v>
      </c>
      <c r="V1514" s="39" t="n">
        <v>13694.9772980276</v>
      </c>
      <c r="W1514" s="39"/>
      <c r="X1514" s="39"/>
      <c r="Y1514" s="48" t="n">
        <v>711.976274430833</v>
      </c>
      <c r="Z1514" s="48" t="n">
        <v>704.951101558301</v>
      </c>
    </row>
    <row r="1515" customFormat="false" ht="12.75" hidden="false" customHeight="false" outlineLevel="0" collapsed="false">
      <c r="A1515" s="0" t="s">
        <v>1283</v>
      </c>
      <c r="B1515" s="0" t="n">
        <v>662</v>
      </c>
      <c r="C1515" s="0" t="n">
        <v>2001</v>
      </c>
      <c r="D1515" s="46" t="n">
        <v>159.422819282725</v>
      </c>
      <c r="E1515" s="46" t="n">
        <v>65.63116</v>
      </c>
      <c r="F1515" s="46" t="n">
        <v>36.8888303465409</v>
      </c>
      <c r="G1515" s="46" t="n">
        <v>2362.37148190091</v>
      </c>
      <c r="H1515" s="46" t="n">
        <v>2083.69905801752</v>
      </c>
      <c r="I1515" s="46" t="n">
        <v>10532.220035706</v>
      </c>
      <c r="J1515" s="39" t="n">
        <v>0</v>
      </c>
      <c r="K1515" s="39" t="n">
        <v>0</v>
      </c>
      <c r="L1515" s="38" t="n">
        <v>1019.03516373274</v>
      </c>
      <c r="M1515" s="39" t="n">
        <v>3299.04587137953</v>
      </c>
      <c r="N1515" s="39" t="n">
        <v>12960.2226776069</v>
      </c>
      <c r="O1515" s="39" t="n">
        <v>-9661.1768062274</v>
      </c>
      <c r="P1515" s="39" t="n">
        <v>-9582.08136407048</v>
      </c>
      <c r="R1515" s="39" t="n">
        <v>10554.454233</v>
      </c>
      <c r="S1515" s="39" t="n">
        <v>164.649992301325</v>
      </c>
      <c r="T1515" s="39" t="n">
        <v>205.762107882072</v>
      </c>
      <c r="U1515" s="39" t="n">
        <v>1919.0490657162</v>
      </c>
      <c r="V1515" s="39" t="n">
        <v>10326.457927824</v>
      </c>
      <c r="W1515" s="39"/>
      <c r="X1515" s="39"/>
      <c r="Y1515" s="48" t="n">
        <v>733.03850707</v>
      </c>
      <c r="Z1515" s="48" t="n">
        <v>744.3061386588</v>
      </c>
    </row>
    <row r="1516" customFormat="false" ht="12.75" hidden="false" customHeight="false" outlineLevel="0" collapsed="false">
      <c r="A1516" s="0" t="s">
        <v>1283</v>
      </c>
      <c r="B1516" s="0" t="n">
        <v>662</v>
      </c>
      <c r="C1516" s="0" t="n">
        <v>2002</v>
      </c>
      <c r="D1516" s="46" t="n">
        <v>128.52597468706</v>
      </c>
      <c r="E1516" s="46" t="n">
        <v>69.2180212797827</v>
      </c>
      <c r="F1516" s="46" t="n">
        <v>37.2587816031092</v>
      </c>
      <c r="G1516" s="46" t="n">
        <v>3073.95542439793</v>
      </c>
      <c r="H1516" s="46" t="n">
        <v>2996.69681701697</v>
      </c>
      <c r="I1516" s="46" t="n">
        <v>12578.3515839769</v>
      </c>
      <c r="J1516" s="39" t="n">
        <v>0</v>
      </c>
      <c r="K1516" s="39" t="n">
        <v>0</v>
      </c>
      <c r="L1516" s="38" t="n">
        <v>1863.30288111004</v>
      </c>
      <c r="M1516" s="39" t="n">
        <v>5025.78445441718</v>
      </c>
      <c r="N1516" s="39" t="n">
        <v>15721.5250296546</v>
      </c>
      <c r="O1516" s="39" t="n">
        <v>-10695.7405752374</v>
      </c>
      <c r="P1516" s="39" t="n">
        <v>-10514.464580315</v>
      </c>
      <c r="R1516" s="39" t="n">
        <v>11526.8210976</v>
      </c>
      <c r="S1516" s="39" t="n">
        <v>223.918522098247</v>
      </c>
      <c r="T1516" s="39" t="n">
        <v>299.330750338818</v>
      </c>
      <c r="U1516" s="39" t="n">
        <v>2772.77829491872</v>
      </c>
      <c r="V1516" s="39" t="n">
        <v>12279.0208336381</v>
      </c>
      <c r="W1516" s="39"/>
      <c r="X1516" s="39"/>
      <c r="Y1516" s="48" t="n">
        <v>696.988203611667</v>
      </c>
      <c r="Z1516" s="48" t="n">
        <v>625.495375226471</v>
      </c>
    </row>
    <row r="1517" customFormat="false" ht="12.75" hidden="false" customHeight="false" outlineLevel="0" collapsed="false">
      <c r="A1517" s="0" t="s">
        <v>1283</v>
      </c>
      <c r="B1517" s="0" t="n">
        <v>662</v>
      </c>
      <c r="C1517" s="0" t="n">
        <v>2003</v>
      </c>
      <c r="D1517" s="46" t="n">
        <v>185.989572226568</v>
      </c>
      <c r="E1517" s="46" t="n">
        <v>84.9785082951782</v>
      </c>
      <c r="F1517" s="46" t="n">
        <v>66.24097142581</v>
      </c>
      <c r="G1517" s="46" t="n">
        <v>3792.13625305807</v>
      </c>
      <c r="H1517" s="46" t="n">
        <v>4022.22554222304</v>
      </c>
      <c r="I1517" s="46" t="n">
        <v>14272.2183960867</v>
      </c>
      <c r="J1517" s="39" t="n">
        <v>0</v>
      </c>
      <c r="K1517" s="39" t="n">
        <v>0</v>
      </c>
      <c r="L1517" s="38" t="n">
        <v>1303.85867188474</v>
      </c>
      <c r="M1517" s="39" t="n">
        <v>5578.31475776016</v>
      </c>
      <c r="N1517" s="39" t="n">
        <v>18149.3331574399</v>
      </c>
      <c r="O1517" s="39" t="n">
        <v>-12571.0183996798</v>
      </c>
      <c r="P1517" s="39" t="n">
        <v>-12482.9033660611</v>
      </c>
      <c r="R1517" s="39" t="n">
        <v>13764.3360449</v>
      </c>
      <c r="S1517" s="39" t="n">
        <v>300.482775547787</v>
      </c>
      <c r="T1517" s="39" t="n">
        <v>435.224443065628</v>
      </c>
      <c r="U1517" s="39" t="n">
        <v>3721.74276667525</v>
      </c>
      <c r="V1517" s="39" t="n">
        <v>13836.993953021</v>
      </c>
      <c r="W1517" s="39"/>
      <c r="X1517" s="39"/>
      <c r="Y1517" s="48" t="n">
        <v>581.200313864167</v>
      </c>
      <c r="Z1517" s="48" t="n">
        <v>519.364212193191</v>
      </c>
    </row>
    <row r="1518" customFormat="false" ht="12.75" hidden="false" customHeight="false" outlineLevel="0" collapsed="false">
      <c r="A1518" s="0" t="s">
        <v>1283</v>
      </c>
      <c r="B1518" s="0" t="n">
        <v>662</v>
      </c>
      <c r="C1518" s="0" t="n">
        <v>2004</v>
      </c>
      <c r="D1518" s="46" t="n">
        <v>218.002561534422</v>
      </c>
      <c r="E1518" s="46" t="n">
        <v>80.0720639788823</v>
      </c>
      <c r="F1518" s="46" t="n">
        <v>44.1819989587048</v>
      </c>
      <c r="G1518" s="46" t="n">
        <v>4414.82356864512</v>
      </c>
      <c r="H1518" s="46" t="n">
        <v>4819.71226559059</v>
      </c>
      <c r="I1518" s="46" t="n">
        <v>14700.9260861616</v>
      </c>
      <c r="J1518" s="39" t="n">
        <v>0</v>
      </c>
      <c r="K1518" s="39" t="n">
        <v>0</v>
      </c>
      <c r="L1518" s="38" t="n">
        <v>1693.62601822873</v>
      </c>
      <c r="M1518" s="39" t="n">
        <v>6775.52284431244</v>
      </c>
      <c r="N1518" s="39" t="n">
        <v>19195.8217187856</v>
      </c>
      <c r="O1518" s="39" t="n">
        <v>-12420.2988744732</v>
      </c>
      <c r="P1518" s="39" t="n">
        <v>-12318.578616542</v>
      </c>
      <c r="R1518" s="39" t="n">
        <v>15501.4880725</v>
      </c>
      <c r="S1518" s="39" t="n">
        <v>364.458312816236</v>
      </c>
      <c r="T1518" s="39" t="n">
        <v>490.371532280317</v>
      </c>
      <c r="U1518" s="39" t="n">
        <v>4455.25395277435</v>
      </c>
      <c r="V1518" s="39" t="n">
        <v>14210.5545538813</v>
      </c>
      <c r="W1518" s="39"/>
      <c r="X1518" s="39"/>
      <c r="Y1518" s="48" t="n">
        <v>528.284809305</v>
      </c>
      <c r="Z1518" s="48" t="n">
        <v>481.5777108876</v>
      </c>
    </row>
    <row r="1519" customFormat="false" ht="12.75" hidden="false" customHeight="false" outlineLevel="0" collapsed="false">
      <c r="A1519" s="0" t="s">
        <v>1283</v>
      </c>
      <c r="B1519" s="0" t="n">
        <v>662</v>
      </c>
      <c r="C1519" s="0" t="n">
        <v>2005</v>
      </c>
      <c r="D1519" s="46" t="n">
        <v>208.407478086968</v>
      </c>
      <c r="E1519" s="46" t="n">
        <v>93.9481150008303</v>
      </c>
      <c r="F1519" s="46" t="n">
        <v>91.8886618266714</v>
      </c>
      <c r="G1519" s="46" t="n">
        <v>4104.07005025345</v>
      </c>
      <c r="H1519" s="46" t="n">
        <v>4724.48487217912</v>
      </c>
      <c r="I1519" s="46" t="n">
        <v>12936.9396744487</v>
      </c>
      <c r="J1519" s="39" t="n">
        <v>0</v>
      </c>
      <c r="K1519" s="39" t="n">
        <v>0</v>
      </c>
      <c r="L1519" s="38" t="n">
        <v>1321.5497636321</v>
      </c>
      <c r="M1519" s="39" t="n">
        <v>6346.33077572486</v>
      </c>
      <c r="N1519" s="39" t="n">
        <v>17134.957839703</v>
      </c>
      <c r="O1519" s="39" t="n">
        <v>-10788.6270639781</v>
      </c>
      <c r="P1519" s="39" t="n">
        <v>-10785.5431673258</v>
      </c>
      <c r="R1519" s="39" t="n">
        <v>16391.8437864</v>
      </c>
      <c r="S1519" s="39" t="n">
        <v>393.482717159814</v>
      </c>
      <c r="T1519" s="39" t="n">
        <v>471.184362999404</v>
      </c>
      <c r="U1519" s="39" t="n">
        <v>4331.00215501931</v>
      </c>
      <c r="V1519" s="39" t="n">
        <v>12465.7553114493</v>
      </c>
      <c r="W1519" s="39"/>
      <c r="X1519" s="39"/>
      <c r="Y1519" s="48" t="n">
        <v>527.46814284</v>
      </c>
      <c r="Z1519" s="48" t="n">
        <v>556.037128083411</v>
      </c>
    </row>
    <row r="1520" customFormat="false" ht="12.75" hidden="false" customHeight="false" outlineLevel="0" collapsed="false">
      <c r="A1520" s="0" t="s">
        <v>1283</v>
      </c>
      <c r="B1520" s="0" t="n">
        <v>662</v>
      </c>
      <c r="C1520" s="0" t="n">
        <v>2006</v>
      </c>
      <c r="D1520" s="46" t="n">
        <v>254.075833704727</v>
      </c>
      <c r="E1520" s="46" t="n">
        <v>95.5072296037662</v>
      </c>
      <c r="F1520" s="46" t="n">
        <v>72.1330165722224</v>
      </c>
      <c r="G1520" s="46" t="n">
        <v>4878.41952524509</v>
      </c>
      <c r="H1520" s="46" t="n">
        <v>5826.07718646191</v>
      </c>
      <c r="I1520" s="46" t="n">
        <v>14575.2310152981</v>
      </c>
      <c r="J1520" s="39" t="n">
        <v>0</v>
      </c>
      <c r="K1520" s="39" t="n">
        <v>0</v>
      </c>
      <c r="L1520" s="38" t="n">
        <v>1797.69308657816</v>
      </c>
      <c r="M1520" s="39" t="n">
        <v>7949.97912331703</v>
      </c>
      <c r="N1520" s="39" t="n">
        <v>19549.157770147</v>
      </c>
      <c r="O1520" s="39" t="n">
        <v>-11599.17864683</v>
      </c>
      <c r="P1520" s="39" t="n">
        <v>-11619.8134199488</v>
      </c>
      <c r="Q1520" s="44"/>
      <c r="R1520" s="44" t="n">
        <v>17383.4076554</v>
      </c>
      <c r="S1520" s="39" t="n">
        <v>465.011785833523</v>
      </c>
      <c r="T1520" s="39" t="n">
        <v>573.575036168529</v>
      </c>
      <c r="U1520" s="39" t="n">
        <v>5361.06540062839</v>
      </c>
      <c r="V1520" s="39" t="n">
        <v>14001.6559791296</v>
      </c>
      <c r="W1520" s="39"/>
      <c r="X1520" s="39"/>
      <c r="Y1520" s="48" t="n">
        <v>522.890109610832</v>
      </c>
      <c r="Z1520" s="48" t="n">
        <v>498.069096431283</v>
      </c>
    </row>
    <row r="1521" customFormat="false" ht="12.75" hidden="false" customHeight="false" outlineLevel="0" collapsed="false">
      <c r="A1521" s="0" t="s">
        <v>1283</v>
      </c>
      <c r="B1521" s="0" t="n">
        <v>662</v>
      </c>
      <c r="C1521" s="0" t="n">
        <v>2007</v>
      </c>
      <c r="D1521" s="46" t="n">
        <v>286.455577566263</v>
      </c>
      <c r="E1521" s="46" t="n">
        <v>97.153163743229</v>
      </c>
      <c r="F1521" s="46" t="n">
        <v>77.4930031109457</v>
      </c>
      <c r="G1521" s="46" t="n">
        <v>5709.52963092454</v>
      </c>
      <c r="H1521" s="46" t="n">
        <v>6963.17525996369</v>
      </c>
      <c r="I1521" s="46" t="n">
        <v>16763.7592190694</v>
      </c>
      <c r="J1521" s="39" t="n">
        <v>0</v>
      </c>
      <c r="K1521" s="39" t="n">
        <v>0</v>
      </c>
      <c r="L1521" s="38" t="n">
        <v>2518.95997799194</v>
      </c>
      <c r="M1521" s="39" t="n">
        <v>9846.08381863284</v>
      </c>
      <c r="N1521" s="39" t="n">
        <v>22570.4420137371</v>
      </c>
      <c r="O1521" s="39" t="n">
        <v>-12724.3581951043</v>
      </c>
      <c r="P1521" s="39" t="n">
        <v>-12950.4833512096</v>
      </c>
      <c r="Q1521" s="44"/>
      <c r="R1521" s="44" t="n">
        <v>19824.1929013</v>
      </c>
      <c r="S1521" s="39" t="n">
        <v>565.134943296588</v>
      </c>
      <c r="T1521" s="39" t="n">
        <v>797.703838971152</v>
      </c>
      <c r="U1521" s="39" t="n">
        <v>6398.0403166671</v>
      </c>
      <c r="V1521" s="39" t="n">
        <v>15966.0553800982</v>
      </c>
      <c r="W1521" s="39"/>
      <c r="X1521" s="39"/>
      <c r="Y1521" s="48" t="n">
        <v>479.2667825875</v>
      </c>
      <c r="Z1521" s="48" t="n">
        <v>445.592690713946</v>
      </c>
    </row>
    <row r="1522" customFormat="false" ht="12.75" hidden="false" customHeight="false" outlineLevel="0" collapsed="false">
      <c r="A1522" s="0" t="s">
        <v>512</v>
      </c>
      <c r="B1522" s="0" t="n">
        <v>960</v>
      </c>
      <c r="C1522" s="0" t="n">
        <v>1970</v>
      </c>
      <c r="D1522" s="39"/>
      <c r="E1522" s="39"/>
      <c r="F1522" s="39"/>
      <c r="G1522" s="39"/>
      <c r="H1522" s="39"/>
      <c r="I1522" s="39"/>
      <c r="Y1522" s="48"/>
      <c r="Z1522" s="48"/>
    </row>
    <row r="1523" customFormat="false" ht="12.75" hidden="false" customHeight="false" outlineLevel="0" collapsed="false">
      <c r="A1523" s="0" t="s">
        <v>512</v>
      </c>
      <c r="B1523" s="0" t="n">
        <v>960</v>
      </c>
      <c r="C1523" s="0" t="n">
        <v>1971</v>
      </c>
      <c r="D1523" s="39"/>
      <c r="E1523" s="39"/>
      <c r="F1523" s="39"/>
      <c r="G1523" s="39"/>
      <c r="H1523" s="39"/>
      <c r="I1523" s="39"/>
      <c r="Y1523" s="48"/>
      <c r="Z1523" s="48"/>
    </row>
    <row r="1524" customFormat="false" ht="12.75" hidden="false" customHeight="false" outlineLevel="0" collapsed="false">
      <c r="A1524" s="0" t="s">
        <v>512</v>
      </c>
      <c r="B1524" s="0" t="n">
        <v>960</v>
      </c>
      <c r="C1524" s="0" t="n">
        <v>1972</v>
      </c>
      <c r="D1524" s="39"/>
      <c r="E1524" s="39"/>
      <c r="F1524" s="39"/>
      <c r="G1524" s="39"/>
      <c r="H1524" s="39"/>
      <c r="I1524" s="39"/>
      <c r="Y1524" s="48"/>
      <c r="Z1524" s="48"/>
    </row>
    <row r="1525" customFormat="false" ht="12.75" hidden="false" customHeight="false" outlineLevel="0" collapsed="false">
      <c r="A1525" s="0" t="s">
        <v>512</v>
      </c>
      <c r="B1525" s="0" t="n">
        <v>960</v>
      </c>
      <c r="C1525" s="0" t="n">
        <v>1973</v>
      </c>
      <c r="D1525" s="39"/>
      <c r="E1525" s="39"/>
      <c r="F1525" s="39"/>
      <c r="G1525" s="39"/>
      <c r="H1525" s="39"/>
      <c r="I1525" s="39"/>
      <c r="Y1525" s="48"/>
      <c r="Z1525" s="48"/>
    </row>
    <row r="1526" customFormat="false" ht="12.75" hidden="false" customHeight="false" outlineLevel="0" collapsed="false">
      <c r="A1526" s="0" t="s">
        <v>512</v>
      </c>
      <c r="B1526" s="0" t="n">
        <v>960</v>
      </c>
      <c r="C1526" s="0" t="n">
        <v>1974</v>
      </c>
      <c r="D1526" s="39"/>
      <c r="E1526" s="39"/>
      <c r="F1526" s="39"/>
      <c r="G1526" s="39"/>
      <c r="H1526" s="39"/>
      <c r="I1526" s="39"/>
      <c r="Y1526" s="48"/>
      <c r="Z1526" s="48"/>
    </row>
    <row r="1527" customFormat="false" ht="12.75" hidden="false" customHeight="false" outlineLevel="0" collapsed="false">
      <c r="A1527" s="0" t="s">
        <v>512</v>
      </c>
      <c r="B1527" s="0" t="n">
        <v>960</v>
      </c>
      <c r="C1527" s="0" t="n">
        <v>1975</v>
      </c>
      <c r="D1527" s="39"/>
      <c r="E1527" s="39"/>
      <c r="F1527" s="39"/>
      <c r="G1527" s="39"/>
      <c r="H1527" s="39"/>
      <c r="I1527" s="39"/>
      <c r="Y1527" s="48"/>
      <c r="Z1527" s="48"/>
    </row>
    <row r="1528" customFormat="false" ht="12.75" hidden="false" customHeight="false" outlineLevel="0" collapsed="false">
      <c r="A1528" s="0" t="s">
        <v>512</v>
      </c>
      <c r="B1528" s="0" t="n">
        <v>960</v>
      </c>
      <c r="C1528" s="0" t="n">
        <v>1976</v>
      </c>
      <c r="D1528" s="39"/>
      <c r="E1528" s="39"/>
      <c r="F1528" s="39"/>
      <c r="G1528" s="39"/>
      <c r="H1528" s="39"/>
      <c r="I1528" s="39"/>
      <c r="Y1528" s="48"/>
      <c r="Z1528" s="48"/>
    </row>
    <row r="1529" customFormat="false" ht="12.75" hidden="false" customHeight="false" outlineLevel="0" collapsed="false">
      <c r="A1529" s="0" t="s">
        <v>512</v>
      </c>
      <c r="B1529" s="0" t="n">
        <v>960</v>
      </c>
      <c r="C1529" s="0" t="n">
        <v>1977</v>
      </c>
      <c r="D1529" s="39"/>
      <c r="E1529" s="39"/>
      <c r="F1529" s="39"/>
      <c r="G1529" s="39"/>
      <c r="H1529" s="39"/>
      <c r="I1529" s="39"/>
      <c r="Y1529" s="48"/>
      <c r="Z1529" s="48"/>
    </row>
    <row r="1530" customFormat="false" ht="12.75" hidden="false" customHeight="false" outlineLevel="0" collapsed="false">
      <c r="A1530" s="0" t="s">
        <v>512</v>
      </c>
      <c r="B1530" s="0" t="n">
        <v>960</v>
      </c>
      <c r="C1530" s="0" t="n">
        <v>1978</v>
      </c>
      <c r="D1530" s="39"/>
      <c r="E1530" s="39"/>
      <c r="F1530" s="39"/>
      <c r="G1530" s="39"/>
      <c r="H1530" s="39"/>
      <c r="I1530" s="39"/>
      <c r="Y1530" s="48"/>
      <c r="Z1530" s="48"/>
    </row>
    <row r="1531" customFormat="false" ht="12.75" hidden="false" customHeight="false" outlineLevel="0" collapsed="false">
      <c r="A1531" s="0" t="s">
        <v>512</v>
      </c>
      <c r="B1531" s="0" t="n">
        <v>960</v>
      </c>
      <c r="C1531" s="0" t="n">
        <v>1979</v>
      </c>
      <c r="D1531" s="39"/>
      <c r="E1531" s="39"/>
      <c r="F1531" s="39"/>
      <c r="G1531" s="39"/>
      <c r="H1531" s="39"/>
      <c r="I1531" s="39"/>
      <c r="Y1531" s="48"/>
      <c r="Z1531" s="48"/>
    </row>
    <row r="1532" customFormat="false" ht="12.75" hidden="false" customHeight="false" outlineLevel="0" collapsed="false">
      <c r="A1532" s="0" t="s">
        <v>512</v>
      </c>
      <c r="B1532" s="0" t="n">
        <v>960</v>
      </c>
      <c r="C1532" s="0" t="n">
        <v>1980</v>
      </c>
      <c r="D1532" s="39"/>
      <c r="E1532" s="39"/>
      <c r="F1532" s="39"/>
      <c r="G1532" s="39"/>
      <c r="H1532" s="39"/>
      <c r="I1532" s="39"/>
      <c r="Y1532" s="48"/>
      <c r="Z1532" s="48"/>
    </row>
    <row r="1533" customFormat="false" ht="12.75" hidden="false" customHeight="false" outlineLevel="0" collapsed="false">
      <c r="A1533" s="0" t="s">
        <v>512</v>
      </c>
      <c r="B1533" s="0" t="n">
        <v>960</v>
      </c>
      <c r="C1533" s="0" t="n">
        <v>1981</v>
      </c>
      <c r="D1533" s="39"/>
      <c r="E1533" s="39"/>
      <c r="F1533" s="39"/>
      <c r="G1533" s="39"/>
      <c r="H1533" s="39"/>
      <c r="I1533" s="39"/>
      <c r="Y1533" s="48"/>
      <c r="Z1533" s="48"/>
    </row>
    <row r="1534" customFormat="false" ht="12.75" hidden="false" customHeight="false" outlineLevel="0" collapsed="false">
      <c r="A1534" s="0" t="s">
        <v>512</v>
      </c>
      <c r="B1534" s="0" t="n">
        <v>960</v>
      </c>
      <c r="C1534" s="0" t="n">
        <v>1982</v>
      </c>
      <c r="D1534" s="39"/>
      <c r="E1534" s="39"/>
      <c r="F1534" s="39"/>
      <c r="G1534" s="39"/>
      <c r="H1534" s="39"/>
      <c r="I1534" s="39"/>
      <c r="Y1534" s="48"/>
      <c r="Z1534" s="48"/>
    </row>
    <row r="1535" customFormat="false" ht="12.75" hidden="false" customHeight="false" outlineLevel="0" collapsed="false">
      <c r="A1535" s="0" t="s">
        <v>512</v>
      </c>
      <c r="B1535" s="0" t="n">
        <v>960</v>
      </c>
      <c r="C1535" s="0" t="n">
        <v>1983</v>
      </c>
      <c r="D1535" s="39"/>
      <c r="E1535" s="39"/>
      <c r="F1535" s="39"/>
      <c r="G1535" s="39"/>
      <c r="H1535" s="39"/>
      <c r="I1535" s="39"/>
      <c r="Y1535" s="48"/>
      <c r="Z1535" s="48"/>
    </row>
    <row r="1536" s="42" customFormat="true" ht="12.75" hidden="false" customHeight="false" outlineLevel="0" collapsed="false">
      <c r="A1536" s="0" t="s">
        <v>512</v>
      </c>
      <c r="B1536" s="0" t="n">
        <v>960</v>
      </c>
      <c r="C1536" s="0" t="n">
        <v>1984</v>
      </c>
      <c r="D1536" s="39"/>
      <c r="E1536" s="39"/>
      <c r="F1536" s="39"/>
      <c r="G1536" s="39"/>
      <c r="H1536" s="39"/>
      <c r="I1536" s="39"/>
      <c r="J1536" s="0"/>
      <c r="K1536" s="0"/>
      <c r="L1536" s="38"/>
      <c r="M1536" s="39"/>
      <c r="N1536" s="39"/>
      <c r="O1536" s="39"/>
      <c r="P1536" s="39"/>
      <c r="Q1536" s="39"/>
      <c r="R1536" s="0"/>
      <c r="S1536" s="0"/>
      <c r="T1536" s="0"/>
      <c r="U1536" s="0"/>
      <c r="V1536" s="0"/>
      <c r="W1536" s="0"/>
      <c r="X1536" s="0"/>
      <c r="Y1536" s="48"/>
      <c r="Z1536" s="48"/>
    </row>
    <row r="1537" s="42" customFormat="true" ht="12.75" hidden="false" customHeight="false" outlineLevel="0" collapsed="false">
      <c r="A1537" s="0" t="s">
        <v>512</v>
      </c>
      <c r="B1537" s="0" t="n">
        <v>960</v>
      </c>
      <c r="C1537" s="0" t="n">
        <v>1985</v>
      </c>
      <c r="D1537" s="39"/>
      <c r="E1537" s="39"/>
      <c r="F1537" s="39"/>
      <c r="G1537" s="39"/>
      <c r="H1537" s="39"/>
      <c r="I1537" s="39"/>
      <c r="J1537" s="0"/>
      <c r="K1537" s="0"/>
      <c r="L1537" s="38"/>
      <c r="M1537" s="39"/>
      <c r="N1537" s="39"/>
      <c r="O1537" s="39"/>
      <c r="P1537" s="39"/>
      <c r="Q1537" s="39"/>
      <c r="R1537" s="0"/>
      <c r="S1537" s="0"/>
      <c r="T1537" s="0"/>
      <c r="U1537" s="0"/>
      <c r="V1537" s="0"/>
      <c r="W1537" s="0"/>
      <c r="X1537" s="0"/>
      <c r="Y1537" s="48"/>
      <c r="Z1537" s="48"/>
    </row>
    <row r="1538" s="42" customFormat="true" ht="12.75" hidden="false" customHeight="false" outlineLevel="0" collapsed="false">
      <c r="A1538" s="0" t="s">
        <v>512</v>
      </c>
      <c r="B1538" s="0" t="n">
        <v>960</v>
      </c>
      <c r="C1538" s="0" t="n">
        <v>1986</v>
      </c>
      <c r="D1538" s="39"/>
      <c r="E1538" s="39"/>
      <c r="F1538" s="39"/>
      <c r="G1538" s="39"/>
      <c r="H1538" s="39"/>
      <c r="I1538" s="39"/>
      <c r="J1538" s="0"/>
      <c r="K1538" s="0"/>
      <c r="L1538" s="38"/>
      <c r="M1538" s="39"/>
      <c r="N1538" s="39"/>
      <c r="O1538" s="39"/>
      <c r="P1538" s="39"/>
      <c r="Q1538" s="39"/>
      <c r="R1538" s="0"/>
      <c r="S1538" s="0"/>
      <c r="T1538" s="0"/>
      <c r="U1538" s="0"/>
      <c r="V1538" s="0"/>
      <c r="W1538" s="0"/>
      <c r="X1538" s="0"/>
      <c r="Y1538" s="48"/>
      <c r="Z1538" s="48"/>
    </row>
    <row r="1539" customFormat="false" ht="12.75" hidden="false" customHeight="false" outlineLevel="0" collapsed="false">
      <c r="A1539" s="0" t="s">
        <v>512</v>
      </c>
      <c r="B1539" s="0" t="n">
        <v>960</v>
      </c>
      <c r="C1539" s="0" t="n">
        <v>1987</v>
      </c>
      <c r="D1539" s="39"/>
      <c r="E1539" s="39"/>
      <c r="F1539" s="39"/>
      <c r="G1539" s="39"/>
      <c r="H1539" s="39"/>
      <c r="I1539" s="39"/>
      <c r="Y1539" s="48"/>
      <c r="Z1539" s="48"/>
    </row>
    <row r="1540" customFormat="false" ht="12.75" hidden="false" customHeight="false" outlineLevel="0" collapsed="false">
      <c r="A1540" s="0" t="s">
        <v>512</v>
      </c>
      <c r="B1540" s="0" t="n">
        <v>960</v>
      </c>
      <c r="C1540" s="0" t="n">
        <v>1988</v>
      </c>
      <c r="D1540" s="39"/>
      <c r="E1540" s="39"/>
      <c r="F1540" s="39"/>
      <c r="G1540" s="39"/>
      <c r="H1540" s="39"/>
      <c r="I1540" s="39"/>
      <c r="Y1540" s="48"/>
      <c r="Z1540" s="48"/>
    </row>
    <row r="1541" customFormat="false" ht="12.75" hidden="false" customHeight="false" outlineLevel="0" collapsed="false">
      <c r="A1541" s="0" t="s">
        <v>512</v>
      </c>
      <c r="B1541" s="0" t="n">
        <v>960</v>
      </c>
      <c r="C1541" s="0" t="n">
        <v>1989</v>
      </c>
      <c r="D1541" s="39"/>
      <c r="E1541" s="39"/>
      <c r="F1541" s="39"/>
      <c r="G1541" s="39"/>
      <c r="H1541" s="39"/>
      <c r="I1541" s="39"/>
      <c r="Y1541" s="48"/>
      <c r="Z1541" s="48"/>
    </row>
    <row r="1542" customFormat="false" ht="12.75" hidden="false" customHeight="false" outlineLevel="0" collapsed="false">
      <c r="A1542" s="0" t="s">
        <v>512</v>
      </c>
      <c r="B1542" s="0" t="n">
        <v>960</v>
      </c>
      <c r="C1542" s="0" t="n">
        <v>1990</v>
      </c>
      <c r="D1542" s="39"/>
      <c r="E1542" s="39"/>
      <c r="F1542" s="39"/>
      <c r="G1542" s="39"/>
      <c r="H1542" s="39"/>
      <c r="I1542" s="39"/>
      <c r="Y1542" s="48"/>
      <c r="Z1542" s="48"/>
    </row>
    <row r="1543" customFormat="false" ht="12.75" hidden="false" customHeight="false" outlineLevel="0" collapsed="false">
      <c r="A1543" s="0" t="s">
        <v>512</v>
      </c>
      <c r="B1543" s="0" t="n">
        <v>960</v>
      </c>
      <c r="C1543" s="0" t="n">
        <v>1991</v>
      </c>
      <c r="D1543" s="39"/>
      <c r="E1543" s="39"/>
      <c r="F1543" s="39"/>
      <c r="G1543" s="39"/>
      <c r="H1543" s="39"/>
      <c r="I1543" s="39"/>
      <c r="Y1543" s="48"/>
      <c r="Z1543" s="48"/>
    </row>
    <row r="1544" customFormat="false" ht="12.75" hidden="false" customHeight="false" outlineLevel="0" collapsed="false">
      <c r="A1544" s="0" t="s">
        <v>512</v>
      </c>
      <c r="B1544" s="0" t="n">
        <v>960</v>
      </c>
      <c r="C1544" s="0" t="n">
        <v>1992</v>
      </c>
      <c r="D1544" s="39"/>
      <c r="E1544" s="46"/>
      <c r="F1544" s="39"/>
      <c r="G1544" s="39"/>
      <c r="H1544" s="39"/>
      <c r="I1544" s="39"/>
      <c r="L1544" s="38" t="n">
        <v>166.8</v>
      </c>
      <c r="R1544" s="39" t="n">
        <v>12010.2557593</v>
      </c>
      <c r="Y1544" s="48" t="n">
        <v>0.26329825</v>
      </c>
      <c r="Z1544" s="48" t="n">
        <v>0.798188</v>
      </c>
    </row>
    <row r="1545" customFormat="false" ht="12.75" hidden="false" customHeight="false" outlineLevel="0" collapsed="false">
      <c r="A1545" s="0" t="s">
        <v>512</v>
      </c>
      <c r="B1545" s="0" t="n">
        <v>960</v>
      </c>
      <c r="C1545" s="0" t="n">
        <v>1993</v>
      </c>
      <c r="D1545" s="39"/>
      <c r="E1545" s="46"/>
      <c r="F1545" s="39"/>
      <c r="G1545" s="39"/>
      <c r="H1545" s="39"/>
      <c r="I1545" s="39"/>
      <c r="L1545" s="38" t="n">
        <v>616.20082496</v>
      </c>
      <c r="R1545" s="39" t="n">
        <v>12655.4985852</v>
      </c>
      <c r="S1545" s="39"/>
      <c r="T1545" s="39"/>
      <c r="U1545" s="39"/>
      <c r="V1545" s="39"/>
      <c r="W1545" s="39"/>
      <c r="X1545" s="39"/>
      <c r="Y1545" s="48" t="n">
        <v>3.57914891666667</v>
      </c>
      <c r="Z1545" s="48" t="n">
        <v>6.561927</v>
      </c>
    </row>
    <row r="1546" customFormat="false" ht="12.75" hidden="false" customHeight="false" outlineLevel="0" collapsed="false">
      <c r="A1546" s="0" t="s">
        <v>512</v>
      </c>
      <c r="B1546" s="0" t="n">
        <v>960</v>
      </c>
      <c r="C1546" s="0" t="n">
        <v>1994</v>
      </c>
      <c r="D1546" s="39"/>
      <c r="E1546" s="46"/>
      <c r="F1546" s="39"/>
      <c r="G1546" s="39"/>
      <c r="H1546" s="39"/>
      <c r="I1546" s="39"/>
      <c r="L1546" s="38" t="n">
        <v>1404.9951496271</v>
      </c>
      <c r="R1546" s="39" t="n">
        <v>17153.8286839</v>
      </c>
      <c r="S1546" s="39"/>
      <c r="T1546" s="39"/>
      <c r="U1546" s="39"/>
      <c r="V1546" s="39"/>
      <c r="W1546" s="39"/>
      <c r="X1546" s="39"/>
      <c r="Y1546" s="48" t="n">
        <v>5.99801141666667</v>
      </c>
      <c r="Z1546" s="48" t="n">
        <v>5.6287</v>
      </c>
    </row>
    <row r="1547" customFormat="false" ht="12.75" hidden="false" customHeight="false" outlineLevel="0" collapsed="false">
      <c r="A1547" s="0" t="s">
        <v>512</v>
      </c>
      <c r="B1547" s="0" t="n">
        <v>960</v>
      </c>
      <c r="C1547" s="0" t="n">
        <v>1995</v>
      </c>
      <c r="D1547" s="39"/>
      <c r="E1547" s="46"/>
      <c r="F1547" s="39"/>
      <c r="G1547" s="39"/>
      <c r="H1547" s="39"/>
      <c r="I1547" s="39"/>
      <c r="L1547" s="38" t="n">
        <v>1895.72434978306</v>
      </c>
      <c r="R1547" s="39" t="n">
        <v>22122.8683423</v>
      </c>
      <c r="S1547" s="39"/>
      <c r="T1547" s="39"/>
      <c r="U1547" s="39"/>
      <c r="V1547" s="39"/>
      <c r="W1547" s="39"/>
      <c r="X1547" s="39"/>
      <c r="Y1547" s="48" t="n">
        <v>5.23075608333333</v>
      </c>
      <c r="Z1547" s="48" t="n">
        <v>5.31609999999999</v>
      </c>
    </row>
    <row r="1548" customFormat="false" ht="12.75" hidden="false" customHeight="false" outlineLevel="0" collapsed="false">
      <c r="A1548" s="0" t="s">
        <v>512</v>
      </c>
      <c r="B1548" s="0" t="n">
        <v>960</v>
      </c>
      <c r="C1548" s="0" t="n">
        <v>1996</v>
      </c>
      <c r="D1548" s="39" t="n">
        <v>21.9603065304857</v>
      </c>
      <c r="E1548" s="46" t="n">
        <v>357.5947807028</v>
      </c>
      <c r="F1548" s="39" t="n">
        <v>740.551404176405</v>
      </c>
      <c r="G1548" s="39" t="n">
        <v>730.168620888653</v>
      </c>
      <c r="H1548" s="39" t="n">
        <v>3701.855005588</v>
      </c>
      <c r="I1548" s="39" t="n">
        <v>7477.59232080121</v>
      </c>
      <c r="J1548" s="0" t="n">
        <v>0</v>
      </c>
      <c r="K1548" s="0" t="n">
        <v>0</v>
      </c>
      <c r="L1548" s="38" t="n">
        <v>2313.99903033248</v>
      </c>
      <c r="M1548" s="39" t="n">
        <v>6778.36574662737</v>
      </c>
      <c r="N1548" s="39" t="n">
        <v>8565.35572239266</v>
      </c>
      <c r="O1548" s="39" t="n">
        <v>-1786.98997576529</v>
      </c>
      <c r="R1548" s="39" t="n">
        <v>23381.0997429</v>
      </c>
      <c r="S1548" s="39"/>
      <c r="T1548" s="39"/>
      <c r="U1548" s="39"/>
      <c r="V1548" s="39"/>
      <c r="W1548" s="39"/>
      <c r="X1548" s="39"/>
      <c r="Y1548" s="48" t="n">
        <v>5.43416116666666</v>
      </c>
      <c r="Z1548" s="48" t="n">
        <v>5.5396</v>
      </c>
    </row>
    <row r="1549" customFormat="false" ht="12.75" hidden="false" customHeight="false" outlineLevel="0" collapsed="false">
      <c r="A1549" s="0" t="s">
        <v>512</v>
      </c>
      <c r="B1549" s="0" t="n">
        <v>960</v>
      </c>
      <c r="C1549" s="0" t="n">
        <v>1997</v>
      </c>
      <c r="D1549" s="39" t="n">
        <v>24.6326097911482</v>
      </c>
      <c r="E1549" s="46" t="n">
        <v>374.0852</v>
      </c>
      <c r="F1549" s="39" t="n">
        <v>854.292539447848</v>
      </c>
      <c r="G1549" s="39" t="n">
        <v>1105.17042567987</v>
      </c>
      <c r="H1549" s="39" t="n">
        <v>3530.57690492733</v>
      </c>
      <c r="I1549" s="39" t="n">
        <v>9990.83581216086</v>
      </c>
      <c r="J1549" s="0" t="n">
        <v>0</v>
      </c>
      <c r="K1549" s="0" t="n">
        <v>0</v>
      </c>
      <c r="L1549" s="38" t="n">
        <v>2539.05975208725</v>
      </c>
      <c r="M1549" s="39" t="n">
        <v>6948.56180625358</v>
      </c>
      <c r="N1549" s="39" t="n">
        <v>11470.0914378407</v>
      </c>
      <c r="O1549" s="39" t="n">
        <v>-4521.52963158715</v>
      </c>
      <c r="R1549" s="39" t="n">
        <v>23595.8620537</v>
      </c>
      <c r="S1549" s="39"/>
      <c r="T1549" s="39"/>
      <c r="U1549" s="39"/>
      <c r="V1549" s="39"/>
      <c r="W1549" s="39"/>
      <c r="X1549" s="39"/>
      <c r="Y1549" s="48" t="n">
        <v>6.16058258333332</v>
      </c>
      <c r="Z1549" s="48" t="n">
        <v>6.30309999999999</v>
      </c>
    </row>
    <row r="1550" customFormat="false" ht="12.75" hidden="false" customHeight="false" outlineLevel="0" collapsed="false">
      <c r="A1550" s="0" t="s">
        <v>512</v>
      </c>
      <c r="B1550" s="0" t="n">
        <v>960</v>
      </c>
      <c r="C1550" s="0" t="n">
        <v>1998</v>
      </c>
      <c r="D1550" s="39" t="n">
        <v>29.6971627803121</v>
      </c>
      <c r="E1550" s="46" t="n">
        <v>376.174914004449</v>
      </c>
      <c r="F1550" s="39" t="n">
        <v>1001.20681671009</v>
      </c>
      <c r="G1550" s="39" t="n">
        <v>1938.52382817604</v>
      </c>
      <c r="H1550" s="39" t="n">
        <v>3181.81158881</v>
      </c>
      <c r="I1550" s="39" t="n">
        <v>10407.551625627</v>
      </c>
      <c r="J1550" s="0" t="n">
        <v>0</v>
      </c>
      <c r="K1550" s="0" t="n">
        <v>0</v>
      </c>
      <c r="L1550" s="38" t="n">
        <v>2815.73859119228</v>
      </c>
      <c r="M1550" s="39" t="n">
        <v>7028.45415949268</v>
      </c>
      <c r="N1550" s="39" t="n">
        <v>12722.2503678075</v>
      </c>
      <c r="O1550" s="39" t="n">
        <v>-5693.79620831484</v>
      </c>
      <c r="P1550" s="39" t="n">
        <v>-5404.95420118514</v>
      </c>
      <c r="R1550" s="39" t="n">
        <v>25242.9844377</v>
      </c>
      <c r="S1550" s="39" t="n">
        <v>0</v>
      </c>
      <c r="T1550" s="39" t="n">
        <v>2329.84384875291</v>
      </c>
      <c r="U1550" s="39" t="n">
        <v>3181.81158881</v>
      </c>
      <c r="V1550" s="39" t="n">
        <v>8077.70777687412</v>
      </c>
      <c r="W1550" s="39"/>
      <c r="X1550" s="39"/>
      <c r="Y1550" s="48" t="n">
        <v>6.36328566666667</v>
      </c>
      <c r="Z1550" s="48" t="n">
        <v>6.24749999999999</v>
      </c>
    </row>
    <row r="1551" customFormat="false" ht="12.75" hidden="false" customHeight="false" outlineLevel="0" collapsed="false">
      <c r="A1551" s="0" t="s">
        <v>512</v>
      </c>
      <c r="B1551" s="0" t="n">
        <v>960</v>
      </c>
      <c r="C1551" s="0" t="n">
        <v>1999</v>
      </c>
      <c r="D1551" s="39" t="n">
        <v>25.969776147038</v>
      </c>
      <c r="E1551" s="46" t="n">
        <v>357.849432950411</v>
      </c>
      <c r="F1551" s="39" t="n">
        <v>877.833243584229</v>
      </c>
      <c r="G1551" s="39" t="n">
        <v>2562.82748938778</v>
      </c>
      <c r="H1551" s="39" t="n">
        <v>3284.21917139947</v>
      </c>
      <c r="I1551" s="39" t="n">
        <v>9853.83785950141</v>
      </c>
      <c r="J1551" s="0" t="n">
        <v>0</v>
      </c>
      <c r="K1551" s="0" t="n">
        <v>0</v>
      </c>
      <c r="L1551" s="38" t="n">
        <v>3024.99579020362</v>
      </c>
      <c r="M1551" s="39" t="n">
        <v>7213.01798133435</v>
      </c>
      <c r="N1551" s="39" t="n">
        <v>12774.5147818396</v>
      </c>
      <c r="O1551" s="39" t="n">
        <v>-5561.49680050524</v>
      </c>
      <c r="P1551" s="39" t="n">
        <v>-5331.88595069298</v>
      </c>
      <c r="R1551" s="39" t="n">
        <v>23034.7437604</v>
      </c>
      <c r="S1551" s="39" t="n">
        <v>52.8780459994659</v>
      </c>
      <c r="T1551" s="39" t="n">
        <v>2647.16897328831</v>
      </c>
      <c r="U1551" s="39" t="n">
        <v>3231.3411254</v>
      </c>
      <c r="V1551" s="39" t="n">
        <v>7206.6688862131</v>
      </c>
      <c r="W1551" s="39"/>
      <c r="X1551" s="39"/>
      <c r="Y1551" s="48" t="n">
        <v>7.11174283333333</v>
      </c>
      <c r="Z1551" s="48" t="n">
        <v>7.647654</v>
      </c>
    </row>
    <row r="1552" customFormat="false" ht="12.75" hidden="false" customHeight="false" outlineLevel="0" collapsed="false">
      <c r="A1552" s="0" t="s">
        <v>512</v>
      </c>
      <c r="B1552" s="0" t="n">
        <v>960</v>
      </c>
      <c r="C1552" s="0" t="n">
        <v>2000</v>
      </c>
      <c r="D1552" s="39" t="n">
        <v>14.2755474201947</v>
      </c>
      <c r="E1552" s="46" t="n">
        <v>357.678941301385</v>
      </c>
      <c r="F1552" s="39" t="n">
        <v>825.38312098</v>
      </c>
      <c r="G1552" s="39" t="n">
        <v>2799.93093679687</v>
      </c>
      <c r="H1552" s="39" t="n">
        <v>3972.84983153261</v>
      </c>
      <c r="I1552" s="39" t="n">
        <v>10752.4840498651</v>
      </c>
      <c r="J1552" s="0" t="n">
        <v>0</v>
      </c>
      <c r="K1552" s="0" t="n">
        <v>0</v>
      </c>
      <c r="L1552" s="38" t="n">
        <v>3524.3503377291</v>
      </c>
      <c r="M1552" s="39" t="n">
        <v>8336.8588376619</v>
      </c>
      <c r="N1552" s="39" t="n">
        <v>13910.0939279634</v>
      </c>
      <c r="O1552" s="39" t="n">
        <v>-5573.23509030147</v>
      </c>
      <c r="P1552" s="39" t="n">
        <v>-5326.92448928242</v>
      </c>
      <c r="R1552" s="39" t="n">
        <v>21320.3551091</v>
      </c>
      <c r="S1552" s="39" t="n">
        <v>72.6828935726072</v>
      </c>
      <c r="T1552" s="39" t="n">
        <v>3285.65827189671</v>
      </c>
      <c r="U1552" s="39" t="n">
        <v>3900.16693796</v>
      </c>
      <c r="V1552" s="39" t="n">
        <v>7466.82577796841</v>
      </c>
      <c r="W1552" s="39"/>
      <c r="X1552" s="39"/>
      <c r="Y1552" s="48" t="n">
        <v>8.27766641666667</v>
      </c>
      <c r="Z1552" s="48" t="n">
        <v>8.155344</v>
      </c>
    </row>
    <row r="1553" customFormat="false" ht="12.75" hidden="false" customHeight="false" outlineLevel="0" collapsed="false">
      <c r="A1553" s="0" t="s">
        <v>512</v>
      </c>
      <c r="B1553" s="0" t="n">
        <v>960</v>
      </c>
      <c r="C1553" s="0" t="n">
        <v>2001</v>
      </c>
      <c r="D1553" s="39" t="n">
        <v>20.8416629571565</v>
      </c>
      <c r="E1553" s="46" t="n">
        <v>572.3944</v>
      </c>
      <c r="F1553" s="39" t="n">
        <v>889.058123363055</v>
      </c>
      <c r="G1553" s="39" t="n">
        <v>3899.05572111785</v>
      </c>
      <c r="H1553" s="39" t="n">
        <v>5605.43475262133</v>
      </c>
      <c r="I1553" s="39" t="n">
        <v>11040.1058381606</v>
      </c>
      <c r="J1553" s="0" t="n">
        <v>0</v>
      </c>
      <c r="K1553" s="0" t="n">
        <v>0</v>
      </c>
      <c r="L1553" s="38" t="n">
        <v>4703.23512791867</v>
      </c>
      <c r="M1553" s="39" t="n">
        <v>11218.5696668602</v>
      </c>
      <c r="N1553" s="39" t="n">
        <v>15511.5559592784</v>
      </c>
      <c r="O1553" s="39" t="n">
        <v>-4292.98629241822</v>
      </c>
      <c r="P1553" s="39" t="n">
        <v>-3847.65390669024</v>
      </c>
      <c r="R1553" s="39" t="n">
        <v>22879.5758994</v>
      </c>
      <c r="S1553" s="39" t="n">
        <v>200.669982191331</v>
      </c>
      <c r="T1553" s="39" t="n">
        <v>3851.41230646451</v>
      </c>
      <c r="U1553" s="39" t="n">
        <v>5404.76477043</v>
      </c>
      <c r="V1553" s="39" t="n">
        <v>7188.69353169608</v>
      </c>
      <c r="W1553" s="39"/>
      <c r="X1553" s="39"/>
      <c r="Y1553" s="48" t="n">
        <v>8.34154099999999</v>
      </c>
      <c r="Z1553" s="48" t="n">
        <v>8.356043</v>
      </c>
    </row>
    <row r="1554" customFormat="false" ht="12.75" hidden="false" customHeight="false" outlineLevel="0" collapsed="false">
      <c r="A1554" s="0" t="s">
        <v>512</v>
      </c>
      <c r="B1554" s="0" t="n">
        <v>960</v>
      </c>
      <c r="C1554" s="0" t="n">
        <v>2002</v>
      </c>
      <c r="D1554" s="39" t="n">
        <v>82.4170322474469</v>
      </c>
      <c r="E1554" s="46" t="n">
        <v>607.100169332288</v>
      </c>
      <c r="F1554" s="39" t="n">
        <v>1673.52443209384</v>
      </c>
      <c r="G1554" s="39" t="n">
        <v>6034.01876204792</v>
      </c>
      <c r="H1554" s="39" t="n">
        <v>5368.70942617444</v>
      </c>
      <c r="I1554" s="39" t="n">
        <v>14308.7315679657</v>
      </c>
      <c r="J1554" s="0" t="n">
        <v>0</v>
      </c>
      <c r="K1554" s="0" t="n">
        <v>0</v>
      </c>
      <c r="L1554" s="38" t="n">
        <v>5884.88819989</v>
      </c>
      <c r="M1554" s="39" t="n">
        <v>13009.5390904057</v>
      </c>
      <c r="N1554" s="39" t="n">
        <v>20949.8504993459</v>
      </c>
      <c r="O1554" s="39" t="n">
        <v>-7940.31140894015</v>
      </c>
      <c r="P1554" s="39" t="n">
        <v>-7581.83026069444</v>
      </c>
      <c r="R1554" s="39" t="n">
        <v>26449.4118125</v>
      </c>
      <c r="S1554" s="39" t="n">
        <v>830.459361544439</v>
      </c>
      <c r="T1554" s="39" t="n">
        <v>4293.16380927124</v>
      </c>
      <c r="U1554" s="39" t="n">
        <v>4538.25006463</v>
      </c>
      <c r="V1554" s="39" t="n">
        <v>10015.5677586944</v>
      </c>
      <c r="W1554" s="39"/>
      <c r="X1554" s="39"/>
      <c r="Y1554" s="48" t="n">
        <v>7.8716825</v>
      </c>
      <c r="Z1554" s="48" t="n">
        <v>7.145744</v>
      </c>
    </row>
    <row r="1555" customFormat="false" ht="12.75" hidden="false" customHeight="false" outlineLevel="0" collapsed="false">
      <c r="A1555" s="0" t="s">
        <v>512</v>
      </c>
      <c r="B1555" s="0" t="n">
        <v>960</v>
      </c>
      <c r="C1555" s="0" t="n">
        <v>2003</v>
      </c>
      <c r="D1555" s="39" t="n">
        <v>176.564293858664</v>
      </c>
      <c r="E1555" s="46" t="n">
        <v>642.9277</v>
      </c>
      <c r="F1555" s="39" t="n">
        <v>2033.02471749149</v>
      </c>
      <c r="G1555" s="39" t="n">
        <v>8509.37969649944</v>
      </c>
      <c r="H1555" s="39" t="n">
        <v>7530.64907772576</v>
      </c>
      <c r="I1555" s="39" t="n">
        <v>22524.5477635965</v>
      </c>
      <c r="J1555" s="0" t="n">
        <v>0</v>
      </c>
      <c r="K1555" s="0" t="n">
        <v>0</v>
      </c>
      <c r="L1555" s="38" t="n">
        <v>8190.52309796</v>
      </c>
      <c r="M1555" s="39" t="n">
        <v>17930.7611870359</v>
      </c>
      <c r="N1555" s="39" t="n">
        <v>31676.8551600959</v>
      </c>
      <c r="O1555" s="39" t="n">
        <v>-13746.09397306</v>
      </c>
      <c r="P1555" s="39" t="n">
        <v>-13394.8472519507</v>
      </c>
      <c r="R1555" s="39" t="n">
        <v>33859.8426209</v>
      </c>
      <c r="S1555" s="39" t="n">
        <v>745.055900901299</v>
      </c>
      <c r="T1555" s="39" t="n">
        <v>5855.19833228901</v>
      </c>
      <c r="U1555" s="39" t="n">
        <v>6785.59317682446</v>
      </c>
      <c r="V1555" s="39" t="n">
        <v>16669.3494313075</v>
      </c>
      <c r="W1555" s="39"/>
      <c r="X1555" s="39"/>
      <c r="Y1555" s="48" t="n">
        <v>6.70496883333332</v>
      </c>
      <c r="Z1555" s="48" t="n">
        <v>6.118506</v>
      </c>
    </row>
    <row r="1556" customFormat="false" ht="12.75" hidden="false" customHeight="false" outlineLevel="0" collapsed="false">
      <c r="A1556" s="0" t="s">
        <v>512</v>
      </c>
      <c r="B1556" s="0" t="n">
        <v>960</v>
      </c>
      <c r="C1556" s="0" t="n">
        <v>2004</v>
      </c>
      <c r="D1556" s="39" t="n">
        <v>240.665721683419</v>
      </c>
      <c r="E1556" s="46" t="n">
        <v>914.158893054351</v>
      </c>
      <c r="F1556" s="39" t="n">
        <v>2127.64464828169</v>
      </c>
      <c r="G1556" s="39" t="n">
        <v>12403.447113387</v>
      </c>
      <c r="H1556" s="39" t="n">
        <v>9447.08469396391</v>
      </c>
      <c r="I1556" s="39" t="n">
        <v>28425.5265145365</v>
      </c>
      <c r="J1556" s="0" t="n">
        <v>0</v>
      </c>
      <c r="K1556" s="0" t="n">
        <v>0</v>
      </c>
      <c r="L1556" s="38" t="n">
        <v>8758.17730808808</v>
      </c>
      <c r="M1556" s="39" t="n">
        <v>20573.5723720171</v>
      </c>
      <c r="N1556" s="39" t="n">
        <v>41743.1325209778</v>
      </c>
      <c r="O1556" s="39" t="n">
        <v>-21169.5601489607</v>
      </c>
      <c r="P1556" s="39" t="n">
        <v>-20919.6320967637</v>
      </c>
      <c r="R1556" s="39" t="n">
        <v>40713.2100724</v>
      </c>
      <c r="S1556" s="39" t="n">
        <v>1808.80461317295</v>
      </c>
      <c r="T1556" s="39" t="n">
        <v>7475.99473398723</v>
      </c>
      <c r="U1556" s="39" t="n">
        <v>7638.28008079096</v>
      </c>
      <c r="V1556" s="39" t="n">
        <v>20949.5317805492</v>
      </c>
      <c r="W1556" s="39"/>
      <c r="X1556" s="39"/>
      <c r="Y1556" s="48" t="n">
        <v>6.03434066666667</v>
      </c>
      <c r="Z1556" s="48" t="n">
        <v>5.636883</v>
      </c>
    </row>
    <row r="1557" customFormat="false" ht="12.75" hidden="false" customHeight="false" outlineLevel="0" collapsed="false">
      <c r="A1557" s="0" t="s">
        <v>512</v>
      </c>
      <c r="B1557" s="0" t="n">
        <v>960</v>
      </c>
      <c r="C1557" s="0" t="n">
        <v>2005</v>
      </c>
      <c r="D1557" s="39" t="n">
        <v>494.617302927702</v>
      </c>
      <c r="E1557" s="46" t="n">
        <v>1012.95228751805</v>
      </c>
      <c r="F1557" s="39" t="n">
        <v>2046.66378541478</v>
      </c>
      <c r="G1557" s="39" t="n">
        <v>14591.726206269</v>
      </c>
      <c r="H1557" s="39" t="n">
        <v>7639.20310396612</v>
      </c>
      <c r="I1557" s="39" t="n">
        <v>27580.8932990267</v>
      </c>
      <c r="J1557" s="0" t="n">
        <v>0</v>
      </c>
      <c r="K1557" s="0" t="n">
        <v>0</v>
      </c>
      <c r="L1557" s="38" t="n">
        <v>8800.31645259646</v>
      </c>
      <c r="M1557" s="39" t="n">
        <v>18980.8006449051</v>
      </c>
      <c r="N1557" s="39" t="n">
        <v>43185.5717928137</v>
      </c>
      <c r="O1557" s="39" t="n">
        <v>-24204.7711479087</v>
      </c>
      <c r="P1557" s="39" t="n">
        <v>-23956.8104109841</v>
      </c>
      <c r="R1557" s="39" t="n">
        <v>44431.8125553</v>
      </c>
      <c r="S1557" s="39" t="n">
        <v>2033.67548278126</v>
      </c>
      <c r="T1557" s="39" t="n">
        <v>5778.57024622064</v>
      </c>
      <c r="U1557" s="39" t="n">
        <v>5605.52762118486</v>
      </c>
      <c r="V1557" s="39" t="n">
        <v>21802.3230528061</v>
      </c>
      <c r="W1557" s="39"/>
      <c r="X1557" s="39"/>
      <c r="Y1557" s="48" t="n">
        <v>5.94923691666666</v>
      </c>
      <c r="Z1557" s="48" t="n">
        <v>6.233626</v>
      </c>
    </row>
    <row r="1558" customFormat="false" ht="12.75" hidden="false" customHeight="false" outlineLevel="0" collapsed="false">
      <c r="A1558" s="0" t="s">
        <v>512</v>
      </c>
      <c r="B1558" s="0" t="n">
        <v>960</v>
      </c>
      <c r="C1558" s="0" t="n">
        <v>2006</v>
      </c>
      <c r="D1558" s="39" t="n">
        <v>948.60194279687</v>
      </c>
      <c r="E1558" s="46" t="n">
        <v>2753.55465833297</v>
      </c>
      <c r="F1558" s="39" t="n">
        <v>2413.66923652853</v>
      </c>
      <c r="G1558" s="39" t="n">
        <v>27363.6940158479</v>
      </c>
      <c r="H1558" s="39" t="n">
        <v>9169.4753282318</v>
      </c>
      <c r="I1558" s="39" t="n">
        <v>34754.9168833021</v>
      </c>
      <c r="J1558" s="0" t="n">
        <v>0</v>
      </c>
      <c r="K1558" s="0" t="n">
        <v>0</v>
      </c>
      <c r="L1558" s="38" t="n">
        <v>11487.8408101496</v>
      </c>
      <c r="M1558" s="39" t="n">
        <v>24019.5873177068</v>
      </c>
      <c r="N1558" s="39" t="n">
        <v>64872.165557483</v>
      </c>
      <c r="O1558" s="39" t="n">
        <v>-40852.5782397762</v>
      </c>
      <c r="P1558" s="39" t="n">
        <v>-39465.1565553468</v>
      </c>
      <c r="Q1558" s="44"/>
      <c r="R1558" s="44" t="n">
        <v>49037.8891178</v>
      </c>
      <c r="S1558" s="39" t="n">
        <v>2443.07000887677</v>
      </c>
      <c r="T1558" s="39" t="n">
        <v>5799.84986123404</v>
      </c>
      <c r="U1558" s="39" t="n">
        <v>6726.40531935503</v>
      </c>
      <c r="V1558" s="39" t="n">
        <v>28955.0670220681</v>
      </c>
      <c r="W1558" s="39"/>
      <c r="X1558" s="39"/>
      <c r="Y1558" s="48" t="n">
        <v>5.83779325</v>
      </c>
      <c r="Z1558" s="48" t="n">
        <v>5.578401</v>
      </c>
    </row>
    <row r="1559" customFormat="false" ht="12.75" hidden="false" customHeight="false" outlineLevel="0" collapsed="false">
      <c r="A1559" s="0" t="s">
        <v>512</v>
      </c>
      <c r="B1559" s="0" t="n">
        <v>960</v>
      </c>
      <c r="C1559" s="0" t="n">
        <v>2007</v>
      </c>
      <c r="D1559" s="39" t="n">
        <v>2353.20757986632</v>
      </c>
      <c r="E1559" s="46" t="n">
        <v>4045.1463434895</v>
      </c>
      <c r="F1559" s="39" t="n">
        <v>3402.70578775502</v>
      </c>
      <c r="G1559" s="39" t="n">
        <v>45049.2806628577</v>
      </c>
      <c r="H1559" s="39" t="n">
        <v>11642.5115983699</v>
      </c>
      <c r="I1559" s="39" t="n">
        <v>42604.3589336036</v>
      </c>
      <c r="J1559" s="0" t="n">
        <v>0</v>
      </c>
      <c r="K1559" s="0" t="n">
        <v>0</v>
      </c>
      <c r="L1559" s="38" t="n">
        <v>13674.518993433</v>
      </c>
      <c r="M1559" s="39" t="n">
        <v>31072.9439594242</v>
      </c>
      <c r="N1559" s="39" t="n">
        <v>91698.7859399508</v>
      </c>
      <c r="O1559" s="39" t="n">
        <v>-60625.8419805265</v>
      </c>
      <c r="P1559" s="39" t="n">
        <v>-58662.0453598929</v>
      </c>
      <c r="Q1559" s="44"/>
      <c r="R1559" s="44" t="n">
        <v>58558.2310674</v>
      </c>
      <c r="S1559" s="39" t="n">
        <v>2085.83946424248</v>
      </c>
      <c r="T1559" s="39" t="n">
        <v>6500.41720439054</v>
      </c>
      <c r="U1559" s="39" t="n">
        <v>9556.6721341274</v>
      </c>
      <c r="V1559" s="39" t="n">
        <v>36103.941729213</v>
      </c>
      <c r="W1559" s="39"/>
      <c r="X1559" s="39"/>
      <c r="Y1559" s="48" t="n">
        <v>5.36453566666667</v>
      </c>
      <c r="Z1559" s="48" t="n">
        <v>4.985456</v>
      </c>
    </row>
    <row r="1560" customFormat="false" ht="12.75" hidden="false" customHeight="false" outlineLevel="0" collapsed="false">
      <c r="A1560" s="0" t="s">
        <v>520</v>
      </c>
      <c r="B1560" s="0" t="n">
        <v>423</v>
      </c>
      <c r="C1560" s="0" t="n">
        <v>1970</v>
      </c>
      <c r="D1560" s="39"/>
      <c r="E1560" s="39"/>
      <c r="F1560" s="39"/>
      <c r="G1560" s="39"/>
      <c r="H1560" s="39"/>
      <c r="I1560" s="39"/>
      <c r="J1560" s="0" t="n">
        <v>0</v>
      </c>
      <c r="K1560" s="0" t="n">
        <v>0</v>
      </c>
      <c r="L1560" s="39"/>
      <c r="R1560" s="39" t="n">
        <v>675.991150958</v>
      </c>
      <c r="S1560" s="39"/>
      <c r="T1560" s="39"/>
      <c r="U1560" s="39"/>
      <c r="V1560" s="39"/>
      <c r="W1560" s="39"/>
      <c r="X1560" s="39"/>
      <c r="Y1560" s="41" t="n">
        <v>0.416666999416667</v>
      </c>
      <c r="Z1560" s="41" t="n">
        <v>0.416666666840278</v>
      </c>
    </row>
    <row r="1561" customFormat="false" ht="12.75" hidden="false" customHeight="false" outlineLevel="0" collapsed="false">
      <c r="A1561" s="0" t="s">
        <v>520</v>
      </c>
      <c r="B1561" s="0" t="n">
        <v>423</v>
      </c>
      <c r="C1561" s="0" t="n">
        <v>1971</v>
      </c>
      <c r="D1561" s="39"/>
      <c r="E1561" s="39"/>
      <c r="F1561" s="39"/>
      <c r="G1561" s="39"/>
      <c r="H1561" s="39"/>
      <c r="I1561" s="39"/>
      <c r="J1561" s="0" t="n">
        <v>0</v>
      </c>
      <c r="K1561" s="0" t="n">
        <v>0</v>
      </c>
      <c r="L1561" s="39"/>
      <c r="R1561" s="39" t="n">
        <v>805.293087391</v>
      </c>
      <c r="S1561" s="39"/>
      <c r="T1561" s="39"/>
      <c r="U1561" s="39"/>
      <c r="V1561" s="39"/>
      <c r="W1561" s="39"/>
      <c r="X1561" s="39"/>
      <c r="Y1561" s="41" t="n">
        <v>0.410730598428557</v>
      </c>
      <c r="Z1561" s="41" t="n">
        <v>0.391542678305224</v>
      </c>
    </row>
    <row r="1562" customFormat="false" ht="12.75" hidden="false" customHeight="false" outlineLevel="0" collapsed="false">
      <c r="A1562" s="0" t="s">
        <v>520</v>
      </c>
      <c r="B1562" s="0" t="n">
        <v>423</v>
      </c>
      <c r="C1562" s="0" t="n">
        <v>1972</v>
      </c>
      <c r="D1562" s="39"/>
      <c r="E1562" s="39"/>
      <c r="F1562" s="39"/>
      <c r="G1562" s="39"/>
      <c r="H1562" s="39"/>
      <c r="I1562" s="39"/>
      <c r="J1562" s="0" t="n">
        <v>0</v>
      </c>
      <c r="K1562" s="0" t="n">
        <v>0</v>
      </c>
      <c r="L1562" s="39"/>
      <c r="R1562" s="39" t="n">
        <v>965.059566894</v>
      </c>
      <c r="S1562" s="39"/>
      <c r="T1562" s="39"/>
      <c r="U1562" s="39"/>
      <c r="V1562" s="39"/>
      <c r="W1562" s="39"/>
      <c r="X1562" s="39"/>
      <c r="Y1562" s="41" t="n">
        <v>0.383572369170172</v>
      </c>
      <c r="Z1562" s="41" t="n">
        <v>0.383362085636712</v>
      </c>
    </row>
    <row r="1563" customFormat="false" ht="12.75" hidden="false" customHeight="false" outlineLevel="0" collapsed="false">
      <c r="A1563" s="0" t="s">
        <v>520</v>
      </c>
      <c r="B1563" s="0" t="n">
        <v>423</v>
      </c>
      <c r="C1563" s="0" t="n">
        <v>1973</v>
      </c>
      <c r="D1563" s="39" t="n">
        <v>0</v>
      </c>
      <c r="E1563" s="39" t="n">
        <v>0</v>
      </c>
      <c r="F1563" s="39" t="n">
        <v>0</v>
      </c>
      <c r="G1563" s="39" t="n">
        <v>157.2</v>
      </c>
      <c r="H1563" s="39" t="n">
        <v>220.906976744186</v>
      </c>
      <c r="I1563" s="39" t="n">
        <v>144.644585</v>
      </c>
      <c r="J1563" s="39" t="n">
        <v>0</v>
      </c>
      <c r="K1563" s="39" t="n">
        <v>0</v>
      </c>
      <c r="L1563" s="39" t="n">
        <v>288.66</v>
      </c>
      <c r="M1563" s="39" t="n">
        <v>509.566976744186</v>
      </c>
      <c r="N1563" s="39" t="n">
        <v>301.844585</v>
      </c>
      <c r="O1563" s="39" t="n">
        <v>207.722391744186</v>
      </c>
      <c r="R1563" s="39" t="n">
        <v>1183.46890277</v>
      </c>
      <c r="S1563" s="39"/>
      <c r="T1563" s="39"/>
      <c r="U1563" s="39"/>
      <c r="V1563" s="39"/>
      <c r="W1563" s="39"/>
      <c r="X1563" s="39"/>
      <c r="Y1563" s="41" t="n">
        <v>0.349950502818348</v>
      </c>
      <c r="Z1563" s="41" t="n">
        <v>0.360685302204034</v>
      </c>
    </row>
    <row r="1564" customFormat="false" ht="12.75" hidden="false" customHeight="false" outlineLevel="0" collapsed="false">
      <c r="A1564" s="0" t="s">
        <v>520</v>
      </c>
      <c r="B1564" s="0" t="n">
        <v>423</v>
      </c>
      <c r="C1564" s="0" t="n">
        <v>1974</v>
      </c>
      <c r="D1564" s="39" t="n">
        <v>0</v>
      </c>
      <c r="E1564" s="39" t="n">
        <v>0</v>
      </c>
      <c r="F1564" s="39" t="n">
        <v>0</v>
      </c>
      <c r="G1564" s="39" t="n">
        <v>189.6</v>
      </c>
      <c r="H1564" s="39" t="n">
        <v>261.246511627907</v>
      </c>
      <c r="I1564" s="39" t="n">
        <v>161.768655</v>
      </c>
      <c r="J1564" s="39" t="n">
        <v>0</v>
      </c>
      <c r="K1564" s="39" t="n">
        <v>0</v>
      </c>
      <c r="L1564" s="39" t="n">
        <v>250.08</v>
      </c>
      <c r="M1564" s="39" t="n">
        <v>511.326511627907</v>
      </c>
      <c r="N1564" s="39" t="n">
        <v>351.368655</v>
      </c>
      <c r="O1564" s="39" t="n">
        <v>159.957856627907</v>
      </c>
      <c r="R1564" s="39" t="n">
        <v>1097.10477789</v>
      </c>
      <c r="S1564" s="39"/>
      <c r="T1564" s="39"/>
      <c r="U1564" s="39"/>
      <c r="V1564" s="39"/>
      <c r="W1564" s="39"/>
      <c r="X1564" s="39"/>
      <c r="Y1564" s="41" t="n">
        <v>0.364692710725132</v>
      </c>
      <c r="Z1564" s="41" t="n">
        <v>0.357589844576288</v>
      </c>
    </row>
    <row r="1565" customFormat="false" ht="12.75" hidden="false" customHeight="false" outlineLevel="0" collapsed="false">
      <c r="A1565" s="0" t="s">
        <v>520</v>
      </c>
      <c r="B1565" s="0" t="n">
        <v>423</v>
      </c>
      <c r="C1565" s="0" t="n">
        <v>1975</v>
      </c>
      <c r="D1565" s="39" t="n">
        <v>0</v>
      </c>
      <c r="E1565" s="39" t="n">
        <v>0</v>
      </c>
      <c r="F1565" s="39" t="n">
        <v>0</v>
      </c>
      <c r="G1565" s="39" t="n">
        <v>207.7</v>
      </c>
      <c r="H1565" s="39" t="n">
        <v>290.060465116279</v>
      </c>
      <c r="I1565" s="39" t="n">
        <v>144.520375</v>
      </c>
      <c r="J1565" s="39" t="n">
        <v>0</v>
      </c>
      <c r="K1565" s="39" t="n">
        <v>0</v>
      </c>
      <c r="L1565" s="39" t="n">
        <v>197.65</v>
      </c>
      <c r="M1565" s="39" t="n">
        <v>487.710465116279</v>
      </c>
      <c r="N1565" s="39" t="n">
        <v>352.220375</v>
      </c>
      <c r="O1565" s="39" t="n">
        <v>135.490090116279</v>
      </c>
      <c r="R1565" s="39" t="n">
        <v>918.57493561</v>
      </c>
      <c r="S1565" s="39"/>
      <c r="T1565" s="39"/>
      <c r="U1565" s="39"/>
      <c r="V1565" s="39"/>
      <c r="W1565" s="39"/>
      <c r="X1565" s="39"/>
      <c r="Y1565" s="41" t="n">
        <v>0.368907243107116</v>
      </c>
      <c r="Z1565" s="41" t="n">
        <v>0.393313667804646</v>
      </c>
    </row>
    <row r="1566" customFormat="false" ht="12.75" hidden="false" customHeight="false" outlineLevel="0" collapsed="false">
      <c r="A1566" s="0" t="s">
        <v>520</v>
      </c>
      <c r="B1566" s="0" t="n">
        <v>423</v>
      </c>
      <c r="C1566" s="0" t="n">
        <v>1976</v>
      </c>
      <c r="D1566" s="39" t="n">
        <v>0</v>
      </c>
      <c r="E1566" s="39" t="n">
        <v>0</v>
      </c>
      <c r="F1566" s="39" t="n">
        <v>0</v>
      </c>
      <c r="G1566" s="39" t="n">
        <v>240.1</v>
      </c>
      <c r="H1566" s="39" t="n">
        <v>355.372093023256</v>
      </c>
      <c r="I1566" s="39" t="n">
        <v>173.114238</v>
      </c>
      <c r="J1566" s="39" t="n">
        <v>0</v>
      </c>
      <c r="K1566" s="39" t="n">
        <v>0</v>
      </c>
      <c r="L1566" s="39" t="n">
        <v>274.5</v>
      </c>
      <c r="M1566" s="39" t="n">
        <v>629.872093023256</v>
      </c>
      <c r="N1566" s="39" t="n">
        <v>413.214238</v>
      </c>
      <c r="O1566" s="39" t="n">
        <v>216.657855023256</v>
      </c>
      <c r="R1566" s="39" t="n">
        <v>1000.17245932</v>
      </c>
      <c r="S1566" s="39"/>
      <c r="T1566" s="39"/>
      <c r="U1566" s="39"/>
      <c r="V1566" s="39"/>
      <c r="W1566" s="39"/>
      <c r="X1566" s="39"/>
      <c r="Y1566" s="41" t="n">
        <v>0.41049569197004</v>
      </c>
      <c r="Z1566" s="41" t="n">
        <v>0.411607326779834</v>
      </c>
    </row>
    <row r="1567" customFormat="false" ht="12.75" hidden="false" customHeight="false" outlineLevel="0" collapsed="false">
      <c r="A1567" s="0" t="s">
        <v>520</v>
      </c>
      <c r="B1567" s="0" t="n">
        <v>423</v>
      </c>
      <c r="C1567" s="0" t="n">
        <v>1977</v>
      </c>
      <c r="D1567" s="39" t="n">
        <v>0</v>
      </c>
      <c r="E1567" s="39" t="n">
        <v>0</v>
      </c>
      <c r="F1567" s="39" t="n">
        <v>0</v>
      </c>
      <c r="G1567" s="39" t="n">
        <v>281.51</v>
      </c>
      <c r="H1567" s="39" t="n">
        <v>413</v>
      </c>
      <c r="I1567" s="39" t="n">
        <v>263.266929</v>
      </c>
      <c r="J1567" s="39" t="n">
        <v>0</v>
      </c>
      <c r="K1567" s="39" t="n">
        <v>0</v>
      </c>
      <c r="L1567" s="39" t="n">
        <v>313.48</v>
      </c>
      <c r="M1567" s="39" t="n">
        <v>726.48</v>
      </c>
      <c r="N1567" s="39" t="n">
        <v>544.776929</v>
      </c>
      <c r="O1567" s="39" t="n">
        <v>181.703071</v>
      </c>
      <c r="R1567" s="39" t="n">
        <v>1249.78172535</v>
      </c>
      <c r="S1567" s="39"/>
      <c r="T1567" s="39"/>
      <c r="U1567" s="39"/>
      <c r="V1567" s="39"/>
      <c r="W1567" s="39"/>
      <c r="X1567" s="39"/>
      <c r="Y1567" s="41" t="n">
        <v>0.408121577265547</v>
      </c>
      <c r="Z1567" s="41" t="n">
        <v>0.382336073554707</v>
      </c>
    </row>
    <row r="1568" customFormat="false" ht="12.75" hidden="false" customHeight="false" outlineLevel="0" collapsed="false">
      <c r="A1568" s="0" t="s">
        <v>520</v>
      </c>
      <c r="B1568" s="0" t="n">
        <v>423</v>
      </c>
      <c r="C1568" s="0" t="n">
        <v>1978</v>
      </c>
      <c r="D1568" s="39" t="n">
        <v>0</v>
      </c>
      <c r="E1568" s="39" t="n">
        <v>0</v>
      </c>
      <c r="F1568" s="39" t="n">
        <v>0</v>
      </c>
      <c r="G1568" s="39" t="n">
        <v>338.54</v>
      </c>
      <c r="H1568" s="39" t="n">
        <v>530</v>
      </c>
      <c r="I1568" s="39" t="n">
        <v>374.370563</v>
      </c>
      <c r="J1568" s="39" t="n">
        <v>0</v>
      </c>
      <c r="K1568" s="39" t="n">
        <v>0</v>
      </c>
      <c r="L1568" s="39" t="n">
        <v>345.68</v>
      </c>
      <c r="M1568" s="39" t="n">
        <v>875.68</v>
      </c>
      <c r="N1568" s="39" t="n">
        <v>712.910563</v>
      </c>
      <c r="O1568" s="39" t="n">
        <v>162.769437</v>
      </c>
      <c r="R1568" s="39" t="n">
        <v>1635.70219717</v>
      </c>
      <c r="S1568" s="39"/>
      <c r="T1568" s="39"/>
      <c r="U1568" s="39"/>
      <c r="V1568" s="39"/>
      <c r="W1568" s="39"/>
      <c r="X1568" s="39"/>
      <c r="Y1568" s="41" t="n">
        <v>0.373512583264684</v>
      </c>
      <c r="Z1568" s="41" t="n">
        <v>0.351246926712767</v>
      </c>
    </row>
    <row r="1569" customFormat="false" ht="12.75" hidden="false" customHeight="false" outlineLevel="0" collapsed="false">
      <c r="A1569" s="0" t="s">
        <v>520</v>
      </c>
      <c r="B1569" s="0" t="n">
        <v>423</v>
      </c>
      <c r="C1569" s="0" t="n">
        <v>1979</v>
      </c>
      <c r="D1569" s="39" t="n">
        <v>0</v>
      </c>
      <c r="E1569" s="39" t="n">
        <v>0</v>
      </c>
      <c r="F1569" s="39" t="n">
        <v>0</v>
      </c>
      <c r="G1569" s="39" t="n">
        <v>409.07</v>
      </c>
      <c r="H1569" s="39" t="n">
        <v>628</v>
      </c>
      <c r="I1569" s="39" t="n">
        <v>480.681713</v>
      </c>
      <c r="J1569" s="39" t="n">
        <v>0</v>
      </c>
      <c r="K1569" s="39" t="n">
        <v>0</v>
      </c>
      <c r="L1569" s="39" t="n">
        <v>353.06</v>
      </c>
      <c r="M1569" s="39" t="n">
        <v>981.06</v>
      </c>
      <c r="N1569" s="39" t="n">
        <v>889.751713</v>
      </c>
      <c r="O1569" s="39" t="n">
        <v>91.3082870000001</v>
      </c>
      <c r="R1569" s="39" t="n">
        <v>2141.93651803</v>
      </c>
      <c r="S1569" s="39"/>
      <c r="T1569" s="39"/>
      <c r="U1569" s="39"/>
      <c r="V1569" s="39"/>
      <c r="W1569" s="39"/>
      <c r="X1569" s="39"/>
      <c r="Y1569" s="41" t="n">
        <v>0.354443863948176</v>
      </c>
      <c r="Z1569" s="41" t="n">
        <v>0.345602211973597</v>
      </c>
    </row>
    <row r="1570" customFormat="false" ht="12.75" hidden="false" customHeight="false" outlineLevel="0" collapsed="false">
      <c r="A1570" s="0" t="s">
        <v>520</v>
      </c>
      <c r="B1570" s="0" t="n">
        <v>423</v>
      </c>
      <c r="C1570" s="0" t="n">
        <v>1980</v>
      </c>
      <c r="D1570" s="39" t="n">
        <v>0</v>
      </c>
      <c r="E1570" s="39" t="n">
        <v>0</v>
      </c>
      <c r="F1570" s="39" t="n">
        <v>0</v>
      </c>
      <c r="G1570" s="39" t="n">
        <v>474.811345525829</v>
      </c>
      <c r="H1570" s="39" t="n">
        <v>755</v>
      </c>
      <c r="I1570" s="39" t="n">
        <v>610.246929</v>
      </c>
      <c r="J1570" s="39" t="n">
        <v>0</v>
      </c>
      <c r="K1570" s="39" t="n">
        <v>0</v>
      </c>
      <c r="L1570" s="39" t="n">
        <v>368.34</v>
      </c>
      <c r="M1570" s="39" t="n">
        <v>1123.34</v>
      </c>
      <c r="N1570" s="39" t="n">
        <v>1085.05827452583</v>
      </c>
      <c r="O1570" s="39" t="n">
        <v>38.2817254741713</v>
      </c>
      <c r="R1570" s="39" t="n">
        <v>2568.95615347</v>
      </c>
      <c r="S1570" s="39"/>
      <c r="T1570" s="39"/>
      <c r="U1570" s="39"/>
      <c r="V1570" s="39"/>
      <c r="W1570" s="39"/>
      <c r="X1570" s="39"/>
      <c r="Y1570" s="41" t="n">
        <v>0.353051686694203</v>
      </c>
      <c r="Z1570" s="41" t="n">
        <v>0.364763815562562</v>
      </c>
    </row>
    <row r="1571" customFormat="false" ht="12.75" hidden="false" customHeight="false" outlineLevel="0" collapsed="false">
      <c r="A1571" s="0" t="s">
        <v>520</v>
      </c>
      <c r="B1571" s="0" t="n">
        <v>423</v>
      </c>
      <c r="C1571" s="0" t="n">
        <v>1981</v>
      </c>
      <c r="D1571" s="39" t="n">
        <v>0</v>
      </c>
      <c r="E1571" s="39" t="n">
        <v>0</v>
      </c>
      <c r="F1571" s="39" t="n">
        <v>0</v>
      </c>
      <c r="G1571" s="39" t="n">
        <v>488.113922639501</v>
      </c>
      <c r="H1571" s="39" t="n">
        <v>849</v>
      </c>
      <c r="I1571" s="39" t="n">
        <v>734.788177</v>
      </c>
      <c r="J1571" s="39" t="n">
        <v>0</v>
      </c>
      <c r="K1571" s="39" t="n">
        <v>0</v>
      </c>
      <c r="L1571" s="39" t="n">
        <v>426.38</v>
      </c>
      <c r="M1571" s="39" t="n">
        <v>1275.38</v>
      </c>
      <c r="N1571" s="39" t="n">
        <v>1222.9020996395</v>
      </c>
      <c r="O1571" s="39" t="n">
        <v>52.477900360499</v>
      </c>
      <c r="R1571" s="39" t="n">
        <v>2604.85482103</v>
      </c>
      <c r="S1571" s="39"/>
      <c r="T1571" s="39"/>
      <c r="U1571" s="39"/>
      <c r="V1571" s="39"/>
      <c r="W1571" s="39"/>
      <c r="X1571" s="39"/>
      <c r="Y1571" s="41" t="n">
        <v>0.42143075903062</v>
      </c>
      <c r="Z1571" s="41" t="n">
        <v>0.432619511327112</v>
      </c>
    </row>
    <row r="1572" customFormat="false" ht="12.75" hidden="false" customHeight="false" outlineLevel="0" collapsed="false">
      <c r="A1572" s="0" t="s">
        <v>520</v>
      </c>
      <c r="B1572" s="0" t="n">
        <v>423</v>
      </c>
      <c r="C1572" s="0" t="n">
        <v>1982</v>
      </c>
      <c r="D1572" s="39" t="n">
        <v>0</v>
      </c>
      <c r="E1572" s="39" t="n">
        <v>0</v>
      </c>
      <c r="F1572" s="39" t="n">
        <v>0</v>
      </c>
      <c r="G1572" s="39" t="n">
        <v>503.302343903735</v>
      </c>
      <c r="H1572" s="39" t="n">
        <v>943</v>
      </c>
      <c r="I1572" s="39" t="n">
        <v>892.249858</v>
      </c>
      <c r="J1572" s="39" t="n">
        <v>0</v>
      </c>
      <c r="K1572" s="39" t="n">
        <v>0</v>
      </c>
      <c r="L1572" s="39" t="n">
        <v>523.18</v>
      </c>
      <c r="M1572" s="39" t="n">
        <v>1466.18</v>
      </c>
      <c r="N1572" s="39" t="n">
        <v>1395.55220190373</v>
      </c>
      <c r="O1572" s="39" t="n">
        <v>70.627798096265</v>
      </c>
      <c r="R1572" s="39" t="n">
        <v>2714.10294033</v>
      </c>
      <c r="S1572" s="39"/>
      <c r="T1572" s="39"/>
      <c r="U1572" s="39"/>
      <c r="V1572" s="39"/>
      <c r="W1572" s="39"/>
      <c r="X1572" s="39"/>
      <c r="Y1572" s="41" t="n">
        <v>0.475385895733429</v>
      </c>
      <c r="Z1572" s="41" t="n">
        <v>0.488162070045478</v>
      </c>
    </row>
    <row r="1573" customFormat="false" ht="12.75" hidden="false" customHeight="false" outlineLevel="0" collapsed="false">
      <c r="A1573" s="0" t="s">
        <v>520</v>
      </c>
      <c r="B1573" s="0" t="n">
        <v>423</v>
      </c>
      <c r="C1573" s="0" t="n">
        <v>1983</v>
      </c>
      <c r="D1573" s="39" t="n">
        <v>0</v>
      </c>
      <c r="E1573" s="39" t="n">
        <v>0</v>
      </c>
      <c r="F1573" s="39" t="n">
        <v>0</v>
      </c>
      <c r="G1573" s="39" t="n">
        <v>512.327271179482</v>
      </c>
      <c r="H1573" s="39" t="n">
        <v>1057</v>
      </c>
      <c r="I1573" s="39" t="n">
        <v>960.791936</v>
      </c>
      <c r="J1573" s="39" t="n">
        <v>0</v>
      </c>
      <c r="K1573" s="39" t="n">
        <v>0</v>
      </c>
      <c r="L1573" s="39" t="n">
        <v>519.08</v>
      </c>
      <c r="M1573" s="39" t="n">
        <v>1576.08</v>
      </c>
      <c r="N1573" s="39" t="n">
        <v>1473.11920717948</v>
      </c>
      <c r="O1573" s="39" t="n">
        <v>102.960792820518</v>
      </c>
      <c r="R1573" s="39" t="n">
        <v>2698.98034794</v>
      </c>
      <c r="S1573" s="39"/>
      <c r="T1573" s="39"/>
      <c r="U1573" s="39"/>
      <c r="V1573" s="39"/>
      <c r="W1573" s="39"/>
      <c r="X1573" s="39"/>
      <c r="Y1573" s="41" t="n">
        <v>0.526640771160504</v>
      </c>
      <c r="Z1573" s="41" t="n">
        <v>0.556328233657858</v>
      </c>
    </row>
    <row r="1574" customFormat="false" ht="12.75" hidden="false" customHeight="false" outlineLevel="0" collapsed="false">
      <c r="A1574" s="0" t="s">
        <v>520</v>
      </c>
      <c r="B1574" s="0" t="n">
        <v>423</v>
      </c>
      <c r="C1574" s="0" t="n">
        <v>1984</v>
      </c>
      <c r="D1574" s="39" t="n">
        <v>0</v>
      </c>
      <c r="E1574" s="39" t="n">
        <v>0</v>
      </c>
      <c r="F1574" s="39" t="n">
        <v>0</v>
      </c>
      <c r="G1574" s="39" t="n">
        <v>520.392669556257</v>
      </c>
      <c r="H1574" s="39" t="n">
        <v>986</v>
      </c>
      <c r="I1574" s="39" t="n">
        <v>1094.047939</v>
      </c>
      <c r="J1574" s="39" t="n">
        <v>0</v>
      </c>
      <c r="K1574" s="39" t="n">
        <v>0</v>
      </c>
      <c r="L1574" s="39" t="n">
        <v>540.55</v>
      </c>
      <c r="M1574" s="39" t="n">
        <v>1526.55</v>
      </c>
      <c r="N1574" s="39" t="n">
        <v>1614.44060855626</v>
      </c>
      <c r="O1574" s="39" t="n">
        <v>-87.8906085562567</v>
      </c>
      <c r="R1574" s="39" t="n">
        <v>2879.45394857</v>
      </c>
      <c r="S1574" s="39"/>
      <c r="T1574" s="39"/>
      <c r="U1574" s="39"/>
      <c r="V1574" s="39"/>
      <c r="W1574" s="39"/>
      <c r="X1574" s="39"/>
      <c r="Y1574" s="41" t="n">
        <v>0.588385860092809</v>
      </c>
      <c r="Z1574" s="41" t="n">
        <v>0.644122383252818</v>
      </c>
    </row>
    <row r="1575" s="42" customFormat="true" ht="12.75" hidden="false" customHeight="false" outlineLevel="0" collapsed="false">
      <c r="A1575" s="0" t="s">
        <v>520</v>
      </c>
      <c r="B1575" s="0" t="n">
        <v>423</v>
      </c>
      <c r="C1575" s="0" t="n">
        <v>1985</v>
      </c>
      <c r="D1575" s="39" t="n">
        <v>0</v>
      </c>
      <c r="E1575" s="39" t="n">
        <v>0</v>
      </c>
      <c r="F1575" s="39" t="n">
        <v>0</v>
      </c>
      <c r="G1575" s="39" t="n">
        <v>651.33069602633</v>
      </c>
      <c r="H1575" s="39" t="n">
        <v>1332</v>
      </c>
      <c r="I1575" s="39" t="n">
        <v>1685.422152</v>
      </c>
      <c r="J1575" s="39" t="n">
        <v>0</v>
      </c>
      <c r="K1575" s="39" t="n">
        <v>0</v>
      </c>
      <c r="L1575" s="39" t="n">
        <v>595.27</v>
      </c>
      <c r="M1575" s="39" t="n">
        <v>1927.27</v>
      </c>
      <c r="N1575" s="39" t="n">
        <v>2336.75284802633</v>
      </c>
      <c r="O1575" s="39" t="n">
        <v>-409.48284802633</v>
      </c>
      <c r="P1575" s="39"/>
      <c r="Q1575" s="39"/>
      <c r="R1575" s="39" t="n">
        <v>3057.92306023</v>
      </c>
      <c r="S1575" s="39"/>
      <c r="T1575" s="39"/>
      <c r="U1575" s="39"/>
      <c r="V1575" s="39"/>
      <c r="W1575" s="39"/>
      <c r="X1575" s="39"/>
      <c r="Y1575" s="41" t="n">
        <v>0.612552316163744</v>
      </c>
      <c r="Z1575" s="41" t="n">
        <v>0.543330616680249</v>
      </c>
    </row>
    <row r="1576" s="42" customFormat="true" ht="12.75" hidden="false" customHeight="false" outlineLevel="0" collapsed="false">
      <c r="A1576" s="0" t="s">
        <v>520</v>
      </c>
      <c r="B1576" s="0" t="n">
        <v>423</v>
      </c>
      <c r="C1576" s="0" t="n">
        <v>1986</v>
      </c>
      <c r="D1576" s="39" t="n">
        <v>0</v>
      </c>
      <c r="E1576" s="39" t="n">
        <v>0</v>
      </c>
      <c r="F1576" s="39" t="n">
        <v>-133.778577658641</v>
      </c>
      <c r="G1576" s="39" t="n">
        <v>746.281634881402</v>
      </c>
      <c r="H1576" s="39" t="n">
        <v>1609</v>
      </c>
      <c r="I1576" s="39" t="n">
        <v>2092.883071</v>
      </c>
      <c r="J1576" s="39" t="n">
        <v>0</v>
      </c>
      <c r="K1576" s="39" t="n">
        <v>0</v>
      </c>
      <c r="L1576" s="39" t="n">
        <v>752.75</v>
      </c>
      <c r="M1576" s="39" t="n">
        <v>2227.97142234136</v>
      </c>
      <c r="N1576" s="39" t="n">
        <v>2839.1647058814</v>
      </c>
      <c r="O1576" s="39" t="n">
        <v>-611.193283540044</v>
      </c>
      <c r="P1576" s="39"/>
      <c r="Q1576" s="39"/>
      <c r="R1576" s="39" t="n">
        <v>3544.48171702</v>
      </c>
      <c r="S1576" s="39"/>
      <c r="T1576" s="39"/>
      <c r="U1576" s="39"/>
      <c r="V1576" s="39"/>
      <c r="W1576" s="39"/>
      <c r="X1576" s="39"/>
      <c r="Y1576" s="41" t="n">
        <v>0.518143083333332</v>
      </c>
      <c r="Z1576" s="41" t="n">
        <v>0.511639805576874</v>
      </c>
    </row>
    <row r="1577" s="42" customFormat="true" ht="12.75" hidden="false" customHeight="false" outlineLevel="0" collapsed="false">
      <c r="A1577" s="0" t="s">
        <v>520</v>
      </c>
      <c r="B1577" s="0" t="n">
        <v>423</v>
      </c>
      <c r="C1577" s="0" t="n">
        <v>1987</v>
      </c>
      <c r="D1577" s="39" t="n">
        <v>0</v>
      </c>
      <c r="E1577" s="39" t="n">
        <v>0</v>
      </c>
      <c r="F1577" s="39" t="n">
        <v>-154.056640189965</v>
      </c>
      <c r="G1577" s="39" t="n">
        <v>895.618810060758</v>
      </c>
      <c r="H1577" s="39" t="n">
        <v>2093</v>
      </c>
      <c r="I1577" s="39" t="n">
        <v>2656.191322</v>
      </c>
      <c r="J1577" s="39" t="n">
        <v>0</v>
      </c>
      <c r="K1577" s="39" t="n">
        <v>0</v>
      </c>
      <c r="L1577" s="39" t="n">
        <v>873.52</v>
      </c>
      <c r="M1577" s="39" t="n">
        <v>2812.46335981004</v>
      </c>
      <c r="N1577" s="39" t="n">
        <v>3551.81013206076</v>
      </c>
      <c r="O1577" s="39" t="n">
        <v>-739.346772250723</v>
      </c>
      <c r="P1577" s="39"/>
      <c r="Q1577" s="39"/>
      <c r="R1577" s="39" t="n">
        <v>3903.55615621</v>
      </c>
      <c r="S1577" s="39"/>
      <c r="T1577" s="39"/>
      <c r="U1577" s="39"/>
      <c r="V1577" s="39"/>
      <c r="W1577" s="39"/>
      <c r="X1577" s="39"/>
      <c r="Y1577" s="41" t="n">
        <v>0.481096583333333</v>
      </c>
      <c r="Z1577" s="41" t="n">
        <v>0.43888523151196</v>
      </c>
    </row>
    <row r="1578" customFormat="false" ht="12.75" hidden="false" customHeight="false" outlineLevel="0" collapsed="false">
      <c r="A1578" s="0" t="s">
        <v>520</v>
      </c>
      <c r="B1578" s="0" t="n">
        <v>423</v>
      </c>
      <c r="C1578" s="0" t="n">
        <v>1988</v>
      </c>
      <c r="D1578" s="39" t="n">
        <v>0</v>
      </c>
      <c r="E1578" s="39" t="n">
        <v>0</v>
      </c>
      <c r="F1578" s="39" t="n">
        <v>-149.877786876711</v>
      </c>
      <c r="G1578" s="39" t="n">
        <v>929.16361511155</v>
      </c>
      <c r="H1578" s="39" t="n">
        <v>3076.473113</v>
      </c>
      <c r="I1578" s="39" t="n">
        <v>3861.736352</v>
      </c>
      <c r="J1578" s="39" t="n">
        <v>0</v>
      </c>
      <c r="K1578" s="39" t="n">
        <v>0</v>
      </c>
      <c r="L1578" s="39" t="n">
        <v>927.9</v>
      </c>
      <c r="M1578" s="39" t="n">
        <v>3854.49532612329</v>
      </c>
      <c r="N1578" s="39" t="n">
        <v>4790.89996711155</v>
      </c>
      <c r="O1578" s="39" t="n">
        <v>-936.404640988261</v>
      </c>
      <c r="R1578" s="39" t="n">
        <v>4559.20244729</v>
      </c>
      <c r="S1578" s="39"/>
      <c r="T1578" s="39"/>
      <c r="U1578" s="39"/>
      <c r="V1578" s="39"/>
      <c r="W1578" s="39"/>
      <c r="X1578" s="39"/>
      <c r="Y1578" s="41" t="n">
        <v>0.466628833333333</v>
      </c>
      <c r="Z1578" s="41" t="n">
        <v>0.466309162975052</v>
      </c>
    </row>
    <row r="1579" customFormat="false" ht="12.75" hidden="false" customHeight="false" outlineLevel="0" collapsed="false">
      <c r="A1579" s="0" t="s">
        <v>520</v>
      </c>
      <c r="B1579" s="0" t="n">
        <v>423</v>
      </c>
      <c r="C1579" s="0" t="n">
        <v>1989</v>
      </c>
      <c r="D1579" s="39" t="n">
        <v>0</v>
      </c>
      <c r="E1579" s="39" t="n">
        <v>0</v>
      </c>
      <c r="F1579" s="39" t="n">
        <v>-144.022489126331</v>
      </c>
      <c r="G1579" s="39" t="n">
        <v>940.192253770387</v>
      </c>
      <c r="H1579" s="39" t="n">
        <v>4702.3511</v>
      </c>
      <c r="I1579" s="39" t="n">
        <v>5286.5667</v>
      </c>
      <c r="J1579" s="39" t="n">
        <v>0</v>
      </c>
      <c r="K1579" s="39" t="n">
        <v>0</v>
      </c>
      <c r="L1579" s="39" t="n">
        <v>1123.99</v>
      </c>
      <c r="M1579" s="39" t="n">
        <v>5682.31861087367</v>
      </c>
      <c r="N1579" s="39" t="n">
        <v>6226.75895377039</v>
      </c>
      <c r="O1579" s="39" t="n">
        <v>-544.440342896717</v>
      </c>
      <c r="R1579" s="39" t="n">
        <v>4896.81491511</v>
      </c>
      <c r="S1579" s="39"/>
      <c r="T1579" s="39"/>
      <c r="U1579" s="39"/>
      <c r="V1579" s="39"/>
      <c r="W1579" s="39"/>
      <c r="X1579" s="39"/>
      <c r="Y1579" s="41" t="n">
        <v>0.494624916666667</v>
      </c>
      <c r="Z1579" s="41" t="n">
        <v>0.478812544888676</v>
      </c>
    </row>
    <row r="1580" customFormat="false" ht="12.75" hidden="false" customHeight="false" outlineLevel="0" collapsed="false">
      <c r="A1580" s="0" t="s">
        <v>520</v>
      </c>
      <c r="B1580" s="0" t="n">
        <v>423</v>
      </c>
      <c r="C1580" s="0" t="n">
        <v>1990</v>
      </c>
      <c r="D1580" s="39" t="n">
        <v>0</v>
      </c>
      <c r="E1580" s="39" t="n">
        <v>0</v>
      </c>
      <c r="F1580" s="39" t="n">
        <v>-158.389241431532</v>
      </c>
      <c r="G1580" s="39" t="n">
        <v>1177.89088786246</v>
      </c>
      <c r="H1580" s="39" t="n">
        <v>6515.50135</v>
      </c>
      <c r="I1580" s="39" t="n">
        <v>7496.061742</v>
      </c>
      <c r="J1580" s="39" t="n">
        <v>0</v>
      </c>
      <c r="K1580" s="39" t="n">
        <v>0</v>
      </c>
      <c r="L1580" s="39" t="n">
        <v>1506.92</v>
      </c>
      <c r="M1580" s="39" t="n">
        <v>7864.03210856847</v>
      </c>
      <c r="N1580" s="39" t="n">
        <v>8673.95262986246</v>
      </c>
      <c r="O1580" s="39" t="n">
        <v>-809.920521293993</v>
      </c>
      <c r="R1580" s="39" t="n">
        <v>5613.81145243</v>
      </c>
      <c r="S1580" s="39"/>
      <c r="T1580" s="39"/>
      <c r="U1580" s="39"/>
      <c r="V1580" s="39"/>
      <c r="W1580" s="39"/>
      <c r="X1580" s="39"/>
      <c r="Y1580" s="41" t="n">
        <v>0.458079916666667</v>
      </c>
      <c r="Z1580" s="41" t="n">
        <v>0.434593654932638</v>
      </c>
    </row>
    <row r="1581" customFormat="false" ht="12.75" hidden="false" customHeight="false" outlineLevel="0" collapsed="false">
      <c r="A1581" s="0" t="s">
        <v>520</v>
      </c>
      <c r="B1581" s="0" t="n">
        <v>423</v>
      </c>
      <c r="C1581" s="0" t="n">
        <v>1991</v>
      </c>
      <c r="D1581" s="39" t="n">
        <v>0</v>
      </c>
      <c r="E1581" s="39" t="n">
        <v>0</v>
      </c>
      <c r="F1581" s="39" t="n">
        <v>-139.210983852861</v>
      </c>
      <c r="G1581" s="39" t="n">
        <v>1254.33153396007</v>
      </c>
      <c r="H1581" s="39" t="n">
        <v>6864.387344</v>
      </c>
      <c r="I1581" s="39" t="n">
        <v>7690.4596</v>
      </c>
      <c r="J1581" s="39" t="n">
        <v>0</v>
      </c>
      <c r="K1581" s="39" t="n">
        <v>0</v>
      </c>
      <c r="L1581" s="39" t="n">
        <v>1390.18</v>
      </c>
      <c r="M1581" s="39" t="n">
        <v>8115.35636014714</v>
      </c>
      <c r="N1581" s="39" t="n">
        <v>8944.79113396007</v>
      </c>
      <c r="O1581" s="39" t="n">
        <v>-829.434773812928</v>
      </c>
      <c r="R1581" s="39" t="n">
        <v>5891.90861009</v>
      </c>
      <c r="S1581" s="39"/>
      <c r="T1581" s="39"/>
      <c r="U1581" s="39"/>
      <c r="V1581" s="39"/>
      <c r="W1581" s="39"/>
      <c r="X1581" s="39"/>
      <c r="Y1581" s="41" t="n">
        <v>0.4644285</v>
      </c>
      <c r="Z1581" s="41" t="n">
        <v>0.43903938183255</v>
      </c>
    </row>
    <row r="1582" customFormat="false" ht="12.75" hidden="false" customHeight="false" outlineLevel="0" collapsed="false">
      <c r="A1582" s="0" t="s">
        <v>520</v>
      </c>
      <c r="B1582" s="0" t="n">
        <v>423</v>
      </c>
      <c r="C1582" s="0" t="n">
        <v>1992</v>
      </c>
      <c r="D1582" s="39" t="n">
        <v>0</v>
      </c>
      <c r="E1582" s="39" t="n">
        <v>0</v>
      </c>
      <c r="F1582" s="39" t="n">
        <v>-117.085907250511</v>
      </c>
      <c r="G1582" s="39" t="n">
        <v>1342.17159700641</v>
      </c>
      <c r="H1582" s="39" t="n">
        <v>7055.762856</v>
      </c>
      <c r="I1582" s="39" t="n">
        <v>8534.112082</v>
      </c>
      <c r="J1582" s="39" t="n">
        <v>0</v>
      </c>
      <c r="K1582" s="39" t="n">
        <v>0</v>
      </c>
      <c r="L1582" s="39" t="n">
        <v>1027.88</v>
      </c>
      <c r="M1582" s="39" t="n">
        <v>7966.55694874949</v>
      </c>
      <c r="N1582" s="39" t="n">
        <v>9876.28367900641</v>
      </c>
      <c r="O1582" s="39" t="n">
        <v>-1909.72673025692</v>
      </c>
      <c r="R1582" s="39" t="n">
        <v>6968.92161</v>
      </c>
      <c r="S1582" s="39"/>
      <c r="T1582" s="39"/>
      <c r="U1582" s="39"/>
      <c r="V1582" s="39"/>
      <c r="W1582" s="39"/>
      <c r="X1582" s="39"/>
      <c r="Y1582" s="41" t="n">
        <v>0.449548583333333</v>
      </c>
      <c r="Z1582" s="41" t="n">
        <v>0.483045116413873</v>
      </c>
    </row>
    <row r="1583" customFormat="false" ht="12.75" hidden="false" customHeight="false" outlineLevel="0" collapsed="false">
      <c r="A1583" s="0" t="s">
        <v>520</v>
      </c>
      <c r="B1583" s="0" t="n">
        <v>423</v>
      </c>
      <c r="C1583" s="0" t="n">
        <v>1993</v>
      </c>
      <c r="D1583" s="39" t="n">
        <v>0</v>
      </c>
      <c r="E1583" s="39" t="n">
        <v>0</v>
      </c>
      <c r="F1583" s="39" t="n">
        <v>-98.9722705409164</v>
      </c>
      <c r="G1583" s="39" t="n">
        <v>1312.30293580522</v>
      </c>
      <c r="H1583" s="39" t="n">
        <v>7233.432174</v>
      </c>
      <c r="I1583" s="39" t="n">
        <v>8783.595426</v>
      </c>
      <c r="J1583" s="39" t="n">
        <v>0</v>
      </c>
      <c r="K1583" s="39" t="n">
        <v>0</v>
      </c>
      <c r="L1583" s="39" t="n">
        <v>1096.65</v>
      </c>
      <c r="M1583" s="39" t="n">
        <v>8231.10990345908</v>
      </c>
      <c r="N1583" s="39" t="n">
        <v>10095.8983618052</v>
      </c>
      <c r="O1583" s="39" t="n">
        <v>-1864.78845834614</v>
      </c>
      <c r="R1583" s="39" t="n">
        <v>6655.89355045</v>
      </c>
      <c r="S1583" s="39"/>
      <c r="T1583" s="39"/>
      <c r="U1583" s="39"/>
      <c r="V1583" s="39"/>
      <c r="W1583" s="39"/>
      <c r="X1583" s="39"/>
      <c r="Y1583" s="41" t="n">
        <v>0.497405166666667</v>
      </c>
      <c r="Z1583" s="41" t="n">
        <v>0.519804553487889</v>
      </c>
    </row>
    <row r="1584" customFormat="false" ht="12.75" hidden="false" customHeight="false" outlineLevel="0" collapsed="false">
      <c r="A1584" s="0" t="s">
        <v>520</v>
      </c>
      <c r="B1584" s="0" t="n">
        <v>423</v>
      </c>
      <c r="C1584" s="0" t="n">
        <v>1994</v>
      </c>
      <c r="D1584" s="39" t="n">
        <v>0</v>
      </c>
      <c r="E1584" s="39" t="n">
        <v>0</v>
      </c>
      <c r="F1584" s="39" t="n">
        <v>-97.8944059506687</v>
      </c>
      <c r="G1584" s="39" t="n">
        <v>1520.16613734426</v>
      </c>
      <c r="H1584" s="39" t="n">
        <v>8315.711334</v>
      </c>
      <c r="I1584" s="39" t="n">
        <v>10250.706929</v>
      </c>
      <c r="J1584" s="39" t="n">
        <v>0</v>
      </c>
      <c r="K1584" s="39" t="n">
        <v>0</v>
      </c>
      <c r="L1584" s="39" t="n">
        <v>1464.52</v>
      </c>
      <c r="M1584" s="39" t="n">
        <v>9682.33692804933</v>
      </c>
      <c r="N1584" s="39" t="n">
        <v>11770.8730663443</v>
      </c>
      <c r="O1584" s="39" t="n">
        <v>-2088.53613829493</v>
      </c>
      <c r="R1584" s="39" t="n">
        <v>7479.74782538</v>
      </c>
      <c r="S1584" s="39"/>
      <c r="T1584" s="39"/>
      <c r="U1584" s="39"/>
      <c r="V1584" s="39"/>
      <c r="W1584" s="39"/>
      <c r="X1584" s="39"/>
      <c r="Y1584" s="41" t="n">
        <v>0.492191</v>
      </c>
      <c r="Z1584" s="41" t="n">
        <v>0.476235831983998</v>
      </c>
    </row>
    <row r="1585" customFormat="false" ht="12.75" hidden="false" customHeight="false" outlineLevel="0" collapsed="false">
      <c r="A1585" s="0" t="s">
        <v>520</v>
      </c>
      <c r="B1585" s="0" t="n">
        <v>423</v>
      </c>
      <c r="C1585" s="0" t="n">
        <v>1995</v>
      </c>
      <c r="D1585" s="39" t="n">
        <v>0</v>
      </c>
      <c r="E1585" s="39" t="n">
        <v>0</v>
      </c>
      <c r="F1585" s="39" t="n">
        <v>-85.8981691395359</v>
      </c>
      <c r="G1585" s="39" t="n">
        <v>1959.34059464401</v>
      </c>
      <c r="H1585" s="39" t="n">
        <v>10082.109341</v>
      </c>
      <c r="I1585" s="39" t="n">
        <v>12197.808894</v>
      </c>
      <c r="J1585" s="39" t="n">
        <v>0</v>
      </c>
      <c r="K1585" s="39" t="n">
        <v>0</v>
      </c>
      <c r="L1585" s="39" t="n">
        <v>1116.88</v>
      </c>
      <c r="M1585" s="39" t="n">
        <v>11113.0911718605</v>
      </c>
      <c r="N1585" s="39" t="n">
        <v>14157.149488644</v>
      </c>
      <c r="O1585" s="39" t="n">
        <v>-3044.05831678354</v>
      </c>
      <c r="R1585" s="39" t="n">
        <v>9253.94740842</v>
      </c>
      <c r="S1585" s="39"/>
      <c r="T1585" s="39"/>
      <c r="U1585" s="39"/>
      <c r="V1585" s="39"/>
      <c r="W1585" s="39"/>
      <c r="X1585" s="39"/>
      <c r="Y1585" s="41" t="n">
        <v>0.452420166666667</v>
      </c>
      <c r="Z1585" s="41" t="n">
        <v>0.456558462311099</v>
      </c>
    </row>
    <row r="1586" customFormat="false" ht="12.75" hidden="false" customHeight="false" outlineLevel="0" collapsed="false">
      <c r="A1586" s="0" t="s">
        <v>520</v>
      </c>
      <c r="B1586" s="0" t="n">
        <v>423</v>
      </c>
      <c r="C1586" s="0" t="n">
        <v>1996</v>
      </c>
      <c r="D1586" s="39" t="n">
        <v>0</v>
      </c>
      <c r="E1586" s="39" t="n">
        <v>0</v>
      </c>
      <c r="F1586" s="39" t="n">
        <v>-48.7720114097755</v>
      </c>
      <c r="G1586" s="39" t="n">
        <v>2319.39877505754</v>
      </c>
      <c r="H1586" s="39" t="n">
        <v>12444.743968</v>
      </c>
      <c r="I1586" s="39" t="n">
        <v>14512.488587</v>
      </c>
      <c r="J1586" s="39" t="n">
        <v>0</v>
      </c>
      <c r="K1586" s="39" t="n">
        <v>0</v>
      </c>
      <c r="L1586" s="39" t="n">
        <v>1541.94</v>
      </c>
      <c r="M1586" s="39" t="n">
        <v>13937.9119565902</v>
      </c>
      <c r="N1586" s="39" t="n">
        <v>16831.8873620575</v>
      </c>
      <c r="O1586" s="39" t="n">
        <v>-2893.97540546732</v>
      </c>
      <c r="R1586" s="39" t="n">
        <v>9350.52805037</v>
      </c>
      <c r="S1586" s="39"/>
      <c r="T1586" s="39"/>
      <c r="U1586" s="39"/>
      <c r="V1586" s="39"/>
      <c r="W1586" s="39"/>
      <c r="X1586" s="39"/>
      <c r="Y1586" s="41" t="n">
        <v>0.46631125</v>
      </c>
      <c r="Z1586" s="41" t="n">
        <v>0.46988065031482</v>
      </c>
    </row>
    <row r="1587" customFormat="false" ht="12.75" hidden="false" customHeight="false" outlineLevel="0" collapsed="false">
      <c r="A1587" s="0" t="s">
        <v>520</v>
      </c>
      <c r="B1587" s="0" t="n">
        <v>423</v>
      </c>
      <c r="C1587" s="0" t="n">
        <v>1997</v>
      </c>
      <c r="D1587" s="39" t="n">
        <v>0</v>
      </c>
      <c r="E1587" s="39" t="n">
        <v>245.4054</v>
      </c>
      <c r="F1587" s="39" t="n">
        <v>-18.6629003789852</v>
      </c>
      <c r="G1587" s="39" t="n">
        <v>2665.39828392316</v>
      </c>
      <c r="H1587" s="39" t="n">
        <v>32865.37146</v>
      </c>
      <c r="I1587" s="39" t="n">
        <v>35239.84085</v>
      </c>
      <c r="J1587" s="39" t="n">
        <v>0</v>
      </c>
      <c r="K1587" s="39" t="n">
        <v>0</v>
      </c>
      <c r="L1587" s="39" t="n">
        <v>1391.58</v>
      </c>
      <c r="M1587" s="39" t="n">
        <v>34238.288559621</v>
      </c>
      <c r="N1587" s="39" t="n">
        <v>38150.6445339232</v>
      </c>
      <c r="O1587" s="39" t="n">
        <v>-3912.35597430214</v>
      </c>
      <c r="R1587" s="39" t="n">
        <v>8902.23094692</v>
      </c>
      <c r="S1587" s="39"/>
      <c r="T1587" s="39"/>
      <c r="U1587" s="39"/>
      <c r="V1587" s="39"/>
      <c r="W1587" s="39"/>
      <c r="X1587" s="39"/>
      <c r="Y1587" s="41" t="n">
        <v>0.513897333333333</v>
      </c>
      <c r="Z1587" s="41" t="n">
        <v>0.525734714263183</v>
      </c>
    </row>
    <row r="1588" customFormat="false" ht="12.75" hidden="false" customHeight="false" outlineLevel="0" collapsed="false">
      <c r="A1588" s="0" t="s">
        <v>520</v>
      </c>
      <c r="B1588" s="0" t="n">
        <v>423</v>
      </c>
      <c r="C1588" s="0" t="n">
        <v>1998</v>
      </c>
      <c r="D1588" s="39" t="n">
        <v>0</v>
      </c>
      <c r="E1588" s="39" t="n">
        <v>245.4054</v>
      </c>
      <c r="F1588" s="39" t="n">
        <v>54.0771943629571</v>
      </c>
      <c r="G1588" s="39" t="n">
        <v>3139.59841850929</v>
      </c>
      <c r="H1588" s="39" t="n">
        <v>23843.88429</v>
      </c>
      <c r="I1588" s="39" t="n">
        <v>26723.673892</v>
      </c>
      <c r="J1588" s="39" t="n">
        <v>0</v>
      </c>
      <c r="K1588" s="39" t="n">
        <v>0</v>
      </c>
      <c r="L1588" s="39" t="n">
        <v>1379.72</v>
      </c>
      <c r="M1588" s="39" t="n">
        <v>25277.681484363</v>
      </c>
      <c r="N1588" s="39" t="n">
        <v>30108.6777105093</v>
      </c>
      <c r="O1588" s="39" t="n">
        <v>-4830.99622614633</v>
      </c>
      <c r="R1588" s="39" t="n">
        <v>9555.71637813</v>
      </c>
      <c r="S1588" s="39"/>
      <c r="T1588" s="39"/>
      <c r="U1588" s="39"/>
      <c r="V1588" s="39"/>
      <c r="W1588" s="39"/>
      <c r="X1588" s="39"/>
      <c r="Y1588" s="41" t="n">
        <v>0.517825583333333</v>
      </c>
      <c r="Z1588" s="41" t="n">
        <v>0.498231278959693</v>
      </c>
    </row>
    <row r="1589" customFormat="false" ht="12.75" hidden="false" customHeight="false" outlineLevel="0" collapsed="false">
      <c r="A1589" s="0" t="s">
        <v>520</v>
      </c>
      <c r="B1589" s="0" t="n">
        <v>423</v>
      </c>
      <c r="C1589" s="0" t="n">
        <v>1999</v>
      </c>
      <c r="D1589" s="39" t="n">
        <v>1109.12038403009</v>
      </c>
      <c r="E1589" s="39" t="n">
        <v>245.4054</v>
      </c>
      <c r="F1589" s="39" t="n">
        <v>217.806654436672</v>
      </c>
      <c r="G1589" s="39" t="n">
        <v>3551.89001789564</v>
      </c>
      <c r="H1589" s="39" t="n">
        <v>23353.926528</v>
      </c>
      <c r="I1589" s="39" t="n">
        <v>26759.060137</v>
      </c>
      <c r="J1589" s="39" t="n">
        <v>0</v>
      </c>
      <c r="K1589" s="39" t="n">
        <v>0</v>
      </c>
      <c r="L1589" s="39" t="n">
        <v>1832.87</v>
      </c>
      <c r="M1589" s="39" t="n">
        <v>26513.7235664668</v>
      </c>
      <c r="N1589" s="39" t="n">
        <v>30556.3555548956</v>
      </c>
      <c r="O1589" s="39" t="n">
        <v>-4042.63198842889</v>
      </c>
      <c r="R1589" s="39" t="n">
        <v>9780.39740147</v>
      </c>
      <c r="S1589" s="39"/>
      <c r="T1589" s="39"/>
      <c r="U1589" s="39"/>
      <c r="V1589" s="39"/>
      <c r="W1589" s="39"/>
      <c r="X1589" s="39"/>
      <c r="Y1589" s="41" t="n">
        <v>0.54294775</v>
      </c>
      <c r="Z1589" s="41" t="n">
        <v>0.574580556193978</v>
      </c>
    </row>
    <row r="1590" customFormat="false" ht="12.75" hidden="false" customHeight="false" outlineLevel="0" collapsed="false">
      <c r="A1590" s="0" t="s">
        <v>520</v>
      </c>
      <c r="B1590" s="0" t="n">
        <v>423</v>
      </c>
      <c r="C1590" s="0" t="n">
        <v>2000</v>
      </c>
      <c r="D1590" s="39" t="n">
        <v>1028.22793663689</v>
      </c>
      <c r="E1590" s="39" t="n">
        <v>274.539819900206</v>
      </c>
      <c r="F1590" s="39" t="n">
        <v>368.344360385732</v>
      </c>
      <c r="G1590" s="39" t="n">
        <v>4163.56940113704</v>
      </c>
      <c r="H1590" s="39" t="n">
        <v>30511.391366</v>
      </c>
      <c r="I1590" s="39" t="n">
        <v>33338.399658</v>
      </c>
      <c r="J1590" s="39" t="n">
        <v>0</v>
      </c>
      <c r="K1590" s="39" t="n">
        <v>0</v>
      </c>
      <c r="L1590" s="39" t="n">
        <v>1741.08841689069</v>
      </c>
      <c r="M1590" s="39" t="n">
        <v>33649.0520799133</v>
      </c>
      <c r="N1590" s="39" t="n">
        <v>37776.5088790372</v>
      </c>
      <c r="O1590" s="39" t="n">
        <v>-4127.45679912393</v>
      </c>
      <c r="R1590" s="39" t="n">
        <v>9316.86529643</v>
      </c>
      <c r="S1590" s="39"/>
      <c r="T1590" s="39"/>
      <c r="U1590" s="39"/>
      <c r="V1590" s="39"/>
      <c r="W1590" s="39"/>
      <c r="X1590" s="39"/>
      <c r="Y1590" s="41" t="n">
        <v>0.622409116666667</v>
      </c>
      <c r="Z1590" s="41" t="n">
        <v>0.616750955963982</v>
      </c>
    </row>
    <row r="1591" customFormat="false" ht="12.75" hidden="false" customHeight="false" outlineLevel="0" collapsed="false">
      <c r="A1591" s="0" t="s">
        <v>520</v>
      </c>
      <c r="B1591" s="0" t="n">
        <v>423</v>
      </c>
      <c r="C1591" s="0" t="n">
        <v>2001</v>
      </c>
      <c r="D1591" s="39" t="n">
        <v>971.55</v>
      </c>
      <c r="E1591" s="39" t="n">
        <v>363.438848890384</v>
      </c>
      <c r="F1591" s="39" t="n">
        <v>575.565083728488</v>
      </c>
      <c r="G1591" s="39" t="n">
        <v>4921.31696378742</v>
      </c>
      <c r="H1591" s="39" t="n">
        <v>30590.868896</v>
      </c>
      <c r="I1591" s="39" t="n">
        <v>33715.743453</v>
      </c>
      <c r="J1591" s="39" t="n">
        <v>0</v>
      </c>
      <c r="K1591" s="39" t="n">
        <v>0</v>
      </c>
      <c r="L1591" s="39" t="n">
        <v>2267.76510910435</v>
      </c>
      <c r="M1591" s="39" t="n">
        <v>34405.7490888328</v>
      </c>
      <c r="N1591" s="39" t="n">
        <v>39000.4992656778</v>
      </c>
      <c r="O1591" s="39" t="n">
        <v>-4594.75017684497</v>
      </c>
      <c r="R1591" s="39" t="n">
        <v>9678.46370197</v>
      </c>
      <c r="S1591" s="39"/>
      <c r="T1591" s="39"/>
      <c r="U1591" s="39"/>
      <c r="V1591" s="39"/>
      <c r="W1591" s="39"/>
      <c r="X1591" s="39"/>
      <c r="Y1591" s="41" t="n">
        <v>0.643107026158332</v>
      </c>
      <c r="Z1591" s="41" t="n">
        <v>0.650195058517555</v>
      </c>
    </row>
    <row r="1592" customFormat="false" ht="12.75" hidden="false" customHeight="false" outlineLevel="0" collapsed="false">
      <c r="A1592" s="0" t="s">
        <v>520</v>
      </c>
      <c r="B1592" s="0" t="n">
        <v>423</v>
      </c>
      <c r="C1592" s="0" t="n">
        <v>2002</v>
      </c>
      <c r="D1592" s="39" t="n">
        <v>1122.4821226324</v>
      </c>
      <c r="E1592" s="39" t="n">
        <v>359.606542918623</v>
      </c>
      <c r="F1592" s="39" t="n">
        <v>1279.0341305644</v>
      </c>
      <c r="G1592" s="39" t="n">
        <v>6980.86900289454</v>
      </c>
      <c r="H1592" s="39" t="n">
        <v>17946.9225457566</v>
      </c>
      <c r="I1592" s="39" t="n">
        <v>17148.8823661873</v>
      </c>
      <c r="J1592" s="39" t="n">
        <v>2.6570718408</v>
      </c>
      <c r="K1592" s="39" t="n">
        <v>2.9577320652</v>
      </c>
      <c r="L1592" s="39" t="n">
        <v>3022.04784794032</v>
      </c>
      <c r="M1592" s="39" t="n">
        <v>23373.1437187345</v>
      </c>
      <c r="N1592" s="39" t="n">
        <v>24492.3156440657</v>
      </c>
      <c r="O1592" s="39" t="n">
        <v>-1119.17192533114</v>
      </c>
      <c r="P1592" s="39" t="n">
        <v>1235.93727046012</v>
      </c>
      <c r="R1592" s="39" t="n">
        <v>10558.6317768</v>
      </c>
      <c r="S1592" s="39" t="n">
        <v>4260.8709725695</v>
      </c>
      <c r="T1592" s="39" t="n">
        <v>1850.5182197</v>
      </c>
      <c r="U1592" s="39" t="n">
        <v>13686.0515731871</v>
      </c>
      <c r="V1592" s="39" t="n">
        <v>15298.3641464873</v>
      </c>
      <c r="W1592" s="39"/>
      <c r="X1592" s="39"/>
      <c r="Y1592" s="41" t="n">
        <v>0.610659989666667</v>
      </c>
      <c r="Z1592" s="41" t="n">
        <v>0.546836550555039</v>
      </c>
    </row>
    <row r="1593" customFormat="false" ht="12.75" hidden="false" customHeight="false" outlineLevel="0" collapsed="false">
      <c r="A1593" s="0" t="s">
        <v>520</v>
      </c>
      <c r="B1593" s="0" t="n">
        <v>423</v>
      </c>
      <c r="C1593" s="0" t="n">
        <v>2003</v>
      </c>
      <c r="D1593" s="39" t="n">
        <v>1210.97643453152</v>
      </c>
      <c r="E1593" s="39" t="n">
        <v>359.52365649932</v>
      </c>
      <c r="F1593" s="39" t="n">
        <v>2058.25924672376</v>
      </c>
      <c r="G1593" s="39" t="n">
        <v>9155.91806700344</v>
      </c>
      <c r="H1593" s="39" t="n">
        <v>22512.5791388375</v>
      </c>
      <c r="I1593" s="39" t="n">
        <v>21719.5107797852</v>
      </c>
      <c r="J1593" s="39" t="n">
        <v>4.96331632705366</v>
      </c>
      <c r="K1593" s="39" t="n">
        <v>23.3491663733568</v>
      </c>
      <c r="L1593" s="39" t="n">
        <v>3256.74448990708</v>
      </c>
      <c r="M1593" s="39" t="n">
        <v>29043.522626327</v>
      </c>
      <c r="N1593" s="39" t="n">
        <v>31258.3016696613</v>
      </c>
      <c r="O1593" s="39" t="n">
        <v>-2214.77904333439</v>
      </c>
      <c r="P1593" s="39" t="n">
        <v>627.436328849154</v>
      </c>
      <c r="R1593" s="39" t="n">
        <v>13324.0859587</v>
      </c>
      <c r="S1593" s="39" t="n">
        <v>5370.04015184</v>
      </c>
      <c r="T1593" s="39" t="n">
        <v>3006.90650874633</v>
      </c>
      <c r="U1593" s="39" t="n">
        <v>17142.5389869975</v>
      </c>
      <c r="V1593" s="39" t="n">
        <v>18712.6042710389</v>
      </c>
      <c r="W1593" s="39"/>
      <c r="X1593" s="39"/>
      <c r="Y1593" s="41" t="n">
        <v>0.517443261666667</v>
      </c>
      <c r="Z1593" s="41" t="n">
        <v>0.465246115194938</v>
      </c>
    </row>
    <row r="1594" customFormat="false" ht="12.75" hidden="false" customHeight="false" outlineLevel="0" collapsed="false">
      <c r="A1594" s="0" t="s">
        <v>520</v>
      </c>
      <c r="B1594" s="0" t="n">
        <v>423</v>
      </c>
      <c r="C1594" s="0" t="n">
        <v>2004</v>
      </c>
      <c r="D1594" s="39" t="n">
        <v>1909.07097479267</v>
      </c>
      <c r="E1594" s="39" t="n">
        <v>345.63755635043</v>
      </c>
      <c r="F1594" s="39" t="n">
        <v>3155.41776540988</v>
      </c>
      <c r="G1594" s="39" t="n">
        <v>11228.3460869236</v>
      </c>
      <c r="H1594" s="39" t="n">
        <v>31431.9075365024</v>
      </c>
      <c r="I1594" s="39" t="n">
        <v>29496.1254598701</v>
      </c>
      <c r="J1594" s="39" t="n">
        <v>42.5893342263624</v>
      </c>
      <c r="K1594" s="39" t="n">
        <v>27.9274322795819</v>
      </c>
      <c r="L1594" s="39" t="n">
        <v>3910.02277451174</v>
      </c>
      <c r="M1594" s="39" t="n">
        <v>40449.008385443</v>
      </c>
      <c r="N1594" s="39" t="n">
        <v>41098.0365354236</v>
      </c>
      <c r="O1594" s="39" t="n">
        <v>-649.028149980608</v>
      </c>
      <c r="P1594" s="39" t="n">
        <v>2413.16612146277</v>
      </c>
      <c r="R1594" s="38" t="n">
        <v>15823.4679943</v>
      </c>
      <c r="S1594" s="39" t="n">
        <v>8469.73067848375</v>
      </c>
      <c r="T1594" s="39" t="n">
        <v>7096.12781363942</v>
      </c>
      <c r="U1594" s="39" t="n">
        <v>22962.1768580186</v>
      </c>
      <c r="V1594" s="39" t="n">
        <v>22399.9976462306</v>
      </c>
      <c r="W1594" s="39"/>
      <c r="X1594" s="39"/>
      <c r="Y1594" s="41" t="n">
        <v>0.46860055225</v>
      </c>
      <c r="Z1594" s="41" t="n">
        <v>0.425007437630159</v>
      </c>
    </row>
    <row r="1595" customFormat="false" ht="12.75" hidden="false" customHeight="false" outlineLevel="0" collapsed="false">
      <c r="A1595" s="0" t="s">
        <v>520</v>
      </c>
      <c r="B1595" s="0" t="n">
        <v>423</v>
      </c>
      <c r="C1595" s="0" t="n">
        <v>2005</v>
      </c>
      <c r="D1595" s="39" t="n">
        <v>2373.40313498464</v>
      </c>
      <c r="E1595" s="39" t="n">
        <v>358.849107172821</v>
      </c>
      <c r="F1595" s="39" t="n">
        <v>3587.19475451498</v>
      </c>
      <c r="G1595" s="39" t="n">
        <v>10887.7600014019</v>
      </c>
      <c r="H1595" s="39" t="n">
        <v>37415.7444784056</v>
      </c>
      <c r="I1595" s="39" t="n">
        <v>35727.0953960026</v>
      </c>
      <c r="J1595" s="39" t="n">
        <v>51.8018739940608</v>
      </c>
      <c r="K1595" s="39" t="n">
        <v>22.9782631724628</v>
      </c>
      <c r="L1595" s="39" t="n">
        <v>4191.1257741273</v>
      </c>
      <c r="M1595" s="39" t="n">
        <v>47619.2700160266</v>
      </c>
      <c r="N1595" s="39" t="n">
        <v>46996.6827677497</v>
      </c>
      <c r="O1595" s="39" t="n">
        <v>622.587248276926</v>
      </c>
      <c r="P1595" s="39" t="n">
        <v>3210.66182189687</v>
      </c>
      <c r="R1595" s="38" t="n">
        <v>16996.0164799</v>
      </c>
      <c r="S1595" s="39" t="n">
        <v>11005.0528536282</v>
      </c>
      <c r="T1595" s="39" t="n">
        <v>8379.7190606451</v>
      </c>
      <c r="U1595" s="39" t="n">
        <v>26410.6916247774</v>
      </c>
      <c r="V1595" s="39" t="n">
        <v>27347.3763353575</v>
      </c>
      <c r="W1595" s="39"/>
      <c r="X1595" s="39"/>
      <c r="Y1595" s="41" t="n">
        <v>0.464070507161667</v>
      </c>
      <c r="Z1595" s="41" t="n">
        <v>0.484402247626429</v>
      </c>
    </row>
    <row r="1596" customFormat="false" ht="12.75" hidden="false" customHeight="false" outlineLevel="0" collapsed="false">
      <c r="A1596" s="0" t="s">
        <v>520</v>
      </c>
      <c r="B1596" s="0" t="n">
        <v>423</v>
      </c>
      <c r="C1596" s="0" t="n">
        <v>2006</v>
      </c>
      <c r="D1596" s="39" t="n">
        <v>4432.43461620882</v>
      </c>
      <c r="E1596" s="39" t="n">
        <v>404.780999179218</v>
      </c>
      <c r="F1596" s="39" t="n">
        <v>6833.87100624322</v>
      </c>
      <c r="G1596" s="39" t="n">
        <v>13767.7427434692</v>
      </c>
      <c r="H1596" s="39" t="n">
        <v>53729.1943256611</v>
      </c>
      <c r="I1596" s="39" t="n">
        <v>48834.8597308334</v>
      </c>
      <c r="J1596" s="39" t="n">
        <v>506.751368265</v>
      </c>
      <c r="K1596" s="39" t="n">
        <v>421.46772237495</v>
      </c>
      <c r="L1596" s="39" t="n">
        <v>5646.7628957568</v>
      </c>
      <c r="M1596" s="39" t="n">
        <v>71149.0142121349</v>
      </c>
      <c r="N1596" s="39" t="n">
        <v>63428.8511958568</v>
      </c>
      <c r="O1596" s="39" t="n">
        <v>7720.16301627814</v>
      </c>
      <c r="P1596" s="39" t="n">
        <v>7278.75206356016</v>
      </c>
      <c r="R1596" s="43" t="n">
        <v>18424.702217</v>
      </c>
      <c r="S1596" s="39" t="n">
        <v>22004.826029786</v>
      </c>
      <c r="T1596" s="39" t="n">
        <v>12366.5785599631</v>
      </c>
      <c r="U1596" s="39" t="n">
        <v>31724.3682958751</v>
      </c>
      <c r="V1596" s="39" t="n">
        <v>36468.2811708704</v>
      </c>
      <c r="W1596" s="39"/>
      <c r="X1596" s="39"/>
      <c r="Y1596" s="45" t="n">
        <v>0.458915946916667</v>
      </c>
      <c r="Z1596" s="45" t="n">
        <v>0.43909721612365</v>
      </c>
    </row>
    <row r="1597" customFormat="false" ht="12.75" hidden="false" customHeight="false" outlineLevel="0" collapsed="false">
      <c r="A1597" s="0" t="s">
        <v>520</v>
      </c>
      <c r="B1597" s="0" t="n">
        <v>423</v>
      </c>
      <c r="C1597" s="0" t="n">
        <v>2007</v>
      </c>
      <c r="D1597" s="39" t="n">
        <v>5012.21285166</v>
      </c>
      <c r="E1597" s="39" t="n">
        <v>406.269251856627</v>
      </c>
      <c r="F1597" s="39" t="n">
        <v>8930.7569664432</v>
      </c>
      <c r="G1597" s="39" t="n">
        <v>17408.760175239</v>
      </c>
      <c r="H1597" s="39" t="n">
        <v>71189.4134668815</v>
      </c>
      <c r="I1597" s="39" t="n">
        <v>69886.9489981236</v>
      </c>
      <c r="J1597" s="39" t="n">
        <v>331.9356220425</v>
      </c>
      <c r="K1597" s="39" t="n">
        <v>481.4691051891</v>
      </c>
      <c r="L1597" s="39" t="n">
        <v>6118.598634056</v>
      </c>
      <c r="M1597" s="39" t="n">
        <v>91582.9175410832</v>
      </c>
      <c r="N1597" s="39" t="n">
        <v>88183.4475304083</v>
      </c>
      <c r="O1597" s="39" t="n">
        <v>3399.47001067491</v>
      </c>
      <c r="P1597" s="39" t="n">
        <v>2892.309598437</v>
      </c>
      <c r="R1597" s="43" t="n">
        <v>21448.5308742</v>
      </c>
      <c r="S1597" s="39" t="n">
        <v>21020.8690440252</v>
      </c>
      <c r="T1597" s="39" t="n">
        <v>13376.7180635025</v>
      </c>
      <c r="U1597" s="39" t="n">
        <v>50168.5444228563</v>
      </c>
      <c r="V1597" s="39" t="n">
        <v>56510.2309346211</v>
      </c>
      <c r="W1597" s="39"/>
      <c r="X1597" s="39"/>
      <c r="Y1597" s="45" t="n">
        <v>0.426125</v>
      </c>
      <c r="Z1597" s="45" t="n">
        <v>0.3977882970683</v>
      </c>
    </row>
    <row r="1598" customFormat="false" ht="12.75" hidden="false" customHeight="false" outlineLevel="0" collapsed="false">
      <c r="A1598" s="0" t="s">
        <v>529</v>
      </c>
      <c r="B1598" s="0" t="n">
        <v>935</v>
      </c>
      <c r="C1598" s="0" t="n">
        <v>1970</v>
      </c>
      <c r="D1598" s="46"/>
      <c r="E1598" s="46"/>
      <c r="F1598" s="46"/>
      <c r="G1598" s="46"/>
      <c r="H1598" s="46"/>
      <c r="I1598" s="46"/>
      <c r="J1598" s="39"/>
      <c r="K1598" s="39"/>
      <c r="R1598" s="39"/>
      <c r="Y1598" s="48"/>
      <c r="Z1598" s="48"/>
    </row>
    <row r="1599" customFormat="false" ht="12.75" hidden="false" customHeight="false" outlineLevel="0" collapsed="false">
      <c r="A1599" s="0" t="s">
        <v>529</v>
      </c>
      <c r="B1599" s="0" t="n">
        <v>935</v>
      </c>
      <c r="C1599" s="0" t="n">
        <v>1971</v>
      </c>
      <c r="D1599" s="46"/>
      <c r="E1599" s="46"/>
      <c r="F1599" s="46"/>
      <c r="G1599" s="46"/>
      <c r="H1599" s="46"/>
      <c r="I1599" s="46"/>
      <c r="J1599" s="39"/>
      <c r="K1599" s="39"/>
      <c r="R1599" s="39"/>
      <c r="Y1599" s="48"/>
      <c r="Z1599" s="48"/>
    </row>
    <row r="1600" customFormat="false" ht="12.75" hidden="false" customHeight="false" outlineLevel="0" collapsed="false">
      <c r="A1600" s="0" t="s">
        <v>529</v>
      </c>
      <c r="B1600" s="0" t="n">
        <v>935</v>
      </c>
      <c r="C1600" s="0" t="n">
        <v>1972</v>
      </c>
      <c r="D1600" s="46"/>
      <c r="E1600" s="46"/>
      <c r="F1600" s="46"/>
      <c r="G1600" s="46"/>
      <c r="H1600" s="46"/>
      <c r="I1600" s="46"/>
      <c r="J1600" s="39"/>
      <c r="K1600" s="39"/>
      <c r="R1600" s="39"/>
      <c r="Y1600" s="48"/>
      <c r="Z1600" s="48"/>
    </row>
    <row r="1601" customFormat="false" ht="12.75" hidden="false" customHeight="false" outlineLevel="0" collapsed="false">
      <c r="A1601" s="0" t="s">
        <v>529</v>
      </c>
      <c r="B1601" s="0" t="n">
        <v>935</v>
      </c>
      <c r="C1601" s="0" t="n">
        <v>1973</v>
      </c>
      <c r="D1601" s="46"/>
      <c r="E1601" s="46"/>
      <c r="F1601" s="46"/>
      <c r="G1601" s="46"/>
      <c r="H1601" s="46"/>
      <c r="I1601" s="46"/>
      <c r="J1601" s="39"/>
      <c r="K1601" s="39"/>
      <c r="R1601" s="39"/>
      <c r="Y1601" s="48"/>
      <c r="Z1601" s="48"/>
    </row>
    <row r="1602" customFormat="false" ht="12.75" hidden="false" customHeight="false" outlineLevel="0" collapsed="false">
      <c r="A1602" s="0" t="s">
        <v>529</v>
      </c>
      <c r="B1602" s="0" t="n">
        <v>935</v>
      </c>
      <c r="C1602" s="0" t="n">
        <v>1974</v>
      </c>
      <c r="D1602" s="46"/>
      <c r="E1602" s="46"/>
      <c r="F1602" s="46"/>
      <c r="G1602" s="46"/>
      <c r="H1602" s="46"/>
      <c r="I1602" s="46"/>
      <c r="J1602" s="39"/>
      <c r="K1602" s="39"/>
      <c r="R1602" s="39"/>
      <c r="Y1602" s="48"/>
      <c r="Z1602" s="48"/>
    </row>
    <row r="1603" customFormat="false" ht="12.75" hidden="false" customHeight="false" outlineLevel="0" collapsed="false">
      <c r="A1603" s="0" t="s">
        <v>529</v>
      </c>
      <c r="B1603" s="0" t="n">
        <v>935</v>
      </c>
      <c r="C1603" s="0" t="n">
        <v>1975</v>
      </c>
      <c r="D1603" s="46"/>
      <c r="E1603" s="46"/>
      <c r="F1603" s="46"/>
      <c r="G1603" s="46"/>
      <c r="H1603" s="46"/>
      <c r="I1603" s="46"/>
      <c r="J1603" s="39"/>
      <c r="K1603" s="39"/>
      <c r="R1603" s="39"/>
      <c r="Y1603" s="48"/>
      <c r="Z1603" s="48"/>
    </row>
    <row r="1604" customFormat="false" ht="12.75" hidden="false" customHeight="false" outlineLevel="0" collapsed="false">
      <c r="A1604" s="0" t="s">
        <v>529</v>
      </c>
      <c r="B1604" s="0" t="n">
        <v>935</v>
      </c>
      <c r="C1604" s="0" t="n">
        <v>1976</v>
      </c>
      <c r="D1604" s="46"/>
      <c r="E1604" s="46"/>
      <c r="F1604" s="46"/>
      <c r="G1604" s="46"/>
      <c r="H1604" s="46"/>
      <c r="I1604" s="46"/>
      <c r="J1604" s="39"/>
      <c r="K1604" s="39"/>
      <c r="R1604" s="39"/>
      <c r="Y1604" s="48"/>
      <c r="Z1604" s="48"/>
    </row>
    <row r="1605" customFormat="false" ht="12.75" hidden="false" customHeight="false" outlineLevel="0" collapsed="false">
      <c r="A1605" s="0" t="s">
        <v>529</v>
      </c>
      <c r="B1605" s="0" t="n">
        <v>935</v>
      </c>
      <c r="C1605" s="0" t="n">
        <v>1977</v>
      </c>
      <c r="D1605" s="46"/>
      <c r="E1605" s="46"/>
      <c r="F1605" s="46"/>
      <c r="G1605" s="46"/>
      <c r="H1605" s="46"/>
      <c r="I1605" s="46"/>
      <c r="J1605" s="39"/>
      <c r="K1605" s="39"/>
      <c r="R1605" s="39"/>
      <c r="Y1605" s="48"/>
      <c r="Z1605" s="48"/>
    </row>
    <row r="1606" customFormat="false" ht="12.75" hidden="false" customHeight="false" outlineLevel="0" collapsed="false">
      <c r="A1606" s="0" t="s">
        <v>529</v>
      </c>
      <c r="B1606" s="0" t="n">
        <v>935</v>
      </c>
      <c r="C1606" s="0" t="n">
        <v>1978</v>
      </c>
      <c r="D1606" s="46"/>
      <c r="E1606" s="46"/>
      <c r="F1606" s="46"/>
      <c r="G1606" s="46"/>
      <c r="H1606" s="46"/>
      <c r="I1606" s="46"/>
      <c r="J1606" s="39"/>
      <c r="K1606" s="39"/>
      <c r="R1606" s="39"/>
      <c r="Y1606" s="48"/>
      <c r="Z1606" s="48"/>
    </row>
    <row r="1607" customFormat="false" ht="12.75" hidden="false" customHeight="false" outlineLevel="0" collapsed="false">
      <c r="A1607" s="0" t="s">
        <v>529</v>
      </c>
      <c r="B1607" s="0" t="n">
        <v>935</v>
      </c>
      <c r="C1607" s="0" t="n">
        <v>1979</v>
      </c>
      <c r="D1607" s="46"/>
      <c r="E1607" s="46"/>
      <c r="F1607" s="46"/>
      <c r="G1607" s="46"/>
      <c r="H1607" s="46"/>
      <c r="I1607" s="46"/>
      <c r="J1607" s="39"/>
      <c r="K1607" s="39"/>
      <c r="R1607" s="39"/>
      <c r="Y1607" s="48"/>
      <c r="Z1607" s="48"/>
    </row>
    <row r="1608" customFormat="false" ht="12.75" hidden="false" customHeight="false" outlineLevel="0" collapsed="false">
      <c r="A1608" s="0" t="s">
        <v>529</v>
      </c>
      <c r="B1608" s="0" t="n">
        <v>935</v>
      </c>
      <c r="C1608" s="0" t="n">
        <v>1980</v>
      </c>
      <c r="D1608" s="46"/>
      <c r="E1608" s="46"/>
      <c r="F1608" s="46"/>
      <c r="G1608" s="46"/>
      <c r="H1608" s="46"/>
      <c r="I1608" s="46"/>
      <c r="J1608" s="39"/>
      <c r="K1608" s="39"/>
      <c r="R1608" s="39"/>
      <c r="Y1608" s="48"/>
      <c r="Z1608" s="48"/>
    </row>
    <row r="1609" customFormat="false" ht="12.75" hidden="false" customHeight="false" outlineLevel="0" collapsed="false">
      <c r="A1609" s="0" t="s">
        <v>529</v>
      </c>
      <c r="B1609" s="0" t="n">
        <v>935</v>
      </c>
      <c r="C1609" s="0" t="n">
        <v>1981</v>
      </c>
      <c r="D1609" s="46"/>
      <c r="E1609" s="46"/>
      <c r="F1609" s="46"/>
      <c r="G1609" s="46"/>
      <c r="H1609" s="46"/>
      <c r="I1609" s="46"/>
      <c r="J1609" s="39"/>
      <c r="K1609" s="39"/>
      <c r="R1609" s="39"/>
      <c r="Y1609" s="48"/>
      <c r="Z1609" s="48"/>
    </row>
    <row r="1610" customFormat="false" ht="12.75" hidden="false" customHeight="false" outlineLevel="0" collapsed="false">
      <c r="A1610" s="0" t="s">
        <v>529</v>
      </c>
      <c r="B1610" s="0" t="n">
        <v>935</v>
      </c>
      <c r="C1610" s="0" t="n">
        <v>1982</v>
      </c>
      <c r="D1610" s="46"/>
      <c r="E1610" s="46"/>
      <c r="F1610" s="46"/>
      <c r="G1610" s="46"/>
      <c r="H1610" s="46"/>
      <c r="I1610" s="46"/>
      <c r="J1610" s="39"/>
      <c r="K1610" s="39"/>
      <c r="R1610" s="39"/>
      <c r="Y1610" s="48"/>
      <c r="Z1610" s="48"/>
    </row>
    <row r="1611" customFormat="false" ht="12.75" hidden="false" customHeight="false" outlineLevel="0" collapsed="false">
      <c r="A1611" s="0" t="s">
        <v>529</v>
      </c>
      <c r="B1611" s="0" t="n">
        <v>935</v>
      </c>
      <c r="C1611" s="0" t="n">
        <v>1983</v>
      </c>
      <c r="D1611" s="46"/>
      <c r="E1611" s="46"/>
      <c r="F1611" s="46"/>
      <c r="G1611" s="46"/>
      <c r="H1611" s="46"/>
      <c r="I1611" s="46"/>
      <c r="J1611" s="39"/>
      <c r="K1611" s="39"/>
      <c r="R1611" s="39"/>
      <c r="Y1611" s="48"/>
      <c r="Z1611" s="48"/>
    </row>
    <row r="1612" customFormat="false" ht="12.75" hidden="false" customHeight="false" outlineLevel="0" collapsed="false">
      <c r="A1612" s="0" t="s">
        <v>529</v>
      </c>
      <c r="B1612" s="0" t="n">
        <v>935</v>
      </c>
      <c r="C1612" s="0" t="n">
        <v>1984</v>
      </c>
      <c r="D1612" s="46"/>
      <c r="E1612" s="46"/>
      <c r="F1612" s="46"/>
      <c r="G1612" s="46"/>
      <c r="H1612" s="46"/>
      <c r="I1612" s="46"/>
      <c r="J1612" s="39"/>
      <c r="K1612" s="39"/>
      <c r="R1612" s="39"/>
      <c r="Y1612" s="48"/>
      <c r="Z1612" s="48"/>
    </row>
    <row r="1613" customFormat="false" ht="12.75" hidden="false" customHeight="false" outlineLevel="0" collapsed="false">
      <c r="A1613" s="0" t="s">
        <v>529</v>
      </c>
      <c r="B1613" s="0" t="n">
        <v>935</v>
      </c>
      <c r="C1613" s="0" t="n">
        <v>1985</v>
      </c>
      <c r="D1613" s="46"/>
      <c r="E1613" s="46"/>
      <c r="F1613" s="46"/>
      <c r="G1613" s="46"/>
      <c r="H1613" s="46"/>
      <c r="I1613" s="46"/>
      <c r="J1613" s="39"/>
      <c r="K1613" s="39"/>
      <c r="R1613" s="39"/>
      <c r="Y1613" s="48"/>
      <c r="Z1613" s="48"/>
    </row>
    <row r="1614" s="42" customFormat="true" ht="12.75" hidden="false" customHeight="false" outlineLevel="0" collapsed="false">
      <c r="A1614" s="0" t="s">
        <v>529</v>
      </c>
      <c r="B1614" s="0" t="n">
        <v>935</v>
      </c>
      <c r="C1614" s="0" t="n">
        <v>1986</v>
      </c>
      <c r="D1614" s="46"/>
      <c r="E1614" s="46"/>
      <c r="F1614" s="46"/>
      <c r="G1614" s="46"/>
      <c r="H1614" s="46"/>
      <c r="I1614" s="46"/>
      <c r="J1614" s="39"/>
      <c r="K1614" s="39"/>
      <c r="L1614" s="38"/>
      <c r="M1614" s="39"/>
      <c r="N1614" s="39"/>
      <c r="O1614" s="39"/>
      <c r="P1614" s="39"/>
      <c r="Q1614" s="39"/>
      <c r="R1614" s="39"/>
      <c r="S1614" s="0"/>
      <c r="T1614" s="0"/>
      <c r="U1614" s="0"/>
      <c r="V1614" s="0"/>
      <c r="W1614" s="0"/>
      <c r="X1614" s="0"/>
      <c r="Y1614" s="48"/>
      <c r="Z1614" s="48"/>
    </row>
    <row r="1615" s="42" customFormat="true" ht="12.75" hidden="false" customHeight="false" outlineLevel="0" collapsed="false">
      <c r="A1615" s="0" t="s">
        <v>529</v>
      </c>
      <c r="B1615" s="0" t="n">
        <v>935</v>
      </c>
      <c r="C1615" s="0" t="n">
        <v>1987</v>
      </c>
      <c r="D1615" s="46"/>
      <c r="E1615" s="46"/>
      <c r="F1615" s="46"/>
      <c r="G1615" s="46"/>
      <c r="H1615" s="46"/>
      <c r="I1615" s="46"/>
      <c r="J1615" s="39"/>
      <c r="K1615" s="39"/>
      <c r="L1615" s="38"/>
      <c r="M1615" s="39"/>
      <c r="N1615" s="39"/>
      <c r="O1615" s="39"/>
      <c r="P1615" s="39"/>
      <c r="Q1615" s="39"/>
      <c r="R1615" s="39"/>
      <c r="S1615" s="0"/>
      <c r="T1615" s="0"/>
      <c r="U1615" s="0"/>
      <c r="V1615" s="0"/>
      <c r="W1615" s="0"/>
      <c r="X1615" s="0"/>
      <c r="Y1615" s="48"/>
      <c r="Z1615" s="48"/>
    </row>
    <row r="1616" s="42" customFormat="true" ht="12.75" hidden="false" customHeight="false" outlineLevel="0" collapsed="false">
      <c r="A1616" s="0" t="s">
        <v>529</v>
      </c>
      <c r="B1616" s="0" t="n">
        <v>935</v>
      </c>
      <c r="C1616" s="0" t="n">
        <v>1988</v>
      </c>
      <c r="D1616" s="46"/>
      <c r="E1616" s="46"/>
      <c r="F1616" s="46"/>
      <c r="G1616" s="46"/>
      <c r="H1616" s="46"/>
      <c r="I1616" s="46"/>
      <c r="J1616" s="39"/>
      <c r="K1616" s="39"/>
      <c r="L1616" s="38"/>
      <c r="M1616" s="39"/>
      <c r="N1616" s="39"/>
      <c r="O1616" s="39"/>
      <c r="P1616" s="39"/>
      <c r="Q1616" s="39"/>
      <c r="R1616" s="39"/>
      <c r="S1616" s="0"/>
      <c r="T1616" s="0"/>
      <c r="U1616" s="0"/>
      <c r="V1616" s="0"/>
      <c r="W1616" s="0"/>
      <c r="X1616" s="0"/>
      <c r="Y1616" s="48"/>
      <c r="Z1616" s="48"/>
    </row>
    <row r="1617" customFormat="false" ht="12.75" hidden="false" customHeight="false" outlineLevel="0" collapsed="false">
      <c r="A1617" s="0" t="s">
        <v>529</v>
      </c>
      <c r="B1617" s="0" t="n">
        <v>935</v>
      </c>
      <c r="C1617" s="0" t="n">
        <v>1989</v>
      </c>
      <c r="D1617" s="46"/>
      <c r="E1617" s="46"/>
      <c r="F1617" s="46"/>
      <c r="G1617" s="46"/>
      <c r="H1617" s="46"/>
      <c r="I1617" s="46"/>
      <c r="J1617" s="39"/>
      <c r="K1617" s="39"/>
      <c r="R1617" s="39"/>
      <c r="Y1617" s="48"/>
      <c r="Z1617" s="48"/>
    </row>
    <row r="1618" customFormat="false" ht="12.75" hidden="false" customHeight="false" outlineLevel="0" collapsed="false">
      <c r="A1618" s="0" t="s">
        <v>529</v>
      </c>
      <c r="B1618" s="0" t="n">
        <v>935</v>
      </c>
      <c r="C1618" s="0" t="n">
        <v>1990</v>
      </c>
      <c r="D1618" s="46"/>
      <c r="E1618" s="46"/>
      <c r="F1618" s="46"/>
      <c r="G1618" s="46"/>
      <c r="H1618" s="46"/>
      <c r="I1618" s="46"/>
      <c r="J1618" s="39"/>
      <c r="K1618" s="39"/>
      <c r="R1618" s="39"/>
      <c r="Y1618" s="48"/>
      <c r="Z1618" s="48"/>
    </row>
    <row r="1619" customFormat="false" ht="12.75" hidden="false" customHeight="false" outlineLevel="0" collapsed="false">
      <c r="A1619" s="0" t="s">
        <v>529</v>
      </c>
      <c r="B1619" s="0" t="n">
        <v>935</v>
      </c>
      <c r="C1619" s="0" t="n">
        <v>1991</v>
      </c>
      <c r="D1619" s="46"/>
      <c r="E1619" s="46"/>
      <c r="F1619" s="46"/>
      <c r="G1619" s="46"/>
      <c r="H1619" s="46"/>
      <c r="I1619" s="46"/>
      <c r="J1619" s="39"/>
      <c r="K1619" s="39"/>
      <c r="R1619" s="39"/>
      <c r="Y1619" s="48"/>
      <c r="Z1619" s="48"/>
    </row>
    <row r="1620" customFormat="false" ht="12.75" hidden="false" customHeight="false" outlineLevel="0" collapsed="false">
      <c r="A1620" s="0" t="s">
        <v>529</v>
      </c>
      <c r="B1620" s="0" t="n">
        <v>935</v>
      </c>
      <c r="C1620" s="0" t="n">
        <v>1992</v>
      </c>
      <c r="D1620" s="46"/>
      <c r="E1620" s="46"/>
      <c r="F1620" s="46"/>
      <c r="G1620" s="46"/>
      <c r="H1620" s="46"/>
      <c r="I1620" s="46"/>
      <c r="J1620" s="39"/>
      <c r="K1620" s="39"/>
      <c r="R1620" s="39" t="n">
        <v>31888.9824468</v>
      </c>
      <c r="Y1620" s="48"/>
      <c r="Z1620" s="48"/>
    </row>
    <row r="1621" customFormat="false" ht="12.75" hidden="false" customHeight="false" outlineLevel="0" collapsed="false">
      <c r="A1621" s="0" t="s">
        <v>529</v>
      </c>
      <c r="B1621" s="0" t="n">
        <v>935</v>
      </c>
      <c r="C1621" s="0" t="n">
        <v>1993</v>
      </c>
      <c r="D1621" s="46" t="n">
        <v>264.1</v>
      </c>
      <c r="E1621" s="46" t="n">
        <v>1101.16</v>
      </c>
      <c r="F1621" s="46" t="n">
        <v>181.36871</v>
      </c>
      <c r="G1621" s="46" t="n">
        <v>3423.1001</v>
      </c>
      <c r="H1621" s="46" t="n">
        <v>13632.95</v>
      </c>
      <c r="I1621" s="46" t="n">
        <v>9598.99</v>
      </c>
      <c r="J1621" s="39" t="n">
        <v>0</v>
      </c>
      <c r="K1621" s="39" t="n">
        <v>0</v>
      </c>
      <c r="L1621" s="38" t="n">
        <v>3789.414</v>
      </c>
      <c r="M1621" s="39" t="n">
        <v>17867.83271</v>
      </c>
      <c r="N1621" s="39" t="n">
        <v>14123.2501</v>
      </c>
      <c r="O1621" s="39" t="n">
        <v>3744.58261</v>
      </c>
      <c r="P1621" s="39" t="n">
        <v>3826.94117014034</v>
      </c>
      <c r="Q1621" s="47"/>
      <c r="R1621" s="39" t="n">
        <v>36651.4411426</v>
      </c>
      <c r="S1621" s="39" t="n">
        <v>11.58</v>
      </c>
      <c r="T1621" s="39" t="n">
        <v>854.57</v>
      </c>
      <c r="U1621" s="39" t="n">
        <v>13621.37</v>
      </c>
      <c r="V1621" s="39" t="n">
        <v>8744.42</v>
      </c>
      <c r="W1621" s="39"/>
      <c r="X1621" s="39"/>
      <c r="Y1621" s="48" t="n">
        <v>29.1528333333333</v>
      </c>
      <c r="Z1621" s="48" t="n">
        <v>29.955</v>
      </c>
    </row>
    <row r="1622" customFormat="false" ht="12.75" hidden="false" customHeight="false" outlineLevel="0" collapsed="false">
      <c r="A1622" s="0" t="s">
        <v>529</v>
      </c>
      <c r="B1622" s="0" t="n">
        <v>935</v>
      </c>
      <c r="C1622" s="0" t="n">
        <v>1994</v>
      </c>
      <c r="D1622" s="46" t="n">
        <v>334.08</v>
      </c>
      <c r="E1622" s="46" t="n">
        <v>1331.08</v>
      </c>
      <c r="F1622" s="46" t="n">
        <v>300.43497</v>
      </c>
      <c r="G1622" s="46" t="n">
        <v>4546.8101</v>
      </c>
      <c r="H1622" s="46" t="n">
        <v>13592.83</v>
      </c>
      <c r="I1622" s="46" t="n">
        <v>12209.66</v>
      </c>
      <c r="J1622" s="39" t="n">
        <v>0</v>
      </c>
      <c r="K1622" s="39" t="n">
        <v>0</v>
      </c>
      <c r="L1622" s="38" t="n">
        <v>6144.505</v>
      </c>
      <c r="M1622" s="39" t="n">
        <v>20371.84997</v>
      </c>
      <c r="N1622" s="39" t="n">
        <v>18087.5501</v>
      </c>
      <c r="O1622" s="39" t="n">
        <v>2284.29987</v>
      </c>
      <c r="P1622" s="39" t="n">
        <v>2383.22729279722</v>
      </c>
      <c r="Q1622" s="47"/>
      <c r="R1622" s="39" t="n">
        <v>42537.9013731</v>
      </c>
      <c r="S1622" s="39" t="n">
        <v>98.67</v>
      </c>
      <c r="T1622" s="39" t="n">
        <v>1578.73</v>
      </c>
      <c r="U1622" s="39" t="n">
        <v>13494.16</v>
      </c>
      <c r="V1622" s="39" t="n">
        <v>10630.93</v>
      </c>
      <c r="W1622" s="39"/>
      <c r="X1622" s="39"/>
      <c r="Y1622" s="48" t="n">
        <v>28.7850833333333</v>
      </c>
      <c r="Z1622" s="48" t="n">
        <v>28.049</v>
      </c>
    </row>
    <row r="1623" customFormat="false" ht="12.75" hidden="false" customHeight="false" outlineLevel="0" collapsed="false">
      <c r="A1623" s="0" t="s">
        <v>529</v>
      </c>
      <c r="B1623" s="0" t="n">
        <v>935</v>
      </c>
      <c r="C1623" s="0" t="n">
        <v>1995</v>
      </c>
      <c r="D1623" s="46" t="n">
        <v>692.5</v>
      </c>
      <c r="E1623" s="46" t="n">
        <v>2641.9199</v>
      </c>
      <c r="F1623" s="46" t="n">
        <v>345.46649</v>
      </c>
      <c r="G1623" s="46" t="n">
        <v>7350.0601</v>
      </c>
      <c r="H1623" s="46" t="n">
        <v>14335.53</v>
      </c>
      <c r="I1623" s="46" t="n">
        <v>17190.26</v>
      </c>
      <c r="J1623" s="39" t="n">
        <v>0</v>
      </c>
      <c r="K1623" s="39" t="n">
        <v>0</v>
      </c>
      <c r="L1623" s="38" t="n">
        <v>13842.88</v>
      </c>
      <c r="M1623" s="39" t="n">
        <v>29216.37649</v>
      </c>
      <c r="N1623" s="39" t="n">
        <v>27182.24</v>
      </c>
      <c r="O1623" s="39" t="n">
        <v>2034.13649</v>
      </c>
      <c r="P1623" s="39" t="n">
        <v>2214.18079595246</v>
      </c>
      <c r="Q1623" s="47"/>
      <c r="R1623" s="39" t="n">
        <v>55255.657984</v>
      </c>
      <c r="S1623" s="39" t="n">
        <v>62.21</v>
      </c>
      <c r="T1623" s="39" t="n">
        <v>2054.48</v>
      </c>
      <c r="U1623" s="39" t="n">
        <v>14273.32</v>
      </c>
      <c r="V1623" s="39" t="n">
        <v>15135.78</v>
      </c>
      <c r="W1623" s="39"/>
      <c r="X1623" s="39"/>
      <c r="Y1623" s="48" t="n">
        <v>26.5406666666667</v>
      </c>
      <c r="Z1623" s="48" t="n">
        <v>26.602</v>
      </c>
    </row>
    <row r="1624" customFormat="false" ht="12.75" hidden="false" customHeight="false" outlineLevel="0" collapsed="false">
      <c r="A1624" s="0" t="s">
        <v>529</v>
      </c>
      <c r="B1624" s="0" t="n">
        <v>935</v>
      </c>
      <c r="C1624" s="0" t="n">
        <v>1996</v>
      </c>
      <c r="D1624" s="46" t="n">
        <v>748.22</v>
      </c>
      <c r="E1624" s="46" t="n">
        <v>3397.77</v>
      </c>
      <c r="F1624" s="46" t="n">
        <v>497.92184</v>
      </c>
      <c r="G1624" s="46" t="n">
        <v>8572.4102</v>
      </c>
      <c r="H1624" s="46" t="n">
        <v>16947.16</v>
      </c>
      <c r="I1624" s="46" t="n">
        <v>21180.46</v>
      </c>
      <c r="J1624" s="39" t="n">
        <v>0</v>
      </c>
      <c r="K1624" s="39" t="n">
        <v>0</v>
      </c>
      <c r="L1624" s="38" t="n">
        <v>12351.8</v>
      </c>
      <c r="M1624" s="39" t="n">
        <v>30545.10184</v>
      </c>
      <c r="N1624" s="39" t="n">
        <v>33150.6402</v>
      </c>
      <c r="O1624" s="39" t="n">
        <v>-2605.53836</v>
      </c>
      <c r="P1624" s="39" t="n">
        <v>-2521.94616318873</v>
      </c>
      <c r="Q1624" s="47"/>
      <c r="R1624" s="39" t="n">
        <v>62011.1684508</v>
      </c>
      <c r="S1624" s="39" t="n">
        <v>624.21</v>
      </c>
      <c r="T1624" s="39" t="n">
        <v>1900.32</v>
      </c>
      <c r="U1624" s="39" t="n">
        <v>16322.95</v>
      </c>
      <c r="V1624" s="39" t="n">
        <v>19280.14</v>
      </c>
      <c r="W1624" s="39"/>
      <c r="X1624" s="39"/>
      <c r="Y1624" s="48" t="n">
        <v>27.1449166666667</v>
      </c>
      <c r="Z1624" s="48" t="n">
        <v>27.332</v>
      </c>
    </row>
    <row r="1625" customFormat="false" ht="12.75" hidden="false" customHeight="false" outlineLevel="0" collapsed="false">
      <c r="A1625" s="0" t="s">
        <v>529</v>
      </c>
      <c r="B1625" s="0" t="n">
        <v>935</v>
      </c>
      <c r="C1625" s="0" t="n">
        <v>1997</v>
      </c>
      <c r="D1625" s="46" t="n">
        <v>416.97</v>
      </c>
      <c r="E1625" s="46" t="n">
        <v>3027.55</v>
      </c>
      <c r="F1625" s="46" t="n">
        <v>548.25616</v>
      </c>
      <c r="G1625" s="46" t="n">
        <v>9233.75</v>
      </c>
      <c r="H1625" s="46" t="n">
        <v>19039.57</v>
      </c>
      <c r="I1625" s="46" t="n">
        <v>20601.85</v>
      </c>
      <c r="J1625" s="39" t="n">
        <v>0</v>
      </c>
      <c r="K1625" s="39" t="n">
        <v>0</v>
      </c>
      <c r="L1625" s="38" t="n">
        <v>9733.705</v>
      </c>
      <c r="M1625" s="39" t="n">
        <v>29738.50116</v>
      </c>
      <c r="N1625" s="39" t="n">
        <v>32863.15</v>
      </c>
      <c r="O1625" s="39" t="n">
        <v>-3124.64883999999</v>
      </c>
      <c r="P1625" s="39" t="n">
        <v>-3084.56741002161</v>
      </c>
      <c r="Q1625" s="47"/>
      <c r="R1625" s="39" t="n">
        <v>57135.156593</v>
      </c>
      <c r="S1625" s="39" t="n">
        <v>614.88</v>
      </c>
      <c r="T1625" s="39" t="n">
        <v>1852.71</v>
      </c>
      <c r="U1625" s="39" t="n">
        <v>18424.69</v>
      </c>
      <c r="V1625" s="39" t="n">
        <v>18749.14</v>
      </c>
      <c r="W1625" s="39"/>
      <c r="X1625" s="39"/>
      <c r="Y1625" s="48" t="n">
        <v>31.6984166666667</v>
      </c>
      <c r="Z1625" s="48" t="n">
        <v>34.636</v>
      </c>
    </row>
    <row r="1626" customFormat="false" ht="12.75" hidden="false" customHeight="false" outlineLevel="0" collapsed="false">
      <c r="A1626" s="0" t="s">
        <v>529</v>
      </c>
      <c r="B1626" s="0" t="n">
        <v>935</v>
      </c>
      <c r="C1626" s="0" t="n">
        <v>1998</v>
      </c>
      <c r="D1626" s="46" t="n">
        <v>449.36</v>
      </c>
      <c r="E1626" s="46" t="n">
        <v>3793.24</v>
      </c>
      <c r="F1626" s="46" t="n">
        <v>804.00269</v>
      </c>
      <c r="G1626" s="46" t="n">
        <v>14375.07</v>
      </c>
      <c r="H1626" s="46" t="n">
        <v>22555.86</v>
      </c>
      <c r="I1626" s="46" t="n">
        <v>22192.9</v>
      </c>
      <c r="J1626" s="39" t="n">
        <v>0</v>
      </c>
      <c r="K1626" s="39" t="n">
        <v>0</v>
      </c>
      <c r="L1626" s="38" t="n">
        <v>12542.11</v>
      </c>
      <c r="M1626" s="39" t="n">
        <v>36351.33269</v>
      </c>
      <c r="N1626" s="39" t="n">
        <v>40361.21</v>
      </c>
      <c r="O1626" s="39" t="n">
        <v>-4009.87730999999</v>
      </c>
      <c r="P1626" s="39" t="n">
        <v>-3934.89970211018</v>
      </c>
      <c r="Q1626" s="47"/>
      <c r="R1626" s="39" t="n">
        <v>61846.680469</v>
      </c>
      <c r="S1626" s="39" t="n">
        <v>752.2</v>
      </c>
      <c r="T1626" s="39" t="n">
        <v>1771.26</v>
      </c>
      <c r="U1626" s="39" t="n">
        <v>21803.66</v>
      </c>
      <c r="V1626" s="39" t="n">
        <v>20421.64</v>
      </c>
      <c r="W1626" s="39"/>
      <c r="X1626" s="39"/>
      <c r="Y1626" s="48" t="n">
        <v>32.2811666666667</v>
      </c>
      <c r="Z1626" s="48" t="n">
        <v>29.855</v>
      </c>
    </row>
    <row r="1627" customFormat="false" ht="12.75" hidden="false" customHeight="false" outlineLevel="0" collapsed="false">
      <c r="A1627" s="0" t="s">
        <v>529</v>
      </c>
      <c r="B1627" s="0" t="n">
        <v>935</v>
      </c>
      <c r="C1627" s="0" t="n">
        <v>1999</v>
      </c>
      <c r="D1627" s="46" t="n">
        <v>1843.24744990133</v>
      </c>
      <c r="E1627" s="46" t="n">
        <v>2724.13908113066</v>
      </c>
      <c r="F1627" s="46" t="n">
        <v>698.04327</v>
      </c>
      <c r="G1627" s="46" t="n">
        <v>17552.0525862309</v>
      </c>
      <c r="H1627" s="46" t="n">
        <v>22098.7965201923</v>
      </c>
      <c r="I1627" s="46" t="n">
        <v>20272.2754940382</v>
      </c>
      <c r="J1627" s="39" t="n">
        <v>0</v>
      </c>
      <c r="K1627" s="39" t="n">
        <v>0</v>
      </c>
      <c r="L1627" s="38" t="n">
        <v>12806.1</v>
      </c>
      <c r="M1627" s="39" t="n">
        <v>37446.1872400937</v>
      </c>
      <c r="N1627" s="39" t="n">
        <v>40548.4671613997</v>
      </c>
      <c r="O1627" s="39" t="n">
        <v>-3102.27992130604</v>
      </c>
      <c r="P1627" s="39" t="n">
        <v>-3083.41599150428</v>
      </c>
      <c r="R1627" s="39" t="n">
        <v>60192.1360747</v>
      </c>
      <c r="S1627" s="39" t="n">
        <v>1056.92487284249</v>
      </c>
      <c r="T1627" s="39" t="n">
        <v>1877.96770338253</v>
      </c>
      <c r="U1627" s="39" t="n">
        <v>21041.8716473498</v>
      </c>
      <c r="V1627" s="39" t="n">
        <v>18394.3077906557</v>
      </c>
      <c r="W1627" s="39"/>
      <c r="X1627" s="39"/>
      <c r="Y1627" s="48" t="n">
        <v>34.5692499999999</v>
      </c>
      <c r="Z1627" s="48" t="n">
        <v>35.979</v>
      </c>
    </row>
    <row r="1628" customFormat="false" ht="12.75" hidden="false" customHeight="false" outlineLevel="0" collapsed="false">
      <c r="A1628" s="0" t="s">
        <v>529</v>
      </c>
      <c r="B1628" s="0" t="n">
        <v>935</v>
      </c>
      <c r="C1628" s="0" t="n">
        <v>2000</v>
      </c>
      <c r="D1628" s="46" t="n">
        <v>2438.9204770846</v>
      </c>
      <c r="E1628" s="46" t="n">
        <v>3059.01674027451</v>
      </c>
      <c r="F1628" s="46" t="n">
        <v>737.822970935921</v>
      </c>
      <c r="G1628" s="46" t="n">
        <v>21643.6569433793</v>
      </c>
      <c r="H1628" s="46" t="n">
        <v>21820.8579060112</v>
      </c>
      <c r="I1628" s="46" t="n">
        <v>18535.4216803745</v>
      </c>
      <c r="J1628" s="39" t="n">
        <v>167.857615105916</v>
      </c>
      <c r="K1628" s="39" t="n">
        <v>140.372358712612</v>
      </c>
      <c r="L1628" s="38" t="n">
        <v>13019.17</v>
      </c>
      <c r="M1628" s="39" t="n">
        <v>38184.6289691376</v>
      </c>
      <c r="N1628" s="39" t="n">
        <v>43378.4677227409</v>
      </c>
      <c r="O1628" s="39" t="n">
        <v>-5193.83875360326</v>
      </c>
      <c r="P1628" s="39" t="n">
        <v>-5074.16863345458</v>
      </c>
      <c r="R1628" s="39" t="n">
        <v>56716.549254</v>
      </c>
      <c r="S1628" s="39" t="n">
        <v>2332.75328590696</v>
      </c>
      <c r="T1628" s="39" t="n">
        <v>1293.77198318039</v>
      </c>
      <c r="U1628" s="39" t="n">
        <v>19488.1046201042</v>
      </c>
      <c r="V1628" s="39" t="n">
        <v>17241.6496971941</v>
      </c>
      <c r="W1628" s="39"/>
      <c r="X1628" s="39"/>
      <c r="Y1628" s="48" t="n">
        <v>38.5984166666667</v>
      </c>
      <c r="Z1628" s="48" t="n">
        <v>37.813</v>
      </c>
    </row>
    <row r="1629" customFormat="false" ht="12.75" hidden="false" customHeight="false" outlineLevel="0" collapsed="false">
      <c r="A1629" s="0" t="s">
        <v>529</v>
      </c>
      <c r="B1629" s="0" t="n">
        <v>935</v>
      </c>
      <c r="C1629" s="0" t="n">
        <v>2001</v>
      </c>
      <c r="D1629" s="46" t="n">
        <v>1894.02631070907</v>
      </c>
      <c r="E1629" s="46" t="n">
        <v>3550.56951377589</v>
      </c>
      <c r="F1629" s="46" t="n">
        <v>1135.61046912491</v>
      </c>
      <c r="G1629" s="46" t="n">
        <v>27092.1702198075</v>
      </c>
      <c r="H1629" s="46" t="n">
        <v>24680.7358173143</v>
      </c>
      <c r="I1629" s="46" t="n">
        <v>18380.551035605</v>
      </c>
      <c r="J1629" s="39" t="n">
        <v>434.507294740616</v>
      </c>
      <c r="K1629" s="39" t="n">
        <v>317.030254557489</v>
      </c>
      <c r="L1629" s="38" t="n">
        <v>14341.23</v>
      </c>
      <c r="M1629" s="39" t="n">
        <v>42486.1098918889</v>
      </c>
      <c r="N1629" s="39" t="n">
        <v>49340.3210237458</v>
      </c>
      <c r="O1629" s="39" t="n">
        <v>-6854.21113185692</v>
      </c>
      <c r="P1629" s="39" t="n">
        <v>-6730.94375384063</v>
      </c>
      <c r="R1629" s="39" t="n">
        <v>61842.8735355</v>
      </c>
      <c r="S1629" s="39" t="n">
        <v>3211.97771587744</v>
      </c>
      <c r="T1629" s="39" t="n">
        <v>1423.26318982873</v>
      </c>
      <c r="U1629" s="39" t="n">
        <v>21468.7581014369</v>
      </c>
      <c r="V1629" s="39" t="n">
        <v>16957.2878457762</v>
      </c>
      <c r="W1629" s="39"/>
      <c r="X1629" s="39"/>
      <c r="Y1629" s="48" t="n">
        <v>38.0353283333333</v>
      </c>
      <c r="Z1629" s="48" t="n">
        <v>36.259</v>
      </c>
    </row>
    <row r="1630" customFormat="false" ht="12.75" hidden="false" customHeight="false" outlineLevel="0" collapsed="false">
      <c r="A1630" s="0" t="s">
        <v>529</v>
      </c>
      <c r="B1630" s="0" t="n">
        <v>935</v>
      </c>
      <c r="C1630" s="0" t="n">
        <v>2002</v>
      </c>
      <c r="D1630" s="46" t="n">
        <v>2868.67389933977</v>
      </c>
      <c r="E1630" s="46" t="n">
        <v>4249.94857503069</v>
      </c>
      <c r="F1630" s="46" t="n">
        <v>1472.98032580206</v>
      </c>
      <c r="G1630" s="46" t="n">
        <v>38669.2246441724</v>
      </c>
      <c r="H1630" s="46" t="n">
        <v>23331.5483892373</v>
      </c>
      <c r="I1630" s="46" t="n">
        <v>21926.2466407883</v>
      </c>
      <c r="J1630" s="39" t="n">
        <v>1035.57280780332</v>
      </c>
      <c r="K1630" s="39" t="n">
        <v>752.194684980591</v>
      </c>
      <c r="L1630" s="38" t="n">
        <v>23555.5751446</v>
      </c>
      <c r="M1630" s="39" t="n">
        <v>52264.3505667824</v>
      </c>
      <c r="N1630" s="39" t="n">
        <v>65597.614544972</v>
      </c>
      <c r="O1630" s="39" t="n">
        <v>-13333.2639781896</v>
      </c>
      <c r="P1630" s="39" t="n">
        <v>-13179.0004567002</v>
      </c>
      <c r="R1630" s="39" t="n">
        <v>75276.2227938</v>
      </c>
      <c r="S1630" s="39" t="n">
        <v>6233.36982847284</v>
      </c>
      <c r="T1630" s="39" t="n">
        <v>2422.69002355595</v>
      </c>
      <c r="U1630" s="39" t="n">
        <v>17098.1785607644</v>
      </c>
      <c r="V1630" s="39" t="n">
        <v>19503.5566172323</v>
      </c>
      <c r="W1630" s="39"/>
      <c r="X1630" s="39"/>
      <c r="Y1630" s="48" t="n">
        <v>32.7385183333333</v>
      </c>
      <c r="Z1630" s="48" t="n">
        <v>30.1409999999999</v>
      </c>
    </row>
    <row r="1631" customFormat="false" ht="12.75" hidden="false" customHeight="false" outlineLevel="0" collapsed="false">
      <c r="A1631" s="0" t="s">
        <v>529</v>
      </c>
      <c r="B1631" s="0" t="n">
        <v>935</v>
      </c>
      <c r="C1631" s="0" t="n">
        <v>2003</v>
      </c>
      <c r="D1631" s="46" t="n">
        <v>1845.2366102752</v>
      </c>
      <c r="E1631" s="46" t="n">
        <v>5487.97848288766</v>
      </c>
      <c r="F1631" s="46" t="n">
        <v>2283.5230373431</v>
      </c>
      <c r="G1631" s="46" t="n">
        <v>45286.6453574491</v>
      </c>
      <c r="H1631" s="46" t="n">
        <v>27899.0021049349</v>
      </c>
      <c r="I1631" s="46" t="n">
        <v>28952.5142278007</v>
      </c>
      <c r="J1631" s="39" t="n">
        <v>940.57456926795</v>
      </c>
      <c r="K1631" s="39" t="n">
        <v>758.100101348718</v>
      </c>
      <c r="L1631" s="38" t="n">
        <v>26770.6432556512</v>
      </c>
      <c r="M1631" s="39" t="n">
        <v>59738.9795774723</v>
      </c>
      <c r="N1631" s="39" t="n">
        <v>80485.2381694862</v>
      </c>
      <c r="O1631" s="39" t="n">
        <v>-20746.2585920139</v>
      </c>
      <c r="P1631" s="39" t="n">
        <v>-20559.7319373012</v>
      </c>
      <c r="R1631" s="39" t="n">
        <v>91357.7227126</v>
      </c>
      <c r="S1631" s="39" t="n">
        <v>11562.7582443284</v>
      </c>
      <c r="T1631" s="39" t="n">
        <v>3228.80642394948</v>
      </c>
      <c r="U1631" s="39" t="n">
        <v>16336.2438606065</v>
      </c>
      <c r="V1631" s="39" t="n">
        <v>25723.7078038512</v>
      </c>
      <c r="W1631" s="39"/>
      <c r="X1631" s="39"/>
      <c r="Y1631" s="48" t="n">
        <v>28.209</v>
      </c>
      <c r="Z1631" s="48" t="n">
        <v>25.654</v>
      </c>
    </row>
    <row r="1632" customFormat="false" ht="12.75" hidden="false" customHeight="false" outlineLevel="0" collapsed="false">
      <c r="A1632" s="0" t="s">
        <v>529</v>
      </c>
      <c r="B1632" s="0" t="n">
        <v>935</v>
      </c>
      <c r="C1632" s="0" t="n">
        <v>2004</v>
      </c>
      <c r="D1632" s="46" t="n">
        <v>3403.59043147776</v>
      </c>
      <c r="E1632" s="46" t="n">
        <v>9339.23988374693</v>
      </c>
      <c r="F1632" s="46" t="n">
        <v>3759.77643639615</v>
      </c>
      <c r="G1632" s="46" t="n">
        <v>57258.8777107087</v>
      </c>
      <c r="H1632" s="46" t="n">
        <v>31888.5848423877</v>
      </c>
      <c r="I1632" s="46" t="n">
        <v>38142.4279007378</v>
      </c>
      <c r="J1632" s="39" t="n">
        <v>1774.88486474402</v>
      </c>
      <c r="K1632" s="39" t="n">
        <v>1422.13726805276</v>
      </c>
      <c r="L1632" s="38" t="n">
        <v>28259.2878393705</v>
      </c>
      <c r="M1632" s="39" t="n">
        <v>69086.1244143761</v>
      </c>
      <c r="N1632" s="39" t="n">
        <v>106162.682763246</v>
      </c>
      <c r="O1632" s="39" t="n">
        <v>-37076.55834887</v>
      </c>
      <c r="P1632" s="39" t="n">
        <v>-36886.304749496</v>
      </c>
      <c r="R1632" s="39" t="n">
        <v>109524.878647</v>
      </c>
      <c r="S1632" s="39" t="n">
        <v>13240.1654370668</v>
      </c>
      <c r="T1632" s="39" t="n">
        <v>7697.1741560474</v>
      </c>
      <c r="U1632" s="39" t="n">
        <v>18648.4194053208</v>
      </c>
      <c r="V1632" s="39" t="n">
        <v>30445.2537446904</v>
      </c>
      <c r="W1632" s="39"/>
      <c r="X1632" s="39"/>
      <c r="Y1632" s="48" t="n">
        <v>25.69975</v>
      </c>
      <c r="Z1632" s="48" t="n">
        <v>22.365</v>
      </c>
    </row>
    <row r="1633" customFormat="false" ht="12.75" hidden="false" customHeight="false" outlineLevel="0" collapsed="false">
      <c r="A1633" s="0" t="s">
        <v>529</v>
      </c>
      <c r="B1633" s="0" t="n">
        <v>935</v>
      </c>
      <c r="C1633" s="0" t="n">
        <v>2005</v>
      </c>
      <c r="D1633" s="46" t="n">
        <v>5976.80169188222</v>
      </c>
      <c r="E1633" s="46" t="n">
        <v>8967.61835041484</v>
      </c>
      <c r="F1633" s="46" t="n">
        <v>3610.4075158614</v>
      </c>
      <c r="G1633" s="46" t="n">
        <v>60662.3</v>
      </c>
      <c r="H1633" s="46" t="n">
        <v>35400</v>
      </c>
      <c r="I1633" s="46" t="n">
        <v>39316.7</v>
      </c>
      <c r="J1633" s="39" t="n">
        <v>1730.8</v>
      </c>
      <c r="K1633" s="39" t="n">
        <v>1296.1</v>
      </c>
      <c r="L1633" s="38" t="n">
        <v>29330.3782436102</v>
      </c>
      <c r="M1633" s="39" t="n">
        <v>76048.3874513538</v>
      </c>
      <c r="N1633" s="39" t="n">
        <v>110242.718350415</v>
      </c>
      <c r="O1633" s="39" t="n">
        <v>-34194.330899061</v>
      </c>
      <c r="P1633" s="39" t="n">
        <v>-33969.5573347207</v>
      </c>
      <c r="R1633" s="39" t="n">
        <v>124548.570554</v>
      </c>
      <c r="S1633" s="39" t="n">
        <v>13049.1</v>
      </c>
      <c r="T1633" s="39" t="n">
        <v>8838.1</v>
      </c>
      <c r="U1633" s="39" t="n">
        <v>22350.9</v>
      </c>
      <c r="V1633" s="39" t="n">
        <v>30478.6</v>
      </c>
      <c r="W1633" s="39"/>
      <c r="X1633" s="39"/>
      <c r="Y1633" s="48" t="n">
        <v>23.9574166666667</v>
      </c>
      <c r="Z1633" s="48" t="n">
        <v>24.588</v>
      </c>
    </row>
    <row r="1634" customFormat="false" ht="12.75" hidden="false" customHeight="false" outlineLevel="0" collapsed="false">
      <c r="A1634" s="0" t="s">
        <v>529</v>
      </c>
      <c r="B1634" s="0" t="n">
        <v>935</v>
      </c>
      <c r="C1634" s="0" t="n">
        <v>2006</v>
      </c>
      <c r="D1634" s="46" t="n">
        <v>9691.60758766047</v>
      </c>
      <c r="E1634" s="46" t="n">
        <v>11572.8</v>
      </c>
      <c r="F1634" s="46" t="n">
        <v>5017.4</v>
      </c>
      <c r="G1634" s="46" t="n">
        <v>79841</v>
      </c>
      <c r="H1634" s="46" t="n">
        <v>41729.2</v>
      </c>
      <c r="I1634" s="46" t="n">
        <v>49070.1</v>
      </c>
      <c r="J1634" s="39" t="n">
        <v>2558.3</v>
      </c>
      <c r="K1634" s="39" t="n">
        <v>1747.6</v>
      </c>
      <c r="L1634" s="38" t="n">
        <v>31181.6993712372</v>
      </c>
      <c r="M1634" s="39" t="n">
        <v>90178.2069588977</v>
      </c>
      <c r="N1634" s="39" t="n">
        <v>142231.5</v>
      </c>
      <c r="O1634" s="39" t="n">
        <v>-52053.2930411023</v>
      </c>
      <c r="P1634" s="39" t="n">
        <v>-51780.6887500238</v>
      </c>
      <c r="Q1634" s="44"/>
      <c r="R1634" s="44" t="n">
        <v>142312.856126</v>
      </c>
      <c r="S1634" s="39" t="n">
        <v>15800</v>
      </c>
      <c r="T1634" s="39" t="n">
        <v>11803</v>
      </c>
      <c r="U1634" s="39" t="n">
        <v>25929.2</v>
      </c>
      <c r="V1634" s="39" t="n">
        <v>37267.1</v>
      </c>
      <c r="W1634" s="39"/>
      <c r="X1634" s="39"/>
      <c r="Y1634" s="48" t="n">
        <v>22.5955833333333</v>
      </c>
      <c r="Z1634" s="48" t="n">
        <v>20.876</v>
      </c>
    </row>
    <row r="1635" customFormat="false" ht="12.75" hidden="false" customHeight="false" outlineLevel="0" collapsed="false">
      <c r="A1635" s="0" t="s">
        <v>529</v>
      </c>
      <c r="B1635" s="0" t="n">
        <v>935</v>
      </c>
      <c r="C1635" s="0" t="n">
        <v>2007</v>
      </c>
      <c r="D1635" s="46" t="n">
        <v>14203.9550835269</v>
      </c>
      <c r="E1635" s="46" t="n">
        <v>14521.4</v>
      </c>
      <c r="F1635" s="46" t="n">
        <v>8557.41232437217</v>
      </c>
      <c r="G1635" s="46" t="n">
        <v>112407.965482907</v>
      </c>
      <c r="H1635" s="46" t="n">
        <v>55682.0278791902</v>
      </c>
      <c r="I1635" s="46" t="n">
        <v>65549.5851310986</v>
      </c>
      <c r="J1635" s="39" t="n">
        <v>3845.83471622967</v>
      </c>
      <c r="K1635" s="39" t="n">
        <v>2999.38599402589</v>
      </c>
      <c r="L1635" s="38" t="n">
        <v>34549.550780946</v>
      </c>
      <c r="M1635" s="39" t="n">
        <v>116838.780784265</v>
      </c>
      <c r="N1635" s="39" t="n">
        <v>195478.336608032</v>
      </c>
      <c r="O1635" s="39" t="n">
        <v>-78639.5558237669</v>
      </c>
      <c r="P1635" s="39" t="n">
        <v>-78283.7828158423</v>
      </c>
      <c r="Q1635" s="44"/>
      <c r="R1635" s="44" t="n">
        <v>173958.164288</v>
      </c>
      <c r="S1635" s="39" t="n">
        <v>20015.8369288638</v>
      </c>
      <c r="T1635" s="39" t="n">
        <v>16253.1032193827</v>
      </c>
      <c r="U1635" s="39" t="n">
        <v>35666.1909503264</v>
      </c>
      <c r="V1635" s="39" t="n">
        <v>49296.4819117159</v>
      </c>
      <c r="W1635" s="39"/>
      <c r="X1635" s="39"/>
      <c r="Y1635" s="48" t="n">
        <v>20.2936666666667</v>
      </c>
      <c r="Z1635" s="48" t="n">
        <v>18.078</v>
      </c>
    </row>
    <row r="1636" customFormat="false" ht="12.75" hidden="false" customHeight="false" outlineLevel="0" collapsed="false">
      <c r="A1636" s="0" t="s">
        <v>101</v>
      </c>
      <c r="B1636" s="0" t="n">
        <v>128</v>
      </c>
      <c r="C1636" s="0" t="n">
        <v>1970</v>
      </c>
      <c r="D1636" s="46" t="n">
        <v>48.9182315078066</v>
      </c>
      <c r="E1636" s="46" t="n">
        <v>71.4366436839551</v>
      </c>
      <c r="F1636" s="46" t="n">
        <v>381.33204540399</v>
      </c>
      <c r="G1636" s="46" t="n">
        <v>1225.96808184227</v>
      </c>
      <c r="H1636" s="46" t="n">
        <v>1566.90270606314</v>
      </c>
      <c r="I1636" s="46" t="n">
        <v>4259.04610814159</v>
      </c>
      <c r="J1636" s="39" t="n">
        <v>0</v>
      </c>
      <c r="K1636" s="39" t="n">
        <v>0</v>
      </c>
      <c r="L1636" s="38" t="n">
        <v>419.03</v>
      </c>
      <c r="M1636" s="39" t="n">
        <v>2416.18298297494</v>
      </c>
      <c r="N1636" s="39" t="n">
        <v>5556.45083366782</v>
      </c>
      <c r="O1636" s="39" t="n">
        <v>-3140.26785069288</v>
      </c>
      <c r="R1636" s="39" t="n">
        <v>16591.2713199</v>
      </c>
      <c r="Y1636" s="48" t="n">
        <v>7.5000000065</v>
      </c>
      <c r="Z1636" s="48" t="n">
        <v>7.488999999</v>
      </c>
    </row>
    <row r="1637" customFormat="false" ht="12.75" hidden="false" customHeight="false" outlineLevel="0" collapsed="false">
      <c r="A1637" s="0" t="s">
        <v>101</v>
      </c>
      <c r="B1637" s="0" t="n">
        <v>128</v>
      </c>
      <c r="C1637" s="0" t="n">
        <v>1971</v>
      </c>
      <c r="D1637" s="46" t="n">
        <v>61.0306421718429</v>
      </c>
      <c r="E1637" s="46" t="n">
        <v>89.9602756523978</v>
      </c>
      <c r="F1637" s="46" t="n">
        <v>655.469368367227</v>
      </c>
      <c r="G1637" s="46" t="n">
        <v>1644.39631847105</v>
      </c>
      <c r="H1637" s="46" t="n">
        <v>1663.50470216393</v>
      </c>
      <c r="I1637" s="46" t="n">
        <v>5315.30014228469</v>
      </c>
      <c r="J1637" s="39" t="n">
        <v>0</v>
      </c>
      <c r="K1637" s="39" t="n">
        <v>0</v>
      </c>
      <c r="L1637" s="38" t="n">
        <v>652.9464</v>
      </c>
      <c r="M1637" s="39" t="n">
        <v>3032.951112703</v>
      </c>
      <c r="N1637" s="39" t="n">
        <v>7049.65673640814</v>
      </c>
      <c r="O1637" s="39" t="n">
        <v>-4016.70562370514</v>
      </c>
      <c r="R1637" s="39" t="n">
        <v>18524.2055699</v>
      </c>
      <c r="Y1637" s="48" t="n">
        <v>7.42633796871193</v>
      </c>
      <c r="Z1637" s="48" t="n">
        <v>7.061999999</v>
      </c>
    </row>
    <row r="1638" customFormat="false" ht="12.75" hidden="false" customHeight="false" outlineLevel="0" collapsed="false">
      <c r="A1638" s="0" t="s">
        <v>101</v>
      </c>
      <c r="B1638" s="0" t="n">
        <v>128</v>
      </c>
      <c r="C1638" s="0" t="n">
        <v>1972</v>
      </c>
      <c r="D1638" s="46" t="n">
        <v>78.6838022162025</v>
      </c>
      <c r="E1638" s="46" t="n">
        <v>100.110221660898</v>
      </c>
      <c r="F1638" s="46" t="n">
        <v>1033.28683270759</v>
      </c>
      <c r="G1638" s="46" t="n">
        <v>2005.52387301372</v>
      </c>
      <c r="H1638" s="46" t="n">
        <v>1973.15666838271</v>
      </c>
      <c r="I1638" s="46" t="n">
        <v>6002.27585885057</v>
      </c>
      <c r="J1638" s="39" t="n">
        <v>0</v>
      </c>
      <c r="K1638" s="39" t="n">
        <v>0</v>
      </c>
      <c r="L1638" s="38" t="n">
        <v>785.9377</v>
      </c>
      <c r="M1638" s="39" t="n">
        <v>3871.0650033065</v>
      </c>
      <c r="N1638" s="39" t="n">
        <v>8107.90995352519</v>
      </c>
      <c r="O1638" s="39" t="n">
        <v>-4236.8449502187</v>
      </c>
      <c r="R1638" s="39" t="n">
        <v>22752.8103707</v>
      </c>
      <c r="Y1638" s="48" t="n">
        <v>6.94929166566667</v>
      </c>
      <c r="Z1638" s="48" t="n">
        <v>6.846999999</v>
      </c>
    </row>
    <row r="1639" customFormat="false" ht="12.75" hidden="false" customHeight="false" outlineLevel="0" collapsed="false">
      <c r="A1639" s="0" t="s">
        <v>101</v>
      </c>
      <c r="B1639" s="0" t="n">
        <v>128</v>
      </c>
      <c r="C1639" s="0" t="n">
        <v>1973</v>
      </c>
      <c r="D1639" s="46" t="n">
        <v>109.633931961856</v>
      </c>
      <c r="E1639" s="46" t="n">
        <v>135.554651493942</v>
      </c>
      <c r="F1639" s="46" t="n">
        <v>1291.60854088448</v>
      </c>
      <c r="G1639" s="46" t="n">
        <v>2475.92249572059</v>
      </c>
      <c r="H1639" s="46" t="n">
        <v>2899.03379506846</v>
      </c>
      <c r="I1639" s="46" t="n">
        <v>8280.9780616013</v>
      </c>
      <c r="J1639" s="39" t="n">
        <v>0</v>
      </c>
      <c r="K1639" s="39" t="n">
        <v>0</v>
      </c>
      <c r="L1639" s="38" t="n">
        <v>1247.358</v>
      </c>
      <c r="M1639" s="39" t="n">
        <v>5547.6342679148</v>
      </c>
      <c r="N1639" s="39" t="n">
        <v>10892.4552088158</v>
      </c>
      <c r="O1639" s="39" t="n">
        <v>-5344.82094090104</v>
      </c>
      <c r="R1639" s="39" t="n">
        <v>30085.2836544</v>
      </c>
      <c r="Y1639" s="48" t="n">
        <v>6.049499999</v>
      </c>
      <c r="Z1639" s="48" t="n">
        <v>6.289999999</v>
      </c>
    </row>
    <row r="1640" customFormat="false" ht="12.75" hidden="false" customHeight="false" outlineLevel="0" collapsed="false">
      <c r="A1640" s="0" t="s">
        <v>101</v>
      </c>
      <c r="B1640" s="0" t="n">
        <v>128</v>
      </c>
      <c r="C1640" s="0" t="n">
        <v>1974</v>
      </c>
      <c r="D1640" s="46" t="n">
        <v>133.495078107507</v>
      </c>
      <c r="E1640" s="46" t="n">
        <v>171.622585316365</v>
      </c>
      <c r="F1640" s="46" t="n">
        <v>1621.97916086582</v>
      </c>
      <c r="G1640" s="46" t="n">
        <v>3275.46689692208</v>
      </c>
      <c r="H1640" s="46" t="n">
        <v>4126.71023231618</v>
      </c>
      <c r="I1640" s="46" t="n">
        <v>10341.5309751116</v>
      </c>
      <c r="J1640" s="39" t="n">
        <v>0</v>
      </c>
      <c r="K1640" s="39" t="n">
        <v>0</v>
      </c>
      <c r="L1640" s="38" t="n">
        <v>857.6076</v>
      </c>
      <c r="M1640" s="39" t="n">
        <v>6739.7920712895</v>
      </c>
      <c r="N1640" s="39" t="n">
        <v>13788.62045735</v>
      </c>
      <c r="O1640" s="39" t="n">
        <v>-7048.82838606054</v>
      </c>
      <c r="R1640" s="39" t="n">
        <v>33374.806926</v>
      </c>
      <c r="Y1640" s="48" t="n">
        <v>6.094899999</v>
      </c>
      <c r="Z1640" s="48" t="n">
        <v>5.649999999</v>
      </c>
    </row>
    <row r="1641" customFormat="false" ht="12.75" hidden="false" customHeight="false" outlineLevel="0" collapsed="false">
      <c r="A1641" s="0" t="s">
        <v>101</v>
      </c>
      <c r="B1641" s="0" t="n">
        <v>128</v>
      </c>
      <c r="C1641" s="0" t="n">
        <v>1975</v>
      </c>
      <c r="D1641" s="46" t="n">
        <v>120.871265022758</v>
      </c>
      <c r="E1641" s="46" t="n">
        <v>175.678018344057</v>
      </c>
      <c r="F1641" s="46" t="n">
        <v>1606.16354607948</v>
      </c>
      <c r="G1641" s="46" t="n">
        <v>3275.46689692208</v>
      </c>
      <c r="H1641" s="46" t="n">
        <v>3910.19400616535</v>
      </c>
      <c r="I1641" s="46" t="n">
        <v>10248.1335911335</v>
      </c>
      <c r="J1641" s="39" t="n">
        <v>0</v>
      </c>
      <c r="K1641" s="39" t="n">
        <v>0</v>
      </c>
      <c r="L1641" s="38" t="n">
        <v>802.7161</v>
      </c>
      <c r="M1641" s="39" t="n">
        <v>6439.94491726758</v>
      </c>
      <c r="N1641" s="39" t="n">
        <v>13699.2785063996</v>
      </c>
      <c r="O1641" s="39" t="n">
        <v>-7259.33358913203</v>
      </c>
      <c r="R1641" s="39" t="n">
        <v>39562.1793794</v>
      </c>
      <c r="Y1641" s="48" t="n">
        <v>5.746149999</v>
      </c>
      <c r="Z1641" s="48" t="n">
        <v>6.177499999</v>
      </c>
    </row>
    <row r="1642" customFormat="false" ht="12.75" hidden="false" customHeight="false" outlineLevel="0" collapsed="false">
      <c r="A1642" s="0" t="s">
        <v>101</v>
      </c>
      <c r="B1642" s="0" t="n">
        <v>128</v>
      </c>
      <c r="C1642" s="0" t="n">
        <v>1976</v>
      </c>
      <c r="D1642" s="46" t="n">
        <v>136.229382145935</v>
      </c>
      <c r="E1642" s="46" t="n">
        <v>149.444007844215</v>
      </c>
      <c r="F1642" s="46" t="n">
        <v>2038.45701690612</v>
      </c>
      <c r="G1642" s="46" t="n">
        <v>3580.62634338064</v>
      </c>
      <c r="H1642" s="46" t="n">
        <v>5124.1503194181</v>
      </c>
      <c r="I1642" s="46" t="n">
        <v>14395.3771080408</v>
      </c>
      <c r="J1642" s="39" t="n">
        <v>0</v>
      </c>
      <c r="K1642" s="39" t="n">
        <v>0</v>
      </c>
      <c r="L1642" s="38" t="n">
        <v>841.4965</v>
      </c>
      <c r="M1642" s="39" t="n">
        <v>8140.33321847015</v>
      </c>
      <c r="N1642" s="39" t="n">
        <v>18125.4474592657</v>
      </c>
      <c r="O1642" s="39" t="n">
        <v>-9985.11424079552</v>
      </c>
      <c r="R1642" s="39" t="n">
        <v>43605.8186151</v>
      </c>
      <c r="Y1642" s="48" t="n">
        <v>6.045024999</v>
      </c>
      <c r="Z1642" s="48" t="n">
        <v>5.787499999</v>
      </c>
    </row>
    <row r="1643" customFormat="false" ht="12.75" hidden="false" customHeight="false" outlineLevel="0" collapsed="false">
      <c r="A1643" s="0" t="s">
        <v>101</v>
      </c>
      <c r="B1643" s="0" t="n">
        <v>128</v>
      </c>
      <c r="C1643" s="0" t="n">
        <v>1977</v>
      </c>
      <c r="D1643" s="46" t="n">
        <v>138.128680544554</v>
      </c>
      <c r="E1643" s="46" t="n">
        <v>117.448534152726</v>
      </c>
      <c r="F1643" s="46" t="n">
        <v>2381.12867061017</v>
      </c>
      <c r="G1643" s="46" t="n">
        <v>3832.48282975911</v>
      </c>
      <c r="H1643" s="46" t="n">
        <v>6430.03714897294</v>
      </c>
      <c r="I1643" s="46" t="n">
        <v>19612.6244512866</v>
      </c>
      <c r="J1643" s="39" t="n">
        <v>0</v>
      </c>
      <c r="K1643" s="39" t="n">
        <v>0</v>
      </c>
      <c r="L1643" s="38" t="n">
        <v>1588.794</v>
      </c>
      <c r="M1643" s="39" t="n">
        <v>10538.0885001277</v>
      </c>
      <c r="N1643" s="39" t="n">
        <v>23562.5558151985</v>
      </c>
      <c r="O1643" s="39" t="n">
        <v>-13024.4673150708</v>
      </c>
      <c r="R1643" s="39" t="n">
        <v>48813.6969203</v>
      </c>
      <c r="Y1643" s="48" t="n">
        <v>6.00319166566667</v>
      </c>
      <c r="Z1643" s="48" t="n">
        <v>5.777499999</v>
      </c>
    </row>
    <row r="1644" customFormat="false" ht="12.75" hidden="false" customHeight="false" outlineLevel="0" collapsed="false">
      <c r="A1644" s="0" t="s">
        <v>101</v>
      </c>
      <c r="B1644" s="0" t="n">
        <v>128</v>
      </c>
      <c r="C1644" s="0" t="n">
        <v>1978</v>
      </c>
      <c r="D1644" s="46" t="n">
        <v>155.842945149136</v>
      </c>
      <c r="E1644" s="46" t="n">
        <v>110.536996298793</v>
      </c>
      <c r="F1644" s="46" t="n">
        <v>2695.68367580516</v>
      </c>
      <c r="G1644" s="46" t="n">
        <v>4465.45548071029</v>
      </c>
      <c r="H1644" s="46" t="n">
        <v>8622.01051779454</v>
      </c>
      <c r="I1644" s="46" t="n">
        <v>26619.2838944577</v>
      </c>
      <c r="J1644" s="39" t="n">
        <v>0</v>
      </c>
      <c r="K1644" s="39" t="n">
        <v>0</v>
      </c>
      <c r="L1644" s="38" t="n">
        <v>3128.993</v>
      </c>
      <c r="M1644" s="39" t="n">
        <v>14602.5301387488</v>
      </c>
      <c r="N1644" s="39" t="n">
        <v>31195.2763714668</v>
      </c>
      <c r="O1644" s="39" t="n">
        <v>-16592.746232718</v>
      </c>
      <c r="R1644" s="39" t="n">
        <v>59301.1384659</v>
      </c>
      <c r="Y1644" s="48" t="n">
        <v>5.514624999</v>
      </c>
      <c r="Z1644" s="48" t="n">
        <v>5.089999999</v>
      </c>
    </row>
    <row r="1645" customFormat="false" ht="12.75" hidden="false" customHeight="false" outlineLevel="0" collapsed="false">
      <c r="A1645" s="0" t="s">
        <v>101</v>
      </c>
      <c r="B1645" s="0" t="n">
        <v>128</v>
      </c>
      <c r="C1645" s="0" t="n">
        <v>1979</v>
      </c>
      <c r="D1645" s="46" t="n">
        <v>163.959868437743</v>
      </c>
      <c r="E1645" s="46" t="n">
        <v>98.8845944373615</v>
      </c>
      <c r="F1645" s="46" t="n">
        <v>3120.94798450454</v>
      </c>
      <c r="G1645" s="46" t="n">
        <v>5559.49873635432</v>
      </c>
      <c r="H1645" s="46" t="n">
        <v>9578.71655070384</v>
      </c>
      <c r="I1645" s="46" t="n">
        <v>31380.6337421884</v>
      </c>
      <c r="J1645" s="39" t="n">
        <v>0</v>
      </c>
      <c r="K1645" s="39" t="n">
        <v>0</v>
      </c>
      <c r="L1645" s="38" t="n">
        <v>3235.596</v>
      </c>
      <c r="M1645" s="39" t="n">
        <v>16099.2204036461</v>
      </c>
      <c r="N1645" s="39" t="n">
        <v>37039.0170729801</v>
      </c>
      <c r="O1645" s="39" t="n">
        <v>-20939.7966693339</v>
      </c>
      <c r="R1645" s="39" t="n">
        <v>69181.6556961</v>
      </c>
      <c r="Y1645" s="48" t="n">
        <v>5.26095833233333</v>
      </c>
      <c r="Z1645" s="48" t="n">
        <v>5.364999999</v>
      </c>
    </row>
    <row r="1646" customFormat="false" ht="12.75" hidden="false" customHeight="false" outlineLevel="0" collapsed="false">
      <c r="A1646" s="0" t="s">
        <v>101</v>
      </c>
      <c r="B1646" s="0" t="n">
        <v>128</v>
      </c>
      <c r="C1646" s="0" t="n">
        <v>1980</v>
      </c>
      <c r="D1646" s="46" t="n">
        <v>194.650307639865</v>
      </c>
      <c r="E1646" s="46" t="n">
        <v>216.188668813741</v>
      </c>
      <c r="F1646" s="46" t="n">
        <v>3628.81224164141</v>
      </c>
      <c r="G1646" s="46" t="n">
        <v>5587.94932143125</v>
      </c>
      <c r="H1646" s="46" t="n">
        <v>9219.15841681101</v>
      </c>
      <c r="I1646" s="46" t="n">
        <v>32388.1214509445</v>
      </c>
      <c r="J1646" s="39" t="n">
        <v>0</v>
      </c>
      <c r="K1646" s="39" t="n">
        <v>0</v>
      </c>
      <c r="L1646" s="38" t="n">
        <v>3386.752</v>
      </c>
      <c r="M1646" s="39" t="n">
        <v>16429.3729660923</v>
      </c>
      <c r="N1646" s="39" t="n">
        <v>38192.2594411895</v>
      </c>
      <c r="O1646" s="39" t="n">
        <v>-21762.8864750973</v>
      </c>
      <c r="R1646" s="39" t="n">
        <v>69796.7791547</v>
      </c>
      <c r="Y1646" s="48" t="n">
        <v>5.63594166566667</v>
      </c>
      <c r="Z1646" s="48" t="n">
        <v>6.01499999899999</v>
      </c>
    </row>
    <row r="1647" customFormat="false" ht="12.75" hidden="false" customHeight="false" outlineLevel="0" collapsed="false">
      <c r="A1647" s="0" t="s">
        <v>101</v>
      </c>
      <c r="B1647" s="0" t="n">
        <v>128</v>
      </c>
      <c r="C1647" s="0" t="n">
        <v>1981</v>
      </c>
      <c r="D1647" s="46" t="n">
        <v>166.133711336081</v>
      </c>
      <c r="E1647" s="46" t="n">
        <v>392.716772453696</v>
      </c>
      <c r="F1647" s="46" t="n">
        <v>3499.22729534332</v>
      </c>
      <c r="G1647" s="46" t="n">
        <v>4491.0928901536</v>
      </c>
      <c r="H1647" s="46" t="n">
        <v>9520.09189820438</v>
      </c>
      <c r="I1647" s="46" t="n">
        <v>31940.0604131906</v>
      </c>
      <c r="J1647" s="39" t="n">
        <v>0</v>
      </c>
      <c r="K1647" s="39" t="n">
        <v>0</v>
      </c>
      <c r="L1647" s="38" t="n">
        <v>2547.641</v>
      </c>
      <c r="M1647" s="39" t="n">
        <v>15733.0939048838</v>
      </c>
      <c r="N1647" s="39" t="n">
        <v>36823.8700757979</v>
      </c>
      <c r="O1647" s="39" t="n">
        <v>-21090.7761709141</v>
      </c>
      <c r="R1647" s="39" t="n">
        <v>60640.0808425</v>
      </c>
      <c r="Y1647" s="48" t="n">
        <v>7.12336666566667</v>
      </c>
      <c r="Z1647" s="48" t="n">
        <v>7.324999999</v>
      </c>
    </row>
    <row r="1648" customFormat="false" ht="12.75" hidden="false" customHeight="false" outlineLevel="0" collapsed="false">
      <c r="A1648" s="0" t="s">
        <v>101</v>
      </c>
      <c r="B1648" s="0" t="n">
        <v>128</v>
      </c>
      <c r="C1648" s="0" t="n">
        <v>1982</v>
      </c>
      <c r="D1648" s="46" t="n">
        <v>115.38054969837</v>
      </c>
      <c r="E1648" s="46" t="n">
        <v>422.077790421823</v>
      </c>
      <c r="F1648" s="46" t="n">
        <v>2436.39623008258</v>
      </c>
      <c r="G1648" s="46" t="n">
        <v>3502.13916613868</v>
      </c>
      <c r="H1648" s="46" t="n">
        <v>10561.3385830801</v>
      </c>
      <c r="I1648" s="46" t="n">
        <v>34195.329774364</v>
      </c>
      <c r="J1648" s="39" t="n">
        <v>0</v>
      </c>
      <c r="K1648" s="39" t="n">
        <v>0</v>
      </c>
      <c r="L1648" s="38" t="n">
        <v>2265.669</v>
      </c>
      <c r="M1648" s="39" t="n">
        <v>15378.7843628611</v>
      </c>
      <c r="N1648" s="39" t="n">
        <v>38119.5467309245</v>
      </c>
      <c r="O1648" s="39" t="n">
        <v>-22740.7623680635</v>
      </c>
      <c r="R1648" s="39" t="n">
        <v>59116.3862535</v>
      </c>
      <c r="Y1648" s="48" t="n">
        <v>8.33244166616667</v>
      </c>
      <c r="Z1648" s="48" t="n">
        <v>8.383999999</v>
      </c>
    </row>
    <row r="1649" customFormat="false" ht="12.75" hidden="false" customHeight="false" outlineLevel="0" collapsed="false">
      <c r="A1649" s="0" t="s">
        <v>101</v>
      </c>
      <c r="B1649" s="0" t="n">
        <v>128</v>
      </c>
      <c r="C1649" s="0" t="n">
        <v>1983</v>
      </c>
      <c r="D1649" s="46" t="n">
        <v>162.462841775982</v>
      </c>
      <c r="E1649" s="46" t="n">
        <v>820.803455190465</v>
      </c>
      <c r="F1649" s="46" t="n">
        <v>2498.64468625628</v>
      </c>
      <c r="G1649" s="46" t="n">
        <v>3746.72570655798</v>
      </c>
      <c r="H1649" s="46" t="n">
        <v>11647.0569350175</v>
      </c>
      <c r="I1649" s="46" t="n">
        <v>37138.1835443038</v>
      </c>
      <c r="J1649" s="39" t="n">
        <v>0</v>
      </c>
      <c r="K1649" s="39" t="n">
        <v>0</v>
      </c>
      <c r="L1649" s="38" t="n">
        <v>3620.687</v>
      </c>
      <c r="M1649" s="39" t="n">
        <v>17928.8514630498</v>
      </c>
      <c r="N1649" s="39" t="n">
        <v>41705.7127060523</v>
      </c>
      <c r="O1649" s="39" t="n">
        <v>-23776.8612430025</v>
      </c>
      <c r="R1649" s="39" t="n">
        <v>59380.1662256</v>
      </c>
      <c r="Y1649" s="48" t="n">
        <v>9.14499166574999</v>
      </c>
      <c r="Z1649" s="48" t="n">
        <v>9.875</v>
      </c>
    </row>
    <row r="1650" customFormat="false" ht="12.75" hidden="false" customHeight="false" outlineLevel="0" collapsed="false">
      <c r="A1650" s="0" t="s">
        <v>101</v>
      </c>
      <c r="B1650" s="0" t="n">
        <v>128</v>
      </c>
      <c r="C1650" s="0" t="n">
        <v>1984</v>
      </c>
      <c r="D1650" s="46" t="n">
        <v>294.13914129666</v>
      </c>
      <c r="E1650" s="46" t="n">
        <v>496.995410122919</v>
      </c>
      <c r="F1650" s="46" t="n">
        <v>2627.04015794513</v>
      </c>
      <c r="G1650" s="46" t="n">
        <v>3679.72677471609</v>
      </c>
      <c r="H1650" s="46" t="n">
        <v>13196.9371437169</v>
      </c>
      <c r="I1650" s="46" t="n">
        <v>38534.9818827709</v>
      </c>
      <c r="J1650" s="39" t="n">
        <v>0</v>
      </c>
      <c r="K1650" s="39" t="n">
        <v>0</v>
      </c>
      <c r="L1650" s="38" t="n">
        <v>3008.909</v>
      </c>
      <c r="M1650" s="39" t="n">
        <v>19127.0254429587</v>
      </c>
      <c r="N1650" s="39" t="n">
        <v>42711.7040676099</v>
      </c>
      <c r="O1650" s="39" t="n">
        <v>-23584.6786246512</v>
      </c>
      <c r="R1650" s="39" t="n">
        <v>57863.1017741</v>
      </c>
      <c r="Y1650" s="48" t="n">
        <v>10.35659166625</v>
      </c>
      <c r="Z1650" s="48" t="n">
        <v>11.26</v>
      </c>
    </row>
    <row r="1651" customFormat="false" ht="12.75" hidden="false" customHeight="false" outlineLevel="0" collapsed="false">
      <c r="A1651" s="0" t="s">
        <v>101</v>
      </c>
      <c r="B1651" s="0" t="n">
        <v>128</v>
      </c>
      <c r="C1651" s="0" t="n">
        <v>1985</v>
      </c>
      <c r="D1651" s="46" t="n">
        <v>725.429274313067</v>
      </c>
      <c r="E1651" s="46" t="n">
        <v>724.954746096592</v>
      </c>
      <c r="F1651" s="46" t="n">
        <v>3164.77106068071</v>
      </c>
      <c r="G1651" s="46" t="n">
        <v>4815.03590413648</v>
      </c>
      <c r="H1651" s="46" t="n">
        <v>21436.3937510106</v>
      </c>
      <c r="I1651" s="46" t="n">
        <v>57180.3618352102</v>
      </c>
      <c r="J1651" s="39" t="n">
        <v>0</v>
      </c>
      <c r="K1651" s="39" t="n">
        <v>0</v>
      </c>
      <c r="L1651" s="38" t="n">
        <v>5428.566</v>
      </c>
      <c r="M1651" s="39" t="n">
        <v>30755.1600860044</v>
      </c>
      <c r="N1651" s="39" t="n">
        <v>62720.3524854433</v>
      </c>
      <c r="O1651" s="39" t="n">
        <v>-31965.1923994389</v>
      </c>
      <c r="R1651" s="39" t="n">
        <v>61632.7700941</v>
      </c>
      <c r="Y1651" s="48" t="n">
        <v>10.5963916664167</v>
      </c>
      <c r="Z1651" s="48" t="n">
        <v>8.96899999999999</v>
      </c>
    </row>
    <row r="1652" customFormat="false" ht="12.75" hidden="false" customHeight="false" outlineLevel="0" collapsed="false">
      <c r="A1652" s="0" t="s">
        <v>101</v>
      </c>
      <c r="B1652" s="0" t="n">
        <v>128</v>
      </c>
      <c r="C1652" s="0" t="n">
        <v>1986</v>
      </c>
      <c r="D1652" s="46" t="n">
        <v>2574.49785455897</v>
      </c>
      <c r="E1652" s="46" t="n">
        <v>842.65283203436</v>
      </c>
      <c r="F1652" s="46" t="n">
        <v>4314.03885397512</v>
      </c>
      <c r="G1652" s="46" t="n">
        <v>6118.49726342187</v>
      </c>
      <c r="H1652" s="46" t="n">
        <v>26792.521752241</v>
      </c>
      <c r="I1652" s="46" t="n">
        <v>73183.7851889683</v>
      </c>
      <c r="J1652" s="39" t="n">
        <v>0</v>
      </c>
      <c r="K1652" s="39" t="n">
        <v>0</v>
      </c>
      <c r="L1652" s="38" t="n">
        <v>4964.471</v>
      </c>
      <c r="M1652" s="39" t="n">
        <v>38645.5294607751</v>
      </c>
      <c r="N1652" s="39" t="n">
        <v>80144.9352844246</v>
      </c>
      <c r="O1652" s="39" t="n">
        <v>-41499.4058236495</v>
      </c>
      <c r="R1652" s="39" t="n">
        <v>86612.6652204</v>
      </c>
      <c r="Y1652" s="48" t="n">
        <v>8.09099166658334</v>
      </c>
      <c r="Z1652" s="48" t="n">
        <v>7.3425</v>
      </c>
    </row>
    <row r="1653" s="42" customFormat="true" ht="12.75" hidden="false" customHeight="false" outlineLevel="0" collapsed="false">
      <c r="A1653" s="0" t="s">
        <v>101</v>
      </c>
      <c r="B1653" s="0" t="n">
        <v>128</v>
      </c>
      <c r="C1653" s="0" t="n">
        <v>1987</v>
      </c>
      <c r="D1653" s="46" t="n">
        <v>2618.2173770766</v>
      </c>
      <c r="E1653" s="46" t="n">
        <v>1217.03494126138</v>
      </c>
      <c r="F1653" s="46" t="n">
        <v>5401.80169316899</v>
      </c>
      <c r="G1653" s="46" t="n">
        <v>7500.57821147725</v>
      </c>
      <c r="H1653" s="46" t="n">
        <v>37032.6775451244</v>
      </c>
      <c r="I1653" s="46" t="n">
        <v>98690.0092676126</v>
      </c>
      <c r="J1653" s="39" t="n">
        <v>0</v>
      </c>
      <c r="K1653" s="39" t="n">
        <v>0</v>
      </c>
      <c r="L1653" s="38" t="n">
        <v>10066.37</v>
      </c>
      <c r="M1653" s="39" t="n">
        <v>55119.06661537</v>
      </c>
      <c r="N1653" s="39" t="n">
        <v>107407.622420351</v>
      </c>
      <c r="O1653" s="39" t="n">
        <v>-52288.5558049812</v>
      </c>
      <c r="P1653" s="39"/>
      <c r="Q1653" s="39"/>
      <c r="R1653" s="39" t="n">
        <v>107489.136128</v>
      </c>
      <c r="S1653" s="0"/>
      <c r="T1653" s="0"/>
      <c r="U1653" s="0"/>
      <c r="V1653" s="0"/>
      <c r="W1653" s="0"/>
      <c r="X1653" s="0"/>
      <c r="Y1653" s="48" t="n">
        <v>6.84031666666667</v>
      </c>
      <c r="Z1653" s="48" t="n">
        <v>6.0965</v>
      </c>
    </row>
    <row r="1654" s="42" customFormat="true" ht="12.75" hidden="false" customHeight="false" outlineLevel="0" collapsed="false">
      <c r="A1654" s="0" t="s">
        <v>101</v>
      </c>
      <c r="B1654" s="0" t="n">
        <v>128</v>
      </c>
      <c r="C1654" s="0" t="n">
        <v>1988</v>
      </c>
      <c r="D1654" s="46" t="n">
        <v>3416.27613187032</v>
      </c>
      <c r="E1654" s="46" t="n">
        <v>1626.04969204037</v>
      </c>
      <c r="F1654" s="46" t="n">
        <v>6667.05087607624</v>
      </c>
      <c r="G1654" s="46" t="n">
        <v>7309.5776729793</v>
      </c>
      <c r="H1654" s="46" t="n">
        <v>41947.616508671</v>
      </c>
      <c r="I1654" s="46" t="n">
        <v>103081.223828921</v>
      </c>
      <c r="J1654" s="39" t="n">
        <v>0</v>
      </c>
      <c r="K1654" s="39" t="n">
        <v>0</v>
      </c>
      <c r="L1654" s="38" t="n">
        <v>10764.95</v>
      </c>
      <c r="M1654" s="39" t="n">
        <v>62795.8935166176</v>
      </c>
      <c r="N1654" s="39" t="n">
        <v>112016.85119394</v>
      </c>
      <c r="O1654" s="39" t="n">
        <v>-49220.9576773227</v>
      </c>
      <c r="P1654" s="39"/>
      <c r="Q1654" s="39"/>
      <c r="R1654" s="39" t="n">
        <v>113447.762006</v>
      </c>
      <c r="S1654" s="0"/>
      <c r="T1654" s="0"/>
      <c r="U1654" s="0"/>
      <c r="V1654" s="0"/>
      <c r="W1654" s="0"/>
      <c r="X1654" s="0"/>
      <c r="Y1654" s="48" t="n">
        <v>6.731525</v>
      </c>
      <c r="Z1654" s="48" t="n">
        <v>6.874</v>
      </c>
    </row>
    <row r="1655" s="42" customFormat="true" ht="12.75" hidden="false" customHeight="false" outlineLevel="0" collapsed="false">
      <c r="A1655" s="0" t="s">
        <v>101</v>
      </c>
      <c r="B1655" s="0" t="n">
        <v>128</v>
      </c>
      <c r="C1655" s="0" t="n">
        <v>1989</v>
      </c>
      <c r="D1655" s="46" t="n">
        <v>4464.62353386303</v>
      </c>
      <c r="E1655" s="46" t="n">
        <v>2481.9441161934</v>
      </c>
      <c r="F1655" s="46" t="n">
        <v>10297.6135438333</v>
      </c>
      <c r="G1655" s="46" t="n">
        <v>9201.86984406408</v>
      </c>
      <c r="H1655" s="46" t="n">
        <v>51120.7659157435</v>
      </c>
      <c r="I1655" s="46" t="n">
        <v>112364.889443814</v>
      </c>
      <c r="J1655" s="39" t="n">
        <v>0</v>
      </c>
      <c r="K1655" s="39" t="n">
        <v>0</v>
      </c>
      <c r="L1655" s="38" t="n">
        <v>6396.788</v>
      </c>
      <c r="M1655" s="39" t="n">
        <v>72279.7909934398</v>
      </c>
      <c r="N1655" s="39" t="n">
        <v>124048.703404071</v>
      </c>
      <c r="O1655" s="39" t="n">
        <v>-51768.9124106315</v>
      </c>
      <c r="P1655" s="39"/>
      <c r="Q1655" s="39"/>
      <c r="R1655" s="39" t="n">
        <v>110190.594763</v>
      </c>
      <c r="S1655" s="0"/>
      <c r="T1655" s="0"/>
      <c r="U1655" s="0"/>
      <c r="V1655" s="0"/>
      <c r="W1655" s="0"/>
      <c r="X1655" s="0"/>
      <c r="Y1655" s="48" t="n">
        <v>7.310175</v>
      </c>
      <c r="Z1655" s="48" t="n">
        <v>6.6075</v>
      </c>
    </row>
    <row r="1656" customFormat="false" ht="12.75" hidden="false" customHeight="false" outlineLevel="0" collapsed="false">
      <c r="A1656" s="0" t="s">
        <v>101</v>
      </c>
      <c r="B1656" s="0" t="n">
        <v>128</v>
      </c>
      <c r="C1656" s="0" t="n">
        <v>1990</v>
      </c>
      <c r="D1656" s="46" t="n">
        <v>4674.51523545706</v>
      </c>
      <c r="E1656" s="46" t="n">
        <v>2478.13025847112</v>
      </c>
      <c r="F1656" s="46" t="n">
        <v>12901.9181119841</v>
      </c>
      <c r="G1656" s="46" t="n">
        <v>12248.7911902501</v>
      </c>
      <c r="H1656" s="46" t="n">
        <v>74454.8073223546</v>
      </c>
      <c r="I1656" s="46" t="n">
        <v>146352.409141274</v>
      </c>
      <c r="J1656" s="39" t="n">
        <v>0</v>
      </c>
      <c r="K1656" s="39" t="n">
        <v>0</v>
      </c>
      <c r="L1656" s="38" t="n">
        <v>10591.36</v>
      </c>
      <c r="M1656" s="39" t="n">
        <v>102622.600669796</v>
      </c>
      <c r="N1656" s="39" t="n">
        <v>161079.330589996</v>
      </c>
      <c r="O1656" s="39" t="n">
        <v>-58456.7299201998</v>
      </c>
      <c r="R1656" s="39" t="n">
        <v>136173.778025</v>
      </c>
      <c r="Y1656" s="48" t="n">
        <v>6.18855833333332</v>
      </c>
      <c r="Z1656" s="48" t="n">
        <v>5.776</v>
      </c>
    </row>
    <row r="1657" customFormat="false" ht="12.75" hidden="false" customHeight="false" outlineLevel="0" collapsed="false">
      <c r="A1657" s="0" t="s">
        <v>101</v>
      </c>
      <c r="B1657" s="0" t="n">
        <v>128</v>
      </c>
      <c r="C1657" s="0" t="n">
        <v>1991</v>
      </c>
      <c r="D1657" s="46" t="n">
        <v>6425.97446520673</v>
      </c>
      <c r="E1657" s="46" t="n">
        <v>2874.77805022406</v>
      </c>
      <c r="F1657" s="46" t="n">
        <v>15557.6223894479</v>
      </c>
      <c r="G1657" s="46" t="n">
        <v>14712.0994334996</v>
      </c>
      <c r="H1657" s="46" t="n">
        <v>72207.6604379809</v>
      </c>
      <c r="I1657" s="46" t="n">
        <v>141033.229052169</v>
      </c>
      <c r="J1657" s="39" t="n">
        <v>0</v>
      </c>
      <c r="K1657" s="39" t="n">
        <v>0</v>
      </c>
      <c r="L1657" s="38" t="n">
        <v>7404.276</v>
      </c>
      <c r="M1657" s="39" t="n">
        <v>101595.533292636</v>
      </c>
      <c r="N1657" s="39" t="n">
        <v>158620.106535892</v>
      </c>
      <c r="O1657" s="39" t="n">
        <v>-57024.573243257</v>
      </c>
      <c r="P1657" s="39" t="n">
        <v>-56052.659243257</v>
      </c>
      <c r="R1657" s="39" t="n">
        <v>137189.166151</v>
      </c>
      <c r="S1657" s="39" t="n">
        <v>13528.3672951721</v>
      </c>
      <c r="T1657" s="39" t="n">
        <v>56311.8288661537</v>
      </c>
      <c r="U1657" s="39" t="n">
        <v>58679.2931428088</v>
      </c>
      <c r="V1657" s="39" t="n">
        <v>84721.4001860151</v>
      </c>
      <c r="W1657" s="39"/>
      <c r="X1657" s="39"/>
      <c r="Y1657" s="48" t="n">
        <v>6.39645833333333</v>
      </c>
      <c r="Z1657" s="48" t="n">
        <v>5.9135</v>
      </c>
    </row>
    <row r="1658" customFormat="false" ht="12.75" hidden="false" customHeight="false" outlineLevel="0" collapsed="false">
      <c r="A1658" s="0" t="s">
        <v>101</v>
      </c>
      <c r="B1658" s="0" t="n">
        <v>128</v>
      </c>
      <c r="C1658" s="0" t="n">
        <v>1992</v>
      </c>
      <c r="D1658" s="46" t="n">
        <v>6394.37295180242</v>
      </c>
      <c r="E1658" s="46" t="n">
        <v>2397.88985692591</v>
      </c>
      <c r="F1658" s="46" t="n">
        <v>16305.6510270962</v>
      </c>
      <c r="G1658" s="46" t="n">
        <v>14387.3391415554</v>
      </c>
      <c r="H1658" s="46" t="n">
        <v>69858.5244984414</v>
      </c>
      <c r="I1658" s="46" t="n">
        <v>137319.159139957</v>
      </c>
      <c r="J1658" s="39" t="n">
        <v>0</v>
      </c>
      <c r="K1658" s="39" t="n">
        <v>0</v>
      </c>
      <c r="L1658" s="38" t="n">
        <v>11043.61</v>
      </c>
      <c r="M1658" s="39" t="n">
        <v>103602.15847734</v>
      </c>
      <c r="N1658" s="39" t="n">
        <v>154104.388138438</v>
      </c>
      <c r="O1658" s="39" t="n">
        <v>-50502.2296610982</v>
      </c>
      <c r="P1658" s="39" t="n">
        <v>-49948.4396610983</v>
      </c>
      <c r="R1658" s="39" t="n">
        <v>150540.384559</v>
      </c>
      <c r="S1658" s="39" t="n">
        <v>10230.9967228839</v>
      </c>
      <c r="T1658" s="39" t="n">
        <v>62664.8549276637</v>
      </c>
      <c r="U1658" s="39" t="n">
        <v>59627.5277755575</v>
      </c>
      <c r="V1658" s="39" t="n">
        <v>74654.3042122932</v>
      </c>
      <c r="W1658" s="39"/>
      <c r="X1658" s="39"/>
      <c r="Y1658" s="48" t="n">
        <v>6.03613333333332</v>
      </c>
      <c r="Z1658" s="48" t="n">
        <v>6.25549999999999</v>
      </c>
    </row>
    <row r="1659" customFormat="false" ht="12.75" hidden="false" customHeight="false" outlineLevel="0" collapsed="false">
      <c r="A1659" s="0" t="s">
        <v>101</v>
      </c>
      <c r="B1659" s="0" t="n">
        <v>128</v>
      </c>
      <c r="C1659" s="0" t="n">
        <v>1993</v>
      </c>
      <c r="D1659" s="46" t="n">
        <v>7973.4219269103</v>
      </c>
      <c r="E1659" s="46" t="n">
        <v>3248.4311554079</v>
      </c>
      <c r="F1659" s="46" t="n">
        <v>15799.1878922111</v>
      </c>
      <c r="G1659" s="46" t="n">
        <v>14617.9401993355</v>
      </c>
      <c r="H1659" s="46" t="n">
        <v>77076.4119601329</v>
      </c>
      <c r="I1659" s="46" t="n">
        <v>137320.044296789</v>
      </c>
      <c r="J1659" s="39" t="n">
        <v>0</v>
      </c>
      <c r="K1659" s="39" t="n">
        <v>0</v>
      </c>
      <c r="L1659" s="38" t="n">
        <v>10300.81</v>
      </c>
      <c r="M1659" s="39" t="n">
        <v>111149.831779254</v>
      </c>
      <c r="N1659" s="39" t="n">
        <v>155186.415651532</v>
      </c>
      <c r="O1659" s="39" t="n">
        <v>-44036.5838722776</v>
      </c>
      <c r="P1659" s="39" t="n">
        <v>-43195.8538722776</v>
      </c>
      <c r="R1659" s="39" t="n">
        <v>140835.113539</v>
      </c>
      <c r="S1659" s="39" t="n">
        <v>9892.94942783315</v>
      </c>
      <c r="T1659" s="39" t="n">
        <v>80767.8110003691</v>
      </c>
      <c r="U1659" s="39" t="n">
        <v>67183.4625322998</v>
      </c>
      <c r="V1659" s="39" t="n">
        <v>56552.2332964193</v>
      </c>
      <c r="W1659" s="39"/>
      <c r="X1659" s="39"/>
      <c r="Y1659" s="48" t="n">
        <v>6.48393916666666</v>
      </c>
      <c r="Z1659" s="48" t="n">
        <v>6.7725</v>
      </c>
    </row>
    <row r="1660" customFormat="false" ht="12.75" hidden="false" customHeight="false" outlineLevel="0" collapsed="false">
      <c r="A1660" s="0" t="s">
        <v>101</v>
      </c>
      <c r="B1660" s="0" t="n">
        <v>128</v>
      </c>
      <c r="C1660" s="0" t="n">
        <v>1994</v>
      </c>
      <c r="D1660" s="46" t="n">
        <v>8877.19875061647</v>
      </c>
      <c r="E1660" s="46" t="n">
        <v>6740.09534769029</v>
      </c>
      <c r="F1660" s="46" t="n">
        <v>19891.5009041591</v>
      </c>
      <c r="G1660" s="46" t="n">
        <v>18083.1826401447</v>
      </c>
      <c r="H1660" s="46" t="n">
        <v>71181.9825743876</v>
      </c>
      <c r="I1660" s="46" t="n">
        <v>126911.063619924</v>
      </c>
      <c r="J1660" s="39" t="n">
        <v>0</v>
      </c>
      <c r="K1660" s="39" t="n">
        <v>0</v>
      </c>
      <c r="L1660" s="38" t="n">
        <v>9056.098</v>
      </c>
      <c r="M1660" s="39" t="n">
        <v>109006.780229163</v>
      </c>
      <c r="N1660" s="39" t="n">
        <v>151734.341607759</v>
      </c>
      <c r="O1660" s="39" t="n">
        <v>-42727.5613785961</v>
      </c>
      <c r="P1660" s="39" t="n">
        <v>-42623.2493785961</v>
      </c>
      <c r="R1660" s="39" t="n">
        <v>153900.513597</v>
      </c>
      <c r="S1660" s="39" t="n">
        <v>8384.02104224889</v>
      </c>
      <c r="T1660" s="39" t="n">
        <v>66085.812921256</v>
      </c>
      <c r="U1660" s="39" t="n">
        <v>62797.9615321388</v>
      </c>
      <c r="V1660" s="39" t="n">
        <v>60825.2506986684</v>
      </c>
      <c r="W1660" s="39"/>
      <c r="X1660" s="39"/>
      <c r="Y1660" s="48" t="n">
        <v>6.36055166666667</v>
      </c>
      <c r="Z1660" s="48" t="n">
        <v>6.083</v>
      </c>
    </row>
    <row r="1661" customFormat="false" ht="12.75" hidden="false" customHeight="false" outlineLevel="0" collapsed="false">
      <c r="A1661" s="0" t="s">
        <v>101</v>
      </c>
      <c r="B1661" s="0" t="n">
        <v>128</v>
      </c>
      <c r="C1661" s="0" t="n">
        <v>1995</v>
      </c>
      <c r="D1661" s="46" t="n">
        <v>10818.6080057699</v>
      </c>
      <c r="E1661" s="46" t="n">
        <v>8294.26613775694</v>
      </c>
      <c r="F1661" s="46" t="n">
        <v>24702.4882798413</v>
      </c>
      <c r="G1661" s="46" t="n">
        <v>23800.9376126938</v>
      </c>
      <c r="H1661" s="46" t="n">
        <v>75549.94590696</v>
      </c>
      <c r="I1661" s="46" t="n">
        <v>139199.423007573</v>
      </c>
      <c r="J1661" s="39" t="n">
        <v>0</v>
      </c>
      <c r="K1661" s="39" t="n">
        <v>0</v>
      </c>
      <c r="L1661" s="38" t="n">
        <v>11015.7</v>
      </c>
      <c r="M1661" s="39" t="n">
        <v>122086.742192571</v>
      </c>
      <c r="N1661" s="39" t="n">
        <v>171294.626758024</v>
      </c>
      <c r="O1661" s="39" t="n">
        <v>-49207.8845654526</v>
      </c>
      <c r="P1661" s="39" t="n">
        <v>-48291.0545654526</v>
      </c>
      <c r="R1661" s="39" t="n">
        <v>182179.127267</v>
      </c>
      <c r="S1661" s="39" t="n">
        <v>12080.7789397764</v>
      </c>
      <c r="T1661" s="39" t="n">
        <v>80418.3195095564</v>
      </c>
      <c r="U1661" s="39" t="n">
        <v>63469.1669671836</v>
      </c>
      <c r="V1661" s="39" t="n">
        <v>58781.1034980166</v>
      </c>
      <c r="W1661" s="39"/>
      <c r="X1661" s="39"/>
      <c r="Y1661" s="48" t="n">
        <v>5.60236666666667</v>
      </c>
      <c r="Z1661" s="48" t="n">
        <v>5.546</v>
      </c>
    </row>
    <row r="1662" customFormat="false" ht="12.75" hidden="false" customHeight="false" outlineLevel="0" collapsed="false">
      <c r="A1662" s="0" t="s">
        <v>101</v>
      </c>
      <c r="B1662" s="0" t="n">
        <v>128</v>
      </c>
      <c r="C1662" s="0" t="n">
        <v>1996</v>
      </c>
      <c r="D1662" s="46" t="n">
        <v>16149.3817814787</v>
      </c>
      <c r="E1662" s="46" t="n">
        <v>12616.7045167802</v>
      </c>
      <c r="F1662" s="46" t="n">
        <v>27588.5272100261</v>
      </c>
      <c r="G1662" s="46" t="n">
        <v>22205.3999495332</v>
      </c>
      <c r="H1662" s="46" t="n">
        <v>87307.5952561191</v>
      </c>
      <c r="I1662" s="46" t="n">
        <v>153250.904197157</v>
      </c>
      <c r="J1662" s="39" t="n">
        <v>0</v>
      </c>
      <c r="K1662" s="39" t="n">
        <v>0</v>
      </c>
      <c r="L1662" s="38" t="n">
        <v>14140.38</v>
      </c>
      <c r="M1662" s="39" t="n">
        <v>145185.884247624</v>
      </c>
      <c r="N1662" s="39" t="n">
        <v>188073.00866347</v>
      </c>
      <c r="O1662" s="39" t="n">
        <v>-42887.1244158466</v>
      </c>
      <c r="P1662" s="39" t="n">
        <v>-42458.8644158466</v>
      </c>
      <c r="R1662" s="39" t="n">
        <v>184480.651834</v>
      </c>
      <c r="S1662" s="39" t="n">
        <v>13794.263605013</v>
      </c>
      <c r="T1662" s="39" t="n">
        <v>89158.0452519135</v>
      </c>
      <c r="U1662" s="39" t="n">
        <v>73513.3316511061</v>
      </c>
      <c r="V1662" s="39" t="n">
        <v>64092.8589452435</v>
      </c>
      <c r="W1662" s="39"/>
      <c r="X1662" s="39"/>
      <c r="Y1662" s="48" t="n">
        <v>5.79867166666667</v>
      </c>
      <c r="Z1662" s="48" t="n">
        <v>5.94449999999999</v>
      </c>
    </row>
    <row r="1663" customFormat="false" ht="12.75" hidden="false" customHeight="false" outlineLevel="0" collapsed="false">
      <c r="A1663" s="0" t="s">
        <v>101</v>
      </c>
      <c r="B1663" s="0" t="n">
        <v>128</v>
      </c>
      <c r="C1663" s="0" t="n">
        <v>1997</v>
      </c>
      <c r="D1663" s="46" t="n">
        <v>22267.7995898037</v>
      </c>
      <c r="E1663" s="46" t="n">
        <v>20363.3167301494</v>
      </c>
      <c r="F1663" s="46" t="n">
        <v>28127.7468502783</v>
      </c>
      <c r="G1663" s="46" t="n">
        <v>22267.7995898037</v>
      </c>
      <c r="H1663" s="46" t="n">
        <v>86434.2220920012</v>
      </c>
      <c r="I1663" s="46" t="n">
        <v>154849.106358043</v>
      </c>
      <c r="J1663" s="39" t="n">
        <v>0</v>
      </c>
      <c r="K1663" s="39" t="n">
        <v>0</v>
      </c>
      <c r="L1663" s="38" t="n">
        <v>19124.23</v>
      </c>
      <c r="M1663" s="39" t="n">
        <v>155953.998532083</v>
      </c>
      <c r="N1663" s="39" t="n">
        <v>197480.222677996</v>
      </c>
      <c r="O1663" s="39" t="n">
        <v>-41526.2241459127</v>
      </c>
      <c r="P1663" s="39" t="n">
        <v>-41371.1874689909</v>
      </c>
      <c r="R1663" s="39" t="n">
        <v>170641.858672</v>
      </c>
      <c r="S1663" s="39" t="n">
        <v>14649.8681511866</v>
      </c>
      <c r="T1663" s="39" t="n">
        <v>86141.2247289774</v>
      </c>
      <c r="U1663" s="39" t="n">
        <v>71784.3539408145</v>
      </c>
      <c r="V1663" s="39" t="n">
        <v>68707.8816290654</v>
      </c>
      <c r="W1663" s="39"/>
      <c r="X1663" s="39"/>
      <c r="Y1663" s="48" t="n">
        <v>6.60445916666667</v>
      </c>
      <c r="Z1663" s="48" t="n">
        <v>6.826</v>
      </c>
    </row>
    <row r="1664" customFormat="false" ht="12.75" hidden="false" customHeight="false" outlineLevel="0" collapsed="false">
      <c r="A1664" s="0" t="s">
        <v>101</v>
      </c>
      <c r="B1664" s="0" t="n">
        <v>128</v>
      </c>
      <c r="C1664" s="0" t="n">
        <v>1998</v>
      </c>
      <c r="D1664" s="46" t="n">
        <v>32622.8763798638</v>
      </c>
      <c r="E1664" s="46" t="n">
        <v>20556.1731777969</v>
      </c>
      <c r="F1664" s="46" t="n">
        <v>34664.2135755109</v>
      </c>
      <c r="G1664" s="46" t="n">
        <v>31054.7248101464</v>
      </c>
      <c r="H1664" s="46" t="n">
        <v>101591.638612699</v>
      </c>
      <c r="I1664" s="46" t="n">
        <v>181549.831676192</v>
      </c>
      <c r="J1664" s="39" t="n">
        <v>2501.68323808033</v>
      </c>
      <c r="K1664" s="39" t="n">
        <v>2159.39873169968</v>
      </c>
      <c r="L1664" s="38" t="n">
        <v>15264.2</v>
      </c>
      <c r="M1664" s="39" t="n">
        <v>186644.611806154</v>
      </c>
      <c r="N1664" s="39" t="n">
        <v>235320.128395835</v>
      </c>
      <c r="O1664" s="39" t="n">
        <v>-48675.5165896813</v>
      </c>
      <c r="P1664" s="39" t="n">
        <v>-47803.714603614</v>
      </c>
      <c r="R1664" s="39" t="n">
        <v>173901.700665</v>
      </c>
      <c r="S1664" s="39" t="n">
        <v>19168.7152587489</v>
      </c>
      <c r="T1664" s="39" t="n">
        <v>96658.4201049088</v>
      </c>
      <c r="U1664" s="39" t="n">
        <v>82422.9233539497</v>
      </c>
      <c r="V1664" s="39" t="n">
        <v>84891.4115712832</v>
      </c>
      <c r="W1664" s="39"/>
      <c r="X1664" s="39"/>
      <c r="Y1664" s="48" t="n">
        <v>6.70082666666667</v>
      </c>
      <c r="Z1664" s="48" t="n">
        <v>6.38649999999999</v>
      </c>
    </row>
    <row r="1665" customFormat="false" ht="12.75" hidden="false" customHeight="false" outlineLevel="0" collapsed="false">
      <c r="A1665" s="0" t="s">
        <v>101</v>
      </c>
      <c r="B1665" s="0" t="n">
        <v>128</v>
      </c>
      <c r="C1665" s="0" t="n">
        <v>1999</v>
      </c>
      <c r="D1665" s="46" t="n">
        <v>50132.3187543926</v>
      </c>
      <c r="E1665" s="46" t="n">
        <v>20740.2551765151</v>
      </c>
      <c r="F1665" s="46" t="n">
        <v>44841.3256203709</v>
      </c>
      <c r="G1665" s="46" t="n">
        <v>41225.4689949722</v>
      </c>
      <c r="H1665" s="46" t="n">
        <v>92683.9487484457</v>
      </c>
      <c r="I1665" s="46" t="n">
        <v>171150.727144942</v>
      </c>
      <c r="J1665" s="39" t="n">
        <v>9285.01919230145</v>
      </c>
      <c r="K1665" s="39" t="n">
        <v>8452.99237714224</v>
      </c>
      <c r="L1665" s="38" t="n">
        <v>22286.95</v>
      </c>
      <c r="M1665" s="39" t="n">
        <v>219229.562315511</v>
      </c>
      <c r="N1665" s="39" t="n">
        <v>241569.443693572</v>
      </c>
      <c r="O1665" s="39" t="n">
        <v>-22339.8813780613</v>
      </c>
      <c r="P1665" s="39" t="n">
        <v>-21956.7982952535</v>
      </c>
      <c r="R1665" s="39" t="n">
        <v>174172.246067</v>
      </c>
      <c r="S1665" s="39" t="n">
        <v>20629.5615505217</v>
      </c>
      <c r="T1665" s="39" t="n">
        <v>84531.6808131049</v>
      </c>
      <c r="U1665" s="39" t="n">
        <v>72054.387197924</v>
      </c>
      <c r="V1665" s="39" t="n">
        <v>86619.0463318376</v>
      </c>
      <c r="W1665" s="39"/>
      <c r="X1665" s="39"/>
      <c r="Y1665" s="48" t="n">
        <v>6.97624</v>
      </c>
      <c r="Z1665" s="48" t="n">
        <v>7.3988</v>
      </c>
    </row>
    <row r="1666" customFormat="false" ht="12.75" hidden="false" customHeight="false" outlineLevel="0" collapsed="false">
      <c r="A1666" s="0" t="s">
        <v>101</v>
      </c>
      <c r="B1666" s="0" t="n">
        <v>128</v>
      </c>
      <c r="C1666" s="0" t="n">
        <v>2000</v>
      </c>
      <c r="D1666" s="46" t="n">
        <v>56480.1446293872</v>
      </c>
      <c r="E1666" s="46" t="n">
        <v>26023.3152546599</v>
      </c>
      <c r="F1666" s="46" t="n">
        <v>65889.7824325167</v>
      </c>
      <c r="G1666" s="46" t="n">
        <v>66459.0736238389</v>
      </c>
      <c r="H1666" s="46" t="n">
        <v>97502.150738732</v>
      </c>
      <c r="I1666" s="46" t="n">
        <v>166206.096876753</v>
      </c>
      <c r="J1666" s="39" t="n">
        <v>14093.0116576273</v>
      </c>
      <c r="K1666" s="39" t="n">
        <v>13363.256654822</v>
      </c>
      <c r="L1666" s="38" t="n">
        <v>15108.25</v>
      </c>
      <c r="M1666" s="39" t="n">
        <v>249073.339458263</v>
      </c>
      <c r="N1666" s="39" t="n">
        <v>272051.742410074</v>
      </c>
      <c r="O1666" s="39" t="n">
        <v>-22978.402951811</v>
      </c>
      <c r="P1666" s="39" t="n">
        <v>-23030.5982074654</v>
      </c>
      <c r="R1666" s="39" t="n">
        <v>160533.334411</v>
      </c>
      <c r="S1666" s="39" t="n">
        <v>28493.1114020323</v>
      </c>
      <c r="T1666" s="39" t="n">
        <v>78095.255906739</v>
      </c>
      <c r="U1666" s="39" t="n">
        <v>69009.0393366997</v>
      </c>
      <c r="V1666" s="39" t="n">
        <v>88110.8409700143</v>
      </c>
      <c r="W1666" s="39"/>
      <c r="X1666" s="39"/>
      <c r="Y1666" s="48" t="n">
        <v>8.08314416666667</v>
      </c>
      <c r="Z1666" s="48" t="n">
        <v>8.0205</v>
      </c>
    </row>
    <row r="1667" customFormat="false" ht="12.75" hidden="false" customHeight="false" outlineLevel="0" collapsed="false">
      <c r="A1667" s="0" t="s">
        <v>101</v>
      </c>
      <c r="B1667" s="0" t="n">
        <v>128</v>
      </c>
      <c r="C1667" s="0" t="n">
        <v>2001</v>
      </c>
      <c r="D1667" s="46" t="n">
        <v>47977.5157450562</v>
      </c>
      <c r="E1667" s="46" t="n">
        <v>23842.399503062</v>
      </c>
      <c r="F1667" s="46" t="n">
        <v>78251.6201914501</v>
      </c>
      <c r="G1667" s="46" t="n">
        <v>75437.8976157917</v>
      </c>
      <c r="H1667" s="46" t="n">
        <v>97689.7150703567</v>
      </c>
      <c r="I1667" s="46" t="n">
        <v>169442.364104917</v>
      </c>
      <c r="J1667" s="39" t="n">
        <v>11202.6807776919</v>
      </c>
      <c r="K1667" s="39" t="n">
        <v>10828.4720851418</v>
      </c>
      <c r="L1667" s="38" t="n">
        <v>17110.21</v>
      </c>
      <c r="M1667" s="39" t="n">
        <v>252231.741784555</v>
      </c>
      <c r="N1667" s="39" t="n">
        <v>279551.133308913</v>
      </c>
      <c r="O1667" s="39" t="n">
        <v>-27319.3915243576</v>
      </c>
      <c r="P1667" s="39" t="n">
        <v>-26323.1144551851</v>
      </c>
      <c r="R1667" s="39" t="n">
        <v>160583.224614</v>
      </c>
      <c r="S1667" s="39" t="n">
        <v>37753.2099273636</v>
      </c>
      <c r="T1667" s="39" t="n">
        <v>88664.7984945954</v>
      </c>
      <c r="U1667" s="39" t="n">
        <v>59936.505142993</v>
      </c>
      <c r="V1667" s="39" t="n">
        <v>80777.5656103217</v>
      </c>
      <c r="W1667" s="39"/>
      <c r="X1667" s="39"/>
      <c r="Y1667" s="48" t="n">
        <v>8.32281749999999</v>
      </c>
      <c r="Z1667" s="48" t="n">
        <v>8.4095</v>
      </c>
    </row>
    <row r="1668" customFormat="false" ht="12.75" hidden="false" customHeight="false" outlineLevel="0" collapsed="false">
      <c r="A1668" s="0" t="s">
        <v>101</v>
      </c>
      <c r="B1668" s="0" t="n">
        <v>128</v>
      </c>
      <c r="C1668" s="0" t="n">
        <v>2002</v>
      </c>
      <c r="D1668" s="46" t="n">
        <v>35795.8578338143</v>
      </c>
      <c r="E1668" s="46" t="n">
        <v>20671.5025386179</v>
      </c>
      <c r="F1668" s="46" t="n">
        <v>86678.5744542656</v>
      </c>
      <c r="G1668" s="46" t="n">
        <v>82808.7317500212</v>
      </c>
      <c r="H1668" s="46" t="n">
        <v>127061.194512948</v>
      </c>
      <c r="I1668" s="46" t="n">
        <v>207916.71321811</v>
      </c>
      <c r="J1668" s="39" t="n">
        <v>30576.953771427</v>
      </c>
      <c r="K1668" s="39" t="n">
        <v>28300.7451074525</v>
      </c>
      <c r="L1668" s="38" t="n">
        <v>26985.654941</v>
      </c>
      <c r="M1668" s="39" t="n">
        <v>307098.235513455</v>
      </c>
      <c r="N1668" s="39" t="n">
        <v>339697.692614202</v>
      </c>
      <c r="O1668" s="39" t="n">
        <v>-32599.457100747</v>
      </c>
      <c r="P1668" s="39" t="n">
        <v>-31811.6352657553</v>
      </c>
      <c r="R1668" s="39" t="n">
        <v>174420.277121</v>
      </c>
      <c r="S1668" s="39" t="n">
        <v>50628.0080737059</v>
      </c>
      <c r="T1668" s="39" t="n">
        <v>106812.041223532</v>
      </c>
      <c r="U1668" s="39" t="n">
        <v>76433.186439242</v>
      </c>
      <c r="V1668" s="39" t="n">
        <v>101104.671994578</v>
      </c>
      <c r="W1668" s="39"/>
      <c r="X1668" s="39"/>
      <c r="Y1668" s="48" t="n">
        <v>7.89471416666667</v>
      </c>
      <c r="Z1668" s="48" t="n">
        <v>7.0822</v>
      </c>
    </row>
    <row r="1669" customFormat="false" ht="12.75" hidden="false" customHeight="false" outlineLevel="0" collapsed="false">
      <c r="A1669" s="0" t="s">
        <v>101</v>
      </c>
      <c r="B1669" s="0" t="n">
        <v>128</v>
      </c>
      <c r="C1669" s="0" t="n">
        <v>2003</v>
      </c>
      <c r="D1669" s="46" t="n">
        <v>52117.8300778673</v>
      </c>
      <c r="E1669" s="46" t="n">
        <v>31257.8500941654</v>
      </c>
      <c r="F1669" s="46" t="n">
        <v>102595.508258359</v>
      </c>
      <c r="G1669" s="46" t="n">
        <v>100191.184369545</v>
      </c>
      <c r="H1669" s="46" t="n">
        <v>176731.086399601</v>
      </c>
      <c r="I1669" s="46" t="n">
        <v>269823.074178637</v>
      </c>
      <c r="J1669" s="39" t="n">
        <v>23566.1319994629</v>
      </c>
      <c r="K1669" s="39" t="n">
        <v>20441.5786558346</v>
      </c>
      <c r="L1669" s="38" t="n">
        <v>37104.9648259</v>
      </c>
      <c r="M1669" s="39" t="n">
        <v>392115.52156119</v>
      </c>
      <c r="N1669" s="39" t="n">
        <v>421713.687298182</v>
      </c>
      <c r="O1669" s="39" t="n">
        <v>-29598.165736992</v>
      </c>
      <c r="P1669" s="39" t="n">
        <v>-28508.7939094493</v>
      </c>
      <c r="R1669" s="39" t="n">
        <v>212980.510008</v>
      </c>
      <c r="S1669" s="39" t="n">
        <v>74915.3367688772</v>
      </c>
      <c r="T1669" s="39" t="n">
        <v>127922.596973051</v>
      </c>
      <c r="U1669" s="39" t="n">
        <v>101815.749630724</v>
      </c>
      <c r="V1669" s="39" t="n">
        <v>141900.477205586</v>
      </c>
      <c r="W1669" s="39"/>
      <c r="X1669" s="39"/>
      <c r="Y1669" s="48" t="n">
        <v>6.58767333333332</v>
      </c>
      <c r="Z1669" s="48" t="n">
        <v>5.9576</v>
      </c>
    </row>
    <row r="1670" customFormat="false" ht="12.75" hidden="false" customHeight="false" outlineLevel="0" collapsed="false">
      <c r="A1670" s="0" t="s">
        <v>101</v>
      </c>
      <c r="B1670" s="0" t="n">
        <v>128</v>
      </c>
      <c r="C1670" s="0" t="n">
        <v>2004</v>
      </c>
      <c r="D1670" s="46" t="n">
        <v>65428.1161602184</v>
      </c>
      <c r="E1670" s="46" t="n">
        <v>44458.7825510279</v>
      </c>
      <c r="F1670" s="46" t="n">
        <v>111677.884263662</v>
      </c>
      <c r="G1670" s="46" t="n">
        <v>109170.202648328</v>
      </c>
      <c r="H1670" s="46" t="n">
        <v>220596.33305308</v>
      </c>
      <c r="I1670" s="46" t="n">
        <v>317288.965577888</v>
      </c>
      <c r="J1670" s="39" t="n">
        <v>36559.6404272441</v>
      </c>
      <c r="K1670" s="39" t="n">
        <v>32582.2037091228</v>
      </c>
      <c r="L1670" s="38" t="n">
        <v>39083.6696499</v>
      </c>
      <c r="M1670" s="39" t="n">
        <v>473345.643554105</v>
      </c>
      <c r="N1670" s="39" t="n">
        <v>503500.154486367</v>
      </c>
      <c r="O1670" s="39" t="n">
        <v>-30154.5109322622</v>
      </c>
      <c r="P1670" s="39" t="n">
        <v>-29136.4925329383</v>
      </c>
      <c r="R1670" s="39" t="n">
        <v>244983.069925</v>
      </c>
      <c r="S1670" s="39" t="n">
        <v>95422.6994661314</v>
      </c>
      <c r="T1670" s="39" t="n">
        <v>153224.694051075</v>
      </c>
      <c r="U1670" s="39" t="n">
        <v>125173.633586949</v>
      </c>
      <c r="V1670" s="39" t="n">
        <v>164064.271526813</v>
      </c>
      <c r="W1670" s="39"/>
      <c r="X1670" s="39"/>
      <c r="Y1670" s="48" t="n">
        <v>5.99105666666667</v>
      </c>
      <c r="Z1670" s="48" t="n">
        <v>5.4676</v>
      </c>
    </row>
    <row r="1671" customFormat="false" ht="12.75" hidden="false" customHeight="false" outlineLevel="0" collapsed="false">
      <c r="A1671" s="0" t="s">
        <v>101</v>
      </c>
      <c r="B1671" s="0" t="n">
        <v>128</v>
      </c>
      <c r="C1671" s="0" t="n">
        <v>2005</v>
      </c>
      <c r="D1671" s="46" t="n">
        <v>88142.1862399393</v>
      </c>
      <c r="E1671" s="46" t="n">
        <v>49212.0617953543</v>
      </c>
      <c r="F1671" s="46" t="n">
        <v>111075.251814487</v>
      </c>
      <c r="G1671" s="46" t="n">
        <v>98236.5870242406</v>
      </c>
      <c r="H1671" s="46" t="n">
        <v>230870.005218134</v>
      </c>
      <c r="I1671" s="46" t="n">
        <v>322058.000347876</v>
      </c>
      <c r="J1671" s="39" t="n">
        <v>13462.6270931832</v>
      </c>
      <c r="K1671" s="39" t="n">
        <v>0</v>
      </c>
      <c r="L1671" s="38" t="n">
        <v>32930.3876919641</v>
      </c>
      <c r="M1671" s="39" t="n">
        <v>476480.458057708</v>
      </c>
      <c r="N1671" s="39" t="n">
        <v>469506.64916747</v>
      </c>
      <c r="O1671" s="39" t="n">
        <v>6973.80889023742</v>
      </c>
      <c r="P1671" s="39" t="n">
        <v>8100.84815274114</v>
      </c>
      <c r="R1671" s="39" t="n">
        <v>258096.055079</v>
      </c>
      <c r="S1671" s="39" t="n">
        <v>108095.855536756</v>
      </c>
      <c r="T1671" s="39" t="n">
        <v>161120.159390269</v>
      </c>
      <c r="U1671" s="39" t="n">
        <v>122774.149681378</v>
      </c>
      <c r="V1671" s="39" t="n">
        <v>160937.840957607</v>
      </c>
      <c r="W1671" s="39"/>
      <c r="X1671" s="39"/>
      <c r="Y1671" s="48" t="n">
        <v>5.99691</v>
      </c>
      <c r="Z1671" s="48" t="n">
        <v>6.32409999999999</v>
      </c>
    </row>
    <row r="1672" customFormat="false" ht="12.75" hidden="false" customHeight="false" outlineLevel="0" collapsed="false">
      <c r="A1672" s="0" t="s">
        <v>101</v>
      </c>
      <c r="B1672" s="0" t="n">
        <v>128</v>
      </c>
      <c r="C1672" s="0" t="n">
        <v>2006</v>
      </c>
      <c r="D1672" s="46" t="n">
        <v>131080.474794221</v>
      </c>
      <c r="E1672" s="46" t="n">
        <v>63297.417599887</v>
      </c>
      <c r="F1672" s="46" t="n">
        <v>125149.256367683</v>
      </c>
      <c r="G1672" s="46" t="n">
        <v>111267.17772989</v>
      </c>
      <c r="H1672" s="46" t="n">
        <v>276990.320415445</v>
      </c>
      <c r="I1672" s="46" t="n">
        <v>402914.120182287</v>
      </c>
      <c r="J1672" s="39" t="n">
        <v>8293.3550005299</v>
      </c>
      <c r="K1672" s="39" t="n">
        <v>0</v>
      </c>
      <c r="L1672" s="38" t="n">
        <v>29723.6766886808</v>
      </c>
      <c r="M1672" s="39" t="n">
        <v>571237.083266559</v>
      </c>
      <c r="N1672" s="39" t="n">
        <v>577478.715512064</v>
      </c>
      <c r="O1672" s="39" t="n">
        <v>-6241.63224550511</v>
      </c>
      <c r="P1672" s="39" t="n">
        <v>-4747.20047951076</v>
      </c>
      <c r="R1672" s="39" t="n">
        <v>274113.70608</v>
      </c>
      <c r="S1672" s="39" t="n">
        <v>119084.148797117</v>
      </c>
      <c r="T1672" s="39" t="n">
        <v>188418.059137316</v>
      </c>
      <c r="U1672" s="39" t="n">
        <v>157906.171618328</v>
      </c>
      <c r="V1672" s="39" t="n">
        <v>214496.061044971</v>
      </c>
      <c r="W1672" s="39"/>
      <c r="X1672" s="39"/>
      <c r="Y1672" s="48" t="n">
        <v>5.94677833333333</v>
      </c>
      <c r="Z1672" s="48" t="n">
        <v>5.6614</v>
      </c>
    </row>
    <row r="1673" customFormat="false" ht="12.75" hidden="false" customHeight="false" outlineLevel="0" collapsed="false">
      <c r="A1673" s="0" t="s">
        <v>101</v>
      </c>
      <c r="B1673" s="0" t="n">
        <v>128</v>
      </c>
      <c r="C1673" s="0" t="n">
        <v>2007</v>
      </c>
      <c r="D1673" s="46" t="n">
        <v>155816.010876204</v>
      </c>
      <c r="E1673" s="46" t="n">
        <v>84085.2757472465</v>
      </c>
      <c r="F1673" s="46" t="n">
        <v>153306.20849999</v>
      </c>
      <c r="G1673" s="46" t="n">
        <v>131287.411581581</v>
      </c>
      <c r="H1673" s="46" t="n">
        <v>364224.971922842</v>
      </c>
      <c r="I1673" s="46" t="n">
        <v>513749.335014679</v>
      </c>
      <c r="J1673" s="39" t="n">
        <v>-599.767501428487</v>
      </c>
      <c r="K1673" s="39" t="n">
        <v>0</v>
      </c>
      <c r="L1673" s="38" t="n">
        <v>32534.4286296325</v>
      </c>
      <c r="M1673" s="39" t="n">
        <v>705281.85242724</v>
      </c>
      <c r="N1673" s="39" t="n">
        <v>729122.022343507</v>
      </c>
      <c r="O1673" s="39" t="n">
        <v>-23840.1699162663</v>
      </c>
      <c r="P1673" s="39" t="n">
        <v>-21982.5031182445</v>
      </c>
      <c r="R1673" s="39" t="n">
        <v>310501.965895</v>
      </c>
      <c r="S1673" s="39" t="n">
        <v>144461.608180797</v>
      </c>
      <c r="T1673" s="39" t="n">
        <v>221115.007979824</v>
      </c>
      <c r="U1673" s="39" t="n">
        <v>219763.363742045</v>
      </c>
      <c r="V1673" s="39" t="n">
        <v>292634.327034855</v>
      </c>
      <c r="W1673" s="39"/>
      <c r="X1673" s="39"/>
      <c r="Y1673" s="48" t="n">
        <v>5.44370083333332</v>
      </c>
      <c r="Z1673" s="48" t="n">
        <v>5.0753</v>
      </c>
    </row>
    <row r="1674" customFormat="false" ht="12.75" hidden="false" customHeight="false" outlineLevel="0" collapsed="false">
      <c r="A1674" s="0" t="s">
        <v>533</v>
      </c>
      <c r="B1674" s="0" t="n">
        <v>611</v>
      </c>
      <c r="C1674" s="0" t="n">
        <v>1970</v>
      </c>
      <c r="D1674" s="39"/>
      <c r="E1674" s="39"/>
      <c r="F1674" s="39"/>
      <c r="G1674" s="39"/>
      <c r="H1674" s="39"/>
      <c r="I1674" s="39"/>
      <c r="J1674" s="39"/>
      <c r="K1674" s="39"/>
      <c r="L1674" s="39"/>
      <c r="P1674" s="0"/>
      <c r="Q1674" s="0"/>
      <c r="R1674" s="39" t="n">
        <v>50.864321926336</v>
      </c>
      <c r="Y1674" s="41" t="n">
        <v>214.392000213392</v>
      </c>
      <c r="Z1674" s="41" t="n">
        <v>214.391999999</v>
      </c>
    </row>
    <row r="1675" customFormat="false" ht="12.75" hidden="false" customHeight="false" outlineLevel="0" collapsed="false">
      <c r="A1675" s="0" t="s">
        <v>533</v>
      </c>
      <c r="B1675" s="0" t="n">
        <v>611</v>
      </c>
      <c r="C1675" s="0" t="n">
        <v>1971</v>
      </c>
      <c r="D1675" s="39"/>
      <c r="E1675" s="39"/>
      <c r="F1675" s="39"/>
      <c r="G1675" s="39"/>
      <c r="H1675" s="39"/>
      <c r="I1675" s="39"/>
      <c r="J1675" s="39"/>
      <c r="K1675" s="39"/>
      <c r="L1675" s="39"/>
      <c r="P1675" s="0"/>
      <c r="Q1675" s="0"/>
      <c r="R1675" s="39" t="n">
        <v>84.2127481635297</v>
      </c>
      <c r="Y1675" s="41" t="n">
        <v>213.778750195526</v>
      </c>
      <c r="Z1675" s="41" t="n">
        <v>197.465999999</v>
      </c>
    </row>
    <row r="1676" customFormat="false" ht="12.75" hidden="false" customHeight="false" outlineLevel="0" collapsed="false">
      <c r="A1676" s="0" t="s">
        <v>533</v>
      </c>
      <c r="B1676" s="0" t="n">
        <v>611</v>
      </c>
      <c r="C1676" s="0" t="n">
        <v>1972</v>
      </c>
      <c r="D1676" s="39"/>
      <c r="E1676" s="39"/>
      <c r="F1676" s="39"/>
      <c r="G1676" s="39"/>
      <c r="H1676" s="39"/>
      <c r="I1676" s="39"/>
      <c r="J1676" s="39"/>
      <c r="K1676" s="39"/>
      <c r="L1676" s="39"/>
      <c r="P1676" s="0"/>
      <c r="Q1676" s="0"/>
      <c r="R1676" s="39" t="n">
        <v>101.258456119513</v>
      </c>
      <c r="Y1676" s="41" t="n">
        <v>197.465999999</v>
      </c>
      <c r="Z1676" s="41" t="n">
        <v>197.465999999</v>
      </c>
    </row>
    <row r="1677" customFormat="false" ht="12.75" hidden="false" customHeight="false" outlineLevel="0" collapsed="false">
      <c r="A1677" s="0" t="s">
        <v>533</v>
      </c>
      <c r="B1677" s="0" t="n">
        <v>611</v>
      </c>
      <c r="C1677" s="0" t="n">
        <v>1973</v>
      </c>
      <c r="D1677" s="39"/>
      <c r="E1677" s="39"/>
      <c r="F1677" s="39"/>
      <c r="G1677" s="39"/>
      <c r="H1677" s="39"/>
      <c r="I1677" s="39"/>
      <c r="J1677" s="39"/>
      <c r="K1677" s="39"/>
      <c r="L1677" s="39"/>
      <c r="P1677" s="0"/>
      <c r="Q1677" s="0"/>
      <c r="R1677" s="39" t="n">
        <v>125.254642593692</v>
      </c>
      <c r="Y1677" s="41" t="n">
        <v>179.942333332333</v>
      </c>
      <c r="Z1677" s="41" t="n">
        <v>177.720999999</v>
      </c>
    </row>
    <row r="1678" customFormat="false" ht="12.75" hidden="false" customHeight="false" outlineLevel="0" collapsed="false">
      <c r="A1678" s="0" t="s">
        <v>533</v>
      </c>
      <c r="B1678" s="0" t="n">
        <v>611</v>
      </c>
      <c r="C1678" s="0" t="n">
        <v>1974</v>
      </c>
      <c r="D1678" s="39"/>
      <c r="E1678" s="39"/>
      <c r="F1678" s="39"/>
      <c r="G1678" s="39"/>
      <c r="H1678" s="39"/>
      <c r="I1678" s="39"/>
      <c r="J1678" s="39"/>
      <c r="K1678" s="39"/>
      <c r="L1678" s="39"/>
      <c r="P1678" s="0"/>
      <c r="Q1678" s="0"/>
      <c r="R1678" s="39" t="n">
        <v>159.280151132009</v>
      </c>
      <c r="Y1678" s="41" t="n">
        <v>177.720999999</v>
      </c>
      <c r="Z1678" s="41" t="n">
        <v>177.720999999</v>
      </c>
    </row>
    <row r="1679" customFormat="false" ht="12.75" hidden="false" customHeight="false" outlineLevel="0" collapsed="false">
      <c r="A1679" s="0" t="s">
        <v>533</v>
      </c>
      <c r="B1679" s="0" t="n">
        <v>611</v>
      </c>
      <c r="C1679" s="0" t="n">
        <v>1975</v>
      </c>
      <c r="D1679" s="39"/>
      <c r="E1679" s="39"/>
      <c r="F1679" s="39"/>
      <c r="G1679" s="39"/>
      <c r="H1679" s="39"/>
      <c r="I1679" s="39"/>
      <c r="J1679" s="39"/>
      <c r="K1679" s="39"/>
      <c r="L1679" s="39"/>
      <c r="P1679" s="0"/>
      <c r="Q1679" s="0"/>
      <c r="R1679" s="39" t="n">
        <v>176.999534305179</v>
      </c>
      <c r="Y1679" s="41" t="n">
        <v>177.720999999</v>
      </c>
      <c r="Z1679" s="41" t="n">
        <v>177.720999999</v>
      </c>
    </row>
    <row r="1680" customFormat="false" ht="12.75" hidden="false" customHeight="false" outlineLevel="0" collapsed="false">
      <c r="A1680" s="0" t="s">
        <v>533</v>
      </c>
      <c r="B1680" s="0" t="n">
        <v>611</v>
      </c>
      <c r="C1680" s="0" t="n">
        <v>1976</v>
      </c>
      <c r="D1680" s="39"/>
      <c r="E1680" s="39"/>
      <c r="F1680" s="39"/>
      <c r="G1680" s="39"/>
      <c r="H1680" s="39"/>
      <c r="I1680" s="39"/>
      <c r="J1680" s="39"/>
      <c r="K1680" s="39"/>
      <c r="L1680" s="39"/>
      <c r="P1680" s="0"/>
      <c r="Q1680" s="0"/>
      <c r="R1680" s="39" t="n">
        <v>211.075127597448</v>
      </c>
      <c r="Y1680" s="41" t="n">
        <v>177.720999999</v>
      </c>
      <c r="Z1680" s="41" t="n">
        <v>177.720999999</v>
      </c>
    </row>
    <row r="1681" customFormat="false" ht="12.75" hidden="false" customHeight="false" outlineLevel="0" collapsed="false">
      <c r="A1681" s="0" t="s">
        <v>533</v>
      </c>
      <c r="B1681" s="0" t="n">
        <v>611</v>
      </c>
      <c r="C1681" s="0" t="n">
        <v>1977</v>
      </c>
      <c r="D1681" s="39" t="n">
        <v>0</v>
      </c>
      <c r="E1681" s="39" t="n">
        <v>0</v>
      </c>
      <c r="F1681" s="39" t="n">
        <v>0</v>
      </c>
      <c r="G1681" s="39" t="n">
        <v>2.14</v>
      </c>
      <c r="H1681" s="39" t="n">
        <v>50</v>
      </c>
      <c r="I1681" s="39" t="n">
        <v>8.0000003799796</v>
      </c>
      <c r="J1681" s="39" t="n">
        <v>0</v>
      </c>
      <c r="K1681" s="39" t="n">
        <v>0</v>
      </c>
      <c r="L1681" s="39" t="n">
        <v>7.9</v>
      </c>
      <c r="M1681" s="39" t="n">
        <v>57.9</v>
      </c>
      <c r="N1681" s="39" t="n">
        <v>10.1400003799796</v>
      </c>
      <c r="O1681" s="39" t="n">
        <v>47.7599996200204</v>
      </c>
      <c r="P1681" s="0"/>
      <c r="Q1681" s="0"/>
      <c r="R1681" s="39" t="n">
        <v>204.453869372109</v>
      </c>
      <c r="Y1681" s="41" t="n">
        <v>177.720999999</v>
      </c>
      <c r="Z1681" s="41" t="n">
        <v>177.720999999</v>
      </c>
    </row>
    <row r="1682" customFormat="false" ht="12.75" hidden="false" customHeight="false" outlineLevel="0" collapsed="false">
      <c r="A1682" s="0" t="s">
        <v>533</v>
      </c>
      <c r="B1682" s="0" t="n">
        <v>611</v>
      </c>
      <c r="C1682" s="0" t="n">
        <v>1978</v>
      </c>
      <c r="D1682" s="39" t="n">
        <v>0</v>
      </c>
      <c r="E1682" s="39" t="n">
        <v>0</v>
      </c>
      <c r="F1682" s="39" t="n">
        <v>0</v>
      </c>
      <c r="G1682" s="39" t="n">
        <v>2.84</v>
      </c>
      <c r="H1682" s="39" t="n">
        <v>87</v>
      </c>
      <c r="I1682" s="39" t="n">
        <v>4.00000066682698</v>
      </c>
      <c r="J1682" s="39" t="n">
        <v>0</v>
      </c>
      <c r="K1682" s="39" t="n">
        <v>0</v>
      </c>
      <c r="L1682" s="39" t="n">
        <v>36.9</v>
      </c>
      <c r="M1682" s="39" t="n">
        <v>123.9</v>
      </c>
      <c r="N1682" s="39" t="n">
        <v>6.84000066682698</v>
      </c>
      <c r="O1682" s="39" t="n">
        <v>117.059999333173</v>
      </c>
      <c r="P1682" s="0"/>
      <c r="Q1682" s="0"/>
      <c r="R1682" s="39" t="n">
        <v>224.4293283122</v>
      </c>
      <c r="Y1682" s="41" t="n">
        <v>177.720999999</v>
      </c>
      <c r="Z1682" s="41" t="n">
        <v>177.720999999</v>
      </c>
    </row>
    <row r="1683" customFormat="false" ht="12.75" hidden="false" customHeight="false" outlineLevel="0" collapsed="false">
      <c r="A1683" s="0" t="s">
        <v>533</v>
      </c>
      <c r="B1683" s="0" t="n">
        <v>611</v>
      </c>
      <c r="C1683" s="0" t="n">
        <v>1979</v>
      </c>
      <c r="D1683" s="39" t="n">
        <v>0</v>
      </c>
      <c r="E1683" s="39" t="n">
        <v>0</v>
      </c>
      <c r="F1683" s="39" t="n">
        <v>0</v>
      </c>
      <c r="G1683" s="39" t="n">
        <v>3.01</v>
      </c>
      <c r="H1683" s="39" t="n">
        <v>104</v>
      </c>
      <c r="I1683" s="39" t="n">
        <v>5.00000071432443</v>
      </c>
      <c r="J1683" s="39" t="n">
        <v>0</v>
      </c>
      <c r="K1683" s="39" t="n">
        <v>0</v>
      </c>
      <c r="L1683" s="39" t="n">
        <v>48.9</v>
      </c>
      <c r="M1683" s="39" t="n">
        <v>152.9</v>
      </c>
      <c r="N1683" s="39" t="n">
        <v>8.01000071432443</v>
      </c>
      <c r="O1683" s="39" t="n">
        <v>144.889999285676</v>
      </c>
      <c r="P1683" s="0"/>
      <c r="Q1683" s="0"/>
      <c r="R1683" s="39" t="n">
        <v>268.492674937239</v>
      </c>
      <c r="Y1683" s="41" t="n">
        <v>177.720999999</v>
      </c>
      <c r="Z1683" s="41" t="n">
        <v>177.720999999</v>
      </c>
    </row>
    <row r="1684" customFormat="false" ht="12.75" hidden="false" customHeight="false" outlineLevel="0" collapsed="false">
      <c r="A1684" s="0" t="s">
        <v>533</v>
      </c>
      <c r="B1684" s="0" t="n">
        <v>611</v>
      </c>
      <c r="C1684" s="0" t="n">
        <v>1980</v>
      </c>
      <c r="D1684" s="39" t="n">
        <v>0</v>
      </c>
      <c r="E1684" s="39" t="n">
        <v>0</v>
      </c>
      <c r="F1684" s="39" t="n">
        <v>0</v>
      </c>
      <c r="G1684" s="39" t="n">
        <v>3.23</v>
      </c>
      <c r="H1684" s="39" t="n">
        <v>150</v>
      </c>
      <c r="I1684" s="39" t="n">
        <v>33.0000015674159</v>
      </c>
      <c r="J1684" s="39" t="n">
        <v>0</v>
      </c>
      <c r="K1684" s="39" t="n">
        <v>0</v>
      </c>
      <c r="L1684" s="39" t="n">
        <v>69.9</v>
      </c>
      <c r="M1684" s="39" t="n">
        <v>219.9</v>
      </c>
      <c r="N1684" s="39" t="n">
        <v>36.2300015674159</v>
      </c>
      <c r="O1684" s="39" t="n">
        <v>183.669998432584</v>
      </c>
      <c r="P1684" s="0"/>
      <c r="Q1684" s="0"/>
      <c r="R1684" s="39" t="n">
        <v>309.300104096351</v>
      </c>
      <c r="Y1684" s="41" t="n">
        <v>177.720999999</v>
      </c>
      <c r="Z1684" s="41" t="n">
        <v>177.720999999</v>
      </c>
    </row>
    <row r="1685" customFormat="false" ht="12.75" hidden="false" customHeight="false" outlineLevel="0" collapsed="false">
      <c r="A1685" s="0" t="s">
        <v>533</v>
      </c>
      <c r="B1685" s="0" t="n">
        <v>611</v>
      </c>
      <c r="C1685" s="0" t="n">
        <v>1981</v>
      </c>
      <c r="D1685" s="39" t="n">
        <v>0</v>
      </c>
      <c r="E1685" s="39" t="n">
        <v>0</v>
      </c>
      <c r="F1685" s="39" t="n">
        <v>0</v>
      </c>
      <c r="G1685" s="39" t="n">
        <v>3.25</v>
      </c>
      <c r="H1685" s="39" t="n">
        <v>197</v>
      </c>
      <c r="I1685" s="39" t="n">
        <v>30.0000014249235</v>
      </c>
      <c r="J1685" s="39" t="n">
        <v>0</v>
      </c>
      <c r="K1685" s="39" t="n">
        <v>0</v>
      </c>
      <c r="L1685" s="39" t="n">
        <v>67.9</v>
      </c>
      <c r="M1685" s="39" t="n">
        <v>264.9</v>
      </c>
      <c r="N1685" s="39" t="n">
        <v>33.2500014249235</v>
      </c>
      <c r="O1685" s="39" t="n">
        <v>231.649998575077</v>
      </c>
      <c r="P1685" s="0"/>
      <c r="Q1685" s="0"/>
      <c r="R1685" s="39" t="n">
        <v>334.049955970001</v>
      </c>
      <c r="Y1685" s="41" t="n">
        <v>177.720999999</v>
      </c>
      <c r="Z1685" s="41" t="n">
        <v>177.720999999</v>
      </c>
    </row>
    <row r="1686" customFormat="false" ht="12.75" hidden="false" customHeight="false" outlineLevel="0" collapsed="false">
      <c r="A1686" s="0" t="s">
        <v>533</v>
      </c>
      <c r="B1686" s="0" t="n">
        <v>611</v>
      </c>
      <c r="C1686" s="0" t="n">
        <v>1982</v>
      </c>
      <c r="D1686" s="39" t="n">
        <v>0</v>
      </c>
      <c r="E1686" s="39" t="n">
        <v>0</v>
      </c>
      <c r="F1686" s="39" t="n">
        <v>0</v>
      </c>
      <c r="G1686" s="39" t="n">
        <v>3.19</v>
      </c>
      <c r="H1686" s="39" t="n">
        <v>205</v>
      </c>
      <c r="I1686" s="39" t="n">
        <v>24.0000011399388</v>
      </c>
      <c r="J1686" s="39" t="n">
        <v>0</v>
      </c>
      <c r="K1686" s="39" t="n">
        <v>0</v>
      </c>
      <c r="L1686" s="39" t="n">
        <v>67.9</v>
      </c>
      <c r="M1686" s="39" t="n">
        <v>272.9</v>
      </c>
      <c r="N1686" s="39" t="n">
        <v>27.1900011399388</v>
      </c>
      <c r="O1686" s="39" t="n">
        <v>245.709998860061</v>
      </c>
      <c r="P1686" s="0"/>
      <c r="Q1686" s="0"/>
      <c r="R1686" s="39" t="n">
        <v>349.127521904833</v>
      </c>
      <c r="Y1686" s="41" t="n">
        <v>177.720999999</v>
      </c>
      <c r="Z1686" s="41" t="n">
        <v>177.720999999</v>
      </c>
    </row>
    <row r="1687" customFormat="false" ht="12.75" hidden="false" customHeight="false" outlineLevel="0" collapsed="false">
      <c r="A1687" s="0" t="s">
        <v>533</v>
      </c>
      <c r="B1687" s="0" t="n">
        <v>611</v>
      </c>
      <c r="C1687" s="0" t="n">
        <v>1983</v>
      </c>
      <c r="D1687" s="39" t="n">
        <v>0</v>
      </c>
      <c r="E1687" s="39" t="n">
        <v>0</v>
      </c>
      <c r="F1687" s="39" t="n">
        <v>0</v>
      </c>
      <c r="G1687" s="39" t="n">
        <v>3.14</v>
      </c>
      <c r="H1687" s="39" t="n">
        <v>183</v>
      </c>
      <c r="I1687" s="39" t="n">
        <v>39.0000018524006</v>
      </c>
      <c r="J1687" s="39" t="n">
        <v>0</v>
      </c>
      <c r="K1687" s="39" t="n">
        <v>0</v>
      </c>
      <c r="L1687" s="39" t="n">
        <v>45.9</v>
      </c>
      <c r="M1687" s="39" t="n">
        <v>228.9</v>
      </c>
      <c r="N1687" s="39" t="n">
        <v>42.1400018524006</v>
      </c>
      <c r="O1687" s="39" t="n">
        <v>186.759998147599</v>
      </c>
      <c r="P1687" s="0"/>
      <c r="Q1687" s="0"/>
      <c r="R1687" s="39" t="n">
        <v>352.7371289292</v>
      </c>
      <c r="Y1687" s="41" t="n">
        <v>177.720999999</v>
      </c>
      <c r="Z1687" s="41" t="n">
        <v>177.720999999</v>
      </c>
    </row>
    <row r="1688" customFormat="false" ht="12.75" hidden="false" customHeight="false" outlineLevel="0" collapsed="false">
      <c r="A1688" s="0" t="s">
        <v>533</v>
      </c>
      <c r="B1688" s="0" t="n">
        <v>611</v>
      </c>
      <c r="C1688" s="0" t="n">
        <v>1984</v>
      </c>
      <c r="D1688" s="39" t="n">
        <v>0</v>
      </c>
      <c r="E1688" s="39" t="n">
        <v>0</v>
      </c>
      <c r="F1688" s="39" t="n">
        <v>0</v>
      </c>
      <c r="G1688" s="39" t="n">
        <v>3.36</v>
      </c>
      <c r="H1688" s="39" t="n">
        <v>228.131835856034</v>
      </c>
      <c r="I1688" s="39" t="n">
        <v>73.5595509182073</v>
      </c>
      <c r="J1688" s="39" t="n">
        <v>0</v>
      </c>
      <c r="K1688" s="39" t="n">
        <v>0</v>
      </c>
      <c r="L1688" s="39" t="n">
        <v>44.9338817492346</v>
      </c>
      <c r="M1688" s="39" t="n">
        <v>273.065717605268</v>
      </c>
      <c r="N1688" s="39" t="n">
        <v>76.9195509182073</v>
      </c>
      <c r="O1688" s="39" t="n">
        <v>196.146166687061</v>
      </c>
      <c r="P1688" s="0"/>
      <c r="Q1688" s="0"/>
      <c r="R1688" s="39" t="n">
        <v>353.826706766235</v>
      </c>
      <c r="Y1688" s="41" t="n">
        <v>177.720999999</v>
      </c>
      <c r="Z1688" s="41" t="n">
        <v>177.720999999</v>
      </c>
    </row>
    <row r="1689" customFormat="false" ht="12.75" hidden="false" customHeight="false" outlineLevel="0" collapsed="false">
      <c r="A1689" s="0" t="s">
        <v>533</v>
      </c>
      <c r="B1689" s="0" t="n">
        <v>611</v>
      </c>
      <c r="C1689" s="0" t="n">
        <v>1985</v>
      </c>
      <c r="D1689" s="39" t="n">
        <v>0</v>
      </c>
      <c r="E1689" s="39" t="n">
        <v>0</v>
      </c>
      <c r="F1689" s="39" t="n">
        <v>0</v>
      </c>
      <c r="G1689" s="39" t="n">
        <v>3.59</v>
      </c>
      <c r="H1689" s="39" t="n">
        <v>253.863178803832</v>
      </c>
      <c r="I1689" s="39" t="n">
        <v>153.176108960044</v>
      </c>
      <c r="J1689" s="39" t="n">
        <v>0</v>
      </c>
      <c r="K1689" s="39" t="n">
        <v>0</v>
      </c>
      <c r="L1689" s="39" t="n">
        <v>50.9410356912421</v>
      </c>
      <c r="M1689" s="39" t="n">
        <v>304.804214495074</v>
      </c>
      <c r="N1689" s="39" t="n">
        <v>156.766108960044</v>
      </c>
      <c r="O1689" s="39" t="n">
        <v>148.03810553503</v>
      </c>
      <c r="P1689" s="0"/>
      <c r="Q1689" s="0"/>
      <c r="R1689" s="39" t="n">
        <v>365.672061352099</v>
      </c>
      <c r="Y1689" s="41" t="n">
        <v>177.720999999</v>
      </c>
      <c r="Z1689" s="41" t="n">
        <v>177.720999999</v>
      </c>
    </row>
    <row r="1690" customFormat="false" ht="12.75" hidden="false" customHeight="false" outlineLevel="0" collapsed="false">
      <c r="A1690" s="0" t="s">
        <v>533</v>
      </c>
      <c r="B1690" s="0" t="n">
        <v>611</v>
      </c>
      <c r="C1690" s="0" t="n">
        <v>1986</v>
      </c>
      <c r="D1690" s="39" t="n">
        <v>0</v>
      </c>
      <c r="E1690" s="39" t="n">
        <v>0</v>
      </c>
      <c r="F1690" s="39" t="n">
        <v>0</v>
      </c>
      <c r="G1690" s="39" t="n">
        <v>4.82</v>
      </c>
      <c r="H1690" s="39" t="n">
        <v>250.916571480016</v>
      </c>
      <c r="I1690" s="39" t="n">
        <v>157.735343795737</v>
      </c>
      <c r="J1690" s="39" t="n">
        <v>0</v>
      </c>
      <c r="K1690" s="39" t="n">
        <v>0</v>
      </c>
      <c r="L1690" s="39" t="n">
        <v>53.6157494864653</v>
      </c>
      <c r="M1690" s="39" t="n">
        <v>304.532320966482</v>
      </c>
      <c r="N1690" s="39" t="n">
        <v>162.555343795737</v>
      </c>
      <c r="O1690" s="39" t="n">
        <v>141.976977170744</v>
      </c>
      <c r="P1690" s="0"/>
      <c r="Q1690" s="0"/>
      <c r="R1690" s="39" t="n">
        <v>392.351477014444</v>
      </c>
      <c r="Y1690" s="41" t="n">
        <v>177.7209999995</v>
      </c>
      <c r="Z1690" s="41" t="n">
        <v>177.721</v>
      </c>
    </row>
    <row r="1691" customFormat="false" ht="12.75" hidden="false" customHeight="false" outlineLevel="0" collapsed="false">
      <c r="A1691" s="0" t="s">
        <v>533</v>
      </c>
      <c r="B1691" s="0" t="n">
        <v>611</v>
      </c>
      <c r="C1691" s="0" t="n">
        <v>1987</v>
      </c>
      <c r="D1691" s="39" t="n">
        <v>0</v>
      </c>
      <c r="E1691" s="39" t="n">
        <v>0</v>
      </c>
      <c r="F1691" s="39" t="n">
        <v>0</v>
      </c>
      <c r="G1691" s="39" t="n">
        <v>5.24</v>
      </c>
      <c r="H1691" s="39" t="n">
        <v>275.142031611346</v>
      </c>
      <c r="I1691" s="39" t="n">
        <v>243.737636698986</v>
      </c>
      <c r="J1691" s="39" t="n">
        <v>0</v>
      </c>
      <c r="K1691" s="39" t="n">
        <v>0</v>
      </c>
      <c r="L1691" s="39" t="n">
        <v>63.5256233532346</v>
      </c>
      <c r="M1691" s="39" t="n">
        <v>338.66765496458</v>
      </c>
      <c r="N1691" s="39" t="n">
        <v>248.977636698986</v>
      </c>
      <c r="O1691" s="39" t="n">
        <v>89.6900182655948</v>
      </c>
      <c r="P1691" s="0"/>
      <c r="Q1691" s="0"/>
      <c r="R1691" s="39" t="n">
        <v>403.910765107698</v>
      </c>
      <c r="Y1691" s="41" t="n">
        <v>177.721</v>
      </c>
      <c r="Z1691" s="41" t="n">
        <v>177.721</v>
      </c>
    </row>
    <row r="1692" s="42" customFormat="true" ht="12.75" hidden="false" customHeight="false" outlineLevel="0" collapsed="false">
      <c r="A1692" s="0" t="s">
        <v>533</v>
      </c>
      <c r="B1692" s="0" t="n">
        <v>611</v>
      </c>
      <c r="C1692" s="0" t="n">
        <v>1988</v>
      </c>
      <c r="D1692" s="39" t="n">
        <v>0</v>
      </c>
      <c r="E1692" s="39" t="n">
        <v>0</v>
      </c>
      <c r="F1692" s="39" t="n">
        <v>0</v>
      </c>
      <c r="G1692" s="39" t="n">
        <v>5.84</v>
      </c>
      <c r="H1692" s="39" t="n">
        <v>277.389610681912</v>
      </c>
      <c r="I1692" s="39" t="n">
        <v>235.155498229833</v>
      </c>
      <c r="J1692" s="39" t="n">
        <v>0</v>
      </c>
      <c r="K1692" s="39" t="n">
        <v>0</v>
      </c>
      <c r="L1692" s="39" t="n">
        <v>64.3610214354972</v>
      </c>
      <c r="M1692" s="39" t="n">
        <v>341.750632117409</v>
      </c>
      <c r="N1692" s="39" t="n">
        <v>240.995498229833</v>
      </c>
      <c r="O1692" s="39" t="n">
        <v>100.755133887576</v>
      </c>
      <c r="P1692" s="0"/>
      <c r="Q1692" s="0"/>
      <c r="R1692" s="39" t="n">
        <v>428.167567792522</v>
      </c>
      <c r="S1692" s="0"/>
      <c r="T1692" s="0"/>
      <c r="U1692" s="0"/>
      <c r="V1692" s="0"/>
      <c r="W1692" s="0"/>
      <c r="X1692" s="0"/>
      <c r="Y1692" s="41" t="n">
        <v>177.721</v>
      </c>
      <c r="Z1692" s="41" t="n">
        <v>177.721</v>
      </c>
    </row>
    <row r="1693" s="42" customFormat="true" ht="12.75" hidden="false" customHeight="false" outlineLevel="0" collapsed="false">
      <c r="A1693" s="0" t="s">
        <v>533</v>
      </c>
      <c r="B1693" s="0" t="n">
        <v>611</v>
      </c>
      <c r="C1693" s="0" t="n">
        <v>1989</v>
      </c>
      <c r="D1693" s="39" t="n">
        <v>0</v>
      </c>
      <c r="E1693" s="39" t="n">
        <v>0</v>
      </c>
      <c r="F1693" s="39" t="n">
        <v>0</v>
      </c>
      <c r="G1693" s="39" t="n">
        <v>5.71</v>
      </c>
      <c r="H1693" s="39" t="n">
        <v>438</v>
      </c>
      <c r="I1693" s="39" t="n">
        <v>204.800012779236</v>
      </c>
      <c r="J1693" s="39" t="n">
        <v>0</v>
      </c>
      <c r="K1693" s="39" t="n">
        <v>0</v>
      </c>
      <c r="L1693" s="39" t="n">
        <v>59.1526397124347</v>
      </c>
      <c r="M1693" s="39" t="n">
        <v>497.152639712435</v>
      </c>
      <c r="N1693" s="39" t="n">
        <v>210.510012779236</v>
      </c>
      <c r="O1693" s="39" t="n">
        <v>286.642626933199</v>
      </c>
      <c r="P1693" s="0"/>
      <c r="Q1693" s="0"/>
      <c r="R1693" s="39" t="n">
        <v>436.841581299642</v>
      </c>
      <c r="S1693" s="0"/>
      <c r="T1693" s="0"/>
      <c r="U1693" s="0"/>
      <c r="V1693" s="0"/>
      <c r="W1693" s="0"/>
      <c r="X1693" s="0"/>
      <c r="Y1693" s="41" t="n">
        <v>177.721</v>
      </c>
      <c r="Z1693" s="41" t="n">
        <v>177.721</v>
      </c>
    </row>
    <row r="1694" s="42" customFormat="true" ht="12.75" hidden="false" customHeight="false" outlineLevel="0" collapsed="false">
      <c r="A1694" s="0" t="s">
        <v>533</v>
      </c>
      <c r="B1694" s="0" t="n">
        <v>611</v>
      </c>
      <c r="C1694" s="0" t="n">
        <v>1990</v>
      </c>
      <c r="D1694" s="39" t="n">
        <v>0</v>
      </c>
      <c r="E1694" s="39" t="n">
        <v>0</v>
      </c>
      <c r="F1694" s="39" t="n">
        <v>0</v>
      </c>
      <c r="G1694" s="39" t="n">
        <v>5.77</v>
      </c>
      <c r="H1694" s="39" t="n">
        <v>495</v>
      </c>
      <c r="I1694" s="39" t="n">
        <v>210.400009155273</v>
      </c>
      <c r="J1694" s="39" t="n">
        <v>0</v>
      </c>
      <c r="K1694" s="39" t="n">
        <v>0</v>
      </c>
      <c r="L1694" s="39" t="n">
        <v>93.6392983387118</v>
      </c>
      <c r="M1694" s="39" t="n">
        <v>588.639298338712</v>
      </c>
      <c r="N1694" s="39" t="n">
        <v>216.170009155273</v>
      </c>
      <c r="O1694" s="39" t="n">
        <v>372.469289183439</v>
      </c>
      <c r="P1694" s="0"/>
      <c r="Q1694" s="0"/>
      <c r="R1694" s="39" t="n">
        <v>452.328087282876</v>
      </c>
      <c r="S1694" s="0"/>
      <c r="T1694" s="0"/>
      <c r="U1694" s="0"/>
      <c r="V1694" s="0"/>
      <c r="W1694" s="0"/>
      <c r="X1694" s="0"/>
      <c r="Y1694" s="41" t="n">
        <v>177.721</v>
      </c>
      <c r="Z1694" s="41" t="n">
        <v>177.721</v>
      </c>
    </row>
    <row r="1695" customFormat="false" ht="12.75" hidden="false" customHeight="false" outlineLevel="0" collapsed="false">
      <c r="A1695" s="0" t="s">
        <v>533</v>
      </c>
      <c r="B1695" s="0" t="n">
        <v>611</v>
      </c>
      <c r="C1695" s="0" t="n">
        <v>1991</v>
      </c>
      <c r="D1695" s="39" t="n">
        <v>0</v>
      </c>
      <c r="E1695" s="39" t="n">
        <v>0</v>
      </c>
      <c r="F1695" s="39" t="n">
        <v>0</v>
      </c>
      <c r="G1695" s="39" t="n">
        <v>8.06010640273237</v>
      </c>
      <c r="H1695" s="39" t="n">
        <v>448</v>
      </c>
      <c r="I1695" s="39" t="n">
        <v>196.561096191406</v>
      </c>
      <c r="J1695" s="39" t="n">
        <v>0</v>
      </c>
      <c r="K1695" s="39" t="n">
        <v>0</v>
      </c>
      <c r="L1695" s="39" t="n">
        <v>99.9967980910691</v>
      </c>
      <c r="M1695" s="39" t="n">
        <v>547.996798091069</v>
      </c>
      <c r="N1695" s="39" t="n">
        <v>204.621202594138</v>
      </c>
      <c r="O1695" s="39" t="n">
        <v>343.375595496931</v>
      </c>
      <c r="P1695" s="0"/>
      <c r="Q1695" s="0"/>
      <c r="R1695" s="39" t="n">
        <v>462.421998525779</v>
      </c>
      <c r="Y1695" s="41" t="n">
        <v>177.721</v>
      </c>
      <c r="Z1695" s="41" t="n">
        <v>177.721</v>
      </c>
    </row>
    <row r="1696" customFormat="false" ht="12.75" hidden="false" customHeight="false" outlineLevel="0" collapsed="false">
      <c r="A1696" s="0" t="s">
        <v>533</v>
      </c>
      <c r="B1696" s="0" t="n">
        <v>611</v>
      </c>
      <c r="C1696" s="0" t="n">
        <v>1992</v>
      </c>
      <c r="D1696" s="39" t="n">
        <v>0</v>
      </c>
      <c r="E1696" s="39" t="n">
        <v>0</v>
      </c>
      <c r="F1696" s="39" t="n">
        <v>0</v>
      </c>
      <c r="G1696" s="39" t="n">
        <v>10.3502128054647</v>
      </c>
      <c r="H1696" s="39" t="n">
        <v>398.09453019058</v>
      </c>
      <c r="I1696" s="39" t="n">
        <v>211.6</v>
      </c>
      <c r="J1696" s="39" t="n">
        <v>0</v>
      </c>
      <c r="K1696" s="39" t="n">
        <v>0</v>
      </c>
      <c r="L1696" s="39" t="n">
        <v>83.4018940220908</v>
      </c>
      <c r="M1696" s="39" t="n">
        <v>481.49642421267</v>
      </c>
      <c r="N1696" s="39" t="n">
        <v>221.950212805465</v>
      </c>
      <c r="O1696" s="39" t="n">
        <v>259.546211407206</v>
      </c>
      <c r="P1696" s="0"/>
      <c r="Q1696" s="0"/>
      <c r="R1696" s="39" t="n">
        <v>478.058304871118</v>
      </c>
      <c r="Y1696" s="41" t="n">
        <v>177.721</v>
      </c>
      <c r="Z1696" s="41" t="n">
        <v>177.721</v>
      </c>
    </row>
    <row r="1697" customFormat="false" ht="12.75" hidden="false" customHeight="false" outlineLevel="0" collapsed="false">
      <c r="A1697" s="0" t="s">
        <v>533</v>
      </c>
      <c r="B1697" s="0" t="n">
        <v>611</v>
      </c>
      <c r="C1697" s="0" t="n">
        <v>1993</v>
      </c>
      <c r="D1697" s="39" t="n">
        <v>0</v>
      </c>
      <c r="E1697" s="39" t="n">
        <v>0</v>
      </c>
      <c r="F1697" s="39" t="n">
        <v>0</v>
      </c>
      <c r="G1697" s="39" t="n">
        <v>11.7737924612173</v>
      </c>
      <c r="H1697" s="39" t="n">
        <v>422.259400971185</v>
      </c>
      <c r="I1697" s="39" t="n">
        <v>248.9</v>
      </c>
      <c r="J1697" s="39" t="n">
        <v>0</v>
      </c>
      <c r="K1697" s="39" t="n">
        <v>0</v>
      </c>
      <c r="L1697" s="39" t="n">
        <v>75.1014499661127</v>
      </c>
      <c r="M1697" s="39" t="n">
        <v>497.360850937298</v>
      </c>
      <c r="N1697" s="39" t="n">
        <v>260.673792461217</v>
      </c>
      <c r="O1697" s="39" t="n">
        <v>236.687058476081</v>
      </c>
      <c r="R1697" s="39" t="n">
        <v>466.04846922986</v>
      </c>
      <c r="Y1697" s="41" t="n">
        <v>177.721</v>
      </c>
      <c r="Z1697" s="41" t="n">
        <v>177.721</v>
      </c>
    </row>
    <row r="1698" customFormat="false" ht="12.75" hidden="false" customHeight="false" outlineLevel="0" collapsed="false">
      <c r="A1698" s="0" t="s">
        <v>533</v>
      </c>
      <c r="B1698" s="0" t="n">
        <v>611</v>
      </c>
      <c r="C1698" s="0" t="n">
        <v>1994</v>
      </c>
      <c r="D1698" s="39" t="n">
        <v>0</v>
      </c>
      <c r="E1698" s="39" t="n">
        <v>0</v>
      </c>
      <c r="F1698" s="39" t="n">
        <v>0</v>
      </c>
      <c r="G1698" s="39" t="n">
        <v>13.1973721169699</v>
      </c>
      <c r="H1698" s="39" t="n">
        <v>407.533808610125</v>
      </c>
      <c r="I1698" s="39" t="n">
        <v>278.08</v>
      </c>
      <c r="J1698" s="39" t="n">
        <v>0</v>
      </c>
      <c r="K1698" s="39" t="n">
        <v>0</v>
      </c>
      <c r="L1698" s="39" t="n">
        <v>73.7587528481</v>
      </c>
      <c r="M1698" s="39" t="n">
        <v>481.292561458225</v>
      </c>
      <c r="N1698" s="39" t="n">
        <v>291.27737211697</v>
      </c>
      <c r="O1698" s="39" t="n">
        <v>190.015189341255</v>
      </c>
      <c r="R1698" s="39" t="n">
        <v>491.689220744875</v>
      </c>
      <c r="Y1698" s="41" t="n">
        <v>177.721</v>
      </c>
      <c r="Z1698" s="41" t="n">
        <v>177.721</v>
      </c>
    </row>
    <row r="1699" customFormat="false" ht="12.75" hidden="false" customHeight="false" outlineLevel="0" collapsed="false">
      <c r="A1699" s="0" t="s">
        <v>533</v>
      </c>
      <c r="B1699" s="0" t="n">
        <v>611</v>
      </c>
      <c r="C1699" s="0" t="n">
        <v>1995</v>
      </c>
      <c r="D1699" s="39" t="n">
        <v>0</v>
      </c>
      <c r="E1699" s="39" t="n">
        <v>0</v>
      </c>
      <c r="F1699" s="39" t="n">
        <v>0</v>
      </c>
      <c r="G1699" s="39" t="n">
        <v>16.4159000343235</v>
      </c>
      <c r="H1699" s="39" t="n">
        <v>403.958305433798</v>
      </c>
      <c r="I1699" s="39" t="n">
        <v>269.97</v>
      </c>
      <c r="J1699" s="39" t="n">
        <v>0</v>
      </c>
      <c r="K1699" s="39" t="n">
        <v>0</v>
      </c>
      <c r="L1699" s="39" t="n">
        <v>72.15553412109</v>
      </c>
      <c r="M1699" s="39" t="n">
        <v>476.113839554888</v>
      </c>
      <c r="N1699" s="39" t="n">
        <v>286.385900034323</v>
      </c>
      <c r="O1699" s="39" t="n">
        <v>189.727939520564</v>
      </c>
      <c r="R1699" s="39" t="n">
        <v>497.723960589913</v>
      </c>
      <c r="Y1699" s="41" t="n">
        <v>177.721</v>
      </c>
      <c r="Z1699" s="41" t="n">
        <v>177.721</v>
      </c>
    </row>
    <row r="1700" customFormat="false" ht="12.75" hidden="false" customHeight="false" outlineLevel="0" collapsed="false">
      <c r="A1700" s="0" t="s">
        <v>533</v>
      </c>
      <c r="B1700" s="0" t="n">
        <v>611</v>
      </c>
      <c r="C1700" s="0" t="n">
        <v>1996</v>
      </c>
      <c r="D1700" s="39" t="n">
        <v>0</v>
      </c>
      <c r="E1700" s="39" t="n">
        <v>0</v>
      </c>
      <c r="F1700" s="39" t="n">
        <v>0</v>
      </c>
      <c r="G1700" s="39" t="n">
        <v>19.6794423281436</v>
      </c>
      <c r="H1700" s="39" t="n">
        <v>393</v>
      </c>
      <c r="I1700" s="39" t="n">
        <v>286.2</v>
      </c>
      <c r="J1700" s="39" t="n">
        <v>0</v>
      </c>
      <c r="K1700" s="39" t="n">
        <v>0</v>
      </c>
      <c r="L1700" s="39" t="n">
        <v>76.97078017172</v>
      </c>
      <c r="M1700" s="39" t="n">
        <v>469.97078017172</v>
      </c>
      <c r="N1700" s="39" t="n">
        <v>305.879442328144</v>
      </c>
      <c r="O1700" s="39" t="n">
        <v>164.091337843576</v>
      </c>
      <c r="R1700" s="39" t="n">
        <v>494.00464773437</v>
      </c>
      <c r="Y1700" s="41" t="n">
        <v>177.721</v>
      </c>
      <c r="Z1700" s="41" t="n">
        <v>177.721</v>
      </c>
    </row>
    <row r="1701" customFormat="false" ht="12.75" hidden="false" customHeight="false" outlineLevel="0" collapsed="false">
      <c r="A1701" s="0" t="s">
        <v>533</v>
      </c>
      <c r="B1701" s="0" t="n">
        <v>611</v>
      </c>
      <c r="C1701" s="0" t="n">
        <v>1997</v>
      </c>
      <c r="D1701" s="39" t="n">
        <v>0</v>
      </c>
      <c r="E1701" s="39" t="n">
        <v>0</v>
      </c>
      <c r="F1701" s="39" t="n">
        <v>0</v>
      </c>
      <c r="G1701" s="39" t="n">
        <v>22.7798075072726</v>
      </c>
      <c r="H1701" s="39" t="n">
        <v>415</v>
      </c>
      <c r="I1701" s="39" t="n">
        <v>323.3</v>
      </c>
      <c r="J1701" s="39" t="n">
        <v>0</v>
      </c>
      <c r="K1701" s="39" t="n">
        <v>0</v>
      </c>
      <c r="L1701" s="39" t="n">
        <v>66.5676437115</v>
      </c>
      <c r="M1701" s="39" t="n">
        <v>481.5676437115</v>
      </c>
      <c r="N1701" s="39" t="n">
        <v>346.079807507273</v>
      </c>
      <c r="O1701" s="39" t="n">
        <v>135.487836204227</v>
      </c>
      <c r="R1701" s="39" t="n">
        <v>502.675542001227</v>
      </c>
      <c r="Y1701" s="41" t="n">
        <v>177.721</v>
      </c>
      <c r="Z1701" s="41" t="n">
        <v>177.721</v>
      </c>
    </row>
    <row r="1702" customFormat="false" ht="12.75" hidden="false" customHeight="false" outlineLevel="0" collapsed="false">
      <c r="A1702" s="0" t="s">
        <v>533</v>
      </c>
      <c r="B1702" s="0" t="n">
        <v>611</v>
      </c>
      <c r="C1702" s="0" t="n">
        <v>1998</v>
      </c>
      <c r="D1702" s="39" t="n">
        <v>0</v>
      </c>
      <c r="E1702" s="39" t="n">
        <v>0</v>
      </c>
      <c r="F1702" s="39" t="n">
        <v>0</v>
      </c>
      <c r="G1702" s="39" t="n">
        <v>25.9533210481598</v>
      </c>
      <c r="H1702" s="39" t="n">
        <v>365.95177834921</v>
      </c>
      <c r="I1702" s="39" t="n">
        <v>284.6</v>
      </c>
      <c r="J1702" s="39" t="n">
        <v>0</v>
      </c>
      <c r="K1702" s="39" t="n">
        <v>0</v>
      </c>
      <c r="L1702" s="39" t="n">
        <v>66.45489344868</v>
      </c>
      <c r="M1702" s="39" t="n">
        <v>432.40667179789</v>
      </c>
      <c r="N1702" s="39" t="n">
        <v>310.55332104816</v>
      </c>
      <c r="O1702" s="39" t="n">
        <v>121.85335074973</v>
      </c>
      <c r="R1702" s="39" t="n">
        <v>514.267723004035</v>
      </c>
      <c r="Y1702" s="41" t="n">
        <v>177.721</v>
      </c>
      <c r="Z1702" s="41" t="n">
        <v>177.721</v>
      </c>
    </row>
    <row r="1703" customFormat="false" ht="12.75" hidden="false" customHeight="false" outlineLevel="0" collapsed="false">
      <c r="A1703" s="0" t="s">
        <v>533</v>
      </c>
      <c r="B1703" s="0" t="n">
        <v>611</v>
      </c>
      <c r="C1703" s="0" t="n">
        <v>1999</v>
      </c>
      <c r="D1703" s="39" t="n">
        <v>0</v>
      </c>
      <c r="E1703" s="39" t="n">
        <v>0</v>
      </c>
      <c r="F1703" s="39" t="n">
        <v>0</v>
      </c>
      <c r="G1703" s="39" t="n">
        <v>29.1662221684551</v>
      </c>
      <c r="H1703" s="39" t="n">
        <v>391.251304010218</v>
      </c>
      <c r="I1703" s="39" t="n">
        <v>271.961552095701</v>
      </c>
      <c r="J1703" s="39" t="n">
        <v>0</v>
      </c>
      <c r="K1703" s="39" t="n">
        <v>0</v>
      </c>
      <c r="L1703" s="39" t="n">
        <v>70.60590933517</v>
      </c>
      <c r="M1703" s="39" t="n">
        <v>461.857213345388</v>
      </c>
      <c r="N1703" s="39" t="n">
        <v>301.127774264156</v>
      </c>
      <c r="O1703" s="39" t="n">
        <v>160.729439081232</v>
      </c>
      <c r="R1703" s="39" t="n">
        <v>540.622661362473</v>
      </c>
      <c r="Y1703" s="41" t="n">
        <v>177.721</v>
      </c>
      <c r="Z1703" s="41" t="n">
        <v>177.721</v>
      </c>
    </row>
    <row r="1704" customFormat="false" ht="12.75" hidden="false" customHeight="false" outlineLevel="0" collapsed="false">
      <c r="A1704" s="0" t="s">
        <v>533</v>
      </c>
      <c r="B1704" s="0" t="n">
        <v>611</v>
      </c>
      <c r="C1704" s="0" t="n">
        <v>2000</v>
      </c>
      <c r="D1704" s="39" t="n">
        <v>0</v>
      </c>
      <c r="E1704" s="39" t="n">
        <v>0</v>
      </c>
      <c r="F1704" s="39" t="n">
        <v>0</v>
      </c>
      <c r="G1704" s="39" t="n">
        <v>32.4522716505084</v>
      </c>
      <c r="H1704" s="39" t="n">
        <v>379.029900799568</v>
      </c>
      <c r="I1704" s="39" t="n">
        <v>289.096161961727</v>
      </c>
      <c r="J1704" s="39" t="n">
        <v>0</v>
      </c>
      <c r="K1704" s="39" t="n">
        <v>0</v>
      </c>
      <c r="L1704" s="39" t="n">
        <v>67.80457481469</v>
      </c>
      <c r="M1704" s="39" t="n">
        <v>446.834475614258</v>
      </c>
      <c r="N1704" s="39" t="n">
        <v>321.548433612235</v>
      </c>
      <c r="O1704" s="39" t="n">
        <v>125.286042002022</v>
      </c>
      <c r="R1704" s="39" t="n">
        <v>555.901740434916</v>
      </c>
      <c r="Y1704" s="41" t="n">
        <v>177.721</v>
      </c>
      <c r="Z1704" s="41" t="n">
        <v>177.721</v>
      </c>
    </row>
    <row r="1705" customFormat="false" ht="12.75" hidden="false" customHeight="false" outlineLevel="0" collapsed="false">
      <c r="A1705" s="0" t="s">
        <v>533</v>
      </c>
      <c r="B1705" s="0" t="n">
        <v>611</v>
      </c>
      <c r="C1705" s="0" t="n">
        <v>2001</v>
      </c>
      <c r="D1705" s="39" t="n">
        <v>0</v>
      </c>
      <c r="E1705" s="39" t="n">
        <v>0</v>
      </c>
      <c r="F1705" s="39" t="n">
        <v>0</v>
      </c>
      <c r="G1705" s="39" t="n">
        <v>35.8452302766696</v>
      </c>
      <c r="H1705" s="39" t="n">
        <v>384.850090872773</v>
      </c>
      <c r="I1705" s="39" t="n">
        <v>285.805611042027</v>
      </c>
      <c r="J1705" s="39" t="n">
        <v>0</v>
      </c>
      <c r="K1705" s="39" t="n">
        <v>0</v>
      </c>
      <c r="L1705" s="39" t="n">
        <v>70.30869682462</v>
      </c>
      <c r="M1705" s="39" t="n">
        <v>455.158787697393</v>
      </c>
      <c r="N1705" s="39" t="n">
        <v>321.650841318697</v>
      </c>
      <c r="O1705" s="39" t="n">
        <v>133.507946378696</v>
      </c>
      <c r="R1705" s="39" t="n">
        <v>577.496477714474</v>
      </c>
      <c r="Y1705" s="41" t="n">
        <v>177.721</v>
      </c>
      <c r="Z1705" s="41" t="n">
        <v>177.721</v>
      </c>
    </row>
    <row r="1706" customFormat="false" ht="12.75" hidden="false" customHeight="false" outlineLevel="0" collapsed="false">
      <c r="A1706" s="0" t="s">
        <v>533</v>
      </c>
      <c r="B1706" s="0" t="n">
        <v>611</v>
      </c>
      <c r="C1706" s="0" t="n">
        <v>2002</v>
      </c>
      <c r="D1706" s="39" t="n">
        <v>0</v>
      </c>
      <c r="E1706" s="39" t="n">
        <v>0</v>
      </c>
      <c r="F1706" s="39" t="n">
        <v>0</v>
      </c>
      <c r="G1706" s="39" t="n">
        <v>39.277576482239</v>
      </c>
      <c r="H1706" s="39" t="n">
        <v>440.410919362371</v>
      </c>
      <c r="I1706" s="39" t="n">
        <v>341.296910738223</v>
      </c>
      <c r="J1706" s="39" t="n">
        <v>0</v>
      </c>
      <c r="K1706" s="39" t="n">
        <v>0</v>
      </c>
      <c r="L1706" s="39" t="n">
        <v>73.70774465984</v>
      </c>
      <c r="M1706" s="39" t="n">
        <v>514.118664022211</v>
      </c>
      <c r="N1706" s="39" t="n">
        <v>380.574487220462</v>
      </c>
      <c r="O1706" s="39" t="n">
        <v>133.544176801749</v>
      </c>
      <c r="R1706" s="39" t="n">
        <v>596.174501971979</v>
      </c>
      <c r="Y1706" s="41" t="n">
        <v>177.721</v>
      </c>
      <c r="Z1706" s="41" t="n">
        <v>177.721</v>
      </c>
    </row>
    <row r="1707" customFormat="false" ht="12.75" hidden="false" customHeight="false" outlineLevel="0" collapsed="false">
      <c r="A1707" s="0" t="s">
        <v>533</v>
      </c>
      <c r="B1707" s="0" t="n">
        <v>611</v>
      </c>
      <c r="C1707" s="0" t="n">
        <v>2003</v>
      </c>
      <c r="D1707" s="39" t="n">
        <v>0</v>
      </c>
      <c r="E1707" s="39" t="n">
        <v>0</v>
      </c>
      <c r="F1707" s="39" t="n">
        <v>0</v>
      </c>
      <c r="G1707" s="39" t="n">
        <v>53.502119445648</v>
      </c>
      <c r="H1707" s="39" t="n">
        <v>459.723386656613</v>
      </c>
      <c r="I1707" s="39" t="n">
        <v>414.716736587663</v>
      </c>
      <c r="J1707" s="39" t="n">
        <v>0</v>
      </c>
      <c r="K1707" s="39" t="n">
        <v>0</v>
      </c>
      <c r="L1707" s="39" t="n">
        <v>100.1295822342</v>
      </c>
      <c r="M1707" s="39" t="n">
        <v>559.852968890813</v>
      </c>
      <c r="N1707" s="39" t="n">
        <v>468.218856033311</v>
      </c>
      <c r="O1707" s="39" t="n">
        <v>91.6341128575024</v>
      </c>
      <c r="P1707" s="39" t="n">
        <v>97.36113766818</v>
      </c>
      <c r="R1707" s="39" t="n">
        <v>627.557127755786</v>
      </c>
      <c r="Y1707" s="41" t="n">
        <v>177.721</v>
      </c>
      <c r="Z1707" s="41" t="n">
        <v>177.721</v>
      </c>
    </row>
    <row r="1708" customFormat="false" ht="12.75" hidden="false" customHeight="false" outlineLevel="0" collapsed="false">
      <c r="A1708" s="0" t="s">
        <v>533</v>
      </c>
      <c r="B1708" s="0" t="n">
        <v>611</v>
      </c>
      <c r="C1708" s="0" t="n">
        <v>2004</v>
      </c>
      <c r="D1708" s="39" t="n">
        <v>0</v>
      </c>
      <c r="E1708" s="39" t="n">
        <v>0</v>
      </c>
      <c r="F1708" s="39" t="n">
        <v>0</v>
      </c>
      <c r="G1708" s="39" t="n">
        <v>92.0456792950749</v>
      </c>
      <c r="H1708" s="39" t="n">
        <v>540.633914956589</v>
      </c>
      <c r="I1708" s="39" t="n">
        <v>452.008471507216</v>
      </c>
      <c r="J1708" s="39" t="n">
        <v>0</v>
      </c>
      <c r="K1708" s="39" t="n">
        <v>0</v>
      </c>
      <c r="L1708" s="39" t="n">
        <v>93.93906149455</v>
      </c>
      <c r="M1708" s="39" t="n">
        <v>634.572976451139</v>
      </c>
      <c r="N1708" s="39" t="n">
        <v>544.054150802291</v>
      </c>
      <c r="O1708" s="39" t="n">
        <v>90.5188256488484</v>
      </c>
      <c r="P1708" s="39" t="n">
        <v>110.098221179887</v>
      </c>
      <c r="R1708" s="39" t="n">
        <v>666.210751636886</v>
      </c>
      <c r="Y1708" s="41" t="n">
        <v>177.721</v>
      </c>
      <c r="Z1708" s="41" t="n">
        <v>177.721</v>
      </c>
    </row>
    <row r="1709" customFormat="false" ht="12.75" hidden="false" customHeight="false" outlineLevel="0" collapsed="false">
      <c r="A1709" s="0" t="s">
        <v>533</v>
      </c>
      <c r="B1709" s="0" t="n">
        <v>611</v>
      </c>
      <c r="C1709" s="0" t="n">
        <v>2005</v>
      </c>
      <c r="D1709" s="39" t="n">
        <v>0</v>
      </c>
      <c r="E1709" s="39" t="n">
        <v>0</v>
      </c>
      <c r="F1709" s="39" t="n">
        <v>0</v>
      </c>
      <c r="G1709" s="39" t="n">
        <v>114.249020487168</v>
      </c>
      <c r="H1709" s="39" t="n">
        <v>576.003961265129</v>
      </c>
      <c r="I1709" s="39" t="n">
        <v>439.532480524688</v>
      </c>
      <c r="J1709" s="39" t="n">
        <v>0</v>
      </c>
      <c r="K1709" s="39" t="n">
        <v>0</v>
      </c>
      <c r="L1709" s="39" t="n">
        <v>89.26477517819</v>
      </c>
      <c r="M1709" s="39" t="n">
        <v>665.268736443319</v>
      </c>
      <c r="N1709" s="39" t="n">
        <v>553.781501011856</v>
      </c>
      <c r="O1709" s="39" t="n">
        <v>111.487235431463</v>
      </c>
      <c r="P1709" s="39" t="n">
        <v>126.511431198507</v>
      </c>
      <c r="R1709" s="39" t="n">
        <v>708.634111557188</v>
      </c>
      <c r="Y1709" s="41" t="n">
        <v>177.721</v>
      </c>
      <c r="Z1709" s="41" t="n">
        <v>177.721</v>
      </c>
    </row>
    <row r="1710" customFormat="false" ht="12.75" hidden="false" customHeight="false" outlineLevel="0" collapsed="false">
      <c r="A1710" s="0" t="s">
        <v>533</v>
      </c>
      <c r="B1710" s="0" t="n">
        <v>611</v>
      </c>
      <c r="C1710" s="0" t="n">
        <v>2006</v>
      </c>
      <c r="D1710" s="39" t="n">
        <v>0</v>
      </c>
      <c r="E1710" s="39" t="n">
        <v>0</v>
      </c>
      <c r="F1710" s="39" t="n">
        <v>0</v>
      </c>
      <c r="G1710" s="39" t="n">
        <v>222.536729874354</v>
      </c>
      <c r="H1710" s="39" t="n">
        <v>638.557064162367</v>
      </c>
      <c r="I1710" s="39" t="n">
        <v>436.719607726393</v>
      </c>
      <c r="J1710" s="39" t="n">
        <v>0</v>
      </c>
      <c r="K1710" s="39" t="n">
        <v>0</v>
      </c>
      <c r="L1710" s="39" t="n">
        <v>120.3266960764</v>
      </c>
      <c r="M1710" s="39" t="n">
        <v>758.883760238767</v>
      </c>
      <c r="N1710" s="39" t="n">
        <v>659.256337600747</v>
      </c>
      <c r="O1710" s="39" t="n">
        <v>99.6274226380202</v>
      </c>
      <c r="P1710" s="39" t="n">
        <v>168.98032259575</v>
      </c>
      <c r="R1710" s="39" t="n">
        <v>768.645664313705</v>
      </c>
      <c r="Y1710" s="41" t="n">
        <v>177.721</v>
      </c>
      <c r="Z1710" s="41" t="n">
        <v>177.721</v>
      </c>
    </row>
    <row r="1711" customFormat="false" ht="12.75" hidden="false" customHeight="false" outlineLevel="0" collapsed="false">
      <c r="A1711" s="0" t="s">
        <v>533</v>
      </c>
      <c r="B1711" s="0" t="n">
        <v>611</v>
      </c>
      <c r="C1711" s="0" t="n">
        <v>2007</v>
      </c>
      <c r="D1711" s="39" t="n">
        <v>0</v>
      </c>
      <c r="E1711" s="39" t="n">
        <v>0</v>
      </c>
      <c r="F1711" s="39" t="n">
        <v>0</v>
      </c>
      <c r="G1711" s="39" t="n">
        <v>417.887870144778</v>
      </c>
      <c r="H1711" s="39" t="n">
        <v>765.531366580202</v>
      </c>
      <c r="I1711" s="39" t="n">
        <v>539.616801317986</v>
      </c>
      <c r="J1711" s="39" t="n">
        <v>0</v>
      </c>
      <c r="K1711" s="39" t="n">
        <v>0</v>
      </c>
      <c r="L1711" s="39" t="n">
        <v>132.137440023763</v>
      </c>
      <c r="M1711" s="39" t="n">
        <v>897.668806603965</v>
      </c>
      <c r="N1711" s="39" t="n">
        <v>957.504671462763</v>
      </c>
      <c r="O1711" s="39" t="n">
        <v>-59.8358648587989</v>
      </c>
      <c r="P1711" s="39" t="n">
        <v>210.833005423945</v>
      </c>
      <c r="R1711" s="39" t="n">
        <v>847.921073304725</v>
      </c>
      <c r="Y1711" s="41" t="n">
        <v>177.721</v>
      </c>
      <c r="Z1711" s="41" t="n">
        <v>177.721</v>
      </c>
    </row>
    <row r="1712" customFormat="false" ht="12.75" hidden="false" customHeight="false" outlineLevel="0" collapsed="false">
      <c r="A1712" s="0" t="s">
        <v>1284</v>
      </c>
      <c r="B1712" s="0" t="n">
        <v>321</v>
      </c>
      <c r="C1712" s="0" t="n">
        <v>1970</v>
      </c>
      <c r="D1712" s="39"/>
      <c r="E1712" s="39"/>
      <c r="F1712" s="39"/>
      <c r="G1712" s="39"/>
      <c r="H1712" s="39"/>
      <c r="I1712" s="39"/>
      <c r="J1712" s="39"/>
      <c r="K1712" s="39"/>
      <c r="L1712" s="39"/>
      <c r="P1712" s="0"/>
      <c r="Q1712" s="0"/>
      <c r="R1712" s="39" t="n">
        <v>14.7946023706979</v>
      </c>
      <c r="Y1712" s="41" t="n">
        <v>2.000000001</v>
      </c>
      <c r="Z1712" s="41" t="n">
        <v>2.005249999</v>
      </c>
    </row>
    <row r="1713" customFormat="false" ht="12.75" hidden="false" customHeight="false" outlineLevel="0" collapsed="false">
      <c r="A1713" s="0" t="s">
        <v>1284</v>
      </c>
      <c r="B1713" s="0" t="n">
        <v>321</v>
      </c>
      <c r="C1713" s="0" t="n">
        <v>1971</v>
      </c>
      <c r="D1713" s="39"/>
      <c r="E1713" s="39"/>
      <c r="F1713" s="39"/>
      <c r="G1713" s="39"/>
      <c r="H1713" s="39"/>
      <c r="I1713" s="39"/>
      <c r="J1713" s="39"/>
      <c r="K1713" s="39"/>
      <c r="L1713" s="39"/>
      <c r="P1713" s="0"/>
      <c r="Q1713" s="0"/>
      <c r="R1713" s="39" t="n">
        <v>16.5213260463533</v>
      </c>
      <c r="Y1713" s="41" t="n">
        <v>1.97487273321145</v>
      </c>
      <c r="Z1713" s="41" t="n">
        <v>1.880509999</v>
      </c>
    </row>
    <row r="1714" customFormat="false" ht="12.75" hidden="false" customHeight="false" outlineLevel="0" collapsed="false">
      <c r="A1714" s="0" t="s">
        <v>1284</v>
      </c>
      <c r="B1714" s="0" t="n">
        <v>321</v>
      </c>
      <c r="C1714" s="0" t="n">
        <v>1972</v>
      </c>
      <c r="D1714" s="39"/>
      <c r="E1714" s="39"/>
      <c r="F1714" s="39"/>
      <c r="G1714" s="39"/>
      <c r="H1714" s="39"/>
      <c r="I1714" s="39"/>
      <c r="J1714" s="39"/>
      <c r="K1714" s="39"/>
      <c r="L1714" s="39"/>
      <c r="P1714" s="0"/>
      <c r="Q1714" s="0"/>
      <c r="R1714" s="39" t="n">
        <v>18.4301944809984</v>
      </c>
      <c r="Y1714" s="41" t="n">
        <v>1.92127814947601</v>
      </c>
      <c r="Z1714" s="41" t="n">
        <v>2.044199999</v>
      </c>
    </row>
    <row r="1715" customFormat="false" ht="12.75" hidden="false" customHeight="false" outlineLevel="0" collapsed="false">
      <c r="A1715" s="0" t="s">
        <v>1284</v>
      </c>
      <c r="B1715" s="0" t="n">
        <v>321</v>
      </c>
      <c r="C1715" s="0" t="n">
        <v>1973</v>
      </c>
      <c r="D1715" s="39"/>
      <c r="E1715" s="39"/>
      <c r="F1715" s="39"/>
      <c r="G1715" s="39"/>
      <c r="H1715" s="39"/>
      <c r="I1715" s="39"/>
      <c r="J1715" s="39"/>
      <c r="K1715" s="39"/>
      <c r="L1715" s="39"/>
      <c r="P1715" s="0"/>
      <c r="Q1715" s="0"/>
      <c r="R1715" s="39" t="n">
        <v>21.0571876110729</v>
      </c>
      <c r="Y1715" s="41" t="n">
        <v>1.95921923598161</v>
      </c>
      <c r="Z1715" s="41" t="n">
        <v>2.066119999</v>
      </c>
    </row>
    <row r="1716" customFormat="false" ht="12.75" hidden="false" customHeight="false" outlineLevel="0" collapsed="false">
      <c r="A1716" s="0" t="s">
        <v>1284</v>
      </c>
      <c r="B1716" s="0" t="n">
        <v>321</v>
      </c>
      <c r="C1716" s="0" t="n">
        <v>1974</v>
      </c>
      <c r="D1716" s="39"/>
      <c r="E1716" s="39"/>
      <c r="F1716" s="39"/>
      <c r="G1716" s="39"/>
      <c r="H1716" s="39"/>
      <c r="I1716" s="39"/>
      <c r="J1716" s="39"/>
      <c r="K1716" s="39"/>
      <c r="L1716" s="39"/>
      <c r="P1716" s="0"/>
      <c r="Q1716" s="0"/>
      <c r="R1716" s="39" t="n">
        <v>28.9395256268946</v>
      </c>
      <c r="Y1716" s="41" t="n">
        <v>2.05323240851763</v>
      </c>
      <c r="Z1716" s="41" t="n">
        <v>2.043859999</v>
      </c>
    </row>
    <row r="1717" customFormat="false" ht="12.75" hidden="false" customHeight="false" outlineLevel="0" collapsed="false">
      <c r="A1717" s="0" t="s">
        <v>1284</v>
      </c>
      <c r="B1717" s="0" t="n">
        <v>321</v>
      </c>
      <c r="C1717" s="0" t="n">
        <v>1975</v>
      </c>
      <c r="D1717" s="39"/>
      <c r="E1717" s="39"/>
      <c r="F1717" s="39"/>
      <c r="G1717" s="39"/>
      <c r="H1717" s="39"/>
      <c r="I1717" s="39"/>
      <c r="J1717" s="39"/>
      <c r="K1717" s="39"/>
      <c r="L1717" s="39"/>
      <c r="P1717" s="0"/>
      <c r="Q1717" s="0"/>
      <c r="R1717" s="39" t="n">
        <v>33.2623252290328</v>
      </c>
      <c r="Y1717" s="41" t="n">
        <v>2.16979583233333</v>
      </c>
      <c r="Z1717" s="41" t="n">
        <v>2.372139999</v>
      </c>
    </row>
    <row r="1718" customFormat="false" ht="12.75" hidden="false" customHeight="false" outlineLevel="0" collapsed="false">
      <c r="A1718" s="0" t="s">
        <v>1284</v>
      </c>
      <c r="B1718" s="0" t="n">
        <v>321</v>
      </c>
      <c r="C1718" s="0" t="n">
        <v>1976</v>
      </c>
      <c r="D1718" s="39"/>
      <c r="E1718" s="39"/>
      <c r="F1718" s="39"/>
      <c r="G1718" s="39"/>
      <c r="H1718" s="39"/>
      <c r="I1718" s="39"/>
      <c r="J1718" s="39"/>
      <c r="K1718" s="39"/>
      <c r="L1718" s="39"/>
      <c r="P1718" s="0"/>
      <c r="Q1718" s="0"/>
      <c r="R1718" s="39" t="n">
        <v>32.442060726384</v>
      </c>
      <c r="Y1718" s="41" t="n">
        <v>2.61467083283333</v>
      </c>
      <c r="Z1718" s="41" t="n">
        <v>2.699999999</v>
      </c>
    </row>
    <row r="1719" customFormat="false" ht="12.75" hidden="false" customHeight="false" outlineLevel="0" collapsed="false">
      <c r="A1719" s="0" t="s">
        <v>1284</v>
      </c>
      <c r="B1719" s="0" t="n">
        <v>321</v>
      </c>
      <c r="C1719" s="0" t="n">
        <v>1977</v>
      </c>
      <c r="D1719" s="39" t="n">
        <v>0</v>
      </c>
      <c r="E1719" s="39" t="n">
        <v>0</v>
      </c>
      <c r="F1719" s="39" t="n">
        <v>0</v>
      </c>
      <c r="G1719" s="39" t="n">
        <v>0</v>
      </c>
      <c r="H1719" s="39" t="n">
        <v>1.43185185185185</v>
      </c>
      <c r="I1719" s="39" t="n">
        <v>13.7990387156606</v>
      </c>
      <c r="J1719" s="39" t="n">
        <v>0</v>
      </c>
      <c r="K1719" s="39" t="n">
        <v>0</v>
      </c>
      <c r="L1719" s="39" t="n">
        <v>2.23037037039185</v>
      </c>
      <c r="M1719" s="39" t="n">
        <v>3.6622222222437</v>
      </c>
      <c r="N1719" s="39" t="n">
        <v>13.7990387156606</v>
      </c>
      <c r="O1719" s="39" t="n">
        <v>-10.1368164934169</v>
      </c>
      <c r="P1719" s="0"/>
      <c r="Q1719" s="0"/>
      <c r="R1719" s="39" t="n">
        <v>36.4672324391034</v>
      </c>
      <c r="Y1719" s="41" t="n">
        <v>2.7</v>
      </c>
      <c r="Z1719" s="41" t="n">
        <v>2.7</v>
      </c>
    </row>
    <row r="1720" customFormat="false" ht="12.75" hidden="false" customHeight="false" outlineLevel="0" collapsed="false">
      <c r="A1720" s="0" t="s">
        <v>1284</v>
      </c>
      <c r="B1720" s="0" t="n">
        <v>321</v>
      </c>
      <c r="C1720" s="0" t="n">
        <v>1978</v>
      </c>
      <c r="D1720" s="39" t="n">
        <v>0</v>
      </c>
      <c r="E1720" s="39" t="n">
        <v>0</v>
      </c>
      <c r="F1720" s="39" t="n">
        <v>0</v>
      </c>
      <c r="G1720" s="39" t="n">
        <v>0</v>
      </c>
      <c r="H1720" s="39" t="n">
        <v>1.49592592592593</v>
      </c>
      <c r="I1720" s="39" t="n">
        <v>15.0500843301415</v>
      </c>
      <c r="J1720" s="39" t="n">
        <v>0</v>
      </c>
      <c r="K1720" s="39" t="n">
        <v>0</v>
      </c>
      <c r="L1720" s="39" t="n">
        <v>1.92518518519592</v>
      </c>
      <c r="M1720" s="39" t="n">
        <v>3.42111111112185</v>
      </c>
      <c r="N1720" s="39" t="n">
        <v>15.0500843301415</v>
      </c>
      <c r="O1720" s="39" t="n">
        <v>-11.6289732190197</v>
      </c>
      <c r="P1720" s="0"/>
      <c r="Q1720" s="0"/>
      <c r="R1720" s="39" t="n">
        <v>45.305522237382</v>
      </c>
      <c r="Y1720" s="41" t="n">
        <v>2.7</v>
      </c>
      <c r="Z1720" s="41" t="n">
        <v>2.7</v>
      </c>
    </row>
    <row r="1721" customFormat="false" ht="12.75" hidden="false" customHeight="false" outlineLevel="0" collapsed="false">
      <c r="A1721" s="0" t="s">
        <v>1284</v>
      </c>
      <c r="B1721" s="0" t="n">
        <v>321</v>
      </c>
      <c r="C1721" s="0" t="n">
        <v>1979</v>
      </c>
      <c r="D1721" s="39" t="n">
        <v>0</v>
      </c>
      <c r="E1721" s="39" t="n">
        <v>0</v>
      </c>
      <c r="F1721" s="39" t="n">
        <v>0</v>
      </c>
      <c r="G1721" s="39" t="n">
        <v>0</v>
      </c>
      <c r="H1721" s="39" t="n">
        <v>6.39925925925926</v>
      </c>
      <c r="I1721" s="39" t="n">
        <v>16.1635130643844</v>
      </c>
      <c r="J1721" s="39" t="n">
        <v>0</v>
      </c>
      <c r="K1721" s="39" t="n">
        <v>0</v>
      </c>
      <c r="L1721" s="39" t="n">
        <v>9.83555555563354</v>
      </c>
      <c r="M1721" s="39" t="n">
        <v>16.2348148148928</v>
      </c>
      <c r="N1721" s="39" t="n">
        <v>16.1635130643844</v>
      </c>
      <c r="O1721" s="39" t="n">
        <v>0.0713017505083791</v>
      </c>
      <c r="P1721" s="0"/>
      <c r="Q1721" s="0"/>
      <c r="R1721" s="39" t="n">
        <v>44.3028538096507</v>
      </c>
      <c r="Y1721" s="41" t="n">
        <v>2.7</v>
      </c>
      <c r="Z1721" s="41" t="n">
        <v>2.7</v>
      </c>
    </row>
    <row r="1722" customFormat="false" ht="12.75" hidden="false" customHeight="false" outlineLevel="0" collapsed="false">
      <c r="A1722" s="0" t="s">
        <v>1284</v>
      </c>
      <c r="B1722" s="0" t="n">
        <v>321</v>
      </c>
      <c r="C1722" s="0" t="n">
        <v>1980</v>
      </c>
      <c r="D1722" s="39" t="n">
        <v>0</v>
      </c>
      <c r="E1722" s="39" t="n">
        <v>0</v>
      </c>
      <c r="F1722" s="39" t="n">
        <v>0</v>
      </c>
      <c r="G1722" s="39" t="n">
        <v>0</v>
      </c>
      <c r="H1722" s="39" t="n">
        <v>4.41407407407407</v>
      </c>
      <c r="I1722" s="39" t="n">
        <v>17.7044328302145</v>
      </c>
      <c r="J1722" s="39" t="n">
        <v>0</v>
      </c>
      <c r="K1722" s="39" t="n">
        <v>0</v>
      </c>
      <c r="L1722" s="39" t="n">
        <v>5.07814814819336</v>
      </c>
      <c r="M1722" s="39" t="n">
        <v>9.49222222226743</v>
      </c>
      <c r="N1722" s="39" t="n">
        <v>17.7044328302145</v>
      </c>
      <c r="O1722" s="39" t="n">
        <v>-8.21221060794704</v>
      </c>
      <c r="P1722" s="0"/>
      <c r="Q1722" s="0"/>
      <c r="R1722" s="39" t="n">
        <v>59.100006982074</v>
      </c>
      <c r="Y1722" s="41" t="n">
        <v>2.7</v>
      </c>
      <c r="Z1722" s="41" t="n">
        <v>2.7</v>
      </c>
    </row>
    <row r="1723" customFormat="false" ht="12.75" hidden="false" customHeight="false" outlineLevel="0" collapsed="false">
      <c r="A1723" s="0" t="s">
        <v>1284</v>
      </c>
      <c r="B1723" s="0" t="n">
        <v>321</v>
      </c>
      <c r="C1723" s="0" t="n">
        <v>1981</v>
      </c>
      <c r="D1723" s="39" t="n">
        <v>0</v>
      </c>
      <c r="E1723" s="39" t="n">
        <v>0</v>
      </c>
      <c r="F1723" s="39" t="n">
        <v>0</v>
      </c>
      <c r="G1723" s="39" t="n">
        <v>0</v>
      </c>
      <c r="H1723" s="39" t="n">
        <v>6.28296296296296</v>
      </c>
      <c r="I1723" s="39" t="n">
        <v>24.43078905344</v>
      </c>
      <c r="J1723" s="39" t="n">
        <v>0</v>
      </c>
      <c r="K1723" s="39" t="n">
        <v>0</v>
      </c>
      <c r="L1723" s="39" t="n">
        <v>3.056994221529</v>
      </c>
      <c r="M1723" s="39" t="n">
        <v>9.33995718449196</v>
      </c>
      <c r="N1723" s="39" t="n">
        <v>24.43078905344</v>
      </c>
      <c r="O1723" s="39" t="n">
        <v>-15.0908318689481</v>
      </c>
      <c r="P1723" s="0"/>
      <c r="Q1723" s="0"/>
      <c r="R1723" s="39" t="n">
        <v>66.2222300457155</v>
      </c>
      <c r="Y1723" s="41" t="n">
        <v>2.7</v>
      </c>
      <c r="Z1723" s="41" t="n">
        <v>2.7</v>
      </c>
    </row>
    <row r="1724" customFormat="false" ht="12.75" hidden="false" customHeight="false" outlineLevel="0" collapsed="false">
      <c r="A1724" s="0" t="s">
        <v>1284</v>
      </c>
      <c r="B1724" s="0" t="n">
        <v>321</v>
      </c>
      <c r="C1724" s="0" t="n">
        <v>1982</v>
      </c>
      <c r="D1724" s="39" t="n">
        <v>0</v>
      </c>
      <c r="E1724" s="39" t="n">
        <v>0</v>
      </c>
      <c r="F1724" s="39" t="n">
        <v>0</v>
      </c>
      <c r="G1724" s="39" t="n">
        <v>0.2</v>
      </c>
      <c r="H1724" s="39" t="n">
        <v>6.78555555555556</v>
      </c>
      <c r="I1724" s="39" t="n">
        <v>34.6859358251094</v>
      </c>
      <c r="J1724" s="39" t="n">
        <v>0</v>
      </c>
      <c r="K1724" s="39" t="n">
        <v>0</v>
      </c>
      <c r="L1724" s="39" t="n">
        <v>4.32940119236085</v>
      </c>
      <c r="M1724" s="39" t="n">
        <v>11.1149567479164</v>
      </c>
      <c r="N1724" s="39" t="n">
        <v>34.8859358251094</v>
      </c>
      <c r="O1724" s="39" t="n">
        <v>-23.770979077193</v>
      </c>
      <c r="P1724" s="0"/>
      <c r="Q1724" s="0"/>
      <c r="R1724" s="39" t="n">
        <v>72.0370455474925</v>
      </c>
      <c r="Y1724" s="41" t="n">
        <v>2.7</v>
      </c>
      <c r="Z1724" s="41" t="n">
        <v>2.7</v>
      </c>
    </row>
    <row r="1725" customFormat="false" ht="12.75" hidden="false" customHeight="false" outlineLevel="0" collapsed="false">
      <c r="A1725" s="0" t="s">
        <v>1284</v>
      </c>
      <c r="B1725" s="0" t="n">
        <v>321</v>
      </c>
      <c r="C1725" s="0" t="n">
        <v>1983</v>
      </c>
      <c r="D1725" s="39" t="n">
        <v>0</v>
      </c>
      <c r="E1725" s="39" t="n">
        <v>0</v>
      </c>
      <c r="F1725" s="39" t="n">
        <v>0</v>
      </c>
      <c r="G1725" s="39" t="n">
        <v>0.4</v>
      </c>
      <c r="H1725" s="39" t="n">
        <v>9.76518518518519</v>
      </c>
      <c r="I1725" s="39" t="n">
        <v>40.6149551272392</v>
      </c>
      <c r="J1725" s="39" t="n">
        <v>0</v>
      </c>
      <c r="K1725" s="39" t="n">
        <v>0</v>
      </c>
      <c r="L1725" s="39" t="n">
        <v>1.4787799996</v>
      </c>
      <c r="M1725" s="39" t="n">
        <v>11.2439651847852</v>
      </c>
      <c r="N1725" s="39" t="n">
        <v>41.0149551272392</v>
      </c>
      <c r="O1725" s="39" t="n">
        <v>-29.770989942454</v>
      </c>
      <c r="P1725" s="0"/>
      <c r="Q1725" s="0"/>
      <c r="R1725" s="39" t="n">
        <v>79.9259283106608</v>
      </c>
      <c r="Y1725" s="41" t="n">
        <v>2.7</v>
      </c>
      <c r="Z1725" s="41" t="n">
        <v>2.7</v>
      </c>
    </row>
    <row r="1726" customFormat="false" ht="12.75" hidden="false" customHeight="false" outlineLevel="0" collapsed="false">
      <c r="A1726" s="0" t="s">
        <v>1284</v>
      </c>
      <c r="B1726" s="0" t="n">
        <v>321</v>
      </c>
      <c r="C1726" s="0" t="n">
        <v>1984</v>
      </c>
      <c r="D1726" s="39" t="n">
        <v>0</v>
      </c>
      <c r="E1726" s="39" t="n">
        <v>0</v>
      </c>
      <c r="F1726" s="39" t="n">
        <v>0</v>
      </c>
      <c r="G1726" s="39" t="n">
        <v>2.7</v>
      </c>
      <c r="H1726" s="39" t="n">
        <v>11.5307407407407</v>
      </c>
      <c r="I1726" s="39" t="n">
        <v>42.1537645161151</v>
      </c>
      <c r="J1726" s="39" t="n">
        <v>0</v>
      </c>
      <c r="K1726" s="39" t="n">
        <v>0</v>
      </c>
      <c r="L1726" s="39" t="n">
        <v>5.2498021</v>
      </c>
      <c r="M1726" s="39" t="n">
        <v>16.7805428407407</v>
      </c>
      <c r="N1726" s="39" t="n">
        <v>44.8537645161151</v>
      </c>
      <c r="O1726" s="39" t="n">
        <v>-28.0732216753744</v>
      </c>
      <c r="P1726" s="0"/>
      <c r="Q1726" s="0"/>
      <c r="R1726" s="39" t="n">
        <v>89.8518545327447</v>
      </c>
      <c r="Y1726" s="41" t="n">
        <v>2.7</v>
      </c>
      <c r="Z1726" s="41" t="n">
        <v>2.7</v>
      </c>
    </row>
    <row r="1727" customFormat="false" ht="12.75" hidden="false" customHeight="false" outlineLevel="0" collapsed="false">
      <c r="A1727" s="0" t="s">
        <v>1284</v>
      </c>
      <c r="B1727" s="0" t="n">
        <v>321</v>
      </c>
      <c r="C1727" s="0" t="n">
        <v>1985</v>
      </c>
      <c r="D1727" s="39" t="n">
        <v>0</v>
      </c>
      <c r="E1727" s="39" t="n">
        <v>0</v>
      </c>
      <c r="F1727" s="39" t="n">
        <v>0</v>
      </c>
      <c r="G1727" s="39" t="n">
        <v>5.7</v>
      </c>
      <c r="H1727" s="39" t="n">
        <v>14.8711111111111</v>
      </c>
      <c r="I1727" s="39" t="n">
        <v>46.5753823518753</v>
      </c>
      <c r="J1727" s="39" t="n">
        <v>0</v>
      </c>
      <c r="K1727" s="39" t="n">
        <v>0</v>
      </c>
      <c r="L1727" s="39" t="n">
        <v>3.27098419999</v>
      </c>
      <c r="M1727" s="39" t="n">
        <v>18.1420953111011</v>
      </c>
      <c r="N1727" s="39" t="n">
        <v>52.2753823518753</v>
      </c>
      <c r="O1727" s="39" t="n">
        <v>-34.1332870407742</v>
      </c>
      <c r="P1727" s="0"/>
      <c r="Q1727" s="0"/>
      <c r="R1727" s="39" t="n">
        <v>98.5851881266529</v>
      </c>
      <c r="Y1727" s="41" t="n">
        <v>2.7</v>
      </c>
      <c r="Z1727" s="41" t="n">
        <v>2.7</v>
      </c>
    </row>
    <row r="1728" customFormat="false" ht="12.75" hidden="false" customHeight="false" outlineLevel="0" collapsed="false">
      <c r="A1728" s="0" t="s">
        <v>1284</v>
      </c>
      <c r="B1728" s="0" t="n">
        <v>321</v>
      </c>
      <c r="C1728" s="0" t="n">
        <v>1986</v>
      </c>
      <c r="D1728" s="39" t="n">
        <v>0</v>
      </c>
      <c r="E1728" s="39" t="n">
        <v>0</v>
      </c>
      <c r="F1728" s="39" t="n">
        <v>0</v>
      </c>
      <c r="G1728" s="39" t="n">
        <v>10.8851851851852</v>
      </c>
      <c r="H1728" s="39" t="n">
        <v>22.8807407407407</v>
      </c>
      <c r="I1728" s="39" t="n">
        <v>51.6529008746147</v>
      </c>
      <c r="J1728" s="39" t="n">
        <v>0</v>
      </c>
      <c r="K1728" s="39" t="n">
        <v>0</v>
      </c>
      <c r="L1728" s="39" t="n">
        <v>9.5930158</v>
      </c>
      <c r="M1728" s="39" t="n">
        <v>32.4737565407407</v>
      </c>
      <c r="N1728" s="39" t="n">
        <v>62.5380860597998</v>
      </c>
      <c r="O1728" s="39" t="n">
        <v>-30.0643295190591</v>
      </c>
      <c r="P1728" s="0"/>
      <c r="Q1728" s="0"/>
      <c r="R1728" s="39" t="n">
        <v>112.074077418007</v>
      </c>
      <c r="Y1728" s="41" t="n">
        <v>2.7</v>
      </c>
      <c r="Z1728" s="41" t="n">
        <v>2.7</v>
      </c>
    </row>
    <row r="1729" customFormat="false" ht="12.75" hidden="false" customHeight="false" outlineLevel="0" collapsed="false">
      <c r="A1729" s="0" t="s">
        <v>1284</v>
      </c>
      <c r="B1729" s="0" t="n">
        <v>321</v>
      </c>
      <c r="C1729" s="0" t="n">
        <v>1987</v>
      </c>
      <c r="D1729" s="39" t="n">
        <v>0</v>
      </c>
      <c r="E1729" s="39" t="n">
        <v>0</v>
      </c>
      <c r="F1729" s="39" t="n">
        <v>0</v>
      </c>
      <c r="G1729" s="39" t="n">
        <v>24.4037037037037</v>
      </c>
      <c r="H1729" s="39" t="n">
        <v>39.6425925925926</v>
      </c>
      <c r="I1729" s="39" t="n">
        <v>62.0714128017425</v>
      </c>
      <c r="J1729" s="39" t="n">
        <v>0</v>
      </c>
      <c r="K1729" s="39" t="n">
        <v>0</v>
      </c>
      <c r="L1729" s="39" t="n">
        <v>18.4272486</v>
      </c>
      <c r="M1729" s="39" t="n">
        <v>58.0698411925926</v>
      </c>
      <c r="N1729" s="39" t="n">
        <v>86.4751165054462</v>
      </c>
      <c r="O1729" s="39" t="n">
        <v>-28.4052753128536</v>
      </c>
      <c r="P1729" s="0"/>
      <c r="Q1729" s="0"/>
      <c r="R1729" s="39" t="n">
        <v>126.348151917974</v>
      </c>
      <c r="Y1729" s="41" t="n">
        <v>2.7</v>
      </c>
      <c r="Z1729" s="41" t="n">
        <v>2.7</v>
      </c>
    </row>
    <row r="1730" customFormat="false" ht="12.75" hidden="false" customHeight="false" outlineLevel="0" collapsed="false">
      <c r="A1730" s="0" t="s">
        <v>1284</v>
      </c>
      <c r="B1730" s="0" t="n">
        <v>321</v>
      </c>
      <c r="C1730" s="0" t="n">
        <v>1988</v>
      </c>
      <c r="D1730" s="39" t="n">
        <v>0</v>
      </c>
      <c r="E1730" s="39" t="n">
        <v>0</v>
      </c>
      <c r="F1730" s="39" t="n">
        <v>0</v>
      </c>
      <c r="G1730" s="39" t="n">
        <v>36.3296296296296</v>
      </c>
      <c r="H1730" s="39" t="n">
        <v>51.1881481481481</v>
      </c>
      <c r="I1730" s="39" t="n">
        <v>60.9464123845099</v>
      </c>
      <c r="J1730" s="39" t="n">
        <v>0</v>
      </c>
      <c r="K1730" s="39" t="n">
        <v>0</v>
      </c>
      <c r="L1730" s="39" t="n">
        <v>14.063592</v>
      </c>
      <c r="M1730" s="39" t="n">
        <v>65.2517401481481</v>
      </c>
      <c r="N1730" s="39" t="n">
        <v>97.2760420141396</v>
      </c>
      <c r="O1730" s="39" t="n">
        <v>-32.0243018659914</v>
      </c>
      <c r="P1730" s="0"/>
      <c r="Q1730" s="0"/>
      <c r="R1730" s="39" t="n">
        <v>143.766670956206</v>
      </c>
      <c r="Y1730" s="41" t="n">
        <v>2.7</v>
      </c>
      <c r="Z1730" s="41" t="n">
        <v>2.7</v>
      </c>
    </row>
    <row r="1731" s="42" customFormat="true" ht="12.75" hidden="false" customHeight="false" outlineLevel="0" collapsed="false">
      <c r="A1731" s="0" t="s">
        <v>1284</v>
      </c>
      <c r="B1731" s="0" t="n">
        <v>321</v>
      </c>
      <c r="C1731" s="0" t="n">
        <v>1989</v>
      </c>
      <c r="D1731" s="39" t="n">
        <v>0</v>
      </c>
      <c r="E1731" s="39" t="n">
        <v>0</v>
      </c>
      <c r="F1731" s="39" t="n">
        <v>0</v>
      </c>
      <c r="G1731" s="39" t="n">
        <v>53.5259259259259</v>
      </c>
      <c r="H1731" s="39" t="n">
        <v>67</v>
      </c>
      <c r="I1731" s="39" t="n">
        <v>71.2642297148703</v>
      </c>
      <c r="J1731" s="39" t="n">
        <v>0</v>
      </c>
      <c r="K1731" s="39" t="n">
        <v>0</v>
      </c>
      <c r="L1731" s="39" t="n">
        <v>11.6836728</v>
      </c>
      <c r="M1731" s="39" t="n">
        <v>78.6836728</v>
      </c>
      <c r="N1731" s="39" t="n">
        <v>124.790155640796</v>
      </c>
      <c r="O1731" s="39" t="n">
        <v>-46.1064828407962</v>
      </c>
      <c r="P1731" s="0"/>
      <c r="Q1731" s="0"/>
      <c r="R1731" s="39" t="n">
        <v>153.588893471492</v>
      </c>
      <c r="S1731" s="0"/>
      <c r="T1731" s="0"/>
      <c r="U1731" s="0"/>
      <c r="V1731" s="0"/>
      <c r="W1731" s="0"/>
      <c r="X1731" s="0"/>
      <c r="Y1731" s="41" t="n">
        <v>2.7</v>
      </c>
      <c r="Z1731" s="41" t="n">
        <v>2.7</v>
      </c>
    </row>
    <row r="1732" s="42" customFormat="true" ht="12.75" hidden="false" customHeight="false" outlineLevel="0" collapsed="false">
      <c r="A1732" s="0" t="s">
        <v>1284</v>
      </c>
      <c r="B1732" s="0" t="n">
        <v>321</v>
      </c>
      <c r="C1732" s="0" t="n">
        <v>1990</v>
      </c>
      <c r="D1732" s="39" t="n">
        <v>0</v>
      </c>
      <c r="E1732" s="39" t="n">
        <v>0</v>
      </c>
      <c r="F1732" s="39" t="n">
        <v>0</v>
      </c>
      <c r="G1732" s="39" t="n">
        <v>66.4148148148148</v>
      </c>
      <c r="H1732" s="39" t="n">
        <v>306.159259259259</v>
      </c>
      <c r="I1732" s="39" t="n">
        <v>82.2946950793265</v>
      </c>
      <c r="J1732" s="39" t="n">
        <v>0</v>
      </c>
      <c r="K1732" s="39" t="n">
        <v>0</v>
      </c>
      <c r="L1732" s="39" t="n">
        <v>14.4629852</v>
      </c>
      <c r="M1732" s="39" t="n">
        <v>320.622244459259</v>
      </c>
      <c r="N1732" s="39" t="n">
        <v>148.709509894141</v>
      </c>
      <c r="O1732" s="39" t="n">
        <v>171.912734565118</v>
      </c>
      <c r="P1732" s="0"/>
      <c r="Q1732" s="0"/>
      <c r="R1732" s="39" t="n">
        <v>166.322227184747</v>
      </c>
      <c r="S1732" s="0"/>
      <c r="T1732" s="0"/>
      <c r="U1732" s="0"/>
      <c r="V1732" s="0"/>
      <c r="W1732" s="0"/>
      <c r="X1732" s="0"/>
      <c r="Y1732" s="41" t="n">
        <v>2.7</v>
      </c>
      <c r="Z1732" s="41" t="n">
        <v>2.7</v>
      </c>
    </row>
    <row r="1733" s="42" customFormat="true" ht="12.75" hidden="false" customHeight="false" outlineLevel="0" collapsed="false">
      <c r="A1733" s="0" t="s">
        <v>1284</v>
      </c>
      <c r="B1733" s="0" t="n">
        <v>321</v>
      </c>
      <c r="C1733" s="0" t="n">
        <v>1991</v>
      </c>
      <c r="D1733" s="39" t="n">
        <v>0</v>
      </c>
      <c r="E1733" s="39" t="n">
        <v>0</v>
      </c>
      <c r="F1733" s="39" t="n">
        <v>0</v>
      </c>
      <c r="G1733" s="39" t="n">
        <v>81.637037037037</v>
      </c>
      <c r="H1733" s="39" t="n">
        <v>283</v>
      </c>
      <c r="I1733" s="39" t="n">
        <v>92.2033935785293</v>
      </c>
      <c r="J1733" s="39" t="n">
        <v>0</v>
      </c>
      <c r="K1733" s="39" t="n">
        <v>0</v>
      </c>
      <c r="L1733" s="39" t="n">
        <v>17.7686086</v>
      </c>
      <c r="M1733" s="39" t="n">
        <v>300.7686086</v>
      </c>
      <c r="N1733" s="39" t="n">
        <v>173.840430615566</v>
      </c>
      <c r="O1733" s="39" t="n">
        <v>126.928177984434</v>
      </c>
      <c r="P1733" s="0"/>
      <c r="Q1733" s="0"/>
      <c r="R1733" s="39" t="n">
        <v>180.437042420703</v>
      </c>
      <c r="S1733" s="0"/>
      <c r="T1733" s="0"/>
      <c r="U1733" s="0"/>
      <c r="V1733" s="0"/>
      <c r="W1733" s="0"/>
      <c r="X1733" s="0"/>
      <c r="Y1733" s="41" t="n">
        <v>2.7</v>
      </c>
      <c r="Z1733" s="41" t="n">
        <v>2.7</v>
      </c>
    </row>
    <row r="1734" customFormat="false" ht="12.75" hidden="false" customHeight="false" outlineLevel="0" collapsed="false">
      <c r="A1734" s="0" t="s">
        <v>1284</v>
      </c>
      <c r="B1734" s="0" t="n">
        <v>321</v>
      </c>
      <c r="C1734" s="0" t="n">
        <v>1992</v>
      </c>
      <c r="D1734" s="39" t="n">
        <v>0</v>
      </c>
      <c r="E1734" s="39" t="n">
        <v>0</v>
      </c>
      <c r="F1734" s="39" t="n">
        <v>0</v>
      </c>
      <c r="G1734" s="39" t="n">
        <v>102.048148148148</v>
      </c>
      <c r="H1734" s="39" t="n">
        <v>321.127777777778</v>
      </c>
      <c r="I1734" s="39" t="n">
        <v>95.2748730778693</v>
      </c>
      <c r="J1734" s="39" t="n">
        <v>0</v>
      </c>
      <c r="K1734" s="39" t="n">
        <v>0</v>
      </c>
      <c r="L1734" s="39" t="n">
        <v>20.41</v>
      </c>
      <c r="M1734" s="39" t="n">
        <v>341.537777777778</v>
      </c>
      <c r="N1734" s="39" t="n">
        <v>197.323021226017</v>
      </c>
      <c r="O1734" s="39" t="n">
        <v>144.21475655176</v>
      </c>
      <c r="P1734" s="0"/>
      <c r="Q1734" s="0"/>
      <c r="R1734" s="39" t="n">
        <v>191.759264980744</v>
      </c>
      <c r="Y1734" s="41" t="n">
        <v>2.7</v>
      </c>
      <c r="Z1734" s="41" t="n">
        <v>2.7</v>
      </c>
    </row>
    <row r="1735" customFormat="false" ht="12.75" hidden="false" customHeight="false" outlineLevel="0" collapsed="false">
      <c r="A1735" s="0" t="s">
        <v>1284</v>
      </c>
      <c r="B1735" s="0" t="n">
        <v>321</v>
      </c>
      <c r="C1735" s="0" t="n">
        <v>1993</v>
      </c>
      <c r="D1735" s="39" t="n">
        <v>0</v>
      </c>
      <c r="E1735" s="39" t="n">
        <v>0</v>
      </c>
      <c r="F1735" s="39" t="n">
        <v>0</v>
      </c>
      <c r="G1735" s="39" t="n">
        <v>115.251851851852</v>
      </c>
      <c r="H1735" s="39" t="n">
        <v>63.132962962963</v>
      </c>
      <c r="I1735" s="39" t="n">
        <v>93.1774750351905</v>
      </c>
      <c r="J1735" s="39" t="n">
        <v>0</v>
      </c>
      <c r="K1735" s="39" t="n">
        <v>0</v>
      </c>
      <c r="L1735" s="39" t="n">
        <v>19.91510916</v>
      </c>
      <c r="M1735" s="39" t="n">
        <v>83.048072122963</v>
      </c>
      <c r="N1735" s="39" t="n">
        <v>208.429326887042</v>
      </c>
      <c r="O1735" s="39" t="n">
        <v>-125.381254764079</v>
      </c>
      <c r="P1735" s="0"/>
      <c r="Q1735" s="0"/>
      <c r="R1735" s="39" t="n">
        <v>200.418524498368</v>
      </c>
      <c r="Y1735" s="41" t="n">
        <v>2.7</v>
      </c>
      <c r="Z1735" s="41" t="n">
        <v>2.7</v>
      </c>
    </row>
    <row r="1736" customFormat="false" ht="12.75" hidden="false" customHeight="false" outlineLevel="0" collapsed="false">
      <c r="A1736" s="0" t="s">
        <v>1284</v>
      </c>
      <c r="B1736" s="0" t="n">
        <v>321</v>
      </c>
      <c r="C1736" s="0" t="n">
        <v>1994</v>
      </c>
      <c r="D1736" s="39" t="n">
        <v>0</v>
      </c>
      <c r="E1736" s="39" t="n">
        <v>0</v>
      </c>
      <c r="F1736" s="39" t="n">
        <v>0</v>
      </c>
      <c r="G1736" s="39" t="n">
        <v>137.848148148148</v>
      </c>
      <c r="H1736" s="39" t="n">
        <v>68</v>
      </c>
      <c r="I1736" s="39" t="n">
        <v>97.5037664175032</v>
      </c>
      <c r="J1736" s="39" t="n">
        <v>0</v>
      </c>
      <c r="K1736" s="39" t="n">
        <v>0</v>
      </c>
      <c r="L1736" s="39" t="n">
        <v>15.414832076</v>
      </c>
      <c r="M1736" s="39" t="n">
        <v>83.414832076</v>
      </c>
      <c r="N1736" s="39" t="n">
        <v>235.351914565651</v>
      </c>
      <c r="O1736" s="39" t="n">
        <v>-151.937082489651</v>
      </c>
      <c r="P1736" s="0"/>
      <c r="Q1736" s="0"/>
      <c r="R1736" s="39" t="n">
        <v>213.499439057345</v>
      </c>
      <c r="Y1736" s="41" t="n">
        <v>2.7</v>
      </c>
      <c r="Z1736" s="41" t="n">
        <v>2.7</v>
      </c>
    </row>
    <row r="1737" customFormat="false" ht="12.75" hidden="false" customHeight="false" outlineLevel="0" collapsed="false">
      <c r="A1737" s="0" t="s">
        <v>1284</v>
      </c>
      <c r="B1737" s="0" t="n">
        <v>321</v>
      </c>
      <c r="C1737" s="0" t="n">
        <v>1995</v>
      </c>
      <c r="D1737" s="39" t="n">
        <v>0</v>
      </c>
      <c r="E1737" s="39" t="n">
        <v>0</v>
      </c>
      <c r="F1737" s="39" t="n">
        <v>0</v>
      </c>
      <c r="G1737" s="39" t="n">
        <v>191.940740740741</v>
      </c>
      <c r="H1737" s="39" t="n">
        <v>68.1407407407407</v>
      </c>
      <c r="I1737" s="39" t="n">
        <v>101.301915943622</v>
      </c>
      <c r="J1737" s="39" t="n">
        <v>0</v>
      </c>
      <c r="K1737" s="39" t="n">
        <v>0</v>
      </c>
      <c r="L1737" s="39" t="n">
        <v>22.12344232907</v>
      </c>
      <c r="M1737" s="39" t="n">
        <v>90.2641830698107</v>
      </c>
      <c r="N1737" s="39" t="n">
        <v>293.242656684363</v>
      </c>
      <c r="O1737" s="39" t="n">
        <v>-202.978473614552</v>
      </c>
      <c r="P1737" s="0"/>
      <c r="Q1737" s="0"/>
      <c r="R1737" s="39" t="n">
        <v>219.238995237367</v>
      </c>
      <c r="Y1737" s="41" t="n">
        <v>2.7</v>
      </c>
      <c r="Z1737" s="41" t="n">
        <v>2.7</v>
      </c>
    </row>
    <row r="1738" customFormat="false" ht="12.75" hidden="false" customHeight="false" outlineLevel="0" collapsed="false">
      <c r="A1738" s="0" t="s">
        <v>1284</v>
      </c>
      <c r="B1738" s="0" t="n">
        <v>321</v>
      </c>
      <c r="C1738" s="0" t="n">
        <v>1996</v>
      </c>
      <c r="D1738" s="39" t="n">
        <v>0</v>
      </c>
      <c r="E1738" s="39" t="n">
        <v>0</v>
      </c>
      <c r="F1738" s="39" t="n">
        <v>0</v>
      </c>
      <c r="G1738" s="39" t="n">
        <v>209.740740740741</v>
      </c>
      <c r="H1738" s="39" t="n">
        <v>82.8059259259259</v>
      </c>
      <c r="I1738" s="39" t="n">
        <v>100.971169769764</v>
      </c>
      <c r="J1738" s="39" t="n">
        <v>0</v>
      </c>
      <c r="K1738" s="39" t="n">
        <v>0</v>
      </c>
      <c r="L1738" s="39" t="n">
        <v>22.8943796</v>
      </c>
      <c r="M1738" s="39" t="n">
        <v>105.700305525926</v>
      </c>
      <c r="N1738" s="39" t="n">
        <v>310.711910510505</v>
      </c>
      <c r="O1738" s="39" t="n">
        <v>-205.011604984579</v>
      </c>
      <c r="P1738" s="0"/>
      <c r="Q1738" s="0"/>
      <c r="R1738" s="39" t="n">
        <v>234.528036587631</v>
      </c>
      <c r="Y1738" s="41" t="n">
        <v>2.7</v>
      </c>
      <c r="Z1738" s="41" t="n">
        <v>2.7</v>
      </c>
    </row>
    <row r="1739" customFormat="false" ht="12.75" hidden="false" customHeight="false" outlineLevel="0" collapsed="false">
      <c r="A1739" s="0" t="s">
        <v>1284</v>
      </c>
      <c r="B1739" s="0" t="n">
        <v>321</v>
      </c>
      <c r="C1739" s="0" t="n">
        <v>1997</v>
      </c>
      <c r="D1739" s="39" t="n">
        <v>0</v>
      </c>
      <c r="E1739" s="39" t="n">
        <v>0</v>
      </c>
      <c r="F1739" s="39" t="n">
        <v>0</v>
      </c>
      <c r="G1739" s="39" t="n">
        <v>230.855555555556</v>
      </c>
      <c r="H1739" s="39" t="n">
        <v>99</v>
      </c>
      <c r="I1739" s="39" t="n">
        <v>97.4871069192885</v>
      </c>
      <c r="J1739" s="39" t="n">
        <v>0</v>
      </c>
      <c r="K1739" s="39" t="n">
        <v>0</v>
      </c>
      <c r="L1739" s="39" t="n">
        <v>23.892440085</v>
      </c>
      <c r="M1739" s="39" t="n">
        <v>122.892440085</v>
      </c>
      <c r="N1739" s="39" t="n">
        <v>328.342662474844</v>
      </c>
      <c r="O1739" s="39" t="n">
        <v>-205.450222389844</v>
      </c>
      <c r="P1739" s="0"/>
      <c r="Q1739" s="0"/>
      <c r="R1739" s="39" t="n">
        <v>242.733150006983</v>
      </c>
      <c r="Y1739" s="41" t="n">
        <v>2.7</v>
      </c>
      <c r="Z1739" s="41" t="n">
        <v>2.7</v>
      </c>
    </row>
    <row r="1740" customFormat="false" ht="12.75" hidden="false" customHeight="false" outlineLevel="0" collapsed="false">
      <c r="A1740" s="0" t="s">
        <v>1284</v>
      </c>
      <c r="B1740" s="0" t="n">
        <v>321</v>
      </c>
      <c r="C1740" s="0" t="n">
        <v>1998</v>
      </c>
      <c r="D1740" s="39" t="n">
        <v>0</v>
      </c>
      <c r="E1740" s="39" t="n">
        <v>0</v>
      </c>
      <c r="F1740" s="39" t="n">
        <v>0</v>
      </c>
      <c r="G1740" s="39" t="n">
        <v>237.366666666667</v>
      </c>
      <c r="H1740" s="39" t="n">
        <v>198</v>
      </c>
      <c r="I1740" s="39" t="n">
        <v>95.4937668782933</v>
      </c>
      <c r="J1740" s="39" t="n">
        <v>0</v>
      </c>
      <c r="K1740" s="39" t="n">
        <v>0</v>
      </c>
      <c r="L1740" s="39" t="n">
        <v>27.66529276696</v>
      </c>
      <c r="M1740" s="39" t="n">
        <v>225.66529276696</v>
      </c>
      <c r="N1740" s="39" t="n">
        <v>332.86043354496</v>
      </c>
      <c r="O1740" s="39" t="n">
        <v>-107.195140778</v>
      </c>
      <c r="P1740" s="0"/>
      <c r="Q1740" s="0"/>
      <c r="R1740" s="39" t="n">
        <v>256.488857597381</v>
      </c>
      <c r="Y1740" s="41" t="n">
        <v>2.7</v>
      </c>
      <c r="Z1740" s="41" t="n">
        <v>2.7</v>
      </c>
    </row>
    <row r="1741" customFormat="false" ht="12.75" hidden="false" customHeight="false" outlineLevel="0" collapsed="false">
      <c r="A1741" s="0" t="s">
        <v>1284</v>
      </c>
      <c r="B1741" s="0" t="n">
        <v>321</v>
      </c>
      <c r="C1741" s="0" t="n">
        <v>1999</v>
      </c>
      <c r="D1741" s="39" t="n">
        <v>0</v>
      </c>
      <c r="E1741" s="39" t="n">
        <v>0</v>
      </c>
      <c r="F1741" s="39" t="n">
        <v>0</v>
      </c>
      <c r="G1741" s="39" t="n">
        <v>255.322222222222</v>
      </c>
      <c r="H1741" s="39" t="n">
        <v>106.282962962963</v>
      </c>
      <c r="I1741" s="39" t="n">
        <v>90.6472280817704</v>
      </c>
      <c r="J1741" s="39" t="n">
        <v>0</v>
      </c>
      <c r="K1741" s="39" t="n">
        <v>0</v>
      </c>
      <c r="L1741" s="39" t="n">
        <v>31.57405113212</v>
      </c>
      <c r="M1741" s="39" t="n">
        <v>137.857014095083</v>
      </c>
      <c r="N1741" s="39" t="n">
        <v>345.969450303993</v>
      </c>
      <c r="O1741" s="39" t="n">
        <v>-208.11243620891</v>
      </c>
      <c r="P1741" s="0"/>
      <c r="Q1741" s="0"/>
      <c r="R1741" s="39" t="n">
        <v>266.38264502657</v>
      </c>
      <c r="Y1741" s="41" t="n">
        <v>2.7</v>
      </c>
      <c r="Z1741" s="41" t="n">
        <v>2.7</v>
      </c>
    </row>
    <row r="1742" customFormat="false" ht="12.75" hidden="false" customHeight="false" outlineLevel="0" collapsed="false">
      <c r="A1742" s="0" t="s">
        <v>1284</v>
      </c>
      <c r="B1742" s="0" t="n">
        <v>321</v>
      </c>
      <c r="C1742" s="0" t="n">
        <v>2000</v>
      </c>
      <c r="D1742" s="39" t="n">
        <v>0</v>
      </c>
      <c r="E1742" s="39" t="n">
        <v>0</v>
      </c>
      <c r="F1742" s="39" t="n">
        <v>0</v>
      </c>
      <c r="G1742" s="39" t="n">
        <v>272.918518518519</v>
      </c>
      <c r="H1742" s="39" t="n">
        <v>211</v>
      </c>
      <c r="I1742" s="39" t="n">
        <v>151.796673876622</v>
      </c>
      <c r="J1742" s="39" t="n">
        <v>0</v>
      </c>
      <c r="K1742" s="39" t="n">
        <v>0</v>
      </c>
      <c r="L1742" s="39" t="n">
        <v>29.37278675874</v>
      </c>
      <c r="M1742" s="39" t="n">
        <v>240.37278675874</v>
      </c>
      <c r="N1742" s="39" t="n">
        <v>424.71519239514</v>
      </c>
      <c r="O1742" s="39" t="n">
        <v>-184.3424056364</v>
      </c>
      <c r="P1742" s="0"/>
      <c r="Q1742" s="0"/>
      <c r="R1742" s="39" t="n">
        <v>271.18519806579</v>
      </c>
      <c r="Y1742" s="41" t="n">
        <v>2.7</v>
      </c>
      <c r="Z1742" s="41" t="n">
        <v>2.7</v>
      </c>
    </row>
    <row r="1743" customFormat="false" ht="12.75" hidden="false" customHeight="false" outlineLevel="0" collapsed="false">
      <c r="A1743" s="0" t="s">
        <v>1284</v>
      </c>
      <c r="B1743" s="0" t="n">
        <v>321</v>
      </c>
      <c r="C1743" s="0" t="n">
        <v>2001</v>
      </c>
      <c r="D1743" s="39" t="n">
        <v>0</v>
      </c>
      <c r="E1743" s="39" t="n">
        <v>0</v>
      </c>
      <c r="F1743" s="39" t="n">
        <v>0</v>
      </c>
      <c r="G1743" s="39" t="n">
        <v>290.034444444444</v>
      </c>
      <c r="H1743" s="39" t="n">
        <v>196</v>
      </c>
      <c r="I1743" s="39" t="n">
        <v>176.626304685595</v>
      </c>
      <c r="J1743" s="39" t="n">
        <v>0</v>
      </c>
      <c r="K1743" s="39" t="n">
        <v>0</v>
      </c>
      <c r="L1743" s="39" t="n">
        <v>31.22451774496</v>
      </c>
      <c r="M1743" s="39" t="n">
        <v>227.22451774496</v>
      </c>
      <c r="N1743" s="39" t="n">
        <v>466.660749130039</v>
      </c>
      <c r="O1743" s="39" t="n">
        <v>-239.436231385079</v>
      </c>
      <c r="P1743" s="0"/>
      <c r="Q1743" s="0"/>
      <c r="R1743" s="39" t="n">
        <v>266.148160789507</v>
      </c>
      <c r="Y1743" s="41" t="n">
        <v>2.7</v>
      </c>
      <c r="Z1743" s="41" t="n">
        <v>2.7</v>
      </c>
    </row>
    <row r="1744" customFormat="false" ht="12.75" hidden="false" customHeight="false" outlineLevel="0" collapsed="false">
      <c r="A1744" s="0" t="s">
        <v>1284</v>
      </c>
      <c r="B1744" s="0" t="n">
        <v>321</v>
      </c>
      <c r="C1744" s="0" t="n">
        <v>2002</v>
      </c>
      <c r="D1744" s="39" t="n">
        <v>0</v>
      </c>
      <c r="E1744" s="39" t="n">
        <v>0</v>
      </c>
      <c r="F1744" s="39" t="n">
        <v>0</v>
      </c>
      <c r="G1744" s="39" t="n">
        <v>310.145081481481</v>
      </c>
      <c r="H1744" s="39" t="n">
        <v>151</v>
      </c>
      <c r="I1744" s="39" t="n">
        <v>218.000010354444</v>
      </c>
      <c r="J1744" s="39" t="n">
        <v>0</v>
      </c>
      <c r="K1744" s="39" t="n">
        <v>0</v>
      </c>
      <c r="L1744" s="39" t="n">
        <v>45.4974236170133</v>
      </c>
      <c r="M1744" s="39" t="n">
        <v>196.497423617013</v>
      </c>
      <c r="N1744" s="39" t="n">
        <v>528.145091835926</v>
      </c>
      <c r="O1744" s="39" t="n">
        <v>-331.647668218912</v>
      </c>
      <c r="P1744" s="0"/>
      <c r="Q1744" s="0"/>
      <c r="R1744" s="39" t="n">
        <v>254.851863956665</v>
      </c>
      <c r="Y1744" s="41" t="n">
        <v>2.7</v>
      </c>
      <c r="Z1744" s="41" t="n">
        <v>2.7</v>
      </c>
    </row>
    <row r="1745" customFormat="false" ht="12.75" hidden="false" customHeight="false" outlineLevel="0" collapsed="false">
      <c r="A1745" s="0" t="s">
        <v>1284</v>
      </c>
      <c r="B1745" s="0" t="n">
        <v>321</v>
      </c>
      <c r="C1745" s="0" t="n">
        <v>2003</v>
      </c>
      <c r="D1745" s="39" t="n">
        <v>0</v>
      </c>
      <c r="E1745" s="39" t="n">
        <v>0</v>
      </c>
      <c r="F1745" s="39" t="n">
        <v>0</v>
      </c>
      <c r="G1745" s="39" t="n">
        <v>341.617222222222</v>
      </c>
      <c r="H1745" s="39" t="n">
        <v>212.926296296296</v>
      </c>
      <c r="I1745" s="39" t="n">
        <v>218.968970250436</v>
      </c>
      <c r="J1745" s="39" t="n">
        <v>0</v>
      </c>
      <c r="K1745" s="39" t="n">
        <v>0</v>
      </c>
      <c r="L1745" s="39" t="n">
        <v>47.7352456296033</v>
      </c>
      <c r="M1745" s="39" t="n">
        <v>260.6615419259</v>
      </c>
      <c r="N1745" s="39" t="n">
        <v>560.586192472658</v>
      </c>
      <c r="O1745" s="39" t="n">
        <v>-299.924650546759</v>
      </c>
      <c r="P1745" s="0"/>
      <c r="Q1745" s="0"/>
      <c r="R1745" s="39" t="n">
        <v>262.833345817246</v>
      </c>
      <c r="Y1745" s="41" t="n">
        <v>2.7</v>
      </c>
      <c r="Z1745" s="41" t="n">
        <v>2.7</v>
      </c>
    </row>
    <row r="1746" customFormat="false" ht="12.75" hidden="false" customHeight="false" outlineLevel="0" collapsed="false">
      <c r="A1746" s="0" t="s">
        <v>1284</v>
      </c>
      <c r="B1746" s="0" t="n">
        <v>321</v>
      </c>
      <c r="C1746" s="0" t="n">
        <v>2004</v>
      </c>
      <c r="D1746" s="39" t="n">
        <v>0</v>
      </c>
      <c r="E1746" s="39" t="n">
        <v>0</v>
      </c>
      <c r="F1746" s="39" t="n">
        <v>0</v>
      </c>
      <c r="G1746" s="39" t="n">
        <v>367.79117037037</v>
      </c>
      <c r="H1746" s="39" t="n">
        <v>256.237777777778</v>
      </c>
      <c r="I1746" s="39" t="n">
        <v>212.700010102708</v>
      </c>
      <c r="J1746" s="39" t="n">
        <v>0</v>
      </c>
      <c r="K1746" s="39" t="n">
        <v>0</v>
      </c>
      <c r="L1746" s="39" t="n">
        <v>42.3218346759937</v>
      </c>
      <c r="M1746" s="39" t="n">
        <v>298.559612453771</v>
      </c>
      <c r="N1746" s="39" t="n">
        <v>580.491180473078</v>
      </c>
      <c r="O1746" s="39" t="n">
        <v>-281.931568019307</v>
      </c>
      <c r="P1746" s="0"/>
      <c r="Q1746" s="0"/>
      <c r="R1746" s="39" t="n">
        <v>285.214828361791</v>
      </c>
      <c r="Y1746" s="41" t="n">
        <v>2.7</v>
      </c>
      <c r="Z1746" s="41" t="n">
        <v>2.7</v>
      </c>
    </row>
    <row r="1747" customFormat="false" ht="12.75" hidden="false" customHeight="false" outlineLevel="0" collapsed="false">
      <c r="A1747" s="0" t="s">
        <v>1284</v>
      </c>
      <c r="B1747" s="0" t="n">
        <v>321</v>
      </c>
      <c r="C1747" s="0" t="n">
        <v>2005</v>
      </c>
      <c r="D1747" s="39" t="n">
        <v>0</v>
      </c>
      <c r="E1747" s="39" t="n">
        <v>0</v>
      </c>
      <c r="F1747" s="39" t="n">
        <v>0</v>
      </c>
      <c r="G1747" s="39" t="n">
        <v>387.02672962963</v>
      </c>
      <c r="H1747" s="39" t="n">
        <v>241.145185185185</v>
      </c>
      <c r="I1747" s="39" t="n">
        <v>213.723343484646</v>
      </c>
      <c r="J1747" s="39" t="n">
        <v>0</v>
      </c>
      <c r="K1747" s="39" t="n">
        <v>0</v>
      </c>
      <c r="L1747" s="39" t="n">
        <v>49.1721967975111</v>
      </c>
      <c r="M1747" s="39" t="n">
        <v>290.317381982696</v>
      </c>
      <c r="N1747" s="39" t="n">
        <v>600.750073114276</v>
      </c>
      <c r="O1747" s="39" t="n">
        <v>-310.43269113158</v>
      </c>
      <c r="P1747" s="0"/>
      <c r="Q1747" s="0"/>
      <c r="R1747" s="39" t="n">
        <v>299.251866065552</v>
      </c>
      <c r="Y1747" s="41" t="n">
        <v>2.7</v>
      </c>
      <c r="Z1747" s="41" t="n">
        <v>2.7</v>
      </c>
    </row>
    <row r="1748" customFormat="false" ht="12.75" hidden="false" customHeight="false" outlineLevel="0" collapsed="false">
      <c r="A1748" s="0" t="s">
        <v>1284</v>
      </c>
      <c r="B1748" s="0" t="n">
        <v>321</v>
      </c>
      <c r="C1748" s="0" t="n">
        <v>2006</v>
      </c>
      <c r="D1748" s="39" t="n">
        <v>0</v>
      </c>
      <c r="E1748" s="39" t="n">
        <v>0</v>
      </c>
      <c r="F1748" s="39" t="n">
        <v>0</v>
      </c>
      <c r="G1748" s="39" t="n">
        <v>413.804607407407</v>
      </c>
      <c r="H1748" s="39" t="n">
        <v>340.274814814815</v>
      </c>
      <c r="I1748" s="39" t="n">
        <v>222.046120694772</v>
      </c>
      <c r="J1748" s="39" t="n">
        <v>0</v>
      </c>
      <c r="K1748" s="39" t="n">
        <v>0</v>
      </c>
      <c r="L1748" s="39" t="n">
        <v>63.0471002252148</v>
      </c>
      <c r="M1748" s="39" t="n">
        <v>403.32191504003</v>
      </c>
      <c r="N1748" s="39" t="n">
        <v>635.850728102179</v>
      </c>
      <c r="O1748" s="39" t="n">
        <v>-232.52881306215</v>
      </c>
      <c r="P1748" s="0"/>
      <c r="Q1748" s="0"/>
      <c r="R1748" s="39" t="n">
        <v>317.21112617783</v>
      </c>
      <c r="Y1748" s="41" t="n">
        <v>2.7</v>
      </c>
      <c r="Z1748" s="41" t="n">
        <v>2.7</v>
      </c>
    </row>
    <row r="1749" customFormat="false" ht="12.75" hidden="false" customHeight="false" outlineLevel="0" collapsed="false">
      <c r="A1749" s="0" t="s">
        <v>1284</v>
      </c>
      <c r="B1749" s="0" t="n">
        <v>321</v>
      </c>
      <c r="C1749" s="0" t="n">
        <v>2007</v>
      </c>
      <c r="D1749" s="39" t="n">
        <v>0</v>
      </c>
      <c r="E1749" s="39" t="n">
        <v>0</v>
      </c>
      <c r="F1749" s="39" t="n">
        <v>0</v>
      </c>
      <c r="G1749" s="39" t="n">
        <v>460.228841481481</v>
      </c>
      <c r="H1749" s="39" t="n">
        <v>387.769259259259</v>
      </c>
      <c r="I1749" s="39" t="n">
        <v>218.088535766056</v>
      </c>
      <c r="J1749" s="39" t="n">
        <v>0</v>
      </c>
      <c r="K1749" s="39" t="n">
        <v>0</v>
      </c>
      <c r="L1749" s="39" t="n">
        <v>60.5220687089907</v>
      </c>
      <c r="M1749" s="39" t="n">
        <v>448.29132796825</v>
      </c>
      <c r="N1749" s="39" t="n">
        <v>678.317377247537</v>
      </c>
      <c r="O1749" s="39" t="n">
        <v>-230.026049279287</v>
      </c>
      <c r="P1749" s="0"/>
      <c r="Q1749" s="0"/>
      <c r="R1749" s="39" t="n">
        <v>335.896689695447</v>
      </c>
      <c r="Y1749" s="41" t="n">
        <v>2.7</v>
      </c>
      <c r="Z1749" s="41" t="n">
        <v>2.7</v>
      </c>
    </row>
    <row r="1750" customFormat="false" ht="12.75" hidden="false" customHeight="false" outlineLevel="0" collapsed="false">
      <c r="A1750" s="0" t="s">
        <v>542</v>
      </c>
      <c r="B1750" s="0" t="n">
        <v>243</v>
      </c>
      <c r="C1750" s="0" t="n">
        <v>1970</v>
      </c>
      <c r="D1750" s="46" t="n">
        <v>0</v>
      </c>
      <c r="E1750" s="46" t="n">
        <v>0</v>
      </c>
      <c r="F1750" s="46" t="n">
        <v>0</v>
      </c>
      <c r="G1750" s="46" t="n">
        <v>274.937</v>
      </c>
      <c r="H1750" s="46" t="n">
        <v>76</v>
      </c>
      <c r="I1750" s="46" t="n">
        <v>359.918</v>
      </c>
      <c r="J1750" s="39" t="n">
        <v>0</v>
      </c>
      <c r="K1750" s="39" t="n">
        <v>0</v>
      </c>
      <c r="L1750" s="38" t="n">
        <v>29.12</v>
      </c>
      <c r="M1750" s="39" t="n">
        <v>105.12</v>
      </c>
      <c r="N1750" s="39" t="n">
        <v>634.855</v>
      </c>
      <c r="O1750" s="39" t="n">
        <v>-529.735</v>
      </c>
      <c r="Q1750" s="47"/>
      <c r="R1750" s="39" t="n">
        <v>1903.28662505</v>
      </c>
      <c r="S1750" s="39"/>
      <c r="T1750" s="39"/>
      <c r="U1750" s="39"/>
      <c r="V1750" s="39"/>
      <c r="W1750" s="39"/>
      <c r="X1750" s="39"/>
      <c r="Y1750" s="48" t="n">
        <v>1</v>
      </c>
      <c r="Z1750" s="48" t="n">
        <v>0.999999999</v>
      </c>
    </row>
    <row r="1751" customFormat="false" ht="12.75" hidden="false" customHeight="false" outlineLevel="0" collapsed="false">
      <c r="A1751" s="0" t="s">
        <v>542</v>
      </c>
      <c r="B1751" s="0" t="n">
        <v>243</v>
      </c>
      <c r="C1751" s="0" t="n">
        <v>1971</v>
      </c>
      <c r="D1751" s="46" t="n">
        <v>0</v>
      </c>
      <c r="E1751" s="46" t="n">
        <v>0</v>
      </c>
      <c r="F1751" s="46" t="n">
        <v>0</v>
      </c>
      <c r="G1751" s="46" t="n">
        <v>355.414270339278</v>
      </c>
      <c r="H1751" s="46" t="n">
        <v>80.7</v>
      </c>
      <c r="I1751" s="46" t="n">
        <v>403.66</v>
      </c>
      <c r="J1751" s="39" t="n">
        <v>0</v>
      </c>
      <c r="K1751" s="39" t="n">
        <v>0</v>
      </c>
      <c r="L1751" s="38" t="n">
        <v>52.8</v>
      </c>
      <c r="M1751" s="39" t="n">
        <v>133.5</v>
      </c>
      <c r="N1751" s="39" t="n">
        <v>759.074270339278</v>
      </c>
      <c r="O1751" s="39" t="n">
        <v>-625.574270339278</v>
      </c>
      <c r="Q1751" s="47"/>
      <c r="R1751" s="39" t="n">
        <v>2135.19162615</v>
      </c>
      <c r="S1751" s="39"/>
      <c r="T1751" s="39"/>
      <c r="U1751" s="39"/>
      <c r="V1751" s="39"/>
      <c r="W1751" s="39"/>
      <c r="X1751" s="39"/>
      <c r="Y1751" s="48" t="n">
        <v>0.999999999</v>
      </c>
      <c r="Z1751" s="48" t="n">
        <v>0.999999999</v>
      </c>
    </row>
    <row r="1752" customFormat="false" ht="12.75" hidden="false" customHeight="false" outlineLevel="0" collapsed="false">
      <c r="A1752" s="0" t="s">
        <v>542</v>
      </c>
      <c r="B1752" s="0" t="n">
        <v>243</v>
      </c>
      <c r="C1752" s="0" t="n">
        <v>1972</v>
      </c>
      <c r="D1752" s="46" t="n">
        <v>0</v>
      </c>
      <c r="E1752" s="46" t="n">
        <v>0</v>
      </c>
      <c r="F1752" s="46" t="n">
        <v>0</v>
      </c>
      <c r="G1752" s="46" t="n">
        <v>414.587781927581</v>
      </c>
      <c r="H1752" s="46" t="n">
        <v>81.7</v>
      </c>
      <c r="I1752" s="46" t="n">
        <v>440.373</v>
      </c>
      <c r="J1752" s="39" t="n">
        <v>0</v>
      </c>
      <c r="K1752" s="39" t="n">
        <v>0</v>
      </c>
      <c r="L1752" s="38" t="n">
        <v>55.31311</v>
      </c>
      <c r="M1752" s="39" t="n">
        <v>137.01311</v>
      </c>
      <c r="N1752" s="39" t="n">
        <v>854.960781927581</v>
      </c>
      <c r="O1752" s="39" t="n">
        <v>-717.947671927581</v>
      </c>
      <c r="Q1752" s="47"/>
      <c r="R1752" s="39" t="n">
        <v>2546.34253694</v>
      </c>
      <c r="S1752" s="39"/>
      <c r="T1752" s="39"/>
      <c r="U1752" s="39"/>
      <c r="V1752" s="39"/>
      <c r="W1752" s="39"/>
      <c r="X1752" s="39"/>
      <c r="Y1752" s="48" t="n">
        <v>1</v>
      </c>
      <c r="Z1752" s="48" t="n">
        <v>0.999999999</v>
      </c>
    </row>
    <row r="1753" customFormat="false" ht="12.75" hidden="false" customHeight="false" outlineLevel="0" collapsed="false">
      <c r="A1753" s="0" t="s">
        <v>542</v>
      </c>
      <c r="B1753" s="0" t="n">
        <v>243</v>
      </c>
      <c r="C1753" s="0" t="n">
        <v>1973</v>
      </c>
      <c r="D1753" s="46" t="n">
        <v>0</v>
      </c>
      <c r="E1753" s="46" t="n">
        <v>0</v>
      </c>
      <c r="F1753" s="46" t="n">
        <v>0</v>
      </c>
      <c r="G1753" s="46" t="n">
        <v>481.314790239365</v>
      </c>
      <c r="H1753" s="46" t="n">
        <v>83.1</v>
      </c>
      <c r="I1753" s="46" t="n">
        <v>470.719</v>
      </c>
      <c r="J1753" s="39" t="n">
        <v>0</v>
      </c>
      <c r="K1753" s="39" t="n">
        <v>0</v>
      </c>
      <c r="L1753" s="38" t="n">
        <v>84.33525</v>
      </c>
      <c r="M1753" s="39" t="n">
        <v>167.43525</v>
      </c>
      <c r="N1753" s="39" t="n">
        <v>952.033790239365</v>
      </c>
      <c r="O1753" s="39" t="n">
        <v>-784.598540239365</v>
      </c>
      <c r="Q1753" s="47"/>
      <c r="R1753" s="39" t="n">
        <v>3004.25882088</v>
      </c>
      <c r="S1753" s="39"/>
      <c r="T1753" s="39"/>
      <c r="U1753" s="39"/>
      <c r="V1753" s="39"/>
      <c r="W1753" s="39"/>
      <c r="X1753" s="39"/>
      <c r="Y1753" s="48" t="n">
        <v>1</v>
      </c>
      <c r="Z1753" s="48" t="n">
        <v>0.999999999</v>
      </c>
    </row>
    <row r="1754" customFormat="false" ht="12.75" hidden="false" customHeight="false" outlineLevel="0" collapsed="false">
      <c r="A1754" s="0" t="s">
        <v>542</v>
      </c>
      <c r="B1754" s="0" t="n">
        <v>243</v>
      </c>
      <c r="C1754" s="0" t="n">
        <v>1974</v>
      </c>
      <c r="D1754" s="46" t="n">
        <v>0</v>
      </c>
      <c r="E1754" s="46" t="n">
        <v>0</v>
      </c>
      <c r="F1754" s="46" t="n">
        <v>0</v>
      </c>
      <c r="G1754" s="46" t="n">
        <v>527.787432407548</v>
      </c>
      <c r="H1754" s="46" t="n">
        <v>84.8</v>
      </c>
      <c r="I1754" s="46" t="n">
        <v>577.595</v>
      </c>
      <c r="J1754" s="39" t="n">
        <v>0</v>
      </c>
      <c r="K1754" s="39" t="n">
        <v>0</v>
      </c>
      <c r="L1754" s="38" t="n">
        <v>87.12756</v>
      </c>
      <c r="M1754" s="39" t="n">
        <v>171.92756</v>
      </c>
      <c r="N1754" s="39" t="n">
        <v>1105.38243240755</v>
      </c>
      <c r="O1754" s="39" t="n">
        <v>-933.454872407548</v>
      </c>
      <c r="Q1754" s="47"/>
      <c r="R1754" s="39" t="n">
        <v>3748.53293767</v>
      </c>
      <c r="S1754" s="39"/>
      <c r="T1754" s="39"/>
      <c r="U1754" s="39"/>
      <c r="V1754" s="39"/>
      <c r="W1754" s="39"/>
      <c r="X1754" s="39"/>
      <c r="Y1754" s="48" t="n">
        <v>0.9999999995</v>
      </c>
      <c r="Z1754" s="48" t="n">
        <v>0.999999999</v>
      </c>
    </row>
    <row r="1755" customFormat="false" ht="12.75" hidden="false" customHeight="false" outlineLevel="0" collapsed="false">
      <c r="A1755" s="0" t="s">
        <v>542</v>
      </c>
      <c r="B1755" s="0" t="n">
        <v>243</v>
      </c>
      <c r="C1755" s="0" t="n">
        <v>1975</v>
      </c>
      <c r="D1755" s="46" t="n">
        <v>0</v>
      </c>
      <c r="E1755" s="46" t="n">
        <v>0</v>
      </c>
      <c r="F1755" s="46" t="n">
        <v>0</v>
      </c>
      <c r="G1755" s="46" t="n">
        <v>638.631038393445</v>
      </c>
      <c r="H1755" s="46" t="n">
        <v>92</v>
      </c>
      <c r="I1755" s="46" t="n">
        <v>673.183</v>
      </c>
      <c r="J1755" s="39" t="n">
        <v>0</v>
      </c>
      <c r="K1755" s="39" t="n">
        <v>0</v>
      </c>
      <c r="L1755" s="38" t="n">
        <v>112.6444</v>
      </c>
      <c r="M1755" s="39" t="n">
        <v>204.6444</v>
      </c>
      <c r="N1755" s="39" t="n">
        <v>1311.81403839344</v>
      </c>
      <c r="O1755" s="39" t="n">
        <v>-1107.16963839344</v>
      </c>
      <c r="Q1755" s="47"/>
      <c r="R1755" s="39" t="n">
        <v>4611.45016552</v>
      </c>
      <c r="S1755" s="39"/>
      <c r="T1755" s="39"/>
      <c r="U1755" s="39"/>
      <c r="V1755" s="39"/>
      <c r="W1755" s="39"/>
      <c r="X1755" s="39"/>
      <c r="Y1755" s="48" t="n">
        <v>0.999999999</v>
      </c>
      <c r="Z1755" s="48" t="n">
        <v>0.999999999</v>
      </c>
    </row>
    <row r="1756" customFormat="false" ht="12.75" hidden="false" customHeight="false" outlineLevel="0" collapsed="false">
      <c r="A1756" s="0" t="s">
        <v>542</v>
      </c>
      <c r="B1756" s="0" t="n">
        <v>243</v>
      </c>
      <c r="C1756" s="0" t="n">
        <v>1976</v>
      </c>
      <c r="D1756" s="46" t="n">
        <v>0</v>
      </c>
      <c r="E1756" s="46" t="n">
        <v>0</v>
      </c>
      <c r="F1756" s="46" t="n">
        <v>0</v>
      </c>
      <c r="G1756" s="46" t="n">
        <v>712.055846692791</v>
      </c>
      <c r="H1756" s="46" t="n">
        <v>97.8</v>
      </c>
      <c r="I1756" s="46" t="n">
        <v>813.421</v>
      </c>
      <c r="J1756" s="39" t="n">
        <v>0</v>
      </c>
      <c r="K1756" s="39" t="n">
        <v>0</v>
      </c>
      <c r="L1756" s="38" t="n">
        <v>123.4942</v>
      </c>
      <c r="M1756" s="39" t="n">
        <v>221.2942</v>
      </c>
      <c r="N1756" s="39" t="n">
        <v>1525.47684669279</v>
      </c>
      <c r="O1756" s="39" t="n">
        <v>-1304.18264669279</v>
      </c>
      <c r="Q1756" s="47"/>
      <c r="R1756" s="39" t="n">
        <v>5062.83210965</v>
      </c>
      <c r="S1756" s="39"/>
      <c r="T1756" s="39"/>
      <c r="U1756" s="39"/>
      <c r="V1756" s="39"/>
      <c r="W1756" s="39"/>
      <c r="X1756" s="39"/>
      <c r="Y1756" s="48" t="n">
        <v>0.999999999</v>
      </c>
      <c r="Z1756" s="48" t="n">
        <v>0.999999999</v>
      </c>
    </row>
    <row r="1757" customFormat="false" ht="12.75" hidden="false" customHeight="false" outlineLevel="0" collapsed="false">
      <c r="A1757" s="0" t="s">
        <v>542</v>
      </c>
      <c r="B1757" s="0" t="n">
        <v>243</v>
      </c>
      <c r="C1757" s="0" t="n">
        <v>1977</v>
      </c>
      <c r="D1757" s="46" t="n">
        <v>0</v>
      </c>
      <c r="E1757" s="46" t="n">
        <v>0</v>
      </c>
      <c r="F1757" s="46" t="n">
        <v>0</v>
      </c>
      <c r="G1757" s="46" t="n">
        <v>795.031063707209</v>
      </c>
      <c r="H1757" s="46" t="n">
        <v>89.7</v>
      </c>
      <c r="I1757" s="46" t="n">
        <v>1404.923</v>
      </c>
      <c r="J1757" s="39" t="n">
        <v>0</v>
      </c>
      <c r="K1757" s="39" t="n">
        <v>0</v>
      </c>
      <c r="L1757" s="38" t="n">
        <v>180.1043</v>
      </c>
      <c r="M1757" s="39" t="n">
        <v>269.8043</v>
      </c>
      <c r="N1757" s="39" t="n">
        <v>2199.95406370721</v>
      </c>
      <c r="O1757" s="39" t="n">
        <v>-1930.14976370721</v>
      </c>
      <c r="Q1757" s="47"/>
      <c r="R1757" s="39" t="n">
        <v>5877.19056951</v>
      </c>
      <c r="S1757" s="39"/>
      <c r="T1757" s="39"/>
      <c r="U1757" s="39"/>
      <c r="V1757" s="39"/>
      <c r="W1757" s="39"/>
      <c r="X1757" s="39"/>
      <c r="Y1757" s="48" t="n">
        <v>0.999999999</v>
      </c>
      <c r="Z1757" s="48" t="n">
        <v>0.999999999</v>
      </c>
    </row>
    <row r="1758" customFormat="false" ht="12.75" hidden="false" customHeight="false" outlineLevel="0" collapsed="false">
      <c r="A1758" s="0" t="s">
        <v>542</v>
      </c>
      <c r="B1758" s="0" t="n">
        <v>243</v>
      </c>
      <c r="C1758" s="0" t="n">
        <v>1978</v>
      </c>
      <c r="D1758" s="46" t="n">
        <v>0</v>
      </c>
      <c r="E1758" s="46" t="n">
        <v>0</v>
      </c>
      <c r="F1758" s="46" t="n">
        <v>0</v>
      </c>
      <c r="G1758" s="46" t="n">
        <v>806.915719052119</v>
      </c>
      <c r="H1758" s="46" t="n">
        <v>74.5</v>
      </c>
      <c r="I1758" s="46" t="n">
        <v>1337.059</v>
      </c>
      <c r="J1758" s="39" t="n">
        <v>0</v>
      </c>
      <c r="K1758" s="39" t="n">
        <v>0</v>
      </c>
      <c r="L1758" s="38" t="n">
        <v>154.0492</v>
      </c>
      <c r="M1758" s="39" t="n">
        <v>228.5492</v>
      </c>
      <c r="N1758" s="39" t="n">
        <v>2143.97471905212</v>
      </c>
      <c r="O1758" s="39" t="n">
        <v>-1915.42551905212</v>
      </c>
      <c r="Q1758" s="47"/>
      <c r="R1758" s="39" t="n">
        <v>6065.91743498</v>
      </c>
      <c r="S1758" s="39"/>
      <c r="T1758" s="39"/>
      <c r="U1758" s="39"/>
      <c r="V1758" s="39"/>
      <c r="W1758" s="39"/>
      <c r="X1758" s="39"/>
      <c r="Y1758" s="48" t="n">
        <v>0.999999999</v>
      </c>
      <c r="Z1758" s="48" t="n">
        <v>0.999999999</v>
      </c>
    </row>
    <row r="1759" customFormat="false" ht="12.75" hidden="false" customHeight="false" outlineLevel="0" collapsed="false">
      <c r="A1759" s="0" t="s">
        <v>542</v>
      </c>
      <c r="B1759" s="0" t="n">
        <v>243</v>
      </c>
      <c r="C1759" s="0" t="n">
        <v>1979</v>
      </c>
      <c r="D1759" s="46" t="n">
        <v>0</v>
      </c>
      <c r="E1759" s="46" t="n">
        <v>0</v>
      </c>
      <c r="F1759" s="46" t="n">
        <v>0</v>
      </c>
      <c r="G1759" s="46" t="n">
        <v>911.867373985195</v>
      </c>
      <c r="H1759" s="46" t="n">
        <v>91.8</v>
      </c>
      <c r="I1759" s="46" t="n">
        <v>1605.806</v>
      </c>
      <c r="J1759" s="39" t="n">
        <v>0</v>
      </c>
      <c r="K1759" s="39" t="n">
        <v>0</v>
      </c>
      <c r="L1759" s="38" t="n">
        <v>238.6111</v>
      </c>
      <c r="M1759" s="39" t="n">
        <v>330.4111</v>
      </c>
      <c r="N1759" s="39" t="n">
        <v>2517.6733739852</v>
      </c>
      <c r="O1759" s="39" t="n">
        <v>-2187.2622739852</v>
      </c>
      <c r="Q1759" s="47"/>
      <c r="R1759" s="39" t="n">
        <v>7045.29957222</v>
      </c>
      <c r="S1759" s="39"/>
      <c r="T1759" s="39"/>
      <c r="U1759" s="39"/>
      <c r="V1759" s="39"/>
      <c r="W1759" s="39"/>
      <c r="X1759" s="39"/>
      <c r="Y1759" s="48" t="n">
        <v>0.999999999</v>
      </c>
      <c r="Z1759" s="48" t="n">
        <v>0.999999999</v>
      </c>
    </row>
    <row r="1760" customFormat="false" ht="12.75" hidden="false" customHeight="false" outlineLevel="0" collapsed="false">
      <c r="A1760" s="0" t="s">
        <v>542</v>
      </c>
      <c r="B1760" s="0" t="n">
        <v>243</v>
      </c>
      <c r="C1760" s="0" t="n">
        <v>1980</v>
      </c>
      <c r="D1760" s="46" t="n">
        <v>0</v>
      </c>
      <c r="E1760" s="46" t="n">
        <v>0</v>
      </c>
      <c r="F1760" s="46" t="n">
        <v>0</v>
      </c>
      <c r="G1760" s="46" t="n">
        <v>933.901408774646</v>
      </c>
      <c r="H1760" s="46" t="n">
        <v>81.1</v>
      </c>
      <c r="I1760" s="46" t="n">
        <v>2001.681</v>
      </c>
      <c r="J1760" s="39" t="n">
        <v>0</v>
      </c>
      <c r="K1760" s="39" t="n">
        <v>0</v>
      </c>
      <c r="L1760" s="38" t="n">
        <v>201.8</v>
      </c>
      <c r="M1760" s="39" t="n">
        <v>282.9</v>
      </c>
      <c r="N1760" s="39" t="n">
        <v>2935.58240877465</v>
      </c>
      <c r="O1760" s="39" t="n">
        <v>-2652.68240877465</v>
      </c>
      <c r="Q1760" s="47"/>
      <c r="R1760" s="39" t="n">
        <v>8662.86904662</v>
      </c>
      <c r="S1760" s="39"/>
      <c r="T1760" s="39"/>
      <c r="U1760" s="39"/>
      <c r="V1760" s="39"/>
      <c r="W1760" s="39"/>
      <c r="X1760" s="39"/>
      <c r="Y1760" s="48" t="n">
        <v>0.999999999</v>
      </c>
      <c r="Z1760" s="48" t="n">
        <v>0.999999999</v>
      </c>
    </row>
    <row r="1761" customFormat="false" ht="12.75" hidden="false" customHeight="false" outlineLevel="0" collapsed="false">
      <c r="A1761" s="0" t="s">
        <v>542</v>
      </c>
      <c r="B1761" s="0" t="n">
        <v>243</v>
      </c>
      <c r="C1761" s="0" t="n">
        <v>1981</v>
      </c>
      <c r="D1761" s="46" t="n">
        <v>0</v>
      </c>
      <c r="E1761" s="46" t="n">
        <v>0</v>
      </c>
      <c r="F1761" s="46" t="n">
        <v>0</v>
      </c>
      <c r="G1761" s="46" t="n">
        <v>1002.22353987551</v>
      </c>
      <c r="H1761" s="46" t="n">
        <v>74.7</v>
      </c>
      <c r="I1761" s="46" t="n">
        <v>2293.338</v>
      </c>
      <c r="J1761" s="39" t="n">
        <v>0</v>
      </c>
      <c r="K1761" s="39" t="n">
        <v>0</v>
      </c>
      <c r="L1761" s="38" t="n">
        <v>225.1973</v>
      </c>
      <c r="M1761" s="39" t="n">
        <v>299.8973</v>
      </c>
      <c r="N1761" s="39" t="n">
        <v>3295.56153987551</v>
      </c>
      <c r="O1761" s="39" t="n">
        <v>-2995.66423987551</v>
      </c>
      <c r="Q1761" s="47"/>
      <c r="R1761" s="39" t="n">
        <v>9687.73594123</v>
      </c>
      <c r="S1761" s="39"/>
      <c r="T1761" s="39"/>
      <c r="U1761" s="39"/>
      <c r="V1761" s="39"/>
      <c r="W1761" s="39"/>
      <c r="X1761" s="39"/>
      <c r="Y1761" s="48" t="n">
        <v>0.999999999</v>
      </c>
      <c r="Z1761" s="48" t="n">
        <v>0.999999999</v>
      </c>
    </row>
    <row r="1762" customFormat="false" ht="12.75" hidden="false" customHeight="false" outlineLevel="0" collapsed="false">
      <c r="A1762" s="0" t="s">
        <v>542</v>
      </c>
      <c r="B1762" s="0" t="n">
        <v>243</v>
      </c>
      <c r="C1762" s="0" t="n">
        <v>1982</v>
      </c>
      <c r="D1762" s="46" t="n">
        <v>0</v>
      </c>
      <c r="E1762" s="46" t="n">
        <v>0</v>
      </c>
      <c r="F1762" s="46" t="n">
        <v>0</v>
      </c>
      <c r="G1762" s="46" t="n">
        <v>1035.27046473323</v>
      </c>
      <c r="H1762" s="46" t="n">
        <v>93.8</v>
      </c>
      <c r="I1762" s="46" t="n">
        <v>2520.625</v>
      </c>
      <c r="J1762" s="39" t="n">
        <v>0</v>
      </c>
      <c r="K1762" s="39" t="n">
        <v>0</v>
      </c>
      <c r="L1762" s="38" t="n">
        <v>128.9846</v>
      </c>
      <c r="M1762" s="39" t="n">
        <v>222.7846</v>
      </c>
      <c r="N1762" s="39" t="n">
        <v>3555.89546473323</v>
      </c>
      <c r="O1762" s="39" t="n">
        <v>-3333.11086473323</v>
      </c>
      <c r="Q1762" s="47"/>
      <c r="R1762" s="39" t="n">
        <v>9131.50897191</v>
      </c>
      <c r="S1762" s="39"/>
      <c r="T1762" s="39"/>
      <c r="U1762" s="39"/>
      <c r="V1762" s="39"/>
      <c r="W1762" s="39"/>
      <c r="X1762" s="39"/>
      <c r="Y1762" s="48" t="n">
        <v>0.999999999</v>
      </c>
      <c r="Z1762" s="48" t="n">
        <v>0.999999999</v>
      </c>
    </row>
    <row r="1763" customFormat="false" ht="12.75" hidden="false" customHeight="false" outlineLevel="0" collapsed="false">
      <c r="A1763" s="0" t="s">
        <v>542</v>
      </c>
      <c r="B1763" s="0" t="n">
        <v>243</v>
      </c>
      <c r="C1763" s="0" t="n">
        <v>1983</v>
      </c>
      <c r="D1763" s="46" t="n">
        <v>0</v>
      </c>
      <c r="E1763" s="46" t="n">
        <v>0</v>
      </c>
      <c r="F1763" s="46" t="n">
        <v>0</v>
      </c>
      <c r="G1763" s="46" t="n">
        <v>1105.49419405417</v>
      </c>
      <c r="H1763" s="46" t="n">
        <v>98.7</v>
      </c>
      <c r="I1763" s="46" t="n">
        <v>2929.61</v>
      </c>
      <c r="J1763" s="39" t="n">
        <v>0</v>
      </c>
      <c r="K1763" s="39" t="n">
        <v>0</v>
      </c>
      <c r="L1763" s="38" t="n">
        <v>171.2882</v>
      </c>
      <c r="M1763" s="39" t="n">
        <v>269.9882</v>
      </c>
      <c r="N1763" s="39" t="n">
        <v>4035.10419405417</v>
      </c>
      <c r="O1763" s="39" t="n">
        <v>-3765.11599405417</v>
      </c>
      <c r="Q1763" s="47"/>
      <c r="R1763" s="39" t="n">
        <v>9451.06405629</v>
      </c>
      <c r="S1763" s="39"/>
      <c r="T1763" s="39"/>
      <c r="U1763" s="39"/>
      <c r="V1763" s="39"/>
      <c r="W1763" s="39"/>
      <c r="X1763" s="39"/>
      <c r="Y1763" s="48" t="n">
        <v>0.999999999</v>
      </c>
      <c r="Z1763" s="48" t="n">
        <v>0.999999999</v>
      </c>
    </row>
    <row r="1764" customFormat="false" ht="12.75" hidden="false" customHeight="false" outlineLevel="0" collapsed="false">
      <c r="A1764" s="0" t="s">
        <v>542</v>
      </c>
      <c r="B1764" s="0" t="n">
        <v>243</v>
      </c>
      <c r="C1764" s="0" t="n">
        <v>1984</v>
      </c>
      <c r="D1764" s="46" t="n">
        <v>0</v>
      </c>
      <c r="E1764" s="46" t="n">
        <v>0</v>
      </c>
      <c r="F1764" s="46" t="n">
        <v>0</v>
      </c>
      <c r="G1764" s="46" t="n">
        <v>1540.854954111</v>
      </c>
      <c r="H1764" s="46" t="n">
        <v>118.3</v>
      </c>
      <c r="I1764" s="46" t="n">
        <v>3111.707</v>
      </c>
      <c r="J1764" s="39" t="n">
        <v>0</v>
      </c>
      <c r="K1764" s="39" t="n">
        <v>0</v>
      </c>
      <c r="L1764" s="38" t="n">
        <v>253.5019</v>
      </c>
      <c r="M1764" s="39" t="n">
        <v>371.8019</v>
      </c>
      <c r="N1764" s="39" t="n">
        <v>4652.561954111</v>
      </c>
      <c r="O1764" s="39" t="n">
        <v>-4280.760054111</v>
      </c>
      <c r="Q1764" s="47"/>
      <c r="R1764" s="39" t="n">
        <v>14854.7330584</v>
      </c>
      <c r="S1764" s="39"/>
      <c r="T1764" s="39"/>
      <c r="U1764" s="39"/>
      <c r="V1764" s="39"/>
      <c r="W1764" s="39"/>
      <c r="X1764" s="39"/>
      <c r="Y1764" s="48" t="n">
        <v>0.999999999583333</v>
      </c>
      <c r="Z1764" s="48" t="n">
        <v>1</v>
      </c>
    </row>
    <row r="1765" customFormat="false" ht="12.75" hidden="false" customHeight="false" outlineLevel="0" collapsed="false">
      <c r="A1765" s="0" t="s">
        <v>542</v>
      </c>
      <c r="B1765" s="0" t="n">
        <v>243</v>
      </c>
      <c r="C1765" s="0" t="n">
        <v>1985</v>
      </c>
      <c r="D1765" s="46" t="n">
        <v>0</v>
      </c>
      <c r="E1765" s="46" t="n">
        <v>0</v>
      </c>
      <c r="F1765" s="46" t="n">
        <v>0</v>
      </c>
      <c r="G1765" s="46" t="n">
        <v>693.551529637854</v>
      </c>
      <c r="H1765" s="46" t="n">
        <v>182.5</v>
      </c>
      <c r="I1765" s="46" t="n">
        <v>3502.281</v>
      </c>
      <c r="J1765" s="39" t="n">
        <v>0</v>
      </c>
      <c r="K1765" s="39" t="n">
        <v>0</v>
      </c>
      <c r="L1765" s="38" t="n">
        <v>340.1015</v>
      </c>
      <c r="M1765" s="39" t="n">
        <v>522.6015</v>
      </c>
      <c r="N1765" s="39" t="n">
        <v>4195.83252963785</v>
      </c>
      <c r="O1765" s="39" t="n">
        <v>-3673.23102963785</v>
      </c>
      <c r="Q1765" s="47"/>
      <c r="R1765" s="39" t="n">
        <v>6489.62065503</v>
      </c>
      <c r="S1765" s="39"/>
      <c r="T1765" s="39"/>
      <c r="U1765" s="39"/>
      <c r="V1765" s="39"/>
      <c r="W1765" s="39"/>
      <c r="X1765" s="39"/>
      <c r="Y1765" s="48" t="n">
        <v>3.11260833333333</v>
      </c>
      <c r="Z1765" s="48" t="n">
        <v>2.94</v>
      </c>
    </row>
    <row r="1766" customFormat="false" ht="12.75" hidden="false" customHeight="false" outlineLevel="0" collapsed="false">
      <c r="A1766" s="0" t="s">
        <v>542</v>
      </c>
      <c r="B1766" s="0" t="n">
        <v>243</v>
      </c>
      <c r="C1766" s="0" t="n">
        <v>1986</v>
      </c>
      <c r="D1766" s="46" t="n">
        <v>0</v>
      </c>
      <c r="E1766" s="46" t="n">
        <v>0</v>
      </c>
      <c r="F1766" s="46" t="n">
        <v>0</v>
      </c>
      <c r="G1766" s="46" t="n">
        <v>730.106682512571</v>
      </c>
      <c r="H1766" s="46" t="n">
        <v>148.3</v>
      </c>
      <c r="I1766" s="46" t="n">
        <v>3687.309</v>
      </c>
      <c r="J1766" s="39" t="n">
        <v>0</v>
      </c>
      <c r="K1766" s="39" t="n">
        <v>0</v>
      </c>
      <c r="L1766" s="38" t="n">
        <v>376.3</v>
      </c>
      <c r="M1766" s="39" t="n">
        <v>524.6</v>
      </c>
      <c r="N1766" s="39" t="n">
        <v>4417.41568251257</v>
      </c>
      <c r="O1766" s="39" t="n">
        <v>-3892.81568251257</v>
      </c>
      <c r="Q1766" s="47"/>
      <c r="R1766" s="39" t="n">
        <v>7882.83675242</v>
      </c>
      <c r="S1766" s="39"/>
      <c r="T1766" s="39"/>
      <c r="U1766" s="39"/>
      <c r="V1766" s="39"/>
      <c r="W1766" s="39"/>
      <c r="X1766" s="39"/>
      <c r="Y1766" s="48" t="n">
        <v>2.90433333325</v>
      </c>
      <c r="Z1766" s="48" t="n">
        <v>3.0766</v>
      </c>
    </row>
    <row r="1767" customFormat="false" ht="12.75" hidden="false" customHeight="false" outlineLevel="0" collapsed="false">
      <c r="A1767" s="0" t="s">
        <v>542</v>
      </c>
      <c r="B1767" s="0" t="n">
        <v>243</v>
      </c>
      <c r="C1767" s="0" t="n">
        <v>1987</v>
      </c>
      <c r="D1767" s="46" t="n">
        <v>0</v>
      </c>
      <c r="E1767" s="46" t="n">
        <v>0</v>
      </c>
      <c r="F1767" s="46" t="n">
        <v>0</v>
      </c>
      <c r="G1767" s="46" t="n">
        <v>618.585557782657</v>
      </c>
      <c r="H1767" s="46" t="n">
        <v>183</v>
      </c>
      <c r="I1767" s="46" t="n">
        <v>3923.187</v>
      </c>
      <c r="J1767" s="39" t="n">
        <v>0</v>
      </c>
      <c r="K1767" s="39" t="n">
        <v>0</v>
      </c>
      <c r="L1767" s="38" t="n">
        <v>182.2142</v>
      </c>
      <c r="M1767" s="39" t="n">
        <v>365.2142</v>
      </c>
      <c r="N1767" s="39" t="n">
        <v>4541.77255778266</v>
      </c>
      <c r="O1767" s="39" t="n">
        <v>-4176.55835778266</v>
      </c>
      <c r="Q1767" s="47"/>
      <c r="R1767" s="39" t="n">
        <v>8296.08617761</v>
      </c>
      <c r="S1767" s="39"/>
      <c r="T1767" s="39"/>
      <c r="U1767" s="39"/>
      <c r="V1767" s="39"/>
      <c r="W1767" s="39"/>
      <c r="X1767" s="39"/>
      <c r="Y1767" s="48" t="n">
        <v>3.84475833333333</v>
      </c>
      <c r="Z1767" s="48" t="n">
        <v>4.96</v>
      </c>
    </row>
    <row r="1768" customFormat="false" ht="12.75" hidden="false" customHeight="false" outlineLevel="0" collapsed="false">
      <c r="A1768" s="0" t="s">
        <v>542</v>
      </c>
      <c r="B1768" s="0" t="n">
        <v>243</v>
      </c>
      <c r="C1768" s="0" t="n">
        <v>1988</v>
      </c>
      <c r="D1768" s="46" t="n">
        <v>0</v>
      </c>
      <c r="E1768" s="46" t="n">
        <v>0</v>
      </c>
      <c r="F1768" s="46" t="n">
        <v>0</v>
      </c>
      <c r="G1768" s="46" t="n">
        <v>824.255809865407</v>
      </c>
      <c r="H1768" s="46" t="n">
        <v>266</v>
      </c>
      <c r="I1768" s="46" t="n">
        <v>3969.844</v>
      </c>
      <c r="J1768" s="39" t="n">
        <v>0</v>
      </c>
      <c r="K1768" s="39" t="n">
        <v>0</v>
      </c>
      <c r="L1768" s="38" t="n">
        <v>254.0404</v>
      </c>
      <c r="M1768" s="39" t="n">
        <v>520.0404</v>
      </c>
      <c r="N1768" s="39" t="n">
        <v>4794.09980986541</v>
      </c>
      <c r="O1768" s="39" t="n">
        <v>-4274.05940986541</v>
      </c>
      <c r="Q1768" s="47"/>
      <c r="R1768" s="39" t="n">
        <v>7597.37875896</v>
      </c>
      <c r="S1768" s="39"/>
      <c r="T1768" s="39"/>
      <c r="U1768" s="39"/>
      <c r="V1768" s="39"/>
      <c r="W1768" s="39"/>
      <c r="X1768" s="39"/>
      <c r="Y1768" s="48" t="n">
        <v>6.11251666666667</v>
      </c>
      <c r="Z1768" s="48" t="n">
        <v>6.34</v>
      </c>
    </row>
    <row r="1769" customFormat="false" ht="12.75" hidden="false" customHeight="false" outlineLevel="0" collapsed="false">
      <c r="A1769" s="0" t="s">
        <v>542</v>
      </c>
      <c r="B1769" s="0" t="n">
        <v>243</v>
      </c>
      <c r="C1769" s="0" t="n">
        <v>1989</v>
      </c>
      <c r="D1769" s="46" t="n">
        <v>0</v>
      </c>
      <c r="E1769" s="46" t="n">
        <v>0</v>
      </c>
      <c r="F1769" s="46" t="n">
        <v>0</v>
      </c>
      <c r="G1769" s="46" t="n">
        <v>1166.4684767478</v>
      </c>
      <c r="H1769" s="46" t="n">
        <v>364</v>
      </c>
      <c r="I1769" s="46" t="n">
        <v>4038.552</v>
      </c>
      <c r="J1769" s="39" t="n">
        <v>0</v>
      </c>
      <c r="K1769" s="39" t="n">
        <v>0</v>
      </c>
      <c r="L1769" s="38" t="n">
        <v>164</v>
      </c>
      <c r="M1769" s="39" t="n">
        <v>528</v>
      </c>
      <c r="N1769" s="39" t="n">
        <v>5205.0204767478</v>
      </c>
      <c r="O1769" s="39" t="n">
        <v>-4677.0204767478</v>
      </c>
      <c r="Q1769" s="47"/>
      <c r="R1769" s="39" t="n">
        <v>8580.68584987</v>
      </c>
      <c r="S1769" s="39"/>
      <c r="T1769" s="39"/>
      <c r="U1769" s="39"/>
      <c r="V1769" s="39"/>
      <c r="W1769" s="39"/>
      <c r="X1769" s="39"/>
      <c r="Y1769" s="48" t="n">
        <v>6.34</v>
      </c>
      <c r="Z1769" s="48" t="n">
        <v>6.34</v>
      </c>
    </row>
    <row r="1770" s="42" customFormat="true" ht="12.75" hidden="false" customHeight="false" outlineLevel="0" collapsed="false">
      <c r="A1770" s="0" t="s">
        <v>542</v>
      </c>
      <c r="B1770" s="0" t="n">
        <v>243</v>
      </c>
      <c r="C1770" s="0" t="n">
        <v>1990</v>
      </c>
      <c r="D1770" s="46" t="n">
        <v>0</v>
      </c>
      <c r="E1770" s="46" t="n">
        <v>0</v>
      </c>
      <c r="F1770" s="46" t="n">
        <v>0</v>
      </c>
      <c r="G1770" s="46" t="n">
        <v>1239.08176504007</v>
      </c>
      <c r="H1770" s="46" t="n">
        <v>274.7</v>
      </c>
      <c r="I1770" s="46" t="n">
        <v>4372.172</v>
      </c>
      <c r="J1770" s="39" t="n">
        <v>0</v>
      </c>
      <c r="K1770" s="39" t="n">
        <v>0</v>
      </c>
      <c r="L1770" s="38" t="n">
        <v>61.6</v>
      </c>
      <c r="M1770" s="39" t="n">
        <v>336.3</v>
      </c>
      <c r="N1770" s="39" t="n">
        <v>5611.25376504007</v>
      </c>
      <c r="O1770" s="39" t="n">
        <v>-5274.95376504007</v>
      </c>
      <c r="P1770" s="39"/>
      <c r="Q1770" s="47"/>
      <c r="R1770" s="39" t="n">
        <v>7986.89158202</v>
      </c>
      <c r="S1770" s="39"/>
      <c r="T1770" s="39"/>
      <c r="U1770" s="39"/>
      <c r="V1770" s="39"/>
      <c r="W1770" s="39"/>
      <c r="X1770" s="39"/>
      <c r="Y1770" s="48" t="n">
        <v>8.5253</v>
      </c>
      <c r="Z1770" s="48" t="n">
        <v>11.35</v>
      </c>
    </row>
    <row r="1771" s="42" customFormat="true" ht="12.75" hidden="false" customHeight="false" outlineLevel="0" collapsed="false">
      <c r="A1771" s="0" t="s">
        <v>542</v>
      </c>
      <c r="B1771" s="0" t="n">
        <v>243</v>
      </c>
      <c r="C1771" s="0" t="n">
        <v>1991</v>
      </c>
      <c r="D1771" s="46" t="n">
        <v>0</v>
      </c>
      <c r="E1771" s="46" t="n">
        <v>0</v>
      </c>
      <c r="F1771" s="46" t="n">
        <v>0</v>
      </c>
      <c r="G1771" s="46" t="n">
        <v>1315.46469311691</v>
      </c>
      <c r="H1771" s="46" t="n">
        <v>471.3</v>
      </c>
      <c r="I1771" s="46" t="n">
        <v>4490.654</v>
      </c>
      <c r="J1771" s="39" t="n">
        <v>0</v>
      </c>
      <c r="K1771" s="39" t="n">
        <v>0</v>
      </c>
      <c r="L1771" s="38" t="n">
        <v>441.8572</v>
      </c>
      <c r="M1771" s="39" t="n">
        <v>913.1572</v>
      </c>
      <c r="N1771" s="39" t="n">
        <v>5806.11869311691</v>
      </c>
      <c r="O1771" s="39" t="n">
        <v>-4892.96149311691</v>
      </c>
      <c r="P1771" s="39"/>
      <c r="Q1771" s="47"/>
      <c r="R1771" s="39" t="n">
        <v>9785.42866888</v>
      </c>
      <c r="S1771" s="39"/>
      <c r="T1771" s="39"/>
      <c r="U1771" s="39"/>
      <c r="V1771" s="39"/>
      <c r="W1771" s="39"/>
      <c r="X1771" s="39"/>
      <c r="Y1771" s="48" t="n">
        <v>12.692425</v>
      </c>
      <c r="Z1771" s="48" t="n">
        <v>12.66</v>
      </c>
    </row>
    <row r="1772" s="42" customFormat="true" ht="12.75" hidden="false" customHeight="false" outlineLevel="0" collapsed="false">
      <c r="A1772" s="0" t="s">
        <v>542</v>
      </c>
      <c r="B1772" s="0" t="n">
        <v>243</v>
      </c>
      <c r="C1772" s="0" t="n">
        <v>1992</v>
      </c>
      <c r="D1772" s="46" t="n">
        <v>0</v>
      </c>
      <c r="E1772" s="46" t="n">
        <v>0</v>
      </c>
      <c r="F1772" s="46" t="n">
        <v>0</v>
      </c>
      <c r="G1772" s="46" t="n">
        <v>1544.57547821559</v>
      </c>
      <c r="H1772" s="46" t="n">
        <v>342.5</v>
      </c>
      <c r="I1772" s="46" t="n">
        <v>4612.484</v>
      </c>
      <c r="J1772" s="39" t="n">
        <v>0</v>
      </c>
      <c r="K1772" s="39" t="n">
        <v>0</v>
      </c>
      <c r="L1772" s="38" t="n">
        <v>499.7963</v>
      </c>
      <c r="M1772" s="39" t="n">
        <v>842.2963</v>
      </c>
      <c r="N1772" s="39" t="n">
        <v>6157.05947821559</v>
      </c>
      <c r="O1772" s="39" t="n">
        <v>-5314.76317821559</v>
      </c>
      <c r="P1772" s="39"/>
      <c r="Q1772" s="47"/>
      <c r="R1772" s="39" t="n">
        <v>11489.5990496</v>
      </c>
      <c r="S1772" s="39"/>
      <c r="T1772" s="39"/>
      <c r="U1772" s="39"/>
      <c r="V1772" s="39"/>
      <c r="W1772" s="39"/>
      <c r="X1772" s="39"/>
      <c r="Y1772" s="48" t="n">
        <v>12.7741833333333</v>
      </c>
      <c r="Z1772" s="48" t="n">
        <v>12.575</v>
      </c>
    </row>
    <row r="1773" customFormat="false" ht="12.75" hidden="false" customHeight="false" outlineLevel="0" collapsed="false">
      <c r="A1773" s="0" t="s">
        <v>542</v>
      </c>
      <c r="B1773" s="0" t="n">
        <v>243</v>
      </c>
      <c r="C1773" s="0" t="n">
        <v>1993</v>
      </c>
      <c r="D1773" s="46" t="n">
        <v>0</v>
      </c>
      <c r="E1773" s="46" t="n">
        <v>0</v>
      </c>
      <c r="F1773" s="46" t="n">
        <v>10.5</v>
      </c>
      <c r="G1773" s="46" t="n">
        <v>1721.0738339072</v>
      </c>
      <c r="H1773" s="46" t="n">
        <v>391.7</v>
      </c>
      <c r="I1773" s="46" t="n">
        <v>4859.707</v>
      </c>
      <c r="J1773" s="39" t="n">
        <v>0</v>
      </c>
      <c r="K1773" s="39" t="n">
        <v>0</v>
      </c>
      <c r="L1773" s="38" t="n">
        <v>651.2244</v>
      </c>
      <c r="M1773" s="39" t="n">
        <v>1053.4244</v>
      </c>
      <c r="N1773" s="39" t="n">
        <v>6580.7808339072</v>
      </c>
      <c r="O1773" s="39" t="n">
        <v>-5527.3564339072</v>
      </c>
      <c r="Q1773" s="47"/>
      <c r="R1773" s="39" t="n">
        <v>12946.0279877</v>
      </c>
      <c r="S1773" s="39"/>
      <c r="T1773" s="39"/>
      <c r="U1773" s="39"/>
      <c r="V1773" s="39"/>
      <c r="W1773" s="39"/>
      <c r="X1773" s="39"/>
      <c r="Y1773" s="48" t="n">
        <v>12.6757833333333</v>
      </c>
      <c r="Z1773" s="48" t="n">
        <v>12.7667</v>
      </c>
    </row>
    <row r="1774" customFormat="false" ht="12.75" hidden="false" customHeight="false" outlineLevel="0" collapsed="false">
      <c r="A1774" s="0" t="s">
        <v>542</v>
      </c>
      <c r="B1774" s="0" t="n">
        <v>243</v>
      </c>
      <c r="C1774" s="0" t="n">
        <v>1994</v>
      </c>
      <c r="D1774" s="46" t="n">
        <v>0</v>
      </c>
      <c r="E1774" s="46" t="n">
        <v>0</v>
      </c>
      <c r="F1774" s="46" t="n">
        <v>23.1601357012124</v>
      </c>
      <c r="G1774" s="46" t="n">
        <v>2085.94327658144</v>
      </c>
      <c r="H1774" s="46" t="n">
        <v>253.8</v>
      </c>
      <c r="I1774" s="46" t="n">
        <v>4274.823</v>
      </c>
      <c r="J1774" s="39" t="n">
        <v>0</v>
      </c>
      <c r="K1774" s="39" t="n">
        <v>0</v>
      </c>
      <c r="L1774" s="38" t="n">
        <v>252.0881</v>
      </c>
      <c r="M1774" s="39" t="n">
        <v>529.048235701212</v>
      </c>
      <c r="N1774" s="39" t="n">
        <v>6360.76627658144</v>
      </c>
      <c r="O1774" s="39" t="n">
        <v>-5831.71804088023</v>
      </c>
      <c r="Q1774" s="47"/>
      <c r="R1774" s="39" t="n">
        <v>14273.2474629</v>
      </c>
      <c r="S1774" s="39"/>
      <c r="T1774" s="39"/>
      <c r="U1774" s="39"/>
      <c r="V1774" s="39"/>
      <c r="W1774" s="39"/>
      <c r="X1774" s="39"/>
      <c r="Y1774" s="48" t="n">
        <v>13.1601416666667</v>
      </c>
      <c r="Z1774" s="48" t="n">
        <v>13.0636</v>
      </c>
    </row>
    <row r="1775" customFormat="false" ht="12.75" hidden="false" customHeight="false" outlineLevel="0" collapsed="false">
      <c r="A1775" s="0" t="s">
        <v>542</v>
      </c>
      <c r="B1775" s="0" t="n">
        <v>243</v>
      </c>
      <c r="C1775" s="0" t="n">
        <v>1995</v>
      </c>
      <c r="D1775" s="46" t="n">
        <v>0</v>
      </c>
      <c r="E1775" s="46" t="n">
        <v>0</v>
      </c>
      <c r="F1775" s="46" t="n">
        <v>37.6339122380424</v>
      </c>
      <c r="G1775" s="46" t="n">
        <v>2572.46489102583</v>
      </c>
      <c r="H1775" s="46" t="n">
        <v>519.8</v>
      </c>
      <c r="I1775" s="46" t="n">
        <v>4447.481</v>
      </c>
      <c r="J1775" s="39" t="n">
        <v>0</v>
      </c>
      <c r="K1775" s="39" t="n">
        <v>0</v>
      </c>
      <c r="L1775" s="38" t="n">
        <v>365.5562</v>
      </c>
      <c r="M1775" s="39" t="n">
        <v>922.990112238042</v>
      </c>
      <c r="N1775" s="39" t="n">
        <v>7019.94589102583</v>
      </c>
      <c r="O1775" s="39" t="n">
        <v>-6096.95577878779</v>
      </c>
      <c r="Q1775" s="47"/>
      <c r="R1775" s="39" t="n">
        <v>15737.1432833</v>
      </c>
      <c r="S1775" s="39"/>
      <c r="T1775" s="39"/>
      <c r="U1775" s="39"/>
      <c r="V1775" s="39"/>
      <c r="W1775" s="39"/>
      <c r="X1775" s="39"/>
      <c r="Y1775" s="48" t="n">
        <v>13.59735</v>
      </c>
      <c r="Z1775" s="48" t="n">
        <v>13.4646</v>
      </c>
    </row>
    <row r="1776" customFormat="false" ht="12.75" hidden="false" customHeight="false" outlineLevel="0" collapsed="false">
      <c r="A1776" s="0" t="s">
        <v>542</v>
      </c>
      <c r="B1776" s="0" t="n">
        <v>243</v>
      </c>
      <c r="C1776" s="0" t="n">
        <v>1996</v>
      </c>
      <c r="D1776" s="46" t="n">
        <v>4.19350428090532</v>
      </c>
      <c r="E1776" s="46" t="n">
        <v>0</v>
      </c>
      <c r="F1776" s="46" t="n">
        <v>50.150657286478</v>
      </c>
      <c r="G1776" s="46" t="n">
        <v>2575.11973487415</v>
      </c>
      <c r="H1776" s="46" t="n">
        <v>480.8</v>
      </c>
      <c r="I1776" s="46" t="n">
        <v>4330.895</v>
      </c>
      <c r="J1776" s="39" t="n">
        <v>0</v>
      </c>
      <c r="K1776" s="39" t="n">
        <v>0</v>
      </c>
      <c r="L1776" s="38" t="n">
        <v>350.2513</v>
      </c>
      <c r="M1776" s="39" t="n">
        <v>885.395461567383</v>
      </c>
      <c r="N1776" s="39" t="n">
        <v>6906.01473487415</v>
      </c>
      <c r="O1776" s="39" t="n">
        <v>-6020.61927330677</v>
      </c>
      <c r="Q1776" s="47"/>
      <c r="R1776" s="39" t="n">
        <v>17276.2102452</v>
      </c>
      <c r="S1776" s="39"/>
      <c r="T1776" s="39"/>
      <c r="U1776" s="39"/>
      <c r="V1776" s="39"/>
      <c r="W1776" s="39"/>
      <c r="X1776" s="39"/>
      <c r="Y1776" s="48" t="n">
        <v>13.7745833333333</v>
      </c>
      <c r="Z1776" s="48" t="n">
        <v>14.0617</v>
      </c>
    </row>
    <row r="1777" customFormat="false" ht="12.75" hidden="false" customHeight="false" outlineLevel="0" collapsed="false">
      <c r="A1777" s="0" t="s">
        <v>542</v>
      </c>
      <c r="B1777" s="0" t="n">
        <v>243</v>
      </c>
      <c r="C1777" s="0" t="n">
        <v>1997</v>
      </c>
      <c r="D1777" s="46" t="n">
        <v>6.89755471135438</v>
      </c>
      <c r="E1777" s="46" t="n">
        <v>0</v>
      </c>
      <c r="F1777" s="46" t="n">
        <v>52.2904608365473</v>
      </c>
      <c r="G1777" s="46" t="n">
        <v>3102.88060037622</v>
      </c>
      <c r="H1777" s="46" t="n">
        <v>704.4</v>
      </c>
      <c r="I1777" s="46" t="n">
        <v>4232.649</v>
      </c>
      <c r="J1777" s="39" t="n">
        <v>0</v>
      </c>
      <c r="K1777" s="39" t="n">
        <v>0</v>
      </c>
      <c r="L1777" s="38" t="n">
        <v>391.0343</v>
      </c>
      <c r="M1777" s="39" t="n">
        <v>1154.6223155479</v>
      </c>
      <c r="N1777" s="39" t="n">
        <v>7335.52960037622</v>
      </c>
      <c r="O1777" s="39" t="n">
        <v>-6180.90728482832</v>
      </c>
      <c r="Q1777" s="47"/>
      <c r="R1777" s="39" t="n">
        <v>19358.0432318</v>
      </c>
      <c r="S1777" s="39"/>
      <c r="T1777" s="39"/>
      <c r="U1777" s="39"/>
      <c r="V1777" s="39"/>
      <c r="W1777" s="39"/>
      <c r="X1777" s="39"/>
      <c r="Y1777" s="48" t="n">
        <v>14.265475</v>
      </c>
      <c r="Z1777" s="48" t="n">
        <v>14.3655</v>
      </c>
    </row>
    <row r="1778" customFormat="false" ht="12.75" hidden="false" customHeight="false" outlineLevel="0" collapsed="false">
      <c r="A1778" s="0" t="s">
        <v>542</v>
      </c>
      <c r="B1778" s="0" t="n">
        <v>243</v>
      </c>
      <c r="C1778" s="0" t="n">
        <v>1998</v>
      </c>
      <c r="D1778" s="46" t="n">
        <v>23.2299473796044</v>
      </c>
      <c r="E1778" s="46" t="n">
        <v>0</v>
      </c>
      <c r="F1778" s="46" t="n">
        <v>55.2922217388233</v>
      </c>
      <c r="G1778" s="46" t="n">
        <v>3691.76717077497</v>
      </c>
      <c r="H1778" s="46" t="n">
        <v>774.6</v>
      </c>
      <c r="I1778" s="46" t="n">
        <v>4403.963</v>
      </c>
      <c r="J1778" s="39" t="n">
        <v>0</v>
      </c>
      <c r="K1778" s="39" t="n">
        <v>0</v>
      </c>
      <c r="L1778" s="38" t="n">
        <v>501.8557</v>
      </c>
      <c r="M1778" s="39" t="n">
        <v>1354.97786911843</v>
      </c>
      <c r="N1778" s="39" t="n">
        <v>8095.73017077497</v>
      </c>
      <c r="O1778" s="39" t="n">
        <v>-6740.75230165655</v>
      </c>
      <c r="Q1778" s="47"/>
      <c r="R1778" s="39" t="n">
        <v>20626.9047604</v>
      </c>
      <c r="S1778" s="39"/>
      <c r="T1778" s="39"/>
      <c r="U1778" s="39"/>
      <c r="V1778" s="39"/>
      <c r="W1778" s="39"/>
      <c r="X1778" s="39"/>
      <c r="Y1778" s="48" t="n">
        <v>15.2665916666667</v>
      </c>
      <c r="Z1778" s="48" t="n">
        <v>15.7878</v>
      </c>
    </row>
    <row r="1779" customFormat="false" ht="12.75" hidden="false" customHeight="false" outlineLevel="0" collapsed="false">
      <c r="A1779" s="0" t="s">
        <v>542</v>
      </c>
      <c r="B1779" s="0" t="n">
        <v>243</v>
      </c>
      <c r="C1779" s="0" t="n">
        <v>1999</v>
      </c>
      <c r="D1779" s="46" t="n">
        <v>523.285513122215</v>
      </c>
      <c r="E1779" s="46" t="n">
        <v>0</v>
      </c>
      <c r="F1779" s="46" t="n">
        <v>60.3684475194379</v>
      </c>
      <c r="G1779" s="46" t="n">
        <v>5054.4196036632</v>
      </c>
      <c r="H1779" s="46" t="n">
        <v>832.1</v>
      </c>
      <c r="I1779" s="46" t="n">
        <v>4685.657</v>
      </c>
      <c r="J1779" s="39" t="n">
        <v>0</v>
      </c>
      <c r="K1779" s="39" t="n">
        <v>0</v>
      </c>
      <c r="L1779" s="38" t="n">
        <v>693.9727</v>
      </c>
      <c r="M1779" s="39" t="n">
        <v>2109.72666064165</v>
      </c>
      <c r="N1779" s="39" t="n">
        <v>9740.0766036632</v>
      </c>
      <c r="O1779" s="39" t="n">
        <v>-7630.34994302154</v>
      </c>
      <c r="R1779" s="39" t="n">
        <v>21714.8010107</v>
      </c>
      <c r="S1779" s="39"/>
      <c r="T1779" s="39"/>
      <c r="U1779" s="39"/>
      <c r="V1779" s="39"/>
      <c r="W1779" s="39"/>
      <c r="X1779" s="39"/>
      <c r="Y1779" s="48" t="n">
        <v>16.0330833333333</v>
      </c>
      <c r="Z1779" s="48" t="n">
        <v>16.0392</v>
      </c>
    </row>
    <row r="1780" customFormat="false" ht="12.75" hidden="false" customHeight="false" outlineLevel="0" collapsed="false">
      <c r="A1780" s="0" t="s">
        <v>542</v>
      </c>
      <c r="B1780" s="0" t="n">
        <v>243</v>
      </c>
      <c r="C1780" s="0" t="n">
        <v>2000</v>
      </c>
      <c r="D1780" s="46" t="n">
        <v>197.220130120029</v>
      </c>
      <c r="E1780" s="46" t="n">
        <v>0</v>
      </c>
      <c r="F1780" s="46" t="n">
        <v>119.377577290557</v>
      </c>
      <c r="G1780" s="46" t="n">
        <v>6093.93559094739</v>
      </c>
      <c r="H1780" s="46" t="n">
        <v>999.3</v>
      </c>
      <c r="I1780" s="46" t="n">
        <v>4541.097</v>
      </c>
      <c r="J1780" s="39" t="n">
        <v>0</v>
      </c>
      <c r="K1780" s="39" t="n">
        <v>0</v>
      </c>
      <c r="L1780" s="38" t="n">
        <v>627.1929</v>
      </c>
      <c r="M1780" s="39" t="n">
        <v>1943.09060741059</v>
      </c>
      <c r="N1780" s="39" t="n">
        <v>10635.0325909474</v>
      </c>
      <c r="O1780" s="39" t="n">
        <v>-8691.9419835368</v>
      </c>
      <c r="R1780" s="39" t="n">
        <v>23998.881335</v>
      </c>
      <c r="S1780" s="39"/>
      <c r="T1780" s="39"/>
      <c r="U1780" s="39"/>
      <c r="V1780" s="39"/>
      <c r="W1780" s="39"/>
      <c r="X1780" s="39"/>
      <c r="Y1780" s="48" t="n">
        <v>16.4150166666667</v>
      </c>
      <c r="Z1780" s="48" t="n">
        <v>16.6743999999999</v>
      </c>
    </row>
    <row r="1781" customFormat="false" ht="12.75" hidden="false" customHeight="false" outlineLevel="0" collapsed="false">
      <c r="A1781" s="0" t="s">
        <v>542</v>
      </c>
      <c r="B1781" s="0" t="n">
        <v>243</v>
      </c>
      <c r="C1781" s="0" t="n">
        <v>2001</v>
      </c>
      <c r="D1781" s="46" t="n">
        <v>41.6700163308215</v>
      </c>
      <c r="E1781" s="46" t="n">
        <v>14.68399</v>
      </c>
      <c r="F1781" s="46" t="n">
        <v>84.6857769607177</v>
      </c>
      <c r="G1781" s="46" t="n">
        <v>7196.26244008461</v>
      </c>
      <c r="H1781" s="46" t="n">
        <v>1159.5</v>
      </c>
      <c r="I1781" s="46" t="n">
        <v>5134.659</v>
      </c>
      <c r="J1781" s="39" t="n">
        <v>0</v>
      </c>
      <c r="K1781" s="39" t="n">
        <v>0</v>
      </c>
      <c r="L1781" s="38" t="n">
        <v>1099.476</v>
      </c>
      <c r="M1781" s="39" t="n">
        <v>2385.33179329154</v>
      </c>
      <c r="N1781" s="39" t="n">
        <v>12345.6054300846</v>
      </c>
      <c r="O1781" s="39" t="n">
        <v>-9960.27363679307</v>
      </c>
      <c r="R1781" s="39" t="n">
        <v>24896.3990413</v>
      </c>
      <c r="S1781" s="39"/>
      <c r="T1781" s="39"/>
      <c r="U1781" s="39"/>
      <c r="V1781" s="39"/>
      <c r="W1781" s="39"/>
      <c r="X1781" s="39"/>
      <c r="Y1781" s="48" t="n">
        <v>16.9516166666667</v>
      </c>
      <c r="Z1781" s="48" t="n">
        <v>17.1488</v>
      </c>
    </row>
    <row r="1782" customFormat="false" ht="12.75" hidden="false" customHeight="false" outlineLevel="0" collapsed="false">
      <c r="A1782" s="0" t="s">
        <v>542</v>
      </c>
      <c r="B1782" s="0" t="n">
        <v>243</v>
      </c>
      <c r="C1782" s="0" t="n">
        <v>2002</v>
      </c>
      <c r="D1782" s="46" t="n">
        <v>35.368197092986</v>
      </c>
      <c r="E1782" s="46" t="n">
        <v>52.92807</v>
      </c>
      <c r="F1782" s="46" t="n">
        <v>85.0066693180474</v>
      </c>
      <c r="G1782" s="46" t="n">
        <v>7236.20930780112</v>
      </c>
      <c r="H1782" s="46" t="n">
        <v>2573.2</v>
      </c>
      <c r="I1782" s="46" t="n">
        <v>6251.364</v>
      </c>
      <c r="J1782" s="39" t="n">
        <v>0</v>
      </c>
      <c r="K1782" s="39" t="n">
        <v>0</v>
      </c>
      <c r="L1782" s="38" t="n">
        <v>468.4127930248</v>
      </c>
      <c r="M1782" s="39" t="n">
        <v>3161.98765943583</v>
      </c>
      <c r="N1782" s="39" t="n">
        <v>13540.5013778011</v>
      </c>
      <c r="O1782" s="39" t="n">
        <v>-10378.5137183653</v>
      </c>
      <c r="P1782" s="39" t="n">
        <v>-8797.8936789752</v>
      </c>
      <c r="R1782" s="39" t="n">
        <v>22300.3511304</v>
      </c>
      <c r="S1782" s="39" t="n">
        <v>83.6</v>
      </c>
      <c r="T1782" s="39" t="n">
        <v>1031.2</v>
      </c>
      <c r="U1782" s="39" t="n">
        <v>1394.5</v>
      </c>
      <c r="V1782" s="39" t="n">
        <v>6217.286472</v>
      </c>
      <c r="W1782" s="39"/>
      <c r="X1782" s="39"/>
      <c r="Y1782" s="48" t="n">
        <v>18.609825</v>
      </c>
      <c r="Z1782" s="48" t="n">
        <v>21.1938</v>
      </c>
    </row>
    <row r="1783" customFormat="false" ht="12.75" hidden="false" customHeight="false" outlineLevel="0" collapsed="false">
      <c r="A1783" s="0" t="s">
        <v>542</v>
      </c>
      <c r="B1783" s="0" t="n">
        <v>243</v>
      </c>
      <c r="C1783" s="0" t="n">
        <v>2003</v>
      </c>
      <c r="D1783" s="46" t="n">
        <v>54.2840064151364</v>
      </c>
      <c r="E1783" s="46" t="n">
        <v>52.92807</v>
      </c>
      <c r="F1783" s="46" t="n">
        <v>90.5940750750488</v>
      </c>
      <c r="G1783" s="46" t="n">
        <v>6391.98785693395</v>
      </c>
      <c r="H1783" s="46" t="n">
        <v>3745.51</v>
      </c>
      <c r="I1783" s="46" t="n">
        <v>6638.925</v>
      </c>
      <c r="J1783" s="39" t="n">
        <v>0</v>
      </c>
      <c r="K1783" s="39" t="n">
        <v>0</v>
      </c>
      <c r="L1783" s="38" t="n">
        <v>253.145917786149</v>
      </c>
      <c r="M1783" s="39" t="n">
        <v>4143.53399927633</v>
      </c>
      <c r="N1783" s="39" t="n">
        <v>13083.840926934</v>
      </c>
      <c r="O1783" s="39" t="n">
        <v>-8940.30692765762</v>
      </c>
      <c r="P1783" s="39" t="n">
        <v>-8542.72991043531</v>
      </c>
      <c r="R1783" s="39" t="n">
        <v>20181.1927417</v>
      </c>
      <c r="S1783" s="39" t="n">
        <v>96.7</v>
      </c>
      <c r="T1783" s="39" t="n">
        <v>1401.9</v>
      </c>
      <c r="U1783" s="39" t="n">
        <v>2675.36</v>
      </c>
      <c r="V1783" s="39" t="n">
        <v>6611.8115332</v>
      </c>
      <c r="W1783" s="39"/>
      <c r="X1783" s="39"/>
      <c r="Y1783" s="48" t="n">
        <v>30.8307083333333</v>
      </c>
      <c r="Z1783" s="48" t="n">
        <v>37.25</v>
      </c>
    </row>
    <row r="1784" customFormat="false" ht="12.75" hidden="false" customHeight="false" outlineLevel="0" collapsed="false">
      <c r="A1784" s="0" t="s">
        <v>542</v>
      </c>
      <c r="B1784" s="0" t="n">
        <v>243</v>
      </c>
      <c r="C1784" s="0" t="n">
        <v>2004</v>
      </c>
      <c r="D1784" s="46" t="n">
        <v>63.921700486212</v>
      </c>
      <c r="E1784" s="46" t="n">
        <v>52.92807</v>
      </c>
      <c r="F1784" s="46" t="n">
        <v>88.5753898325641</v>
      </c>
      <c r="G1784" s="46" t="n">
        <v>10449.4193717877</v>
      </c>
      <c r="H1784" s="46" t="n">
        <v>4179.61</v>
      </c>
      <c r="I1784" s="46" t="n">
        <v>7301.638</v>
      </c>
      <c r="J1784" s="39" t="n">
        <v>0</v>
      </c>
      <c r="K1784" s="39" t="n">
        <v>0</v>
      </c>
      <c r="L1784" s="38" t="n">
        <v>798.26294309616</v>
      </c>
      <c r="M1784" s="39" t="n">
        <v>5130.37003341494</v>
      </c>
      <c r="N1784" s="39" t="n">
        <v>17803.9854417877</v>
      </c>
      <c r="O1784" s="39" t="n">
        <v>-12673.6154083728</v>
      </c>
      <c r="P1784" s="39" t="n">
        <v>-8430.06702855705</v>
      </c>
      <c r="R1784" s="39" t="n">
        <v>21568.688305</v>
      </c>
      <c r="S1784" s="39" t="n">
        <v>102.1</v>
      </c>
      <c r="T1784" s="39" t="n">
        <v>1564.44</v>
      </c>
      <c r="U1784" s="39" t="n">
        <v>3019.34</v>
      </c>
      <c r="V1784" s="39" t="n">
        <v>6874.7223334</v>
      </c>
      <c r="W1784" s="39"/>
      <c r="X1784" s="39"/>
      <c r="Y1784" s="48" t="n">
        <v>42.11975</v>
      </c>
      <c r="Z1784" s="48" t="n">
        <v>31.1094</v>
      </c>
    </row>
    <row r="1785" customFormat="false" ht="12.75" hidden="false" customHeight="false" outlineLevel="0" collapsed="false">
      <c r="A1785" s="0" t="s">
        <v>542</v>
      </c>
      <c r="B1785" s="0" t="n">
        <v>243</v>
      </c>
      <c r="C1785" s="0" t="n">
        <v>2005</v>
      </c>
      <c r="D1785" s="46" t="n">
        <v>68.598070184991</v>
      </c>
      <c r="E1785" s="46" t="n">
        <v>52.92807</v>
      </c>
      <c r="F1785" s="46" t="n">
        <v>86.7822086502361</v>
      </c>
      <c r="G1785" s="46" t="n">
        <v>10772.0099973423</v>
      </c>
      <c r="H1785" s="46" t="n">
        <v>4200.35</v>
      </c>
      <c r="I1785" s="46" t="n">
        <v>7383.054</v>
      </c>
      <c r="J1785" s="39" t="n">
        <v>0</v>
      </c>
      <c r="K1785" s="39" t="n">
        <v>0</v>
      </c>
      <c r="L1785" s="38" t="n">
        <v>1843.18136263895</v>
      </c>
      <c r="M1785" s="39" t="n">
        <v>6198.91164147418</v>
      </c>
      <c r="N1785" s="39" t="n">
        <v>18207.9920673423</v>
      </c>
      <c r="O1785" s="39" t="n">
        <v>-12009.0804258681</v>
      </c>
      <c r="P1785" s="39" t="n">
        <v>-9504.24224733569</v>
      </c>
      <c r="R1785" s="39" t="n">
        <v>33534.5204954</v>
      </c>
      <c r="S1785" s="39" t="n">
        <v>185.3</v>
      </c>
      <c r="T1785" s="39" t="n">
        <v>1988.79</v>
      </c>
      <c r="U1785" s="39" t="n">
        <v>3014.28</v>
      </c>
      <c r="V1785" s="39" t="n">
        <v>7387.551454</v>
      </c>
      <c r="W1785" s="39"/>
      <c r="X1785" s="39"/>
      <c r="Y1785" s="48" t="n">
        <v>30.409425</v>
      </c>
      <c r="Z1785" s="48" t="n">
        <v>34.8792</v>
      </c>
    </row>
    <row r="1786" customFormat="false" ht="12.75" hidden="false" customHeight="false" outlineLevel="0" collapsed="false">
      <c r="A1786" s="0" t="s">
        <v>542</v>
      </c>
      <c r="B1786" s="0" t="n">
        <v>243</v>
      </c>
      <c r="C1786" s="0" t="n">
        <v>2006</v>
      </c>
      <c r="D1786" s="46" t="n">
        <v>61.0936194914113</v>
      </c>
      <c r="E1786" s="46" t="n">
        <v>52.92807</v>
      </c>
      <c r="F1786" s="46" t="n">
        <v>92.7776075604887</v>
      </c>
      <c r="G1786" s="46" t="n">
        <v>12876.4928896885</v>
      </c>
      <c r="H1786" s="46" t="n">
        <v>7596.76</v>
      </c>
      <c r="I1786" s="46" t="n">
        <v>8773.554</v>
      </c>
      <c r="J1786" s="39" t="n">
        <v>0</v>
      </c>
      <c r="K1786" s="39" t="n">
        <v>0</v>
      </c>
      <c r="L1786" s="38" t="n">
        <v>2115.6310886543</v>
      </c>
      <c r="M1786" s="39" t="n">
        <v>9866.2623157062</v>
      </c>
      <c r="N1786" s="39" t="n">
        <v>21702.9749596885</v>
      </c>
      <c r="O1786" s="39" t="n">
        <v>-11836.7126439823</v>
      </c>
      <c r="P1786" s="39" t="n">
        <v>-8652.1563332508</v>
      </c>
      <c r="Q1786" s="44"/>
      <c r="R1786" s="44" t="n">
        <v>35277.6718707</v>
      </c>
      <c r="S1786" s="39" t="n">
        <v>531.7</v>
      </c>
      <c r="T1786" s="39" t="n">
        <v>3267.04</v>
      </c>
      <c r="U1786" s="39" t="n">
        <v>7065.06</v>
      </c>
      <c r="V1786" s="39" t="n">
        <v>8273.779911</v>
      </c>
      <c r="W1786" s="44"/>
      <c r="X1786" s="44"/>
      <c r="Y1786" s="48" t="n">
        <v>33.3648499999999</v>
      </c>
      <c r="Z1786" s="48" t="n">
        <v>33.7971</v>
      </c>
    </row>
    <row r="1787" customFormat="false" ht="12.75" hidden="false" customHeight="false" outlineLevel="0" collapsed="false">
      <c r="A1787" s="0" t="s">
        <v>542</v>
      </c>
      <c r="B1787" s="0" t="n">
        <v>243</v>
      </c>
      <c r="C1787" s="0" t="n">
        <v>2007</v>
      </c>
      <c r="D1787" s="46" t="n">
        <v>66.9851411522282</v>
      </c>
      <c r="E1787" s="46" t="n">
        <v>52.92807</v>
      </c>
      <c r="F1787" s="46" t="n">
        <v>97.4243862796724</v>
      </c>
      <c r="G1787" s="46" t="n">
        <v>14748.346941426</v>
      </c>
      <c r="H1787" s="46" t="n">
        <v>8109.13</v>
      </c>
      <c r="I1787" s="46" t="n">
        <v>10342.03</v>
      </c>
      <c r="J1787" s="39" t="n">
        <v>0</v>
      </c>
      <c r="K1787" s="39" t="n">
        <v>0</v>
      </c>
      <c r="L1787" s="38" t="n">
        <v>2546.40935406599</v>
      </c>
      <c r="M1787" s="39" t="n">
        <v>10819.9488814979</v>
      </c>
      <c r="N1787" s="39" t="n">
        <v>25143.305011426</v>
      </c>
      <c r="O1787" s="39" t="n">
        <v>-14323.3561299281</v>
      </c>
      <c r="P1787" s="39" t="n">
        <v>-10039.6671381285</v>
      </c>
      <c r="Q1787" s="44"/>
      <c r="R1787" s="44" t="n">
        <v>40988.0239204</v>
      </c>
      <c r="S1787" s="39" t="n">
        <v>353.8</v>
      </c>
      <c r="T1787" s="39" t="n">
        <v>3939.95</v>
      </c>
      <c r="U1787" s="39" t="n">
        <v>7755.33</v>
      </c>
      <c r="V1787" s="39" t="n">
        <v>8633.3613905</v>
      </c>
      <c r="W1787" s="44"/>
      <c r="X1787" s="44"/>
      <c r="Y1787" s="48" t="n">
        <v>33.2627915471293</v>
      </c>
      <c r="Z1787" s="48" t="n">
        <v>34.3423076923077</v>
      </c>
    </row>
    <row r="1788" customFormat="false" ht="12.75" hidden="false" customHeight="false" outlineLevel="0" collapsed="false">
      <c r="A1788" s="0" t="s">
        <v>550</v>
      </c>
      <c r="B1788" s="0" t="n">
        <v>248</v>
      </c>
      <c r="C1788" s="0" t="n">
        <v>1970</v>
      </c>
      <c r="D1788" s="46" t="n">
        <v>0</v>
      </c>
      <c r="E1788" s="46" t="n">
        <v>0</v>
      </c>
      <c r="F1788" s="46" t="n">
        <v>0</v>
      </c>
      <c r="G1788" s="46" t="n">
        <v>210.998443879637</v>
      </c>
      <c r="H1788" s="46" t="n">
        <v>0.9</v>
      </c>
      <c r="I1788" s="46" t="n">
        <v>364.311</v>
      </c>
      <c r="J1788" s="39" t="n">
        <v>0</v>
      </c>
      <c r="K1788" s="39" t="n">
        <v>0</v>
      </c>
      <c r="L1788" s="38" t="n">
        <v>55.22</v>
      </c>
      <c r="M1788" s="39" t="n">
        <v>56.12</v>
      </c>
      <c r="N1788" s="39" t="n">
        <v>575.309443879637</v>
      </c>
      <c r="O1788" s="39" t="n">
        <v>-519.189443879637</v>
      </c>
      <c r="Q1788" s="47"/>
      <c r="R1788" s="39" t="n">
        <v>1674.80283348626</v>
      </c>
      <c r="S1788" s="39" t="n">
        <v>0</v>
      </c>
      <c r="T1788" s="39" t="n">
        <v>0</v>
      </c>
      <c r="U1788" s="39" t="n">
        <v>0</v>
      </c>
      <c r="V1788" s="39" t="n">
        <v>0</v>
      </c>
      <c r="W1788" s="39"/>
      <c r="X1788" s="39"/>
      <c r="Y1788" s="48" t="n">
        <v>20.9166666871667</v>
      </c>
      <c r="Z1788" s="48" t="n">
        <v>24.999999999</v>
      </c>
    </row>
    <row r="1789" customFormat="false" ht="12.75" hidden="false" customHeight="false" outlineLevel="0" collapsed="false">
      <c r="A1789" s="0" t="s">
        <v>550</v>
      </c>
      <c r="B1789" s="0" t="n">
        <v>248</v>
      </c>
      <c r="C1789" s="0" t="n">
        <v>1971</v>
      </c>
      <c r="D1789" s="46" t="n">
        <v>0</v>
      </c>
      <c r="E1789" s="46" t="n">
        <v>0</v>
      </c>
      <c r="F1789" s="46" t="n">
        <v>0</v>
      </c>
      <c r="G1789" s="46" t="n">
        <v>389.93060639424</v>
      </c>
      <c r="H1789" s="46" t="n">
        <v>3.49</v>
      </c>
      <c r="I1789" s="46" t="n">
        <v>391.06</v>
      </c>
      <c r="J1789" s="39" t="n">
        <v>0</v>
      </c>
      <c r="K1789" s="39" t="n">
        <v>0</v>
      </c>
      <c r="L1789" s="38" t="n">
        <v>37.13713</v>
      </c>
      <c r="M1789" s="39" t="n">
        <v>40.62713</v>
      </c>
      <c r="N1789" s="39" t="n">
        <v>780.99060639424</v>
      </c>
      <c r="O1789" s="39" t="n">
        <v>-740.36347639424</v>
      </c>
      <c r="Q1789" s="47"/>
      <c r="R1789" s="39" t="n">
        <v>1619.77645604197</v>
      </c>
      <c r="S1789" s="39" t="n">
        <v>0</v>
      </c>
      <c r="T1789" s="39" t="n">
        <v>0</v>
      </c>
      <c r="U1789" s="39" t="n">
        <v>0</v>
      </c>
      <c r="V1789" s="39" t="n">
        <v>0</v>
      </c>
      <c r="W1789" s="39"/>
      <c r="X1789" s="39"/>
      <c r="Y1789" s="48" t="n">
        <v>24.999999999</v>
      </c>
      <c r="Z1789" s="48" t="n">
        <v>24.999999999</v>
      </c>
    </row>
    <row r="1790" customFormat="false" ht="12.75" hidden="false" customHeight="false" outlineLevel="0" collapsed="false">
      <c r="A1790" s="0" t="s">
        <v>550</v>
      </c>
      <c r="B1790" s="0" t="n">
        <v>248</v>
      </c>
      <c r="C1790" s="0" t="n">
        <v>1972</v>
      </c>
      <c r="D1790" s="46" t="n">
        <v>0</v>
      </c>
      <c r="E1790" s="46" t="n">
        <v>0</v>
      </c>
      <c r="F1790" s="46" t="n">
        <v>0</v>
      </c>
      <c r="G1790" s="46" t="n">
        <v>488.848226470638</v>
      </c>
      <c r="H1790" s="46" t="n">
        <v>4.57</v>
      </c>
      <c r="I1790" s="46" t="n">
        <v>490.401</v>
      </c>
      <c r="J1790" s="39" t="n">
        <v>0</v>
      </c>
      <c r="K1790" s="39" t="n">
        <v>0</v>
      </c>
      <c r="L1790" s="38" t="n">
        <v>121.0851</v>
      </c>
      <c r="M1790" s="39" t="n">
        <v>125.6551</v>
      </c>
      <c r="N1790" s="39" t="n">
        <v>979.249226470638</v>
      </c>
      <c r="O1790" s="39" t="n">
        <v>-853.594126470638</v>
      </c>
      <c r="Q1790" s="47"/>
      <c r="R1790" s="39" t="n">
        <v>1931.92608808959</v>
      </c>
      <c r="S1790" s="39" t="n">
        <v>0</v>
      </c>
      <c r="T1790" s="39" t="n">
        <v>0</v>
      </c>
      <c r="U1790" s="39" t="n">
        <v>0</v>
      </c>
      <c r="V1790" s="39" t="n">
        <v>0</v>
      </c>
      <c r="W1790" s="39"/>
      <c r="X1790" s="39"/>
      <c r="Y1790" s="48" t="n">
        <v>25.0001381805456</v>
      </c>
      <c r="Z1790" s="48" t="n">
        <v>24.999999999</v>
      </c>
    </row>
    <row r="1791" customFormat="false" ht="12.75" hidden="false" customHeight="false" outlineLevel="0" collapsed="false">
      <c r="A1791" s="0" t="s">
        <v>550</v>
      </c>
      <c r="B1791" s="0" t="n">
        <v>248</v>
      </c>
      <c r="C1791" s="0" t="n">
        <v>1973</v>
      </c>
      <c r="D1791" s="46" t="n">
        <v>0</v>
      </c>
      <c r="E1791" s="46" t="n">
        <v>0</v>
      </c>
      <c r="F1791" s="46" t="n">
        <v>0</v>
      </c>
      <c r="G1791" s="46" t="n">
        <v>596.978710143427</v>
      </c>
      <c r="H1791" s="46" t="n">
        <v>9.69</v>
      </c>
      <c r="I1791" s="46" t="n">
        <v>523.569</v>
      </c>
      <c r="J1791" s="39" t="n">
        <v>0</v>
      </c>
      <c r="K1791" s="39" t="n">
        <v>0</v>
      </c>
      <c r="L1791" s="38" t="n">
        <v>210.3749</v>
      </c>
      <c r="M1791" s="39" t="n">
        <v>220.0649</v>
      </c>
      <c r="N1791" s="39" t="n">
        <v>1120.54771014343</v>
      </c>
      <c r="O1791" s="39" t="n">
        <v>-900.482810143427</v>
      </c>
      <c r="Q1791" s="47"/>
      <c r="R1791" s="39" t="n">
        <v>2594.24357660088</v>
      </c>
      <c r="S1791" s="39" t="n">
        <v>0</v>
      </c>
      <c r="T1791" s="39" t="n">
        <v>0</v>
      </c>
      <c r="U1791" s="39" t="n">
        <v>0</v>
      </c>
      <c r="V1791" s="39" t="n">
        <v>0</v>
      </c>
      <c r="W1791" s="39"/>
      <c r="X1791" s="39"/>
      <c r="Y1791" s="48" t="n">
        <v>25.0000419618666</v>
      </c>
      <c r="Z1791" s="48" t="n">
        <v>24.999999999</v>
      </c>
    </row>
    <row r="1792" customFormat="false" ht="12.75" hidden="false" customHeight="false" outlineLevel="0" collapsed="false">
      <c r="A1792" s="0" t="s">
        <v>550</v>
      </c>
      <c r="B1792" s="0" t="n">
        <v>248</v>
      </c>
      <c r="C1792" s="0" t="n">
        <v>1974</v>
      </c>
      <c r="D1792" s="46" t="n">
        <v>0</v>
      </c>
      <c r="E1792" s="46" t="n">
        <v>0</v>
      </c>
      <c r="F1792" s="46" t="n">
        <v>0</v>
      </c>
      <c r="G1792" s="46" t="n">
        <v>726.379929663636</v>
      </c>
      <c r="H1792" s="46" t="n">
        <v>14.3</v>
      </c>
      <c r="I1792" s="46" t="n">
        <v>643.022</v>
      </c>
      <c r="J1792" s="39" t="n">
        <v>0</v>
      </c>
      <c r="K1792" s="39" t="n">
        <v>0</v>
      </c>
      <c r="L1792" s="38" t="n">
        <v>318.6346</v>
      </c>
      <c r="M1792" s="39" t="n">
        <v>332.9346</v>
      </c>
      <c r="N1792" s="39" t="n">
        <v>1369.40192966364</v>
      </c>
      <c r="O1792" s="39" t="n">
        <v>-1036.46732966364</v>
      </c>
      <c r="Q1792" s="47"/>
      <c r="R1792" s="39" t="n">
        <v>3927.88286993253</v>
      </c>
      <c r="S1792" s="39" t="n">
        <v>0</v>
      </c>
      <c r="T1792" s="39" t="n">
        <v>0</v>
      </c>
      <c r="U1792" s="39" t="n">
        <v>0</v>
      </c>
      <c r="V1792" s="39" t="n">
        <v>0</v>
      </c>
      <c r="W1792" s="39"/>
      <c r="X1792" s="39"/>
      <c r="Y1792" s="48" t="n">
        <v>24.9999792857768</v>
      </c>
      <c r="Z1792" s="48" t="n">
        <v>24.999999999</v>
      </c>
    </row>
    <row r="1793" customFormat="false" ht="12.75" hidden="false" customHeight="false" outlineLevel="0" collapsed="false">
      <c r="A1793" s="0" t="s">
        <v>550</v>
      </c>
      <c r="B1793" s="0" t="n">
        <v>248</v>
      </c>
      <c r="C1793" s="0" t="n">
        <v>1975</v>
      </c>
      <c r="D1793" s="46" t="n">
        <v>0</v>
      </c>
      <c r="E1793" s="46" t="n">
        <v>0</v>
      </c>
      <c r="F1793" s="46" t="n">
        <v>0</v>
      </c>
      <c r="G1793" s="46" t="n">
        <v>869.603096525352</v>
      </c>
      <c r="H1793" s="46" t="n">
        <v>25.71</v>
      </c>
      <c r="I1793" s="46" t="n">
        <v>908.754</v>
      </c>
      <c r="J1793" s="39" t="n">
        <v>0</v>
      </c>
      <c r="K1793" s="39" t="n">
        <v>0</v>
      </c>
      <c r="L1793" s="38" t="n">
        <v>253.3513</v>
      </c>
      <c r="M1793" s="39" t="n">
        <v>279.0613</v>
      </c>
      <c r="N1793" s="39" t="n">
        <v>1778.35709652535</v>
      </c>
      <c r="O1793" s="39" t="n">
        <v>-1499.29579652535</v>
      </c>
      <c r="Q1793" s="47"/>
      <c r="R1793" s="39" t="n">
        <v>4651.22961342749</v>
      </c>
      <c r="S1793" s="39" t="n">
        <v>0</v>
      </c>
      <c r="T1793" s="39" t="n">
        <v>0</v>
      </c>
      <c r="U1793" s="39" t="n">
        <v>0</v>
      </c>
      <c r="V1793" s="39" t="n">
        <v>0</v>
      </c>
      <c r="W1793" s="39"/>
      <c r="X1793" s="39"/>
      <c r="Y1793" s="48" t="n">
        <v>24.999999999</v>
      </c>
      <c r="Z1793" s="48" t="n">
        <v>24.999999999</v>
      </c>
    </row>
    <row r="1794" customFormat="false" ht="12.75" hidden="false" customHeight="false" outlineLevel="0" collapsed="false">
      <c r="A1794" s="0" t="s">
        <v>550</v>
      </c>
      <c r="B1794" s="0" t="n">
        <v>248</v>
      </c>
      <c r="C1794" s="0" t="n">
        <v>1976</v>
      </c>
      <c r="D1794" s="46" t="n">
        <v>0</v>
      </c>
      <c r="E1794" s="46" t="n">
        <v>0</v>
      </c>
      <c r="F1794" s="46" t="n">
        <v>0</v>
      </c>
      <c r="G1794" s="46" t="n">
        <v>917.564086943734</v>
      </c>
      <c r="H1794" s="46" t="n">
        <v>43.9</v>
      </c>
      <c r="I1794" s="46" t="n">
        <v>1111.992</v>
      </c>
      <c r="J1794" s="39" t="n">
        <v>0</v>
      </c>
      <c r="K1794" s="39" t="n">
        <v>0</v>
      </c>
      <c r="L1794" s="38" t="n">
        <v>477.373</v>
      </c>
      <c r="M1794" s="39" t="n">
        <v>521.273</v>
      </c>
      <c r="N1794" s="39" t="n">
        <v>2029.55608694373</v>
      </c>
      <c r="O1794" s="39" t="n">
        <v>-1508.28308694373</v>
      </c>
      <c r="Q1794" s="47"/>
      <c r="R1794" s="39" t="n">
        <v>5686.72598897007</v>
      </c>
      <c r="S1794" s="39" t="n">
        <v>0</v>
      </c>
      <c r="T1794" s="39" t="n">
        <v>0</v>
      </c>
      <c r="U1794" s="39" t="n">
        <v>0</v>
      </c>
      <c r="V1794" s="39" t="n">
        <v>0</v>
      </c>
      <c r="W1794" s="39"/>
      <c r="X1794" s="39"/>
      <c r="Y1794" s="48" t="n">
        <v>24.999999999</v>
      </c>
      <c r="Z1794" s="48" t="n">
        <v>24.999999999</v>
      </c>
    </row>
    <row r="1795" customFormat="false" ht="12.75" hidden="false" customHeight="false" outlineLevel="0" collapsed="false">
      <c r="A1795" s="0" t="s">
        <v>550</v>
      </c>
      <c r="B1795" s="0" t="n">
        <v>248</v>
      </c>
      <c r="C1795" s="0" t="n">
        <v>1977</v>
      </c>
      <c r="D1795" s="46" t="n">
        <v>0</v>
      </c>
      <c r="E1795" s="46" t="n">
        <v>0</v>
      </c>
      <c r="F1795" s="46" t="n">
        <v>0</v>
      </c>
      <c r="G1795" s="46" t="n">
        <v>979.701306386256</v>
      </c>
      <c r="H1795" s="46" t="n">
        <v>74.16</v>
      </c>
      <c r="I1795" s="46" t="n">
        <v>2374.149</v>
      </c>
      <c r="J1795" s="39" t="n">
        <v>0</v>
      </c>
      <c r="K1795" s="39" t="n">
        <v>0</v>
      </c>
      <c r="L1795" s="38" t="n">
        <v>623.0606</v>
      </c>
      <c r="M1795" s="39" t="n">
        <v>697.2206</v>
      </c>
      <c r="N1795" s="39" t="n">
        <v>3353.85030638626</v>
      </c>
      <c r="O1795" s="39" t="n">
        <v>-2656.62970638626</v>
      </c>
      <c r="Q1795" s="47"/>
      <c r="R1795" s="39" t="n">
        <v>6925.31972126158</v>
      </c>
      <c r="S1795" s="39" t="n">
        <v>0</v>
      </c>
      <c r="T1795" s="39" t="n">
        <v>0</v>
      </c>
      <c r="U1795" s="39" t="n">
        <v>0</v>
      </c>
      <c r="V1795" s="39" t="n">
        <v>0</v>
      </c>
      <c r="W1795" s="39"/>
      <c r="X1795" s="39"/>
      <c r="Y1795" s="48" t="n">
        <v>24.999999999</v>
      </c>
      <c r="Z1795" s="48" t="n">
        <v>24.999999999</v>
      </c>
    </row>
    <row r="1796" customFormat="false" ht="12.75" hidden="false" customHeight="false" outlineLevel="0" collapsed="false">
      <c r="A1796" s="0" t="s">
        <v>550</v>
      </c>
      <c r="B1796" s="0" t="n">
        <v>248</v>
      </c>
      <c r="C1796" s="0" t="n">
        <v>1978</v>
      </c>
      <c r="D1796" s="46" t="n">
        <v>0</v>
      </c>
      <c r="E1796" s="46" t="n">
        <v>0</v>
      </c>
      <c r="F1796" s="46" t="n">
        <v>0</v>
      </c>
      <c r="G1796" s="46" t="n">
        <v>1055.7663365312</v>
      </c>
      <c r="H1796" s="46" t="n">
        <v>79.85</v>
      </c>
      <c r="I1796" s="46" t="n">
        <v>3976.42</v>
      </c>
      <c r="J1796" s="39" t="n">
        <v>0</v>
      </c>
      <c r="K1796" s="39" t="n">
        <v>0</v>
      </c>
      <c r="L1796" s="38" t="n">
        <v>635.7579</v>
      </c>
      <c r="M1796" s="39" t="n">
        <v>715.6079</v>
      </c>
      <c r="N1796" s="39" t="n">
        <v>5032.1863365312</v>
      </c>
      <c r="O1796" s="39" t="n">
        <v>-4316.5784365312</v>
      </c>
      <c r="Q1796" s="47"/>
      <c r="R1796" s="39" t="n">
        <v>7778.72881144305</v>
      </c>
      <c r="S1796" s="39" t="n">
        <v>0</v>
      </c>
      <c r="T1796" s="39" t="n">
        <v>0</v>
      </c>
      <c r="U1796" s="39" t="n">
        <v>0</v>
      </c>
      <c r="V1796" s="39" t="n">
        <v>0</v>
      </c>
      <c r="W1796" s="39"/>
      <c r="X1796" s="39"/>
      <c r="Y1796" s="48" t="n">
        <v>24.999999999</v>
      </c>
      <c r="Z1796" s="48" t="n">
        <v>24.999999999</v>
      </c>
    </row>
    <row r="1797" customFormat="false" ht="12.75" hidden="false" customHeight="false" outlineLevel="0" collapsed="false">
      <c r="A1797" s="0" t="s">
        <v>550</v>
      </c>
      <c r="B1797" s="0" t="n">
        <v>248</v>
      </c>
      <c r="C1797" s="0" t="n">
        <v>1979</v>
      </c>
      <c r="D1797" s="46" t="n">
        <v>0</v>
      </c>
      <c r="E1797" s="46" t="n">
        <v>0</v>
      </c>
      <c r="F1797" s="46" t="n">
        <v>0</v>
      </c>
      <c r="G1797" s="46" t="n">
        <v>1082.50694594292</v>
      </c>
      <c r="H1797" s="46" t="n">
        <v>96.93</v>
      </c>
      <c r="I1797" s="46" t="n">
        <v>4525.757</v>
      </c>
      <c r="J1797" s="39" t="n">
        <v>0</v>
      </c>
      <c r="K1797" s="39" t="n">
        <v>0</v>
      </c>
      <c r="L1797" s="38" t="n">
        <v>721.9966</v>
      </c>
      <c r="M1797" s="39" t="n">
        <v>818.9266</v>
      </c>
      <c r="N1797" s="39" t="n">
        <v>5608.26394594292</v>
      </c>
      <c r="O1797" s="39" t="n">
        <v>-4789.33734594292</v>
      </c>
      <c r="Q1797" s="47"/>
      <c r="R1797" s="39" t="n">
        <v>9855.05506284</v>
      </c>
      <c r="S1797" s="39" t="n">
        <v>0</v>
      </c>
      <c r="T1797" s="39" t="n">
        <v>0</v>
      </c>
      <c r="U1797" s="39" t="n">
        <v>0</v>
      </c>
      <c r="V1797" s="39" t="n">
        <v>0</v>
      </c>
      <c r="W1797" s="39"/>
      <c r="X1797" s="39"/>
      <c r="Y1797" s="48" t="n">
        <v>24.999999999</v>
      </c>
      <c r="Z1797" s="48" t="n">
        <v>24.999999999</v>
      </c>
    </row>
    <row r="1798" customFormat="false" ht="12.75" hidden="false" customHeight="false" outlineLevel="0" collapsed="false">
      <c r="A1798" s="0" t="s">
        <v>550</v>
      </c>
      <c r="B1798" s="0" t="n">
        <v>248</v>
      </c>
      <c r="C1798" s="0" t="n">
        <v>1980</v>
      </c>
      <c r="D1798" s="46" t="n">
        <v>0</v>
      </c>
      <c r="E1798" s="46" t="n">
        <v>0</v>
      </c>
      <c r="F1798" s="46" t="n">
        <v>1.03999996185303</v>
      </c>
      <c r="G1798" s="46" t="n">
        <v>1184.96253756198</v>
      </c>
      <c r="H1798" s="46" t="n">
        <v>115.44</v>
      </c>
      <c r="I1798" s="46" t="n">
        <v>5997.483</v>
      </c>
      <c r="J1798" s="39" t="n">
        <v>0</v>
      </c>
      <c r="K1798" s="39" t="n">
        <v>0</v>
      </c>
      <c r="L1798" s="38" t="n">
        <v>1012.96</v>
      </c>
      <c r="M1798" s="39" t="n">
        <v>1129.43999996185</v>
      </c>
      <c r="N1798" s="39" t="n">
        <v>7182.44553756198</v>
      </c>
      <c r="O1798" s="39" t="n">
        <v>-6053.00553760012</v>
      </c>
      <c r="Q1798" s="47"/>
      <c r="R1798" s="39" t="n">
        <v>14458.2744724</v>
      </c>
      <c r="S1798" s="39" t="n">
        <v>0</v>
      </c>
      <c r="T1798" s="39" t="n">
        <v>0</v>
      </c>
      <c r="U1798" s="39" t="n">
        <v>0</v>
      </c>
      <c r="V1798" s="39" t="n">
        <v>0</v>
      </c>
      <c r="W1798" s="39"/>
      <c r="X1798" s="39"/>
      <c r="Y1798" s="48" t="n">
        <v>24.999999999</v>
      </c>
      <c r="Z1798" s="48" t="n">
        <v>24.999999999</v>
      </c>
    </row>
    <row r="1799" customFormat="false" ht="12.75" hidden="false" customHeight="false" outlineLevel="0" collapsed="false">
      <c r="A1799" s="0" t="s">
        <v>550</v>
      </c>
      <c r="B1799" s="0" t="n">
        <v>248</v>
      </c>
      <c r="C1799" s="0" t="n">
        <v>1981</v>
      </c>
      <c r="D1799" s="46" t="n">
        <v>0</v>
      </c>
      <c r="E1799" s="46" t="n">
        <v>0</v>
      </c>
      <c r="F1799" s="46" t="n">
        <v>1.09369926332298</v>
      </c>
      <c r="G1799" s="46" t="n">
        <v>1310.34708937211</v>
      </c>
      <c r="H1799" s="46" t="n">
        <v>135.57</v>
      </c>
      <c r="I1799" s="46" t="n">
        <v>7666.112</v>
      </c>
      <c r="J1799" s="39" t="n">
        <v>0</v>
      </c>
      <c r="K1799" s="39" t="n">
        <v>0</v>
      </c>
      <c r="L1799" s="38" t="n">
        <v>632.3999</v>
      </c>
      <c r="M1799" s="39" t="n">
        <v>769.063599263323</v>
      </c>
      <c r="N1799" s="39" t="n">
        <v>8976.45908937211</v>
      </c>
      <c r="O1799" s="39" t="n">
        <v>-8207.39549010879</v>
      </c>
      <c r="Q1799" s="47"/>
      <c r="R1799" s="39" t="n">
        <v>14804.0229925</v>
      </c>
      <c r="S1799" s="39" t="n">
        <v>0</v>
      </c>
      <c r="T1799" s="39" t="n">
        <v>0</v>
      </c>
      <c r="U1799" s="39" t="n">
        <v>0</v>
      </c>
      <c r="V1799" s="39" t="n">
        <v>0</v>
      </c>
      <c r="W1799" s="39"/>
      <c r="X1799" s="39"/>
      <c r="Y1799" s="48" t="n">
        <v>24.999999999</v>
      </c>
      <c r="Z1799" s="48" t="n">
        <v>24.999999999</v>
      </c>
    </row>
    <row r="1800" customFormat="false" ht="12.75" hidden="false" customHeight="false" outlineLevel="0" collapsed="false">
      <c r="A1800" s="0" t="s">
        <v>550</v>
      </c>
      <c r="B1800" s="0" t="n">
        <v>248</v>
      </c>
      <c r="C1800" s="0" t="n">
        <v>1982</v>
      </c>
      <c r="D1800" s="46" t="n">
        <v>0</v>
      </c>
      <c r="E1800" s="46" t="n">
        <v>0</v>
      </c>
      <c r="F1800" s="46" t="n">
        <v>1.61401315378199</v>
      </c>
      <c r="G1800" s="46" t="n">
        <v>1236.7367095224</v>
      </c>
      <c r="H1800" s="46" t="n">
        <v>127.62</v>
      </c>
      <c r="I1800" s="46" t="n">
        <v>7705.36</v>
      </c>
      <c r="J1800" s="39" t="n">
        <v>0</v>
      </c>
      <c r="K1800" s="39" t="n">
        <v>0</v>
      </c>
      <c r="L1800" s="38" t="n">
        <v>304.2</v>
      </c>
      <c r="M1800" s="39" t="n">
        <v>433.434013153782</v>
      </c>
      <c r="N1800" s="39" t="n">
        <v>8942.0967095224</v>
      </c>
      <c r="O1800" s="39" t="n">
        <v>-8508.66269636862</v>
      </c>
      <c r="Q1800" s="47"/>
      <c r="R1800" s="39" t="n">
        <v>14779.2618497</v>
      </c>
      <c r="S1800" s="39" t="n">
        <v>0</v>
      </c>
      <c r="T1800" s="39" t="n">
        <v>0</v>
      </c>
      <c r="U1800" s="39" t="n">
        <v>0</v>
      </c>
      <c r="V1800" s="39" t="n">
        <v>0</v>
      </c>
      <c r="W1800" s="39"/>
      <c r="X1800" s="39"/>
      <c r="Y1800" s="48" t="n">
        <v>30.0258333323333</v>
      </c>
      <c r="Z1800" s="48" t="n">
        <v>33.149999999</v>
      </c>
    </row>
    <row r="1801" customFormat="false" ht="12.75" hidden="false" customHeight="false" outlineLevel="0" collapsed="false">
      <c r="A1801" s="0" t="s">
        <v>550</v>
      </c>
      <c r="B1801" s="0" t="n">
        <v>248</v>
      </c>
      <c r="C1801" s="0" t="n">
        <v>1983</v>
      </c>
      <c r="D1801" s="46" t="n">
        <v>0</v>
      </c>
      <c r="E1801" s="46" t="n">
        <v>0</v>
      </c>
      <c r="F1801" s="46" t="n">
        <v>10.5408602784304</v>
      </c>
      <c r="G1801" s="46" t="n">
        <v>1151.67709510842</v>
      </c>
      <c r="H1801" s="46" t="n">
        <v>171.68</v>
      </c>
      <c r="I1801" s="46" t="n">
        <v>7594.944</v>
      </c>
      <c r="J1801" s="39" t="n">
        <v>0</v>
      </c>
      <c r="K1801" s="39" t="n">
        <v>0</v>
      </c>
      <c r="L1801" s="38" t="n">
        <v>644.4713</v>
      </c>
      <c r="M1801" s="39" t="n">
        <v>826.69216027843</v>
      </c>
      <c r="N1801" s="39" t="n">
        <v>8746.62109510842</v>
      </c>
      <c r="O1801" s="39" t="n">
        <v>-7919.92893482999</v>
      </c>
      <c r="Q1801" s="47"/>
      <c r="R1801" s="39" t="n">
        <v>12989.1995416</v>
      </c>
      <c r="S1801" s="39" t="n">
        <v>0</v>
      </c>
      <c r="T1801" s="39" t="n">
        <v>0</v>
      </c>
      <c r="U1801" s="39" t="n">
        <v>0</v>
      </c>
      <c r="V1801" s="39" t="n">
        <v>0</v>
      </c>
      <c r="W1801" s="39"/>
      <c r="X1801" s="39"/>
      <c r="Y1801" s="48" t="n">
        <v>44.1150083323333</v>
      </c>
      <c r="Z1801" s="48" t="n">
        <v>54.0999999989999</v>
      </c>
    </row>
    <row r="1802" customFormat="false" ht="12.75" hidden="false" customHeight="false" outlineLevel="0" collapsed="false">
      <c r="A1802" s="0" t="s">
        <v>550</v>
      </c>
      <c r="B1802" s="0" t="n">
        <v>248</v>
      </c>
      <c r="C1802" s="0" t="n">
        <v>1984</v>
      </c>
      <c r="D1802" s="46" t="n">
        <v>0</v>
      </c>
      <c r="E1802" s="46" t="n">
        <v>0</v>
      </c>
      <c r="F1802" s="46" t="n">
        <v>14.1435479437335</v>
      </c>
      <c r="G1802" s="46" t="n">
        <v>1185.61707942708</v>
      </c>
      <c r="H1802" s="46" t="n">
        <v>73.48</v>
      </c>
      <c r="I1802" s="46" t="n">
        <v>8305.59</v>
      </c>
      <c r="J1802" s="39" t="n">
        <v>0</v>
      </c>
      <c r="K1802" s="39" t="n">
        <v>0</v>
      </c>
      <c r="L1802" s="38" t="n">
        <v>611.1901</v>
      </c>
      <c r="M1802" s="39" t="n">
        <v>698.813647943734</v>
      </c>
      <c r="N1802" s="39" t="n">
        <v>9491.20707942708</v>
      </c>
      <c r="O1802" s="39" t="n">
        <v>-8792.39343148335</v>
      </c>
      <c r="Q1802" s="47"/>
      <c r="R1802" s="39" t="n">
        <v>13823.496236</v>
      </c>
      <c r="S1802" s="39" t="n">
        <v>0</v>
      </c>
      <c r="T1802" s="39" t="n">
        <v>0</v>
      </c>
      <c r="U1802" s="39" t="n">
        <v>0</v>
      </c>
      <c r="V1802" s="39" t="n">
        <v>0</v>
      </c>
      <c r="W1802" s="39"/>
      <c r="X1802" s="39"/>
      <c r="Y1802" s="48" t="n">
        <v>62.5358999992499</v>
      </c>
      <c r="Z1802" s="48" t="n">
        <v>67.174999999</v>
      </c>
    </row>
    <row r="1803" customFormat="false" ht="12.75" hidden="false" customHeight="false" outlineLevel="0" collapsed="false">
      <c r="A1803" s="0" t="s">
        <v>550</v>
      </c>
      <c r="B1803" s="0" t="n">
        <v>248</v>
      </c>
      <c r="C1803" s="0" t="n">
        <v>1985</v>
      </c>
      <c r="D1803" s="46" t="n">
        <v>0</v>
      </c>
      <c r="E1803" s="46" t="n">
        <v>0</v>
      </c>
      <c r="F1803" s="46" t="n">
        <v>16.4169337844311</v>
      </c>
      <c r="G1803" s="46" t="n">
        <v>1055.75976937031</v>
      </c>
      <c r="H1803" s="46" t="n">
        <v>63.64</v>
      </c>
      <c r="I1803" s="46" t="n">
        <v>8702.83</v>
      </c>
      <c r="J1803" s="39" t="n">
        <v>0</v>
      </c>
      <c r="K1803" s="39" t="n">
        <v>0</v>
      </c>
      <c r="L1803" s="38" t="n">
        <v>718.1676</v>
      </c>
      <c r="M1803" s="39" t="n">
        <v>798.224533784431</v>
      </c>
      <c r="N1803" s="39" t="n">
        <v>9758.58976937031</v>
      </c>
      <c r="O1803" s="39" t="n">
        <v>-8960.36523558588</v>
      </c>
      <c r="Q1803" s="47"/>
      <c r="R1803" s="39" t="n">
        <v>16166.1455991</v>
      </c>
      <c r="S1803" s="39" t="n">
        <v>0</v>
      </c>
      <c r="T1803" s="39" t="n">
        <v>0</v>
      </c>
      <c r="U1803" s="39" t="n">
        <v>0</v>
      </c>
      <c r="V1803" s="39" t="n">
        <v>0</v>
      </c>
      <c r="W1803" s="39"/>
      <c r="X1803" s="39"/>
      <c r="Y1803" s="48" t="n">
        <v>69.5562499990832</v>
      </c>
      <c r="Z1803" s="48" t="n">
        <v>95.75</v>
      </c>
    </row>
    <row r="1804" customFormat="false" ht="12.75" hidden="false" customHeight="false" outlineLevel="0" collapsed="false">
      <c r="A1804" s="0" t="s">
        <v>550</v>
      </c>
      <c r="B1804" s="0" t="n">
        <v>248</v>
      </c>
      <c r="C1804" s="0" t="n">
        <v>1986</v>
      </c>
      <c r="D1804" s="46" t="n">
        <v>0</v>
      </c>
      <c r="E1804" s="46" t="n">
        <v>0</v>
      </c>
      <c r="F1804" s="46" t="n">
        <v>22.0056602364683</v>
      </c>
      <c r="G1804" s="46" t="n">
        <v>954.379825598539</v>
      </c>
      <c r="H1804" s="46" t="n">
        <v>65.58</v>
      </c>
      <c r="I1804" s="46" t="n">
        <v>9334.425</v>
      </c>
      <c r="J1804" s="39" t="n">
        <v>0</v>
      </c>
      <c r="K1804" s="39" t="n">
        <v>0</v>
      </c>
      <c r="L1804" s="38" t="n">
        <v>644.1487</v>
      </c>
      <c r="M1804" s="39" t="n">
        <v>731.734360236468</v>
      </c>
      <c r="N1804" s="39" t="n">
        <v>10288.8048255985</v>
      </c>
      <c r="O1804" s="39" t="n">
        <v>-9557.07046536207</v>
      </c>
      <c r="Q1804" s="47"/>
      <c r="R1804" s="39" t="n">
        <v>11861.9512937</v>
      </c>
      <c r="S1804" s="39" t="n">
        <v>0</v>
      </c>
      <c r="T1804" s="39" t="n">
        <v>0</v>
      </c>
      <c r="U1804" s="39" t="n">
        <v>0</v>
      </c>
      <c r="V1804" s="39" t="n">
        <v>0</v>
      </c>
      <c r="W1804" s="39"/>
      <c r="X1804" s="39"/>
      <c r="Y1804" s="48" t="n">
        <v>122.779241666667</v>
      </c>
      <c r="Z1804" s="48" t="n">
        <v>146.5</v>
      </c>
    </row>
    <row r="1805" customFormat="false" ht="12.75" hidden="false" customHeight="false" outlineLevel="0" collapsed="false">
      <c r="A1805" s="0" t="s">
        <v>550</v>
      </c>
      <c r="B1805" s="0" t="n">
        <v>248</v>
      </c>
      <c r="C1805" s="0" t="n">
        <v>1987</v>
      </c>
      <c r="D1805" s="46" t="n">
        <v>0</v>
      </c>
      <c r="E1805" s="46" t="n">
        <v>0</v>
      </c>
      <c r="F1805" s="46" t="n">
        <v>22.6042008802041</v>
      </c>
      <c r="G1805" s="46" t="n">
        <v>933.373176806854</v>
      </c>
      <c r="H1805" s="46" t="n">
        <v>67.2</v>
      </c>
      <c r="I1805" s="46" t="n">
        <v>10473.473</v>
      </c>
      <c r="J1805" s="39" t="n">
        <v>0</v>
      </c>
      <c r="K1805" s="39" t="n">
        <v>0</v>
      </c>
      <c r="L1805" s="38" t="n">
        <v>491.1221</v>
      </c>
      <c r="M1805" s="39" t="n">
        <v>580.926300880204</v>
      </c>
      <c r="N1805" s="39" t="n">
        <v>11406.8461768069</v>
      </c>
      <c r="O1805" s="39" t="n">
        <v>-10825.9198759267</v>
      </c>
      <c r="Q1805" s="47"/>
      <c r="R1805" s="39" t="n">
        <v>11083.8595126</v>
      </c>
      <c r="S1805" s="39" t="n">
        <v>0</v>
      </c>
      <c r="T1805" s="39" t="n">
        <v>0</v>
      </c>
      <c r="U1805" s="39" t="n">
        <v>0</v>
      </c>
      <c r="V1805" s="39" t="n">
        <v>0</v>
      </c>
      <c r="W1805" s="39"/>
      <c r="X1805" s="39"/>
      <c r="Y1805" s="48" t="n">
        <v>170.461666666667</v>
      </c>
      <c r="Z1805" s="48" t="n">
        <v>221.5</v>
      </c>
    </row>
    <row r="1806" customFormat="false" ht="12.75" hidden="false" customHeight="false" outlineLevel="0" collapsed="false">
      <c r="A1806" s="0" t="s">
        <v>550</v>
      </c>
      <c r="B1806" s="0" t="n">
        <v>248</v>
      </c>
      <c r="C1806" s="0" t="n">
        <v>1988</v>
      </c>
      <c r="D1806" s="46" t="n">
        <v>0</v>
      </c>
      <c r="E1806" s="46" t="n">
        <v>0</v>
      </c>
      <c r="F1806" s="46" t="n">
        <v>19.1404244165999</v>
      </c>
      <c r="G1806" s="46" t="n">
        <v>1014.90033575892</v>
      </c>
      <c r="H1806" s="46" t="n">
        <v>63.09</v>
      </c>
      <c r="I1806" s="46" t="n">
        <v>10742.727</v>
      </c>
      <c r="J1806" s="39" t="n">
        <v>0</v>
      </c>
      <c r="K1806" s="39" t="n">
        <v>0</v>
      </c>
      <c r="L1806" s="38" t="n">
        <v>397.6188</v>
      </c>
      <c r="M1806" s="39" t="n">
        <v>479.8492244166</v>
      </c>
      <c r="N1806" s="39" t="n">
        <v>11757.6273357589</v>
      </c>
      <c r="O1806" s="39" t="n">
        <v>-11277.7781113423</v>
      </c>
      <c r="Q1806" s="47"/>
      <c r="R1806" s="39" t="n">
        <v>10540.5640335</v>
      </c>
      <c r="S1806" s="39" t="n">
        <v>0</v>
      </c>
      <c r="T1806" s="39" t="n">
        <v>0</v>
      </c>
      <c r="U1806" s="39" t="n">
        <v>0</v>
      </c>
      <c r="V1806" s="39" t="n">
        <v>0</v>
      </c>
      <c r="W1806" s="39"/>
      <c r="X1806" s="39"/>
      <c r="Y1806" s="48" t="n">
        <v>301.610833333333</v>
      </c>
      <c r="Z1806" s="48" t="n">
        <v>432.51</v>
      </c>
    </row>
    <row r="1807" customFormat="false" ht="12.75" hidden="false" customHeight="false" outlineLevel="0" collapsed="false">
      <c r="A1807" s="0" t="s">
        <v>550</v>
      </c>
      <c r="B1807" s="0" t="n">
        <v>248</v>
      </c>
      <c r="C1807" s="0" t="n">
        <v>1989</v>
      </c>
      <c r="D1807" s="46" t="n">
        <v>0</v>
      </c>
      <c r="E1807" s="46" t="n">
        <v>0</v>
      </c>
      <c r="F1807" s="46" t="n">
        <v>16.7316546544473</v>
      </c>
      <c r="G1807" s="46" t="n">
        <v>1161.87598514526</v>
      </c>
      <c r="H1807" s="46" t="n">
        <v>66.15</v>
      </c>
      <c r="I1807" s="46" t="n">
        <v>11316.447</v>
      </c>
      <c r="J1807" s="39" t="n">
        <v>0</v>
      </c>
      <c r="K1807" s="39" t="n">
        <v>0</v>
      </c>
      <c r="L1807" s="38" t="n">
        <v>540.4199</v>
      </c>
      <c r="M1807" s="39" t="n">
        <v>623.301554654447</v>
      </c>
      <c r="N1807" s="39" t="n">
        <v>12478.3229851453</v>
      </c>
      <c r="O1807" s="39" t="n">
        <v>-11855.0214304908</v>
      </c>
      <c r="Q1807" s="47"/>
      <c r="R1807" s="39" t="n">
        <v>10344.7249655</v>
      </c>
      <c r="S1807" s="39" t="n">
        <v>0</v>
      </c>
      <c r="T1807" s="39" t="n">
        <v>0</v>
      </c>
      <c r="U1807" s="39" t="n">
        <v>0</v>
      </c>
      <c r="V1807" s="39" t="n">
        <v>0</v>
      </c>
      <c r="W1807" s="39"/>
      <c r="X1807" s="39"/>
      <c r="Y1807" s="48" t="n">
        <v>526.348333333333</v>
      </c>
      <c r="Z1807" s="48" t="n">
        <v>648.42</v>
      </c>
    </row>
    <row r="1808" customFormat="false" ht="12.75" hidden="false" customHeight="false" outlineLevel="0" collapsed="false">
      <c r="A1808" s="0" t="s">
        <v>550</v>
      </c>
      <c r="B1808" s="0" t="n">
        <v>248</v>
      </c>
      <c r="C1808" s="0" t="n">
        <v>1990</v>
      </c>
      <c r="D1808" s="46" t="n">
        <v>0</v>
      </c>
      <c r="E1808" s="46" t="n">
        <v>0</v>
      </c>
      <c r="F1808" s="46" t="n">
        <v>19.3841601258682</v>
      </c>
      <c r="G1808" s="46" t="n">
        <v>1344.48400268261</v>
      </c>
      <c r="H1808" s="46" t="n">
        <v>99.53</v>
      </c>
      <c r="I1808" s="46" t="n">
        <v>12107.263</v>
      </c>
      <c r="J1808" s="39" t="n">
        <v>0</v>
      </c>
      <c r="K1808" s="39" t="n">
        <v>0</v>
      </c>
      <c r="L1808" s="38" t="n">
        <v>838.4819</v>
      </c>
      <c r="M1808" s="39" t="n">
        <v>957.396060125868</v>
      </c>
      <c r="N1808" s="39" t="n">
        <v>13451.7470026826</v>
      </c>
      <c r="O1808" s="39" t="n">
        <v>-12494.3509425567</v>
      </c>
      <c r="Q1808" s="47"/>
      <c r="R1808" s="39" t="n">
        <v>10505.1369921</v>
      </c>
      <c r="S1808" s="39" t="n">
        <v>0</v>
      </c>
      <c r="T1808" s="39" t="n">
        <v>0</v>
      </c>
      <c r="U1808" s="39" t="n">
        <v>0</v>
      </c>
      <c r="V1808" s="39" t="n">
        <v>0</v>
      </c>
      <c r="W1808" s="39"/>
      <c r="X1808" s="39"/>
      <c r="Y1808" s="48" t="n">
        <v>767.750833333332</v>
      </c>
      <c r="Z1808" s="48" t="n">
        <v>878.2</v>
      </c>
    </row>
    <row r="1809" s="42" customFormat="true" ht="12.75" hidden="false" customHeight="false" outlineLevel="0" collapsed="false">
      <c r="A1809" s="0" t="s">
        <v>550</v>
      </c>
      <c r="B1809" s="0" t="n">
        <v>248</v>
      </c>
      <c r="C1809" s="0" t="n">
        <v>1991</v>
      </c>
      <c r="D1809" s="46" t="n">
        <v>0</v>
      </c>
      <c r="E1809" s="46" t="n">
        <v>0</v>
      </c>
      <c r="F1809" s="46" t="n">
        <v>19.5026175546785</v>
      </c>
      <c r="G1809" s="46" t="n">
        <v>1513.61171632404</v>
      </c>
      <c r="H1809" s="46" t="n">
        <v>115.99</v>
      </c>
      <c r="I1809" s="46" t="n">
        <v>12459.209</v>
      </c>
      <c r="J1809" s="39" t="n">
        <v>0</v>
      </c>
      <c r="K1809" s="39" t="n">
        <v>0</v>
      </c>
      <c r="L1809" s="38" t="n">
        <v>924.2966</v>
      </c>
      <c r="M1809" s="39" t="n">
        <v>1059.78921755468</v>
      </c>
      <c r="N1809" s="39" t="n">
        <v>13972.820716324</v>
      </c>
      <c r="O1809" s="39" t="n">
        <v>-12913.0314987694</v>
      </c>
      <c r="P1809" s="39"/>
      <c r="Q1809" s="47"/>
      <c r="R1809" s="39" t="n">
        <v>11787.836366</v>
      </c>
      <c r="S1809" s="39" t="n">
        <v>0</v>
      </c>
      <c r="T1809" s="39" t="n">
        <v>0</v>
      </c>
      <c r="U1809" s="39" t="n">
        <v>0</v>
      </c>
      <c r="V1809" s="39" t="n">
        <v>0</v>
      </c>
      <c r="W1809" s="39"/>
      <c r="X1809" s="39"/>
      <c r="Y1809" s="48" t="n">
        <v>1046.24933333333</v>
      </c>
      <c r="Z1809" s="48" t="n">
        <v>1270.58</v>
      </c>
    </row>
    <row r="1810" s="42" customFormat="true" ht="12.75" hidden="false" customHeight="false" outlineLevel="0" collapsed="false">
      <c r="A1810" s="0" t="s">
        <v>550</v>
      </c>
      <c r="B1810" s="0" t="n">
        <v>248</v>
      </c>
      <c r="C1810" s="0" t="n">
        <v>1992</v>
      </c>
      <c r="D1810" s="46" t="n">
        <v>0</v>
      </c>
      <c r="E1810" s="46" t="n">
        <v>0</v>
      </c>
      <c r="F1810" s="46" t="n">
        <v>24.9008008611472</v>
      </c>
      <c r="G1810" s="46" t="n">
        <v>1812.32081917666</v>
      </c>
      <c r="H1810" s="46" t="n">
        <v>178.602308564186</v>
      </c>
      <c r="I1810" s="46" t="n">
        <v>12795</v>
      </c>
      <c r="J1810" s="39" t="n">
        <v>0</v>
      </c>
      <c r="K1810" s="39" t="n">
        <v>0</v>
      </c>
      <c r="L1810" s="38" t="n">
        <v>868.1638</v>
      </c>
      <c r="M1810" s="39" t="n">
        <v>1071.66690942533</v>
      </c>
      <c r="N1810" s="39" t="n">
        <v>14607.3208191767</v>
      </c>
      <c r="O1810" s="39" t="n">
        <v>-13535.6539097513</v>
      </c>
      <c r="P1810" s="39"/>
      <c r="Q1810" s="47"/>
      <c r="R1810" s="39" t="n">
        <v>12888.9559259</v>
      </c>
      <c r="S1810" s="39" t="n">
        <v>0</v>
      </c>
      <c r="T1810" s="39" t="n">
        <v>0</v>
      </c>
      <c r="U1810" s="39" t="n">
        <v>0</v>
      </c>
      <c r="V1810" s="39" t="n">
        <v>0</v>
      </c>
      <c r="W1810" s="39"/>
      <c r="X1810" s="39"/>
      <c r="Y1810" s="48" t="n">
        <v>1533.96166666667</v>
      </c>
      <c r="Z1810" s="48" t="n">
        <v>1844.25</v>
      </c>
    </row>
    <row r="1811" s="42" customFormat="true" ht="12.75" hidden="false" customHeight="false" outlineLevel="0" collapsed="false">
      <c r="A1811" s="0" t="s">
        <v>550</v>
      </c>
      <c r="B1811" s="0" t="n">
        <v>248</v>
      </c>
      <c r="C1811" s="0" t="n">
        <v>1993</v>
      </c>
      <c r="D1811" s="46" t="n">
        <v>0</v>
      </c>
      <c r="E1811" s="46" t="n">
        <v>3.29273256934439</v>
      </c>
      <c r="F1811" s="46" t="n">
        <v>24.7799299961529</v>
      </c>
      <c r="G1811" s="46" t="n">
        <v>2589.8</v>
      </c>
      <c r="H1811" s="46" t="n">
        <v>316.7</v>
      </c>
      <c r="I1811" s="46" t="n">
        <v>13818.5092012</v>
      </c>
      <c r="J1811" s="39" t="n">
        <v>0</v>
      </c>
      <c r="K1811" s="39" t="n">
        <v>0</v>
      </c>
      <c r="L1811" s="38" t="n">
        <v>1379.949</v>
      </c>
      <c r="M1811" s="39" t="n">
        <v>1721.42892999615</v>
      </c>
      <c r="N1811" s="39" t="n">
        <v>16411.6019337693</v>
      </c>
      <c r="O1811" s="39" t="n">
        <v>-14690.1730037732</v>
      </c>
      <c r="P1811" s="39" t="n">
        <v>-14768.6592012</v>
      </c>
      <c r="Q1811" s="47"/>
      <c r="R1811" s="39" t="n">
        <v>15056.565</v>
      </c>
      <c r="S1811" s="39" t="n">
        <v>0</v>
      </c>
      <c r="T1811" s="39" t="n">
        <v>0</v>
      </c>
      <c r="U1811" s="39" t="n">
        <v>316.7</v>
      </c>
      <c r="V1811" s="39" t="n">
        <v>13818.5092012</v>
      </c>
      <c r="W1811" s="39"/>
      <c r="X1811" s="39"/>
      <c r="Y1811" s="48" t="n">
        <v>1919.105</v>
      </c>
      <c r="Z1811" s="48" t="n">
        <v>2043.78</v>
      </c>
    </row>
    <row r="1812" customFormat="false" ht="12.75" hidden="false" customHeight="false" outlineLevel="0" collapsed="false">
      <c r="A1812" s="0" t="s">
        <v>550</v>
      </c>
      <c r="B1812" s="0" t="n">
        <v>248</v>
      </c>
      <c r="C1812" s="0" t="n">
        <v>1994</v>
      </c>
      <c r="D1812" s="46" t="n">
        <v>0</v>
      </c>
      <c r="E1812" s="46" t="n">
        <v>19.5031077887733</v>
      </c>
      <c r="F1812" s="46" t="n">
        <v>74.2051068791431</v>
      </c>
      <c r="G1812" s="46" t="n">
        <v>3166.2</v>
      </c>
      <c r="H1812" s="46" t="n">
        <v>537.9</v>
      </c>
      <c r="I1812" s="46" t="n">
        <v>15192.3405806594</v>
      </c>
      <c r="J1812" s="39" t="n">
        <v>0</v>
      </c>
      <c r="K1812" s="39" t="n">
        <v>0</v>
      </c>
      <c r="L1812" s="38" t="n">
        <v>1844.239</v>
      </c>
      <c r="M1812" s="39" t="n">
        <v>2456.34410687914</v>
      </c>
      <c r="N1812" s="39" t="n">
        <v>18378.0436884481</v>
      </c>
      <c r="O1812" s="39" t="n">
        <v>-15921.699581569</v>
      </c>
      <c r="P1812" s="39" t="n">
        <v>-15924.1005804594</v>
      </c>
      <c r="Q1812" s="47"/>
      <c r="R1812" s="39" t="n">
        <v>18572.835</v>
      </c>
      <c r="S1812" s="39" t="n">
        <v>0</v>
      </c>
      <c r="T1812" s="39" t="n">
        <v>191</v>
      </c>
      <c r="U1812" s="39" t="n">
        <v>537.9</v>
      </c>
      <c r="V1812" s="39" t="n">
        <v>15001.3405806594</v>
      </c>
      <c r="W1812" s="39"/>
      <c r="X1812" s="39"/>
      <c r="Y1812" s="48" t="n">
        <v>2196.72833333333</v>
      </c>
      <c r="Z1812" s="48" t="n">
        <v>2269</v>
      </c>
    </row>
    <row r="1813" customFormat="false" ht="12.75" hidden="false" customHeight="false" outlineLevel="0" collapsed="false">
      <c r="A1813" s="0" t="s">
        <v>550</v>
      </c>
      <c r="B1813" s="0" t="n">
        <v>248</v>
      </c>
      <c r="C1813" s="0" t="n">
        <v>1995</v>
      </c>
      <c r="D1813" s="46" t="n">
        <v>0</v>
      </c>
      <c r="E1813" s="46" t="n">
        <v>51.417282973045</v>
      </c>
      <c r="F1813" s="46" t="n">
        <v>86.8163430535159</v>
      </c>
      <c r="G1813" s="46" t="n">
        <v>3618.6001</v>
      </c>
      <c r="H1813" s="46" t="n">
        <v>657.8</v>
      </c>
      <c r="I1813" s="46" t="n">
        <v>14752.4517055163</v>
      </c>
      <c r="J1813" s="39" t="n">
        <v>0</v>
      </c>
      <c r="K1813" s="39" t="n">
        <v>0</v>
      </c>
      <c r="L1813" s="38" t="n">
        <v>1627.629</v>
      </c>
      <c r="M1813" s="39" t="n">
        <v>2372.24534305352</v>
      </c>
      <c r="N1813" s="39" t="n">
        <v>18422.4690884894</v>
      </c>
      <c r="O1813" s="39" t="n">
        <v>-16050.2237454359</v>
      </c>
      <c r="P1813" s="39" t="n">
        <v>-16003.4218045163</v>
      </c>
      <c r="Q1813" s="47"/>
      <c r="R1813" s="39" t="n">
        <v>20195.548</v>
      </c>
      <c r="S1813" s="39" t="n">
        <v>0</v>
      </c>
      <c r="T1813" s="39" t="n">
        <v>5999.1</v>
      </c>
      <c r="U1813" s="39" t="n">
        <v>657.8</v>
      </c>
      <c r="V1813" s="39" t="n">
        <v>8753.35170551633</v>
      </c>
      <c r="W1813" s="39"/>
      <c r="X1813" s="39"/>
      <c r="Y1813" s="48" t="n">
        <v>2564.49416666666</v>
      </c>
      <c r="Z1813" s="48" t="n">
        <v>2923.5</v>
      </c>
    </row>
    <row r="1814" customFormat="false" ht="12.75" hidden="false" customHeight="false" outlineLevel="0" collapsed="false">
      <c r="A1814" s="0" t="s">
        <v>550</v>
      </c>
      <c r="B1814" s="0" t="n">
        <v>248</v>
      </c>
      <c r="C1814" s="0" t="n">
        <v>1996</v>
      </c>
      <c r="D1814" s="46" t="n">
        <v>0</v>
      </c>
      <c r="E1814" s="46" t="n">
        <v>66.3612281611966</v>
      </c>
      <c r="F1814" s="46" t="n">
        <v>105.219920032714</v>
      </c>
      <c r="G1814" s="46" t="n">
        <v>4118.2998</v>
      </c>
      <c r="H1814" s="46" t="n">
        <v>673.6</v>
      </c>
      <c r="I1814" s="46" t="n">
        <v>15297.4362405</v>
      </c>
      <c r="J1814" s="39" t="n">
        <v>0</v>
      </c>
      <c r="K1814" s="39" t="n">
        <v>0</v>
      </c>
      <c r="L1814" s="38" t="n">
        <v>1858.453</v>
      </c>
      <c r="M1814" s="39" t="n">
        <v>2637.27292003271</v>
      </c>
      <c r="N1814" s="39" t="n">
        <v>19482.0972686612</v>
      </c>
      <c r="O1814" s="39" t="n">
        <v>-16844.8243486285</v>
      </c>
      <c r="P1814" s="39" t="n">
        <v>-16792.0860415</v>
      </c>
      <c r="Q1814" s="47"/>
      <c r="R1814" s="39" t="n">
        <v>21267.868</v>
      </c>
      <c r="S1814" s="39" t="n">
        <v>0</v>
      </c>
      <c r="T1814" s="39" t="n">
        <v>6013</v>
      </c>
      <c r="U1814" s="39" t="n">
        <v>673.6</v>
      </c>
      <c r="V1814" s="39" t="n">
        <v>9284.4362405</v>
      </c>
      <c r="W1814" s="39"/>
      <c r="X1814" s="39"/>
      <c r="Y1814" s="48" t="n">
        <v>3189.47416666667</v>
      </c>
      <c r="Z1814" s="48" t="n">
        <v>3635</v>
      </c>
    </row>
    <row r="1815" customFormat="false" ht="12.75" hidden="false" customHeight="false" outlineLevel="0" collapsed="false">
      <c r="A1815" s="0" t="s">
        <v>550</v>
      </c>
      <c r="B1815" s="0" t="n">
        <v>248</v>
      </c>
      <c r="C1815" s="0" t="n">
        <v>1997</v>
      </c>
      <c r="D1815" s="46" t="n">
        <v>0</v>
      </c>
      <c r="E1815" s="46" t="n">
        <v>121.8311</v>
      </c>
      <c r="F1815" s="46" t="n">
        <v>108.441468789267</v>
      </c>
      <c r="G1815" s="46" t="n">
        <v>4842.2002</v>
      </c>
      <c r="H1815" s="46" t="n">
        <v>714.7</v>
      </c>
      <c r="I1815" s="46" t="n">
        <v>16021.840825</v>
      </c>
      <c r="J1815" s="39" t="n">
        <v>0</v>
      </c>
      <c r="K1815" s="39" t="n">
        <v>0</v>
      </c>
      <c r="L1815" s="38" t="n">
        <v>2092.791</v>
      </c>
      <c r="M1815" s="39" t="n">
        <v>2915.93246878927</v>
      </c>
      <c r="N1815" s="39" t="n">
        <v>20985.872125</v>
      </c>
      <c r="O1815" s="39" t="n">
        <v>-18069.9396562107</v>
      </c>
      <c r="P1815" s="39" t="n">
        <v>-17970.151023</v>
      </c>
      <c r="Q1815" s="47"/>
      <c r="R1815" s="39" t="n">
        <v>23635.56</v>
      </c>
      <c r="S1815" s="39" t="n">
        <v>0</v>
      </c>
      <c r="T1815" s="39" t="n">
        <v>6334.1</v>
      </c>
      <c r="U1815" s="39" t="n">
        <v>714.7</v>
      </c>
      <c r="V1815" s="39" t="n">
        <v>9687.740825</v>
      </c>
      <c r="W1815" s="39"/>
      <c r="X1815" s="39"/>
      <c r="Y1815" s="48" t="n">
        <v>3998.26666666667</v>
      </c>
      <c r="Z1815" s="48" t="n">
        <v>4428</v>
      </c>
    </row>
    <row r="1816" customFormat="false" ht="12.75" hidden="false" customHeight="false" outlineLevel="0" collapsed="false">
      <c r="A1816" s="0" t="s">
        <v>550</v>
      </c>
      <c r="B1816" s="0" t="n">
        <v>248</v>
      </c>
      <c r="C1816" s="0" t="n">
        <v>1998</v>
      </c>
      <c r="D1816" s="46" t="n">
        <v>0</v>
      </c>
      <c r="E1816" s="46" t="n">
        <v>83.5093360121816</v>
      </c>
      <c r="F1816" s="46" t="n">
        <v>140.999367311908</v>
      </c>
      <c r="G1816" s="46" t="n">
        <v>5712.2002</v>
      </c>
      <c r="H1816" s="46" t="n">
        <v>618.7</v>
      </c>
      <c r="I1816" s="46" t="n">
        <v>17489.2270835</v>
      </c>
      <c r="J1816" s="39" t="n">
        <v>0</v>
      </c>
      <c r="K1816" s="39" t="n">
        <v>0</v>
      </c>
      <c r="L1816" s="38" t="n">
        <v>1619.731</v>
      </c>
      <c r="M1816" s="39" t="n">
        <v>2379.43036731191</v>
      </c>
      <c r="N1816" s="39" t="n">
        <v>23284.9366195122</v>
      </c>
      <c r="O1816" s="39" t="n">
        <v>-20905.5062522003</v>
      </c>
      <c r="P1816" s="39" t="n">
        <v>-20868.1972825</v>
      </c>
      <c r="Q1816" s="47"/>
      <c r="R1816" s="39" t="n">
        <v>23255.136</v>
      </c>
      <c r="S1816" s="39" t="n">
        <v>0</v>
      </c>
      <c r="T1816" s="39" t="n">
        <v>6383.3</v>
      </c>
      <c r="U1816" s="39" t="n">
        <v>618.7</v>
      </c>
      <c r="V1816" s="39" t="n">
        <v>11105.9270835</v>
      </c>
      <c r="W1816" s="39"/>
      <c r="X1816" s="39"/>
      <c r="Y1816" s="48" t="n">
        <v>5446.5729</v>
      </c>
      <c r="Z1816" s="48" t="n">
        <v>6825</v>
      </c>
    </row>
    <row r="1817" customFormat="false" ht="12.75" hidden="false" customHeight="false" outlineLevel="0" collapsed="false">
      <c r="A1817" s="0" t="s">
        <v>550</v>
      </c>
      <c r="B1817" s="0" t="n">
        <v>248</v>
      </c>
      <c r="C1817" s="0" t="n">
        <v>1999</v>
      </c>
      <c r="D1817" s="46" t="n">
        <v>0</v>
      </c>
      <c r="E1817" s="46" t="n">
        <v>29.1933654944552</v>
      </c>
      <c r="F1817" s="46" t="n">
        <v>122.077859419776</v>
      </c>
      <c r="G1817" s="46" t="n">
        <v>6360.6001</v>
      </c>
      <c r="H1817" s="46" t="n">
        <v>444.7</v>
      </c>
      <c r="I1817" s="46" t="n">
        <v>17001.3</v>
      </c>
      <c r="J1817" s="39" t="n">
        <v>0</v>
      </c>
      <c r="K1817" s="39" t="n">
        <v>0</v>
      </c>
      <c r="L1817" s="38" t="n">
        <v>1642.369</v>
      </c>
      <c r="M1817" s="39" t="n">
        <v>2209.14685941978</v>
      </c>
      <c r="N1817" s="39" t="n">
        <v>23391.0934654945</v>
      </c>
      <c r="O1817" s="39" t="n">
        <v>-21181.9466060747</v>
      </c>
      <c r="P1817" s="39" t="n">
        <v>-22097.0101</v>
      </c>
      <c r="R1817" s="39" t="n">
        <v>16674.495</v>
      </c>
      <c r="S1817" s="39" t="n">
        <v>0</v>
      </c>
      <c r="T1817" s="39" t="n">
        <v>6411.4</v>
      </c>
      <c r="U1817" s="39" t="n">
        <v>444.7</v>
      </c>
      <c r="V1817" s="39" t="n">
        <v>10589.9</v>
      </c>
      <c r="W1817" s="39"/>
      <c r="X1817" s="39"/>
      <c r="Y1817" s="48" t="n">
        <v>11786.8016666667</v>
      </c>
      <c r="Z1817" s="58" t="n">
        <v>20243</v>
      </c>
    </row>
    <row r="1818" customFormat="false" ht="12.75" hidden="false" customHeight="false" outlineLevel="0" collapsed="false">
      <c r="A1818" s="0" t="s">
        <v>550</v>
      </c>
      <c r="B1818" s="0" t="n">
        <v>248</v>
      </c>
      <c r="C1818" s="0" t="n">
        <v>2000</v>
      </c>
      <c r="D1818" s="46" t="n">
        <v>0</v>
      </c>
      <c r="E1818" s="46" t="n">
        <v>28.3051288209625</v>
      </c>
      <c r="F1818" s="46" t="n">
        <v>142.545623568641</v>
      </c>
      <c r="G1818" s="46" t="n">
        <v>7080.61617311052</v>
      </c>
      <c r="H1818" s="46" t="n">
        <v>723.921747</v>
      </c>
      <c r="I1818" s="46" t="n">
        <v>14196.03783756</v>
      </c>
      <c r="J1818" s="39" t="n">
        <v>0</v>
      </c>
      <c r="K1818" s="39" t="n">
        <v>0</v>
      </c>
      <c r="L1818" s="38" t="n">
        <v>946.9263</v>
      </c>
      <c r="M1818" s="39" t="n">
        <v>1813.39367056864</v>
      </c>
      <c r="N1818" s="39" t="n">
        <v>21304.9591394915</v>
      </c>
      <c r="O1818" s="39" t="n">
        <v>-19491.5654689228</v>
      </c>
      <c r="P1818" s="39" t="n">
        <v>-19427.1867570177</v>
      </c>
      <c r="R1818" s="39" t="n">
        <v>15933.666</v>
      </c>
      <c r="S1818" s="39" t="n">
        <v>0</v>
      </c>
      <c r="T1818" s="39" t="n">
        <v>3962.52</v>
      </c>
      <c r="U1818" s="39" t="n">
        <v>723.921747</v>
      </c>
      <c r="V1818" s="39" t="n">
        <v>10233.51783756</v>
      </c>
      <c r="W1818" s="39"/>
      <c r="X1818" s="39"/>
      <c r="Y1818" s="48" t="n">
        <v>24988.3883333333</v>
      </c>
      <c r="Z1818" s="58" t="n">
        <v>25000</v>
      </c>
    </row>
    <row r="1819" customFormat="false" ht="12.75" hidden="false" customHeight="false" outlineLevel="0" collapsed="false">
      <c r="A1819" s="0" t="s">
        <v>550</v>
      </c>
      <c r="B1819" s="0" t="n">
        <v>248</v>
      </c>
      <c r="C1819" s="0" t="n">
        <v>2001</v>
      </c>
      <c r="D1819" s="46" t="n">
        <v>0</v>
      </c>
      <c r="E1819" s="46" t="n">
        <v>72.13677</v>
      </c>
      <c r="F1819" s="46" t="n">
        <v>145.132146821548</v>
      </c>
      <c r="G1819" s="46" t="n">
        <v>8410.44</v>
      </c>
      <c r="H1819" s="46" t="n">
        <v>1377.01624695457</v>
      </c>
      <c r="I1819" s="46" t="n">
        <v>15593.68282758</v>
      </c>
      <c r="J1819" s="39" t="n">
        <v>0</v>
      </c>
      <c r="K1819" s="39" t="n">
        <v>0</v>
      </c>
      <c r="L1819" s="38" t="n">
        <v>839.7679</v>
      </c>
      <c r="M1819" s="39" t="n">
        <v>2361.91629377612</v>
      </c>
      <c r="N1819" s="39" t="n">
        <v>24076.25959758</v>
      </c>
      <c r="O1819" s="39" t="n">
        <v>-21714.3433038039</v>
      </c>
      <c r="P1819" s="39" t="n">
        <v>-21608.5672128686</v>
      </c>
      <c r="R1819" s="39" t="n">
        <v>21249.577</v>
      </c>
      <c r="S1819" s="39" t="n">
        <v>0</v>
      </c>
      <c r="T1819" s="39" t="n">
        <v>4079.121</v>
      </c>
      <c r="U1819" s="39" t="n">
        <v>1377.01624695457</v>
      </c>
      <c r="V1819" s="39" t="n">
        <v>11514.56182758</v>
      </c>
      <c r="W1819" s="39"/>
      <c r="X1819" s="39"/>
      <c r="Y1819" s="58" t="n">
        <v>25000</v>
      </c>
      <c r="Z1819" s="58" t="n">
        <v>25000</v>
      </c>
    </row>
    <row r="1820" customFormat="false" ht="12.75" hidden="false" customHeight="false" outlineLevel="0" collapsed="false">
      <c r="A1820" s="0" t="s">
        <v>550</v>
      </c>
      <c r="B1820" s="0" t="n">
        <v>248</v>
      </c>
      <c r="C1820" s="0" t="n">
        <v>2002</v>
      </c>
      <c r="D1820" s="46" t="n">
        <v>0</v>
      </c>
      <c r="E1820" s="46" t="n">
        <v>108.1637</v>
      </c>
      <c r="F1820" s="46" t="n">
        <v>138.637463132654</v>
      </c>
      <c r="G1820" s="46" t="n">
        <v>9685.73738635</v>
      </c>
      <c r="H1820" s="46" t="n">
        <v>1991.52083614457</v>
      </c>
      <c r="I1820" s="46" t="n">
        <v>17199.1409646</v>
      </c>
      <c r="J1820" s="39" t="n">
        <v>0</v>
      </c>
      <c r="K1820" s="39" t="n">
        <v>0</v>
      </c>
      <c r="L1820" s="38" t="n">
        <v>714.626665585</v>
      </c>
      <c r="M1820" s="39" t="n">
        <v>2844.78496486222</v>
      </c>
      <c r="N1820" s="39" t="n">
        <v>26993.04205095</v>
      </c>
      <c r="O1820" s="39" t="n">
        <v>-24148.2570860878</v>
      </c>
      <c r="P1820" s="39" t="n">
        <v>-23804.9739159679</v>
      </c>
      <c r="R1820" s="39" t="n">
        <v>24899.481</v>
      </c>
      <c r="S1820" s="39" t="n">
        <v>291.60458919</v>
      </c>
      <c r="T1820" s="39" t="n">
        <v>4078.045</v>
      </c>
      <c r="U1820" s="39" t="n">
        <v>1699.91624695457</v>
      </c>
      <c r="V1820" s="39" t="n">
        <v>13121.0959646</v>
      </c>
      <c r="W1820" s="39"/>
      <c r="X1820" s="39"/>
      <c r="Y1820" s="58" t="n">
        <v>25000</v>
      </c>
      <c r="Z1820" s="58" t="n">
        <v>25000</v>
      </c>
    </row>
    <row r="1821" customFormat="false" ht="12.75" hidden="false" customHeight="false" outlineLevel="0" collapsed="false">
      <c r="A1821" s="0" t="s">
        <v>550</v>
      </c>
      <c r="B1821" s="0" t="n">
        <v>248</v>
      </c>
      <c r="C1821" s="0" t="n">
        <v>2003</v>
      </c>
      <c r="D1821" s="46" t="n">
        <v>0</v>
      </c>
      <c r="E1821" s="46" t="n">
        <v>169.647679053671</v>
      </c>
      <c r="F1821" s="46" t="n">
        <v>150.814676573309</v>
      </c>
      <c r="G1821" s="46" t="n">
        <v>10557.2508003736</v>
      </c>
      <c r="H1821" s="46" t="n">
        <v>3142.65193783457</v>
      </c>
      <c r="I1821" s="46" t="n">
        <v>17829.4778633975</v>
      </c>
      <c r="J1821" s="39" t="n">
        <v>0</v>
      </c>
      <c r="K1821" s="39" t="n">
        <v>0</v>
      </c>
      <c r="L1821" s="38" t="n">
        <v>812.5787817643</v>
      </c>
      <c r="M1821" s="39" t="n">
        <v>4106.04539617218</v>
      </c>
      <c r="N1821" s="39" t="n">
        <v>28556.3763428248</v>
      </c>
      <c r="O1821" s="39" t="n">
        <v>-24450.3309466526</v>
      </c>
      <c r="P1821" s="39" t="n">
        <v>-24013.6587403694</v>
      </c>
      <c r="R1821" s="39" t="n">
        <v>28635.909</v>
      </c>
      <c r="S1821" s="39" t="n">
        <v>604.72998488</v>
      </c>
      <c r="T1821" s="39" t="n">
        <v>4076.645</v>
      </c>
      <c r="U1821" s="39" t="n">
        <v>2537.92195295457</v>
      </c>
      <c r="V1821" s="39" t="n">
        <v>13752.8328633975</v>
      </c>
      <c r="W1821" s="39"/>
      <c r="X1821" s="39"/>
      <c r="Y1821" s="58" t="n">
        <v>25000</v>
      </c>
      <c r="Z1821" s="58" t="n">
        <v>25000</v>
      </c>
    </row>
    <row r="1822" customFormat="false" ht="12.75" hidden="false" customHeight="false" outlineLevel="0" collapsed="false">
      <c r="A1822" s="0" t="s">
        <v>550</v>
      </c>
      <c r="B1822" s="0" t="n">
        <v>248</v>
      </c>
      <c r="C1822" s="0" t="n">
        <v>2004</v>
      </c>
      <c r="D1822" s="46" t="n">
        <v>26.3908999427125</v>
      </c>
      <c r="E1822" s="46" t="n">
        <v>218.363019922552</v>
      </c>
      <c r="F1822" s="46" t="n">
        <v>159.231191484444</v>
      </c>
      <c r="G1822" s="46" t="n">
        <v>11394.1903942693</v>
      </c>
      <c r="H1822" s="46" t="n">
        <v>3849.33693783457</v>
      </c>
      <c r="I1822" s="46" t="n">
        <v>18582.6790334075</v>
      </c>
      <c r="J1822" s="39" t="n">
        <v>0</v>
      </c>
      <c r="K1822" s="39" t="n">
        <v>0</v>
      </c>
      <c r="L1822" s="38" t="n">
        <v>1069.6094888229</v>
      </c>
      <c r="M1822" s="39" t="n">
        <v>5104.56851808463</v>
      </c>
      <c r="N1822" s="39" t="n">
        <v>30195.2324475993</v>
      </c>
      <c r="O1822" s="39" t="n">
        <v>-25090.6639295147</v>
      </c>
      <c r="P1822" s="39" t="n">
        <v>-24597.5473450164</v>
      </c>
      <c r="R1822" s="39" t="n">
        <v>32642.225</v>
      </c>
      <c r="S1822" s="39" t="n">
        <v>771.39998488</v>
      </c>
      <c r="T1822" s="39" t="n">
        <v>4075.946</v>
      </c>
      <c r="U1822" s="39" t="n">
        <v>3077.93695295457</v>
      </c>
      <c r="V1822" s="39" t="n">
        <v>14506.7330334075</v>
      </c>
      <c r="W1822" s="39"/>
      <c r="X1822" s="39"/>
      <c r="Y1822" s="58" t="n">
        <v>25000</v>
      </c>
      <c r="Z1822" s="58" t="n">
        <v>25000</v>
      </c>
    </row>
    <row r="1823" customFormat="false" ht="12.75" hidden="false" customHeight="false" outlineLevel="0" collapsed="false">
      <c r="A1823" s="0" t="s">
        <v>550</v>
      </c>
      <c r="B1823" s="0" t="n">
        <v>248</v>
      </c>
      <c r="C1823" s="0" t="n">
        <v>2005</v>
      </c>
      <c r="D1823" s="46" t="n">
        <v>52.7522769134606</v>
      </c>
      <c r="E1823" s="46" t="n">
        <v>249.208781098634</v>
      </c>
      <c r="F1823" s="46" t="n">
        <v>168.421897045521</v>
      </c>
      <c r="G1823" s="46" t="n">
        <v>11887.6042298149</v>
      </c>
      <c r="H1823" s="46" t="n">
        <v>4600.98997083457</v>
      </c>
      <c r="I1823" s="46" t="n">
        <v>18779.63561296</v>
      </c>
      <c r="J1823" s="39" t="n">
        <v>0</v>
      </c>
      <c r="K1823" s="39" t="n">
        <v>0</v>
      </c>
      <c r="L1823" s="38" t="n">
        <v>1714.23180766048</v>
      </c>
      <c r="M1823" s="39" t="n">
        <v>6536.39595245403</v>
      </c>
      <c r="N1823" s="39" t="n">
        <v>30916.4486238735</v>
      </c>
      <c r="O1823" s="39" t="n">
        <v>-24380.0526714195</v>
      </c>
      <c r="P1823" s="39" t="n">
        <v>-23806.109082427</v>
      </c>
      <c r="R1823" s="39" t="n">
        <v>37186.942</v>
      </c>
      <c r="S1823" s="39" t="n">
        <v>977.39998488</v>
      </c>
      <c r="T1823" s="39" t="n">
        <v>4722.658</v>
      </c>
      <c r="U1823" s="39" t="n">
        <v>3623.58998595457</v>
      </c>
      <c r="V1823" s="39" t="n">
        <v>14056.97761296</v>
      </c>
      <c r="W1823" s="39"/>
      <c r="X1823" s="39"/>
      <c r="Y1823" s="58" t="n">
        <v>25000</v>
      </c>
      <c r="Z1823" s="58" t="n">
        <v>25000</v>
      </c>
    </row>
    <row r="1824" customFormat="false" ht="12.75" hidden="false" customHeight="false" outlineLevel="0" collapsed="false">
      <c r="A1824" s="0" t="s">
        <v>550</v>
      </c>
      <c r="B1824" s="0" t="n">
        <v>248</v>
      </c>
      <c r="C1824" s="0" t="n">
        <v>2006</v>
      </c>
      <c r="D1824" s="46" t="n">
        <v>128.775147303288</v>
      </c>
      <c r="E1824" s="46" t="n">
        <v>296.501602138428</v>
      </c>
      <c r="F1824" s="46" t="n">
        <v>183.783397114736</v>
      </c>
      <c r="G1824" s="46" t="n">
        <v>12158.3240823449</v>
      </c>
      <c r="H1824" s="46" t="n">
        <v>6644.91675683457</v>
      </c>
      <c r="I1824" s="46" t="n">
        <v>18638.028346</v>
      </c>
      <c r="J1824" s="39" t="n">
        <v>0</v>
      </c>
      <c r="K1824" s="39" t="n">
        <v>0</v>
      </c>
      <c r="L1824" s="38" t="n">
        <v>1489.4871216144</v>
      </c>
      <c r="M1824" s="39" t="n">
        <v>8446.962422867</v>
      </c>
      <c r="N1824" s="39" t="n">
        <v>31092.8540304833</v>
      </c>
      <c r="O1824" s="39" t="n">
        <v>-22645.8916076163</v>
      </c>
      <c r="P1824" s="39" t="n">
        <v>-21954.2782919031</v>
      </c>
      <c r="Q1824" s="44"/>
      <c r="R1824" s="44" t="n">
        <v>41401.844</v>
      </c>
      <c r="S1824" s="39" t="n">
        <v>1557.53998488</v>
      </c>
      <c r="T1824" s="39" t="n">
        <v>3979.492</v>
      </c>
      <c r="U1824" s="39" t="n">
        <v>5087.37677195457</v>
      </c>
      <c r="V1824" s="39" t="n">
        <v>14658.536346</v>
      </c>
      <c r="W1824" s="39"/>
      <c r="X1824" s="39"/>
      <c r="Y1824" s="58" t="n">
        <v>25000</v>
      </c>
      <c r="Z1824" s="58" t="n">
        <v>25000</v>
      </c>
    </row>
    <row r="1825" customFormat="false" ht="12.75" hidden="false" customHeight="false" outlineLevel="0" collapsed="false">
      <c r="A1825" s="0" t="s">
        <v>550</v>
      </c>
      <c r="B1825" s="0" t="n">
        <v>248</v>
      </c>
      <c r="C1825" s="0" t="n">
        <v>2007</v>
      </c>
      <c r="D1825" s="46" t="n">
        <v>182.090889425439</v>
      </c>
      <c r="E1825" s="46" t="n">
        <v>289.832013719103</v>
      </c>
      <c r="F1825" s="46" t="n">
        <v>203.658445676566</v>
      </c>
      <c r="G1825" s="46" t="n">
        <v>12341.0176092749</v>
      </c>
      <c r="H1825" s="46" t="n">
        <v>7061.66675683457</v>
      </c>
      <c r="I1825" s="46" t="n">
        <v>19391.357906</v>
      </c>
      <c r="J1825" s="39" t="n">
        <v>0</v>
      </c>
      <c r="K1825" s="39" t="n">
        <v>0</v>
      </c>
      <c r="L1825" s="38" t="n">
        <v>2816.38165841725</v>
      </c>
      <c r="M1825" s="39" t="n">
        <v>10263.7977503538</v>
      </c>
      <c r="N1825" s="39" t="n">
        <v>32022.207528994</v>
      </c>
      <c r="O1825" s="39" t="n">
        <v>-21758.4097786402</v>
      </c>
      <c r="P1825" s="39" t="n">
        <v>-20936.6189832302</v>
      </c>
      <c r="Q1825" s="44"/>
      <c r="R1825" s="44" t="n">
        <v>45789.374</v>
      </c>
      <c r="S1825" s="39" t="n">
        <v>1633.03998488</v>
      </c>
      <c r="T1825" s="39" t="n">
        <v>3976.326</v>
      </c>
      <c r="U1825" s="39" t="n">
        <v>5428.62677195457</v>
      </c>
      <c r="V1825" s="39" t="n">
        <v>15415.031906</v>
      </c>
      <c r="W1825" s="39"/>
      <c r="X1825" s="39"/>
      <c r="Y1825" s="58" t="n">
        <v>25000</v>
      </c>
      <c r="Z1825" s="58" t="n">
        <v>25000</v>
      </c>
    </row>
    <row r="1826" customFormat="false" ht="12.75" hidden="false" customHeight="false" outlineLevel="0" collapsed="false">
      <c r="A1826" s="0" t="s">
        <v>557</v>
      </c>
      <c r="B1826" s="0" t="n">
        <v>469</v>
      </c>
      <c r="C1826" s="0" t="n">
        <v>1970</v>
      </c>
      <c r="D1826" s="46" t="n">
        <v>0</v>
      </c>
      <c r="E1826" s="46" t="n">
        <v>0</v>
      </c>
      <c r="F1826" s="46" t="n">
        <v>0</v>
      </c>
      <c r="G1826" s="46" t="n">
        <v>52.738</v>
      </c>
      <c r="H1826" s="46" t="n">
        <v>480</v>
      </c>
      <c r="I1826" s="46" t="n">
        <v>1801.616</v>
      </c>
      <c r="J1826" s="39" t="n">
        <v>0</v>
      </c>
      <c r="K1826" s="39" t="n">
        <v>0</v>
      </c>
      <c r="L1826" s="38" t="n">
        <v>74.08</v>
      </c>
      <c r="M1826" s="39" t="n">
        <v>554.08</v>
      </c>
      <c r="N1826" s="39" t="n">
        <v>1854.354</v>
      </c>
      <c r="O1826" s="39" t="n">
        <v>-1300.274</v>
      </c>
      <c r="Q1826" s="47"/>
      <c r="R1826" s="39" t="n">
        <v>7564.32015144</v>
      </c>
      <c r="S1826" s="39" t="n">
        <v>0</v>
      </c>
      <c r="T1826" s="39" t="n">
        <v>0</v>
      </c>
      <c r="U1826" s="39" t="n">
        <v>0</v>
      </c>
      <c r="V1826" s="39" t="n">
        <v>0</v>
      </c>
      <c r="W1826" s="39"/>
      <c r="X1826" s="39"/>
      <c r="Y1826" s="48" t="n">
        <v>0.434782608884688</v>
      </c>
      <c r="Z1826" s="48" t="n">
        <v>0.434783</v>
      </c>
    </row>
    <row r="1827" customFormat="false" ht="12.75" hidden="false" customHeight="false" outlineLevel="0" collapsed="false">
      <c r="A1827" s="0" t="s">
        <v>557</v>
      </c>
      <c r="B1827" s="0" t="n">
        <v>469</v>
      </c>
      <c r="C1827" s="0" t="n">
        <v>1971</v>
      </c>
      <c r="D1827" s="46" t="n">
        <v>0</v>
      </c>
      <c r="E1827" s="46" t="n">
        <v>0</v>
      </c>
      <c r="F1827" s="46" t="n">
        <v>0</v>
      </c>
      <c r="G1827" s="46" t="n">
        <v>52.4266</v>
      </c>
      <c r="H1827" s="46" t="n">
        <v>510</v>
      </c>
      <c r="I1827" s="46" t="n">
        <v>2049.12</v>
      </c>
      <c r="J1827" s="39" t="n">
        <v>0</v>
      </c>
      <c r="K1827" s="39" t="n">
        <v>0</v>
      </c>
      <c r="L1827" s="38" t="n">
        <v>57.13197</v>
      </c>
      <c r="M1827" s="39" t="n">
        <v>567.13197</v>
      </c>
      <c r="N1827" s="39" t="n">
        <v>2101.5466</v>
      </c>
      <c r="O1827" s="39" t="n">
        <v>-1534.41463</v>
      </c>
      <c r="Q1827" s="47"/>
      <c r="R1827" s="39" t="n">
        <v>8181.10705567</v>
      </c>
      <c r="S1827" s="39" t="n">
        <v>0</v>
      </c>
      <c r="T1827" s="39" t="n">
        <v>0</v>
      </c>
      <c r="U1827" s="39" t="n">
        <v>0</v>
      </c>
      <c r="V1827" s="39" t="n">
        <v>0</v>
      </c>
      <c r="W1827" s="39"/>
      <c r="X1827" s="39"/>
      <c r="Y1827" s="48" t="n">
        <v>0.434782999</v>
      </c>
      <c r="Z1827" s="48" t="n">
        <v>0.434783</v>
      </c>
    </row>
    <row r="1828" customFormat="false" ht="12.75" hidden="false" customHeight="false" outlineLevel="0" collapsed="false">
      <c r="A1828" s="0" t="s">
        <v>557</v>
      </c>
      <c r="B1828" s="0" t="n">
        <v>469</v>
      </c>
      <c r="C1828" s="0" t="n">
        <v>1972</v>
      </c>
      <c r="D1828" s="46" t="n">
        <v>0</v>
      </c>
      <c r="E1828" s="46" t="n">
        <v>0</v>
      </c>
      <c r="F1828" s="46" t="n">
        <v>0</v>
      </c>
      <c r="G1828" s="46" t="n">
        <v>52.0966</v>
      </c>
      <c r="H1828" s="46" t="n">
        <v>596</v>
      </c>
      <c r="I1828" s="46" t="n">
        <v>1952.426</v>
      </c>
      <c r="J1828" s="39" t="n">
        <v>0</v>
      </c>
      <c r="K1828" s="39" t="n">
        <v>0</v>
      </c>
      <c r="L1828" s="38" t="n">
        <v>51.50455</v>
      </c>
      <c r="M1828" s="39" t="n">
        <v>647.50455</v>
      </c>
      <c r="N1828" s="39" t="n">
        <v>2004.5226</v>
      </c>
      <c r="O1828" s="39" t="n">
        <v>-1357.01805</v>
      </c>
      <c r="Q1828" s="47"/>
      <c r="R1828" s="39" t="n">
        <v>8674.4022303</v>
      </c>
      <c r="S1828" s="39" t="n">
        <v>0</v>
      </c>
      <c r="T1828" s="39" t="n">
        <v>0</v>
      </c>
      <c r="U1828" s="39" t="n">
        <v>0</v>
      </c>
      <c r="V1828" s="39" t="n">
        <v>0</v>
      </c>
      <c r="W1828" s="39"/>
      <c r="X1828" s="39"/>
      <c r="Y1828" s="48" t="n">
        <v>0.434782608884688</v>
      </c>
      <c r="Z1828" s="48" t="n">
        <v>0.434783</v>
      </c>
    </row>
    <row r="1829" customFormat="false" ht="12.75" hidden="false" customHeight="false" outlineLevel="0" collapsed="false">
      <c r="A1829" s="0" t="s">
        <v>557</v>
      </c>
      <c r="B1829" s="0" t="n">
        <v>469</v>
      </c>
      <c r="C1829" s="0" t="n">
        <v>1973</v>
      </c>
      <c r="D1829" s="46" t="n">
        <v>0</v>
      </c>
      <c r="E1829" s="46" t="n">
        <v>0</v>
      </c>
      <c r="F1829" s="46" t="n">
        <v>0</v>
      </c>
      <c r="G1829" s="46" t="n">
        <v>51.3414</v>
      </c>
      <c r="H1829" s="46" t="n">
        <v>1001</v>
      </c>
      <c r="I1829" s="46" t="n">
        <v>1991.612</v>
      </c>
      <c r="J1829" s="39" t="n">
        <v>0</v>
      </c>
      <c r="K1829" s="39" t="n">
        <v>0</v>
      </c>
      <c r="L1829" s="38" t="n">
        <v>259.6019</v>
      </c>
      <c r="M1829" s="39" t="n">
        <v>1260.6019</v>
      </c>
      <c r="N1829" s="39" t="n">
        <v>2042.9534</v>
      </c>
      <c r="O1829" s="39" t="n">
        <v>-782.3515</v>
      </c>
      <c r="Q1829" s="47"/>
      <c r="R1829" s="39" t="n">
        <v>8925.54940415</v>
      </c>
      <c r="S1829" s="39" t="n">
        <v>0</v>
      </c>
      <c r="T1829" s="39" t="n">
        <v>0</v>
      </c>
      <c r="U1829" s="39" t="n">
        <v>0</v>
      </c>
      <c r="V1829" s="39" t="n">
        <v>0</v>
      </c>
      <c r="W1829" s="39"/>
      <c r="X1829" s="39"/>
      <c r="Y1829" s="48" t="n">
        <v>0.397956243179605</v>
      </c>
      <c r="Z1829" s="48" t="n">
        <v>0.434783</v>
      </c>
    </row>
    <row r="1830" customFormat="false" ht="12.75" hidden="false" customHeight="false" outlineLevel="0" collapsed="false">
      <c r="A1830" s="0" t="s">
        <v>557</v>
      </c>
      <c r="B1830" s="0" t="n">
        <v>469</v>
      </c>
      <c r="C1830" s="0" t="n">
        <v>1974</v>
      </c>
      <c r="D1830" s="46" t="n">
        <v>0</v>
      </c>
      <c r="E1830" s="46" t="n">
        <v>0</v>
      </c>
      <c r="F1830" s="46" t="n">
        <v>0</v>
      </c>
      <c r="G1830" s="46" t="n">
        <v>56.1373</v>
      </c>
      <c r="H1830" s="46" t="n">
        <v>1845</v>
      </c>
      <c r="I1830" s="46" t="n">
        <v>2209.482</v>
      </c>
      <c r="J1830" s="39" t="n">
        <v>0</v>
      </c>
      <c r="K1830" s="39" t="n">
        <v>0</v>
      </c>
      <c r="L1830" s="38" t="n">
        <v>251.8447</v>
      </c>
      <c r="M1830" s="39" t="n">
        <v>2096.8447</v>
      </c>
      <c r="N1830" s="39" t="n">
        <v>2265.6193</v>
      </c>
      <c r="O1830" s="39" t="n">
        <v>-168.7746</v>
      </c>
      <c r="Q1830" s="47"/>
      <c r="R1830" s="39" t="n">
        <v>11554.8617763</v>
      </c>
      <c r="S1830" s="39" t="n">
        <v>0</v>
      </c>
      <c r="T1830" s="39" t="n">
        <v>0</v>
      </c>
      <c r="U1830" s="39" t="n">
        <v>0</v>
      </c>
      <c r="V1830" s="39" t="n">
        <v>0</v>
      </c>
      <c r="W1830" s="39"/>
      <c r="X1830" s="39"/>
      <c r="Y1830" s="48" t="n">
        <v>0.391303667451088</v>
      </c>
      <c r="Z1830" s="48" t="n">
        <v>0.391304999</v>
      </c>
    </row>
    <row r="1831" customFormat="false" ht="12.75" hidden="false" customHeight="false" outlineLevel="0" collapsed="false">
      <c r="A1831" s="0" t="s">
        <v>557</v>
      </c>
      <c r="B1831" s="0" t="n">
        <v>469</v>
      </c>
      <c r="C1831" s="0" t="n">
        <v>1975</v>
      </c>
      <c r="D1831" s="46" t="n">
        <v>0</v>
      </c>
      <c r="E1831" s="46" t="n">
        <v>0</v>
      </c>
      <c r="F1831" s="46" t="n">
        <v>0</v>
      </c>
      <c r="G1831" s="46" t="n">
        <v>65.663</v>
      </c>
      <c r="H1831" s="46" t="n">
        <v>2534</v>
      </c>
      <c r="I1831" s="46" t="n">
        <v>4835.412</v>
      </c>
      <c r="J1831" s="39" t="n">
        <v>0</v>
      </c>
      <c r="K1831" s="39" t="n">
        <v>0</v>
      </c>
      <c r="L1831" s="38" t="n">
        <v>193.916</v>
      </c>
      <c r="M1831" s="39" t="n">
        <v>2727.916</v>
      </c>
      <c r="N1831" s="39" t="n">
        <v>4901.075</v>
      </c>
      <c r="O1831" s="39" t="n">
        <v>-2173.159</v>
      </c>
      <c r="Q1831" s="47"/>
      <c r="R1831" s="39" t="n">
        <v>14491.8050366</v>
      </c>
      <c r="S1831" s="39" t="n">
        <v>0</v>
      </c>
      <c r="T1831" s="39" t="n">
        <v>0</v>
      </c>
      <c r="U1831" s="39" t="n">
        <v>0</v>
      </c>
      <c r="V1831" s="39" t="n">
        <v>0</v>
      </c>
      <c r="W1831" s="39"/>
      <c r="X1831" s="39"/>
      <c r="Y1831" s="48" t="n">
        <v>0.391303667451088</v>
      </c>
      <c r="Z1831" s="48" t="n">
        <v>0.391304999</v>
      </c>
    </row>
    <row r="1832" customFormat="false" ht="12.75" hidden="false" customHeight="false" outlineLevel="0" collapsed="false">
      <c r="A1832" s="0" t="s">
        <v>557</v>
      </c>
      <c r="B1832" s="0" t="n">
        <v>469</v>
      </c>
      <c r="C1832" s="0" t="n">
        <v>1976</v>
      </c>
      <c r="D1832" s="46" t="n">
        <v>0</v>
      </c>
      <c r="E1832" s="46" t="n">
        <v>0</v>
      </c>
      <c r="F1832" s="46" t="n">
        <v>0</v>
      </c>
      <c r="G1832" s="46" t="n">
        <v>126.7407</v>
      </c>
      <c r="H1832" s="46" t="n">
        <v>3022</v>
      </c>
      <c r="I1832" s="46" t="n">
        <v>6357.335</v>
      </c>
      <c r="J1832" s="39" t="n">
        <v>0</v>
      </c>
      <c r="K1832" s="39" t="n">
        <v>0</v>
      </c>
      <c r="L1832" s="38" t="n">
        <v>239.5851</v>
      </c>
      <c r="M1832" s="39" t="n">
        <v>3261.5851</v>
      </c>
      <c r="N1832" s="39" t="n">
        <v>6484.0757</v>
      </c>
      <c r="O1832" s="39" t="n">
        <v>-3222.4906</v>
      </c>
      <c r="Q1832" s="47"/>
      <c r="R1832" s="39" t="n">
        <v>17134.9737883</v>
      </c>
      <c r="S1832" s="39" t="n">
        <v>0</v>
      </c>
      <c r="T1832" s="39" t="n">
        <v>0</v>
      </c>
      <c r="U1832" s="39" t="n">
        <v>0</v>
      </c>
      <c r="V1832" s="39" t="n">
        <v>0</v>
      </c>
      <c r="W1832" s="39"/>
      <c r="X1832" s="39"/>
      <c r="Y1832" s="48" t="n">
        <v>0.391303667451088</v>
      </c>
      <c r="Z1832" s="48" t="n">
        <v>0.391304999</v>
      </c>
    </row>
    <row r="1833" customFormat="false" ht="12.75" hidden="false" customHeight="false" outlineLevel="0" collapsed="false">
      <c r="A1833" s="0" t="s">
        <v>557</v>
      </c>
      <c r="B1833" s="0" t="n">
        <v>469</v>
      </c>
      <c r="C1833" s="0" t="n">
        <v>1977</v>
      </c>
      <c r="D1833" s="46" t="n">
        <v>0</v>
      </c>
      <c r="E1833" s="46" t="n">
        <v>0</v>
      </c>
      <c r="F1833" s="46" t="n">
        <v>7.15554</v>
      </c>
      <c r="G1833" s="46" t="n">
        <v>231.5183</v>
      </c>
      <c r="H1833" s="46" t="n">
        <v>3151.566477</v>
      </c>
      <c r="I1833" s="46" t="n">
        <v>11733.543</v>
      </c>
      <c r="J1833" s="39" t="n">
        <v>0</v>
      </c>
      <c r="K1833" s="39" t="n">
        <v>0</v>
      </c>
      <c r="L1833" s="38" t="n">
        <v>430.7279</v>
      </c>
      <c r="M1833" s="39" t="n">
        <v>3589.449917</v>
      </c>
      <c r="N1833" s="39" t="n">
        <v>11965.0613</v>
      </c>
      <c r="O1833" s="39" t="n">
        <v>-8375.611383</v>
      </c>
      <c r="Q1833" s="47"/>
      <c r="R1833" s="39" t="n">
        <v>20981.0778601</v>
      </c>
      <c r="S1833" s="39" t="n">
        <v>0</v>
      </c>
      <c r="T1833" s="39" t="n">
        <v>0</v>
      </c>
      <c r="U1833" s="39" t="n">
        <v>0</v>
      </c>
      <c r="V1833" s="39" t="n">
        <v>0</v>
      </c>
      <c r="W1833" s="39"/>
      <c r="X1833" s="39"/>
      <c r="Y1833" s="48" t="n">
        <v>0.391303667451088</v>
      </c>
      <c r="Z1833" s="48" t="n">
        <v>0.391304999</v>
      </c>
    </row>
    <row r="1834" customFormat="false" ht="12.75" hidden="false" customHeight="false" outlineLevel="0" collapsed="false">
      <c r="A1834" s="0" t="s">
        <v>557</v>
      </c>
      <c r="B1834" s="0" t="n">
        <v>469</v>
      </c>
      <c r="C1834" s="0" t="n">
        <v>1978</v>
      </c>
      <c r="D1834" s="46" t="n">
        <v>0</v>
      </c>
      <c r="E1834" s="46" t="n">
        <v>0</v>
      </c>
      <c r="F1834" s="46" t="n">
        <v>29.3922085458076</v>
      </c>
      <c r="G1834" s="46" t="n">
        <v>549.6844</v>
      </c>
      <c r="H1834" s="46" t="n">
        <v>3341.18834</v>
      </c>
      <c r="I1834" s="46" t="n">
        <v>12857.845</v>
      </c>
      <c r="J1834" s="39" t="n">
        <v>0</v>
      </c>
      <c r="K1834" s="39" t="n">
        <v>0</v>
      </c>
      <c r="L1834" s="38" t="n">
        <v>491.6699</v>
      </c>
      <c r="M1834" s="39" t="n">
        <v>3862.25044854581</v>
      </c>
      <c r="N1834" s="39" t="n">
        <v>13407.5294</v>
      </c>
      <c r="O1834" s="39" t="n">
        <v>-9545.27895145419</v>
      </c>
      <c r="Q1834" s="47"/>
      <c r="R1834" s="39" t="n">
        <v>25011.1841448</v>
      </c>
      <c r="S1834" s="39" t="n">
        <v>0</v>
      </c>
      <c r="T1834" s="39" t="n">
        <v>0</v>
      </c>
      <c r="U1834" s="39" t="n">
        <v>0</v>
      </c>
      <c r="V1834" s="39" t="n">
        <v>0</v>
      </c>
      <c r="W1834" s="39"/>
      <c r="X1834" s="39"/>
      <c r="Y1834" s="48" t="n">
        <v>0.391303667451088</v>
      </c>
      <c r="Z1834" s="48" t="n">
        <v>0.391304999</v>
      </c>
    </row>
    <row r="1835" customFormat="false" ht="12.75" hidden="false" customHeight="false" outlineLevel="0" collapsed="false">
      <c r="A1835" s="0" t="s">
        <v>557</v>
      </c>
      <c r="B1835" s="0" t="n">
        <v>469</v>
      </c>
      <c r="C1835" s="0" t="n">
        <v>1979</v>
      </c>
      <c r="D1835" s="46" t="n">
        <v>0</v>
      </c>
      <c r="E1835" s="46" t="n">
        <v>0</v>
      </c>
      <c r="F1835" s="46" t="n">
        <v>26.9955907955739</v>
      </c>
      <c r="G1835" s="46" t="n">
        <v>1765.9704</v>
      </c>
      <c r="H1835" s="46" t="n">
        <v>3744.759726</v>
      </c>
      <c r="I1835" s="46" t="n">
        <v>14905.846</v>
      </c>
      <c r="J1835" s="39" t="n">
        <v>0</v>
      </c>
      <c r="K1835" s="39" t="n">
        <v>0</v>
      </c>
      <c r="L1835" s="38" t="n">
        <v>529.4611</v>
      </c>
      <c r="M1835" s="39" t="n">
        <v>4301.21641679557</v>
      </c>
      <c r="N1835" s="39" t="n">
        <v>16671.8164</v>
      </c>
      <c r="O1835" s="39" t="n">
        <v>-12370.5999832044</v>
      </c>
      <c r="Q1835" s="47"/>
      <c r="R1835" s="39" t="n">
        <v>17878.5722235</v>
      </c>
      <c r="S1835" s="39" t="n">
        <v>0</v>
      </c>
      <c r="T1835" s="39" t="n">
        <v>0</v>
      </c>
      <c r="U1835" s="39" t="n">
        <v>0</v>
      </c>
      <c r="V1835" s="39" t="n">
        <v>0</v>
      </c>
      <c r="W1835" s="39"/>
      <c r="X1835" s="39"/>
      <c r="Y1835" s="48" t="n">
        <v>0.700000700490701</v>
      </c>
      <c r="Z1835" s="48" t="n">
        <v>0.699999999</v>
      </c>
    </row>
    <row r="1836" customFormat="false" ht="12.75" hidden="false" customHeight="false" outlineLevel="0" collapsed="false">
      <c r="A1836" s="0" t="s">
        <v>557</v>
      </c>
      <c r="B1836" s="0" t="n">
        <v>469</v>
      </c>
      <c r="C1836" s="0" t="n">
        <v>1980</v>
      </c>
      <c r="D1836" s="46" t="n">
        <v>0</v>
      </c>
      <c r="E1836" s="46" t="n">
        <v>0</v>
      </c>
      <c r="F1836" s="46" t="n">
        <v>36.8134155021325</v>
      </c>
      <c r="G1836" s="46" t="n">
        <v>2314.2561</v>
      </c>
      <c r="H1836" s="46" t="n">
        <v>3988.188269</v>
      </c>
      <c r="I1836" s="46" t="n">
        <v>19130.728</v>
      </c>
      <c r="J1836" s="39" t="n">
        <v>0</v>
      </c>
      <c r="K1836" s="39" t="n">
        <v>0</v>
      </c>
      <c r="L1836" s="38" t="n">
        <v>1046</v>
      </c>
      <c r="M1836" s="39" t="n">
        <v>5071.00168450213</v>
      </c>
      <c r="N1836" s="39" t="n">
        <v>21444.9841</v>
      </c>
      <c r="O1836" s="39" t="n">
        <v>-16373.9824154979</v>
      </c>
      <c r="Q1836" s="47"/>
      <c r="R1836" s="39" t="n">
        <v>22371.4300968</v>
      </c>
      <c r="S1836" s="39" t="n">
        <v>0</v>
      </c>
      <c r="T1836" s="39" t="n">
        <v>0</v>
      </c>
      <c r="U1836" s="39" t="n">
        <v>0</v>
      </c>
      <c r="V1836" s="39" t="n">
        <v>0</v>
      </c>
      <c r="W1836" s="39"/>
      <c r="X1836" s="39"/>
      <c r="Y1836" s="48" t="n">
        <v>0.700000700490701</v>
      </c>
      <c r="Z1836" s="48" t="n">
        <v>0.699999999</v>
      </c>
    </row>
    <row r="1837" customFormat="false" ht="12.75" hidden="false" customHeight="false" outlineLevel="0" collapsed="false">
      <c r="A1837" s="0" t="s">
        <v>557</v>
      </c>
      <c r="B1837" s="0" t="n">
        <v>469</v>
      </c>
      <c r="C1837" s="0" t="n">
        <v>1981</v>
      </c>
      <c r="D1837" s="46" t="n">
        <v>0</v>
      </c>
      <c r="E1837" s="46" t="n">
        <v>0</v>
      </c>
      <c r="F1837" s="46" t="n">
        <v>44.9407126849382</v>
      </c>
      <c r="G1837" s="46" t="n">
        <v>3066.8275</v>
      </c>
      <c r="H1837" s="46" t="n">
        <v>3602.616869</v>
      </c>
      <c r="I1837" s="46" t="n">
        <v>22077.637</v>
      </c>
      <c r="J1837" s="39" t="n">
        <v>0</v>
      </c>
      <c r="K1837" s="39" t="n">
        <v>0</v>
      </c>
      <c r="L1837" s="38" t="n">
        <v>716.2028</v>
      </c>
      <c r="M1837" s="39" t="n">
        <v>4363.76038168494</v>
      </c>
      <c r="N1837" s="39" t="n">
        <v>25144.4645</v>
      </c>
      <c r="O1837" s="39" t="n">
        <v>-20780.7041183151</v>
      </c>
      <c r="Q1837" s="47"/>
      <c r="R1837" s="39" t="n">
        <v>24499.0026014</v>
      </c>
      <c r="S1837" s="39" t="n">
        <v>0</v>
      </c>
      <c r="T1837" s="39" t="n">
        <v>0</v>
      </c>
      <c r="U1837" s="39" t="n">
        <v>0</v>
      </c>
      <c r="V1837" s="39" t="n">
        <v>0</v>
      </c>
      <c r="W1837" s="39"/>
      <c r="X1837" s="39"/>
      <c r="Y1837" s="48" t="n">
        <v>0.700000700490701</v>
      </c>
      <c r="Z1837" s="48" t="n">
        <v>0.699999999</v>
      </c>
    </row>
    <row r="1838" customFormat="false" ht="12.75" hidden="false" customHeight="false" outlineLevel="0" collapsed="false">
      <c r="A1838" s="0" t="s">
        <v>557</v>
      </c>
      <c r="B1838" s="0" t="n">
        <v>469</v>
      </c>
      <c r="C1838" s="0" t="n">
        <v>1982</v>
      </c>
      <c r="D1838" s="46" t="n">
        <v>0</v>
      </c>
      <c r="E1838" s="46" t="n">
        <v>0</v>
      </c>
      <c r="F1838" s="46" t="n">
        <v>49.4780837300846</v>
      </c>
      <c r="G1838" s="46" t="n">
        <v>3360.3989</v>
      </c>
      <c r="H1838" s="46" t="n">
        <v>3352.0454119</v>
      </c>
      <c r="I1838" s="46" t="n">
        <v>27323.182</v>
      </c>
      <c r="J1838" s="39" t="n">
        <v>0</v>
      </c>
      <c r="K1838" s="39" t="n">
        <v>0</v>
      </c>
      <c r="L1838" s="38" t="n">
        <v>698.1324</v>
      </c>
      <c r="M1838" s="39" t="n">
        <v>4099.65589563009</v>
      </c>
      <c r="N1838" s="39" t="n">
        <v>30683.5809</v>
      </c>
      <c r="O1838" s="39" t="n">
        <v>-26583.9250043699</v>
      </c>
      <c r="Q1838" s="47"/>
      <c r="R1838" s="39" t="n">
        <v>28986.4299806</v>
      </c>
      <c r="S1838" s="39" t="n">
        <v>0</v>
      </c>
      <c r="T1838" s="39" t="n">
        <v>0</v>
      </c>
      <c r="U1838" s="39" t="n">
        <v>0</v>
      </c>
      <c r="V1838" s="39" t="n">
        <v>0</v>
      </c>
      <c r="W1838" s="39"/>
      <c r="X1838" s="39"/>
      <c r="Y1838" s="48" t="n">
        <v>0.700000700490701</v>
      </c>
      <c r="Z1838" s="48" t="n">
        <v>0.699999999</v>
      </c>
    </row>
    <row r="1839" customFormat="false" ht="12.75" hidden="false" customHeight="false" outlineLevel="0" collapsed="false">
      <c r="A1839" s="0" t="s">
        <v>557</v>
      </c>
      <c r="B1839" s="0" t="n">
        <v>469</v>
      </c>
      <c r="C1839" s="0" t="n">
        <v>1983</v>
      </c>
      <c r="D1839" s="46" t="n">
        <v>0</v>
      </c>
      <c r="E1839" s="46" t="n">
        <v>0</v>
      </c>
      <c r="F1839" s="46" t="n">
        <v>64.2538561852581</v>
      </c>
      <c r="G1839" s="46" t="n">
        <v>3850.3989</v>
      </c>
      <c r="H1839" s="46" t="n">
        <v>3734.1882409</v>
      </c>
      <c r="I1839" s="46" t="n">
        <v>30212.515</v>
      </c>
      <c r="J1839" s="39" t="n">
        <v>0</v>
      </c>
      <c r="K1839" s="39" t="n">
        <v>0</v>
      </c>
      <c r="L1839" s="38" t="n">
        <v>771.0995</v>
      </c>
      <c r="M1839" s="39" t="n">
        <v>4569.54159708526</v>
      </c>
      <c r="N1839" s="39" t="n">
        <v>34062.9139</v>
      </c>
      <c r="O1839" s="39" t="n">
        <v>-29493.3723029147</v>
      </c>
      <c r="Q1839" s="47"/>
      <c r="R1839" s="39" t="n">
        <v>35430.0014535</v>
      </c>
      <c r="S1839" s="39" t="n">
        <v>0</v>
      </c>
      <c r="T1839" s="39" t="n">
        <v>0</v>
      </c>
      <c r="U1839" s="39" t="n">
        <v>0</v>
      </c>
      <c r="V1839" s="39" t="n">
        <v>0</v>
      </c>
      <c r="W1839" s="39"/>
      <c r="X1839" s="39"/>
      <c r="Y1839" s="48" t="n">
        <v>0.700000700490701</v>
      </c>
      <c r="Z1839" s="48" t="n">
        <v>0.699999999</v>
      </c>
    </row>
    <row r="1840" customFormat="false" ht="12.75" hidden="false" customHeight="false" outlineLevel="0" collapsed="false">
      <c r="A1840" s="0" t="s">
        <v>557</v>
      </c>
      <c r="B1840" s="0" t="n">
        <v>469</v>
      </c>
      <c r="C1840" s="0" t="n">
        <v>1984</v>
      </c>
      <c r="D1840" s="46" t="n">
        <v>0</v>
      </c>
      <c r="E1840" s="46" t="n">
        <v>0</v>
      </c>
      <c r="F1840" s="46" t="n">
        <v>74.3936158758989</v>
      </c>
      <c r="G1840" s="46" t="n">
        <v>4579.5418</v>
      </c>
      <c r="H1840" s="46" t="n">
        <v>3245.4739123</v>
      </c>
      <c r="I1840" s="46" t="n">
        <v>32183.491</v>
      </c>
      <c r="J1840" s="39" t="n">
        <v>0</v>
      </c>
      <c r="K1840" s="39" t="n">
        <v>0</v>
      </c>
      <c r="L1840" s="38" t="n">
        <v>736.2059</v>
      </c>
      <c r="M1840" s="39" t="n">
        <v>4056.0734281759</v>
      </c>
      <c r="N1840" s="39" t="n">
        <v>36763.0328</v>
      </c>
      <c r="O1840" s="39" t="n">
        <v>-32706.9593718241</v>
      </c>
      <c r="Q1840" s="47"/>
      <c r="R1840" s="39" t="n">
        <v>39837.4291801</v>
      </c>
      <c r="S1840" s="39" t="n">
        <v>0</v>
      </c>
      <c r="T1840" s="39" t="n">
        <v>0</v>
      </c>
      <c r="U1840" s="39" t="n">
        <v>0</v>
      </c>
      <c r="V1840" s="39" t="n">
        <v>0</v>
      </c>
      <c r="W1840" s="39"/>
      <c r="X1840" s="39"/>
      <c r="Y1840" s="48" t="n">
        <v>0.700000700204867</v>
      </c>
      <c r="Z1840" s="48" t="n">
        <v>0.7</v>
      </c>
    </row>
    <row r="1841" customFormat="false" ht="12.75" hidden="false" customHeight="false" outlineLevel="0" collapsed="false">
      <c r="A1841" s="0" t="s">
        <v>557</v>
      </c>
      <c r="B1841" s="0" t="n">
        <v>469</v>
      </c>
      <c r="C1841" s="0" t="n">
        <v>1985</v>
      </c>
      <c r="D1841" s="46" t="n">
        <v>0</v>
      </c>
      <c r="E1841" s="46" t="n">
        <v>0</v>
      </c>
      <c r="F1841" s="46" t="n">
        <v>140.553390953267</v>
      </c>
      <c r="G1841" s="46" t="n">
        <v>5757.1128</v>
      </c>
      <c r="H1841" s="46" t="n">
        <v>3594.1882423</v>
      </c>
      <c r="I1841" s="46" t="n">
        <v>36113.422</v>
      </c>
      <c r="J1841" s="39" t="n">
        <v>0</v>
      </c>
      <c r="K1841" s="39" t="n">
        <v>0</v>
      </c>
      <c r="L1841" s="38" t="n">
        <v>792.0989</v>
      </c>
      <c r="M1841" s="39" t="n">
        <v>4526.84053325327</v>
      </c>
      <c r="N1841" s="39" t="n">
        <v>41870.5348</v>
      </c>
      <c r="O1841" s="39" t="n">
        <v>-37343.6942667467</v>
      </c>
      <c r="Q1841" s="47"/>
      <c r="R1841" s="39" t="n">
        <v>46450.0053687</v>
      </c>
      <c r="S1841" s="39" t="n">
        <v>0</v>
      </c>
      <c r="T1841" s="39" t="n">
        <v>0</v>
      </c>
      <c r="U1841" s="39" t="n">
        <v>0</v>
      </c>
      <c r="V1841" s="39" t="n">
        <v>0</v>
      </c>
      <c r="W1841" s="39"/>
      <c r="X1841" s="39"/>
      <c r="Y1841" s="48" t="n">
        <v>0.7000007000007</v>
      </c>
      <c r="Z1841" s="48" t="n">
        <v>0.7</v>
      </c>
    </row>
    <row r="1842" customFormat="false" ht="12.75" hidden="false" customHeight="false" outlineLevel="0" collapsed="false">
      <c r="A1842" s="0" t="s">
        <v>557</v>
      </c>
      <c r="B1842" s="0" t="n">
        <v>469</v>
      </c>
      <c r="C1842" s="0" t="n">
        <v>1986</v>
      </c>
      <c r="D1842" s="46" t="n">
        <v>0</v>
      </c>
      <c r="E1842" s="46" t="n">
        <v>0</v>
      </c>
      <c r="F1842" s="46" t="n">
        <v>168.555948781499</v>
      </c>
      <c r="G1842" s="46" t="n">
        <v>6974.5418</v>
      </c>
      <c r="H1842" s="46" t="n">
        <v>3115.0453423</v>
      </c>
      <c r="I1842" s="46" t="n">
        <v>39868.341</v>
      </c>
      <c r="J1842" s="39" t="n">
        <v>0</v>
      </c>
      <c r="K1842" s="39" t="n">
        <v>0</v>
      </c>
      <c r="L1842" s="38" t="n">
        <v>829.0122</v>
      </c>
      <c r="M1842" s="39" t="n">
        <v>4112.6134910815</v>
      </c>
      <c r="N1842" s="39" t="n">
        <v>46842.8828</v>
      </c>
      <c r="O1842" s="39" t="n">
        <v>-42730.2693089185</v>
      </c>
      <c r="Q1842" s="47"/>
      <c r="R1842" s="39" t="n">
        <v>51428.5723044</v>
      </c>
      <c r="S1842" s="39" t="n">
        <v>0</v>
      </c>
      <c r="T1842" s="39" t="n">
        <v>0</v>
      </c>
      <c r="U1842" s="39" t="n">
        <v>0</v>
      </c>
      <c r="V1842" s="39" t="n">
        <v>0</v>
      </c>
      <c r="W1842" s="39"/>
      <c r="X1842" s="39"/>
      <c r="Y1842" s="48" t="n">
        <v>0.7000007000007</v>
      </c>
      <c r="Z1842" s="48" t="n">
        <v>0.7</v>
      </c>
    </row>
    <row r="1843" customFormat="false" ht="12.75" hidden="false" customHeight="false" outlineLevel="0" collapsed="false">
      <c r="A1843" s="0" t="s">
        <v>557</v>
      </c>
      <c r="B1843" s="0" t="n">
        <v>469</v>
      </c>
      <c r="C1843" s="0" t="n">
        <v>1987</v>
      </c>
      <c r="D1843" s="46" t="n">
        <v>0</v>
      </c>
      <c r="E1843" s="46" t="n">
        <v>0</v>
      </c>
      <c r="F1843" s="46" t="n">
        <v>277.518970113361</v>
      </c>
      <c r="G1843" s="46" t="n">
        <v>7922.2561</v>
      </c>
      <c r="H1843" s="46" t="n">
        <v>4022.3310563</v>
      </c>
      <c r="I1843" s="46" t="n">
        <v>44122.228</v>
      </c>
      <c r="J1843" s="39" t="n">
        <v>0</v>
      </c>
      <c r="K1843" s="39" t="n">
        <v>0</v>
      </c>
      <c r="L1843" s="38" t="n">
        <v>1378.312</v>
      </c>
      <c r="M1843" s="39" t="n">
        <v>5678.16202641336</v>
      </c>
      <c r="N1843" s="39" t="n">
        <v>52044.4841</v>
      </c>
      <c r="O1843" s="39" t="n">
        <v>-46366.3220735866</v>
      </c>
      <c r="Q1843" s="47"/>
      <c r="R1843" s="39" t="n">
        <v>73571.4298243</v>
      </c>
      <c r="S1843" s="39" t="n">
        <v>0</v>
      </c>
      <c r="T1843" s="39" t="n">
        <v>0</v>
      </c>
      <c r="U1843" s="39" t="n">
        <v>0</v>
      </c>
      <c r="V1843" s="39" t="n">
        <v>0</v>
      </c>
      <c r="W1843" s="39"/>
      <c r="X1843" s="39"/>
      <c r="Y1843" s="48" t="n">
        <v>0.7000007000007</v>
      </c>
      <c r="Z1843" s="48" t="n">
        <v>0.7</v>
      </c>
    </row>
    <row r="1844" customFormat="false" ht="12.75" hidden="false" customHeight="false" outlineLevel="0" collapsed="false">
      <c r="A1844" s="0" t="s">
        <v>557</v>
      </c>
      <c r="B1844" s="0" t="n">
        <v>469</v>
      </c>
      <c r="C1844" s="0" t="n">
        <v>1988</v>
      </c>
      <c r="D1844" s="46" t="n">
        <v>0</v>
      </c>
      <c r="E1844" s="46" t="n">
        <v>0</v>
      </c>
      <c r="F1844" s="46" t="n">
        <v>341.822743503952</v>
      </c>
      <c r="G1844" s="46" t="n">
        <v>9112.2561</v>
      </c>
      <c r="H1844" s="46" t="n">
        <v>3475.9024563</v>
      </c>
      <c r="I1844" s="46" t="n">
        <v>46121.736</v>
      </c>
      <c r="J1844" s="39" t="n">
        <v>0</v>
      </c>
      <c r="K1844" s="39" t="n">
        <v>0</v>
      </c>
      <c r="L1844" s="38" t="n">
        <v>1263.431</v>
      </c>
      <c r="M1844" s="39" t="n">
        <v>5081.15619980395</v>
      </c>
      <c r="N1844" s="39" t="n">
        <v>55233.9921</v>
      </c>
      <c r="O1844" s="39" t="n">
        <v>-50152.835900196</v>
      </c>
      <c r="Q1844" s="47"/>
      <c r="R1844" s="39" t="n">
        <v>88000.0014986</v>
      </c>
      <c r="S1844" s="39" t="n">
        <v>0</v>
      </c>
      <c r="T1844" s="39" t="n">
        <v>0</v>
      </c>
      <c r="U1844" s="39" t="n">
        <v>0</v>
      </c>
      <c r="V1844" s="39" t="n">
        <v>0</v>
      </c>
      <c r="W1844" s="39"/>
      <c r="X1844" s="39"/>
      <c r="Y1844" s="48" t="n">
        <v>0.7000007000007</v>
      </c>
      <c r="Z1844" s="48" t="n">
        <v>0.7</v>
      </c>
    </row>
    <row r="1845" customFormat="false" ht="12.75" hidden="false" customHeight="false" outlineLevel="0" collapsed="false">
      <c r="A1845" s="0" t="s">
        <v>557</v>
      </c>
      <c r="B1845" s="0" t="n">
        <v>469</v>
      </c>
      <c r="C1845" s="0" t="n">
        <v>1989</v>
      </c>
      <c r="D1845" s="46" t="n">
        <v>0</v>
      </c>
      <c r="E1845" s="46" t="n">
        <v>0</v>
      </c>
      <c r="F1845" s="46" t="n">
        <v>255.867556162122</v>
      </c>
      <c r="G1845" s="46" t="n">
        <v>10362.4381</v>
      </c>
      <c r="H1845" s="46" t="n">
        <v>4774.5384563</v>
      </c>
      <c r="I1845" s="46" t="n">
        <v>45658.717</v>
      </c>
      <c r="J1845" s="39" t="n">
        <v>0</v>
      </c>
      <c r="K1845" s="39" t="n">
        <v>0</v>
      </c>
      <c r="L1845" s="38" t="n">
        <v>1520.131</v>
      </c>
      <c r="M1845" s="39" t="n">
        <v>6550.53701246212</v>
      </c>
      <c r="N1845" s="39" t="n">
        <v>56021.1551</v>
      </c>
      <c r="O1845" s="39" t="n">
        <v>-49470.6180875379</v>
      </c>
      <c r="Q1845" s="47"/>
      <c r="R1845" s="39" t="n">
        <v>109714.287583</v>
      </c>
      <c r="S1845" s="39" t="n">
        <v>0</v>
      </c>
      <c r="T1845" s="39" t="n">
        <v>0</v>
      </c>
      <c r="U1845" s="39" t="n">
        <v>0</v>
      </c>
      <c r="V1845" s="39" t="n">
        <v>0</v>
      </c>
      <c r="W1845" s="39"/>
      <c r="X1845" s="39"/>
      <c r="Y1845" s="48" t="n">
        <v>0.866666666666667</v>
      </c>
      <c r="Z1845" s="48" t="n">
        <v>1.1</v>
      </c>
    </row>
    <row r="1846" customFormat="false" ht="12.75" hidden="false" customHeight="false" outlineLevel="0" collapsed="false">
      <c r="A1846" s="0" t="s">
        <v>557</v>
      </c>
      <c r="B1846" s="0" t="n">
        <v>469</v>
      </c>
      <c r="C1846" s="0" t="n">
        <v>1990</v>
      </c>
      <c r="D1846" s="46" t="n">
        <v>0</v>
      </c>
      <c r="E1846" s="46" t="n">
        <v>0</v>
      </c>
      <c r="F1846" s="46" t="n">
        <v>186.951974578694</v>
      </c>
      <c r="G1846" s="46" t="n">
        <v>11096.4381</v>
      </c>
      <c r="H1846" s="46" t="n">
        <v>6680.5384563</v>
      </c>
      <c r="I1846" s="46" t="n">
        <v>32992.023</v>
      </c>
      <c r="J1846" s="39" t="n">
        <v>0</v>
      </c>
      <c r="K1846" s="39" t="n">
        <v>0</v>
      </c>
      <c r="L1846" s="38" t="n">
        <v>2683.612</v>
      </c>
      <c r="M1846" s="39" t="n">
        <v>9551.1024308787</v>
      </c>
      <c r="N1846" s="39" t="n">
        <v>44088.4611</v>
      </c>
      <c r="O1846" s="39" t="n">
        <v>-34537.3586691213</v>
      </c>
      <c r="Q1846" s="47"/>
      <c r="R1846" s="39" t="n">
        <v>91383.3982072</v>
      </c>
      <c r="S1846" s="39" t="n">
        <v>0</v>
      </c>
      <c r="T1846" s="39" t="n">
        <v>0</v>
      </c>
      <c r="U1846" s="39" t="n">
        <v>0</v>
      </c>
      <c r="V1846" s="39" t="n">
        <v>0</v>
      </c>
      <c r="W1846" s="39"/>
      <c r="X1846" s="39"/>
      <c r="Y1846" s="48" t="n">
        <v>1.55</v>
      </c>
      <c r="Z1846" s="48" t="n">
        <v>2</v>
      </c>
    </row>
    <row r="1847" customFormat="false" ht="12.75" hidden="false" customHeight="false" outlineLevel="0" collapsed="false">
      <c r="A1847" s="0" t="s">
        <v>557</v>
      </c>
      <c r="B1847" s="0" t="n">
        <v>469</v>
      </c>
      <c r="C1847" s="0" t="n">
        <v>1991</v>
      </c>
      <c r="D1847" s="46" t="n">
        <v>0</v>
      </c>
      <c r="E1847" s="46" t="n">
        <v>0</v>
      </c>
      <c r="F1847" s="46" t="n">
        <v>187.23063072557</v>
      </c>
      <c r="G1847" s="46" t="n">
        <v>11349.4381</v>
      </c>
      <c r="H1847" s="46" t="n">
        <v>8957.5384563</v>
      </c>
      <c r="I1847" s="46" t="n">
        <v>32625.095</v>
      </c>
      <c r="J1847" s="39" t="n">
        <v>0</v>
      </c>
      <c r="K1847" s="39" t="n">
        <v>0</v>
      </c>
      <c r="L1847" s="38" t="n">
        <v>5325.33</v>
      </c>
      <c r="M1847" s="39" t="n">
        <v>14470.0990870256</v>
      </c>
      <c r="N1847" s="39" t="n">
        <v>43974.5331</v>
      </c>
      <c r="O1847" s="39" t="n">
        <v>-29504.4340129744</v>
      </c>
      <c r="Q1847" s="47"/>
      <c r="R1847" s="39" t="n">
        <v>46059.6462754</v>
      </c>
      <c r="S1847" s="39" t="n">
        <v>0</v>
      </c>
      <c r="T1847" s="39" t="n">
        <v>0</v>
      </c>
      <c r="U1847" s="39" t="n">
        <v>0</v>
      </c>
      <c r="V1847" s="39" t="n">
        <v>0</v>
      </c>
      <c r="W1847" s="39"/>
      <c r="X1847" s="39"/>
      <c r="Y1847" s="48" t="n">
        <v>3.13800833333333</v>
      </c>
      <c r="Z1847" s="48" t="n">
        <v>3.33221</v>
      </c>
    </row>
    <row r="1848" s="42" customFormat="true" ht="12.75" hidden="false" customHeight="false" outlineLevel="0" collapsed="false">
      <c r="A1848" s="0" t="s">
        <v>557</v>
      </c>
      <c r="B1848" s="0" t="n">
        <v>469</v>
      </c>
      <c r="C1848" s="0" t="n">
        <v>1992</v>
      </c>
      <c r="D1848" s="46" t="n">
        <v>0</v>
      </c>
      <c r="E1848" s="46" t="n">
        <v>0</v>
      </c>
      <c r="F1848" s="46" t="n">
        <v>183.72775534781</v>
      </c>
      <c r="G1848" s="46" t="n">
        <v>11808.4381</v>
      </c>
      <c r="H1848" s="46" t="n">
        <v>7768.5384563</v>
      </c>
      <c r="I1848" s="46" t="n">
        <v>31169.003</v>
      </c>
      <c r="J1848" s="39" t="n">
        <v>0</v>
      </c>
      <c r="K1848" s="39" t="n">
        <v>0</v>
      </c>
      <c r="L1848" s="38" t="n">
        <v>10809.76</v>
      </c>
      <c r="M1848" s="39" t="n">
        <v>18762.0262116478</v>
      </c>
      <c r="N1848" s="39" t="n">
        <v>42977.4411</v>
      </c>
      <c r="O1848" s="39" t="n">
        <v>-24215.4148883522</v>
      </c>
      <c r="P1848" s="39"/>
      <c r="Q1848" s="47"/>
      <c r="R1848" s="39" t="n">
        <v>42006.0955646</v>
      </c>
      <c r="S1848" s="39" t="n">
        <v>0</v>
      </c>
      <c r="T1848" s="39" t="n">
        <v>0</v>
      </c>
      <c r="U1848" s="39" t="n">
        <v>0</v>
      </c>
      <c r="V1848" s="39" t="n">
        <v>0</v>
      </c>
      <c r="W1848" s="39"/>
      <c r="X1848" s="39"/>
      <c r="Y1848" s="48" t="n">
        <v>3.32174833333333</v>
      </c>
      <c r="Z1848" s="48" t="n">
        <v>3.33861</v>
      </c>
    </row>
    <row r="1849" s="42" customFormat="true" ht="12.75" hidden="false" customHeight="false" outlineLevel="0" collapsed="false">
      <c r="A1849" s="0" t="s">
        <v>557</v>
      </c>
      <c r="B1849" s="0" t="n">
        <v>469</v>
      </c>
      <c r="C1849" s="0" t="n">
        <v>1993</v>
      </c>
      <c r="D1849" s="46" t="n">
        <v>0</v>
      </c>
      <c r="E1849" s="46" t="n">
        <v>0</v>
      </c>
      <c r="F1849" s="46" t="n">
        <v>176.10212949642</v>
      </c>
      <c r="G1849" s="46" t="n">
        <v>12301.4381</v>
      </c>
      <c r="H1849" s="46" t="n">
        <v>7449.5384563</v>
      </c>
      <c r="I1849" s="46" t="n">
        <v>30651.248</v>
      </c>
      <c r="J1849" s="39" t="n">
        <v>0</v>
      </c>
      <c r="K1849" s="39" t="n">
        <v>0</v>
      </c>
      <c r="L1849" s="38" t="n">
        <v>12904.09</v>
      </c>
      <c r="M1849" s="39" t="n">
        <v>20529.7305857964</v>
      </c>
      <c r="N1849" s="39" t="n">
        <v>42952.6861</v>
      </c>
      <c r="O1849" s="39" t="n">
        <v>-22422.9555142036</v>
      </c>
      <c r="P1849" s="39"/>
      <c r="Q1849" s="47"/>
      <c r="R1849" s="39" t="n">
        <v>47100.9844751</v>
      </c>
      <c r="S1849" s="39" t="n">
        <v>0</v>
      </c>
      <c r="T1849" s="39" t="n">
        <v>0</v>
      </c>
      <c r="U1849" s="39" t="n">
        <v>0</v>
      </c>
      <c r="V1849" s="39" t="n">
        <v>0</v>
      </c>
      <c r="W1849" s="39"/>
      <c r="X1849" s="39"/>
      <c r="Y1849" s="48" t="n">
        <v>3.35251749999999</v>
      </c>
      <c r="Z1849" s="48" t="n">
        <v>3.3718</v>
      </c>
    </row>
    <row r="1850" s="42" customFormat="true" ht="12.75" hidden="false" customHeight="false" outlineLevel="0" collapsed="false">
      <c r="A1850" s="0" t="s">
        <v>557</v>
      </c>
      <c r="B1850" s="0" t="n">
        <v>469</v>
      </c>
      <c r="C1850" s="0" t="n">
        <v>1994</v>
      </c>
      <c r="D1850" s="46" t="n">
        <v>0</v>
      </c>
      <c r="E1850" s="46" t="n">
        <v>0</v>
      </c>
      <c r="F1850" s="46" t="n">
        <v>226.849317939528</v>
      </c>
      <c r="G1850" s="46" t="n">
        <v>13557.4381</v>
      </c>
      <c r="H1850" s="46" t="n">
        <v>8354.5384563</v>
      </c>
      <c r="I1850" s="46" t="n">
        <v>32499.137</v>
      </c>
      <c r="J1850" s="39" t="n">
        <v>0</v>
      </c>
      <c r="K1850" s="39" t="n">
        <v>0</v>
      </c>
      <c r="L1850" s="38" t="n">
        <v>13480.78</v>
      </c>
      <c r="M1850" s="39" t="n">
        <v>22062.1677742395</v>
      </c>
      <c r="N1850" s="39" t="n">
        <v>46056.5751</v>
      </c>
      <c r="O1850" s="39" t="n">
        <v>-23994.4073257605</v>
      </c>
      <c r="P1850" s="39"/>
      <c r="Q1850" s="47"/>
      <c r="R1850" s="39" t="n">
        <v>51879.3543145</v>
      </c>
      <c r="S1850" s="39" t="n">
        <v>0</v>
      </c>
      <c r="T1850" s="39" t="n">
        <v>0</v>
      </c>
      <c r="U1850" s="39" t="n">
        <v>0</v>
      </c>
      <c r="V1850" s="39" t="n">
        <v>0</v>
      </c>
      <c r="W1850" s="39"/>
      <c r="X1850" s="39"/>
      <c r="Y1850" s="48" t="n">
        <v>3.38513333333333</v>
      </c>
      <c r="Z1850" s="48" t="n">
        <v>3.391</v>
      </c>
    </row>
    <row r="1851" customFormat="false" ht="12.75" hidden="false" customHeight="false" outlineLevel="0" collapsed="false">
      <c r="A1851" s="0" t="s">
        <v>557</v>
      </c>
      <c r="B1851" s="0" t="n">
        <v>469</v>
      </c>
      <c r="C1851" s="0" t="n">
        <v>1995</v>
      </c>
      <c r="D1851" s="46" t="n">
        <v>0</v>
      </c>
      <c r="E1851" s="46" t="n">
        <v>5.52166459772359</v>
      </c>
      <c r="F1851" s="46" t="n">
        <v>328.356831142186</v>
      </c>
      <c r="G1851" s="46" t="n">
        <v>14155.4381</v>
      </c>
      <c r="H1851" s="46" t="n">
        <v>8750.5384563</v>
      </c>
      <c r="I1851" s="46" t="n">
        <v>33475.211</v>
      </c>
      <c r="J1851" s="39" t="n">
        <v>0</v>
      </c>
      <c r="K1851" s="39" t="n">
        <v>0</v>
      </c>
      <c r="L1851" s="38" t="n">
        <v>16181.22</v>
      </c>
      <c r="M1851" s="39" t="n">
        <v>25260.1152874422</v>
      </c>
      <c r="N1851" s="39" t="n">
        <v>47636.1707645977</v>
      </c>
      <c r="O1851" s="39" t="n">
        <v>-22376.0554771555</v>
      </c>
      <c r="Q1851" s="47"/>
      <c r="R1851" s="39" t="n">
        <v>60163.4532709</v>
      </c>
      <c r="S1851" s="39" t="n">
        <v>0</v>
      </c>
      <c r="T1851" s="39" t="n">
        <v>0</v>
      </c>
      <c r="U1851" s="39" t="n">
        <v>0</v>
      </c>
      <c r="V1851" s="39" t="n">
        <v>0</v>
      </c>
      <c r="W1851" s="39"/>
      <c r="X1851" s="39"/>
      <c r="Y1851" s="48" t="n">
        <v>3.39220833333333</v>
      </c>
      <c r="Z1851" s="48" t="n">
        <v>3.39</v>
      </c>
    </row>
    <row r="1852" customFormat="false" ht="12.75" hidden="false" customHeight="false" outlineLevel="0" collapsed="false">
      <c r="A1852" s="0" t="s">
        <v>557</v>
      </c>
      <c r="B1852" s="0" t="n">
        <v>469</v>
      </c>
      <c r="C1852" s="0" t="n">
        <v>1996</v>
      </c>
      <c r="D1852" s="46" t="n">
        <v>0</v>
      </c>
      <c r="E1852" s="46" t="n">
        <v>8.07409192727389</v>
      </c>
      <c r="F1852" s="46" t="n">
        <v>324.474214814259</v>
      </c>
      <c r="G1852" s="46" t="n">
        <v>14791.4381</v>
      </c>
      <c r="H1852" s="46" t="n">
        <v>9315.5384563</v>
      </c>
      <c r="I1852" s="46" t="n">
        <v>31514.912</v>
      </c>
      <c r="J1852" s="39" t="n">
        <v>0</v>
      </c>
      <c r="K1852" s="39" t="n">
        <v>0</v>
      </c>
      <c r="L1852" s="38" t="n">
        <v>17398.34</v>
      </c>
      <c r="M1852" s="39" t="n">
        <v>27038.3526711143</v>
      </c>
      <c r="N1852" s="39" t="n">
        <v>46314.4241919273</v>
      </c>
      <c r="O1852" s="39" t="n">
        <v>-19276.071520813</v>
      </c>
      <c r="Q1852" s="47"/>
      <c r="R1852" s="39" t="n">
        <v>67632.2709414</v>
      </c>
      <c r="S1852" s="39" t="n">
        <v>0</v>
      </c>
      <c r="T1852" s="39" t="n">
        <v>0</v>
      </c>
      <c r="U1852" s="39" t="n">
        <v>0</v>
      </c>
      <c r="V1852" s="39" t="n">
        <v>0</v>
      </c>
      <c r="W1852" s="39"/>
      <c r="X1852" s="39"/>
      <c r="Y1852" s="48" t="n">
        <v>3.39148333333333</v>
      </c>
      <c r="Z1852" s="48" t="n">
        <v>3.388</v>
      </c>
    </row>
    <row r="1853" customFormat="false" ht="12.75" hidden="false" customHeight="false" outlineLevel="0" collapsed="false">
      <c r="A1853" s="0" t="s">
        <v>557</v>
      </c>
      <c r="B1853" s="0" t="n">
        <v>469</v>
      </c>
      <c r="C1853" s="0" t="n">
        <v>1997</v>
      </c>
      <c r="D1853" s="46" t="n">
        <v>346.224176410821</v>
      </c>
      <c r="E1853" s="46" t="n">
        <v>942.2652</v>
      </c>
      <c r="F1853" s="46" t="n">
        <v>421.25447148734</v>
      </c>
      <c r="G1853" s="46" t="n">
        <v>15681.9881</v>
      </c>
      <c r="H1853" s="46" t="n">
        <v>9485.5384563</v>
      </c>
      <c r="I1853" s="46" t="n">
        <v>29951.17</v>
      </c>
      <c r="J1853" s="39" t="n">
        <v>0</v>
      </c>
      <c r="K1853" s="39" t="n">
        <v>0</v>
      </c>
      <c r="L1853" s="38" t="n">
        <v>18664.76</v>
      </c>
      <c r="M1853" s="39" t="n">
        <v>28917.7771041982</v>
      </c>
      <c r="N1853" s="39" t="n">
        <v>46575.4233</v>
      </c>
      <c r="O1853" s="39" t="n">
        <v>-17657.6461958018</v>
      </c>
      <c r="Q1853" s="47"/>
      <c r="R1853" s="39" t="n">
        <v>75864.5458472</v>
      </c>
      <c r="S1853" s="39" t="n">
        <v>0</v>
      </c>
      <c r="T1853" s="39" t="n">
        <v>0</v>
      </c>
      <c r="U1853" s="39" t="n">
        <v>0</v>
      </c>
      <c r="V1853" s="39" t="n">
        <v>0</v>
      </c>
      <c r="W1853" s="39"/>
      <c r="X1853" s="39"/>
      <c r="Y1853" s="48" t="n">
        <v>3.38875</v>
      </c>
      <c r="Z1853" s="48" t="n">
        <v>3.388</v>
      </c>
    </row>
    <row r="1854" customFormat="false" ht="12.75" hidden="false" customHeight="false" outlineLevel="0" collapsed="false">
      <c r="A1854" s="0" t="s">
        <v>557</v>
      </c>
      <c r="B1854" s="0" t="n">
        <v>469</v>
      </c>
      <c r="C1854" s="0" t="n">
        <v>1998</v>
      </c>
      <c r="D1854" s="46" t="n">
        <v>552.808448850783</v>
      </c>
      <c r="E1854" s="46" t="n">
        <v>508.197079229763</v>
      </c>
      <c r="F1854" s="46" t="n">
        <v>474.034140263108</v>
      </c>
      <c r="G1854" s="46" t="n">
        <v>16757.9881</v>
      </c>
      <c r="H1854" s="46" t="n">
        <v>9446.5384563</v>
      </c>
      <c r="I1854" s="46" t="n">
        <v>32289.089</v>
      </c>
      <c r="J1854" s="39" t="n">
        <v>0</v>
      </c>
      <c r="K1854" s="39" t="n">
        <v>0</v>
      </c>
      <c r="L1854" s="38" t="n">
        <v>18123.92</v>
      </c>
      <c r="M1854" s="39" t="n">
        <v>28597.3010454139</v>
      </c>
      <c r="N1854" s="39" t="n">
        <v>49555.2741792298</v>
      </c>
      <c r="O1854" s="39" t="n">
        <v>-20957.9731338159</v>
      </c>
      <c r="Q1854" s="47"/>
      <c r="R1854" s="39" t="n">
        <v>84821.2968155</v>
      </c>
      <c r="S1854" s="39" t="n">
        <v>0</v>
      </c>
      <c r="T1854" s="39" t="n">
        <v>0</v>
      </c>
      <c r="U1854" s="39" t="n">
        <v>0</v>
      </c>
      <c r="V1854" s="39" t="n">
        <v>0</v>
      </c>
      <c r="W1854" s="39"/>
      <c r="X1854" s="39"/>
      <c r="Y1854" s="48" t="n">
        <v>3.388</v>
      </c>
      <c r="Z1854" s="48" t="n">
        <v>3.388</v>
      </c>
    </row>
    <row r="1855" customFormat="false" ht="12.75" hidden="false" customHeight="false" outlineLevel="0" collapsed="false">
      <c r="A1855" s="0" t="s">
        <v>557</v>
      </c>
      <c r="B1855" s="0" t="n">
        <v>469</v>
      </c>
      <c r="C1855" s="0" t="n">
        <v>1999</v>
      </c>
      <c r="D1855" s="46" t="n">
        <v>740.561625230725</v>
      </c>
      <c r="E1855" s="46" t="n">
        <v>1808.35883786537</v>
      </c>
      <c r="F1855" s="46" t="n">
        <v>479.42405546489</v>
      </c>
      <c r="G1855" s="46" t="n">
        <v>17823.2881</v>
      </c>
      <c r="H1855" s="46" t="n">
        <v>11251.0384563</v>
      </c>
      <c r="I1855" s="46" t="n">
        <v>30884.002</v>
      </c>
      <c r="J1855" s="39" t="n">
        <v>0</v>
      </c>
      <c r="K1855" s="39" t="n">
        <v>0</v>
      </c>
      <c r="L1855" s="38" t="n">
        <v>14484.07</v>
      </c>
      <c r="M1855" s="39" t="n">
        <v>26955.0941369956</v>
      </c>
      <c r="N1855" s="39" t="n">
        <v>50515.6489378654</v>
      </c>
      <c r="O1855" s="39" t="n">
        <v>-23560.5548008697</v>
      </c>
      <c r="R1855" s="39" t="n">
        <v>89941.5204678</v>
      </c>
      <c r="S1855" s="39" t="n">
        <v>0</v>
      </c>
      <c r="T1855" s="39" t="n">
        <v>0</v>
      </c>
      <c r="U1855" s="39" t="n">
        <v>0</v>
      </c>
      <c r="V1855" s="39" t="n">
        <v>0</v>
      </c>
      <c r="W1855" s="39"/>
      <c r="X1855" s="39"/>
      <c r="Y1855" s="48" t="n">
        <v>3.39524999999999</v>
      </c>
      <c r="Z1855" s="48" t="n">
        <v>3.40499999999999</v>
      </c>
    </row>
    <row r="1856" customFormat="false" ht="12.75" hidden="false" customHeight="false" outlineLevel="0" collapsed="false">
      <c r="A1856" s="0" t="s">
        <v>557</v>
      </c>
      <c r="B1856" s="0" t="n">
        <v>469</v>
      </c>
      <c r="C1856" s="0" t="n">
        <v>2000</v>
      </c>
      <c r="D1856" s="46" t="n">
        <v>634.374312559421</v>
      </c>
      <c r="E1856" s="46" t="n">
        <v>1171.57526654484</v>
      </c>
      <c r="F1856" s="46" t="n">
        <v>491.597470459607</v>
      </c>
      <c r="G1856" s="46" t="n">
        <v>19058.2881</v>
      </c>
      <c r="H1856" s="46" t="n">
        <v>14242.0384563</v>
      </c>
      <c r="I1856" s="46" t="n">
        <v>29015.017</v>
      </c>
      <c r="J1856" s="39" t="n">
        <v>0</v>
      </c>
      <c r="K1856" s="39" t="n">
        <v>0</v>
      </c>
      <c r="L1856" s="38" t="n">
        <v>13117.58</v>
      </c>
      <c r="M1856" s="39" t="n">
        <v>28485.590239319</v>
      </c>
      <c r="N1856" s="39" t="n">
        <v>49244.8803665448</v>
      </c>
      <c r="O1856" s="39" t="n">
        <v>-20759.2901272258</v>
      </c>
      <c r="R1856" s="39" t="n">
        <v>99154.5189504</v>
      </c>
      <c r="S1856" s="39" t="n">
        <v>0</v>
      </c>
      <c r="T1856" s="39" t="n">
        <v>0</v>
      </c>
      <c r="U1856" s="39" t="n">
        <v>0</v>
      </c>
      <c r="V1856" s="39" t="n">
        <v>0</v>
      </c>
      <c r="W1856" s="39"/>
      <c r="X1856" s="39"/>
      <c r="Y1856" s="48" t="n">
        <v>3.47205</v>
      </c>
      <c r="Z1856" s="48" t="n">
        <v>3.69</v>
      </c>
    </row>
    <row r="1857" customFormat="false" ht="12.75" hidden="false" customHeight="false" outlineLevel="0" collapsed="false">
      <c r="A1857" s="0" t="s">
        <v>557</v>
      </c>
      <c r="B1857" s="0" t="n">
        <v>469</v>
      </c>
      <c r="C1857" s="0" t="n">
        <v>2001</v>
      </c>
      <c r="D1857" s="46" t="n">
        <v>527.9</v>
      </c>
      <c r="E1857" s="46" t="n">
        <v>2100</v>
      </c>
      <c r="F1857" s="46" t="n">
        <v>470.446989472354</v>
      </c>
      <c r="G1857" s="46" t="n">
        <v>19568.1881</v>
      </c>
      <c r="H1857" s="46" t="n">
        <v>15502.5384563</v>
      </c>
      <c r="I1857" s="46" t="n">
        <v>27988.281</v>
      </c>
      <c r="J1857" s="39" t="n">
        <v>0</v>
      </c>
      <c r="K1857" s="39" t="n">
        <v>0</v>
      </c>
      <c r="L1857" s="38" t="n">
        <v>12925.79</v>
      </c>
      <c r="M1857" s="39" t="n">
        <v>29426.6754457724</v>
      </c>
      <c r="N1857" s="39" t="n">
        <v>49656.4691</v>
      </c>
      <c r="O1857" s="39" t="n">
        <v>-20229.7936542276</v>
      </c>
      <c r="P1857" s="39" t="n">
        <v>-22365.5</v>
      </c>
      <c r="R1857" s="39" t="n">
        <v>95398.9361702</v>
      </c>
      <c r="S1857" s="39" t="n">
        <v>779</v>
      </c>
      <c r="T1857" s="39" t="n">
        <v>1204.3</v>
      </c>
      <c r="U1857" s="39" t="n">
        <v>12040.9</v>
      </c>
      <c r="V1857" s="39" t="n">
        <v>26726.7</v>
      </c>
      <c r="W1857" s="39"/>
      <c r="X1857" s="39"/>
      <c r="Y1857" s="48" t="n">
        <v>3.973</v>
      </c>
      <c r="Z1857" s="48" t="n">
        <v>4.49</v>
      </c>
    </row>
    <row r="1858" customFormat="false" ht="12.75" hidden="false" customHeight="false" outlineLevel="0" collapsed="false">
      <c r="A1858" s="0" t="s">
        <v>557</v>
      </c>
      <c r="B1858" s="0" t="n">
        <v>469</v>
      </c>
      <c r="C1858" s="0" t="n">
        <v>2002</v>
      </c>
      <c r="D1858" s="46" t="n">
        <v>445.4</v>
      </c>
      <c r="E1858" s="46" t="n">
        <v>2312.5</v>
      </c>
      <c r="F1858" s="46" t="n">
        <v>562.365048921211</v>
      </c>
      <c r="G1858" s="46" t="n">
        <v>20215.0881</v>
      </c>
      <c r="H1858" s="46" t="n">
        <v>18445.9384563</v>
      </c>
      <c r="I1858" s="46" t="n">
        <v>28495.914</v>
      </c>
      <c r="J1858" s="39" t="n">
        <v>0</v>
      </c>
      <c r="K1858" s="39" t="n">
        <v>0</v>
      </c>
      <c r="L1858" s="38" t="n">
        <v>13242.4104609</v>
      </c>
      <c r="M1858" s="39" t="n">
        <v>32696.1139661212</v>
      </c>
      <c r="N1858" s="39" t="n">
        <v>51023.5021</v>
      </c>
      <c r="O1858" s="39" t="n">
        <v>-18327.3881338788</v>
      </c>
      <c r="P1858" s="39" t="n">
        <v>-23317.9</v>
      </c>
      <c r="R1858" s="39" t="n">
        <v>87505.7736721</v>
      </c>
      <c r="S1858" s="39" t="n">
        <v>675.9</v>
      </c>
      <c r="T1858" s="39" t="n">
        <v>749.4</v>
      </c>
      <c r="U1858" s="39" t="n">
        <v>12749.2</v>
      </c>
      <c r="V1858" s="39" t="n">
        <v>28088.9</v>
      </c>
      <c r="W1858" s="39"/>
      <c r="X1858" s="39"/>
      <c r="Y1858" s="48" t="n">
        <v>4.49966666666667</v>
      </c>
      <c r="Z1858" s="48" t="n">
        <v>4.5</v>
      </c>
    </row>
    <row r="1859" customFormat="false" ht="12.75" hidden="false" customHeight="false" outlineLevel="0" collapsed="false">
      <c r="A1859" s="0" t="s">
        <v>557</v>
      </c>
      <c r="B1859" s="0" t="n">
        <v>469</v>
      </c>
      <c r="C1859" s="0" t="n">
        <v>2003</v>
      </c>
      <c r="D1859" s="46" t="n">
        <v>465.4</v>
      </c>
      <c r="E1859" s="46" t="n">
        <v>2330.2</v>
      </c>
      <c r="F1859" s="46" t="n">
        <v>657.209545168011</v>
      </c>
      <c r="G1859" s="46" t="n">
        <v>20452.4881</v>
      </c>
      <c r="H1859" s="46" t="n">
        <v>23097.2384563</v>
      </c>
      <c r="I1859" s="46" t="n">
        <v>29244.755</v>
      </c>
      <c r="J1859" s="39" t="n">
        <v>0</v>
      </c>
      <c r="K1859" s="39" t="n">
        <v>0</v>
      </c>
      <c r="L1859" s="38" t="n">
        <v>13588.7317821676</v>
      </c>
      <c r="M1859" s="39" t="n">
        <v>37808.5797836356</v>
      </c>
      <c r="N1859" s="39" t="n">
        <v>52027.4431</v>
      </c>
      <c r="O1859" s="39" t="n">
        <v>-14218.8633163644</v>
      </c>
      <c r="P1859" s="39" t="n">
        <v>-21923.3</v>
      </c>
      <c r="R1859" s="39" t="n">
        <v>81384.0155945</v>
      </c>
      <c r="S1859" s="39" t="n">
        <v>923.6</v>
      </c>
      <c r="T1859" s="39" t="n">
        <v>694.9</v>
      </c>
      <c r="U1859" s="39" t="n">
        <v>14590.3</v>
      </c>
      <c r="V1859" s="39" t="n">
        <v>29008.1</v>
      </c>
      <c r="W1859" s="39"/>
      <c r="X1859" s="39"/>
      <c r="Y1859" s="48" t="n">
        <v>5.850875</v>
      </c>
      <c r="Z1859" s="48" t="n">
        <v>6.1532</v>
      </c>
    </row>
    <row r="1860" customFormat="false" ht="12.75" hidden="false" customHeight="false" outlineLevel="0" collapsed="false">
      <c r="A1860" s="0" t="s">
        <v>557</v>
      </c>
      <c r="B1860" s="0" t="n">
        <v>469</v>
      </c>
      <c r="C1860" s="0" t="n">
        <v>2004</v>
      </c>
      <c r="D1860" s="46" t="n">
        <v>781.9</v>
      </c>
      <c r="E1860" s="46" t="n">
        <v>1946.4</v>
      </c>
      <c r="F1860" s="46" t="n">
        <v>838.483244742499</v>
      </c>
      <c r="G1860" s="46" t="n">
        <v>21705.7881</v>
      </c>
      <c r="H1860" s="46" t="n">
        <v>28985.3384563</v>
      </c>
      <c r="I1860" s="46" t="n">
        <v>30955.865</v>
      </c>
      <c r="J1860" s="39" t="n">
        <v>0</v>
      </c>
      <c r="K1860" s="39" t="n">
        <v>0</v>
      </c>
      <c r="L1860" s="38" t="n">
        <v>14273.202212149</v>
      </c>
      <c r="M1860" s="39" t="n">
        <v>44878.9239131915</v>
      </c>
      <c r="N1860" s="39" t="n">
        <v>54608.0531</v>
      </c>
      <c r="O1860" s="39" t="n">
        <v>-9729.12918680853</v>
      </c>
      <c r="P1860" s="39" t="n">
        <v>-20548.7697930594</v>
      </c>
      <c r="R1860" s="39" t="n">
        <v>78801.6562475</v>
      </c>
      <c r="S1860" s="39" t="n">
        <v>1007.8</v>
      </c>
      <c r="T1860" s="39" t="n">
        <v>583.7</v>
      </c>
      <c r="U1860" s="39" t="n">
        <v>18861.1279947917</v>
      </c>
      <c r="V1860" s="39" t="n">
        <v>30515.6</v>
      </c>
      <c r="W1860" s="39"/>
      <c r="X1860" s="39"/>
      <c r="Y1860" s="48" t="n">
        <v>6.19624166666667</v>
      </c>
      <c r="Z1860" s="48" t="n">
        <v>6.1314</v>
      </c>
    </row>
    <row r="1861" customFormat="false" ht="12.75" hidden="false" customHeight="false" outlineLevel="0" collapsed="false">
      <c r="A1861" s="0" t="s">
        <v>557</v>
      </c>
      <c r="B1861" s="0" t="n">
        <v>469</v>
      </c>
      <c r="C1861" s="0" t="n">
        <v>2005</v>
      </c>
      <c r="D1861" s="46" t="n">
        <v>898.2</v>
      </c>
      <c r="E1861" s="46" t="n">
        <v>2675.8</v>
      </c>
      <c r="F1861" s="46" t="n">
        <v>880.33253837861</v>
      </c>
      <c r="G1861" s="46" t="n">
        <v>27081.3881</v>
      </c>
      <c r="H1861" s="46" t="n">
        <v>32231.2384563</v>
      </c>
      <c r="I1861" s="46" t="n">
        <v>29505.163</v>
      </c>
      <c r="J1861" s="39" t="n">
        <v>0</v>
      </c>
      <c r="K1861" s="39" t="n">
        <v>0</v>
      </c>
      <c r="L1861" s="38" t="n">
        <v>20609.0558635931</v>
      </c>
      <c r="M1861" s="39" t="n">
        <v>54618.8268582717</v>
      </c>
      <c r="N1861" s="39" t="n">
        <v>59262.3511</v>
      </c>
      <c r="O1861" s="39" t="n">
        <v>-4643.52424172829</v>
      </c>
      <c r="P1861" s="39" t="n">
        <v>-16080.3999493867</v>
      </c>
      <c r="R1861" s="39" t="n">
        <v>89793.6496908</v>
      </c>
      <c r="S1861" s="39" t="n">
        <v>1251.64</v>
      </c>
      <c r="T1861" s="39" t="n">
        <v>3382.4</v>
      </c>
      <c r="U1861" s="39" t="n">
        <v>22373.9041870202</v>
      </c>
      <c r="V1861" s="39" t="n">
        <v>27862.8</v>
      </c>
      <c r="W1861" s="39"/>
      <c r="X1861" s="39"/>
      <c r="Y1861" s="48" t="n">
        <v>5.77883333333333</v>
      </c>
      <c r="Z1861" s="48" t="n">
        <v>5.7322</v>
      </c>
    </row>
    <row r="1862" customFormat="false" ht="12.75" hidden="false" customHeight="false" outlineLevel="0" collapsed="false">
      <c r="A1862" s="0" t="s">
        <v>557</v>
      </c>
      <c r="B1862" s="0" t="n">
        <v>469</v>
      </c>
      <c r="C1862" s="0" t="n">
        <v>2006</v>
      </c>
      <c r="D1862" s="46" t="n">
        <v>886.4</v>
      </c>
      <c r="E1862" s="46" t="n">
        <v>3177.7</v>
      </c>
      <c r="F1862" s="46" t="n">
        <v>1088.16103841855</v>
      </c>
      <c r="G1862" s="46" t="n">
        <v>37124.1881</v>
      </c>
      <c r="H1862" s="46" t="n">
        <v>41974.2384563</v>
      </c>
      <c r="I1862" s="46" t="n">
        <v>28763.14</v>
      </c>
      <c r="J1862" s="39" t="n">
        <v>0</v>
      </c>
      <c r="K1862" s="39" t="n">
        <v>0</v>
      </c>
      <c r="L1862" s="38" t="n">
        <v>24461.5573867056</v>
      </c>
      <c r="M1862" s="39" t="n">
        <v>68410.3568814241</v>
      </c>
      <c r="N1862" s="39" t="n">
        <v>69065.0281</v>
      </c>
      <c r="O1862" s="39" t="n">
        <v>-654.671218575852</v>
      </c>
      <c r="P1862" s="39" t="n">
        <v>-10809.9292953899</v>
      </c>
      <c r="Q1862" s="44"/>
      <c r="R1862" s="44" t="n">
        <v>107374.753645</v>
      </c>
      <c r="S1862" s="39" t="n">
        <v>1548</v>
      </c>
      <c r="T1862" s="39" t="n">
        <v>2885</v>
      </c>
      <c r="U1862" s="39" t="n">
        <v>32854.0133179045</v>
      </c>
      <c r="V1862" s="39" t="n">
        <v>27381.9</v>
      </c>
      <c r="W1862" s="44"/>
      <c r="X1862" s="44"/>
      <c r="Y1862" s="48" t="n">
        <v>5.73316666666666</v>
      </c>
      <c r="Z1862" s="48" t="n">
        <v>5.7036</v>
      </c>
    </row>
    <row r="1863" customFormat="false" ht="12.75" hidden="false" customHeight="false" outlineLevel="0" collapsed="false">
      <c r="A1863" s="0" t="s">
        <v>557</v>
      </c>
      <c r="B1863" s="0" t="n">
        <v>469</v>
      </c>
      <c r="C1863" s="0" t="n">
        <v>2007</v>
      </c>
      <c r="D1863" s="46" t="n">
        <v>1098.1</v>
      </c>
      <c r="E1863" s="46" t="n">
        <v>0</v>
      </c>
      <c r="F1863" s="46" t="n">
        <v>1827.11024794102</v>
      </c>
      <c r="G1863" s="46" t="n">
        <v>48702.2881</v>
      </c>
      <c r="H1863" s="46" t="n">
        <v>47472.3384563</v>
      </c>
      <c r="I1863" s="46" t="n">
        <v>30444.388</v>
      </c>
      <c r="J1863" s="39" t="n">
        <v>0</v>
      </c>
      <c r="K1863" s="39" t="n">
        <v>0</v>
      </c>
      <c r="L1863" s="38" t="n">
        <v>30187.7057568473</v>
      </c>
      <c r="M1863" s="39" t="n">
        <v>80585.2544610883</v>
      </c>
      <c r="N1863" s="39" t="n">
        <v>79146.6761</v>
      </c>
      <c r="O1863" s="39" t="n">
        <v>1438.57836108828</v>
      </c>
      <c r="P1863" s="39" t="n">
        <v>-8363.89424315275</v>
      </c>
      <c r="Q1863" s="44"/>
      <c r="R1863" s="44" t="n">
        <v>130345.6418</v>
      </c>
      <c r="S1863" s="39" t="n">
        <v>1681.1</v>
      </c>
      <c r="T1863" s="39" t="n">
        <v>4032</v>
      </c>
      <c r="U1863" s="39" t="n">
        <v>40627.6</v>
      </c>
      <c r="V1863" s="39" t="n">
        <v>30194.2</v>
      </c>
      <c r="W1863" s="44"/>
      <c r="X1863" s="44"/>
      <c r="Y1863" s="48" t="n">
        <v>5.635725</v>
      </c>
      <c r="Z1863" s="48" t="n">
        <v>5.5038</v>
      </c>
    </row>
    <row r="1864" customFormat="false" ht="12.75" hidden="false" customHeight="false" outlineLevel="0" collapsed="false">
      <c r="A1864" s="0" t="s">
        <v>565</v>
      </c>
      <c r="B1864" s="0" t="n">
        <v>253</v>
      </c>
      <c r="C1864" s="0" t="n">
        <v>1970</v>
      </c>
      <c r="D1864" s="46" t="n">
        <v>0</v>
      </c>
      <c r="E1864" s="46" t="n">
        <v>0</v>
      </c>
      <c r="F1864" s="46" t="n">
        <v>0</v>
      </c>
      <c r="G1864" s="46" t="n">
        <v>86.5537</v>
      </c>
      <c r="H1864" s="46" t="n">
        <v>64</v>
      </c>
      <c r="I1864" s="46" t="n">
        <v>182.496</v>
      </c>
      <c r="J1864" s="39" t="n">
        <v>0</v>
      </c>
      <c r="K1864" s="39" t="n">
        <v>0</v>
      </c>
      <c r="L1864" s="38" t="n">
        <v>45.41</v>
      </c>
      <c r="M1864" s="39" t="n">
        <v>109.41</v>
      </c>
      <c r="N1864" s="39" t="n">
        <v>269.0497</v>
      </c>
      <c r="O1864" s="39" t="n">
        <v>-159.6397</v>
      </c>
      <c r="Q1864" s="47"/>
      <c r="R1864" s="39" t="n">
        <v>1263.09804916</v>
      </c>
      <c r="S1864" s="39" t="n">
        <v>0</v>
      </c>
      <c r="T1864" s="39" t="n">
        <v>0</v>
      </c>
      <c r="U1864" s="39" t="n">
        <v>0</v>
      </c>
      <c r="V1864" s="39" t="n">
        <v>0</v>
      </c>
      <c r="W1864" s="39"/>
      <c r="X1864" s="39"/>
      <c r="Y1864" s="48" t="n">
        <v>2.5000000015</v>
      </c>
      <c r="Z1864" s="48" t="n">
        <v>2.499999999</v>
      </c>
    </row>
    <row r="1865" customFormat="false" ht="12.75" hidden="false" customHeight="false" outlineLevel="0" collapsed="false">
      <c r="A1865" s="0" t="s">
        <v>565</v>
      </c>
      <c r="B1865" s="0" t="n">
        <v>253</v>
      </c>
      <c r="C1865" s="0" t="n">
        <v>1971</v>
      </c>
      <c r="D1865" s="46" t="n">
        <v>0</v>
      </c>
      <c r="E1865" s="46" t="n">
        <v>0</v>
      </c>
      <c r="F1865" s="46" t="n">
        <v>0</v>
      </c>
      <c r="G1865" s="46" t="n">
        <v>90.2492429622963</v>
      </c>
      <c r="H1865" s="46" t="n">
        <v>77</v>
      </c>
      <c r="I1865" s="46" t="n">
        <v>206.079008</v>
      </c>
      <c r="J1865" s="39" t="n">
        <v>0</v>
      </c>
      <c r="K1865" s="39" t="n">
        <v>0</v>
      </c>
      <c r="L1865" s="38" t="n">
        <v>46.16685</v>
      </c>
      <c r="M1865" s="39" t="n">
        <v>123.16685</v>
      </c>
      <c r="N1865" s="39" t="n">
        <v>296.328250962296</v>
      </c>
      <c r="O1865" s="39" t="n">
        <v>-173.161400962296</v>
      </c>
      <c r="Q1865" s="47"/>
      <c r="R1865" s="39" t="n">
        <v>1329.69532013</v>
      </c>
      <c r="S1865" s="39" t="n">
        <v>0</v>
      </c>
      <c r="T1865" s="39" t="n">
        <v>0</v>
      </c>
      <c r="U1865" s="39" t="n">
        <v>0</v>
      </c>
      <c r="V1865" s="39" t="n">
        <v>0</v>
      </c>
      <c r="W1865" s="39"/>
      <c r="X1865" s="39"/>
      <c r="Y1865" s="48" t="n">
        <v>2.499999999</v>
      </c>
      <c r="Z1865" s="48" t="n">
        <v>2.499999999</v>
      </c>
    </row>
    <row r="1866" customFormat="false" ht="12.75" hidden="false" customHeight="false" outlineLevel="0" collapsed="false">
      <c r="A1866" s="0" t="s">
        <v>565</v>
      </c>
      <c r="B1866" s="0" t="n">
        <v>253</v>
      </c>
      <c r="C1866" s="0" t="n">
        <v>1972</v>
      </c>
      <c r="D1866" s="46" t="n">
        <v>0</v>
      </c>
      <c r="E1866" s="46" t="n">
        <v>0</v>
      </c>
      <c r="F1866" s="46" t="n">
        <v>0</v>
      </c>
      <c r="G1866" s="46" t="n">
        <v>98.4270718720296</v>
      </c>
      <c r="H1866" s="46" t="n">
        <v>93</v>
      </c>
      <c r="I1866" s="46" t="n">
        <v>251.974</v>
      </c>
      <c r="J1866" s="39" t="n">
        <v>0</v>
      </c>
      <c r="K1866" s="39" t="n">
        <v>0</v>
      </c>
      <c r="L1866" s="38" t="n">
        <v>63.86055</v>
      </c>
      <c r="M1866" s="39" t="n">
        <v>156.86055</v>
      </c>
      <c r="N1866" s="39" t="n">
        <v>350.40107187203</v>
      </c>
      <c r="O1866" s="39" t="n">
        <v>-193.54052187203</v>
      </c>
      <c r="Q1866" s="47"/>
      <c r="R1866" s="39" t="n">
        <v>1424.39798211</v>
      </c>
      <c r="S1866" s="39" t="n">
        <v>0</v>
      </c>
      <c r="T1866" s="39" t="n">
        <v>0</v>
      </c>
      <c r="U1866" s="39" t="n">
        <v>0</v>
      </c>
      <c r="V1866" s="39" t="n">
        <v>0</v>
      </c>
      <c r="W1866" s="39"/>
      <c r="X1866" s="39"/>
      <c r="Y1866" s="48" t="n">
        <v>2.5000138172256</v>
      </c>
      <c r="Z1866" s="48" t="n">
        <v>2.499999999</v>
      </c>
    </row>
    <row r="1867" customFormat="false" ht="12.75" hidden="false" customHeight="false" outlineLevel="0" collapsed="false">
      <c r="A1867" s="0" t="s">
        <v>565</v>
      </c>
      <c r="B1867" s="0" t="n">
        <v>253</v>
      </c>
      <c r="C1867" s="0" t="n">
        <v>1973</v>
      </c>
      <c r="D1867" s="46" t="n">
        <v>0</v>
      </c>
      <c r="E1867" s="46" t="n">
        <v>0</v>
      </c>
      <c r="F1867" s="46" t="n">
        <v>0</v>
      </c>
      <c r="G1867" s="46" t="n">
        <v>103.544571824197</v>
      </c>
      <c r="H1867" s="46" t="n">
        <v>120</v>
      </c>
      <c r="I1867" s="46" t="n">
        <v>244.342</v>
      </c>
      <c r="J1867" s="39" t="n">
        <v>0</v>
      </c>
      <c r="K1867" s="39" t="n">
        <v>0</v>
      </c>
      <c r="L1867" s="38" t="n">
        <v>41.26</v>
      </c>
      <c r="M1867" s="39" t="n">
        <v>161.26</v>
      </c>
      <c r="N1867" s="39" t="n">
        <v>347.886571824197</v>
      </c>
      <c r="O1867" s="39" t="n">
        <v>-186.626571824197</v>
      </c>
      <c r="Q1867" s="47"/>
      <c r="R1867" s="39" t="n">
        <v>1591.71122714</v>
      </c>
      <c r="S1867" s="39" t="n">
        <v>0</v>
      </c>
      <c r="T1867" s="39" t="n">
        <v>0</v>
      </c>
      <c r="U1867" s="39" t="n">
        <v>0</v>
      </c>
      <c r="V1867" s="39" t="n">
        <v>0</v>
      </c>
      <c r="W1867" s="39"/>
      <c r="X1867" s="39"/>
      <c r="Y1867" s="48" t="n">
        <v>2.50000419543171</v>
      </c>
      <c r="Z1867" s="48" t="n">
        <v>2.499999999</v>
      </c>
    </row>
    <row r="1868" customFormat="false" ht="12.75" hidden="false" customHeight="false" outlineLevel="0" collapsed="false">
      <c r="A1868" s="0" t="s">
        <v>565</v>
      </c>
      <c r="B1868" s="0" t="n">
        <v>253</v>
      </c>
      <c r="C1868" s="0" t="n">
        <v>1974</v>
      </c>
      <c r="D1868" s="46" t="n">
        <v>0</v>
      </c>
      <c r="E1868" s="46" t="n">
        <v>0</v>
      </c>
      <c r="F1868" s="46" t="n">
        <v>0</v>
      </c>
      <c r="G1868" s="46" t="n">
        <v>131.841435290983</v>
      </c>
      <c r="H1868" s="46" t="n">
        <v>153</v>
      </c>
      <c r="I1868" s="46" t="n">
        <v>360.337984</v>
      </c>
      <c r="J1868" s="39" t="n">
        <v>0</v>
      </c>
      <c r="K1868" s="39" t="n">
        <v>0</v>
      </c>
      <c r="L1868" s="38" t="n">
        <v>77.55869</v>
      </c>
      <c r="M1868" s="39" t="n">
        <v>230.55869</v>
      </c>
      <c r="N1868" s="39" t="n">
        <v>492.179419290983</v>
      </c>
      <c r="O1868" s="39" t="n">
        <v>-261.620729290983</v>
      </c>
      <c r="Q1868" s="47"/>
      <c r="R1868" s="39" t="n">
        <v>1980.18682876</v>
      </c>
      <c r="S1868" s="39" t="n">
        <v>0</v>
      </c>
      <c r="T1868" s="39" t="n">
        <v>0</v>
      </c>
      <c r="U1868" s="39" t="n">
        <v>0</v>
      </c>
      <c r="V1868" s="39" t="n">
        <v>0</v>
      </c>
      <c r="W1868" s="39"/>
      <c r="X1868" s="39"/>
      <c r="Y1868" s="48" t="n">
        <v>2.49999792825465</v>
      </c>
      <c r="Z1868" s="48" t="n">
        <v>2.499999999</v>
      </c>
    </row>
    <row r="1869" customFormat="false" ht="12.75" hidden="false" customHeight="false" outlineLevel="0" collapsed="false">
      <c r="A1869" s="0" t="s">
        <v>565</v>
      </c>
      <c r="B1869" s="0" t="n">
        <v>253</v>
      </c>
      <c r="C1869" s="0" t="n">
        <v>1975</v>
      </c>
      <c r="D1869" s="46" t="n">
        <v>0</v>
      </c>
      <c r="E1869" s="46" t="n">
        <v>0</v>
      </c>
      <c r="F1869" s="46" t="n">
        <v>0</v>
      </c>
      <c r="G1869" s="46" t="n">
        <v>154.859899391373</v>
      </c>
      <c r="H1869" s="46" t="n">
        <v>179</v>
      </c>
      <c r="I1869" s="46" t="n">
        <v>412.225984</v>
      </c>
      <c r="J1869" s="39" t="n">
        <v>0</v>
      </c>
      <c r="K1869" s="39" t="n">
        <v>0</v>
      </c>
      <c r="L1869" s="38" t="n">
        <v>106.9773</v>
      </c>
      <c r="M1869" s="39" t="n">
        <v>285.9773</v>
      </c>
      <c r="N1869" s="39" t="n">
        <v>567.085883391373</v>
      </c>
      <c r="O1869" s="39" t="n">
        <v>-281.108583391373</v>
      </c>
      <c r="Q1869" s="47"/>
      <c r="R1869" s="39" t="n">
        <v>2490.71388245</v>
      </c>
      <c r="S1869" s="39" t="n">
        <v>0</v>
      </c>
      <c r="T1869" s="39" t="n">
        <v>0</v>
      </c>
      <c r="U1869" s="39" t="n">
        <v>0</v>
      </c>
      <c r="V1869" s="39" t="n">
        <v>0</v>
      </c>
      <c r="W1869" s="39"/>
      <c r="X1869" s="39"/>
      <c r="Y1869" s="48" t="n">
        <v>2.5</v>
      </c>
      <c r="Z1869" s="48" t="n">
        <v>2.499999999</v>
      </c>
    </row>
    <row r="1870" customFormat="false" ht="12.75" hidden="false" customHeight="false" outlineLevel="0" collapsed="false">
      <c r="A1870" s="0" t="s">
        <v>565</v>
      </c>
      <c r="B1870" s="0" t="n">
        <v>253</v>
      </c>
      <c r="C1870" s="0" t="n">
        <v>1976</v>
      </c>
      <c r="D1870" s="46" t="n">
        <v>0</v>
      </c>
      <c r="E1870" s="46" t="n">
        <v>0</v>
      </c>
      <c r="F1870" s="46" t="n">
        <v>0</v>
      </c>
      <c r="G1870" s="46" t="n">
        <v>168.445263770468</v>
      </c>
      <c r="H1870" s="46" t="n">
        <v>219</v>
      </c>
      <c r="I1870" s="46" t="n">
        <v>480.44</v>
      </c>
      <c r="J1870" s="39" t="n">
        <v>0</v>
      </c>
      <c r="K1870" s="39" t="n">
        <v>0</v>
      </c>
      <c r="L1870" s="38" t="n">
        <v>185.3822</v>
      </c>
      <c r="M1870" s="39" t="n">
        <v>404.3822</v>
      </c>
      <c r="N1870" s="39" t="n">
        <v>648.885263770468</v>
      </c>
      <c r="O1870" s="39" t="n">
        <v>-244.503063770468</v>
      </c>
      <c r="Q1870" s="47"/>
      <c r="R1870" s="39" t="n">
        <v>2771.47102356</v>
      </c>
      <c r="S1870" s="39" t="n">
        <v>0</v>
      </c>
      <c r="T1870" s="39" t="n">
        <v>0</v>
      </c>
      <c r="U1870" s="39" t="n">
        <v>0</v>
      </c>
      <c r="V1870" s="39" t="n">
        <v>0</v>
      </c>
      <c r="W1870" s="39"/>
      <c r="X1870" s="39"/>
      <c r="Y1870" s="48" t="n">
        <v>2.5</v>
      </c>
      <c r="Z1870" s="48" t="n">
        <v>2.499999999</v>
      </c>
    </row>
    <row r="1871" customFormat="false" ht="12.75" hidden="false" customHeight="false" outlineLevel="0" collapsed="false">
      <c r="A1871" s="0" t="s">
        <v>565</v>
      </c>
      <c r="B1871" s="0" t="n">
        <v>253</v>
      </c>
      <c r="C1871" s="0" t="n">
        <v>1977</v>
      </c>
      <c r="D1871" s="46" t="n">
        <v>0</v>
      </c>
      <c r="E1871" s="46" t="n">
        <v>0</v>
      </c>
      <c r="F1871" s="46" t="n">
        <v>0</v>
      </c>
      <c r="G1871" s="46" t="n">
        <v>199.944214815338</v>
      </c>
      <c r="H1871" s="46" t="n">
        <v>264</v>
      </c>
      <c r="I1871" s="46" t="n">
        <v>723.344</v>
      </c>
      <c r="J1871" s="39" t="n">
        <v>0</v>
      </c>
      <c r="K1871" s="39" t="n">
        <v>0</v>
      </c>
      <c r="L1871" s="38" t="n">
        <v>211.2455</v>
      </c>
      <c r="M1871" s="39" t="n">
        <v>475.2455</v>
      </c>
      <c r="N1871" s="39" t="n">
        <v>923.288214815338</v>
      </c>
      <c r="O1871" s="39" t="n">
        <v>-448.042714815338</v>
      </c>
      <c r="Q1871" s="47"/>
      <c r="R1871" s="39" t="n">
        <v>3287.15133667</v>
      </c>
      <c r="S1871" s="39" t="n">
        <v>0</v>
      </c>
      <c r="T1871" s="39" t="n">
        <v>0</v>
      </c>
      <c r="U1871" s="39" t="n">
        <v>0</v>
      </c>
      <c r="V1871" s="39" t="n">
        <v>0</v>
      </c>
      <c r="W1871" s="39"/>
      <c r="X1871" s="39"/>
      <c r="Y1871" s="48" t="n">
        <v>2.5</v>
      </c>
      <c r="Z1871" s="48" t="n">
        <v>2.499999999</v>
      </c>
    </row>
    <row r="1872" customFormat="false" ht="12.75" hidden="false" customHeight="false" outlineLevel="0" collapsed="false">
      <c r="A1872" s="0" t="s">
        <v>565</v>
      </c>
      <c r="B1872" s="0" t="n">
        <v>253</v>
      </c>
      <c r="C1872" s="0" t="n">
        <v>1978</v>
      </c>
      <c r="D1872" s="46" t="n">
        <v>0</v>
      </c>
      <c r="E1872" s="46" t="n">
        <v>0</v>
      </c>
      <c r="F1872" s="46" t="n">
        <v>0</v>
      </c>
      <c r="G1872" s="46" t="n">
        <v>231.313508833898</v>
      </c>
      <c r="H1872" s="46" t="n">
        <v>338</v>
      </c>
      <c r="I1872" s="46" t="n">
        <v>910.027008</v>
      </c>
      <c r="J1872" s="39" t="n">
        <v>0</v>
      </c>
      <c r="K1872" s="39" t="n">
        <v>0</v>
      </c>
      <c r="L1872" s="38" t="n">
        <v>268.1397</v>
      </c>
      <c r="M1872" s="39" t="n">
        <v>606.1397</v>
      </c>
      <c r="N1872" s="39" t="n">
        <v>1141.3405168339</v>
      </c>
      <c r="O1872" s="39" t="n">
        <v>-535.200816833898</v>
      </c>
      <c r="Q1872" s="47"/>
      <c r="R1872" s="39" t="n">
        <v>3527.94303894</v>
      </c>
      <c r="S1872" s="39" t="n">
        <v>0</v>
      </c>
      <c r="T1872" s="39" t="n">
        <v>0</v>
      </c>
      <c r="U1872" s="39" t="n">
        <v>0</v>
      </c>
      <c r="V1872" s="39" t="n">
        <v>0</v>
      </c>
      <c r="W1872" s="39"/>
      <c r="X1872" s="39"/>
      <c r="Y1872" s="48" t="n">
        <v>2.5</v>
      </c>
      <c r="Z1872" s="48" t="n">
        <v>2.499999999</v>
      </c>
    </row>
    <row r="1873" customFormat="false" ht="12.75" hidden="false" customHeight="false" outlineLevel="0" collapsed="false">
      <c r="A1873" s="0" t="s">
        <v>565</v>
      </c>
      <c r="B1873" s="0" t="n">
        <v>253</v>
      </c>
      <c r="C1873" s="0" t="n">
        <v>1979</v>
      </c>
      <c r="D1873" s="46" t="n">
        <v>0</v>
      </c>
      <c r="E1873" s="46" t="n">
        <v>0</v>
      </c>
      <c r="F1873" s="46" t="n">
        <v>0</v>
      </c>
      <c r="G1873" s="46" t="n">
        <v>224.401353656433</v>
      </c>
      <c r="H1873" s="46" t="n">
        <v>405</v>
      </c>
      <c r="I1873" s="46" t="n">
        <v>886.446016</v>
      </c>
      <c r="J1873" s="39" t="n">
        <v>0</v>
      </c>
      <c r="K1873" s="39" t="n">
        <v>0</v>
      </c>
      <c r="L1873" s="38" t="n">
        <v>142.5861</v>
      </c>
      <c r="M1873" s="39" t="n">
        <v>547.5861</v>
      </c>
      <c r="N1873" s="39" t="n">
        <v>1110.84736965643</v>
      </c>
      <c r="O1873" s="39" t="n">
        <v>-563.261269656433</v>
      </c>
      <c r="Q1873" s="47"/>
      <c r="R1873" s="39" t="n">
        <v>3953.11317444</v>
      </c>
      <c r="S1873" s="39" t="n">
        <v>0</v>
      </c>
      <c r="T1873" s="39" t="n">
        <v>0</v>
      </c>
      <c r="U1873" s="39" t="n">
        <v>0</v>
      </c>
      <c r="V1873" s="39" t="n">
        <v>0</v>
      </c>
      <c r="W1873" s="39"/>
      <c r="X1873" s="39"/>
      <c r="Y1873" s="48" t="n">
        <v>2.5</v>
      </c>
      <c r="Z1873" s="48" t="n">
        <v>2.499999999</v>
      </c>
    </row>
    <row r="1874" customFormat="false" ht="12.75" hidden="false" customHeight="false" outlineLevel="0" collapsed="false">
      <c r="A1874" s="0" t="s">
        <v>565</v>
      </c>
      <c r="B1874" s="0" t="n">
        <v>253</v>
      </c>
      <c r="C1874" s="0" t="n">
        <v>1980</v>
      </c>
      <c r="D1874" s="46" t="n">
        <v>0</v>
      </c>
      <c r="E1874" s="46" t="n">
        <v>0</v>
      </c>
      <c r="F1874" s="46" t="n">
        <v>0</v>
      </c>
      <c r="G1874" s="46" t="n">
        <v>242.718303383083</v>
      </c>
      <c r="H1874" s="46" t="n">
        <v>528</v>
      </c>
      <c r="I1874" s="46" t="n">
        <v>911.065984</v>
      </c>
      <c r="J1874" s="39" t="n">
        <v>0</v>
      </c>
      <c r="K1874" s="39" t="n">
        <v>0</v>
      </c>
      <c r="L1874" s="38" t="n">
        <v>77.7</v>
      </c>
      <c r="M1874" s="39" t="n">
        <v>605.7</v>
      </c>
      <c r="N1874" s="39" t="n">
        <v>1153.78428738308</v>
      </c>
      <c r="O1874" s="39" t="n">
        <v>-548.084287383083</v>
      </c>
      <c r="Q1874" s="47"/>
      <c r="R1874" s="39" t="n">
        <v>3898.5332489</v>
      </c>
      <c r="S1874" s="39" t="n">
        <v>0</v>
      </c>
      <c r="T1874" s="39" t="n">
        <v>0</v>
      </c>
      <c r="U1874" s="39" t="n">
        <v>0</v>
      </c>
      <c r="V1874" s="39" t="n">
        <v>0</v>
      </c>
      <c r="W1874" s="39"/>
      <c r="X1874" s="39"/>
      <c r="Y1874" s="48" t="n">
        <v>2.5</v>
      </c>
      <c r="Z1874" s="48" t="n">
        <v>2.499999999</v>
      </c>
    </row>
    <row r="1875" customFormat="false" ht="12.75" hidden="false" customHeight="false" outlineLevel="0" collapsed="false">
      <c r="A1875" s="0" t="s">
        <v>565</v>
      </c>
      <c r="B1875" s="0" t="n">
        <v>253</v>
      </c>
      <c r="C1875" s="0" t="n">
        <v>1981</v>
      </c>
      <c r="D1875" s="46" t="n">
        <v>0</v>
      </c>
      <c r="E1875" s="46" t="n">
        <v>0</v>
      </c>
      <c r="F1875" s="46" t="n">
        <v>0</v>
      </c>
      <c r="G1875" s="46" t="n">
        <v>242.640583621644</v>
      </c>
      <c r="H1875" s="46" t="n">
        <v>603.628271416239</v>
      </c>
      <c r="I1875" s="46" t="n">
        <v>1130.048</v>
      </c>
      <c r="J1875" s="39" t="n">
        <v>0</v>
      </c>
      <c r="K1875" s="39" t="n">
        <v>0</v>
      </c>
      <c r="L1875" s="38" t="n">
        <v>71.93967</v>
      </c>
      <c r="M1875" s="39" t="n">
        <v>675.567941416239</v>
      </c>
      <c r="N1875" s="39" t="n">
        <v>1372.68858362164</v>
      </c>
      <c r="O1875" s="39" t="n">
        <v>-697.120642205405</v>
      </c>
      <c r="Q1875" s="47"/>
      <c r="R1875" s="39" t="n">
        <v>3437.2044</v>
      </c>
      <c r="S1875" s="39" t="n">
        <v>0</v>
      </c>
      <c r="T1875" s="39" t="n">
        <v>0</v>
      </c>
      <c r="U1875" s="39" t="n">
        <v>0</v>
      </c>
      <c r="V1875" s="39" t="n">
        <v>0</v>
      </c>
      <c r="W1875" s="39"/>
      <c r="X1875" s="39"/>
      <c r="Y1875" s="48" t="n">
        <v>2.5</v>
      </c>
      <c r="Z1875" s="48" t="n">
        <v>2.499999999</v>
      </c>
    </row>
    <row r="1876" customFormat="false" ht="12.75" hidden="false" customHeight="false" outlineLevel="0" collapsed="false">
      <c r="A1876" s="0" t="s">
        <v>565</v>
      </c>
      <c r="B1876" s="0" t="n">
        <v>253</v>
      </c>
      <c r="C1876" s="0" t="n">
        <v>1982</v>
      </c>
      <c r="D1876" s="46" t="n">
        <v>0</v>
      </c>
      <c r="E1876" s="46" t="n">
        <v>0</v>
      </c>
      <c r="F1876" s="46" t="n">
        <v>0</v>
      </c>
      <c r="G1876" s="46" t="n">
        <v>263.828300388974</v>
      </c>
      <c r="H1876" s="46" t="n">
        <v>604.868271416239</v>
      </c>
      <c r="I1876" s="46" t="n">
        <v>1442.608</v>
      </c>
      <c r="J1876" s="39" t="n">
        <v>0</v>
      </c>
      <c r="K1876" s="39" t="n">
        <v>0</v>
      </c>
      <c r="L1876" s="38" t="n">
        <v>108.5422</v>
      </c>
      <c r="M1876" s="39" t="n">
        <v>713.410471416239</v>
      </c>
      <c r="N1876" s="39" t="n">
        <v>1706.43630038897</v>
      </c>
      <c r="O1876" s="39" t="n">
        <v>-993.025828972734</v>
      </c>
      <c r="Q1876" s="47"/>
      <c r="R1876" s="39" t="n">
        <v>3394.00354635</v>
      </c>
      <c r="S1876" s="39" t="n">
        <v>0</v>
      </c>
      <c r="T1876" s="39" t="n">
        <v>0</v>
      </c>
      <c r="U1876" s="39" t="n">
        <v>0</v>
      </c>
      <c r="V1876" s="39" t="n">
        <v>0</v>
      </c>
      <c r="W1876" s="39"/>
      <c r="X1876" s="39"/>
      <c r="Y1876" s="48" t="n">
        <v>2.5</v>
      </c>
      <c r="Z1876" s="48" t="n">
        <v>2.499999999</v>
      </c>
    </row>
    <row r="1877" customFormat="false" ht="12.75" hidden="false" customHeight="false" outlineLevel="0" collapsed="false">
      <c r="A1877" s="0" t="s">
        <v>565</v>
      </c>
      <c r="B1877" s="0" t="n">
        <v>253</v>
      </c>
      <c r="C1877" s="0" t="n">
        <v>1983</v>
      </c>
      <c r="D1877" s="46" t="n">
        <v>0</v>
      </c>
      <c r="E1877" s="46" t="n">
        <v>0</v>
      </c>
      <c r="F1877" s="46" t="n">
        <v>0</v>
      </c>
      <c r="G1877" s="46" t="n">
        <v>320.810352863534</v>
      </c>
      <c r="H1877" s="46" t="n">
        <v>650.028271416239</v>
      </c>
      <c r="I1877" s="46" t="n">
        <v>1744.769024</v>
      </c>
      <c r="J1877" s="39" t="n">
        <v>0</v>
      </c>
      <c r="K1877" s="39" t="n">
        <v>0</v>
      </c>
      <c r="L1877" s="38" t="n">
        <v>160.2047</v>
      </c>
      <c r="M1877" s="39" t="n">
        <v>810.232971416239</v>
      </c>
      <c r="N1877" s="39" t="n">
        <v>2065.57937686353</v>
      </c>
      <c r="O1877" s="39" t="n">
        <v>-1255.34640544729</v>
      </c>
      <c r="Q1877" s="47"/>
      <c r="R1877" s="39" t="n">
        <v>3250.01973297</v>
      </c>
      <c r="S1877" s="39" t="n">
        <v>0</v>
      </c>
      <c r="T1877" s="39" t="n">
        <v>0</v>
      </c>
      <c r="U1877" s="39" t="n">
        <v>0</v>
      </c>
      <c r="V1877" s="39" t="n">
        <v>0</v>
      </c>
      <c r="W1877" s="39"/>
      <c r="X1877" s="39"/>
      <c r="Y1877" s="48" t="n">
        <v>2.5</v>
      </c>
      <c r="Z1877" s="48" t="n">
        <v>2.499999999</v>
      </c>
    </row>
    <row r="1878" customFormat="false" ht="12.75" hidden="false" customHeight="false" outlineLevel="0" collapsed="false">
      <c r="A1878" s="0" t="s">
        <v>565</v>
      </c>
      <c r="B1878" s="0" t="n">
        <v>253</v>
      </c>
      <c r="C1878" s="0" t="n">
        <v>1984</v>
      </c>
      <c r="D1878" s="46" t="n">
        <v>0</v>
      </c>
      <c r="E1878" s="46" t="n">
        <v>0</v>
      </c>
      <c r="F1878" s="46" t="n">
        <v>0</v>
      </c>
      <c r="G1878" s="46" t="n">
        <v>349.798122861708</v>
      </c>
      <c r="H1878" s="46" t="n">
        <v>670.708271416239</v>
      </c>
      <c r="I1878" s="46" t="n">
        <v>1831.073024</v>
      </c>
      <c r="J1878" s="39" t="n">
        <v>0</v>
      </c>
      <c r="K1878" s="39" t="n">
        <v>0</v>
      </c>
      <c r="L1878" s="38" t="n">
        <v>165.8196</v>
      </c>
      <c r="M1878" s="39" t="n">
        <v>836.527871416239</v>
      </c>
      <c r="N1878" s="39" t="n">
        <v>2180.87114686171</v>
      </c>
      <c r="O1878" s="39" t="n">
        <v>-1344.34327544547</v>
      </c>
      <c r="Q1878" s="47"/>
      <c r="R1878" s="39" t="n">
        <v>2376.72858947</v>
      </c>
      <c r="S1878" s="39" t="n">
        <v>0</v>
      </c>
      <c r="T1878" s="39" t="n">
        <v>0</v>
      </c>
      <c r="U1878" s="39" t="n">
        <v>0</v>
      </c>
      <c r="V1878" s="39" t="n">
        <v>0</v>
      </c>
      <c r="W1878" s="39"/>
      <c r="X1878" s="39"/>
      <c r="Y1878" s="48" t="n">
        <v>2.5</v>
      </c>
      <c r="Z1878" s="48" t="n">
        <v>2.5</v>
      </c>
    </row>
    <row r="1879" customFormat="false" ht="12.75" hidden="false" customHeight="false" outlineLevel="0" collapsed="false">
      <c r="A1879" s="0" t="s">
        <v>565</v>
      </c>
      <c r="B1879" s="0" t="n">
        <v>253</v>
      </c>
      <c r="C1879" s="0" t="n">
        <v>1985</v>
      </c>
      <c r="D1879" s="46" t="n">
        <v>0</v>
      </c>
      <c r="E1879" s="46" t="n">
        <v>0</v>
      </c>
      <c r="F1879" s="46" t="n">
        <v>0</v>
      </c>
      <c r="G1879" s="46" t="n">
        <v>457.527022399236</v>
      </c>
      <c r="H1879" s="46" t="n">
        <v>722.348271416239</v>
      </c>
      <c r="I1879" s="46" t="n">
        <v>1850.79104</v>
      </c>
      <c r="J1879" s="39" t="n">
        <v>0</v>
      </c>
      <c r="K1879" s="39" t="n">
        <v>0</v>
      </c>
      <c r="L1879" s="38" t="n">
        <v>179.6439</v>
      </c>
      <c r="M1879" s="39" t="n">
        <v>901.992171416239</v>
      </c>
      <c r="N1879" s="39" t="n">
        <v>2308.31806239924</v>
      </c>
      <c r="O1879" s="39" t="n">
        <v>-1406.325890983</v>
      </c>
      <c r="Q1879" s="47"/>
      <c r="R1879" s="39" t="n">
        <v>2311.01803079</v>
      </c>
      <c r="S1879" s="39" t="n">
        <v>0</v>
      </c>
      <c r="T1879" s="39" t="n">
        <v>0</v>
      </c>
      <c r="U1879" s="39" t="n">
        <v>0</v>
      </c>
      <c r="V1879" s="39" t="n">
        <v>0</v>
      </c>
      <c r="W1879" s="39"/>
      <c r="X1879" s="39"/>
      <c r="Y1879" s="48" t="n">
        <v>2.5</v>
      </c>
      <c r="Z1879" s="48" t="n">
        <v>2.5</v>
      </c>
    </row>
    <row r="1880" customFormat="false" ht="12.75" hidden="false" customHeight="false" outlineLevel="0" collapsed="false">
      <c r="A1880" s="0" t="s">
        <v>565</v>
      </c>
      <c r="B1880" s="0" t="n">
        <v>253</v>
      </c>
      <c r="C1880" s="0" t="n">
        <v>1986</v>
      </c>
      <c r="D1880" s="46" t="n">
        <v>0</v>
      </c>
      <c r="E1880" s="46" t="n">
        <v>0</v>
      </c>
      <c r="F1880" s="46" t="n">
        <v>0</v>
      </c>
      <c r="G1880" s="46" t="n">
        <v>319.128191789415</v>
      </c>
      <c r="H1880" s="46" t="n">
        <v>667.939401121628</v>
      </c>
      <c r="I1880" s="46" t="n">
        <v>1862.401024</v>
      </c>
      <c r="J1880" s="39" t="n">
        <v>0</v>
      </c>
      <c r="K1880" s="39" t="n">
        <v>0</v>
      </c>
      <c r="L1880" s="38" t="n">
        <v>169.7</v>
      </c>
      <c r="M1880" s="39" t="n">
        <v>837.639401121628</v>
      </c>
      <c r="N1880" s="39" t="n">
        <v>2181.52921578941</v>
      </c>
      <c r="O1880" s="39" t="n">
        <v>-1343.88981466779</v>
      </c>
      <c r="Q1880" s="47"/>
      <c r="R1880" s="39" t="n">
        <v>2326.82669495</v>
      </c>
      <c r="S1880" s="39" t="n">
        <v>0</v>
      </c>
      <c r="T1880" s="39" t="n">
        <v>0</v>
      </c>
      <c r="U1880" s="39" t="n">
        <v>0</v>
      </c>
      <c r="V1880" s="39" t="n">
        <v>0</v>
      </c>
      <c r="W1880" s="39"/>
      <c r="X1880" s="39"/>
      <c r="Y1880" s="48" t="n">
        <v>4.85215</v>
      </c>
      <c r="Z1880" s="48" t="n">
        <v>5</v>
      </c>
    </row>
    <row r="1881" customFormat="false" ht="12.75" hidden="false" customHeight="false" outlineLevel="0" collapsed="false">
      <c r="A1881" s="0" t="s">
        <v>565</v>
      </c>
      <c r="B1881" s="0" t="n">
        <v>253</v>
      </c>
      <c r="C1881" s="0" t="n">
        <v>1987</v>
      </c>
      <c r="D1881" s="46" t="n">
        <v>0</v>
      </c>
      <c r="E1881" s="46" t="n">
        <v>0</v>
      </c>
      <c r="F1881" s="46" t="n">
        <v>0</v>
      </c>
      <c r="G1881" s="46" t="n">
        <v>383.950807736786</v>
      </c>
      <c r="H1881" s="46" t="n">
        <v>658.279401121628</v>
      </c>
      <c r="I1881" s="46" t="n">
        <v>1985.668992</v>
      </c>
      <c r="J1881" s="39" t="n">
        <v>0</v>
      </c>
      <c r="K1881" s="39" t="n">
        <v>0</v>
      </c>
      <c r="L1881" s="38" t="n">
        <v>186.1426</v>
      </c>
      <c r="M1881" s="39" t="n">
        <v>844.422001121628</v>
      </c>
      <c r="N1881" s="39" t="n">
        <v>2369.61979973679</v>
      </c>
      <c r="O1881" s="39" t="n">
        <v>-1525.19779861516</v>
      </c>
      <c r="Q1881" s="47"/>
      <c r="R1881" s="39" t="n">
        <v>2366.09205332</v>
      </c>
      <c r="S1881" s="39" t="n">
        <v>0</v>
      </c>
      <c r="T1881" s="39" t="n">
        <v>0</v>
      </c>
      <c r="U1881" s="39" t="n">
        <v>0</v>
      </c>
      <c r="V1881" s="39" t="n">
        <v>0</v>
      </c>
      <c r="W1881" s="39"/>
      <c r="X1881" s="39"/>
      <c r="Y1881" s="48" t="n">
        <v>5</v>
      </c>
      <c r="Z1881" s="48" t="n">
        <v>5</v>
      </c>
    </row>
    <row r="1882" customFormat="false" ht="12.75" hidden="false" customHeight="false" outlineLevel="0" collapsed="false">
      <c r="A1882" s="0" t="s">
        <v>565</v>
      </c>
      <c r="B1882" s="0" t="n">
        <v>253</v>
      </c>
      <c r="C1882" s="0" t="n">
        <v>1988</v>
      </c>
      <c r="D1882" s="46" t="n">
        <v>0</v>
      </c>
      <c r="E1882" s="46" t="n">
        <v>0</v>
      </c>
      <c r="F1882" s="46" t="n">
        <v>0</v>
      </c>
      <c r="G1882" s="46" t="n">
        <v>451.413229123008</v>
      </c>
      <c r="H1882" s="46" t="n">
        <v>647.659401121628</v>
      </c>
      <c r="I1882" s="46" t="n">
        <v>1997.826944</v>
      </c>
      <c r="J1882" s="39" t="n">
        <v>0</v>
      </c>
      <c r="K1882" s="39" t="n">
        <v>0</v>
      </c>
      <c r="L1882" s="38" t="n">
        <v>161.6135</v>
      </c>
      <c r="M1882" s="39" t="n">
        <v>809.272901121628</v>
      </c>
      <c r="N1882" s="39" t="n">
        <v>2449.24017312301</v>
      </c>
      <c r="O1882" s="39" t="n">
        <v>-1639.96727200138</v>
      </c>
      <c r="Q1882" s="47"/>
      <c r="R1882" s="39" t="n">
        <v>2761.79552928</v>
      </c>
      <c r="S1882" s="39" t="n">
        <v>0</v>
      </c>
      <c r="T1882" s="39" t="n">
        <v>0</v>
      </c>
      <c r="U1882" s="39" t="n">
        <v>0</v>
      </c>
      <c r="V1882" s="39" t="n">
        <v>0</v>
      </c>
      <c r="W1882" s="39"/>
      <c r="X1882" s="39"/>
      <c r="Y1882" s="48" t="n">
        <v>5</v>
      </c>
      <c r="Z1882" s="48" t="n">
        <v>5</v>
      </c>
    </row>
    <row r="1883" customFormat="false" ht="12.75" hidden="false" customHeight="false" outlineLevel="0" collapsed="false">
      <c r="A1883" s="0" t="s">
        <v>565</v>
      </c>
      <c r="B1883" s="0" t="n">
        <v>253</v>
      </c>
      <c r="C1883" s="0" t="n">
        <v>1989</v>
      </c>
      <c r="D1883" s="46" t="n">
        <v>0</v>
      </c>
      <c r="E1883" s="46" t="n">
        <v>0</v>
      </c>
      <c r="F1883" s="46" t="n">
        <v>0</v>
      </c>
      <c r="G1883" s="46" t="n">
        <v>546.344432093013</v>
      </c>
      <c r="H1883" s="46" t="n">
        <v>648.739401121628</v>
      </c>
      <c r="I1883" s="46" t="n">
        <v>2079.993984</v>
      </c>
      <c r="J1883" s="39" t="n">
        <v>0</v>
      </c>
      <c r="K1883" s="39" t="n">
        <v>0</v>
      </c>
      <c r="L1883" s="38" t="n">
        <v>265.9131</v>
      </c>
      <c r="M1883" s="39" t="n">
        <v>914.652501121628</v>
      </c>
      <c r="N1883" s="39" t="n">
        <v>2626.33841609301</v>
      </c>
      <c r="O1883" s="39" t="n">
        <v>-1711.68591497139</v>
      </c>
      <c r="Q1883" s="47"/>
      <c r="R1883" s="39" t="n">
        <v>3156.52377143</v>
      </c>
      <c r="S1883" s="39" t="n">
        <v>0</v>
      </c>
      <c r="T1883" s="39" t="n">
        <v>0</v>
      </c>
      <c r="U1883" s="39" t="n">
        <v>0</v>
      </c>
      <c r="V1883" s="39" t="n">
        <v>0</v>
      </c>
      <c r="W1883" s="39"/>
      <c r="X1883" s="39"/>
      <c r="Y1883" s="48" t="n">
        <v>5</v>
      </c>
      <c r="Z1883" s="48" t="n">
        <v>5</v>
      </c>
    </row>
    <row r="1884" customFormat="false" ht="12.75" hidden="false" customHeight="false" outlineLevel="0" collapsed="false">
      <c r="A1884" s="0" t="s">
        <v>565</v>
      </c>
      <c r="B1884" s="0" t="n">
        <v>253</v>
      </c>
      <c r="C1884" s="0" t="n">
        <v>1990</v>
      </c>
      <c r="D1884" s="46" t="n">
        <v>0</v>
      </c>
      <c r="E1884" s="46" t="n">
        <v>0</v>
      </c>
      <c r="F1884" s="46" t="n">
        <v>0</v>
      </c>
      <c r="G1884" s="46" t="n">
        <v>384.034976532848</v>
      </c>
      <c r="H1884" s="46" t="n">
        <v>669.591189878016</v>
      </c>
      <c r="I1884" s="46" t="n">
        <v>2144.88</v>
      </c>
      <c r="J1884" s="39" t="n">
        <v>0</v>
      </c>
      <c r="K1884" s="39" t="n">
        <v>0</v>
      </c>
      <c r="L1884" s="38" t="n">
        <v>414.8142</v>
      </c>
      <c r="M1884" s="39" t="n">
        <v>1084.40538987802</v>
      </c>
      <c r="N1884" s="39" t="n">
        <v>2528.91497653285</v>
      </c>
      <c r="O1884" s="39" t="n">
        <v>-1444.50958665483</v>
      </c>
      <c r="Q1884" s="47"/>
      <c r="R1884" s="39" t="n">
        <v>4800.90789474</v>
      </c>
      <c r="S1884" s="39" t="n">
        <v>0</v>
      </c>
      <c r="T1884" s="39" t="n">
        <v>0</v>
      </c>
      <c r="U1884" s="39" t="n">
        <v>0</v>
      </c>
      <c r="V1884" s="39" t="n">
        <v>0</v>
      </c>
      <c r="W1884" s="39"/>
      <c r="X1884" s="39"/>
      <c r="Y1884" s="48" t="n">
        <v>6.84833333333333</v>
      </c>
      <c r="Z1884" s="48" t="n">
        <v>8.02999999999999</v>
      </c>
    </row>
    <row r="1885" customFormat="false" ht="12.75" hidden="false" customHeight="false" outlineLevel="0" collapsed="false">
      <c r="A1885" s="0" t="s">
        <v>565</v>
      </c>
      <c r="B1885" s="0" t="n">
        <v>253</v>
      </c>
      <c r="C1885" s="0" t="n">
        <v>1991</v>
      </c>
      <c r="D1885" s="46" t="n">
        <v>0</v>
      </c>
      <c r="E1885" s="46" t="n">
        <v>0</v>
      </c>
      <c r="F1885" s="46" t="n">
        <v>0</v>
      </c>
      <c r="G1885" s="46" t="n">
        <v>431.558099628553</v>
      </c>
      <c r="H1885" s="46" t="n">
        <v>654.572478859305</v>
      </c>
      <c r="I1885" s="46" t="n">
        <v>2189.305088</v>
      </c>
      <c r="J1885" s="39" t="n">
        <v>0</v>
      </c>
      <c r="K1885" s="39" t="n">
        <v>0</v>
      </c>
      <c r="L1885" s="38" t="n">
        <v>287.2</v>
      </c>
      <c r="M1885" s="39" t="n">
        <v>941.772478859305</v>
      </c>
      <c r="N1885" s="39" t="n">
        <v>2620.86318762855</v>
      </c>
      <c r="O1885" s="39" t="n">
        <v>-1679.09070876925</v>
      </c>
      <c r="Q1885" s="47"/>
      <c r="R1885" s="39" t="n">
        <v>5310.99800499</v>
      </c>
      <c r="S1885" s="39" t="n">
        <v>0</v>
      </c>
      <c r="T1885" s="39" t="n">
        <v>0</v>
      </c>
      <c r="U1885" s="39" t="n">
        <v>0</v>
      </c>
      <c r="V1885" s="39" t="n">
        <v>0</v>
      </c>
      <c r="W1885" s="39"/>
      <c r="X1885" s="39"/>
      <c r="Y1885" s="48" t="n">
        <v>8.01666666666667</v>
      </c>
      <c r="Z1885" s="48" t="n">
        <v>8.08</v>
      </c>
    </row>
    <row r="1886" customFormat="false" ht="12.75" hidden="false" customHeight="false" outlineLevel="0" collapsed="false">
      <c r="A1886" s="0" t="s">
        <v>565</v>
      </c>
      <c r="B1886" s="0" t="n">
        <v>253</v>
      </c>
      <c r="C1886" s="0" t="n">
        <v>1992</v>
      </c>
      <c r="D1886" s="46" t="n">
        <v>0</v>
      </c>
      <c r="E1886" s="46" t="n">
        <v>0</v>
      </c>
      <c r="F1886" s="46" t="n">
        <v>0</v>
      </c>
      <c r="G1886" s="46" t="n">
        <v>458.699202750895</v>
      </c>
      <c r="H1886" s="46" t="n">
        <v>654.572478859305</v>
      </c>
      <c r="I1886" s="46" t="n">
        <v>2268.126976</v>
      </c>
      <c r="J1886" s="39" t="n">
        <v>0</v>
      </c>
      <c r="K1886" s="39" t="n">
        <v>0</v>
      </c>
      <c r="L1886" s="38" t="n">
        <v>422.1137</v>
      </c>
      <c r="M1886" s="39" t="n">
        <v>1076.68617885931</v>
      </c>
      <c r="N1886" s="39" t="n">
        <v>2726.82617875089</v>
      </c>
      <c r="O1886" s="39" t="n">
        <v>-1650.13999989159</v>
      </c>
      <c r="Q1886" s="47"/>
      <c r="R1886" s="39" t="n">
        <v>5954.67144564</v>
      </c>
      <c r="S1886" s="39" t="n">
        <v>0</v>
      </c>
      <c r="T1886" s="39" t="n">
        <v>0</v>
      </c>
      <c r="U1886" s="39" t="n">
        <v>0</v>
      </c>
      <c r="V1886" s="39" t="n">
        <v>0</v>
      </c>
      <c r="W1886" s="39"/>
      <c r="X1886" s="39"/>
      <c r="Y1886" s="48" t="n">
        <v>8.36083333333333</v>
      </c>
      <c r="Z1886" s="48" t="n">
        <v>9.17</v>
      </c>
    </row>
    <row r="1887" s="42" customFormat="true" ht="12.75" hidden="false" customHeight="false" outlineLevel="0" collapsed="false">
      <c r="A1887" s="0" t="s">
        <v>565</v>
      </c>
      <c r="B1887" s="0" t="n">
        <v>253</v>
      </c>
      <c r="C1887" s="0" t="n">
        <v>1993</v>
      </c>
      <c r="D1887" s="46" t="n">
        <v>0</v>
      </c>
      <c r="E1887" s="46" t="n">
        <v>0</v>
      </c>
      <c r="F1887" s="46" t="n">
        <v>0</v>
      </c>
      <c r="G1887" s="46" t="n">
        <v>546.349434190235</v>
      </c>
      <c r="H1887" s="46" t="n">
        <v>636.072065664259</v>
      </c>
      <c r="I1887" s="46" t="n">
        <v>2042.68</v>
      </c>
      <c r="J1887" s="39" t="n">
        <v>0</v>
      </c>
      <c r="K1887" s="39" t="n">
        <v>0</v>
      </c>
      <c r="L1887" s="38" t="n">
        <v>536.2192</v>
      </c>
      <c r="M1887" s="39" t="n">
        <v>1172.29126566426</v>
      </c>
      <c r="N1887" s="39" t="n">
        <v>2589.02943419024</v>
      </c>
      <c r="O1887" s="39" t="n">
        <v>-1416.73816852598</v>
      </c>
      <c r="P1887" s="39"/>
      <c r="Q1887" s="47"/>
      <c r="R1887" s="39" t="n">
        <v>6938.01149425</v>
      </c>
      <c r="S1887" s="39" t="n">
        <v>0</v>
      </c>
      <c r="T1887" s="39" t="n">
        <v>0</v>
      </c>
      <c r="U1887" s="39" t="n">
        <v>51.44</v>
      </c>
      <c r="V1887" s="39" t="n">
        <v>2042.68</v>
      </c>
      <c r="W1887" s="39"/>
      <c r="X1887" s="39"/>
      <c r="Y1887" s="48" t="n">
        <v>8.70250833333332</v>
      </c>
      <c r="Z1887" s="48" t="n">
        <v>8.67</v>
      </c>
    </row>
    <row r="1888" s="42" customFormat="true" ht="12.75" hidden="false" customHeight="false" outlineLevel="0" collapsed="false">
      <c r="A1888" s="0" t="s">
        <v>565</v>
      </c>
      <c r="B1888" s="0" t="n">
        <v>253</v>
      </c>
      <c r="C1888" s="0" t="n">
        <v>1994</v>
      </c>
      <c r="D1888" s="46" t="n">
        <v>0</v>
      </c>
      <c r="E1888" s="46" t="n">
        <v>0</v>
      </c>
      <c r="F1888" s="46" t="n">
        <v>0</v>
      </c>
      <c r="G1888" s="46" t="n">
        <v>575.291296211522</v>
      </c>
      <c r="H1888" s="46" t="n">
        <v>644.778925180226</v>
      </c>
      <c r="I1888" s="46" t="n">
        <v>2198.06</v>
      </c>
      <c r="J1888" s="39" t="n">
        <v>0</v>
      </c>
      <c r="K1888" s="39" t="n">
        <v>0</v>
      </c>
      <c r="L1888" s="38" t="n">
        <v>649.4014</v>
      </c>
      <c r="M1888" s="39" t="n">
        <v>1294.18032518023</v>
      </c>
      <c r="N1888" s="39" t="n">
        <v>2773.35129621152</v>
      </c>
      <c r="O1888" s="39" t="n">
        <v>-1479.1709710313</v>
      </c>
      <c r="P1888" s="39"/>
      <c r="Q1888" s="47"/>
      <c r="R1888" s="39" t="n">
        <v>8085.54285714</v>
      </c>
      <c r="S1888" s="39" t="n">
        <v>0</v>
      </c>
      <c r="T1888" s="39" t="n">
        <v>0</v>
      </c>
      <c r="U1888" s="39" t="n">
        <v>59.89</v>
      </c>
      <c r="V1888" s="39" t="n">
        <v>2198.06</v>
      </c>
      <c r="W1888" s="39"/>
      <c r="X1888" s="39"/>
      <c r="Y1888" s="48" t="n">
        <v>8.72875</v>
      </c>
      <c r="Z1888" s="48" t="n">
        <v>8.75</v>
      </c>
    </row>
    <row r="1889" s="42" customFormat="true" ht="12.75" hidden="false" customHeight="false" outlineLevel="0" collapsed="false">
      <c r="A1889" s="0" t="s">
        <v>565</v>
      </c>
      <c r="B1889" s="0" t="n">
        <v>253</v>
      </c>
      <c r="C1889" s="0" t="n">
        <v>1995</v>
      </c>
      <c r="D1889" s="46" t="n">
        <v>0</v>
      </c>
      <c r="E1889" s="46" t="n">
        <v>0</v>
      </c>
      <c r="F1889" s="46" t="n">
        <v>0</v>
      </c>
      <c r="G1889" s="46" t="n">
        <v>663.560726405801</v>
      </c>
      <c r="H1889" s="46" t="n">
        <v>620.563038263849</v>
      </c>
      <c r="I1889" s="46" t="n">
        <v>2530.1</v>
      </c>
      <c r="J1889" s="39" t="n">
        <v>0</v>
      </c>
      <c r="K1889" s="39" t="n">
        <v>0</v>
      </c>
      <c r="L1889" s="38" t="n">
        <v>758.34</v>
      </c>
      <c r="M1889" s="39" t="n">
        <v>1378.90303826385</v>
      </c>
      <c r="N1889" s="39" t="n">
        <v>3193.6607264058</v>
      </c>
      <c r="O1889" s="39" t="n">
        <v>-1814.75768814195</v>
      </c>
      <c r="P1889" s="39"/>
      <c r="Q1889" s="47"/>
      <c r="R1889" s="39" t="n">
        <v>9500.49142857</v>
      </c>
      <c r="S1889" s="39" t="n">
        <v>0</v>
      </c>
      <c r="T1889" s="39" t="n">
        <v>0</v>
      </c>
      <c r="U1889" s="39" t="n">
        <v>70.13</v>
      </c>
      <c r="V1889" s="39" t="n">
        <v>2530.1</v>
      </c>
      <c r="W1889" s="39"/>
      <c r="X1889" s="39"/>
      <c r="Y1889" s="48" t="n">
        <v>8.75458333333332</v>
      </c>
      <c r="Z1889" s="48" t="n">
        <v>8.755</v>
      </c>
    </row>
    <row r="1890" customFormat="false" ht="12.75" hidden="false" customHeight="false" outlineLevel="0" collapsed="false">
      <c r="A1890" s="0" t="s">
        <v>565</v>
      </c>
      <c r="B1890" s="0" t="n">
        <v>253</v>
      </c>
      <c r="C1890" s="0" t="n">
        <v>1996</v>
      </c>
      <c r="D1890" s="46" t="n">
        <v>0</v>
      </c>
      <c r="E1890" s="46" t="n">
        <v>0</v>
      </c>
      <c r="F1890" s="46" t="n">
        <v>55.739578</v>
      </c>
      <c r="G1890" s="46" t="n">
        <v>685.506570380638</v>
      </c>
      <c r="H1890" s="46" t="n">
        <v>615.88</v>
      </c>
      <c r="I1890" s="46" t="n">
        <v>3914.34</v>
      </c>
      <c r="J1890" s="39" t="n">
        <v>0</v>
      </c>
      <c r="K1890" s="39" t="n">
        <v>0</v>
      </c>
      <c r="L1890" s="38" t="n">
        <v>936.9284</v>
      </c>
      <c r="M1890" s="39" t="n">
        <v>1608.547978</v>
      </c>
      <c r="N1890" s="39" t="n">
        <v>4599.84657038064</v>
      </c>
      <c r="O1890" s="39" t="n">
        <v>-2991.29859238064</v>
      </c>
      <c r="P1890" s="39" t="n">
        <v>-2564.30698345127</v>
      </c>
      <c r="Q1890" s="47"/>
      <c r="R1890" s="39" t="n">
        <v>10315.5428571</v>
      </c>
      <c r="S1890" s="39" t="n">
        <v>0</v>
      </c>
      <c r="T1890" s="39" t="n">
        <v>241.01</v>
      </c>
      <c r="U1890" s="39" t="n">
        <v>615.88</v>
      </c>
      <c r="V1890" s="39" t="n">
        <v>3673.33</v>
      </c>
      <c r="W1890" s="39"/>
      <c r="X1890" s="39"/>
      <c r="Y1890" s="48" t="n">
        <v>8.755</v>
      </c>
      <c r="Z1890" s="48" t="n">
        <v>8.755</v>
      </c>
    </row>
    <row r="1891" customFormat="false" ht="12.75" hidden="false" customHeight="false" outlineLevel="0" collapsed="false">
      <c r="A1891" s="0" t="s">
        <v>565</v>
      </c>
      <c r="B1891" s="0" t="n">
        <v>253</v>
      </c>
      <c r="C1891" s="0" t="n">
        <v>1997</v>
      </c>
      <c r="D1891" s="46" t="n">
        <v>0</v>
      </c>
      <c r="E1891" s="46" t="n">
        <v>0</v>
      </c>
      <c r="F1891" s="46" t="n">
        <v>55.705311</v>
      </c>
      <c r="G1891" s="46" t="n">
        <v>746.090783470121</v>
      </c>
      <c r="H1891" s="46" t="n">
        <v>635.79</v>
      </c>
      <c r="I1891" s="46" t="n">
        <v>4510.26</v>
      </c>
      <c r="J1891" s="39" t="n">
        <v>0</v>
      </c>
      <c r="K1891" s="39" t="n">
        <v>0</v>
      </c>
      <c r="L1891" s="38" t="n">
        <v>1307.911</v>
      </c>
      <c r="M1891" s="39" t="n">
        <v>1999.406311</v>
      </c>
      <c r="N1891" s="39" t="n">
        <v>5256.35078347012</v>
      </c>
      <c r="O1891" s="39" t="n">
        <v>-3256.94447247012</v>
      </c>
      <c r="P1891" s="39" t="n">
        <v>-2836.71148259209</v>
      </c>
      <c r="Q1891" s="47"/>
      <c r="R1891" s="39" t="n">
        <v>11134.6166857</v>
      </c>
      <c r="S1891" s="39" t="n">
        <v>0</v>
      </c>
      <c r="T1891" s="39" t="n">
        <v>356.95</v>
      </c>
      <c r="U1891" s="39" t="n">
        <v>635.79</v>
      </c>
      <c r="V1891" s="39" t="n">
        <v>4153.31</v>
      </c>
      <c r="W1891" s="39"/>
      <c r="X1891" s="39"/>
      <c r="Y1891" s="48" t="n">
        <v>8.75625</v>
      </c>
      <c r="Z1891" s="48" t="n">
        <v>8.755</v>
      </c>
    </row>
    <row r="1892" customFormat="false" ht="12.75" hidden="false" customHeight="false" outlineLevel="0" collapsed="false">
      <c r="A1892" s="0" t="s">
        <v>565</v>
      </c>
      <c r="B1892" s="0" t="n">
        <v>253</v>
      </c>
      <c r="C1892" s="0" t="n">
        <v>1998</v>
      </c>
      <c r="D1892" s="46" t="n">
        <v>0</v>
      </c>
      <c r="E1892" s="46" t="n">
        <v>0</v>
      </c>
      <c r="F1892" s="46" t="n">
        <v>56.699028</v>
      </c>
      <c r="G1892" s="46" t="n">
        <v>1868.65728064078</v>
      </c>
      <c r="H1892" s="46" t="n">
        <v>623.51</v>
      </c>
      <c r="I1892" s="46" t="n">
        <v>4441.6</v>
      </c>
      <c r="J1892" s="39" t="n">
        <v>0</v>
      </c>
      <c r="K1892" s="39" t="n">
        <v>0</v>
      </c>
      <c r="L1892" s="38" t="n">
        <v>1613.07938596081</v>
      </c>
      <c r="M1892" s="39" t="n">
        <v>2293.28841396081</v>
      </c>
      <c r="N1892" s="39" t="n">
        <v>6310.25728064078</v>
      </c>
      <c r="O1892" s="39" t="n">
        <v>-4016.96886667997</v>
      </c>
      <c r="P1892" s="39" t="n">
        <v>-3579.91312230418</v>
      </c>
      <c r="Q1892" s="47"/>
      <c r="R1892" s="39" t="n">
        <v>12008.4181714</v>
      </c>
      <c r="S1892" s="39" t="n">
        <v>0</v>
      </c>
      <c r="T1892" s="39" t="n">
        <v>130.5</v>
      </c>
      <c r="U1892" s="39" t="n">
        <v>623.51</v>
      </c>
      <c r="V1892" s="39" t="n">
        <v>4311.1</v>
      </c>
      <c r="W1892" s="39"/>
      <c r="X1892" s="39"/>
      <c r="Y1892" s="48" t="n">
        <v>8.755</v>
      </c>
      <c r="Z1892" s="48" t="n">
        <v>8.755</v>
      </c>
    </row>
    <row r="1893" customFormat="false" ht="12.75" hidden="false" customHeight="false" outlineLevel="0" collapsed="false">
      <c r="A1893" s="0" t="s">
        <v>565</v>
      </c>
      <c r="B1893" s="0" t="n">
        <v>253</v>
      </c>
      <c r="C1893" s="0" t="n">
        <v>1999</v>
      </c>
      <c r="D1893" s="46" t="n">
        <v>0</v>
      </c>
      <c r="E1893" s="46" t="n">
        <v>0</v>
      </c>
      <c r="F1893" s="46" t="n">
        <v>110.49685893775</v>
      </c>
      <c r="G1893" s="46" t="n">
        <v>2014.98535046612</v>
      </c>
      <c r="H1893" s="46" t="n">
        <v>749.605939463164</v>
      </c>
      <c r="I1893" s="46" t="n">
        <v>5039.50885208452</v>
      </c>
      <c r="J1893" s="39" t="n">
        <v>0</v>
      </c>
      <c r="K1893" s="39" t="n">
        <v>0</v>
      </c>
      <c r="L1893" s="38" t="n">
        <v>1819.80213627231</v>
      </c>
      <c r="M1893" s="39" t="n">
        <v>2679.90493467322</v>
      </c>
      <c r="N1893" s="39" t="n">
        <v>7054.49420255064</v>
      </c>
      <c r="O1893" s="39" t="n">
        <v>-4374.58926787742</v>
      </c>
      <c r="P1893" s="39" t="n">
        <v>-4022.31551649753</v>
      </c>
      <c r="R1893" s="39" t="n">
        <v>12464.656</v>
      </c>
      <c r="S1893" s="39" t="n">
        <v>2.10165619645917</v>
      </c>
      <c r="T1893" s="39" t="n">
        <v>205.002855511137</v>
      </c>
      <c r="U1893" s="39" t="n">
        <v>747.504283266705</v>
      </c>
      <c r="V1893" s="39" t="n">
        <v>4834.50599657338</v>
      </c>
      <c r="W1893" s="39"/>
      <c r="X1893" s="39"/>
      <c r="Y1893" s="48" t="n">
        <v>8.755</v>
      </c>
      <c r="Z1893" s="48" t="n">
        <v>8.755</v>
      </c>
    </row>
    <row r="1894" customFormat="false" ht="12.75" hidden="false" customHeight="false" outlineLevel="0" collapsed="false">
      <c r="A1894" s="0" t="s">
        <v>565</v>
      </c>
      <c r="B1894" s="0" t="n">
        <v>253</v>
      </c>
      <c r="C1894" s="0" t="n">
        <v>2000</v>
      </c>
      <c r="D1894" s="46" t="n">
        <v>0</v>
      </c>
      <c r="E1894" s="46" t="n">
        <v>0</v>
      </c>
      <c r="F1894" s="46" t="n">
        <v>103.894917190177</v>
      </c>
      <c r="G1894" s="46" t="n">
        <v>2204.08914753308</v>
      </c>
      <c r="H1894" s="46" t="n">
        <v>1006.8075385494</v>
      </c>
      <c r="I1894" s="46" t="n">
        <v>5357.7155910908</v>
      </c>
      <c r="J1894" s="39" t="n">
        <v>0</v>
      </c>
      <c r="K1894" s="39" t="n">
        <v>0</v>
      </c>
      <c r="L1894" s="38" t="n">
        <v>1772.56318941217</v>
      </c>
      <c r="M1894" s="39" t="n">
        <v>2883.26564515175</v>
      </c>
      <c r="N1894" s="39" t="n">
        <v>7561.80473862388</v>
      </c>
      <c r="O1894" s="39" t="n">
        <v>-4678.53909347213</v>
      </c>
      <c r="P1894" s="39" t="n">
        <v>-4354.3685695827</v>
      </c>
      <c r="R1894" s="39" t="n">
        <v>13134.1</v>
      </c>
      <c r="S1894" s="39" t="n">
        <v>10.9994288977727</v>
      </c>
      <c r="T1894" s="39" t="n">
        <v>202.798400913764</v>
      </c>
      <c r="U1894" s="39" t="n">
        <v>995.808109651628</v>
      </c>
      <c r="V1894" s="39" t="n">
        <v>5154.91719017704</v>
      </c>
      <c r="W1894" s="39"/>
      <c r="X1894" s="39"/>
      <c r="Y1894" s="48" t="n">
        <v>8.755</v>
      </c>
      <c r="Z1894" s="48" t="n">
        <v>8.755</v>
      </c>
    </row>
    <row r="1895" customFormat="false" ht="12.75" hidden="false" customHeight="false" outlineLevel="0" collapsed="false">
      <c r="A1895" s="0" t="s">
        <v>565</v>
      </c>
      <c r="B1895" s="0" t="n">
        <v>253</v>
      </c>
      <c r="C1895" s="0" t="n">
        <v>2001</v>
      </c>
      <c r="D1895" s="46" t="n">
        <v>17.8057142857143</v>
      </c>
      <c r="E1895" s="46" t="n">
        <v>2.4</v>
      </c>
      <c r="F1895" s="46" t="n">
        <v>64.2971428571429</v>
      </c>
      <c r="G1895" s="46" t="n">
        <v>2480.09861700062</v>
      </c>
      <c r="H1895" s="46" t="n">
        <v>1559.658</v>
      </c>
      <c r="I1895" s="46" t="n">
        <v>6097.151</v>
      </c>
      <c r="J1895" s="39" t="n">
        <v>0</v>
      </c>
      <c r="K1895" s="39" t="n">
        <v>0</v>
      </c>
      <c r="L1895" s="38" t="n">
        <v>1593.71939025289</v>
      </c>
      <c r="M1895" s="39" t="n">
        <v>3235.48024739575</v>
      </c>
      <c r="N1895" s="39" t="n">
        <v>8579.64961700062</v>
      </c>
      <c r="O1895" s="39" t="n">
        <v>-5344.16936960487</v>
      </c>
      <c r="P1895" s="39" t="n">
        <v>-4998.31075260425</v>
      </c>
      <c r="R1895" s="39" t="n">
        <v>13812.7</v>
      </c>
      <c r="S1895" s="39" t="n">
        <v>134.73</v>
      </c>
      <c r="T1895" s="39" t="n">
        <v>350.3</v>
      </c>
      <c r="U1895" s="39" t="n">
        <v>1424.928</v>
      </c>
      <c r="V1895" s="39" t="n">
        <v>5746.851</v>
      </c>
      <c r="W1895" s="39"/>
      <c r="X1895" s="39"/>
      <c r="Y1895" s="48" t="n">
        <v>8.75</v>
      </c>
      <c r="Z1895" s="48" t="n">
        <v>8.75</v>
      </c>
    </row>
    <row r="1896" customFormat="false" ht="12.75" hidden="false" customHeight="false" outlineLevel="0" collapsed="false">
      <c r="A1896" s="0" t="s">
        <v>565</v>
      </c>
      <c r="B1896" s="0" t="n">
        <v>253</v>
      </c>
      <c r="C1896" s="0" t="n">
        <v>2002</v>
      </c>
      <c r="D1896" s="46" t="n">
        <v>260.12</v>
      </c>
      <c r="E1896" s="46" t="n">
        <v>0</v>
      </c>
      <c r="F1896" s="46" t="n">
        <v>127.62</v>
      </c>
      <c r="G1896" s="46" t="n">
        <v>2958.87797156962</v>
      </c>
      <c r="H1896" s="46" t="n">
        <v>1900.881</v>
      </c>
      <c r="I1896" s="46" t="n">
        <v>6610.27837</v>
      </c>
      <c r="J1896" s="39" t="n">
        <v>0</v>
      </c>
      <c r="K1896" s="39" t="n">
        <v>0</v>
      </c>
      <c r="L1896" s="38" t="n">
        <v>1472.81760312144</v>
      </c>
      <c r="M1896" s="39" t="n">
        <v>3761.43860312144</v>
      </c>
      <c r="N1896" s="39" t="n">
        <v>9569.15634156962</v>
      </c>
      <c r="O1896" s="39" t="n">
        <v>-5807.71773844818</v>
      </c>
      <c r="P1896" s="39" t="n">
        <v>-5864.64076687856</v>
      </c>
      <c r="R1896" s="39" t="n">
        <v>14306.8</v>
      </c>
      <c r="S1896" s="39" t="n">
        <v>335.71</v>
      </c>
      <c r="T1896" s="39" t="n">
        <v>948.67937</v>
      </c>
      <c r="U1896" s="39" t="n">
        <v>1565.171</v>
      </c>
      <c r="V1896" s="39" t="n">
        <v>5661.599</v>
      </c>
      <c r="W1896" s="39"/>
      <c r="X1896" s="39"/>
      <c r="Y1896" s="48" t="n">
        <v>8.75</v>
      </c>
      <c r="Z1896" s="48" t="n">
        <v>8.75</v>
      </c>
    </row>
    <row r="1897" customFormat="false" ht="12.75" hidden="false" customHeight="false" outlineLevel="0" collapsed="false">
      <c r="A1897" s="0" t="s">
        <v>565</v>
      </c>
      <c r="B1897" s="0" t="n">
        <v>253</v>
      </c>
      <c r="C1897" s="0" t="n">
        <v>2003</v>
      </c>
      <c r="D1897" s="46" t="n">
        <v>260.43</v>
      </c>
      <c r="E1897" s="46" t="n">
        <v>0</v>
      </c>
      <c r="F1897" s="46" t="n">
        <v>146.29</v>
      </c>
      <c r="G1897" s="46" t="n">
        <v>3117.36145964468</v>
      </c>
      <c r="H1897" s="46" t="n">
        <v>2156.587</v>
      </c>
      <c r="I1897" s="46" t="n">
        <v>7916.762255</v>
      </c>
      <c r="J1897" s="39" t="n">
        <v>0</v>
      </c>
      <c r="K1897" s="39" t="n">
        <v>0</v>
      </c>
      <c r="L1897" s="38" t="n">
        <v>1792.33416088252</v>
      </c>
      <c r="M1897" s="39" t="n">
        <v>4355.64116088252</v>
      </c>
      <c r="N1897" s="39" t="n">
        <v>11034.1237146447</v>
      </c>
      <c r="O1897" s="39" t="n">
        <v>-6678.48255376216</v>
      </c>
      <c r="P1897" s="39" t="n">
        <v>-6718.69850111748</v>
      </c>
      <c r="R1897" s="39" t="n">
        <v>15046.6</v>
      </c>
      <c r="S1897" s="39" t="n">
        <v>599.17</v>
      </c>
      <c r="T1897" s="39" t="n">
        <v>1402.5</v>
      </c>
      <c r="U1897" s="39" t="n">
        <v>1557.417</v>
      </c>
      <c r="V1897" s="39" t="n">
        <v>6514.262255</v>
      </c>
      <c r="W1897" s="39"/>
      <c r="X1897" s="39"/>
      <c r="Y1897" s="48" t="n">
        <v>8.75</v>
      </c>
      <c r="Z1897" s="48" t="n">
        <v>8.75</v>
      </c>
    </row>
    <row r="1898" customFormat="false" ht="12.75" hidden="false" customHeight="false" outlineLevel="0" collapsed="false">
      <c r="A1898" s="0" t="s">
        <v>565</v>
      </c>
      <c r="B1898" s="0" t="n">
        <v>253</v>
      </c>
      <c r="C1898" s="0" t="n">
        <v>2004</v>
      </c>
      <c r="D1898" s="46" t="n">
        <v>257.89</v>
      </c>
      <c r="E1898" s="46" t="n">
        <v>0</v>
      </c>
      <c r="F1898" s="46" t="n">
        <v>92.98</v>
      </c>
      <c r="G1898" s="46" t="n">
        <v>3543.01294228818</v>
      </c>
      <c r="H1898" s="46" t="n">
        <v>2507.041</v>
      </c>
      <c r="I1898" s="46" t="n">
        <v>8210.6</v>
      </c>
      <c r="J1898" s="39" t="n">
        <v>0</v>
      </c>
      <c r="K1898" s="39" t="n">
        <v>0</v>
      </c>
      <c r="L1898" s="38" t="n">
        <v>1754.02641836935</v>
      </c>
      <c r="M1898" s="39" t="n">
        <v>4611.93741836935</v>
      </c>
      <c r="N1898" s="39" t="n">
        <v>11753.6129422882</v>
      </c>
      <c r="O1898" s="39" t="n">
        <v>-7141.67552391883</v>
      </c>
      <c r="P1898" s="39" t="n">
        <v>-7115.26258163065</v>
      </c>
      <c r="R1898" s="39" t="n">
        <v>15798.3</v>
      </c>
      <c r="S1898" s="39" t="n">
        <v>811.311</v>
      </c>
      <c r="T1898" s="39" t="n">
        <v>1569.6</v>
      </c>
      <c r="U1898" s="39" t="n">
        <v>1695.73</v>
      </c>
      <c r="V1898" s="39" t="n">
        <v>6641</v>
      </c>
      <c r="W1898" s="39"/>
      <c r="X1898" s="39"/>
      <c r="Y1898" s="48" t="n">
        <v>8.75</v>
      </c>
      <c r="Z1898" s="48" t="n">
        <v>8.75</v>
      </c>
    </row>
    <row r="1899" customFormat="false" ht="12.75" hidden="false" customHeight="false" outlineLevel="0" collapsed="false">
      <c r="A1899" s="0" t="s">
        <v>565</v>
      </c>
      <c r="B1899" s="0" t="n">
        <v>253</v>
      </c>
      <c r="C1899" s="0" t="n">
        <v>2005</v>
      </c>
      <c r="D1899" s="46" t="n">
        <v>3.1</v>
      </c>
      <c r="E1899" s="46" t="n">
        <v>0</v>
      </c>
      <c r="F1899" s="46" t="n">
        <v>310.11</v>
      </c>
      <c r="G1899" s="46" t="n">
        <v>4081.31751480112</v>
      </c>
      <c r="H1899" s="46" t="n">
        <v>2851.202</v>
      </c>
      <c r="I1899" s="46" t="n">
        <v>8761.4341</v>
      </c>
      <c r="J1899" s="39" t="n">
        <v>0</v>
      </c>
      <c r="K1899" s="39" t="n">
        <v>0</v>
      </c>
      <c r="L1899" s="38" t="n">
        <v>1722.8085643066</v>
      </c>
      <c r="M1899" s="39" t="n">
        <v>4887.2205643066</v>
      </c>
      <c r="N1899" s="39" t="n">
        <v>12842.7516148011</v>
      </c>
      <c r="O1899" s="39" t="n">
        <v>-7955.53105049452</v>
      </c>
      <c r="P1899" s="39" t="n">
        <v>-7930.5195356934</v>
      </c>
      <c r="R1899" s="39" t="n">
        <v>17070.2</v>
      </c>
      <c r="S1899" s="39" t="n">
        <v>677.682</v>
      </c>
      <c r="T1899" s="39" t="n">
        <v>1651.7</v>
      </c>
      <c r="U1899" s="39" t="n">
        <v>2173.52</v>
      </c>
      <c r="V1899" s="39" t="n">
        <v>7109.7341</v>
      </c>
      <c r="W1899" s="39"/>
      <c r="X1899" s="39"/>
      <c r="Y1899" s="48" t="n">
        <v>8.75</v>
      </c>
      <c r="Z1899" s="48" t="n">
        <v>8.75</v>
      </c>
    </row>
    <row r="1900" customFormat="false" ht="12.75" hidden="false" customHeight="false" outlineLevel="0" collapsed="false">
      <c r="A1900" s="0" t="s">
        <v>565</v>
      </c>
      <c r="B1900" s="0" t="n">
        <v>253</v>
      </c>
      <c r="C1900" s="0" t="n">
        <v>2006</v>
      </c>
      <c r="D1900" s="46" t="n">
        <v>3.6</v>
      </c>
      <c r="E1900" s="46" t="n">
        <v>0</v>
      </c>
      <c r="F1900" s="46" t="n">
        <v>284.04</v>
      </c>
      <c r="G1900" s="46" t="n">
        <v>4391.94959649064</v>
      </c>
      <c r="H1900" s="46" t="n">
        <v>2851.28</v>
      </c>
      <c r="I1900" s="46" t="n">
        <v>9584.34</v>
      </c>
      <c r="J1900" s="39" t="n">
        <v>0</v>
      </c>
      <c r="K1900" s="39" t="n">
        <v>0</v>
      </c>
      <c r="L1900" s="38" t="n">
        <v>1814.8548400152</v>
      </c>
      <c r="M1900" s="39" t="n">
        <v>4953.7748400152</v>
      </c>
      <c r="N1900" s="39" t="n">
        <v>13976.2895964906</v>
      </c>
      <c r="O1900" s="39" t="n">
        <v>-9022.51475647544</v>
      </c>
      <c r="P1900" s="39" t="n">
        <v>-8922.4731599848</v>
      </c>
      <c r="Q1900" s="44"/>
      <c r="R1900" s="44" t="n">
        <v>18653.5</v>
      </c>
      <c r="S1900" s="39" t="n">
        <v>614.9</v>
      </c>
      <c r="T1900" s="39" t="n">
        <v>2357.63</v>
      </c>
      <c r="U1900" s="39" t="n">
        <v>2236.38</v>
      </c>
      <c r="V1900" s="39" t="n">
        <v>7226.71</v>
      </c>
      <c r="W1900" s="39"/>
      <c r="X1900" s="39"/>
      <c r="Y1900" s="48" t="n">
        <v>8.75</v>
      </c>
      <c r="Z1900" s="48" t="n">
        <v>8.75</v>
      </c>
    </row>
    <row r="1901" customFormat="false" ht="12.75" hidden="false" customHeight="false" outlineLevel="0" collapsed="false">
      <c r="A1901" s="0" t="s">
        <v>565</v>
      </c>
      <c r="B1901" s="0" t="n">
        <v>253</v>
      </c>
      <c r="C1901" s="0" t="n">
        <v>2007</v>
      </c>
      <c r="D1901" s="46" t="n">
        <v>25.54</v>
      </c>
      <c r="E1901" s="46" t="n">
        <v>0</v>
      </c>
      <c r="F1901" s="46" t="n">
        <v>383.54</v>
      </c>
      <c r="G1901" s="46" t="n">
        <v>5949.80308476689</v>
      </c>
      <c r="H1901" s="46" t="n">
        <v>3076.72</v>
      </c>
      <c r="I1901" s="46" t="n">
        <v>9059.7</v>
      </c>
      <c r="J1901" s="39" t="n">
        <v>0</v>
      </c>
      <c r="K1901" s="39" t="n">
        <v>0</v>
      </c>
      <c r="L1901" s="38" t="n">
        <v>2109.9710098285</v>
      </c>
      <c r="M1901" s="39" t="n">
        <v>5595.7710098285</v>
      </c>
      <c r="N1901" s="39" t="n">
        <v>15009.5030847669</v>
      </c>
      <c r="O1901" s="39" t="n">
        <v>-9413.73207493839</v>
      </c>
      <c r="P1901" s="39" t="n">
        <v>-9286.1909901715</v>
      </c>
      <c r="Q1901" s="44"/>
      <c r="R1901" s="44" t="n">
        <v>20372.5</v>
      </c>
      <c r="S1901" s="39" t="n">
        <v>685.44</v>
      </c>
      <c r="T1901" s="39" t="n">
        <v>2244.3</v>
      </c>
      <c r="U1901" s="39" t="n">
        <v>2391.28</v>
      </c>
      <c r="V1901" s="39" t="n">
        <v>6815.4</v>
      </c>
      <c r="W1901" s="39"/>
      <c r="X1901" s="39"/>
      <c r="Y1901" s="48" t="n">
        <v>8.75</v>
      </c>
      <c r="Z1901" s="48" t="n">
        <v>8.75</v>
      </c>
    </row>
    <row r="1902" customFormat="false" ht="12.75" hidden="false" customHeight="false" outlineLevel="0" collapsed="false">
      <c r="A1902" s="0" t="s">
        <v>573</v>
      </c>
      <c r="B1902" s="0" t="n">
        <v>642</v>
      </c>
      <c r="C1902" s="0" t="n">
        <v>1970</v>
      </c>
      <c r="D1902" s="39" t="n">
        <v>0</v>
      </c>
      <c r="E1902" s="47" t="n">
        <v>0</v>
      </c>
      <c r="F1902" s="47" t="n">
        <v>0</v>
      </c>
      <c r="G1902" s="39" t="n">
        <v>0</v>
      </c>
      <c r="H1902" s="39" t="n">
        <v>0</v>
      </c>
      <c r="I1902" s="39" t="n">
        <v>5</v>
      </c>
      <c r="J1902" s="39" t="n">
        <v>0</v>
      </c>
      <c r="K1902" s="39" t="n">
        <v>0</v>
      </c>
      <c r="L1902" s="39" t="n">
        <v>45.1</v>
      </c>
      <c r="M1902" s="39" t="n">
        <v>45.1</v>
      </c>
      <c r="N1902" s="39" t="n">
        <v>5</v>
      </c>
      <c r="O1902" s="39" t="n">
        <v>40.1</v>
      </c>
      <c r="R1902" s="38" t="n">
        <v>27.5465729491</v>
      </c>
      <c r="S1902" s="39"/>
      <c r="T1902" s="39"/>
      <c r="U1902" s="39"/>
      <c r="V1902" s="39"/>
      <c r="W1902" s="39"/>
      <c r="X1902" s="39"/>
      <c r="Y1902" s="41" t="n">
        <v>276.403137026844</v>
      </c>
      <c r="Z1902" s="41" t="n">
        <v>276.024804750145</v>
      </c>
    </row>
    <row r="1903" customFormat="false" ht="12.75" hidden="false" customHeight="false" outlineLevel="0" collapsed="false">
      <c r="A1903" s="0" t="s">
        <v>573</v>
      </c>
      <c r="B1903" s="0" t="n">
        <v>642</v>
      </c>
      <c r="C1903" s="0" t="n">
        <v>1971</v>
      </c>
      <c r="D1903" s="39" t="n">
        <v>0</v>
      </c>
      <c r="E1903" s="47" t="n">
        <v>0</v>
      </c>
      <c r="F1903" s="47" t="n">
        <v>0</v>
      </c>
      <c r="G1903" s="39" t="n">
        <v>0</v>
      </c>
      <c r="H1903" s="39" t="n">
        <v>0</v>
      </c>
      <c r="I1903" s="39" t="n">
        <v>9.1</v>
      </c>
      <c r="J1903" s="39" t="n">
        <v>0</v>
      </c>
      <c r="K1903" s="39" t="n">
        <v>0</v>
      </c>
      <c r="L1903" s="39" t="n">
        <v>43.3</v>
      </c>
      <c r="M1903" s="39" t="n">
        <v>43.3</v>
      </c>
      <c r="N1903" s="39" t="n">
        <v>9.1</v>
      </c>
      <c r="O1903" s="39" t="n">
        <v>34.2</v>
      </c>
      <c r="R1903" s="38" t="n">
        <v>30.5751121431</v>
      </c>
      <c r="S1903" s="39"/>
      <c r="T1903" s="39"/>
      <c r="U1903" s="39"/>
      <c r="V1903" s="39"/>
      <c r="W1903" s="39"/>
      <c r="X1903" s="39"/>
      <c r="Y1903" s="41" t="n">
        <v>258.655255395738</v>
      </c>
      <c r="Z1903" s="41" t="n">
        <v>261.224815219116</v>
      </c>
    </row>
    <row r="1904" customFormat="false" ht="12.75" hidden="false" customHeight="false" outlineLevel="0" collapsed="false">
      <c r="A1904" s="0" t="s">
        <v>573</v>
      </c>
      <c r="B1904" s="0" t="n">
        <v>642</v>
      </c>
      <c r="C1904" s="0" t="n">
        <v>1972</v>
      </c>
      <c r="D1904" s="39" t="n">
        <v>0</v>
      </c>
      <c r="E1904" s="47" t="n">
        <v>0</v>
      </c>
      <c r="F1904" s="47" t="n">
        <v>0</v>
      </c>
      <c r="G1904" s="39" t="n">
        <v>0</v>
      </c>
      <c r="H1904" s="39" t="n">
        <v>0</v>
      </c>
      <c r="I1904" s="39" t="n">
        <v>13.9</v>
      </c>
      <c r="J1904" s="39" t="n">
        <v>0</v>
      </c>
      <c r="K1904" s="39" t="n">
        <v>0</v>
      </c>
      <c r="L1904" s="39" t="n">
        <v>37.8</v>
      </c>
      <c r="M1904" s="39" t="n">
        <v>37.8</v>
      </c>
      <c r="N1904" s="39" t="n">
        <v>13.9</v>
      </c>
      <c r="O1904" s="39" t="n">
        <v>23.9</v>
      </c>
      <c r="R1904" s="38" t="n">
        <v>36.1067901092</v>
      </c>
      <c r="S1904" s="39"/>
      <c r="T1904" s="39"/>
      <c r="U1904" s="39"/>
      <c r="V1904" s="39"/>
      <c r="W1904" s="39"/>
      <c r="X1904" s="39"/>
      <c r="Y1904" s="41" t="n">
        <v>252.027627462649</v>
      </c>
      <c r="Z1904" s="41" t="n">
        <v>256.049818879719</v>
      </c>
    </row>
    <row r="1905" customFormat="false" ht="12.75" hidden="false" customHeight="false" outlineLevel="0" collapsed="false">
      <c r="A1905" s="0" t="s">
        <v>573</v>
      </c>
      <c r="B1905" s="0" t="n">
        <v>642</v>
      </c>
      <c r="C1905" s="0" t="n">
        <v>1973</v>
      </c>
      <c r="D1905" s="39" t="n">
        <v>0</v>
      </c>
      <c r="E1905" s="47" t="n">
        <v>0</v>
      </c>
      <c r="F1905" s="47" t="n">
        <v>0</v>
      </c>
      <c r="G1905" s="39" t="n">
        <v>0</v>
      </c>
      <c r="H1905" s="39" t="n">
        <v>0</v>
      </c>
      <c r="I1905" s="39" t="n">
        <v>19.8</v>
      </c>
      <c r="J1905" s="39" t="n">
        <v>0</v>
      </c>
      <c r="K1905" s="39" t="n">
        <v>0</v>
      </c>
      <c r="L1905" s="39" t="n">
        <v>43.5</v>
      </c>
      <c r="M1905" s="39" t="n">
        <v>43.5</v>
      </c>
      <c r="N1905" s="39" t="n">
        <v>19.8</v>
      </c>
      <c r="O1905" s="39" t="n">
        <v>23.7</v>
      </c>
      <c r="R1905" s="38" t="n">
        <v>47.1366494592</v>
      </c>
      <c r="S1905" s="39"/>
      <c r="T1905" s="39"/>
      <c r="U1905" s="39"/>
      <c r="V1905" s="39"/>
      <c r="W1905" s="39"/>
      <c r="X1905" s="39"/>
      <c r="Y1905" s="41" t="n">
        <v>222.889183053227</v>
      </c>
      <c r="Z1905" s="41" t="n">
        <v>235.42483346908</v>
      </c>
    </row>
    <row r="1906" customFormat="false" ht="12.75" hidden="false" customHeight="false" outlineLevel="0" collapsed="false">
      <c r="A1906" s="0" t="s">
        <v>573</v>
      </c>
      <c r="B1906" s="0" t="n">
        <v>642</v>
      </c>
      <c r="C1906" s="0" t="n">
        <v>1974</v>
      </c>
      <c r="D1906" s="39" t="n">
        <v>0</v>
      </c>
      <c r="E1906" s="47" t="n">
        <v>0</v>
      </c>
      <c r="F1906" s="47" t="n">
        <v>0</v>
      </c>
      <c r="G1906" s="39" t="n">
        <v>0</v>
      </c>
      <c r="H1906" s="39" t="n">
        <v>0</v>
      </c>
      <c r="I1906" s="39" t="n">
        <v>25.8</v>
      </c>
      <c r="J1906" s="39" t="n">
        <v>0</v>
      </c>
      <c r="K1906" s="39" t="n">
        <v>0</v>
      </c>
      <c r="L1906" s="39" t="n">
        <v>60.1</v>
      </c>
      <c r="M1906" s="39" t="n">
        <v>60.1</v>
      </c>
      <c r="N1906" s="39" t="n">
        <v>25.8</v>
      </c>
      <c r="O1906" s="39" t="n">
        <v>34.3</v>
      </c>
      <c r="R1906" s="38" t="n">
        <v>57.8575806405</v>
      </c>
      <c r="S1906" s="39"/>
      <c r="T1906" s="39"/>
      <c r="U1906" s="39"/>
      <c r="V1906" s="39"/>
      <c r="W1906" s="39"/>
      <c r="X1906" s="39"/>
      <c r="Y1906" s="41" t="n">
        <v>240.704667637823</v>
      </c>
      <c r="Z1906" s="41" t="n">
        <v>222.224842756271</v>
      </c>
    </row>
    <row r="1907" customFormat="false" ht="12.75" hidden="false" customHeight="false" outlineLevel="0" collapsed="false">
      <c r="A1907" s="0" t="s">
        <v>573</v>
      </c>
      <c r="B1907" s="0" t="n">
        <v>642</v>
      </c>
      <c r="C1907" s="0" t="n">
        <v>1975</v>
      </c>
      <c r="D1907" s="39" t="n">
        <v>0</v>
      </c>
      <c r="E1907" s="47" t="n">
        <v>0</v>
      </c>
      <c r="F1907" s="47" t="n">
        <v>0</v>
      </c>
      <c r="G1907" s="39" t="n">
        <v>0</v>
      </c>
      <c r="H1907" s="39" t="n">
        <v>0</v>
      </c>
      <c r="I1907" s="39" t="n">
        <v>25.2</v>
      </c>
      <c r="J1907" s="39" t="n">
        <v>0</v>
      </c>
      <c r="K1907" s="39" t="n">
        <v>0</v>
      </c>
      <c r="L1907" s="39" t="n">
        <v>52.1</v>
      </c>
      <c r="M1907" s="39" t="n">
        <v>52.1</v>
      </c>
      <c r="N1907" s="39" t="n">
        <v>25.2</v>
      </c>
      <c r="O1907" s="39" t="n">
        <v>26.9</v>
      </c>
      <c r="R1907" s="38" t="n">
        <v>69.856540714</v>
      </c>
      <c r="S1907" s="39"/>
      <c r="T1907" s="39"/>
      <c r="U1907" s="39"/>
      <c r="V1907" s="39"/>
      <c r="W1907" s="39"/>
      <c r="X1907" s="39"/>
      <c r="Y1907" s="41" t="n">
        <v>214.312900341219</v>
      </c>
      <c r="Z1907" s="41" t="n">
        <v>224.274841306177</v>
      </c>
    </row>
    <row r="1908" customFormat="false" ht="12.75" hidden="false" customHeight="false" outlineLevel="0" collapsed="false">
      <c r="A1908" s="0" t="s">
        <v>573</v>
      </c>
      <c r="B1908" s="0" t="n">
        <v>642</v>
      </c>
      <c r="C1908" s="0" t="n">
        <v>1976</v>
      </c>
      <c r="D1908" s="39" t="n">
        <v>0</v>
      </c>
      <c r="E1908" s="47" t="n">
        <v>0</v>
      </c>
      <c r="F1908" s="47" t="n">
        <v>0</v>
      </c>
      <c r="G1908" s="39" t="n">
        <v>0</v>
      </c>
      <c r="H1908" s="39" t="n">
        <v>0</v>
      </c>
      <c r="I1908" s="39" t="n">
        <v>28.4</v>
      </c>
      <c r="J1908" s="39" t="n">
        <v>0</v>
      </c>
      <c r="K1908" s="39" t="n">
        <v>0</v>
      </c>
      <c r="L1908" s="39" t="n">
        <v>45.1</v>
      </c>
      <c r="M1908" s="39" t="n">
        <v>45.1</v>
      </c>
      <c r="N1908" s="39" t="n">
        <v>28.4</v>
      </c>
      <c r="O1908" s="39" t="n">
        <v>16.7</v>
      </c>
      <c r="R1908" s="38" t="n">
        <v>69.3737644529</v>
      </c>
      <c r="S1908" s="39"/>
      <c r="T1908" s="39"/>
      <c r="U1908" s="39"/>
      <c r="V1908" s="39"/>
      <c r="W1908" s="39"/>
      <c r="X1908" s="39"/>
      <c r="Y1908" s="41" t="n">
        <v>238.950494267059</v>
      </c>
      <c r="Z1908" s="41" t="n">
        <v>248.487324179152</v>
      </c>
    </row>
    <row r="1909" customFormat="false" ht="12.75" hidden="false" customHeight="false" outlineLevel="0" collapsed="false">
      <c r="A1909" s="0" t="s">
        <v>573</v>
      </c>
      <c r="B1909" s="0" t="n">
        <v>642</v>
      </c>
      <c r="C1909" s="0" t="n">
        <v>1977</v>
      </c>
      <c r="D1909" s="39" t="n">
        <v>0</v>
      </c>
      <c r="E1909" s="47" t="n">
        <v>0</v>
      </c>
      <c r="F1909" s="47" t="n">
        <v>0</v>
      </c>
      <c r="G1909" s="39" t="n">
        <v>0</v>
      </c>
      <c r="H1909" s="39" t="n">
        <v>0</v>
      </c>
      <c r="I1909" s="39" t="n">
        <v>49.4</v>
      </c>
      <c r="J1909" s="39" t="n">
        <v>0</v>
      </c>
      <c r="K1909" s="39" t="n">
        <v>0</v>
      </c>
      <c r="L1909" s="39" t="n">
        <v>39.1</v>
      </c>
      <c r="M1909" s="39" t="n">
        <v>39.1</v>
      </c>
      <c r="N1909" s="39" t="n">
        <v>49.4</v>
      </c>
      <c r="O1909" s="39" t="n">
        <v>-10.3</v>
      </c>
      <c r="R1909" s="38" t="n">
        <v>73.4690759501</v>
      </c>
      <c r="S1909" s="39"/>
      <c r="T1909" s="39"/>
      <c r="U1909" s="39"/>
      <c r="V1909" s="39"/>
      <c r="W1909" s="39"/>
      <c r="X1909" s="39"/>
      <c r="Y1909" s="41" t="n">
        <v>245.679686566575</v>
      </c>
      <c r="Z1909" s="41" t="n">
        <v>235.249833542868</v>
      </c>
    </row>
    <row r="1910" customFormat="false" ht="12.75" hidden="false" customHeight="false" outlineLevel="0" collapsed="false">
      <c r="A1910" s="0" t="s">
        <v>573</v>
      </c>
      <c r="B1910" s="0" t="n">
        <v>642</v>
      </c>
      <c r="C1910" s="0" t="n">
        <v>1978</v>
      </c>
      <c r="D1910" s="39" t="n">
        <v>0</v>
      </c>
      <c r="E1910" s="47" t="n">
        <v>0</v>
      </c>
      <c r="F1910" s="47" t="n">
        <v>0</v>
      </c>
      <c r="G1910" s="39" t="n">
        <v>0</v>
      </c>
      <c r="H1910" s="39" t="n">
        <v>0</v>
      </c>
      <c r="I1910" s="39" t="n">
        <v>39.2</v>
      </c>
      <c r="J1910" s="39" t="n">
        <v>0</v>
      </c>
      <c r="K1910" s="39" t="n">
        <v>0</v>
      </c>
      <c r="L1910" s="39" t="n">
        <v>40.1</v>
      </c>
      <c r="M1910" s="39" t="n">
        <v>40.1</v>
      </c>
      <c r="N1910" s="39" t="n">
        <v>39.2</v>
      </c>
      <c r="O1910" s="39" t="n">
        <v>0.899999999999999</v>
      </c>
      <c r="R1910" s="38" t="n">
        <v>75.7055763792</v>
      </c>
      <c r="S1910" s="39"/>
      <c r="T1910" s="39"/>
      <c r="U1910" s="39"/>
      <c r="V1910" s="39"/>
      <c r="W1910" s="39"/>
      <c r="X1910" s="39"/>
      <c r="Y1910" s="41" t="n">
        <v>225.655860233957</v>
      </c>
      <c r="Z1910" s="41" t="n">
        <v>208.999852111146</v>
      </c>
    </row>
    <row r="1911" customFormat="false" ht="12.75" hidden="false" customHeight="false" outlineLevel="0" collapsed="false">
      <c r="A1911" s="0" t="s">
        <v>573</v>
      </c>
      <c r="B1911" s="0" t="n">
        <v>642</v>
      </c>
      <c r="C1911" s="0" t="n">
        <v>1979</v>
      </c>
      <c r="D1911" s="39" t="n">
        <v>0</v>
      </c>
      <c r="E1911" s="47" t="n">
        <v>0</v>
      </c>
      <c r="F1911" s="47" t="n">
        <v>0</v>
      </c>
      <c r="G1911" s="39" t="n">
        <v>0</v>
      </c>
      <c r="H1911" s="39" t="n">
        <v>0</v>
      </c>
      <c r="I1911" s="39" t="n">
        <v>40.636</v>
      </c>
      <c r="J1911" s="39" t="n">
        <v>0</v>
      </c>
      <c r="K1911" s="39" t="n">
        <v>0</v>
      </c>
      <c r="L1911" s="39" t="n">
        <v>46.8</v>
      </c>
      <c r="M1911" s="39" t="n">
        <v>46.8</v>
      </c>
      <c r="N1911" s="39" t="n">
        <v>40.636</v>
      </c>
      <c r="O1911" s="39" t="n">
        <v>6.16399999999999</v>
      </c>
      <c r="R1911" s="38" t="n">
        <v>90.6272604048</v>
      </c>
      <c r="S1911" s="39"/>
      <c r="T1911" s="39"/>
      <c r="U1911" s="39"/>
      <c r="V1911" s="39"/>
      <c r="W1911" s="39"/>
      <c r="X1911" s="39"/>
      <c r="Y1911" s="41" t="n">
        <v>212.721644262377</v>
      </c>
      <c r="Z1911" s="41" t="n">
        <v>200.999857770049</v>
      </c>
    </row>
    <row r="1912" customFormat="false" ht="12.75" hidden="false" customHeight="false" outlineLevel="0" collapsed="false">
      <c r="A1912" s="0" t="s">
        <v>573</v>
      </c>
      <c r="B1912" s="0" t="n">
        <v>642</v>
      </c>
      <c r="C1912" s="0" t="n">
        <v>1980</v>
      </c>
      <c r="D1912" s="39" t="n">
        <v>0</v>
      </c>
      <c r="E1912" s="47" t="n">
        <v>0</v>
      </c>
      <c r="F1912" s="47" t="n">
        <v>0</v>
      </c>
      <c r="G1912" s="39" t="n">
        <v>0</v>
      </c>
      <c r="H1912" s="39" t="n">
        <v>0</v>
      </c>
      <c r="I1912" s="39" t="n">
        <v>75.583</v>
      </c>
      <c r="J1912" s="39" t="n">
        <v>0</v>
      </c>
      <c r="K1912" s="39" t="n">
        <v>0</v>
      </c>
      <c r="L1912" s="39" t="n">
        <v>16.7</v>
      </c>
      <c r="M1912" s="39" t="n">
        <v>16.7</v>
      </c>
      <c r="N1912" s="39" t="n">
        <v>75.583</v>
      </c>
      <c r="O1912" s="39" t="n">
        <v>-58.883</v>
      </c>
      <c r="R1912" s="38" t="n">
        <v>31.5079515335</v>
      </c>
      <c r="S1912" s="39"/>
      <c r="T1912" s="39"/>
      <c r="U1912" s="39"/>
      <c r="V1912" s="39"/>
      <c r="W1912" s="39"/>
      <c r="X1912" s="39"/>
      <c r="Y1912" s="41" t="n">
        <v>211.279555414705</v>
      </c>
      <c r="Z1912" s="41" t="n">
        <v>225.799840227448</v>
      </c>
    </row>
    <row r="1913" customFormat="false" ht="12.75" hidden="false" customHeight="false" outlineLevel="0" collapsed="false">
      <c r="A1913" s="0" t="s">
        <v>573</v>
      </c>
      <c r="B1913" s="0" t="n">
        <v>642</v>
      </c>
      <c r="C1913" s="0" t="n">
        <v>1981</v>
      </c>
      <c r="D1913" s="39" t="n">
        <v>0</v>
      </c>
      <c r="E1913" s="47" t="n">
        <v>0</v>
      </c>
      <c r="F1913" s="47" t="n">
        <v>0</v>
      </c>
      <c r="G1913" s="39" t="n">
        <v>0</v>
      </c>
      <c r="H1913" s="39" t="n">
        <v>0</v>
      </c>
      <c r="I1913" s="39" t="n">
        <v>92.463</v>
      </c>
      <c r="J1913" s="39" t="n">
        <v>0</v>
      </c>
      <c r="K1913" s="39" t="n">
        <v>0</v>
      </c>
      <c r="L1913" s="39" t="n">
        <v>6.7</v>
      </c>
      <c r="M1913" s="39" t="n">
        <v>6.7</v>
      </c>
      <c r="N1913" s="39" t="n">
        <v>92.463</v>
      </c>
      <c r="O1913" s="39" t="n">
        <v>-85.763</v>
      </c>
      <c r="R1913" s="38" t="n">
        <v>29.6544363891</v>
      </c>
      <c r="S1913" s="39"/>
      <c r="T1913" s="39"/>
      <c r="U1913" s="39"/>
      <c r="V1913" s="39"/>
      <c r="W1913" s="39"/>
      <c r="X1913" s="39"/>
      <c r="Y1913" s="41" t="n">
        <v>271.731452550327</v>
      </c>
      <c r="Z1913" s="41" t="n">
        <v>287.399796653891</v>
      </c>
    </row>
    <row r="1914" customFormat="false" ht="12.75" hidden="false" customHeight="false" outlineLevel="0" collapsed="false">
      <c r="A1914" s="0" t="s">
        <v>573</v>
      </c>
      <c r="B1914" s="0" t="n">
        <v>642</v>
      </c>
      <c r="C1914" s="0" t="n">
        <v>1982</v>
      </c>
      <c r="D1914" s="39" t="n">
        <v>0</v>
      </c>
      <c r="E1914" s="47" t="n">
        <v>0</v>
      </c>
      <c r="F1914" s="47" t="n">
        <v>0</v>
      </c>
      <c r="G1914" s="39" t="n">
        <v>0.45</v>
      </c>
      <c r="H1914" s="39" t="n">
        <v>0</v>
      </c>
      <c r="I1914" s="39" t="n">
        <v>117.003</v>
      </c>
      <c r="J1914" s="39" t="n">
        <v>0</v>
      </c>
      <c r="K1914" s="39" t="n">
        <v>0</v>
      </c>
      <c r="L1914" s="39" t="n">
        <v>2.77361719948</v>
      </c>
      <c r="M1914" s="39" t="n">
        <v>2.77361719948</v>
      </c>
      <c r="N1914" s="39" t="n">
        <v>117.453</v>
      </c>
      <c r="O1914" s="39" t="n">
        <v>-114.67938280052</v>
      </c>
      <c r="R1914" s="38" t="n">
        <v>35.2496494544</v>
      </c>
      <c r="S1914" s="39"/>
      <c r="T1914" s="39"/>
      <c r="U1914" s="39"/>
      <c r="V1914" s="39"/>
      <c r="W1914" s="39"/>
      <c r="X1914" s="39"/>
      <c r="Y1914" s="41" t="n">
        <v>328.60625269899</v>
      </c>
      <c r="Z1914" s="41" t="n">
        <v>336.249762099212</v>
      </c>
    </row>
    <row r="1915" customFormat="false" ht="12.75" hidden="false" customHeight="false" outlineLevel="0" collapsed="false">
      <c r="A1915" s="0" t="s">
        <v>573</v>
      </c>
      <c r="B1915" s="0" t="n">
        <v>642</v>
      </c>
      <c r="C1915" s="0" t="n">
        <v>1983</v>
      </c>
      <c r="D1915" s="39" t="n">
        <v>0</v>
      </c>
      <c r="E1915" s="47" t="n">
        <v>0</v>
      </c>
      <c r="F1915" s="47" t="n">
        <v>0</v>
      </c>
      <c r="G1915" s="39" t="n">
        <v>0.97</v>
      </c>
      <c r="H1915" s="39" t="n">
        <v>3</v>
      </c>
      <c r="I1915" s="39" t="n">
        <v>122.411</v>
      </c>
      <c r="J1915" s="39" t="n">
        <v>0</v>
      </c>
      <c r="K1915" s="39" t="n">
        <v>0</v>
      </c>
      <c r="L1915" s="39" t="n">
        <v>1.3</v>
      </c>
      <c r="M1915" s="39" t="n">
        <v>4.3</v>
      </c>
      <c r="N1915" s="39" t="n">
        <v>123.381</v>
      </c>
      <c r="O1915" s="39" t="n">
        <v>-119.081</v>
      </c>
      <c r="R1915" s="38" t="n">
        <v>39.7522699837</v>
      </c>
      <c r="S1915" s="39"/>
      <c r="T1915" s="39"/>
      <c r="U1915" s="39"/>
      <c r="V1915" s="39"/>
      <c r="W1915" s="39"/>
      <c r="X1915" s="39"/>
      <c r="Y1915" s="41" t="n">
        <v>381.066036024628</v>
      </c>
      <c r="Z1915" s="41" t="n">
        <v>417.374704714393</v>
      </c>
    </row>
    <row r="1916" customFormat="false" ht="12.75" hidden="false" customHeight="false" outlineLevel="0" collapsed="false">
      <c r="A1916" s="0" t="s">
        <v>573</v>
      </c>
      <c r="B1916" s="0" t="n">
        <v>642</v>
      </c>
      <c r="C1916" s="0" t="n">
        <v>1984</v>
      </c>
      <c r="D1916" s="39" t="n">
        <v>0</v>
      </c>
      <c r="E1916" s="47" t="n">
        <v>0</v>
      </c>
      <c r="F1916" s="47" t="n">
        <v>0</v>
      </c>
      <c r="G1916" s="39" t="n">
        <v>3.14</v>
      </c>
      <c r="H1916" s="39" t="n">
        <v>4</v>
      </c>
      <c r="I1916" s="39" t="n">
        <v>116.411</v>
      </c>
      <c r="J1916" s="39" t="n">
        <v>0</v>
      </c>
      <c r="K1916" s="39" t="n">
        <v>0</v>
      </c>
      <c r="L1916" s="39" t="n">
        <v>1.381</v>
      </c>
      <c r="M1916" s="39" t="n">
        <v>5.381</v>
      </c>
      <c r="N1916" s="39" t="n">
        <v>119.551</v>
      </c>
      <c r="O1916" s="39" t="n">
        <v>-114.17</v>
      </c>
      <c r="R1916" s="38" t="n">
        <v>43.9908466819</v>
      </c>
      <c r="S1916" s="39"/>
      <c r="T1916" s="39"/>
      <c r="U1916" s="39"/>
      <c r="V1916" s="39"/>
      <c r="W1916" s="39"/>
      <c r="X1916" s="39"/>
      <c r="Y1916" s="41" t="n">
        <v>436.956665788008</v>
      </c>
      <c r="Z1916" s="41" t="n">
        <v>479.599660748734</v>
      </c>
    </row>
    <row r="1917" customFormat="false" ht="12.75" hidden="false" customHeight="false" outlineLevel="0" collapsed="false">
      <c r="A1917" s="0" t="s">
        <v>573</v>
      </c>
      <c r="B1917" s="0" t="n">
        <v>642</v>
      </c>
      <c r="C1917" s="0" t="n">
        <v>1985</v>
      </c>
      <c r="D1917" s="39" t="n">
        <v>0</v>
      </c>
      <c r="E1917" s="47" t="n">
        <v>0</v>
      </c>
      <c r="F1917" s="47" t="n">
        <v>0</v>
      </c>
      <c r="G1917" s="39" t="n">
        <v>5.58</v>
      </c>
      <c r="H1917" s="39" t="n">
        <v>7.396115</v>
      </c>
      <c r="I1917" s="39" t="n">
        <v>132.258</v>
      </c>
      <c r="J1917" s="39" t="n">
        <v>0</v>
      </c>
      <c r="K1917" s="39" t="n">
        <v>0</v>
      </c>
      <c r="L1917" s="39" t="n">
        <v>3.46553692136444</v>
      </c>
      <c r="M1917" s="39" t="n">
        <v>10.8616519213644</v>
      </c>
      <c r="N1917" s="39" t="n">
        <v>137.838</v>
      </c>
      <c r="O1917" s="39" t="n">
        <v>-126.976348078636</v>
      </c>
      <c r="R1917" s="38" t="n">
        <v>73.8093796171</v>
      </c>
      <c r="S1917" s="39"/>
      <c r="T1917" s="39"/>
      <c r="U1917" s="39"/>
      <c r="V1917" s="39"/>
      <c r="W1917" s="39"/>
      <c r="X1917" s="39"/>
      <c r="Y1917" s="41" t="n">
        <v>449.262962711607</v>
      </c>
      <c r="Z1917" s="41" t="n">
        <v>378.04973258144</v>
      </c>
    </row>
    <row r="1918" customFormat="false" ht="12.75" hidden="false" customHeight="false" outlineLevel="0" collapsed="false">
      <c r="A1918" s="0" t="s">
        <v>573</v>
      </c>
      <c r="B1918" s="0" t="n">
        <v>642</v>
      </c>
      <c r="C1918" s="0" t="n">
        <v>1986</v>
      </c>
      <c r="D1918" s="39" t="n">
        <v>0</v>
      </c>
      <c r="E1918" s="47" t="n">
        <v>0</v>
      </c>
      <c r="F1918" s="47" t="n">
        <v>0</v>
      </c>
      <c r="G1918" s="39" t="n">
        <v>11.21</v>
      </c>
      <c r="H1918" s="39" t="n">
        <v>7.396115</v>
      </c>
      <c r="I1918" s="39" t="n">
        <v>158.540992</v>
      </c>
      <c r="J1918" s="39" t="n">
        <v>0</v>
      </c>
      <c r="K1918" s="39" t="n">
        <v>0</v>
      </c>
      <c r="L1918" s="39" t="n">
        <v>2.67643249953524</v>
      </c>
      <c r="M1918" s="39" t="n">
        <v>10.0725474995352</v>
      </c>
      <c r="N1918" s="39" t="n">
        <v>169.750992</v>
      </c>
      <c r="O1918" s="39" t="n">
        <v>-159.678444500465</v>
      </c>
      <c r="R1918" s="38" t="n">
        <v>90.7883334009</v>
      </c>
      <c r="S1918" s="39"/>
      <c r="T1918" s="39"/>
      <c r="U1918" s="39"/>
      <c r="V1918" s="39"/>
      <c r="W1918" s="39"/>
      <c r="X1918" s="39"/>
      <c r="Y1918" s="41" t="n">
        <v>346.305903554493</v>
      </c>
      <c r="Z1918" s="41" t="n">
        <v>322.749771698611</v>
      </c>
    </row>
    <row r="1919" customFormat="false" ht="12.75" hidden="false" customHeight="false" outlineLevel="0" collapsed="false">
      <c r="A1919" s="0" t="s">
        <v>573</v>
      </c>
      <c r="B1919" s="0" t="n">
        <v>642</v>
      </c>
      <c r="C1919" s="0" t="n">
        <v>1987</v>
      </c>
      <c r="D1919" s="39" t="n">
        <v>0</v>
      </c>
      <c r="E1919" s="47" t="n">
        <v>0</v>
      </c>
      <c r="F1919" s="47" t="n">
        <v>0</v>
      </c>
      <c r="G1919" s="39" t="n">
        <v>12.89</v>
      </c>
      <c r="H1919" s="39" t="n">
        <v>18</v>
      </c>
      <c r="I1919" s="39" t="n">
        <v>195.754</v>
      </c>
      <c r="J1919" s="39" t="n">
        <v>0</v>
      </c>
      <c r="K1919" s="39" t="n">
        <v>0</v>
      </c>
      <c r="L1919" s="39" t="n">
        <v>0.568604243445693</v>
      </c>
      <c r="M1919" s="39" t="n">
        <v>18.5686042434457</v>
      </c>
      <c r="N1919" s="39" t="n">
        <v>208.644</v>
      </c>
      <c r="O1919" s="39" t="n">
        <v>-190.075395756554</v>
      </c>
      <c r="R1919" s="38" t="n">
        <v>110.911692287</v>
      </c>
      <c r="S1919" s="39"/>
      <c r="T1919" s="39"/>
      <c r="U1919" s="39"/>
      <c r="V1919" s="39"/>
      <c r="W1919" s="39"/>
      <c r="X1919" s="39"/>
      <c r="Y1919" s="41" t="n">
        <v>300.536562401477</v>
      </c>
      <c r="Z1919" s="41" t="n">
        <v>266.999811134094</v>
      </c>
    </row>
    <row r="1920" customFormat="false" ht="12.75" hidden="false" customHeight="false" outlineLevel="0" collapsed="false">
      <c r="A1920" s="0" t="s">
        <v>573</v>
      </c>
      <c r="B1920" s="0" t="n">
        <v>642</v>
      </c>
      <c r="C1920" s="0" t="n">
        <v>1988</v>
      </c>
      <c r="D1920" s="39" t="n">
        <v>0</v>
      </c>
      <c r="E1920" s="47" t="n">
        <v>0</v>
      </c>
      <c r="F1920" s="47" t="n">
        <v>0</v>
      </c>
      <c r="G1920" s="39" t="n">
        <v>13.39</v>
      </c>
      <c r="H1920" s="39" t="n">
        <v>19.121376523</v>
      </c>
      <c r="I1920" s="39" t="n">
        <v>210.604992</v>
      </c>
      <c r="J1920" s="39" t="n">
        <v>0</v>
      </c>
      <c r="K1920" s="39" t="n">
        <v>0</v>
      </c>
      <c r="L1920" s="39" t="n">
        <v>5.50332254542497</v>
      </c>
      <c r="M1920" s="39" t="n">
        <v>24.624699068425</v>
      </c>
      <c r="N1920" s="39" t="n">
        <v>223.994992</v>
      </c>
      <c r="O1920" s="39" t="n">
        <v>-199.370292931575</v>
      </c>
      <c r="R1920" s="38" t="n">
        <v>119.453930736</v>
      </c>
      <c r="S1920" s="39"/>
      <c r="T1920" s="39"/>
      <c r="U1920" s="39"/>
      <c r="V1920" s="39"/>
      <c r="W1920" s="39"/>
      <c r="X1920" s="39"/>
      <c r="Y1920" s="41" t="n">
        <v>297.848218819378</v>
      </c>
      <c r="Z1920" s="41" t="n">
        <v>302.949785704397</v>
      </c>
    </row>
    <row r="1921" customFormat="false" ht="12.75" hidden="false" customHeight="false" outlineLevel="0" collapsed="false">
      <c r="A1921" s="0" t="s">
        <v>573</v>
      </c>
      <c r="B1921" s="0" t="n">
        <v>642</v>
      </c>
      <c r="C1921" s="0" t="n">
        <v>1989</v>
      </c>
      <c r="D1921" s="39" t="n">
        <v>0</v>
      </c>
      <c r="E1921" s="47" t="n">
        <v>0</v>
      </c>
      <c r="F1921" s="47" t="n">
        <v>0</v>
      </c>
      <c r="G1921" s="39" t="n">
        <v>14.28</v>
      </c>
      <c r="H1921" s="39" t="n">
        <v>19.121376523</v>
      </c>
      <c r="I1921" s="39" t="n">
        <v>229.104992</v>
      </c>
      <c r="J1921" s="39" t="n">
        <v>0</v>
      </c>
      <c r="K1921" s="39" t="n">
        <v>0</v>
      </c>
      <c r="L1921" s="39" t="n">
        <v>5.96831309235074</v>
      </c>
      <c r="M1921" s="39" t="n">
        <v>25.0896896153507</v>
      </c>
      <c r="N1921" s="39" t="n">
        <v>243.384992</v>
      </c>
      <c r="O1921" s="39" t="n">
        <v>-218.295302384649</v>
      </c>
      <c r="R1921" s="38" t="n">
        <v>104.876515291</v>
      </c>
      <c r="S1921" s="39"/>
      <c r="T1921" s="39"/>
      <c r="U1921" s="39"/>
      <c r="V1921" s="39"/>
      <c r="W1921" s="39"/>
      <c r="X1921" s="39"/>
      <c r="Y1921" s="41" t="n">
        <v>319.008299487903</v>
      </c>
      <c r="Z1921" s="41" t="n">
        <v>289.399795289165</v>
      </c>
    </row>
    <row r="1922" customFormat="false" ht="12.75" hidden="false" customHeight="false" outlineLevel="0" collapsed="false">
      <c r="A1922" s="0" t="s">
        <v>573</v>
      </c>
      <c r="B1922" s="0" t="n">
        <v>642</v>
      </c>
      <c r="C1922" s="0" t="n">
        <v>1990</v>
      </c>
      <c r="D1922" s="39" t="n">
        <v>0</v>
      </c>
      <c r="E1922" s="47" t="n">
        <v>0</v>
      </c>
      <c r="F1922" s="47" t="n">
        <v>0</v>
      </c>
      <c r="G1922" s="39" t="n">
        <v>25.3538</v>
      </c>
      <c r="H1922" s="39" t="n">
        <v>22.096514</v>
      </c>
      <c r="I1922" s="39" t="n">
        <v>241.068992</v>
      </c>
      <c r="J1922" s="39" t="n">
        <v>0</v>
      </c>
      <c r="K1922" s="39" t="n">
        <v>0</v>
      </c>
      <c r="L1922" s="39" t="n">
        <v>0.706734931371576</v>
      </c>
      <c r="M1922" s="39" t="n">
        <v>22.8032489313716</v>
      </c>
      <c r="N1922" s="39" t="n">
        <v>266.422792</v>
      </c>
      <c r="O1922" s="39" t="n">
        <v>-243.619543068628</v>
      </c>
      <c r="R1922" s="38" t="n">
        <v>133.219577429</v>
      </c>
      <c r="S1922" s="39"/>
      <c r="T1922" s="39"/>
      <c r="U1922" s="39"/>
      <c r="V1922" s="39"/>
      <c r="W1922" s="39"/>
      <c r="X1922" s="39"/>
      <c r="Y1922" s="41" t="n">
        <v>272.264787954393</v>
      </c>
      <c r="Z1922" s="41" t="n">
        <v>256.449818596774</v>
      </c>
    </row>
    <row r="1923" customFormat="false" ht="12.75" hidden="false" customHeight="false" outlineLevel="0" collapsed="false">
      <c r="A1923" s="0" t="s">
        <v>573</v>
      </c>
      <c r="B1923" s="0" t="n">
        <v>642</v>
      </c>
      <c r="C1923" s="0" t="n">
        <v>1991</v>
      </c>
      <c r="D1923" s="39" t="n">
        <v>0</v>
      </c>
      <c r="E1923" s="47" t="n">
        <v>0</v>
      </c>
      <c r="F1923" s="47" t="n">
        <v>0</v>
      </c>
      <c r="G1923" s="39" t="n">
        <v>66.6786</v>
      </c>
      <c r="H1923" s="39" t="n">
        <v>22.096514</v>
      </c>
      <c r="I1923" s="39" t="n">
        <v>253.758</v>
      </c>
      <c r="J1923" s="39" t="n">
        <v>0</v>
      </c>
      <c r="K1923" s="39" t="n">
        <v>0</v>
      </c>
      <c r="L1923" s="39" t="n">
        <v>9.47385753411764</v>
      </c>
      <c r="M1923" s="39" t="n">
        <v>31.5703715341176</v>
      </c>
      <c r="N1923" s="39" t="n">
        <v>320.4366</v>
      </c>
      <c r="O1923" s="39" t="n">
        <v>-288.866228465882</v>
      </c>
      <c r="R1923" s="38" t="n">
        <v>131.777843219</v>
      </c>
      <c r="S1923" s="39"/>
      <c r="T1923" s="39"/>
      <c r="U1923" s="39"/>
      <c r="V1923" s="39"/>
      <c r="W1923" s="39"/>
      <c r="X1923" s="39"/>
      <c r="Y1923" s="41" t="n">
        <v>282.10690880882</v>
      </c>
      <c r="Z1923" s="41" t="n">
        <v>258.999816792999</v>
      </c>
    </row>
    <row r="1924" customFormat="false" ht="12.75" hidden="false" customHeight="false" outlineLevel="0" collapsed="false">
      <c r="A1924" s="0" t="s">
        <v>573</v>
      </c>
      <c r="B1924" s="0" t="n">
        <v>642</v>
      </c>
      <c r="C1924" s="0" t="n">
        <v>1992</v>
      </c>
      <c r="D1924" s="39" t="n">
        <v>0</v>
      </c>
      <c r="E1924" s="47" t="n">
        <v>0</v>
      </c>
      <c r="F1924" s="47" t="n">
        <v>0</v>
      </c>
      <c r="G1924" s="39" t="n">
        <v>72.69692</v>
      </c>
      <c r="H1924" s="39" t="n">
        <v>26.080091</v>
      </c>
      <c r="I1924" s="39" t="n">
        <v>255.326</v>
      </c>
      <c r="J1924" s="39" t="n">
        <v>0</v>
      </c>
      <c r="K1924" s="39" t="n">
        <v>0</v>
      </c>
      <c r="L1924" s="39" t="n">
        <v>13.408582159979</v>
      </c>
      <c r="M1924" s="39" t="n">
        <v>39.488673159979</v>
      </c>
      <c r="N1924" s="39" t="n">
        <v>328.02292</v>
      </c>
      <c r="O1924" s="39" t="n">
        <v>-288.534246840021</v>
      </c>
      <c r="R1924" s="38" t="n">
        <v>160.058225755</v>
      </c>
      <c r="S1924" s="39"/>
      <c r="T1924" s="39"/>
      <c r="U1924" s="39"/>
      <c r="V1924" s="39"/>
      <c r="W1924" s="39"/>
      <c r="X1924" s="39"/>
      <c r="Y1924" s="41" t="n">
        <v>264.691800750579</v>
      </c>
      <c r="Z1924" s="41" t="n">
        <v>275.324805245299</v>
      </c>
    </row>
    <row r="1925" customFormat="false" ht="12.75" hidden="false" customHeight="false" outlineLevel="0" collapsed="false">
      <c r="A1925" s="0" t="s">
        <v>573</v>
      </c>
      <c r="B1925" s="0" t="n">
        <v>642</v>
      </c>
      <c r="C1925" s="0" t="n">
        <v>1993</v>
      </c>
      <c r="D1925" s="39" t="n">
        <v>0</v>
      </c>
      <c r="E1925" s="47" t="n">
        <v>0</v>
      </c>
      <c r="F1925" s="47" t="n">
        <v>0</v>
      </c>
      <c r="G1925" s="39" t="n">
        <v>94.99862</v>
      </c>
      <c r="H1925" s="39" t="n">
        <v>31.070904</v>
      </c>
      <c r="I1925" s="39" t="n">
        <v>264.091008</v>
      </c>
      <c r="J1925" s="39" t="n">
        <v>0</v>
      </c>
      <c r="K1925" s="39" t="n">
        <v>0</v>
      </c>
      <c r="L1925" s="39" t="n">
        <v>0.48080256</v>
      </c>
      <c r="M1925" s="39" t="n">
        <v>31.55170656</v>
      </c>
      <c r="N1925" s="39" t="n">
        <v>359.089628</v>
      </c>
      <c r="O1925" s="39" t="n">
        <v>-327.53792144</v>
      </c>
      <c r="R1925" s="38" t="n">
        <v>161.651263316</v>
      </c>
      <c r="S1925" s="39"/>
      <c r="T1925" s="39"/>
      <c r="U1925" s="39"/>
      <c r="V1925" s="39"/>
      <c r="W1925" s="39"/>
      <c r="X1925" s="39"/>
      <c r="Y1925" s="41" t="n">
        <v>283.162579500018</v>
      </c>
      <c r="Z1925" s="41" t="n">
        <v>294.774791487089</v>
      </c>
    </row>
    <row r="1926" s="42" customFormat="true" ht="12.75" hidden="false" customHeight="false" outlineLevel="0" collapsed="false">
      <c r="A1926" s="0" t="s">
        <v>573</v>
      </c>
      <c r="B1926" s="0" t="n">
        <v>642</v>
      </c>
      <c r="C1926" s="0" t="n">
        <v>1994</v>
      </c>
      <c r="D1926" s="39" t="n">
        <v>0</v>
      </c>
      <c r="E1926" s="47" t="n">
        <v>0</v>
      </c>
      <c r="F1926" s="47" t="n">
        <v>0</v>
      </c>
      <c r="G1926" s="39" t="n">
        <v>111.99412</v>
      </c>
      <c r="H1926" s="39" t="n">
        <v>31.780027</v>
      </c>
      <c r="I1926" s="39" t="n">
        <v>287.568</v>
      </c>
      <c r="J1926" s="39" t="n">
        <v>0</v>
      </c>
      <c r="K1926" s="39" t="n">
        <v>0</v>
      </c>
      <c r="L1926" s="39" t="n">
        <v>0.39033279685</v>
      </c>
      <c r="M1926" s="39" t="n">
        <v>32.17035979685</v>
      </c>
      <c r="N1926" s="39" t="n">
        <v>399.56212</v>
      </c>
      <c r="O1926" s="39" t="n">
        <v>-367.39176020315</v>
      </c>
      <c r="P1926" s="39"/>
      <c r="Q1926" s="39"/>
      <c r="R1926" s="38" t="n">
        <v>119.778244374</v>
      </c>
      <c r="S1926" s="39"/>
      <c r="T1926" s="39"/>
      <c r="U1926" s="39"/>
      <c r="V1926" s="39"/>
      <c r="W1926" s="39"/>
      <c r="X1926" s="39"/>
      <c r="Y1926" s="41" t="n">
        <v>555.204695655697</v>
      </c>
      <c r="Z1926" s="41" t="n">
        <v>534.599621843772</v>
      </c>
    </row>
    <row r="1927" s="42" customFormat="true" ht="12.75" hidden="false" customHeight="false" outlineLevel="0" collapsed="false">
      <c r="A1927" s="0" t="s">
        <v>573</v>
      </c>
      <c r="B1927" s="0" t="n">
        <v>642</v>
      </c>
      <c r="C1927" s="0" t="n">
        <v>1995</v>
      </c>
      <c r="D1927" s="39" t="n">
        <v>0</v>
      </c>
      <c r="E1927" s="47" t="n">
        <v>0</v>
      </c>
      <c r="F1927" s="47" t="n">
        <v>0</v>
      </c>
      <c r="G1927" s="39" t="n">
        <v>175.3400614843</v>
      </c>
      <c r="H1927" s="39" t="n">
        <v>60.3090091163418</v>
      </c>
      <c r="I1927" s="39" t="n">
        <v>291.819008</v>
      </c>
      <c r="J1927" s="39" t="n">
        <v>0</v>
      </c>
      <c r="K1927" s="39" t="n">
        <v>0</v>
      </c>
      <c r="L1927" s="39" t="n">
        <v>0.04081234361</v>
      </c>
      <c r="M1927" s="39" t="n">
        <v>60.3498214599518</v>
      </c>
      <c r="N1927" s="39" t="n">
        <v>467.1590694843</v>
      </c>
      <c r="O1927" s="39" t="n">
        <v>-406.809248024348</v>
      </c>
      <c r="P1927" s="39"/>
      <c r="Q1927" s="39"/>
      <c r="R1927" s="38" t="n">
        <v>168.549268242</v>
      </c>
      <c r="S1927" s="39"/>
      <c r="T1927" s="39"/>
      <c r="U1927" s="39"/>
      <c r="V1927" s="39"/>
      <c r="W1927" s="39"/>
      <c r="X1927" s="39"/>
      <c r="Y1927" s="41" t="n">
        <v>499.14842590131</v>
      </c>
      <c r="Z1927" s="41" t="n">
        <v>489.99965339216</v>
      </c>
    </row>
    <row r="1928" s="42" customFormat="true" ht="12.75" hidden="false" customHeight="false" outlineLevel="0" collapsed="false">
      <c r="A1928" s="0" t="s">
        <v>573</v>
      </c>
      <c r="B1928" s="0" t="n">
        <v>642</v>
      </c>
      <c r="C1928" s="0" t="n">
        <v>1996</v>
      </c>
      <c r="D1928" s="39" t="n">
        <v>0</v>
      </c>
      <c r="E1928" s="47" t="n">
        <v>0</v>
      </c>
      <c r="F1928" s="47" t="n">
        <v>0</v>
      </c>
      <c r="G1928" s="39" t="n">
        <v>422.9786202232</v>
      </c>
      <c r="H1928" s="39" t="n">
        <v>87.7452531172939</v>
      </c>
      <c r="I1928" s="39" t="n">
        <v>282.440992</v>
      </c>
      <c r="J1928" s="39" t="n">
        <v>0</v>
      </c>
      <c r="K1928" s="39" t="n">
        <v>0</v>
      </c>
      <c r="L1928" s="39" t="n">
        <v>0.51646723424</v>
      </c>
      <c r="M1928" s="39" t="n">
        <v>88.2617203515339</v>
      </c>
      <c r="N1928" s="39" t="n">
        <v>705.4196122232</v>
      </c>
      <c r="O1928" s="39" t="n">
        <v>-617.157891871666</v>
      </c>
      <c r="P1928" s="39"/>
      <c r="Q1928" s="39"/>
      <c r="R1928" s="39" t="n">
        <v>276.2110966</v>
      </c>
      <c r="S1928" s="39"/>
      <c r="T1928" s="39"/>
      <c r="U1928" s="39"/>
      <c r="V1928" s="39"/>
      <c r="W1928" s="39"/>
      <c r="X1928" s="39"/>
      <c r="Y1928" s="41" t="n">
        <v>511.552430272515</v>
      </c>
      <c r="Z1928" s="41" t="n">
        <v>523.699629554029</v>
      </c>
    </row>
    <row r="1929" customFormat="false" ht="12.75" hidden="false" customHeight="false" outlineLevel="0" collapsed="false">
      <c r="A1929" s="0" t="s">
        <v>573</v>
      </c>
      <c r="B1929" s="0" t="n">
        <v>642</v>
      </c>
      <c r="C1929" s="0" t="n">
        <v>1997</v>
      </c>
      <c r="D1929" s="39" t="n">
        <v>0</v>
      </c>
      <c r="E1929" s="47" t="n">
        <v>0</v>
      </c>
      <c r="F1929" s="47" t="n">
        <v>0</v>
      </c>
      <c r="G1929" s="39" t="n">
        <v>476.430148401</v>
      </c>
      <c r="H1929" s="39" t="n">
        <v>52.0572403712901</v>
      </c>
      <c r="I1929" s="39" t="n">
        <v>283.153984</v>
      </c>
      <c r="J1929" s="39" t="n">
        <v>0</v>
      </c>
      <c r="K1929" s="39" t="n">
        <v>0</v>
      </c>
      <c r="L1929" s="39" t="n">
        <v>4.93300605675</v>
      </c>
      <c r="M1929" s="39" t="n">
        <v>56.9902464280401</v>
      </c>
      <c r="N1929" s="39" t="n">
        <v>759.584132401</v>
      </c>
      <c r="O1929" s="39" t="n">
        <v>-702.59388597296</v>
      </c>
      <c r="R1929" s="39" t="n">
        <v>525.583066207</v>
      </c>
      <c r="S1929" s="39"/>
      <c r="T1929" s="39"/>
      <c r="U1929" s="39"/>
      <c r="V1929" s="39"/>
      <c r="W1929" s="39"/>
      <c r="X1929" s="39"/>
      <c r="Y1929" s="41" t="n">
        <v>583.669372353396</v>
      </c>
      <c r="Z1929" s="41" t="n">
        <v>598.809576423998</v>
      </c>
    </row>
    <row r="1930" customFormat="false" ht="12.75" hidden="false" customHeight="false" outlineLevel="0" collapsed="false">
      <c r="A1930" s="0" t="s">
        <v>573</v>
      </c>
      <c r="B1930" s="0" t="n">
        <v>642</v>
      </c>
      <c r="C1930" s="0" t="n">
        <v>1998</v>
      </c>
      <c r="D1930" s="39" t="n">
        <v>0</v>
      </c>
      <c r="E1930" s="47" t="n">
        <v>0</v>
      </c>
      <c r="F1930" s="47" t="n">
        <v>0</v>
      </c>
      <c r="G1930" s="39" t="n">
        <v>767.9284397874</v>
      </c>
      <c r="H1930" s="39" t="n">
        <v>48.069773</v>
      </c>
      <c r="I1930" s="39" t="n">
        <v>306.088992</v>
      </c>
      <c r="J1930" s="39" t="n">
        <v>0</v>
      </c>
      <c r="K1930" s="39" t="n">
        <v>0</v>
      </c>
      <c r="L1930" s="39" t="n">
        <v>0.803295452167027</v>
      </c>
      <c r="M1930" s="39" t="n">
        <v>48.873068452167</v>
      </c>
      <c r="N1930" s="39" t="n">
        <v>1074.0174317874</v>
      </c>
      <c r="O1930" s="39" t="n">
        <v>-1025.14436333523</v>
      </c>
      <c r="R1930" s="39" t="n">
        <v>440.44870837</v>
      </c>
      <c r="S1930" s="39"/>
      <c r="T1930" s="39"/>
      <c r="U1930" s="39"/>
      <c r="V1930" s="39"/>
      <c r="W1930" s="39"/>
      <c r="X1930" s="39"/>
      <c r="Y1930" s="41" t="n">
        <v>589.951774567331</v>
      </c>
      <c r="Z1930" s="41" t="n">
        <v>562.209602313482</v>
      </c>
    </row>
    <row r="1931" customFormat="false" ht="12.75" hidden="false" customHeight="false" outlineLevel="0" collapsed="false">
      <c r="A1931" s="0" t="s">
        <v>573</v>
      </c>
      <c r="B1931" s="0" t="n">
        <v>642</v>
      </c>
      <c r="C1931" s="0" t="n">
        <v>1999</v>
      </c>
      <c r="D1931" s="39" t="n">
        <v>0</v>
      </c>
      <c r="E1931" s="47" t="n">
        <v>0</v>
      </c>
      <c r="F1931" s="47" t="n">
        <v>0</v>
      </c>
      <c r="G1931" s="39" t="n">
        <v>1019.8437425571</v>
      </c>
      <c r="H1931" s="39" t="n">
        <v>70.449981</v>
      </c>
      <c r="I1931" s="39" t="n">
        <v>271.059008</v>
      </c>
      <c r="J1931" s="39" t="n">
        <v>0</v>
      </c>
      <c r="K1931" s="39" t="n">
        <v>0</v>
      </c>
      <c r="L1931" s="39" t="n">
        <v>3.35399119149578</v>
      </c>
      <c r="M1931" s="39" t="n">
        <v>73.8039721914958</v>
      </c>
      <c r="N1931" s="39" t="n">
        <v>1290.9027505571</v>
      </c>
      <c r="O1931" s="39" t="n">
        <v>-1217.0987783656</v>
      </c>
      <c r="R1931" s="39" t="n">
        <v>738.008313842</v>
      </c>
      <c r="S1931" s="39"/>
      <c r="T1931" s="39"/>
      <c r="U1931" s="39"/>
      <c r="V1931" s="39"/>
      <c r="W1931" s="39"/>
      <c r="X1931" s="39"/>
      <c r="Y1931" s="41" t="n">
        <v>615.699131973806</v>
      </c>
      <c r="Z1931" s="41" t="n">
        <v>652.953414294246</v>
      </c>
    </row>
    <row r="1932" customFormat="false" ht="12.75" hidden="false" customHeight="false" outlineLevel="0" collapsed="false">
      <c r="A1932" s="0" t="s">
        <v>573</v>
      </c>
      <c r="B1932" s="0" t="n">
        <v>642</v>
      </c>
      <c r="C1932" s="0" t="n">
        <v>2000</v>
      </c>
      <c r="D1932" s="39" t="n">
        <v>0</v>
      </c>
      <c r="E1932" s="47" t="n">
        <v>0</v>
      </c>
      <c r="F1932" s="47" t="n">
        <v>0</v>
      </c>
      <c r="G1932" s="39" t="n">
        <v>1131.2239014388</v>
      </c>
      <c r="H1932" s="39" t="n">
        <v>56.508291</v>
      </c>
      <c r="I1932" s="39" t="n">
        <v>247.806</v>
      </c>
      <c r="J1932" s="39" t="n">
        <v>0</v>
      </c>
      <c r="K1932" s="39" t="n">
        <v>0</v>
      </c>
      <c r="L1932" s="39" t="n">
        <v>23.0083888333893</v>
      </c>
      <c r="M1932" s="39" t="n">
        <v>79.5166798333893</v>
      </c>
      <c r="N1932" s="39" t="n">
        <v>1379.0299014388</v>
      </c>
      <c r="O1932" s="39" t="n">
        <v>-1299.51322160541</v>
      </c>
      <c r="R1932" s="39" t="n">
        <v>1242.84885735</v>
      </c>
      <c r="S1932" s="39"/>
      <c r="T1932" s="39"/>
      <c r="U1932" s="39"/>
      <c r="V1932" s="39"/>
      <c r="W1932" s="39"/>
      <c r="X1932" s="39"/>
      <c r="Y1932" s="41" t="n">
        <v>711.976274430833</v>
      </c>
      <c r="Z1932" s="41" t="n">
        <v>704.951101558301</v>
      </c>
    </row>
    <row r="1933" customFormat="false" ht="12.75" hidden="false" customHeight="false" outlineLevel="0" collapsed="false">
      <c r="A1933" s="0" t="s">
        <v>573</v>
      </c>
      <c r="B1933" s="0" t="n">
        <v>642</v>
      </c>
      <c r="C1933" s="0" t="n">
        <v>2001</v>
      </c>
      <c r="D1933" s="39" t="n">
        <v>0</v>
      </c>
      <c r="E1933" s="47" t="n">
        <v>0</v>
      </c>
      <c r="F1933" s="47" t="n">
        <v>0</v>
      </c>
      <c r="G1933" s="39" t="n">
        <v>2071.9651171177</v>
      </c>
      <c r="H1933" s="39" t="n">
        <v>265.359211124487</v>
      </c>
      <c r="I1933" s="39" t="n">
        <v>238.916992</v>
      </c>
      <c r="J1933" s="39" t="n">
        <v>0</v>
      </c>
      <c r="K1933" s="39" t="n">
        <v>0</v>
      </c>
      <c r="L1933" s="39" t="n">
        <v>70.8518095006737</v>
      </c>
      <c r="M1933" s="39" t="n">
        <v>336.211020625161</v>
      </c>
      <c r="N1933" s="39" t="n">
        <v>2310.8821091177</v>
      </c>
      <c r="O1933" s="39" t="n">
        <v>-1974.67108849254</v>
      </c>
      <c r="R1933" s="39" t="n">
        <v>1736.11614889</v>
      </c>
      <c r="S1933" s="39"/>
      <c r="T1933" s="39"/>
      <c r="U1933" s="39"/>
      <c r="V1933" s="39"/>
      <c r="W1933" s="39"/>
      <c r="X1933" s="39"/>
      <c r="Y1933" s="41" t="n">
        <v>733.03850707</v>
      </c>
      <c r="Z1933" s="41" t="n">
        <v>744.3061386588</v>
      </c>
    </row>
    <row r="1934" customFormat="false" ht="12.75" hidden="false" customHeight="false" outlineLevel="0" collapsed="false">
      <c r="A1934" s="0" t="s">
        <v>573</v>
      </c>
      <c r="B1934" s="0" t="n">
        <v>642</v>
      </c>
      <c r="C1934" s="0" t="n">
        <v>2002</v>
      </c>
      <c r="D1934" s="39" t="n">
        <v>0</v>
      </c>
      <c r="E1934" s="47" t="n">
        <v>0</v>
      </c>
      <c r="F1934" s="47" t="n">
        <v>0</v>
      </c>
      <c r="G1934" s="39" t="n">
        <v>2395.3566245755</v>
      </c>
      <c r="H1934" s="39" t="n">
        <v>745.179213877545</v>
      </c>
      <c r="I1934" s="39" t="n">
        <v>260.384</v>
      </c>
      <c r="J1934" s="39" t="n">
        <v>0</v>
      </c>
      <c r="K1934" s="39" t="n">
        <v>0</v>
      </c>
      <c r="L1934" s="39" t="n">
        <v>88.5403157322699</v>
      </c>
      <c r="M1934" s="39" t="n">
        <v>833.719529609815</v>
      </c>
      <c r="N1934" s="39" t="n">
        <v>2655.7406245755</v>
      </c>
      <c r="O1934" s="39" t="n">
        <v>-1822.02109496569</v>
      </c>
      <c r="R1934" s="39" t="n">
        <v>2146.76031395</v>
      </c>
      <c r="S1934" s="39"/>
      <c r="T1934" s="39"/>
      <c r="U1934" s="39"/>
      <c r="V1934" s="39"/>
      <c r="W1934" s="39"/>
      <c r="X1934" s="39"/>
      <c r="Y1934" s="41" t="n">
        <v>696.988203611667</v>
      </c>
      <c r="Z1934" s="41" t="n">
        <v>625.495375226471</v>
      </c>
    </row>
    <row r="1935" customFormat="false" ht="12.75" hidden="false" customHeight="false" outlineLevel="0" collapsed="false">
      <c r="A1935" s="0" t="s">
        <v>573</v>
      </c>
      <c r="B1935" s="0" t="n">
        <v>642</v>
      </c>
      <c r="C1935" s="0" t="n">
        <v>2003</v>
      </c>
      <c r="D1935" s="39" t="n">
        <v>0</v>
      </c>
      <c r="E1935" s="47" t="n">
        <v>0</v>
      </c>
      <c r="F1935" s="47" t="n">
        <v>0</v>
      </c>
      <c r="G1935" s="39" t="n">
        <v>3838.9216624282</v>
      </c>
      <c r="H1935" s="39" t="n">
        <v>1022.9761441144</v>
      </c>
      <c r="I1935" s="39" t="n">
        <v>319.273984</v>
      </c>
      <c r="J1935" s="39" t="n">
        <v>0</v>
      </c>
      <c r="K1935" s="39" t="n">
        <v>0</v>
      </c>
      <c r="L1935" s="39" t="n">
        <v>237.691328599832</v>
      </c>
      <c r="M1935" s="39" t="n">
        <v>1260.66747271423</v>
      </c>
      <c r="N1935" s="39" t="n">
        <v>4158.1956464282</v>
      </c>
      <c r="O1935" s="39" t="n">
        <v>-2897.52817371397</v>
      </c>
      <c r="R1935" s="39" t="n">
        <v>2952.35936991</v>
      </c>
      <c r="S1935" s="39"/>
      <c r="T1935" s="39"/>
      <c r="U1935" s="39"/>
      <c r="V1935" s="39"/>
      <c r="W1935" s="39"/>
      <c r="X1935" s="39"/>
      <c r="Y1935" s="41" t="n">
        <v>581.200313864167</v>
      </c>
      <c r="Z1935" s="41" t="n">
        <v>519.364212193191</v>
      </c>
    </row>
    <row r="1936" customFormat="false" ht="12.75" hidden="false" customHeight="false" outlineLevel="0" collapsed="false">
      <c r="A1936" s="0" t="s">
        <v>573</v>
      </c>
      <c r="B1936" s="0" t="n">
        <v>642</v>
      </c>
      <c r="C1936" s="0" t="n">
        <v>2004</v>
      </c>
      <c r="D1936" s="39" t="n">
        <v>0</v>
      </c>
      <c r="E1936" s="47" t="n">
        <v>0</v>
      </c>
      <c r="F1936" s="47" t="n">
        <v>0</v>
      </c>
      <c r="G1936" s="39" t="n">
        <v>5489.5458520228</v>
      </c>
      <c r="H1936" s="39" t="n">
        <v>936.924554570488</v>
      </c>
      <c r="I1936" s="39" t="n">
        <v>295.913984</v>
      </c>
      <c r="J1936" s="39" t="n">
        <v>0</v>
      </c>
      <c r="K1936" s="39" t="n">
        <v>0</v>
      </c>
      <c r="L1936" s="39" t="n">
        <v>944.982406604263</v>
      </c>
      <c r="M1936" s="39" t="n">
        <v>1881.90696117475</v>
      </c>
      <c r="N1936" s="39" t="n">
        <v>5785.4598360228</v>
      </c>
      <c r="O1936" s="39" t="n">
        <v>-3903.55287484805</v>
      </c>
      <c r="R1936" s="39" t="n">
        <v>5240.84226115</v>
      </c>
      <c r="S1936" s="39"/>
      <c r="T1936" s="39"/>
      <c r="U1936" s="39"/>
      <c r="V1936" s="39"/>
      <c r="W1936" s="39"/>
      <c r="X1936" s="39"/>
      <c r="Y1936" s="41" t="n">
        <v>528.284809305</v>
      </c>
      <c r="Z1936" s="41" t="n">
        <v>481.5777108876</v>
      </c>
    </row>
    <row r="1937" customFormat="false" ht="12.75" hidden="false" customHeight="false" outlineLevel="0" collapsed="false">
      <c r="A1937" s="0" t="s">
        <v>573</v>
      </c>
      <c r="B1937" s="0" t="n">
        <v>642</v>
      </c>
      <c r="C1937" s="0" t="n">
        <v>2005</v>
      </c>
      <c r="D1937" s="39" t="n">
        <v>0</v>
      </c>
      <c r="E1937" s="47" t="n">
        <v>0</v>
      </c>
      <c r="F1937" s="47" t="n">
        <v>0</v>
      </c>
      <c r="G1937" s="39" t="n">
        <v>7362.6452627928</v>
      </c>
      <c r="H1937" s="39" t="n">
        <v>1007.24636066699</v>
      </c>
      <c r="I1937" s="39" t="n">
        <v>272.303008</v>
      </c>
      <c r="J1937" s="39" t="n">
        <v>0</v>
      </c>
      <c r="K1937" s="39" t="n">
        <v>0</v>
      </c>
      <c r="L1937" s="39" t="n">
        <v>2102.49466405072</v>
      </c>
      <c r="M1937" s="39" t="n">
        <v>3109.74102471771</v>
      </c>
      <c r="N1937" s="39" t="n">
        <v>7634.9482707928</v>
      </c>
      <c r="O1937" s="39" t="n">
        <v>-4525.20724607509</v>
      </c>
      <c r="R1937" s="39" t="n">
        <v>8217.29617854</v>
      </c>
      <c r="S1937" s="39"/>
      <c r="T1937" s="39"/>
      <c r="U1937" s="39"/>
      <c r="V1937" s="39"/>
      <c r="W1937" s="39"/>
      <c r="X1937" s="39"/>
      <c r="Y1937" s="41" t="n">
        <v>527.46814284</v>
      </c>
      <c r="Z1937" s="41" t="n">
        <v>556.037128083411</v>
      </c>
    </row>
    <row r="1938" customFormat="false" ht="12.75" hidden="false" customHeight="false" outlineLevel="0" collapsed="false">
      <c r="A1938" s="0" t="s">
        <v>573</v>
      </c>
      <c r="B1938" s="0" t="n">
        <v>642</v>
      </c>
      <c r="C1938" s="0" t="n">
        <v>2006</v>
      </c>
      <c r="D1938" s="39" t="n">
        <v>0</v>
      </c>
      <c r="E1938" s="47" t="n">
        <v>0</v>
      </c>
      <c r="F1938" s="47" t="n">
        <v>0</v>
      </c>
      <c r="G1938" s="39" t="n">
        <v>9018.4081421985</v>
      </c>
      <c r="H1938" s="39" t="n">
        <v>2557.38707484617</v>
      </c>
      <c r="I1938" s="39" t="n">
        <v>278.132992</v>
      </c>
      <c r="J1938" s="39" t="n">
        <v>0</v>
      </c>
      <c r="K1938" s="39" t="n">
        <v>0</v>
      </c>
      <c r="L1938" s="39" t="n">
        <v>3066.73931778102</v>
      </c>
      <c r="M1938" s="39" t="n">
        <v>5624.12639262719</v>
      </c>
      <c r="N1938" s="39" t="n">
        <v>9296.5411341985</v>
      </c>
      <c r="O1938" s="39" t="n">
        <v>-3672.41474157131</v>
      </c>
      <c r="P1938" s="44"/>
      <c r="Q1938" s="44"/>
      <c r="R1938" s="44" t="n">
        <v>9603.18330624</v>
      </c>
      <c r="S1938" s="44"/>
      <c r="T1938" s="44"/>
      <c r="U1938" s="44"/>
      <c r="V1938" s="44"/>
      <c r="W1938" s="44"/>
      <c r="X1938" s="44"/>
      <c r="Y1938" s="45" t="n">
        <v>522.890109610832</v>
      </c>
      <c r="Z1938" s="45" t="n">
        <v>498.069096431283</v>
      </c>
    </row>
    <row r="1939" customFormat="false" ht="12.75" hidden="false" customHeight="false" outlineLevel="0" collapsed="false">
      <c r="A1939" s="0" t="s">
        <v>573</v>
      </c>
      <c r="B1939" s="0" t="n">
        <v>642</v>
      </c>
      <c r="C1939" s="0" t="n">
        <v>2007</v>
      </c>
      <c r="D1939" s="39" t="n">
        <v>0</v>
      </c>
      <c r="E1939" s="47" t="n">
        <v>0</v>
      </c>
      <c r="F1939" s="47" t="n">
        <v>0</v>
      </c>
      <c r="G1939" s="39" t="n">
        <v>10744.9036354553</v>
      </c>
      <c r="H1939" s="39" t="n">
        <v>4738.91125553731</v>
      </c>
      <c r="I1939" s="39" t="n">
        <v>258.122557653</v>
      </c>
      <c r="J1939" s="39" t="n">
        <v>0</v>
      </c>
      <c r="K1939" s="39" t="n">
        <v>0</v>
      </c>
      <c r="L1939" s="39" t="n">
        <v>3845.9163005416</v>
      </c>
      <c r="M1939" s="39" t="n">
        <v>8584.82755607892</v>
      </c>
      <c r="N1939" s="39" t="n">
        <v>11003.0261931083</v>
      </c>
      <c r="O1939" s="39" t="n">
        <v>-2418.19863702939</v>
      </c>
      <c r="P1939" s="44"/>
      <c r="Q1939" s="44"/>
      <c r="R1939" s="44" t="n">
        <v>12575.7759023</v>
      </c>
      <c r="S1939" s="44"/>
      <c r="T1939" s="44"/>
      <c r="U1939" s="44"/>
      <c r="V1939" s="44"/>
      <c r="W1939" s="44"/>
      <c r="X1939" s="44"/>
      <c r="Y1939" s="45" t="n">
        <v>479.2667825875</v>
      </c>
      <c r="Z1939" s="45" t="n">
        <v>445.592690713946</v>
      </c>
    </row>
    <row r="1940" customFormat="false" ht="12.75" hidden="false" customHeight="false" outlineLevel="0" collapsed="false">
      <c r="A1940" s="0" t="s">
        <v>578</v>
      </c>
      <c r="B1940" s="0" t="n">
        <v>643</v>
      </c>
      <c r="C1940" s="0" t="n">
        <v>1970</v>
      </c>
      <c r="D1940" s="39"/>
      <c r="E1940" s="39"/>
      <c r="F1940" s="39"/>
      <c r="G1940" s="39"/>
      <c r="H1940" s="39"/>
      <c r="I1940" s="39"/>
      <c r="J1940" s="39"/>
      <c r="K1940" s="39"/>
      <c r="L1940" s="39"/>
      <c r="P1940" s="0"/>
      <c r="Q1940" s="0"/>
      <c r="R1940" s="39"/>
      <c r="Y1940" s="41" t="n">
        <v>2.50237374074769</v>
      </c>
      <c r="Z1940" s="41" t="n">
        <v>2.50196428571429</v>
      </c>
    </row>
    <row r="1941" customFormat="false" ht="12.75" hidden="false" customHeight="false" outlineLevel="0" collapsed="false">
      <c r="A1941" s="0" t="s">
        <v>578</v>
      </c>
      <c r="B1941" s="0" t="n">
        <v>643</v>
      </c>
      <c r="C1941" s="0" t="n">
        <v>1971</v>
      </c>
      <c r="D1941" s="39"/>
      <c r="E1941" s="39"/>
      <c r="F1941" s="39"/>
      <c r="G1941" s="39"/>
      <c r="H1941" s="39"/>
      <c r="I1941" s="39"/>
      <c r="J1941" s="39"/>
      <c r="K1941" s="39"/>
      <c r="L1941" s="39"/>
      <c r="P1941" s="0"/>
      <c r="Q1941" s="0"/>
      <c r="R1941" s="39"/>
      <c r="Y1941" s="41" t="n">
        <v>2.49584254528434</v>
      </c>
      <c r="Z1941" s="41" t="n">
        <v>2.30180714285714</v>
      </c>
    </row>
    <row r="1942" customFormat="false" ht="12.75" hidden="false" customHeight="false" outlineLevel="0" collapsed="false">
      <c r="A1942" s="0" t="s">
        <v>578</v>
      </c>
      <c r="B1942" s="0" t="n">
        <v>643</v>
      </c>
      <c r="C1942" s="0" t="n">
        <v>1972</v>
      </c>
      <c r="D1942" s="39"/>
      <c r="E1942" s="39"/>
      <c r="F1942" s="39"/>
      <c r="G1942" s="39"/>
      <c r="H1942" s="39"/>
      <c r="I1942" s="39"/>
      <c r="J1942" s="39"/>
      <c r="K1942" s="39"/>
      <c r="L1942" s="39"/>
      <c r="P1942" s="0"/>
      <c r="Q1942" s="0"/>
      <c r="R1942" s="39"/>
      <c r="Y1942" s="41" t="n">
        <v>2.30218384148788</v>
      </c>
      <c r="Z1942" s="41" t="n">
        <v>2.30180714285714</v>
      </c>
    </row>
    <row r="1943" customFormat="false" ht="12.75" hidden="false" customHeight="false" outlineLevel="0" collapsed="false">
      <c r="A1943" s="0" t="s">
        <v>578</v>
      </c>
      <c r="B1943" s="0" t="n">
        <v>643</v>
      </c>
      <c r="C1943" s="0" t="n">
        <v>1973</v>
      </c>
      <c r="D1943" s="39"/>
      <c r="E1943" s="39"/>
      <c r="F1943" s="39"/>
      <c r="G1943" s="39"/>
      <c r="H1943" s="39"/>
      <c r="I1943" s="39"/>
      <c r="J1943" s="39"/>
      <c r="K1943" s="39"/>
      <c r="L1943" s="39"/>
      <c r="P1943" s="0"/>
      <c r="Q1943" s="0"/>
      <c r="R1943" s="39"/>
      <c r="Y1943" s="41" t="n">
        <v>2.10074275535769</v>
      </c>
      <c r="Z1943" s="41" t="n">
        <v>2.07162642857143</v>
      </c>
    </row>
    <row r="1944" customFormat="false" ht="12.75" hidden="false" customHeight="false" outlineLevel="0" collapsed="false">
      <c r="A1944" s="0" t="s">
        <v>578</v>
      </c>
      <c r="B1944" s="0" t="n">
        <v>643</v>
      </c>
      <c r="C1944" s="0" t="n">
        <v>1974</v>
      </c>
      <c r="D1944" s="39"/>
      <c r="E1944" s="39"/>
      <c r="F1944" s="39"/>
      <c r="G1944" s="39"/>
      <c r="H1944" s="39"/>
      <c r="I1944" s="39"/>
      <c r="J1944" s="39"/>
      <c r="K1944" s="39"/>
      <c r="L1944" s="39"/>
      <c r="P1944" s="0"/>
      <c r="Q1944" s="0"/>
      <c r="R1944" s="39"/>
      <c r="Y1944" s="41" t="n">
        <v>2.07196545733909</v>
      </c>
      <c r="Z1944" s="41" t="n">
        <v>2.07162642857143</v>
      </c>
    </row>
    <row r="1945" customFormat="false" ht="12.75" hidden="false" customHeight="false" outlineLevel="0" collapsed="false">
      <c r="A1945" s="0" t="s">
        <v>578</v>
      </c>
      <c r="B1945" s="0" t="n">
        <v>643</v>
      </c>
      <c r="C1945" s="0" t="n">
        <v>1975</v>
      </c>
      <c r="D1945" s="39"/>
      <c r="E1945" s="39"/>
      <c r="F1945" s="39"/>
      <c r="G1945" s="39"/>
      <c r="H1945" s="39"/>
      <c r="I1945" s="39"/>
      <c r="J1945" s="39"/>
      <c r="K1945" s="39"/>
      <c r="L1945" s="39"/>
      <c r="P1945" s="0"/>
      <c r="Q1945" s="0"/>
      <c r="R1945" s="39"/>
      <c r="Y1945" s="41" t="n">
        <v>2.07196545733909</v>
      </c>
      <c r="Z1945" s="41" t="n">
        <v>2.07162642857143</v>
      </c>
    </row>
    <row r="1946" customFormat="false" ht="12.75" hidden="false" customHeight="false" outlineLevel="0" collapsed="false">
      <c r="A1946" s="0" t="s">
        <v>578</v>
      </c>
      <c r="B1946" s="0" t="n">
        <v>643</v>
      </c>
      <c r="C1946" s="0" t="n">
        <v>1976</v>
      </c>
      <c r="D1946" s="39"/>
      <c r="E1946" s="39"/>
      <c r="F1946" s="39"/>
      <c r="G1946" s="39"/>
      <c r="H1946" s="39"/>
      <c r="I1946" s="39"/>
      <c r="J1946" s="39"/>
      <c r="K1946" s="39"/>
      <c r="L1946" s="39"/>
      <c r="P1946" s="0"/>
      <c r="Q1946" s="0"/>
      <c r="R1946" s="39"/>
      <c r="Y1946" s="41" t="n">
        <v>2.07196545733909</v>
      </c>
      <c r="Z1946" s="41" t="n">
        <v>2.07162642857143</v>
      </c>
    </row>
    <row r="1947" customFormat="false" ht="12.75" hidden="false" customHeight="false" outlineLevel="0" collapsed="false">
      <c r="A1947" s="0" t="s">
        <v>578</v>
      </c>
      <c r="B1947" s="0" t="n">
        <v>643</v>
      </c>
      <c r="C1947" s="0" t="n">
        <v>1977</v>
      </c>
      <c r="D1947" s="39"/>
      <c r="E1947" s="39"/>
      <c r="F1947" s="39"/>
      <c r="G1947" s="39"/>
      <c r="H1947" s="39"/>
      <c r="I1947" s="39"/>
      <c r="J1947" s="39"/>
      <c r="K1947" s="39"/>
      <c r="L1947" s="39"/>
      <c r="P1947" s="0"/>
      <c r="Q1947" s="0"/>
      <c r="R1947" s="39"/>
      <c r="Y1947" s="41" t="n">
        <v>2.07196545733909</v>
      </c>
      <c r="Z1947" s="41" t="n">
        <v>2.07162642857143</v>
      </c>
    </row>
    <row r="1948" customFormat="false" ht="12.75" hidden="false" customHeight="false" outlineLevel="0" collapsed="false">
      <c r="A1948" s="0" t="s">
        <v>578</v>
      </c>
      <c r="B1948" s="0" t="n">
        <v>643</v>
      </c>
      <c r="C1948" s="0" t="n">
        <v>1978</v>
      </c>
      <c r="D1948" s="39"/>
      <c r="E1948" s="39"/>
      <c r="F1948" s="39"/>
      <c r="G1948" s="39"/>
      <c r="H1948" s="39"/>
      <c r="I1948" s="39"/>
      <c r="J1948" s="39"/>
      <c r="K1948" s="39"/>
      <c r="L1948" s="39"/>
      <c r="P1948" s="0"/>
      <c r="Q1948" s="0"/>
      <c r="R1948" s="39"/>
      <c r="Y1948" s="41" t="n">
        <v>2.07196545733909</v>
      </c>
      <c r="Z1948" s="41" t="n">
        <v>2.07162642857143</v>
      </c>
    </row>
    <row r="1949" customFormat="false" ht="12.75" hidden="false" customHeight="false" outlineLevel="0" collapsed="false">
      <c r="A1949" s="0" t="s">
        <v>578</v>
      </c>
      <c r="B1949" s="0" t="n">
        <v>643</v>
      </c>
      <c r="C1949" s="0" t="n">
        <v>1979</v>
      </c>
      <c r="D1949" s="39"/>
      <c r="E1949" s="39"/>
      <c r="F1949" s="39"/>
      <c r="G1949" s="39"/>
      <c r="H1949" s="39"/>
      <c r="I1949" s="39"/>
      <c r="J1949" s="39"/>
      <c r="K1949" s="39"/>
      <c r="L1949" s="39"/>
      <c r="P1949" s="0"/>
      <c r="Q1949" s="0"/>
      <c r="R1949" s="39"/>
      <c r="Y1949" s="41" t="n">
        <v>2.07196545733909</v>
      </c>
      <c r="Z1949" s="41" t="n">
        <v>2.07162642857143</v>
      </c>
    </row>
    <row r="1950" customFormat="false" ht="12.75" hidden="false" customHeight="false" outlineLevel="0" collapsed="false">
      <c r="A1950" s="0" t="s">
        <v>578</v>
      </c>
      <c r="B1950" s="0" t="n">
        <v>643</v>
      </c>
      <c r="C1950" s="0" t="n">
        <v>1980</v>
      </c>
      <c r="D1950" s="39"/>
      <c r="E1950" s="39"/>
      <c r="F1950" s="39"/>
      <c r="G1950" s="39"/>
      <c r="H1950" s="39"/>
      <c r="I1950" s="39"/>
      <c r="J1950" s="39"/>
      <c r="K1950" s="39"/>
      <c r="L1950" s="39"/>
      <c r="P1950" s="0"/>
      <c r="Q1950" s="0"/>
      <c r="R1950" s="39"/>
      <c r="Y1950" s="41" t="n">
        <v>2.07196545733909</v>
      </c>
      <c r="Z1950" s="41" t="n">
        <v>2.07162642857143</v>
      </c>
    </row>
    <row r="1951" customFormat="false" ht="12.75" hidden="false" customHeight="false" outlineLevel="0" collapsed="false">
      <c r="A1951" s="0" t="s">
        <v>578</v>
      </c>
      <c r="B1951" s="0" t="n">
        <v>643</v>
      </c>
      <c r="C1951" s="0" t="n">
        <v>1981</v>
      </c>
      <c r="D1951" s="39"/>
      <c r="E1951" s="39"/>
      <c r="F1951" s="39"/>
      <c r="G1951" s="39"/>
      <c r="H1951" s="39"/>
      <c r="I1951" s="39"/>
      <c r="J1951" s="39"/>
      <c r="K1951" s="39"/>
      <c r="L1951" s="39"/>
      <c r="P1951" s="0"/>
      <c r="Q1951" s="0"/>
      <c r="R1951" s="39"/>
      <c r="Y1951" s="41" t="n">
        <v>2.07196545733909</v>
      </c>
      <c r="Z1951" s="41" t="n">
        <v>2.07162642857143</v>
      </c>
    </row>
    <row r="1952" customFormat="false" ht="12.75" hidden="false" customHeight="false" outlineLevel="0" collapsed="false">
      <c r="A1952" s="0" t="s">
        <v>578</v>
      </c>
      <c r="B1952" s="0" t="n">
        <v>643</v>
      </c>
      <c r="C1952" s="0" t="n">
        <v>1982</v>
      </c>
      <c r="D1952" s="39"/>
      <c r="E1952" s="39"/>
      <c r="F1952" s="39"/>
      <c r="G1952" s="39"/>
      <c r="H1952" s="39"/>
      <c r="I1952" s="39"/>
      <c r="J1952" s="39"/>
      <c r="K1952" s="39"/>
      <c r="L1952" s="39"/>
      <c r="P1952" s="0"/>
      <c r="Q1952" s="0"/>
      <c r="R1952" s="39"/>
      <c r="Y1952" s="41" t="n">
        <v>2.07196545733909</v>
      </c>
      <c r="Z1952" s="41" t="n">
        <v>2.07162642857143</v>
      </c>
    </row>
    <row r="1953" customFormat="false" ht="12.75" hidden="false" customHeight="false" outlineLevel="0" collapsed="false">
      <c r="A1953" s="0" t="s">
        <v>578</v>
      </c>
      <c r="B1953" s="0" t="n">
        <v>643</v>
      </c>
      <c r="C1953" s="0" t="n">
        <v>1983</v>
      </c>
      <c r="D1953" s="39"/>
      <c r="E1953" s="39"/>
      <c r="F1953" s="39"/>
      <c r="G1953" s="39"/>
      <c r="H1953" s="39"/>
      <c r="I1953" s="39"/>
      <c r="J1953" s="39"/>
      <c r="K1953" s="39"/>
      <c r="L1953" s="39"/>
      <c r="P1953" s="0"/>
      <c r="Q1953" s="0"/>
      <c r="R1953" s="39"/>
      <c r="Y1953" s="41" t="n">
        <v>2.07196545733909</v>
      </c>
      <c r="Z1953" s="41" t="n">
        <v>2.07162642857143</v>
      </c>
    </row>
    <row r="1954" customFormat="false" ht="12.75" hidden="false" customHeight="false" outlineLevel="0" collapsed="false">
      <c r="A1954" s="0" t="s">
        <v>578</v>
      </c>
      <c r="B1954" s="0" t="n">
        <v>643</v>
      </c>
      <c r="C1954" s="0" t="n">
        <v>1984</v>
      </c>
      <c r="D1954" s="39"/>
      <c r="E1954" s="39"/>
      <c r="F1954" s="39"/>
      <c r="G1954" s="39"/>
      <c r="H1954" s="39"/>
      <c r="I1954" s="39"/>
      <c r="J1954" s="39"/>
      <c r="K1954" s="39"/>
      <c r="L1954" s="39"/>
      <c r="P1954" s="0"/>
      <c r="Q1954" s="0"/>
      <c r="R1954" s="39"/>
      <c r="Y1954" s="41" t="n">
        <v>2.07196545733909</v>
      </c>
      <c r="Z1954" s="41" t="n">
        <v>2.07162642857143</v>
      </c>
    </row>
    <row r="1955" customFormat="false" ht="12.75" hidden="false" customHeight="false" outlineLevel="0" collapsed="false">
      <c r="A1955" s="0" t="s">
        <v>578</v>
      </c>
      <c r="B1955" s="0" t="n">
        <v>643</v>
      </c>
      <c r="C1955" s="0" t="n">
        <v>1985</v>
      </c>
      <c r="D1955" s="39"/>
      <c r="E1955" s="39"/>
      <c r="F1955" s="39"/>
      <c r="G1955" s="39"/>
      <c r="H1955" s="39"/>
      <c r="I1955" s="39"/>
      <c r="J1955" s="39"/>
      <c r="K1955" s="39"/>
      <c r="L1955" s="39"/>
      <c r="P1955" s="0"/>
      <c r="Q1955" s="0"/>
      <c r="R1955" s="39"/>
      <c r="Y1955" s="41" t="n">
        <v>2.07196545733909</v>
      </c>
      <c r="Z1955" s="41" t="n">
        <v>2.07162642857143</v>
      </c>
    </row>
    <row r="1956" customFormat="false" ht="12.75" hidden="false" customHeight="false" outlineLevel="0" collapsed="false">
      <c r="A1956" s="0" t="s">
        <v>578</v>
      </c>
      <c r="B1956" s="0" t="n">
        <v>643</v>
      </c>
      <c r="C1956" s="0" t="n">
        <v>1986</v>
      </c>
      <c r="D1956" s="39"/>
      <c r="E1956" s="39"/>
      <c r="F1956" s="39"/>
      <c r="G1956" s="39"/>
      <c r="H1956" s="39"/>
      <c r="I1956" s="39"/>
      <c r="J1956" s="39"/>
      <c r="K1956" s="39"/>
      <c r="L1956" s="39"/>
      <c r="P1956" s="0"/>
      <c r="Q1956" s="0"/>
      <c r="R1956" s="39"/>
      <c r="Y1956" s="41" t="n">
        <v>2.07196545733909</v>
      </c>
      <c r="Z1956" s="41" t="n">
        <v>2.07162642857143</v>
      </c>
    </row>
    <row r="1957" customFormat="false" ht="12.75" hidden="false" customHeight="false" outlineLevel="0" collapsed="false">
      <c r="A1957" s="0" t="s">
        <v>578</v>
      </c>
      <c r="B1957" s="0" t="n">
        <v>643</v>
      </c>
      <c r="C1957" s="0" t="n">
        <v>1987</v>
      </c>
      <c r="D1957" s="39"/>
      <c r="E1957" s="39"/>
      <c r="F1957" s="39"/>
      <c r="G1957" s="39"/>
      <c r="H1957" s="39"/>
      <c r="I1957" s="39"/>
      <c r="J1957" s="39"/>
      <c r="K1957" s="39"/>
      <c r="L1957" s="39"/>
      <c r="P1957" s="0"/>
      <c r="Q1957" s="0"/>
      <c r="R1957" s="39"/>
      <c r="Y1957" s="41" t="n">
        <v>2.07196545733909</v>
      </c>
      <c r="Z1957" s="41" t="n">
        <v>2.07162642857143</v>
      </c>
    </row>
    <row r="1958" customFormat="false" ht="12.75" hidden="false" customHeight="false" outlineLevel="0" collapsed="false">
      <c r="A1958" s="0" t="s">
        <v>578</v>
      </c>
      <c r="B1958" s="0" t="n">
        <v>643</v>
      </c>
      <c r="C1958" s="0" t="n">
        <v>1988</v>
      </c>
      <c r="D1958" s="39"/>
      <c r="E1958" s="39"/>
      <c r="F1958" s="39"/>
      <c r="G1958" s="39"/>
      <c r="H1958" s="39"/>
      <c r="I1958" s="39"/>
      <c r="J1958" s="39"/>
      <c r="K1958" s="39"/>
      <c r="L1958" s="39"/>
      <c r="P1958" s="0"/>
      <c r="Q1958" s="0"/>
      <c r="R1958" s="39"/>
      <c r="Y1958" s="41" t="n">
        <v>2.07196545733909</v>
      </c>
      <c r="Z1958" s="41" t="n">
        <v>2.07162642857143</v>
      </c>
    </row>
    <row r="1959" customFormat="false" ht="12.75" hidden="false" customHeight="false" outlineLevel="0" collapsed="false">
      <c r="A1959" s="0" t="s">
        <v>578</v>
      </c>
      <c r="B1959" s="0" t="n">
        <v>643</v>
      </c>
      <c r="C1959" s="0" t="n">
        <v>1989</v>
      </c>
      <c r="D1959" s="39"/>
      <c r="E1959" s="39"/>
      <c r="F1959" s="39"/>
      <c r="G1959" s="39"/>
      <c r="H1959" s="39"/>
      <c r="I1959" s="39"/>
      <c r="J1959" s="39"/>
      <c r="K1959" s="39"/>
      <c r="L1959" s="39"/>
      <c r="P1959" s="0"/>
      <c r="Q1959" s="0"/>
      <c r="R1959" s="39"/>
      <c r="Y1959" s="41" t="n">
        <v>2.07196545733909</v>
      </c>
      <c r="Z1959" s="41" t="n">
        <v>2.07162642857143</v>
      </c>
    </row>
    <row r="1960" customFormat="false" ht="12.75" hidden="false" customHeight="false" outlineLevel="0" collapsed="false">
      <c r="A1960" s="0" t="s">
        <v>578</v>
      </c>
      <c r="B1960" s="0" t="n">
        <v>643</v>
      </c>
      <c r="C1960" s="0" t="n">
        <v>1990</v>
      </c>
      <c r="D1960" s="39"/>
      <c r="E1960" s="39"/>
      <c r="F1960" s="39"/>
      <c r="G1960" s="39"/>
      <c r="H1960" s="39"/>
      <c r="I1960" s="39"/>
      <c r="J1960" s="39"/>
      <c r="K1960" s="39"/>
      <c r="L1960" s="39"/>
      <c r="P1960" s="0"/>
      <c r="Q1960" s="0"/>
      <c r="R1960" s="39"/>
      <c r="Y1960" s="41" t="n">
        <v>2.07196545733909</v>
      </c>
      <c r="Z1960" s="41" t="n">
        <v>2.07162642857143</v>
      </c>
    </row>
    <row r="1961" customFormat="false" ht="12.75" hidden="false" customHeight="false" outlineLevel="0" collapsed="false">
      <c r="A1961" s="0" t="s">
        <v>578</v>
      </c>
      <c r="B1961" s="0" t="n">
        <v>643</v>
      </c>
      <c r="C1961" s="0" t="n">
        <v>1991</v>
      </c>
      <c r="D1961" s="39"/>
      <c r="E1961" s="39"/>
      <c r="F1961" s="39"/>
      <c r="G1961" s="39"/>
      <c r="H1961" s="39"/>
      <c r="I1961" s="39"/>
      <c r="J1961" s="39"/>
      <c r="K1961" s="39"/>
      <c r="L1961" s="39"/>
      <c r="P1961" s="0"/>
      <c r="Q1961" s="0"/>
      <c r="R1961" s="39"/>
      <c r="Y1961" s="41" t="n">
        <v>2.07196545733909</v>
      </c>
      <c r="Z1961" s="41" t="n">
        <v>2.07162642857143</v>
      </c>
    </row>
    <row r="1962" customFormat="false" ht="12.75" hidden="false" customHeight="false" outlineLevel="0" collapsed="false">
      <c r="A1962" s="0" t="s">
        <v>578</v>
      </c>
      <c r="B1962" s="0" t="n">
        <v>643</v>
      </c>
      <c r="C1962" s="0" t="n">
        <v>1992</v>
      </c>
      <c r="D1962" s="39"/>
      <c r="E1962" s="39"/>
      <c r="F1962" s="39"/>
      <c r="G1962" s="39"/>
      <c r="H1962" s="39"/>
      <c r="I1962" s="39"/>
      <c r="J1962" s="39"/>
      <c r="K1962" s="39"/>
      <c r="L1962" s="39"/>
      <c r="P1962" s="0"/>
      <c r="Q1962" s="0"/>
      <c r="R1962" s="39" t="n">
        <v>782.5</v>
      </c>
      <c r="Y1962" s="41" t="n">
        <v>2.80516096337816</v>
      </c>
      <c r="Z1962" s="41" t="n">
        <v>5.00392857142857</v>
      </c>
    </row>
    <row r="1963" customFormat="false" ht="12.75" hidden="false" customHeight="false" outlineLevel="0" collapsed="false">
      <c r="A1963" s="0" t="s">
        <v>578</v>
      </c>
      <c r="B1963" s="0" t="n">
        <v>643</v>
      </c>
      <c r="C1963" s="0" t="n">
        <v>1993</v>
      </c>
      <c r="D1963" s="39"/>
      <c r="E1963" s="39"/>
      <c r="F1963" s="39"/>
      <c r="G1963" s="39"/>
      <c r="H1963" s="39"/>
      <c r="I1963" s="39"/>
      <c r="J1963" s="39"/>
      <c r="K1963" s="39"/>
      <c r="L1963" s="39"/>
      <c r="P1963" s="0"/>
      <c r="Q1963" s="0"/>
      <c r="R1963" s="39" t="n">
        <v>483.396043750163</v>
      </c>
      <c r="Y1963" s="41" t="n">
        <v>5.00474748149538</v>
      </c>
      <c r="Z1963" s="41" t="n">
        <v>5.00392857142857</v>
      </c>
    </row>
    <row r="1964" customFormat="false" ht="12.75" hidden="false" customHeight="false" outlineLevel="0" collapsed="false">
      <c r="A1964" s="0" t="s">
        <v>578</v>
      </c>
      <c r="B1964" s="0" t="n">
        <v>643</v>
      </c>
      <c r="C1964" s="0" t="n">
        <v>1994</v>
      </c>
      <c r="D1964" s="39"/>
      <c r="E1964" s="39"/>
      <c r="F1964" s="39"/>
      <c r="G1964" s="39"/>
      <c r="H1964" s="39"/>
      <c r="I1964" s="39"/>
      <c r="J1964" s="39"/>
      <c r="K1964" s="39"/>
      <c r="L1964" s="39"/>
      <c r="P1964" s="0"/>
      <c r="Q1964" s="0"/>
      <c r="R1964" s="39" t="n">
        <v>560.132232647469</v>
      </c>
      <c r="Y1964" s="41" t="n">
        <v>5.47018899727445</v>
      </c>
      <c r="Z1964" s="41" t="n">
        <v>5.954675</v>
      </c>
    </row>
    <row r="1965" s="42" customFormat="true" ht="12.75" hidden="false" customHeight="false" outlineLevel="0" collapsed="false">
      <c r="A1965" s="0" t="s">
        <v>578</v>
      </c>
      <c r="B1965" s="0" t="n">
        <v>643</v>
      </c>
      <c r="C1965" s="0" t="n">
        <v>1995</v>
      </c>
      <c r="D1965" s="39" t="n">
        <v>0</v>
      </c>
      <c r="E1965" s="39" t="n">
        <v>0</v>
      </c>
      <c r="F1965" s="39" t="n">
        <v>0</v>
      </c>
      <c r="G1965" s="39" t="n">
        <v>0</v>
      </c>
      <c r="H1965" s="39" t="n">
        <v>361.572881617089</v>
      </c>
      <c r="I1965" s="39" t="n">
        <v>39.369527</v>
      </c>
      <c r="J1965" s="39" t="n">
        <v>0</v>
      </c>
      <c r="K1965" s="39" t="n">
        <v>0</v>
      </c>
      <c r="L1965" s="39" t="n">
        <v>40.490517103481</v>
      </c>
      <c r="M1965" s="39" t="n">
        <v>402.06339872057</v>
      </c>
      <c r="N1965" s="39" t="n">
        <v>39.369527</v>
      </c>
      <c r="O1965" s="39" t="n">
        <v>362.69387172057</v>
      </c>
      <c r="P1965" s="0"/>
      <c r="Q1965" s="0"/>
      <c r="R1965" s="39" t="n">
        <v>623.951356524366</v>
      </c>
      <c r="S1965" s="0"/>
      <c r="T1965" s="0"/>
      <c r="U1965" s="0"/>
      <c r="V1965" s="0"/>
      <c r="W1965" s="0"/>
      <c r="X1965" s="0"/>
      <c r="Y1965" s="41" t="n">
        <v>6.16418064804181</v>
      </c>
      <c r="Z1965" s="41" t="n">
        <v>6.32496571428571</v>
      </c>
    </row>
    <row r="1966" s="42" customFormat="true" ht="12.75" hidden="false" customHeight="false" outlineLevel="0" collapsed="false">
      <c r="A1966" s="0" t="s">
        <v>578</v>
      </c>
      <c r="B1966" s="0" t="n">
        <v>643</v>
      </c>
      <c r="C1966" s="0" t="n">
        <v>1996</v>
      </c>
      <c r="D1966" s="39" t="n">
        <v>0</v>
      </c>
      <c r="E1966" s="39" t="n">
        <v>0</v>
      </c>
      <c r="F1966" s="39" t="n">
        <v>0</v>
      </c>
      <c r="G1966" s="39" t="n">
        <v>36.7018489596453</v>
      </c>
      <c r="H1966" s="39" t="n">
        <v>345.382958657018</v>
      </c>
      <c r="I1966" s="39" t="n">
        <v>46.491413</v>
      </c>
      <c r="J1966" s="39" t="n">
        <v>0</v>
      </c>
      <c r="K1966" s="39" t="n">
        <v>0</v>
      </c>
      <c r="L1966" s="39" t="n">
        <v>81.3195327053844</v>
      </c>
      <c r="M1966" s="39" t="n">
        <v>426.702491362403</v>
      </c>
      <c r="N1966" s="39" t="n">
        <v>83.1932619596453</v>
      </c>
      <c r="O1966" s="39" t="n">
        <v>343.509229402757</v>
      </c>
      <c r="P1966" s="0"/>
      <c r="Q1966" s="0"/>
      <c r="R1966" s="39" t="n">
        <v>748.573885846261</v>
      </c>
      <c r="S1966" s="0"/>
      <c r="T1966" s="0"/>
      <c r="U1966" s="0"/>
      <c r="V1966" s="0"/>
      <c r="W1966" s="0"/>
      <c r="X1966" s="0"/>
      <c r="Y1966" s="41" t="n">
        <v>6.35770589190544</v>
      </c>
      <c r="Z1966" s="41" t="n">
        <v>6.431049</v>
      </c>
    </row>
    <row r="1967" s="42" customFormat="true" ht="12.75" hidden="false" customHeight="false" outlineLevel="0" collapsed="false">
      <c r="A1967" s="0" t="s">
        <v>578</v>
      </c>
      <c r="B1967" s="0" t="n">
        <v>643</v>
      </c>
      <c r="C1967" s="0" t="n">
        <v>1997</v>
      </c>
      <c r="D1967" s="39" t="n">
        <v>0</v>
      </c>
      <c r="E1967" s="39" t="n">
        <v>0</v>
      </c>
      <c r="F1967" s="39" t="n">
        <v>0</v>
      </c>
      <c r="G1967" s="39" t="n">
        <v>77.7997661914446</v>
      </c>
      <c r="H1967" s="39" t="n">
        <v>52.5291436477193</v>
      </c>
      <c r="I1967" s="39" t="n">
        <v>75.0771966</v>
      </c>
      <c r="J1967" s="39" t="n">
        <v>0</v>
      </c>
      <c r="K1967" s="39" t="n">
        <v>0</v>
      </c>
      <c r="L1967" s="39" t="n">
        <v>199.395770499825</v>
      </c>
      <c r="M1967" s="39" t="n">
        <v>251.924914147544</v>
      </c>
      <c r="N1967" s="39" t="n">
        <v>152.876962791445</v>
      </c>
      <c r="O1967" s="39" t="n">
        <v>99.0479513560998</v>
      </c>
      <c r="P1967" s="0"/>
      <c r="Q1967" s="0"/>
      <c r="R1967" s="39" t="n">
        <v>767.424873234164</v>
      </c>
      <c r="S1967" s="0"/>
      <c r="T1967" s="0"/>
      <c r="U1967" s="0"/>
      <c r="V1967" s="0"/>
      <c r="W1967" s="0"/>
      <c r="X1967" s="0"/>
      <c r="Y1967" s="41" t="n">
        <v>6.837275</v>
      </c>
      <c r="Z1967" s="41" t="n">
        <v>7.125</v>
      </c>
    </row>
    <row r="1968" customFormat="false" ht="12.75" hidden="false" customHeight="false" outlineLevel="0" collapsed="false">
      <c r="A1968" s="0" t="s">
        <v>578</v>
      </c>
      <c r="B1968" s="0" t="n">
        <v>643</v>
      </c>
      <c r="C1968" s="0" t="n">
        <v>1998</v>
      </c>
      <c r="D1968" s="39" t="n">
        <v>0</v>
      </c>
      <c r="E1968" s="39" t="n">
        <v>0</v>
      </c>
      <c r="F1968" s="39" t="n">
        <v>0</v>
      </c>
      <c r="G1968" s="39" t="n">
        <v>226.318021545771</v>
      </c>
      <c r="H1968" s="39" t="n">
        <v>73.5279844831444</v>
      </c>
      <c r="I1968" s="39" t="n">
        <v>139.74811992</v>
      </c>
      <c r="J1968" s="39" t="n">
        <v>0</v>
      </c>
      <c r="K1968" s="39" t="n">
        <v>0</v>
      </c>
      <c r="L1968" s="39" t="n">
        <v>23.0577912339948</v>
      </c>
      <c r="M1968" s="39" t="n">
        <v>96.5857757171392</v>
      </c>
      <c r="N1968" s="39" t="n">
        <v>366.066141465771</v>
      </c>
      <c r="O1968" s="39" t="n">
        <v>-269.480365748632</v>
      </c>
      <c r="P1968" s="0"/>
      <c r="Q1968" s="0"/>
      <c r="R1968" s="39" t="n">
        <v>809.308956904373</v>
      </c>
      <c r="Y1968" s="41" t="n">
        <v>7.36193041666667</v>
      </c>
      <c r="Z1968" s="41" t="n">
        <v>7.5969</v>
      </c>
    </row>
    <row r="1969" customFormat="false" ht="12.75" hidden="false" customHeight="false" outlineLevel="0" collapsed="false">
      <c r="A1969" s="0" t="s">
        <v>578</v>
      </c>
      <c r="B1969" s="0" t="n">
        <v>643</v>
      </c>
      <c r="C1969" s="0" t="n">
        <v>1999</v>
      </c>
      <c r="D1969" s="39" t="n">
        <v>0</v>
      </c>
      <c r="E1969" s="39" t="n">
        <v>0</v>
      </c>
      <c r="F1969" s="39" t="n">
        <v>0</v>
      </c>
      <c r="G1969" s="39" t="n">
        <v>309.540099688958</v>
      </c>
      <c r="H1969" s="39" t="n">
        <v>112.568525884375</v>
      </c>
      <c r="I1969" s="39" t="n">
        <v>272.34508849</v>
      </c>
      <c r="J1969" s="39" t="n">
        <v>0</v>
      </c>
      <c r="K1969" s="39" t="n">
        <v>0</v>
      </c>
      <c r="L1969" s="39" t="n">
        <v>34.24293219375</v>
      </c>
      <c r="M1969" s="39" t="n">
        <v>146.811458078125</v>
      </c>
      <c r="N1969" s="39" t="n">
        <v>581.885188178958</v>
      </c>
      <c r="O1969" s="39" t="n">
        <v>-435.073730100833</v>
      </c>
      <c r="P1969" s="0"/>
      <c r="Q1969" s="0"/>
      <c r="R1969" s="39" t="n">
        <v>793.700799339101</v>
      </c>
      <c r="Y1969" s="41" t="n">
        <v>8.15263333333333</v>
      </c>
      <c r="Z1969" s="41" t="n">
        <v>9.6</v>
      </c>
    </row>
    <row r="1970" customFormat="false" ht="12.75" hidden="false" customHeight="false" outlineLevel="0" collapsed="false">
      <c r="A1970" s="0" t="s">
        <v>578</v>
      </c>
      <c r="B1970" s="0" t="n">
        <v>643</v>
      </c>
      <c r="C1970" s="0" t="n">
        <v>2000</v>
      </c>
      <c r="D1970" s="39" t="n">
        <v>0</v>
      </c>
      <c r="E1970" s="39" t="n">
        <v>0</v>
      </c>
      <c r="F1970" s="39" t="n">
        <v>0</v>
      </c>
      <c r="G1970" s="39" t="n">
        <v>337.415636630539</v>
      </c>
      <c r="H1970" s="39" t="n">
        <v>104.02838749902</v>
      </c>
      <c r="I1970" s="39" t="n">
        <v>329.261504125556</v>
      </c>
      <c r="J1970" s="39" t="n">
        <v>0</v>
      </c>
      <c r="K1970" s="39" t="n">
        <v>0</v>
      </c>
      <c r="L1970" s="39" t="n">
        <v>25.5161577882353</v>
      </c>
      <c r="M1970" s="39" t="n">
        <v>129.544545287255</v>
      </c>
      <c r="N1970" s="39" t="n">
        <v>666.677140756095</v>
      </c>
      <c r="O1970" s="39" t="n">
        <v>-537.13259546884</v>
      </c>
      <c r="P1970" s="0"/>
      <c r="Q1970" s="0"/>
      <c r="R1970" s="39" t="n">
        <v>706.370812289102</v>
      </c>
      <c r="Y1970" s="41" t="n">
        <v>9.625</v>
      </c>
      <c r="Z1970" s="41" t="n">
        <v>10.2</v>
      </c>
    </row>
    <row r="1971" customFormat="false" ht="12.75" hidden="false" customHeight="false" outlineLevel="0" collapsed="false">
      <c r="A1971" s="0" t="s">
        <v>578</v>
      </c>
      <c r="B1971" s="0" t="n">
        <v>643</v>
      </c>
      <c r="C1971" s="0" t="n">
        <v>2001</v>
      </c>
      <c r="D1971" s="39" t="n">
        <v>0</v>
      </c>
      <c r="E1971" s="39" t="n">
        <v>0</v>
      </c>
      <c r="F1971" s="39" t="n">
        <v>0</v>
      </c>
      <c r="G1971" s="39" t="n">
        <v>349.515636630539</v>
      </c>
      <c r="H1971" s="39" t="n">
        <v>215.558715841276</v>
      </c>
      <c r="I1971" s="39" t="n">
        <v>421.911765020117</v>
      </c>
      <c r="J1971" s="39" t="n">
        <v>0</v>
      </c>
      <c r="K1971" s="39" t="n">
        <v>0</v>
      </c>
      <c r="L1971" s="39" t="n">
        <v>39.755114580241</v>
      </c>
      <c r="M1971" s="39" t="n">
        <v>255.313830421517</v>
      </c>
      <c r="N1971" s="39" t="n">
        <v>771.427401650656</v>
      </c>
      <c r="O1971" s="39" t="n">
        <v>-516.113571229139</v>
      </c>
      <c r="P1971" s="0"/>
      <c r="Q1971" s="0"/>
      <c r="R1971" s="39" t="n">
        <v>752.371682148564</v>
      </c>
      <c r="Y1971" s="41" t="n">
        <v>11.3094520833333</v>
      </c>
      <c r="Z1971" s="41" t="n">
        <v>13.7975</v>
      </c>
    </row>
    <row r="1972" customFormat="false" ht="12.75" hidden="false" customHeight="false" outlineLevel="0" collapsed="false">
      <c r="A1972" s="0" t="s">
        <v>578</v>
      </c>
      <c r="B1972" s="0" t="n">
        <v>643</v>
      </c>
      <c r="C1972" s="0" t="n">
        <v>2002</v>
      </c>
      <c r="D1972" s="39" t="n">
        <v>0</v>
      </c>
      <c r="E1972" s="39" t="n">
        <v>0</v>
      </c>
      <c r="F1972" s="39" t="n">
        <v>0</v>
      </c>
      <c r="G1972" s="39" t="n">
        <v>369.515636630539</v>
      </c>
      <c r="H1972" s="39" t="n">
        <v>264.226940664202</v>
      </c>
      <c r="I1972" s="39" t="n">
        <v>489.352405170116</v>
      </c>
      <c r="J1972" s="39" t="n">
        <v>0</v>
      </c>
      <c r="K1972" s="39" t="n">
        <v>0</v>
      </c>
      <c r="L1972" s="39" t="n">
        <v>30.2825319052226</v>
      </c>
      <c r="M1972" s="39" t="n">
        <v>294.509472569425</v>
      </c>
      <c r="N1972" s="39" t="n">
        <v>858.868041800655</v>
      </c>
      <c r="O1972" s="39" t="n">
        <v>-564.35856923123</v>
      </c>
      <c r="P1972" s="0"/>
      <c r="Q1972" s="0"/>
      <c r="R1972" s="39" t="n">
        <v>729.321668889103</v>
      </c>
      <c r="Y1972" s="41" t="n">
        <v>13.9581941666667</v>
      </c>
      <c r="Z1972" s="41" t="n">
        <v>14.3089</v>
      </c>
    </row>
    <row r="1973" customFormat="false" ht="12.75" hidden="false" customHeight="false" outlineLevel="0" collapsed="false">
      <c r="A1973" s="0" t="s">
        <v>578</v>
      </c>
      <c r="B1973" s="0" t="n">
        <v>643</v>
      </c>
      <c r="C1973" s="0" t="n">
        <v>2003</v>
      </c>
      <c r="D1973" s="39" t="n">
        <v>0</v>
      </c>
      <c r="E1973" s="39" t="n">
        <v>0</v>
      </c>
      <c r="F1973" s="39" t="n">
        <v>0</v>
      </c>
      <c r="G1973" s="39" t="n">
        <v>391.515636630539</v>
      </c>
      <c r="H1973" s="39" t="n">
        <v>316.981803102085</v>
      </c>
      <c r="I1973" s="39" t="n">
        <v>541.956358490775</v>
      </c>
      <c r="J1973" s="39" t="n">
        <v>0</v>
      </c>
      <c r="K1973" s="39" t="n">
        <v>0</v>
      </c>
      <c r="L1973" s="39" t="n">
        <v>24.707771969311</v>
      </c>
      <c r="M1973" s="39" t="n">
        <v>341.689575071396</v>
      </c>
      <c r="N1973" s="39" t="n">
        <v>933.471995121314</v>
      </c>
      <c r="O1973" s="39" t="n">
        <v>-591.782420049918</v>
      </c>
      <c r="P1973" s="0"/>
      <c r="Q1973" s="0"/>
      <c r="R1973" s="39" t="n">
        <v>870.248292202481</v>
      </c>
      <c r="Y1973" s="41" t="n">
        <v>13.8778905833333</v>
      </c>
      <c r="Z1973" s="41" t="n">
        <v>13.7875</v>
      </c>
    </row>
    <row r="1974" customFormat="false" ht="12.75" hidden="false" customHeight="false" outlineLevel="0" collapsed="false">
      <c r="A1974" s="0" t="s">
        <v>578</v>
      </c>
      <c r="B1974" s="0" t="n">
        <v>643</v>
      </c>
      <c r="C1974" s="0" t="n">
        <v>2004</v>
      </c>
      <c r="D1974" s="39" t="n">
        <v>0</v>
      </c>
      <c r="E1974" s="39" t="n">
        <v>0</v>
      </c>
      <c r="F1974" s="39" t="n">
        <v>0</v>
      </c>
      <c r="G1974" s="39" t="n">
        <v>383.645636630539</v>
      </c>
      <c r="H1974" s="39" t="n">
        <v>349.586061765367</v>
      </c>
      <c r="I1974" s="39" t="n">
        <v>598.544215372661</v>
      </c>
      <c r="J1974" s="39" t="n">
        <v>0</v>
      </c>
      <c r="K1974" s="39" t="n">
        <v>0</v>
      </c>
      <c r="L1974" s="39" t="n">
        <v>34.74684660068</v>
      </c>
      <c r="M1974" s="39" t="n">
        <v>384.332908366047</v>
      </c>
      <c r="N1974" s="39" t="n">
        <v>982.1898520032</v>
      </c>
      <c r="O1974" s="39" t="n">
        <v>-597.856943637153</v>
      </c>
      <c r="P1974" s="0"/>
      <c r="Q1974" s="0"/>
      <c r="R1974" s="39" t="n">
        <v>1109.05400242096</v>
      </c>
      <c r="Y1974" s="41" t="n">
        <v>13.7875</v>
      </c>
      <c r="Z1974" s="41" t="n">
        <v>13.7875</v>
      </c>
    </row>
    <row r="1975" customFormat="false" ht="12.75" hidden="false" customHeight="false" outlineLevel="0" collapsed="false">
      <c r="A1975" s="0" t="s">
        <v>578</v>
      </c>
      <c r="B1975" s="0" t="n">
        <v>643</v>
      </c>
      <c r="C1975" s="0" t="n">
        <v>2005</v>
      </c>
      <c r="D1975" s="39" t="n">
        <v>0</v>
      </c>
      <c r="E1975" s="39" t="n">
        <v>0</v>
      </c>
      <c r="F1975" s="39" t="n">
        <v>0</v>
      </c>
      <c r="G1975" s="39" t="n">
        <v>382.605636630539</v>
      </c>
      <c r="H1975" s="39" t="n">
        <v>241.445463345041</v>
      </c>
      <c r="I1975" s="39" t="n">
        <v>722.058807553533</v>
      </c>
      <c r="J1975" s="39" t="n">
        <v>0</v>
      </c>
      <c r="K1975" s="39" t="n">
        <v>0</v>
      </c>
      <c r="L1975" s="39" t="n">
        <v>27.9441990745528</v>
      </c>
      <c r="M1975" s="39" t="n">
        <v>269.389662419593</v>
      </c>
      <c r="N1975" s="39" t="n">
        <v>1104.66444418407</v>
      </c>
      <c r="O1975" s="39" t="n">
        <v>-835.274781764479</v>
      </c>
      <c r="P1975" s="0"/>
      <c r="Q1975" s="0"/>
      <c r="R1975" s="39" t="n">
        <v>1098.42470864444</v>
      </c>
      <c r="Y1975" s="41" t="n">
        <v>15.3679166666667</v>
      </c>
      <c r="Z1975" s="41" t="n">
        <v>15.375</v>
      </c>
    </row>
    <row r="1976" customFormat="false" ht="12.75" hidden="false" customHeight="false" outlineLevel="0" collapsed="false">
      <c r="A1976" s="0" t="s">
        <v>578</v>
      </c>
      <c r="B1976" s="0" t="n">
        <v>643</v>
      </c>
      <c r="C1976" s="0" t="n">
        <v>2006</v>
      </c>
      <c r="D1976" s="39" t="n">
        <v>0</v>
      </c>
      <c r="E1976" s="39" t="n">
        <v>0</v>
      </c>
      <c r="F1976" s="39" t="n">
        <v>0</v>
      </c>
      <c r="G1976" s="39" t="n">
        <v>383.055636630539</v>
      </c>
      <c r="H1976" s="39" t="n">
        <v>232.253428050732</v>
      </c>
      <c r="I1976" s="39" t="n">
        <v>737.567595737921</v>
      </c>
      <c r="J1976" s="39" t="n">
        <v>0</v>
      </c>
      <c r="K1976" s="39" t="n">
        <v>0</v>
      </c>
      <c r="L1976" s="39" t="n">
        <v>25.3546247395122</v>
      </c>
      <c r="M1976" s="39" t="n">
        <v>257.608052790244</v>
      </c>
      <c r="N1976" s="39" t="n">
        <v>1120.62323236846</v>
      </c>
      <c r="O1976" s="39" t="n">
        <v>-863.015179578216</v>
      </c>
      <c r="P1976" s="0"/>
      <c r="Q1976" s="0"/>
      <c r="R1976" s="39" t="n">
        <v>1211.16187950862</v>
      </c>
      <c r="Y1976" s="41" t="n">
        <v>15.375</v>
      </c>
      <c r="Z1976" s="41" t="n">
        <v>15.375</v>
      </c>
    </row>
    <row r="1977" customFormat="false" ht="12.75" hidden="false" customHeight="false" outlineLevel="0" collapsed="false">
      <c r="A1977" s="0" t="s">
        <v>578</v>
      </c>
      <c r="B1977" s="0" t="n">
        <v>643</v>
      </c>
      <c r="C1977" s="0" t="n">
        <v>2007</v>
      </c>
      <c r="D1977" s="39" t="n">
        <v>0</v>
      </c>
      <c r="E1977" s="39" t="n">
        <v>0</v>
      </c>
      <c r="F1977" s="39" t="n">
        <v>0</v>
      </c>
      <c r="G1977" s="39" t="n">
        <v>380.235636630539</v>
      </c>
      <c r="H1977" s="39" t="n">
        <v>188.656349737886</v>
      </c>
      <c r="I1977" s="39" t="n">
        <v>871.122113385683</v>
      </c>
      <c r="J1977" s="39" t="n">
        <v>0</v>
      </c>
      <c r="K1977" s="39" t="n">
        <v>0</v>
      </c>
      <c r="L1977" s="39" t="n">
        <v>34.2847875543902</v>
      </c>
      <c r="M1977" s="39" t="n">
        <v>222.941137292276</v>
      </c>
      <c r="N1977" s="39" t="n">
        <v>1251.35775001622</v>
      </c>
      <c r="O1977" s="39" t="n">
        <v>-1028.41661272395</v>
      </c>
      <c r="P1977" s="0"/>
      <c r="Q1977" s="0"/>
      <c r="R1977" s="39" t="n">
        <v>1316.12935897214</v>
      </c>
      <c r="Y1977" s="41" t="n">
        <v>15.375</v>
      </c>
      <c r="Z1977" s="41" t="n">
        <v>15.375</v>
      </c>
    </row>
    <row r="1978" customFormat="false" ht="12.75" hidden="false" customHeight="false" outlineLevel="0" collapsed="false">
      <c r="A1978" s="0" t="s">
        <v>581</v>
      </c>
      <c r="B1978" s="0" t="n">
        <v>939</v>
      </c>
      <c r="C1978" s="0" t="n">
        <v>1970</v>
      </c>
      <c r="D1978" s="46"/>
      <c r="E1978" s="46"/>
      <c r="F1978" s="46"/>
      <c r="G1978" s="46"/>
      <c r="H1978" s="46"/>
      <c r="I1978" s="46"/>
      <c r="J1978" s="39"/>
      <c r="K1978" s="39"/>
      <c r="R1978" s="39"/>
      <c r="S1978" s="39" t="n">
        <v>0</v>
      </c>
      <c r="T1978" s="39" t="n">
        <v>0</v>
      </c>
      <c r="U1978" s="39" t="n">
        <v>0</v>
      </c>
      <c r="V1978" s="39" t="n">
        <v>0</v>
      </c>
      <c r="W1978" s="39"/>
      <c r="X1978" s="39"/>
      <c r="Y1978" s="48"/>
      <c r="Z1978" s="48"/>
    </row>
    <row r="1979" customFormat="false" ht="12.75" hidden="false" customHeight="false" outlineLevel="0" collapsed="false">
      <c r="A1979" s="0" t="s">
        <v>581</v>
      </c>
      <c r="B1979" s="0" t="n">
        <v>939</v>
      </c>
      <c r="C1979" s="0" t="n">
        <v>1971</v>
      </c>
      <c r="D1979" s="46"/>
      <c r="E1979" s="46"/>
      <c r="F1979" s="46"/>
      <c r="G1979" s="46"/>
      <c r="H1979" s="46"/>
      <c r="I1979" s="46"/>
      <c r="J1979" s="39"/>
      <c r="K1979" s="39"/>
      <c r="R1979" s="39"/>
      <c r="S1979" s="39" t="n">
        <v>0</v>
      </c>
      <c r="T1979" s="39" t="n">
        <v>0</v>
      </c>
      <c r="U1979" s="39" t="n">
        <v>0</v>
      </c>
      <c r="V1979" s="39" t="n">
        <v>0</v>
      </c>
      <c r="W1979" s="39"/>
      <c r="X1979" s="39"/>
      <c r="Y1979" s="48"/>
      <c r="Z1979" s="48"/>
    </row>
    <row r="1980" customFormat="false" ht="12.75" hidden="false" customHeight="false" outlineLevel="0" collapsed="false">
      <c r="A1980" s="0" t="s">
        <v>581</v>
      </c>
      <c r="B1980" s="0" t="n">
        <v>939</v>
      </c>
      <c r="C1980" s="0" t="n">
        <v>1972</v>
      </c>
      <c r="D1980" s="46"/>
      <c r="E1980" s="46"/>
      <c r="F1980" s="46"/>
      <c r="G1980" s="46"/>
      <c r="H1980" s="46"/>
      <c r="I1980" s="46"/>
      <c r="J1980" s="39"/>
      <c r="K1980" s="39"/>
      <c r="R1980" s="39"/>
      <c r="S1980" s="39" t="n">
        <v>0</v>
      </c>
      <c r="T1980" s="39" t="n">
        <v>0</v>
      </c>
      <c r="U1980" s="39" t="n">
        <v>0</v>
      </c>
      <c r="V1980" s="39" t="n">
        <v>0</v>
      </c>
      <c r="W1980" s="39"/>
      <c r="X1980" s="39"/>
      <c r="Y1980" s="48"/>
      <c r="Z1980" s="48"/>
    </row>
    <row r="1981" customFormat="false" ht="12.75" hidden="false" customHeight="false" outlineLevel="0" collapsed="false">
      <c r="A1981" s="0" t="s">
        <v>581</v>
      </c>
      <c r="B1981" s="0" t="n">
        <v>939</v>
      </c>
      <c r="C1981" s="0" t="n">
        <v>1973</v>
      </c>
      <c r="D1981" s="46"/>
      <c r="E1981" s="46"/>
      <c r="F1981" s="46"/>
      <c r="G1981" s="46"/>
      <c r="H1981" s="46"/>
      <c r="I1981" s="46"/>
      <c r="J1981" s="39"/>
      <c r="K1981" s="39"/>
      <c r="R1981" s="39"/>
      <c r="S1981" s="39" t="n">
        <v>0</v>
      </c>
      <c r="T1981" s="39" t="n">
        <v>0</v>
      </c>
      <c r="U1981" s="39" t="n">
        <v>0</v>
      </c>
      <c r="V1981" s="39" t="n">
        <v>0</v>
      </c>
      <c r="W1981" s="39"/>
      <c r="X1981" s="39"/>
      <c r="Y1981" s="48"/>
      <c r="Z1981" s="48"/>
    </row>
    <row r="1982" customFormat="false" ht="12.75" hidden="false" customHeight="false" outlineLevel="0" collapsed="false">
      <c r="A1982" s="0" t="s">
        <v>581</v>
      </c>
      <c r="B1982" s="0" t="n">
        <v>939</v>
      </c>
      <c r="C1982" s="0" t="n">
        <v>1974</v>
      </c>
      <c r="D1982" s="46"/>
      <c r="E1982" s="46"/>
      <c r="F1982" s="46"/>
      <c r="G1982" s="46"/>
      <c r="H1982" s="46"/>
      <c r="I1982" s="46"/>
      <c r="J1982" s="39"/>
      <c r="K1982" s="39"/>
      <c r="R1982" s="39"/>
      <c r="S1982" s="39" t="n">
        <v>0</v>
      </c>
      <c r="T1982" s="39" t="n">
        <v>0</v>
      </c>
      <c r="U1982" s="39" t="n">
        <v>0</v>
      </c>
      <c r="V1982" s="39" t="n">
        <v>0</v>
      </c>
      <c r="W1982" s="39"/>
      <c r="X1982" s="39"/>
      <c r="Y1982" s="48"/>
      <c r="Z1982" s="48"/>
    </row>
    <row r="1983" customFormat="false" ht="12.75" hidden="false" customHeight="false" outlineLevel="0" collapsed="false">
      <c r="A1983" s="0" t="s">
        <v>581</v>
      </c>
      <c r="B1983" s="0" t="n">
        <v>939</v>
      </c>
      <c r="C1983" s="0" t="n">
        <v>1975</v>
      </c>
      <c r="D1983" s="46"/>
      <c r="E1983" s="46"/>
      <c r="F1983" s="46"/>
      <c r="G1983" s="46"/>
      <c r="H1983" s="46"/>
      <c r="I1983" s="46"/>
      <c r="J1983" s="39"/>
      <c r="K1983" s="39"/>
      <c r="R1983" s="39"/>
      <c r="S1983" s="39" t="n">
        <v>0</v>
      </c>
      <c r="T1983" s="39" t="n">
        <v>0</v>
      </c>
      <c r="U1983" s="39" t="n">
        <v>0</v>
      </c>
      <c r="V1983" s="39" t="n">
        <v>0</v>
      </c>
      <c r="W1983" s="39"/>
      <c r="X1983" s="39"/>
      <c r="Y1983" s="48"/>
      <c r="Z1983" s="48"/>
    </row>
    <row r="1984" customFormat="false" ht="12.75" hidden="false" customHeight="false" outlineLevel="0" collapsed="false">
      <c r="A1984" s="0" t="s">
        <v>581</v>
      </c>
      <c r="B1984" s="0" t="n">
        <v>939</v>
      </c>
      <c r="C1984" s="0" t="n">
        <v>1976</v>
      </c>
      <c r="D1984" s="46"/>
      <c r="E1984" s="46"/>
      <c r="F1984" s="46"/>
      <c r="G1984" s="46"/>
      <c r="H1984" s="46"/>
      <c r="I1984" s="46"/>
      <c r="J1984" s="39"/>
      <c r="K1984" s="39"/>
      <c r="R1984" s="39"/>
      <c r="S1984" s="39" t="n">
        <v>0</v>
      </c>
      <c r="T1984" s="39" t="n">
        <v>0</v>
      </c>
      <c r="U1984" s="39" t="n">
        <v>0</v>
      </c>
      <c r="V1984" s="39" t="n">
        <v>0</v>
      </c>
      <c r="W1984" s="39"/>
      <c r="X1984" s="39"/>
      <c r="Y1984" s="48"/>
      <c r="Z1984" s="48"/>
    </row>
    <row r="1985" customFormat="false" ht="12.75" hidden="false" customHeight="false" outlineLevel="0" collapsed="false">
      <c r="A1985" s="0" t="s">
        <v>581</v>
      </c>
      <c r="B1985" s="0" t="n">
        <v>939</v>
      </c>
      <c r="C1985" s="0" t="n">
        <v>1977</v>
      </c>
      <c r="D1985" s="46"/>
      <c r="E1985" s="46"/>
      <c r="F1985" s="46"/>
      <c r="G1985" s="46"/>
      <c r="H1985" s="46"/>
      <c r="I1985" s="46"/>
      <c r="J1985" s="39"/>
      <c r="K1985" s="39"/>
      <c r="R1985" s="39"/>
      <c r="S1985" s="39" t="n">
        <v>0</v>
      </c>
      <c r="T1985" s="39" t="n">
        <v>0</v>
      </c>
      <c r="U1985" s="39" t="n">
        <v>0</v>
      </c>
      <c r="V1985" s="39" t="n">
        <v>0</v>
      </c>
      <c r="W1985" s="39"/>
      <c r="X1985" s="39"/>
      <c r="Y1985" s="48"/>
      <c r="Z1985" s="48"/>
    </row>
    <row r="1986" customFormat="false" ht="12.75" hidden="false" customHeight="false" outlineLevel="0" collapsed="false">
      <c r="A1986" s="0" t="s">
        <v>581</v>
      </c>
      <c r="B1986" s="0" t="n">
        <v>939</v>
      </c>
      <c r="C1986" s="0" t="n">
        <v>1978</v>
      </c>
      <c r="D1986" s="46"/>
      <c r="E1986" s="46"/>
      <c r="F1986" s="46"/>
      <c r="G1986" s="46"/>
      <c r="H1986" s="46"/>
      <c r="I1986" s="46"/>
      <c r="J1986" s="39"/>
      <c r="K1986" s="39"/>
      <c r="R1986" s="39"/>
      <c r="S1986" s="39" t="n">
        <v>0</v>
      </c>
      <c r="T1986" s="39" t="n">
        <v>0</v>
      </c>
      <c r="U1986" s="39" t="n">
        <v>0</v>
      </c>
      <c r="V1986" s="39" t="n">
        <v>0</v>
      </c>
      <c r="W1986" s="39"/>
      <c r="X1986" s="39"/>
      <c r="Y1986" s="48"/>
      <c r="Z1986" s="48"/>
    </row>
    <row r="1987" customFormat="false" ht="12.75" hidden="false" customHeight="false" outlineLevel="0" collapsed="false">
      <c r="A1987" s="0" t="s">
        <v>581</v>
      </c>
      <c r="B1987" s="0" t="n">
        <v>939</v>
      </c>
      <c r="C1987" s="0" t="n">
        <v>1979</v>
      </c>
      <c r="D1987" s="46"/>
      <c r="E1987" s="46"/>
      <c r="F1987" s="46"/>
      <c r="G1987" s="46"/>
      <c r="H1987" s="46"/>
      <c r="I1987" s="46"/>
      <c r="J1987" s="39"/>
      <c r="K1987" s="39"/>
      <c r="R1987" s="39"/>
      <c r="S1987" s="39" t="n">
        <v>0</v>
      </c>
      <c r="T1987" s="39" t="n">
        <v>0</v>
      </c>
      <c r="U1987" s="39" t="n">
        <v>0</v>
      </c>
      <c r="V1987" s="39" t="n">
        <v>0</v>
      </c>
      <c r="W1987" s="39"/>
      <c r="X1987" s="39"/>
      <c r="Y1987" s="48"/>
      <c r="Z1987" s="48"/>
    </row>
    <row r="1988" customFormat="false" ht="12.75" hidden="false" customHeight="false" outlineLevel="0" collapsed="false">
      <c r="A1988" s="0" t="s">
        <v>581</v>
      </c>
      <c r="B1988" s="0" t="n">
        <v>939</v>
      </c>
      <c r="C1988" s="0" t="n">
        <v>1980</v>
      </c>
      <c r="D1988" s="46"/>
      <c r="E1988" s="46"/>
      <c r="F1988" s="46"/>
      <c r="G1988" s="46"/>
      <c r="H1988" s="46"/>
      <c r="I1988" s="46"/>
      <c r="J1988" s="39"/>
      <c r="K1988" s="39"/>
      <c r="R1988" s="39"/>
      <c r="S1988" s="39" t="n">
        <v>0</v>
      </c>
      <c r="T1988" s="39" t="n">
        <v>0</v>
      </c>
      <c r="U1988" s="39" t="n">
        <v>0</v>
      </c>
      <c r="V1988" s="39" t="n">
        <v>0</v>
      </c>
      <c r="W1988" s="39"/>
      <c r="X1988" s="39"/>
      <c r="Y1988" s="48"/>
      <c r="Z1988" s="48"/>
    </row>
    <row r="1989" customFormat="false" ht="12.75" hidden="false" customHeight="false" outlineLevel="0" collapsed="false">
      <c r="A1989" s="0" t="s">
        <v>581</v>
      </c>
      <c r="B1989" s="0" t="n">
        <v>939</v>
      </c>
      <c r="C1989" s="0" t="n">
        <v>1981</v>
      </c>
      <c r="D1989" s="46"/>
      <c r="E1989" s="46"/>
      <c r="F1989" s="46"/>
      <c r="G1989" s="46"/>
      <c r="H1989" s="46"/>
      <c r="I1989" s="46"/>
      <c r="J1989" s="39"/>
      <c r="K1989" s="39"/>
      <c r="R1989" s="39"/>
      <c r="S1989" s="39" t="n">
        <v>0</v>
      </c>
      <c r="T1989" s="39" t="n">
        <v>0</v>
      </c>
      <c r="U1989" s="39" t="n">
        <v>0</v>
      </c>
      <c r="V1989" s="39" t="n">
        <v>0</v>
      </c>
      <c r="W1989" s="39"/>
      <c r="X1989" s="39"/>
      <c r="Y1989" s="48"/>
      <c r="Z1989" s="48"/>
    </row>
    <row r="1990" customFormat="false" ht="12.75" hidden="false" customHeight="false" outlineLevel="0" collapsed="false">
      <c r="A1990" s="0" t="s">
        <v>581</v>
      </c>
      <c r="B1990" s="0" t="n">
        <v>939</v>
      </c>
      <c r="C1990" s="0" t="n">
        <v>1982</v>
      </c>
      <c r="D1990" s="46"/>
      <c r="E1990" s="46"/>
      <c r="F1990" s="46"/>
      <c r="G1990" s="46"/>
      <c r="H1990" s="46"/>
      <c r="I1990" s="46"/>
      <c r="J1990" s="39"/>
      <c r="K1990" s="39"/>
      <c r="R1990" s="39"/>
      <c r="S1990" s="39" t="n">
        <v>0</v>
      </c>
      <c r="T1990" s="39" t="n">
        <v>0</v>
      </c>
      <c r="U1990" s="39" t="n">
        <v>0</v>
      </c>
      <c r="V1990" s="39" t="n">
        <v>0</v>
      </c>
      <c r="W1990" s="39"/>
      <c r="X1990" s="39"/>
      <c r="Y1990" s="48"/>
      <c r="Z1990" s="48"/>
    </row>
    <row r="1991" customFormat="false" ht="12.75" hidden="false" customHeight="false" outlineLevel="0" collapsed="false">
      <c r="A1991" s="0" t="s">
        <v>581</v>
      </c>
      <c r="B1991" s="0" t="n">
        <v>939</v>
      </c>
      <c r="C1991" s="0" t="n">
        <v>1983</v>
      </c>
      <c r="D1991" s="46"/>
      <c r="E1991" s="46"/>
      <c r="F1991" s="46"/>
      <c r="G1991" s="46"/>
      <c r="H1991" s="46"/>
      <c r="I1991" s="46"/>
      <c r="J1991" s="39"/>
      <c r="K1991" s="39"/>
      <c r="R1991" s="39"/>
      <c r="S1991" s="39" t="n">
        <v>0</v>
      </c>
      <c r="T1991" s="39" t="n">
        <v>0</v>
      </c>
      <c r="U1991" s="39" t="n">
        <v>0</v>
      </c>
      <c r="V1991" s="39" t="n">
        <v>0</v>
      </c>
      <c r="W1991" s="39"/>
      <c r="X1991" s="39"/>
      <c r="Y1991" s="48"/>
      <c r="Z1991" s="48"/>
    </row>
    <row r="1992" customFormat="false" ht="12.75" hidden="false" customHeight="false" outlineLevel="0" collapsed="false">
      <c r="A1992" s="0" t="s">
        <v>581</v>
      </c>
      <c r="B1992" s="0" t="n">
        <v>939</v>
      </c>
      <c r="C1992" s="0" t="n">
        <v>1984</v>
      </c>
      <c r="D1992" s="46"/>
      <c r="E1992" s="46"/>
      <c r="F1992" s="46"/>
      <c r="G1992" s="46"/>
      <c r="H1992" s="46"/>
      <c r="I1992" s="46"/>
      <c r="J1992" s="39"/>
      <c r="K1992" s="39"/>
      <c r="R1992" s="39"/>
      <c r="S1992" s="39" t="n">
        <v>0</v>
      </c>
      <c r="T1992" s="39" t="n">
        <v>0</v>
      </c>
      <c r="U1992" s="39" t="n">
        <v>0</v>
      </c>
      <c r="V1992" s="39" t="n">
        <v>0</v>
      </c>
      <c r="W1992" s="39"/>
      <c r="X1992" s="39"/>
      <c r="Y1992" s="48"/>
      <c r="Z1992" s="48"/>
    </row>
    <row r="1993" customFormat="false" ht="12.75" hidden="false" customHeight="false" outlineLevel="0" collapsed="false">
      <c r="A1993" s="0" t="s">
        <v>581</v>
      </c>
      <c r="B1993" s="0" t="n">
        <v>939</v>
      </c>
      <c r="C1993" s="0" t="n">
        <v>1985</v>
      </c>
      <c r="D1993" s="46"/>
      <c r="E1993" s="46"/>
      <c r="F1993" s="46"/>
      <c r="G1993" s="46"/>
      <c r="H1993" s="46"/>
      <c r="I1993" s="46"/>
      <c r="J1993" s="39"/>
      <c r="K1993" s="39"/>
      <c r="R1993" s="39"/>
      <c r="S1993" s="39" t="n">
        <v>0</v>
      </c>
      <c r="T1993" s="39" t="n">
        <v>0</v>
      </c>
      <c r="U1993" s="39" t="n">
        <v>0</v>
      </c>
      <c r="V1993" s="39" t="n">
        <v>0</v>
      </c>
      <c r="W1993" s="39"/>
      <c r="X1993" s="39"/>
      <c r="Y1993" s="48"/>
      <c r="Z1993" s="48"/>
    </row>
    <row r="1994" customFormat="false" ht="12.75" hidden="false" customHeight="false" outlineLevel="0" collapsed="false">
      <c r="A1994" s="0" t="s">
        <v>581</v>
      </c>
      <c r="B1994" s="0" t="n">
        <v>939</v>
      </c>
      <c r="C1994" s="0" t="n">
        <v>1986</v>
      </c>
      <c r="D1994" s="46"/>
      <c r="E1994" s="46"/>
      <c r="F1994" s="46"/>
      <c r="G1994" s="46"/>
      <c r="H1994" s="46"/>
      <c r="I1994" s="46"/>
      <c r="J1994" s="39"/>
      <c r="K1994" s="39"/>
      <c r="R1994" s="39"/>
      <c r="S1994" s="39" t="n">
        <v>0</v>
      </c>
      <c r="T1994" s="39" t="n">
        <v>0</v>
      </c>
      <c r="U1994" s="39" t="n">
        <v>0</v>
      </c>
      <c r="V1994" s="39" t="n">
        <v>0</v>
      </c>
      <c r="W1994" s="39"/>
      <c r="X1994" s="39"/>
      <c r="Y1994" s="48"/>
      <c r="Z1994" s="48"/>
    </row>
    <row r="1995" customFormat="false" ht="12.75" hidden="false" customHeight="false" outlineLevel="0" collapsed="false">
      <c r="A1995" s="0" t="s">
        <v>581</v>
      </c>
      <c r="B1995" s="0" t="n">
        <v>939</v>
      </c>
      <c r="C1995" s="0" t="n">
        <v>1987</v>
      </c>
      <c r="D1995" s="46"/>
      <c r="E1995" s="46"/>
      <c r="F1995" s="46"/>
      <c r="G1995" s="46"/>
      <c r="H1995" s="46"/>
      <c r="I1995" s="46"/>
      <c r="J1995" s="39"/>
      <c r="K1995" s="39"/>
      <c r="R1995" s="39"/>
      <c r="S1995" s="39" t="n">
        <v>0</v>
      </c>
      <c r="T1995" s="39" t="n">
        <v>0</v>
      </c>
      <c r="U1995" s="39" t="n">
        <v>0</v>
      </c>
      <c r="V1995" s="39" t="n">
        <v>0</v>
      </c>
      <c r="W1995" s="39"/>
      <c r="X1995" s="39"/>
      <c r="Y1995" s="48"/>
      <c r="Z1995" s="48"/>
    </row>
    <row r="1996" customFormat="false" ht="12.75" hidden="false" customHeight="false" outlineLevel="0" collapsed="false">
      <c r="A1996" s="0" t="s">
        <v>581</v>
      </c>
      <c r="B1996" s="0" t="n">
        <v>939</v>
      </c>
      <c r="C1996" s="0" t="n">
        <v>1988</v>
      </c>
      <c r="D1996" s="46"/>
      <c r="E1996" s="46"/>
      <c r="F1996" s="46"/>
      <c r="G1996" s="46"/>
      <c r="H1996" s="46"/>
      <c r="I1996" s="46"/>
      <c r="J1996" s="39"/>
      <c r="K1996" s="39"/>
      <c r="R1996" s="39"/>
      <c r="S1996" s="39" t="n">
        <v>0</v>
      </c>
      <c r="T1996" s="39" t="n">
        <v>0</v>
      </c>
      <c r="U1996" s="39" t="n">
        <v>0</v>
      </c>
      <c r="V1996" s="39" t="n">
        <v>0</v>
      </c>
      <c r="W1996" s="39"/>
      <c r="X1996" s="39"/>
      <c r="Y1996" s="48"/>
      <c r="Z1996" s="48"/>
    </row>
    <row r="1997" customFormat="false" ht="12.75" hidden="false" customHeight="false" outlineLevel="0" collapsed="false">
      <c r="A1997" s="0" t="s">
        <v>581</v>
      </c>
      <c r="B1997" s="0" t="n">
        <v>939</v>
      </c>
      <c r="C1997" s="0" t="n">
        <v>1989</v>
      </c>
      <c r="D1997" s="46"/>
      <c r="E1997" s="46"/>
      <c r="F1997" s="46"/>
      <c r="G1997" s="46"/>
      <c r="H1997" s="46"/>
      <c r="I1997" s="46"/>
      <c r="J1997" s="39"/>
      <c r="K1997" s="39"/>
      <c r="R1997" s="39"/>
      <c r="S1997" s="39" t="n">
        <v>0</v>
      </c>
      <c r="T1997" s="39" t="n">
        <v>0</v>
      </c>
      <c r="U1997" s="39" t="n">
        <v>0</v>
      </c>
      <c r="V1997" s="39" t="n">
        <v>0</v>
      </c>
      <c r="W1997" s="39"/>
      <c r="X1997" s="39"/>
      <c r="Y1997" s="48"/>
      <c r="Z1997" s="48"/>
    </row>
    <row r="1998" customFormat="false" ht="12.75" hidden="false" customHeight="false" outlineLevel="0" collapsed="false">
      <c r="A1998" s="0" t="s">
        <v>581</v>
      </c>
      <c r="B1998" s="0" t="n">
        <v>939</v>
      </c>
      <c r="C1998" s="0" t="n">
        <v>1990</v>
      </c>
      <c r="D1998" s="46"/>
      <c r="E1998" s="46"/>
      <c r="F1998" s="46"/>
      <c r="G1998" s="46"/>
      <c r="H1998" s="46"/>
      <c r="I1998" s="46"/>
      <c r="J1998" s="39"/>
      <c r="K1998" s="39"/>
      <c r="R1998" s="39"/>
      <c r="S1998" s="39" t="n">
        <v>0</v>
      </c>
      <c r="T1998" s="39" t="n">
        <v>0</v>
      </c>
      <c r="U1998" s="39" t="n">
        <v>0</v>
      </c>
      <c r="V1998" s="39" t="n">
        <v>0</v>
      </c>
      <c r="W1998" s="39"/>
      <c r="X1998" s="39"/>
      <c r="Y1998" s="48"/>
      <c r="Z1998" s="48"/>
    </row>
    <row r="1999" customFormat="false" ht="12.75" hidden="false" customHeight="false" outlineLevel="0" collapsed="false">
      <c r="A1999" s="0" t="s">
        <v>581</v>
      </c>
      <c r="B1999" s="0" t="n">
        <v>939</v>
      </c>
      <c r="C1999" s="0" t="n">
        <v>1991</v>
      </c>
      <c r="D1999" s="46"/>
      <c r="E1999" s="46"/>
      <c r="F1999" s="46"/>
      <c r="G1999" s="46"/>
      <c r="H1999" s="46"/>
      <c r="I1999" s="46"/>
      <c r="J1999" s="39"/>
      <c r="K1999" s="39"/>
      <c r="R1999" s="39"/>
      <c r="S1999" s="39" t="n">
        <v>0</v>
      </c>
      <c r="T1999" s="39" t="n">
        <v>0</v>
      </c>
      <c r="U1999" s="39" t="n">
        <v>0</v>
      </c>
      <c r="V1999" s="39" t="n">
        <v>0</v>
      </c>
      <c r="W1999" s="39"/>
      <c r="X1999" s="39"/>
      <c r="Y1999" s="48"/>
      <c r="Z1999" s="48"/>
    </row>
    <row r="2000" customFormat="false" ht="12.75" hidden="false" customHeight="false" outlineLevel="0" collapsed="false">
      <c r="A2000" s="0" t="s">
        <v>581</v>
      </c>
      <c r="B2000" s="0" t="n">
        <v>939</v>
      </c>
      <c r="C2000" s="0" t="n">
        <v>1992</v>
      </c>
      <c r="D2000" s="46" t="n">
        <v>0</v>
      </c>
      <c r="E2000" s="46" t="n">
        <v>0</v>
      </c>
      <c r="F2000" s="46" t="n">
        <v>30.0459785926981</v>
      </c>
      <c r="G2000" s="46" t="n">
        <v>96.1943175859904</v>
      </c>
      <c r="H2000" s="46" t="n">
        <v>89.3054395426566</v>
      </c>
      <c r="I2000" s="46" t="n">
        <v>239.311810444339</v>
      </c>
      <c r="J2000" s="39" t="n">
        <v>0</v>
      </c>
      <c r="K2000" s="39" t="n">
        <v>0</v>
      </c>
      <c r="L2000" s="38" t="n">
        <v>170.175</v>
      </c>
      <c r="M2000" s="39" t="n">
        <v>289.526418135355</v>
      </c>
      <c r="N2000" s="39" t="n">
        <v>335.50612803033</v>
      </c>
      <c r="O2000" s="39" t="n">
        <v>-45.9797098949747</v>
      </c>
      <c r="R2000" s="39" t="n">
        <v>952.770470757</v>
      </c>
      <c r="S2000" s="39" t="n">
        <v>0</v>
      </c>
      <c r="T2000" s="39" t="n">
        <v>0</v>
      </c>
      <c r="U2000" s="39" t="n">
        <v>0</v>
      </c>
      <c r="V2000" s="39" t="n">
        <v>0</v>
      </c>
      <c r="W2000" s="39"/>
      <c r="X2000" s="39"/>
      <c r="Y2000" s="48"/>
      <c r="Z2000" s="48" t="n">
        <v>12.912</v>
      </c>
    </row>
    <row r="2001" customFormat="false" ht="12.75" hidden="false" customHeight="false" outlineLevel="0" collapsed="false">
      <c r="A2001" s="0" t="s">
        <v>581</v>
      </c>
      <c r="B2001" s="0" t="n">
        <v>939</v>
      </c>
      <c r="C2001" s="0" t="n">
        <v>1993</v>
      </c>
      <c r="D2001" s="46" t="n">
        <v>0</v>
      </c>
      <c r="E2001" s="46" t="n">
        <v>0</v>
      </c>
      <c r="F2001" s="46" t="n">
        <v>45.5913508138953</v>
      </c>
      <c r="G2001" s="46" t="n">
        <v>258.419230124861</v>
      </c>
      <c r="H2001" s="46" t="n">
        <v>234.019359872312</v>
      </c>
      <c r="I2001" s="46" t="n">
        <v>464.891052680758</v>
      </c>
      <c r="J2001" s="39" t="n">
        <v>0</v>
      </c>
      <c r="K2001" s="39" t="n">
        <v>0</v>
      </c>
      <c r="L2001" s="38" t="n">
        <v>386.1224</v>
      </c>
      <c r="M2001" s="39" t="n">
        <v>665.733110686208</v>
      </c>
      <c r="N2001" s="39" t="n">
        <v>723.310282805618</v>
      </c>
      <c r="O2001" s="39" t="n">
        <v>-57.5771721194109</v>
      </c>
      <c r="R2001" s="39" t="n">
        <v>1725.83623557</v>
      </c>
      <c r="S2001" s="39" t="n">
        <v>0</v>
      </c>
      <c r="T2001" s="39" t="n">
        <v>0</v>
      </c>
      <c r="U2001" s="39" t="n">
        <v>0</v>
      </c>
      <c r="V2001" s="39" t="n">
        <v>0</v>
      </c>
      <c r="W2001" s="39"/>
      <c r="X2001" s="39"/>
      <c r="Y2001" s="48" t="n">
        <v>13.22275</v>
      </c>
      <c r="Z2001" s="48" t="n">
        <v>13.878</v>
      </c>
    </row>
    <row r="2002" customFormat="false" ht="12.75" hidden="false" customHeight="false" outlineLevel="0" collapsed="false">
      <c r="A2002" s="0" t="s">
        <v>581</v>
      </c>
      <c r="B2002" s="0" t="n">
        <v>939</v>
      </c>
      <c r="C2002" s="0" t="n">
        <v>1994</v>
      </c>
      <c r="D2002" s="46" t="n">
        <v>12.6612410882816</v>
      </c>
      <c r="E2002" s="46" t="n">
        <v>0</v>
      </c>
      <c r="F2002" s="46" t="n">
        <v>56.2073739183061</v>
      </c>
      <c r="G2002" s="46" t="n">
        <v>472.846059657643</v>
      </c>
      <c r="H2002" s="46" t="n">
        <v>388.718424462901</v>
      </c>
      <c r="I2002" s="46" t="n">
        <v>580.801813408196</v>
      </c>
      <c r="J2002" s="39" t="n">
        <v>0</v>
      </c>
      <c r="K2002" s="39" t="n">
        <v>0</v>
      </c>
      <c r="L2002" s="38" t="n">
        <v>443.3526</v>
      </c>
      <c r="M2002" s="39" t="n">
        <v>900.939639469489</v>
      </c>
      <c r="N2002" s="39" t="n">
        <v>1053.64787306584</v>
      </c>
      <c r="O2002" s="39" t="n">
        <v>-152.70823359635</v>
      </c>
      <c r="R2002" s="39" t="n">
        <v>2413.11652074</v>
      </c>
      <c r="S2002" s="39" t="n">
        <v>0</v>
      </c>
      <c r="T2002" s="39" t="n">
        <v>0</v>
      </c>
      <c r="U2002" s="39" t="n">
        <v>0</v>
      </c>
      <c r="V2002" s="39" t="n">
        <v>0</v>
      </c>
      <c r="W2002" s="39"/>
      <c r="X2002" s="39"/>
      <c r="Y2002" s="48" t="n">
        <v>12.99125</v>
      </c>
      <c r="Z2002" s="48" t="n">
        <v>12.39</v>
      </c>
    </row>
    <row r="2003" customFormat="false" ht="12.75" hidden="false" customHeight="false" outlineLevel="0" collapsed="false">
      <c r="A2003" s="0" t="s">
        <v>581</v>
      </c>
      <c r="B2003" s="0" t="n">
        <v>939</v>
      </c>
      <c r="C2003" s="0" t="n">
        <v>1995</v>
      </c>
      <c r="D2003" s="46" t="n">
        <v>9.3127426569207</v>
      </c>
      <c r="E2003" s="46" t="n">
        <v>0</v>
      </c>
      <c r="F2003" s="46" t="n">
        <v>71.3276474738999</v>
      </c>
      <c r="G2003" s="46" t="n">
        <v>674.335437600502</v>
      </c>
      <c r="H2003" s="46" t="n">
        <v>525.876808098013</v>
      </c>
      <c r="I2003" s="46" t="n">
        <v>766.850976872965</v>
      </c>
      <c r="J2003" s="39" t="n">
        <v>0</v>
      </c>
      <c r="K2003" s="39" t="n">
        <v>0</v>
      </c>
      <c r="L2003" s="38" t="n">
        <v>579.9123</v>
      </c>
      <c r="M2003" s="39" t="n">
        <v>1186.42949822883</v>
      </c>
      <c r="N2003" s="39" t="n">
        <v>1441.18641447347</v>
      </c>
      <c r="O2003" s="39" t="n">
        <v>-254.756916244634</v>
      </c>
      <c r="R2003" s="39" t="n">
        <v>3766.51911293</v>
      </c>
      <c r="S2003" s="39" t="n">
        <v>0</v>
      </c>
      <c r="T2003" s="39" t="n">
        <v>0</v>
      </c>
      <c r="U2003" s="39" t="n">
        <v>0</v>
      </c>
      <c r="V2003" s="39" t="n">
        <v>0</v>
      </c>
      <c r="W2003" s="39"/>
      <c r="X2003" s="39"/>
      <c r="Y2003" s="48" t="n">
        <v>11.46475</v>
      </c>
      <c r="Z2003" s="48" t="n">
        <v>11.462</v>
      </c>
    </row>
    <row r="2004" s="42" customFormat="true" ht="12.75" hidden="false" customHeight="false" outlineLevel="0" collapsed="false">
      <c r="A2004" s="0" t="s">
        <v>581</v>
      </c>
      <c r="B2004" s="0" t="n">
        <v>939</v>
      </c>
      <c r="C2004" s="0" t="n">
        <v>1996</v>
      </c>
      <c r="D2004" s="46" t="n">
        <v>26.0932475884244</v>
      </c>
      <c r="E2004" s="46" t="n">
        <v>76.3344051446945</v>
      </c>
      <c r="F2004" s="46" t="n">
        <v>107.66077170418</v>
      </c>
      <c r="G2004" s="46" t="n">
        <v>824.557877813505</v>
      </c>
      <c r="H2004" s="46" t="n">
        <v>570.747588424437</v>
      </c>
      <c r="I2004" s="46" t="n">
        <v>1074.02918873622</v>
      </c>
      <c r="J2004" s="39" t="n">
        <v>0</v>
      </c>
      <c r="K2004" s="39" t="n">
        <v>0</v>
      </c>
      <c r="L2004" s="38" t="n">
        <v>636.8164</v>
      </c>
      <c r="M2004" s="39" t="n">
        <v>1341.31800771704</v>
      </c>
      <c r="N2004" s="39" t="n">
        <v>1974.92147169442</v>
      </c>
      <c r="O2004" s="39" t="n">
        <v>-633.603463977376</v>
      </c>
      <c r="P2004" s="39" t="n">
        <v>-630.806177578606</v>
      </c>
      <c r="Q2004" s="39"/>
      <c r="R2004" s="39" t="n">
        <v>4712.34424323</v>
      </c>
      <c r="S2004" s="39" t="n">
        <v>94.8794212218649</v>
      </c>
      <c r="T2004" s="39" t="n">
        <v>41.0530546623794</v>
      </c>
      <c r="U2004" s="39" t="n">
        <v>475.868167202572</v>
      </c>
      <c r="V2004" s="39" t="n">
        <v>1032.97613407384</v>
      </c>
      <c r="W2004" s="39"/>
      <c r="X2004" s="39"/>
      <c r="Y2004" s="48" t="n">
        <v>12.038</v>
      </c>
      <c r="Z2004" s="48" t="n">
        <v>12.44</v>
      </c>
    </row>
    <row r="2005" s="42" customFormat="true" ht="12.75" hidden="false" customHeight="false" outlineLevel="0" collapsed="false">
      <c r="A2005" s="0" t="s">
        <v>581</v>
      </c>
      <c r="B2005" s="0" t="n">
        <v>939</v>
      </c>
      <c r="C2005" s="0" t="n">
        <v>1997</v>
      </c>
      <c r="D2005" s="46" t="n">
        <v>98.4793526785714</v>
      </c>
      <c r="E2005" s="46" t="n">
        <v>572.942243303571</v>
      </c>
      <c r="F2005" s="46" t="n">
        <v>215.276227678571</v>
      </c>
      <c r="G2005" s="46" t="n">
        <v>1147.900390625</v>
      </c>
      <c r="H2005" s="46" t="n">
        <v>971.261160714286</v>
      </c>
      <c r="I2005" s="46" t="n">
        <v>2036.91790898039</v>
      </c>
      <c r="J2005" s="39" t="n">
        <v>0</v>
      </c>
      <c r="K2005" s="39" t="n">
        <v>0</v>
      </c>
      <c r="L2005" s="38" t="n">
        <v>757.7178</v>
      </c>
      <c r="M2005" s="39" t="n">
        <v>2042.73454107143</v>
      </c>
      <c r="N2005" s="39" t="n">
        <v>3757.76054290896</v>
      </c>
      <c r="O2005" s="39" t="n">
        <v>-1715.02600183754</v>
      </c>
      <c r="P2005" s="39" t="n">
        <v>-1712.24891033007</v>
      </c>
      <c r="Q2005" s="39"/>
      <c r="R2005" s="39" t="n">
        <v>5034.40128226</v>
      </c>
      <c r="S2005" s="39" t="n">
        <v>150.864955357143</v>
      </c>
      <c r="T2005" s="39" t="n">
        <v>381.270926339286</v>
      </c>
      <c r="U2005" s="39" t="n">
        <v>820.396205357143</v>
      </c>
      <c r="V2005" s="39" t="n">
        <v>1655.64698264111</v>
      </c>
      <c r="W2005" s="39"/>
      <c r="X2005" s="39"/>
      <c r="Y2005" s="48" t="n">
        <v>13.88175</v>
      </c>
      <c r="Z2005" s="48" t="n">
        <v>14.336</v>
      </c>
    </row>
    <row r="2006" s="42" customFormat="true" ht="12.75" hidden="false" customHeight="false" outlineLevel="0" collapsed="false">
      <c r="A2006" s="0" t="s">
        <v>581</v>
      </c>
      <c r="B2006" s="0" t="n">
        <v>939</v>
      </c>
      <c r="C2006" s="0" t="n">
        <v>1998</v>
      </c>
      <c r="D2006" s="46" t="n">
        <v>31.5063385533184</v>
      </c>
      <c r="E2006" s="46" t="n">
        <v>301.200596569724</v>
      </c>
      <c r="F2006" s="46" t="n">
        <v>198.381804623415</v>
      </c>
      <c r="G2006" s="46" t="n">
        <v>1821.66293810589</v>
      </c>
      <c r="H2006" s="46" t="n">
        <v>1257.08426547353</v>
      </c>
      <c r="I2006" s="46" t="n">
        <v>2329.07649918111</v>
      </c>
      <c r="J2006" s="39" t="n">
        <v>0</v>
      </c>
      <c r="K2006" s="39" t="n">
        <v>0</v>
      </c>
      <c r="L2006" s="38" t="n">
        <v>810.604</v>
      </c>
      <c r="M2006" s="39" t="n">
        <v>2297.57640865026</v>
      </c>
      <c r="N2006" s="39" t="n">
        <v>4451.94003385673</v>
      </c>
      <c r="O2006" s="39" t="n">
        <v>-2154.36362520647</v>
      </c>
      <c r="P2006" s="39" t="n">
        <v>-2151.50061194757</v>
      </c>
      <c r="Q2006" s="39"/>
      <c r="R2006" s="39" t="n">
        <v>5572.2030125</v>
      </c>
      <c r="S2006" s="39" t="n">
        <v>179.731543624161</v>
      </c>
      <c r="T2006" s="39" t="n">
        <v>401.707680835198</v>
      </c>
      <c r="U2006" s="39" t="n">
        <v>1077.35272184937</v>
      </c>
      <c r="V2006" s="39" t="n">
        <v>1927.36881834592</v>
      </c>
      <c r="W2006" s="39"/>
      <c r="X2006" s="39"/>
      <c r="Y2006" s="48" t="n">
        <v>14.0746666666667</v>
      </c>
      <c r="Z2006" s="48" t="n">
        <v>13.41</v>
      </c>
    </row>
    <row r="2007" customFormat="false" ht="12.75" hidden="false" customHeight="false" outlineLevel="0" collapsed="false">
      <c r="A2007" s="0" t="s">
        <v>581</v>
      </c>
      <c r="B2007" s="0" t="n">
        <v>939</v>
      </c>
      <c r="C2007" s="0" t="n">
        <v>1999</v>
      </c>
      <c r="D2007" s="46" t="n">
        <v>12.3505976095618</v>
      </c>
      <c r="E2007" s="46" t="n">
        <v>500.681146382213</v>
      </c>
      <c r="F2007" s="46" t="n">
        <v>281.204215396479</v>
      </c>
      <c r="G2007" s="46" t="n">
        <v>2467.3371032001</v>
      </c>
      <c r="H2007" s="46" t="n">
        <v>1265.28081223493</v>
      </c>
      <c r="I2007" s="46" t="n">
        <v>2231.59099763282</v>
      </c>
      <c r="J2007" s="39" t="n">
        <v>0</v>
      </c>
      <c r="K2007" s="39" t="n">
        <v>0</v>
      </c>
      <c r="L2007" s="38" t="n">
        <v>853.4917</v>
      </c>
      <c r="M2007" s="39" t="n">
        <v>2412.32732524097</v>
      </c>
      <c r="N2007" s="39" t="n">
        <v>5199.60924721513</v>
      </c>
      <c r="O2007" s="39" t="n">
        <v>-2787.28192197416</v>
      </c>
      <c r="P2007" s="39" t="n">
        <v>-2784.55035339656</v>
      </c>
      <c r="R2007" s="39" t="n">
        <v>5687.08063884</v>
      </c>
      <c r="S2007" s="39" t="n">
        <v>292.854388896029</v>
      </c>
      <c r="T2007" s="39" t="n">
        <v>271.160519213469</v>
      </c>
      <c r="U2007" s="39" t="n">
        <v>972.426423338902</v>
      </c>
      <c r="V2007" s="39" t="n">
        <v>1960.43047841935</v>
      </c>
      <c r="W2007" s="39"/>
      <c r="X2007" s="39"/>
      <c r="Y2007" s="48" t="n">
        <v>14.6775833333333</v>
      </c>
      <c r="Z2007" s="48" t="n">
        <v>15.562</v>
      </c>
    </row>
    <row r="2008" customFormat="false" ht="12.75" hidden="false" customHeight="false" outlineLevel="0" collapsed="false">
      <c r="A2008" s="0" t="s">
        <v>581</v>
      </c>
      <c r="B2008" s="0" t="n">
        <v>939</v>
      </c>
      <c r="C2008" s="0" t="n">
        <v>2000</v>
      </c>
      <c r="D2008" s="46" t="n">
        <v>26.4093508840771</v>
      </c>
      <c r="E2008" s="46" t="n">
        <v>431.628200097504</v>
      </c>
      <c r="F2008" s="46" t="n">
        <v>259.075613265318</v>
      </c>
      <c r="G2008" s="46" t="n">
        <v>2644.73418233273</v>
      </c>
      <c r="H2008" s="46" t="n">
        <v>1396.43753195638</v>
      </c>
      <c r="I2008" s="46" t="n">
        <v>2302.94936773247</v>
      </c>
      <c r="J2008" s="39" t="n">
        <v>9.13803969131619</v>
      </c>
      <c r="K2008" s="39" t="n">
        <v>10.1725347507105</v>
      </c>
      <c r="L2008" s="38" t="n">
        <v>920.644</v>
      </c>
      <c r="M2008" s="39" t="n">
        <v>2611.7045357971</v>
      </c>
      <c r="N2008" s="39" t="n">
        <v>5389.48428491341</v>
      </c>
      <c r="O2008" s="39" t="n">
        <v>-2777.77974911631</v>
      </c>
      <c r="P2008" s="39" t="n">
        <v>-2775.523083779</v>
      </c>
      <c r="R2008" s="39" t="n">
        <v>5627.49983253</v>
      </c>
      <c r="S2008" s="39" t="n">
        <v>245.395307910915</v>
      </c>
      <c r="T2008" s="39" t="n">
        <v>329.801781234022</v>
      </c>
      <c r="U2008" s="39" t="n">
        <v>1151.04222404547</v>
      </c>
      <c r="V2008" s="39" t="n">
        <v>1973.14758649845</v>
      </c>
      <c r="W2008" s="39"/>
      <c r="X2008" s="39"/>
      <c r="Y2008" s="48" t="n">
        <v>16.9686366666667</v>
      </c>
      <c r="Z2008" s="48" t="n">
        <v>16.8198</v>
      </c>
    </row>
    <row r="2009" customFormat="false" ht="12.75" hidden="false" customHeight="false" outlineLevel="0" collapsed="false">
      <c r="A2009" s="0" t="s">
        <v>581</v>
      </c>
      <c r="B2009" s="0" t="n">
        <v>939</v>
      </c>
      <c r="C2009" s="0" t="n">
        <v>2001</v>
      </c>
      <c r="D2009" s="46" t="n">
        <v>22.5073479538775</v>
      </c>
      <c r="E2009" s="46" t="n">
        <v>402.956138367624</v>
      </c>
      <c r="F2009" s="46" t="n">
        <v>441.764639385033</v>
      </c>
      <c r="G2009" s="46" t="n">
        <v>3159.91973773457</v>
      </c>
      <c r="H2009" s="46" t="n">
        <v>1624.9152159168</v>
      </c>
      <c r="I2009" s="46" t="n">
        <v>2448.50394405233</v>
      </c>
      <c r="J2009" s="39" t="n">
        <v>8.72145602532218</v>
      </c>
      <c r="K2009" s="39" t="n">
        <v>6.3361971512548</v>
      </c>
      <c r="L2009" s="38" t="n">
        <v>820.2416</v>
      </c>
      <c r="M2009" s="39" t="n">
        <v>2918.15025928103</v>
      </c>
      <c r="N2009" s="39" t="n">
        <v>6017.71601730577</v>
      </c>
      <c r="O2009" s="39" t="n">
        <v>-3099.56575802474</v>
      </c>
      <c r="P2009" s="39" t="n">
        <v>-3097.25843241555</v>
      </c>
      <c r="R2009" s="39" t="n">
        <v>6191.66135083</v>
      </c>
      <c r="S2009" s="39" t="n">
        <v>239.622428216143</v>
      </c>
      <c r="T2009" s="39" t="n">
        <v>361.298892154646</v>
      </c>
      <c r="U2009" s="39" t="n">
        <v>1385.29278770066</v>
      </c>
      <c r="V2009" s="39" t="n">
        <v>2087.20505189768</v>
      </c>
      <c r="W2009" s="39"/>
      <c r="X2009" s="39"/>
      <c r="Y2009" s="48" t="n">
        <v>17.4780715333333</v>
      </c>
      <c r="Z2009" s="48" t="n">
        <v>17.692</v>
      </c>
    </row>
    <row r="2010" customFormat="false" ht="12.75" hidden="false" customHeight="false" outlineLevel="0" collapsed="false">
      <c r="A2010" s="0" t="s">
        <v>581</v>
      </c>
      <c r="B2010" s="0" t="n">
        <v>939</v>
      </c>
      <c r="C2010" s="0" t="n">
        <v>2002</v>
      </c>
      <c r="D2010" s="46" t="n">
        <v>36.7692348892638</v>
      </c>
      <c r="E2010" s="46" t="n">
        <v>634.898636887068</v>
      </c>
      <c r="F2010" s="46" t="n">
        <v>676.03974183873</v>
      </c>
      <c r="G2010" s="46" t="n">
        <v>4226.40663078118</v>
      </c>
      <c r="H2010" s="46" t="n">
        <v>2349.13366005195</v>
      </c>
      <c r="I2010" s="46" t="n">
        <v>3620.76537853834</v>
      </c>
      <c r="J2010" s="39" t="n">
        <v>13.0017942743901</v>
      </c>
      <c r="K2010" s="39" t="n">
        <v>5.93851262687127</v>
      </c>
      <c r="L2010" s="38" t="n">
        <v>1000.41530109</v>
      </c>
      <c r="M2010" s="39" t="n">
        <v>4075.35973214434</v>
      </c>
      <c r="N2010" s="39" t="n">
        <v>8488.00915883345</v>
      </c>
      <c r="O2010" s="39" t="n">
        <v>-4412.64942668912</v>
      </c>
      <c r="P2010" s="39" t="n">
        <v>-4409.81597123424</v>
      </c>
      <c r="R2010" s="39" t="n">
        <v>7306.38828342</v>
      </c>
      <c r="S2010" s="39" t="n">
        <v>787.284754023727</v>
      </c>
      <c r="T2010" s="39" t="n">
        <v>744.041402212046</v>
      </c>
      <c r="U2010" s="39" t="n">
        <v>1561.84890602823</v>
      </c>
      <c r="V2010" s="39" t="n">
        <v>2876.72397632629</v>
      </c>
      <c r="W2010" s="39"/>
      <c r="X2010" s="39"/>
      <c r="Y2010" s="48" t="n">
        <v>16.6117916666667</v>
      </c>
      <c r="Z2010" s="48" t="n">
        <v>14.9364</v>
      </c>
    </row>
    <row r="2011" customFormat="false" ht="12.75" hidden="false" customHeight="false" outlineLevel="0" collapsed="false">
      <c r="A2011" s="0" t="s">
        <v>581</v>
      </c>
      <c r="B2011" s="0" t="n">
        <v>939</v>
      </c>
      <c r="C2011" s="0" t="n">
        <v>2003</v>
      </c>
      <c r="D2011" s="46" t="n">
        <v>210.299284424961</v>
      </c>
      <c r="E2011" s="46" t="n">
        <v>949.558406395049</v>
      </c>
      <c r="F2011" s="46" t="n">
        <v>1028.3200103146</v>
      </c>
      <c r="G2011" s="46" t="n">
        <v>7001.79457839092</v>
      </c>
      <c r="H2011" s="46" t="n">
        <v>3487.5330389376</v>
      </c>
      <c r="I2011" s="46" t="n">
        <v>5410.50074136153</v>
      </c>
      <c r="J2011" s="39" t="n">
        <v>26.8767728210418</v>
      </c>
      <c r="K2011" s="39" t="n">
        <v>16.8111784424961</v>
      </c>
      <c r="L2011" s="38" t="n">
        <v>1373.36067015</v>
      </c>
      <c r="M2011" s="39" t="n">
        <v>6126.3897766482</v>
      </c>
      <c r="N2011" s="39" t="n">
        <v>13378.66490459</v>
      </c>
      <c r="O2011" s="39" t="n">
        <v>-7252.2751279418</v>
      </c>
      <c r="P2011" s="39" t="n">
        <v>-7240.93924326124</v>
      </c>
      <c r="R2011" s="39" t="n">
        <v>9815.66554496</v>
      </c>
      <c r="S2011" s="39" t="n">
        <v>1350.18050541516</v>
      </c>
      <c r="T2011" s="39" t="n">
        <v>1433.88747421351</v>
      </c>
      <c r="U2011" s="39" t="n">
        <v>2137.35253352243</v>
      </c>
      <c r="V2011" s="39" t="n">
        <v>3976.61326714802</v>
      </c>
      <c r="W2011" s="39"/>
      <c r="X2011" s="39"/>
      <c r="Y2011" s="48" t="n">
        <v>13.8564114045105</v>
      </c>
      <c r="Z2011" s="48" t="n">
        <v>12.4096</v>
      </c>
    </row>
    <row r="2012" customFormat="false" ht="12.75" hidden="false" customHeight="false" outlineLevel="0" collapsed="false">
      <c r="A2012" s="0" t="s">
        <v>581</v>
      </c>
      <c r="B2012" s="0" t="n">
        <v>939</v>
      </c>
      <c r="C2012" s="0" t="n">
        <v>2004</v>
      </c>
      <c r="D2012" s="46" t="n">
        <v>534.906504171352</v>
      </c>
      <c r="E2012" s="46" t="n">
        <v>1941.99370592184</v>
      </c>
      <c r="F2012" s="46" t="n">
        <v>1418.78669002973</v>
      </c>
      <c r="G2012" s="46" t="n">
        <v>10058.5820017261</v>
      </c>
      <c r="H2012" s="46" t="n">
        <v>5001.70715973185</v>
      </c>
      <c r="I2012" s="46" t="n">
        <v>8072.8697335042</v>
      </c>
      <c r="J2012" s="39" t="n">
        <v>32.1337099319159</v>
      </c>
      <c r="K2012" s="39" t="n">
        <v>20.7494486143439</v>
      </c>
      <c r="L2012" s="38" t="n">
        <v>1788.22627682</v>
      </c>
      <c r="M2012" s="39" t="n">
        <v>8775.76034068485</v>
      </c>
      <c r="N2012" s="39" t="n">
        <v>20094.1948897665</v>
      </c>
      <c r="O2012" s="39" t="n">
        <v>-11318.4345490816</v>
      </c>
      <c r="P2012" s="39" t="n">
        <v>-11310.4658399618</v>
      </c>
      <c r="R2012" s="39" t="n">
        <v>11989.3166308</v>
      </c>
      <c r="S2012" s="39" t="n">
        <v>1709.09014828569</v>
      </c>
      <c r="T2012" s="39" t="n">
        <v>2562.74289300939</v>
      </c>
      <c r="U2012" s="39" t="n">
        <v>3292.61701144616</v>
      </c>
      <c r="V2012" s="39" t="n">
        <v>5510.12684049481</v>
      </c>
      <c r="W2012" s="39"/>
      <c r="X2012" s="39"/>
      <c r="Y2012" s="48" t="n">
        <v>12.5955635879843</v>
      </c>
      <c r="Z2012" s="48" t="n">
        <v>11.4711</v>
      </c>
    </row>
    <row r="2013" customFormat="false" ht="12.75" hidden="false" customHeight="false" outlineLevel="0" collapsed="false">
      <c r="A2013" s="0" t="s">
        <v>581</v>
      </c>
      <c r="B2013" s="0" t="n">
        <v>939</v>
      </c>
      <c r="C2013" s="0" t="n">
        <v>2005</v>
      </c>
      <c r="D2013" s="46" t="n">
        <v>1014.82179326203</v>
      </c>
      <c r="E2013" s="46" t="n">
        <v>1195.70828857994</v>
      </c>
      <c r="F2013" s="46" t="n">
        <v>1939.53572455108</v>
      </c>
      <c r="G2013" s="46" t="n">
        <v>11289.5823185029</v>
      </c>
      <c r="H2013" s="46" t="n">
        <v>5774.60062326975</v>
      </c>
      <c r="I2013" s="46" t="n">
        <v>9419.74562425306</v>
      </c>
      <c r="J2013" s="39" t="n">
        <v>27.2360558522306</v>
      </c>
      <c r="K2013" s="39" t="n">
        <v>10.0125561623527</v>
      </c>
      <c r="L2013" s="38" t="n">
        <v>1943.20794701705</v>
      </c>
      <c r="M2013" s="39" t="n">
        <v>10699.4021439521</v>
      </c>
      <c r="N2013" s="39" t="n">
        <v>21915.0487874983</v>
      </c>
      <c r="O2013" s="39" t="n">
        <v>-11215.6466435462</v>
      </c>
      <c r="P2013" s="39" t="n">
        <v>-11209.4006293781</v>
      </c>
      <c r="R2013" s="39" t="n">
        <v>13789.9748073</v>
      </c>
      <c r="S2013" s="39" t="n">
        <v>1948.07777256705</v>
      </c>
      <c r="T2013" s="39" t="n">
        <v>2184.90938384037</v>
      </c>
      <c r="U2013" s="39" t="n">
        <v>3826.52285070269</v>
      </c>
      <c r="V2013" s="39" t="n">
        <v>7234.83624041269</v>
      </c>
      <c r="W2013" s="39"/>
      <c r="X2013" s="39"/>
      <c r="Y2013" s="48" t="n">
        <v>12.5837865859395</v>
      </c>
      <c r="Z2013" s="48" t="n">
        <v>13.2206</v>
      </c>
    </row>
    <row r="2014" customFormat="false" ht="12.75" hidden="false" customHeight="false" outlineLevel="0" collapsed="false">
      <c r="A2014" s="0" t="s">
        <v>581</v>
      </c>
      <c r="B2014" s="0" t="n">
        <v>939</v>
      </c>
      <c r="C2014" s="0" t="n">
        <v>2006</v>
      </c>
      <c r="D2014" s="46" t="n">
        <v>1788.62360921746</v>
      </c>
      <c r="E2014" s="46" t="n">
        <v>1887.59438805568</v>
      </c>
      <c r="F2014" s="46" t="n">
        <v>3637.7543806494</v>
      </c>
      <c r="G2014" s="46" t="n">
        <v>12720.9894965409</v>
      </c>
      <c r="H2014" s="46" t="n">
        <v>7255.26687875575</v>
      </c>
      <c r="I2014" s="46" t="n">
        <v>13783.5972664074</v>
      </c>
      <c r="J2014" s="39" t="n">
        <v>45.9751047821037</v>
      </c>
      <c r="K2014" s="39" t="n">
        <v>33.1843660051507</v>
      </c>
      <c r="L2014" s="38" t="n">
        <v>2781.23962733418</v>
      </c>
      <c r="M2014" s="39" t="n">
        <v>15508.8596007389</v>
      </c>
      <c r="N2014" s="39" t="n">
        <v>28425.3655170092</v>
      </c>
      <c r="O2014" s="39" t="n">
        <v>-12916.5059162703</v>
      </c>
      <c r="P2014" s="39" t="n">
        <v>-12907.3221256073</v>
      </c>
      <c r="Q2014" s="44"/>
      <c r="R2014" s="44" t="n">
        <v>16448.4671421</v>
      </c>
      <c r="S2014" s="39" t="n">
        <v>3035.0489824774</v>
      </c>
      <c r="T2014" s="39" t="n">
        <v>2005.39219646855</v>
      </c>
      <c r="U2014" s="39" t="n">
        <v>4220.21789627834</v>
      </c>
      <c r="V2014" s="39" t="n">
        <v>11778.2050699389</v>
      </c>
      <c r="W2014" s="39"/>
      <c r="X2014" s="39"/>
      <c r="Y2014" s="48" t="n">
        <v>12.4654837577722</v>
      </c>
      <c r="Z2014" s="48" t="n">
        <v>11.8818</v>
      </c>
    </row>
    <row r="2015" customFormat="false" ht="12.75" hidden="false" customHeight="false" outlineLevel="0" collapsed="false">
      <c r="A2015" s="0" t="s">
        <v>581</v>
      </c>
      <c r="B2015" s="0" t="n">
        <v>939</v>
      </c>
      <c r="C2015" s="0" t="n">
        <v>2007</v>
      </c>
      <c r="D2015" s="46" t="n">
        <v>2937.85358425298</v>
      </c>
      <c r="E2015" s="46" t="n">
        <v>2430.68865033558</v>
      </c>
      <c r="F2015" s="46" t="n">
        <v>5986.0788479254</v>
      </c>
      <c r="G2015" s="46" t="n">
        <v>16667.4177022429</v>
      </c>
      <c r="H2015" s="46" t="n">
        <v>10436.5469722321</v>
      </c>
      <c r="I2015" s="46" t="n">
        <v>20524.0436352014</v>
      </c>
      <c r="J2015" s="39" t="n">
        <v>137.851234231355</v>
      </c>
      <c r="K2015" s="39" t="n">
        <v>47.2727529093268</v>
      </c>
      <c r="L2015" s="38" t="n">
        <v>3262.69236755381</v>
      </c>
      <c r="M2015" s="39" t="n">
        <v>22761.0230061957</v>
      </c>
      <c r="N2015" s="39" t="n">
        <v>39669.4227406892</v>
      </c>
      <c r="O2015" s="39" t="n">
        <v>-16908.3997344935</v>
      </c>
      <c r="P2015" s="39" t="n">
        <v>-16878.6978975991</v>
      </c>
      <c r="Q2015" s="44"/>
      <c r="R2015" s="44" t="n">
        <v>20899.9686495</v>
      </c>
      <c r="S2015" s="39" t="n">
        <v>3528.19574740088</v>
      </c>
      <c r="T2015" s="39" t="n">
        <v>2157.44646650749</v>
      </c>
      <c r="U2015" s="39" t="n">
        <v>6908.35122483127</v>
      </c>
      <c r="V2015" s="39" t="n">
        <v>18366.597168694</v>
      </c>
      <c r="W2015" s="39"/>
      <c r="X2015" s="39"/>
      <c r="Y2015" s="48" t="n">
        <v>11.4338529961624</v>
      </c>
      <c r="Z2015" s="48" t="n">
        <v>10.6382</v>
      </c>
    </row>
    <row r="2016" customFormat="false" ht="12.75" hidden="false" customHeight="false" outlineLevel="0" collapsed="false">
      <c r="A2016" s="0" t="s">
        <v>587</v>
      </c>
      <c r="B2016" s="0" t="n">
        <v>644</v>
      </c>
      <c r="C2016" s="0" t="n">
        <v>1970</v>
      </c>
      <c r="D2016" s="0" t="n">
        <v>0</v>
      </c>
      <c r="E2016" s="0" t="n">
        <v>0</v>
      </c>
      <c r="F2016" s="47" t="n">
        <v>0</v>
      </c>
      <c r="G2016" s="39" t="n">
        <v>17</v>
      </c>
      <c r="H2016" s="39" t="n">
        <v>52.1233911313803</v>
      </c>
      <c r="I2016" s="39" t="n">
        <v>141.600012779</v>
      </c>
      <c r="J2016" s="39" t="n">
        <v>0</v>
      </c>
      <c r="K2016" s="39" t="n">
        <v>0</v>
      </c>
      <c r="L2016" s="39" t="n">
        <v>63.2999999932</v>
      </c>
      <c r="M2016" s="39" t="n">
        <v>115.42339112458</v>
      </c>
      <c r="N2016" s="39" t="n">
        <v>158.600012779</v>
      </c>
      <c r="O2016" s="39" t="n">
        <v>-43.1766216544197</v>
      </c>
      <c r="R2016" s="39" t="n">
        <v>3078.96922753</v>
      </c>
      <c r="S2016" s="39"/>
      <c r="T2016" s="39"/>
      <c r="U2016" s="39"/>
      <c r="V2016" s="39"/>
      <c r="W2016" s="39"/>
      <c r="X2016" s="39"/>
      <c r="Y2016" s="41" t="n">
        <v>2.5000000015</v>
      </c>
      <c r="Z2016" s="41" t="n">
        <v>2.5</v>
      </c>
    </row>
    <row r="2017" customFormat="false" ht="12.75" hidden="false" customHeight="false" outlineLevel="0" collapsed="false">
      <c r="A2017" s="0" t="s">
        <v>587</v>
      </c>
      <c r="B2017" s="0" t="n">
        <v>644</v>
      </c>
      <c r="C2017" s="0" t="n">
        <v>1971</v>
      </c>
      <c r="D2017" s="0" t="n">
        <v>0</v>
      </c>
      <c r="E2017" s="0" t="n">
        <v>0</v>
      </c>
      <c r="F2017" s="47" t="n">
        <v>0</v>
      </c>
      <c r="G2017" s="39" t="n">
        <v>22.7</v>
      </c>
      <c r="H2017" s="39" t="n">
        <v>58.4392852714173</v>
      </c>
      <c r="I2017" s="39" t="n">
        <v>180.038660765</v>
      </c>
      <c r="J2017" s="39" t="n">
        <v>0</v>
      </c>
      <c r="K2017" s="39" t="n">
        <v>0</v>
      </c>
      <c r="L2017" s="39" t="n">
        <v>59.29368509319</v>
      </c>
      <c r="M2017" s="39" t="n">
        <v>117.732970364607</v>
      </c>
      <c r="N2017" s="39" t="n">
        <v>202.738660765</v>
      </c>
      <c r="O2017" s="39" t="n">
        <v>-85.0056904003927</v>
      </c>
      <c r="R2017" s="39" t="n">
        <v>3259.33531684</v>
      </c>
      <c r="S2017" s="39"/>
      <c r="T2017" s="39"/>
      <c r="U2017" s="39"/>
      <c r="V2017" s="39"/>
      <c r="W2017" s="39"/>
      <c r="X2017" s="39"/>
      <c r="Y2017" s="41" t="n">
        <v>2.49347500129167</v>
      </c>
      <c r="Z2017" s="41" t="n">
        <v>2.299999999</v>
      </c>
    </row>
    <row r="2018" customFormat="false" ht="12.75" hidden="false" customHeight="false" outlineLevel="0" collapsed="false">
      <c r="A2018" s="0" t="s">
        <v>587</v>
      </c>
      <c r="B2018" s="0" t="n">
        <v>644</v>
      </c>
      <c r="C2018" s="0" t="n">
        <v>1972</v>
      </c>
      <c r="D2018" s="0" t="n">
        <v>0</v>
      </c>
      <c r="E2018" s="0" t="n">
        <v>0</v>
      </c>
      <c r="F2018" s="47" t="n">
        <v>0</v>
      </c>
      <c r="G2018" s="39" t="n">
        <v>32.4</v>
      </c>
      <c r="H2018" s="39" t="n">
        <v>90.7209256334236</v>
      </c>
      <c r="I2018" s="39" t="n">
        <v>210.149288177</v>
      </c>
      <c r="J2018" s="39" t="n">
        <v>0</v>
      </c>
      <c r="K2018" s="39" t="n">
        <v>0</v>
      </c>
      <c r="L2018" s="39" t="n">
        <v>83.20454219318</v>
      </c>
      <c r="M2018" s="39" t="n">
        <v>173.925467826604</v>
      </c>
      <c r="N2018" s="39" t="n">
        <v>242.549288177</v>
      </c>
      <c r="O2018" s="39" t="n">
        <v>-68.6238203503964</v>
      </c>
      <c r="R2018" s="39" t="n">
        <v>3559.01591953</v>
      </c>
      <c r="S2018" s="39"/>
      <c r="T2018" s="39"/>
      <c r="U2018" s="39"/>
      <c r="V2018" s="39"/>
      <c r="W2018" s="39"/>
      <c r="X2018" s="39"/>
      <c r="Y2018" s="41" t="n">
        <v>2.299999999</v>
      </c>
      <c r="Z2018" s="41" t="n">
        <v>2.299999999</v>
      </c>
    </row>
    <row r="2019" customFormat="false" ht="12.75" hidden="false" customHeight="false" outlineLevel="0" collapsed="false">
      <c r="A2019" s="0" t="s">
        <v>587</v>
      </c>
      <c r="B2019" s="0" t="n">
        <v>644</v>
      </c>
      <c r="C2019" s="0" t="n">
        <v>1973</v>
      </c>
      <c r="D2019" s="0" t="n">
        <v>0</v>
      </c>
      <c r="E2019" s="0" t="n">
        <v>0</v>
      </c>
      <c r="F2019" s="47" t="n">
        <v>0</v>
      </c>
      <c r="G2019" s="39" t="n">
        <v>63.3</v>
      </c>
      <c r="H2019" s="39" t="n">
        <v>225.646794735594</v>
      </c>
      <c r="I2019" s="39" t="n">
        <v>245.165020227</v>
      </c>
      <c r="J2019" s="39" t="n">
        <v>0</v>
      </c>
      <c r="K2019" s="39" t="n">
        <v>0</v>
      </c>
      <c r="L2019" s="39" t="n">
        <v>166.02730699318</v>
      </c>
      <c r="M2019" s="39" t="n">
        <v>391.674101728774</v>
      </c>
      <c r="N2019" s="39" t="n">
        <v>308.465020227</v>
      </c>
      <c r="O2019" s="39" t="n">
        <v>83.2090815017741</v>
      </c>
      <c r="R2019" s="39" t="n">
        <v>4115.69555347</v>
      </c>
      <c r="S2019" s="39"/>
      <c r="T2019" s="39"/>
      <c r="U2019" s="39"/>
      <c r="V2019" s="39"/>
      <c r="W2019" s="39"/>
      <c r="X2019" s="39"/>
      <c r="Y2019" s="41" t="n">
        <v>2.098749999</v>
      </c>
      <c r="Z2019" s="41" t="n">
        <v>2.069999999</v>
      </c>
    </row>
    <row r="2020" customFormat="false" ht="12.75" hidden="false" customHeight="false" outlineLevel="0" collapsed="false">
      <c r="A2020" s="0" t="s">
        <v>587</v>
      </c>
      <c r="B2020" s="0" t="n">
        <v>644</v>
      </c>
      <c r="C2020" s="0" t="n">
        <v>1974</v>
      </c>
      <c r="D2020" s="0" t="n">
        <v>0</v>
      </c>
      <c r="E2020" s="0" t="n">
        <v>0</v>
      </c>
      <c r="F2020" s="47" t="n">
        <v>0</v>
      </c>
      <c r="G2020" s="39" t="n">
        <v>92.2</v>
      </c>
      <c r="H2020" s="39" t="n">
        <v>206.818083826765</v>
      </c>
      <c r="I2020" s="39" t="n">
        <v>270.156979561</v>
      </c>
      <c r="J2020" s="39" t="n">
        <v>0</v>
      </c>
      <c r="K2020" s="39" t="n">
        <v>0</v>
      </c>
      <c r="L2020" s="39" t="n">
        <v>263.55006699318</v>
      </c>
      <c r="M2020" s="39" t="n">
        <v>470.368150819945</v>
      </c>
      <c r="N2020" s="39" t="n">
        <v>362.356979561</v>
      </c>
      <c r="O2020" s="39" t="n">
        <v>108.011171258945</v>
      </c>
      <c r="R2020" s="39" t="n">
        <v>4627.98802633</v>
      </c>
      <c r="S2020" s="39"/>
      <c r="T2020" s="39"/>
      <c r="U2020" s="39"/>
      <c r="V2020" s="39"/>
      <c r="W2020" s="39"/>
      <c r="X2020" s="39"/>
      <c r="Y2020" s="41" t="n">
        <v>2.069999999</v>
      </c>
      <c r="Z2020" s="41" t="n">
        <v>2.069999999</v>
      </c>
    </row>
    <row r="2021" customFormat="false" ht="12.75" hidden="false" customHeight="false" outlineLevel="0" collapsed="false">
      <c r="A2021" s="0" t="s">
        <v>587</v>
      </c>
      <c r="B2021" s="0" t="n">
        <v>644</v>
      </c>
      <c r="C2021" s="0" t="n">
        <v>1975</v>
      </c>
      <c r="D2021" s="0" t="n">
        <v>0</v>
      </c>
      <c r="E2021" s="0" t="n">
        <v>0</v>
      </c>
      <c r="F2021" s="47" t="n">
        <v>0</v>
      </c>
      <c r="G2021" s="39" t="n">
        <v>111.5</v>
      </c>
      <c r="H2021" s="39" t="n">
        <v>173.27608834537</v>
      </c>
      <c r="I2021" s="39" t="n">
        <v>332.640171051</v>
      </c>
      <c r="J2021" s="39" t="n">
        <v>0</v>
      </c>
      <c r="K2021" s="39" t="n">
        <v>0</v>
      </c>
      <c r="L2021" s="39" t="n">
        <v>276.68390119318</v>
      </c>
      <c r="M2021" s="39" t="n">
        <v>449.95998953855</v>
      </c>
      <c r="N2021" s="39" t="n">
        <v>444.140171051</v>
      </c>
      <c r="O2021" s="39" t="n">
        <v>5.81981848754987</v>
      </c>
      <c r="R2021" s="39" t="n">
        <v>4603.81408673</v>
      </c>
      <c r="S2021" s="39"/>
      <c r="T2021" s="39"/>
      <c r="U2021" s="39"/>
      <c r="V2021" s="39"/>
      <c r="W2021" s="39"/>
      <c r="X2021" s="39"/>
      <c r="Y2021" s="41" t="n">
        <v>2.069999999</v>
      </c>
      <c r="Z2021" s="41" t="n">
        <v>2.069999999</v>
      </c>
    </row>
    <row r="2022" customFormat="false" ht="12.75" hidden="false" customHeight="false" outlineLevel="0" collapsed="false">
      <c r="A2022" s="0" t="s">
        <v>587</v>
      </c>
      <c r="B2022" s="0" t="n">
        <v>644</v>
      </c>
      <c r="C2022" s="0" t="n">
        <v>1976</v>
      </c>
      <c r="D2022" s="0" t="n">
        <v>0</v>
      </c>
      <c r="E2022" s="0" t="n">
        <v>0</v>
      </c>
      <c r="F2022" s="47" t="n">
        <v>0</v>
      </c>
      <c r="G2022" s="39" t="n">
        <v>115.8</v>
      </c>
      <c r="H2022" s="39" t="n">
        <v>166.920762025899</v>
      </c>
      <c r="I2022" s="39" t="n">
        <v>396.596670151</v>
      </c>
      <c r="J2022" s="39" t="n">
        <v>0</v>
      </c>
      <c r="K2022" s="39" t="n">
        <v>0</v>
      </c>
      <c r="L2022" s="39" t="n">
        <v>294.73529889317</v>
      </c>
      <c r="M2022" s="39" t="n">
        <v>461.656060919069</v>
      </c>
      <c r="N2022" s="39" t="n">
        <v>512.396670151</v>
      </c>
      <c r="O2022" s="39" t="n">
        <v>-50.740609231931</v>
      </c>
      <c r="R2022" s="39" t="n">
        <v>5004.76238669</v>
      </c>
      <c r="S2022" s="39"/>
      <c r="T2022" s="39"/>
      <c r="U2022" s="39"/>
      <c r="V2022" s="39"/>
      <c r="W2022" s="39"/>
      <c r="X2022" s="39"/>
      <c r="Y2022" s="41" t="n">
        <v>2.069999999</v>
      </c>
      <c r="Z2022" s="41" t="n">
        <v>2.069999999</v>
      </c>
    </row>
    <row r="2023" customFormat="false" ht="12.75" hidden="false" customHeight="false" outlineLevel="0" collapsed="false">
      <c r="A2023" s="0" t="s">
        <v>587</v>
      </c>
      <c r="B2023" s="0" t="n">
        <v>644</v>
      </c>
      <c r="C2023" s="0" t="n">
        <v>1977</v>
      </c>
      <c r="D2023" s="0" t="n">
        <v>0</v>
      </c>
      <c r="E2023" s="0" t="n">
        <v>0</v>
      </c>
      <c r="F2023" s="47" t="n">
        <v>0</v>
      </c>
      <c r="G2023" s="39" t="n">
        <v>121.65</v>
      </c>
      <c r="H2023" s="39" t="n">
        <v>249</v>
      </c>
      <c r="I2023" s="39" t="n">
        <v>445.962309837</v>
      </c>
      <c r="J2023" s="39" t="n">
        <v>0</v>
      </c>
      <c r="K2023" s="39" t="n">
        <v>0</v>
      </c>
      <c r="L2023" s="39" t="n">
        <v>213.3159714</v>
      </c>
      <c r="M2023" s="39" t="n">
        <v>462.3159714</v>
      </c>
      <c r="N2023" s="39" t="n">
        <v>567.612309837</v>
      </c>
      <c r="O2023" s="39" t="n">
        <v>-105.296338437</v>
      </c>
      <c r="R2023" s="39" t="n">
        <v>5689.95784476</v>
      </c>
      <c r="S2023" s="39"/>
      <c r="T2023" s="39"/>
      <c r="U2023" s="39"/>
      <c r="V2023" s="39"/>
      <c r="W2023" s="39"/>
      <c r="X2023" s="39"/>
      <c r="Y2023" s="41" t="n">
        <v>2.069999999</v>
      </c>
      <c r="Z2023" s="41" t="n">
        <v>2.069999999</v>
      </c>
    </row>
    <row r="2024" customFormat="false" ht="12.75" hidden="false" customHeight="false" outlineLevel="0" collapsed="false">
      <c r="A2024" s="0" t="s">
        <v>587</v>
      </c>
      <c r="B2024" s="0" t="n">
        <v>644</v>
      </c>
      <c r="C2024" s="0" t="n">
        <v>1978</v>
      </c>
      <c r="D2024" s="0" t="n">
        <v>0</v>
      </c>
      <c r="E2024" s="0" t="n">
        <v>0</v>
      </c>
      <c r="F2024" s="47" t="n">
        <v>0</v>
      </c>
      <c r="G2024" s="39" t="n">
        <v>121.68</v>
      </c>
      <c r="H2024" s="39" t="n">
        <v>231</v>
      </c>
      <c r="I2024" s="39" t="n">
        <v>523.872852325</v>
      </c>
      <c r="J2024" s="39" t="n">
        <v>0</v>
      </c>
      <c r="K2024" s="39" t="n">
        <v>0</v>
      </c>
      <c r="L2024" s="39" t="n">
        <v>152.92605579998</v>
      </c>
      <c r="M2024" s="39" t="n">
        <v>383.92605579998</v>
      </c>
      <c r="N2024" s="39" t="n">
        <v>645.552852325</v>
      </c>
      <c r="O2024" s="39" t="n">
        <v>-261.62679652502</v>
      </c>
      <c r="R2024" s="39" t="n">
        <v>6055.89518785</v>
      </c>
      <c r="S2024" s="39"/>
      <c r="T2024" s="39"/>
      <c r="U2024" s="39"/>
      <c r="V2024" s="39"/>
      <c r="W2024" s="39"/>
      <c r="X2024" s="39"/>
      <c r="Y2024" s="41" t="n">
        <v>2.069999999</v>
      </c>
      <c r="Z2024" s="41" t="n">
        <v>2.069999999</v>
      </c>
    </row>
    <row r="2025" customFormat="false" ht="12.75" hidden="false" customHeight="false" outlineLevel="0" collapsed="false">
      <c r="A2025" s="0" t="s">
        <v>587</v>
      </c>
      <c r="B2025" s="0" t="n">
        <v>644</v>
      </c>
      <c r="C2025" s="0" t="n">
        <v>1979</v>
      </c>
      <c r="D2025" s="0" t="n">
        <v>0</v>
      </c>
      <c r="E2025" s="0" t="n">
        <v>0</v>
      </c>
      <c r="F2025" s="47" t="n">
        <v>0</v>
      </c>
      <c r="G2025" s="39" t="n">
        <v>121.71</v>
      </c>
      <c r="H2025" s="39" t="n">
        <v>273</v>
      </c>
      <c r="I2025" s="39" t="n">
        <v>623.970746994</v>
      </c>
      <c r="J2025" s="39" t="n">
        <v>0</v>
      </c>
      <c r="K2025" s="39" t="n">
        <v>0</v>
      </c>
      <c r="L2025" s="39" t="n">
        <v>172.7269319996</v>
      </c>
      <c r="M2025" s="39" t="n">
        <v>445.7269319996</v>
      </c>
      <c r="N2025" s="39" t="n">
        <v>745.680746994</v>
      </c>
      <c r="O2025" s="39" t="n">
        <v>-299.9538149944</v>
      </c>
      <c r="R2025" s="39" t="n">
        <v>6658.56759032</v>
      </c>
      <c r="S2025" s="39"/>
      <c r="T2025" s="39"/>
      <c r="U2025" s="39"/>
      <c r="V2025" s="39"/>
      <c r="W2025" s="39"/>
      <c r="X2025" s="39"/>
      <c r="Y2025" s="41" t="n">
        <v>2.069999999</v>
      </c>
      <c r="Z2025" s="41" t="n">
        <v>2.069999999</v>
      </c>
    </row>
    <row r="2026" customFormat="false" ht="12.75" hidden="false" customHeight="false" outlineLevel="0" collapsed="false">
      <c r="A2026" s="0" t="s">
        <v>587</v>
      </c>
      <c r="B2026" s="0" t="n">
        <v>644</v>
      </c>
      <c r="C2026" s="0" t="n">
        <v>1980</v>
      </c>
      <c r="D2026" s="0" t="n">
        <v>0</v>
      </c>
      <c r="E2026" s="0" t="n">
        <v>0</v>
      </c>
      <c r="F2026" s="47" t="n">
        <v>0</v>
      </c>
      <c r="G2026" s="39" t="n">
        <v>122.71</v>
      </c>
      <c r="H2026" s="39" t="n">
        <v>156</v>
      </c>
      <c r="I2026" s="39" t="n">
        <v>754.13441658</v>
      </c>
      <c r="J2026" s="39" t="n">
        <v>0</v>
      </c>
      <c r="K2026" s="39" t="n">
        <v>0</v>
      </c>
      <c r="L2026" s="39" t="n">
        <v>80.1291809959</v>
      </c>
      <c r="M2026" s="39" t="n">
        <v>236.1291809959</v>
      </c>
      <c r="N2026" s="39" t="n">
        <v>876.84441658</v>
      </c>
      <c r="O2026" s="39" t="n">
        <v>-640.7152355841</v>
      </c>
      <c r="R2026" s="39" t="n">
        <v>7084.52264134</v>
      </c>
      <c r="S2026" s="39"/>
      <c r="T2026" s="39"/>
      <c r="U2026" s="39"/>
      <c r="V2026" s="39"/>
      <c r="W2026" s="39"/>
      <c r="X2026" s="39"/>
      <c r="Y2026" s="41" t="n">
        <v>2.069999999</v>
      </c>
      <c r="Z2026" s="41" t="n">
        <v>2.069999999</v>
      </c>
    </row>
    <row r="2027" customFormat="false" ht="12.75" hidden="false" customHeight="false" outlineLevel="0" collapsed="false">
      <c r="A2027" s="0" t="s">
        <v>587</v>
      </c>
      <c r="B2027" s="0" t="n">
        <v>644</v>
      </c>
      <c r="C2027" s="0" t="n">
        <v>1981</v>
      </c>
      <c r="D2027" s="0" t="n">
        <v>0</v>
      </c>
      <c r="E2027" s="0" t="n">
        <v>0</v>
      </c>
      <c r="F2027" s="47" t="n">
        <v>0</v>
      </c>
      <c r="G2027" s="39" t="n">
        <v>122.77</v>
      </c>
      <c r="H2027" s="39" t="n">
        <v>335</v>
      </c>
      <c r="I2027" s="39" t="n">
        <v>1091.32504463</v>
      </c>
      <c r="J2027" s="39" t="n">
        <v>0</v>
      </c>
      <c r="K2027" s="39" t="n">
        <v>0</v>
      </c>
      <c r="L2027" s="39" t="n">
        <v>266.7051839896</v>
      </c>
      <c r="M2027" s="39" t="n">
        <v>601.7051839896</v>
      </c>
      <c r="N2027" s="39" t="n">
        <v>1214.09504463</v>
      </c>
      <c r="O2027" s="39" t="n">
        <v>-612.3898606404</v>
      </c>
      <c r="R2027" s="39" t="n">
        <v>7269.57575345</v>
      </c>
      <c r="S2027" s="39"/>
      <c r="T2027" s="39"/>
      <c r="U2027" s="39"/>
      <c r="V2027" s="39"/>
      <c r="W2027" s="39"/>
      <c r="X2027" s="39"/>
      <c r="Y2027" s="41" t="n">
        <v>2.069999999</v>
      </c>
      <c r="Z2027" s="41" t="n">
        <v>2.069999999</v>
      </c>
    </row>
    <row r="2028" customFormat="false" ht="12.75" hidden="false" customHeight="false" outlineLevel="0" collapsed="false">
      <c r="A2028" s="0" t="s">
        <v>587</v>
      </c>
      <c r="B2028" s="0" t="n">
        <v>644</v>
      </c>
      <c r="C2028" s="0" t="n">
        <v>1982</v>
      </c>
      <c r="D2028" s="0" t="n">
        <v>0</v>
      </c>
      <c r="E2028" s="0" t="n">
        <v>0</v>
      </c>
      <c r="F2028" s="47" t="n">
        <v>0</v>
      </c>
      <c r="G2028" s="39" t="n">
        <v>124.81</v>
      </c>
      <c r="H2028" s="39" t="n">
        <v>287</v>
      </c>
      <c r="I2028" s="39" t="n">
        <v>1191.06125832</v>
      </c>
      <c r="J2028" s="39" t="n">
        <v>0</v>
      </c>
      <c r="K2028" s="39" t="n">
        <v>0</v>
      </c>
      <c r="L2028" s="39" t="n">
        <v>181.84098309679</v>
      </c>
      <c r="M2028" s="39" t="n">
        <v>468.84098309679</v>
      </c>
      <c r="N2028" s="39" t="n">
        <v>1315.87125832</v>
      </c>
      <c r="O2028" s="39" t="n">
        <v>-847.03027522321</v>
      </c>
      <c r="R2028" s="39" t="n">
        <v>7649.01244411</v>
      </c>
      <c r="S2028" s="39"/>
      <c r="T2028" s="39"/>
      <c r="U2028" s="39"/>
      <c r="V2028" s="39"/>
      <c r="W2028" s="39"/>
      <c r="X2028" s="39"/>
      <c r="Y2028" s="41" t="n">
        <v>2.069999999</v>
      </c>
      <c r="Z2028" s="41" t="n">
        <v>2.069999999</v>
      </c>
    </row>
    <row r="2029" customFormat="false" ht="12.75" hidden="false" customHeight="false" outlineLevel="0" collapsed="false">
      <c r="A2029" s="0" t="s">
        <v>587</v>
      </c>
      <c r="B2029" s="0" t="n">
        <v>644</v>
      </c>
      <c r="C2029" s="0" t="n">
        <v>1983</v>
      </c>
      <c r="D2029" s="0" t="n">
        <v>0</v>
      </c>
      <c r="E2029" s="0" t="n">
        <v>0</v>
      </c>
      <c r="F2029" s="47" t="n">
        <v>0</v>
      </c>
      <c r="G2029" s="39" t="n">
        <v>122.22</v>
      </c>
      <c r="H2029" s="39" t="n">
        <v>206</v>
      </c>
      <c r="I2029" s="39" t="n">
        <v>1400.73132515</v>
      </c>
      <c r="J2029" s="39" t="n">
        <v>0</v>
      </c>
      <c r="K2029" s="39" t="n">
        <v>0</v>
      </c>
      <c r="L2029" s="39" t="n">
        <v>125.87376649353</v>
      </c>
      <c r="M2029" s="39" t="n">
        <v>331.87376649353</v>
      </c>
      <c r="N2029" s="39" t="n">
        <v>1522.95132515</v>
      </c>
      <c r="O2029" s="39" t="n">
        <v>-1191.07755865647</v>
      </c>
      <c r="R2029" s="39" t="n">
        <v>8502.74499811</v>
      </c>
      <c r="S2029" s="39"/>
      <c r="T2029" s="39"/>
      <c r="U2029" s="39"/>
      <c r="V2029" s="39"/>
      <c r="W2029" s="39"/>
      <c r="X2029" s="39"/>
      <c r="Y2029" s="41" t="n">
        <v>2.069999999</v>
      </c>
      <c r="Z2029" s="41" t="n">
        <v>2.069999999</v>
      </c>
    </row>
    <row r="2030" customFormat="false" ht="12.75" hidden="false" customHeight="false" outlineLevel="0" collapsed="false">
      <c r="A2030" s="0" t="s">
        <v>587</v>
      </c>
      <c r="B2030" s="0" t="n">
        <v>644</v>
      </c>
      <c r="C2030" s="0" t="n">
        <v>1984</v>
      </c>
      <c r="D2030" s="0" t="n">
        <v>0</v>
      </c>
      <c r="E2030" s="0" t="n">
        <v>0</v>
      </c>
      <c r="F2030" s="47" t="n">
        <v>0</v>
      </c>
      <c r="G2030" s="39" t="n">
        <v>127.28</v>
      </c>
      <c r="H2030" s="39" t="n">
        <v>130</v>
      </c>
      <c r="I2030" s="39" t="n">
        <v>1637.69006729</v>
      </c>
      <c r="J2030" s="39" t="n">
        <v>0</v>
      </c>
      <c r="K2030" s="39" t="n">
        <v>0</v>
      </c>
      <c r="L2030" s="39" t="n">
        <v>44.34063</v>
      </c>
      <c r="M2030" s="39" t="n">
        <v>174.34063</v>
      </c>
      <c r="N2030" s="39" t="n">
        <v>1764.97006729</v>
      </c>
      <c r="O2030" s="39" t="n">
        <v>-1590.62943729</v>
      </c>
      <c r="R2030" s="39" t="n">
        <v>8034.41597337</v>
      </c>
      <c r="S2030" s="39"/>
      <c r="T2030" s="39"/>
      <c r="U2030" s="39"/>
      <c r="V2030" s="39"/>
      <c r="W2030" s="39"/>
      <c r="X2030" s="39"/>
      <c r="Y2030" s="41" t="n">
        <v>2.06999999958333</v>
      </c>
      <c r="Z2030" s="41" t="n">
        <v>2.07</v>
      </c>
    </row>
    <row r="2031" customFormat="false" ht="12.75" hidden="false" customHeight="false" outlineLevel="0" collapsed="false">
      <c r="A2031" s="0" t="s">
        <v>587</v>
      </c>
      <c r="B2031" s="0" t="n">
        <v>644</v>
      </c>
      <c r="C2031" s="0" t="n">
        <v>1985</v>
      </c>
      <c r="D2031" s="0" t="n">
        <v>0</v>
      </c>
      <c r="E2031" s="0" t="n">
        <v>0</v>
      </c>
      <c r="F2031" s="47" t="n">
        <v>0</v>
      </c>
      <c r="G2031" s="39" t="n">
        <v>127.45</v>
      </c>
      <c r="H2031" s="39" t="n">
        <v>244</v>
      </c>
      <c r="I2031" s="39" t="n">
        <v>2081.05540276</v>
      </c>
      <c r="J2031" s="39" t="n">
        <v>0</v>
      </c>
      <c r="K2031" s="39" t="n">
        <v>0</v>
      </c>
      <c r="L2031" s="39" t="n">
        <v>147.99771559982</v>
      </c>
      <c r="M2031" s="39" t="n">
        <v>391.99771559982</v>
      </c>
      <c r="N2031" s="39" t="n">
        <v>2208.50540276</v>
      </c>
      <c r="O2031" s="39" t="n">
        <v>-1816.50768716018</v>
      </c>
      <c r="R2031" s="39" t="n">
        <v>9408.7551948</v>
      </c>
      <c r="S2031" s="39"/>
      <c r="T2031" s="39"/>
      <c r="U2031" s="39"/>
      <c r="V2031" s="39"/>
      <c r="W2031" s="39"/>
      <c r="X2031" s="39"/>
      <c r="Y2031" s="41" t="n">
        <v>2.07</v>
      </c>
      <c r="Z2031" s="41" t="n">
        <v>2.07</v>
      </c>
    </row>
    <row r="2032" customFormat="false" ht="12.75" hidden="false" customHeight="false" outlineLevel="0" collapsed="false">
      <c r="A2032" s="0" t="s">
        <v>587</v>
      </c>
      <c r="B2032" s="0" t="n">
        <v>644</v>
      </c>
      <c r="C2032" s="0" t="n">
        <v>1986</v>
      </c>
      <c r="D2032" s="0" t="n">
        <v>0</v>
      </c>
      <c r="E2032" s="0" t="n">
        <v>0</v>
      </c>
      <c r="F2032" s="47" t="n">
        <v>0</v>
      </c>
      <c r="G2032" s="39" t="n">
        <v>126.88</v>
      </c>
      <c r="H2032" s="39" t="n">
        <v>380</v>
      </c>
      <c r="I2032" s="39" t="n">
        <v>2574.37944412</v>
      </c>
      <c r="J2032" s="39" t="n">
        <v>0</v>
      </c>
      <c r="K2032" s="39" t="n">
        <v>0</v>
      </c>
      <c r="L2032" s="39" t="n">
        <v>250.5</v>
      </c>
      <c r="M2032" s="39" t="n">
        <v>630.5</v>
      </c>
      <c r="N2032" s="39" t="n">
        <v>2701.25944412</v>
      </c>
      <c r="O2032" s="39" t="n">
        <v>-2070.75944412</v>
      </c>
      <c r="R2032" s="39" t="n">
        <v>9773.74942386</v>
      </c>
      <c r="S2032" s="39"/>
      <c r="T2032" s="39"/>
      <c r="U2032" s="39"/>
      <c r="V2032" s="39"/>
      <c r="W2032" s="39"/>
      <c r="X2032" s="39"/>
      <c r="Y2032" s="41" t="n">
        <v>2.07</v>
      </c>
      <c r="Z2032" s="41" t="n">
        <v>2.07</v>
      </c>
    </row>
    <row r="2033" customFormat="false" ht="12.75" hidden="false" customHeight="false" outlineLevel="0" collapsed="false">
      <c r="A2033" s="0" t="s">
        <v>587</v>
      </c>
      <c r="B2033" s="0" t="n">
        <v>644</v>
      </c>
      <c r="C2033" s="0" t="n">
        <v>1987</v>
      </c>
      <c r="D2033" s="0" t="n">
        <v>0</v>
      </c>
      <c r="E2033" s="0" t="n">
        <v>0</v>
      </c>
      <c r="F2033" s="47" t="n">
        <v>0</v>
      </c>
      <c r="G2033" s="39" t="n">
        <v>124.31</v>
      </c>
      <c r="H2033" s="39" t="n">
        <v>444</v>
      </c>
      <c r="I2033" s="39" t="n">
        <v>3110.44764519</v>
      </c>
      <c r="J2033" s="39" t="n">
        <v>0</v>
      </c>
      <c r="K2033" s="39" t="n">
        <v>0</v>
      </c>
      <c r="L2033" s="39" t="n">
        <v>122.6882054</v>
      </c>
      <c r="M2033" s="39" t="n">
        <v>566.6882054</v>
      </c>
      <c r="N2033" s="39" t="n">
        <v>3234.75764519</v>
      </c>
      <c r="O2033" s="39" t="n">
        <v>-2668.06943979</v>
      </c>
      <c r="R2033" s="39" t="n">
        <v>10447.1885253</v>
      </c>
      <c r="S2033" s="39"/>
      <c r="T2033" s="39"/>
      <c r="U2033" s="39"/>
      <c r="V2033" s="39"/>
      <c r="W2033" s="39"/>
      <c r="X2033" s="39"/>
      <c r="Y2033" s="41" t="n">
        <v>2.07</v>
      </c>
      <c r="Z2033" s="41" t="n">
        <v>2.07</v>
      </c>
    </row>
    <row r="2034" customFormat="false" ht="12.75" hidden="false" customHeight="false" outlineLevel="0" collapsed="false">
      <c r="A2034" s="0" t="s">
        <v>587</v>
      </c>
      <c r="B2034" s="0" t="n">
        <v>644</v>
      </c>
      <c r="C2034" s="0" t="n">
        <v>1988</v>
      </c>
      <c r="D2034" s="0" t="n">
        <v>0</v>
      </c>
      <c r="E2034" s="0" t="n">
        <v>0</v>
      </c>
      <c r="F2034" s="47" t="n">
        <v>0</v>
      </c>
      <c r="G2034" s="39" t="n">
        <v>126.01</v>
      </c>
      <c r="H2034" s="39" t="n">
        <v>226</v>
      </c>
      <c r="I2034" s="39" t="n">
        <v>3460.0186348</v>
      </c>
      <c r="J2034" s="39" t="n">
        <v>0</v>
      </c>
      <c r="K2034" s="39" t="n">
        <v>0</v>
      </c>
      <c r="L2034" s="39" t="n">
        <v>64.226914</v>
      </c>
      <c r="M2034" s="39" t="n">
        <v>290.226914</v>
      </c>
      <c r="N2034" s="39" t="n">
        <v>3586.0286348</v>
      </c>
      <c r="O2034" s="39" t="n">
        <v>-3295.8017208</v>
      </c>
      <c r="R2034" s="39" t="n">
        <v>10825.9132636</v>
      </c>
      <c r="S2034" s="39"/>
      <c r="T2034" s="39"/>
      <c r="U2034" s="39"/>
      <c r="V2034" s="39"/>
      <c r="W2034" s="39"/>
      <c r="X2034" s="39"/>
      <c r="Y2034" s="41" t="n">
        <v>2.07</v>
      </c>
      <c r="Z2034" s="41" t="n">
        <v>2.07</v>
      </c>
    </row>
    <row r="2035" customFormat="false" ht="12.75" hidden="false" customHeight="false" outlineLevel="0" collapsed="false">
      <c r="A2035" s="0" t="s">
        <v>587</v>
      </c>
      <c r="B2035" s="0" t="n">
        <v>644</v>
      </c>
      <c r="C2035" s="0" t="n">
        <v>1989</v>
      </c>
      <c r="D2035" s="0" t="n">
        <v>0</v>
      </c>
      <c r="E2035" s="0" t="n">
        <v>0</v>
      </c>
      <c r="F2035" s="47" t="n">
        <v>0</v>
      </c>
      <c r="G2035" s="39" t="n">
        <v>125.51</v>
      </c>
      <c r="H2035" s="39" t="n">
        <v>289</v>
      </c>
      <c r="I2035" s="39" t="n">
        <v>3725.54922104</v>
      </c>
      <c r="J2035" s="39" t="n">
        <v>0</v>
      </c>
      <c r="K2035" s="39" t="n">
        <v>0</v>
      </c>
      <c r="L2035" s="39" t="n">
        <v>46.0525664</v>
      </c>
      <c r="M2035" s="39" t="n">
        <v>335.0525664</v>
      </c>
      <c r="N2035" s="39" t="n">
        <v>3851.05922104</v>
      </c>
      <c r="O2035" s="39" t="n">
        <v>-3516.00665464</v>
      </c>
      <c r="R2035" s="39" t="n">
        <v>11389.2709735</v>
      </c>
      <c r="S2035" s="39"/>
      <c r="T2035" s="39"/>
      <c r="U2035" s="39"/>
      <c r="V2035" s="39"/>
      <c r="W2035" s="39"/>
      <c r="X2035" s="39"/>
      <c r="Y2035" s="41" t="n">
        <v>2.07</v>
      </c>
      <c r="Z2035" s="41" t="n">
        <v>2.07</v>
      </c>
    </row>
    <row r="2036" customFormat="false" ht="12.75" hidden="false" customHeight="false" outlineLevel="0" collapsed="false">
      <c r="A2036" s="0" t="s">
        <v>587</v>
      </c>
      <c r="B2036" s="0" t="n">
        <v>644</v>
      </c>
      <c r="C2036" s="0" t="n">
        <v>1990</v>
      </c>
      <c r="D2036" s="0" t="n">
        <v>0</v>
      </c>
      <c r="E2036" s="0" t="n">
        <v>0</v>
      </c>
      <c r="F2036" s="47" t="n">
        <v>0</v>
      </c>
      <c r="G2036" s="39" t="n">
        <v>137.51</v>
      </c>
      <c r="H2036" s="39" t="n">
        <v>279</v>
      </c>
      <c r="I2036" s="39" t="n">
        <v>8404.92950964</v>
      </c>
      <c r="J2036" s="39" t="n">
        <v>0</v>
      </c>
      <c r="K2036" s="39" t="n">
        <v>0</v>
      </c>
      <c r="L2036" s="39" t="n">
        <v>20.1560788</v>
      </c>
      <c r="M2036" s="39" t="n">
        <v>299.1560788</v>
      </c>
      <c r="N2036" s="39" t="n">
        <v>8542.43950964</v>
      </c>
      <c r="O2036" s="39" t="n">
        <v>-8243.28343084</v>
      </c>
      <c r="R2036" s="39" t="n">
        <v>12082.5769353</v>
      </c>
      <c r="S2036" s="39"/>
      <c r="T2036" s="39"/>
      <c r="U2036" s="39"/>
      <c r="V2036" s="39"/>
      <c r="W2036" s="39"/>
      <c r="X2036" s="39"/>
      <c r="Y2036" s="41" t="n">
        <v>2.07</v>
      </c>
      <c r="Z2036" s="41" t="n">
        <v>2.07</v>
      </c>
    </row>
    <row r="2037" customFormat="false" ht="12.75" hidden="false" customHeight="false" outlineLevel="0" collapsed="false">
      <c r="A2037" s="0" t="s">
        <v>587</v>
      </c>
      <c r="B2037" s="0" t="n">
        <v>644</v>
      </c>
      <c r="C2037" s="0" t="n">
        <v>1991</v>
      </c>
      <c r="D2037" s="0" t="n">
        <v>0</v>
      </c>
      <c r="E2037" s="0" t="n">
        <v>0</v>
      </c>
      <c r="F2037" s="47" t="n">
        <v>0</v>
      </c>
      <c r="G2037" s="39" t="n">
        <v>143.51</v>
      </c>
      <c r="H2037" s="39" t="n">
        <v>377</v>
      </c>
      <c r="I2037" s="39" t="n">
        <v>8778.80834093</v>
      </c>
      <c r="J2037" s="39" t="n">
        <v>0</v>
      </c>
      <c r="K2037" s="39" t="n">
        <v>0</v>
      </c>
      <c r="L2037" s="39" t="n">
        <v>54.4573473</v>
      </c>
      <c r="M2037" s="39" t="n">
        <v>431.4573473</v>
      </c>
      <c r="N2037" s="39" t="n">
        <v>8922.31834093</v>
      </c>
      <c r="O2037" s="39" t="n">
        <v>-8490.86099363</v>
      </c>
      <c r="R2037" s="39" t="n">
        <v>13361.4467392</v>
      </c>
      <c r="S2037" s="39"/>
      <c r="T2037" s="39"/>
      <c r="U2037" s="39"/>
      <c r="V2037" s="39"/>
      <c r="W2037" s="39"/>
      <c r="X2037" s="39"/>
      <c r="Y2037" s="41" t="n">
        <v>2.07</v>
      </c>
      <c r="Z2037" s="41" t="n">
        <v>2.07</v>
      </c>
    </row>
    <row r="2038" customFormat="false" ht="12.75" hidden="false" customHeight="false" outlineLevel="0" collapsed="false">
      <c r="A2038" s="0" t="s">
        <v>587</v>
      </c>
      <c r="B2038" s="0" t="n">
        <v>644</v>
      </c>
      <c r="C2038" s="0" t="n">
        <v>1992</v>
      </c>
      <c r="D2038" s="0" t="n">
        <v>0</v>
      </c>
      <c r="E2038" s="0" t="n">
        <v>0</v>
      </c>
      <c r="F2038" s="47" t="n">
        <v>0</v>
      </c>
      <c r="G2038" s="39" t="n">
        <v>143.68</v>
      </c>
      <c r="H2038" s="39" t="n">
        <v>647</v>
      </c>
      <c r="I2038" s="39" t="n">
        <v>9026.42424393</v>
      </c>
      <c r="J2038" s="39" t="n">
        <v>0</v>
      </c>
      <c r="K2038" s="39" t="n">
        <v>0</v>
      </c>
      <c r="L2038" s="39" t="n">
        <v>232.3975</v>
      </c>
      <c r="M2038" s="39" t="n">
        <v>879.3975</v>
      </c>
      <c r="N2038" s="39" t="n">
        <v>9170.10424393</v>
      </c>
      <c r="O2038" s="39" t="n">
        <v>-8290.70674393</v>
      </c>
      <c r="R2038" s="39" t="n">
        <v>14098.0122808</v>
      </c>
      <c r="S2038" s="39"/>
      <c r="T2038" s="39"/>
      <c r="U2038" s="39"/>
      <c r="V2038" s="39"/>
      <c r="W2038" s="39"/>
      <c r="X2038" s="39"/>
      <c r="Y2038" s="41" t="n">
        <v>2.8025</v>
      </c>
      <c r="Z2038" s="41" t="n">
        <v>5</v>
      </c>
    </row>
    <row r="2039" customFormat="false" ht="12.75" hidden="false" customHeight="false" outlineLevel="0" collapsed="false">
      <c r="A2039" s="0" t="s">
        <v>587</v>
      </c>
      <c r="B2039" s="0" t="n">
        <v>644</v>
      </c>
      <c r="C2039" s="0" t="n">
        <v>1993</v>
      </c>
      <c r="D2039" s="0" t="n">
        <v>0</v>
      </c>
      <c r="E2039" s="0" t="n">
        <v>0</v>
      </c>
      <c r="F2039" s="47" t="n">
        <v>0</v>
      </c>
      <c r="G2039" s="39" t="n">
        <v>147.18</v>
      </c>
      <c r="H2039" s="39" t="n">
        <v>928</v>
      </c>
      <c r="I2039" s="39" t="n">
        <v>9219.51534164</v>
      </c>
      <c r="J2039" s="39" t="n">
        <v>0</v>
      </c>
      <c r="K2039" s="39" t="n">
        <v>0</v>
      </c>
      <c r="L2039" s="39" t="n">
        <v>455.79512624</v>
      </c>
      <c r="M2039" s="39" t="n">
        <v>1383.79512624</v>
      </c>
      <c r="N2039" s="39" t="n">
        <v>9366.69534164</v>
      </c>
      <c r="O2039" s="39" t="n">
        <v>-7982.9002154</v>
      </c>
      <c r="R2039" s="39" t="n">
        <v>8771.08592319</v>
      </c>
      <c r="S2039" s="39"/>
      <c r="T2039" s="39"/>
      <c r="U2039" s="39"/>
      <c r="V2039" s="39"/>
      <c r="W2039" s="39"/>
      <c r="X2039" s="39"/>
      <c r="Y2039" s="41" t="n">
        <v>5</v>
      </c>
      <c r="Z2039" s="41" t="n">
        <v>5</v>
      </c>
    </row>
    <row r="2040" customFormat="false" ht="12.75" hidden="false" customHeight="false" outlineLevel="0" collapsed="false">
      <c r="A2040" s="0" t="s">
        <v>587</v>
      </c>
      <c r="B2040" s="0" t="n">
        <v>644</v>
      </c>
      <c r="C2040" s="0" t="n">
        <v>1994</v>
      </c>
      <c r="D2040" s="0" t="n">
        <v>0</v>
      </c>
      <c r="E2040" s="0" t="n">
        <v>0</v>
      </c>
      <c r="F2040" s="47" t="n">
        <v>0</v>
      </c>
      <c r="G2040" s="39" t="n">
        <v>164.39</v>
      </c>
      <c r="H2040" s="39" t="n">
        <v>1328</v>
      </c>
      <c r="I2040" s="39" t="n">
        <v>9620.71864451</v>
      </c>
      <c r="J2040" s="39" t="n">
        <v>0</v>
      </c>
      <c r="K2040" s="39" t="n">
        <v>0</v>
      </c>
      <c r="L2040" s="39" t="n">
        <v>544.2345780541</v>
      </c>
      <c r="M2040" s="39" t="n">
        <v>1872.2345780541</v>
      </c>
      <c r="N2040" s="39" t="n">
        <v>9785.10864451</v>
      </c>
      <c r="O2040" s="39" t="n">
        <v>-7912.8740664559</v>
      </c>
      <c r="R2040" s="39" t="n">
        <v>7804.00405764</v>
      </c>
      <c r="S2040" s="39"/>
      <c r="T2040" s="39"/>
      <c r="U2040" s="39"/>
      <c r="V2040" s="39"/>
      <c r="W2040" s="39"/>
      <c r="X2040" s="39"/>
      <c r="Y2040" s="41" t="n">
        <v>5.465</v>
      </c>
      <c r="Z2040" s="41" t="n">
        <v>5.95</v>
      </c>
    </row>
    <row r="2041" customFormat="false" ht="12.75" hidden="false" customHeight="false" outlineLevel="0" collapsed="false">
      <c r="A2041" s="0" t="s">
        <v>587</v>
      </c>
      <c r="B2041" s="0" t="n">
        <v>644</v>
      </c>
      <c r="C2041" s="0" t="n">
        <v>1995</v>
      </c>
      <c r="D2041" s="0" t="n">
        <v>0</v>
      </c>
      <c r="E2041" s="0" t="n">
        <v>0</v>
      </c>
      <c r="F2041" s="47" t="n">
        <v>0</v>
      </c>
      <c r="G2041" s="39" t="n">
        <v>178.53</v>
      </c>
      <c r="H2041" s="39" t="n">
        <v>1421</v>
      </c>
      <c r="I2041" s="39" t="n">
        <v>9787.48596451</v>
      </c>
      <c r="J2041" s="39" t="n">
        <v>0</v>
      </c>
      <c r="K2041" s="39" t="n">
        <v>0</v>
      </c>
      <c r="L2041" s="39" t="n">
        <v>771.50980517889</v>
      </c>
      <c r="M2041" s="39" t="n">
        <v>2192.50980517889</v>
      </c>
      <c r="N2041" s="39" t="n">
        <v>9966.01596451</v>
      </c>
      <c r="O2041" s="39" t="n">
        <v>-7773.50615933111</v>
      </c>
      <c r="R2041" s="39" t="n">
        <v>8088.4292517</v>
      </c>
      <c r="S2041" s="39"/>
      <c r="T2041" s="39"/>
      <c r="U2041" s="39"/>
      <c r="V2041" s="39"/>
      <c r="W2041" s="39"/>
      <c r="X2041" s="39"/>
      <c r="Y2041" s="41" t="n">
        <v>6.15833333333333</v>
      </c>
      <c r="Z2041" s="41" t="n">
        <v>6.32</v>
      </c>
    </row>
    <row r="2042" customFormat="false" ht="12.75" hidden="false" customHeight="false" outlineLevel="0" collapsed="false">
      <c r="A2042" s="0" t="s">
        <v>587</v>
      </c>
      <c r="B2042" s="0" t="n">
        <v>644</v>
      </c>
      <c r="C2042" s="0" t="n">
        <v>1996</v>
      </c>
      <c r="D2042" s="0" t="n">
        <v>0</v>
      </c>
      <c r="E2042" s="0" t="n">
        <v>0</v>
      </c>
      <c r="F2042" s="47" t="n">
        <v>0</v>
      </c>
      <c r="G2042" s="39" t="n">
        <v>200.46</v>
      </c>
      <c r="H2042" s="39" t="n">
        <v>1320</v>
      </c>
      <c r="I2042" s="39" t="n">
        <v>9871.95751909</v>
      </c>
      <c r="J2042" s="39" t="n">
        <v>0</v>
      </c>
      <c r="K2042" s="39" t="n">
        <v>0</v>
      </c>
      <c r="L2042" s="39" t="n">
        <v>732.155700347</v>
      </c>
      <c r="M2042" s="39" t="n">
        <v>2052.155700347</v>
      </c>
      <c r="N2042" s="39" t="n">
        <v>10072.41751909</v>
      </c>
      <c r="O2042" s="39" t="n">
        <v>-8020.261818743</v>
      </c>
      <c r="R2042" s="39" t="n">
        <v>8467.18167457</v>
      </c>
      <c r="S2042" s="39"/>
      <c r="T2042" s="39"/>
      <c r="U2042" s="39"/>
      <c r="V2042" s="39"/>
      <c r="W2042" s="39"/>
      <c r="X2042" s="39"/>
      <c r="Y2042" s="41" t="n">
        <v>6.351675</v>
      </c>
      <c r="Z2042" s="41" t="n">
        <v>6.426</v>
      </c>
    </row>
    <row r="2043" s="42" customFormat="true" ht="12.75" hidden="false" customHeight="false" outlineLevel="0" collapsed="false">
      <c r="A2043" s="0" t="s">
        <v>587</v>
      </c>
      <c r="B2043" s="0" t="n">
        <v>644</v>
      </c>
      <c r="C2043" s="0" t="n">
        <v>1997</v>
      </c>
      <c r="D2043" s="0" t="n">
        <v>0</v>
      </c>
      <c r="E2043" s="0" t="n">
        <v>0</v>
      </c>
      <c r="F2043" s="47" t="n">
        <v>0</v>
      </c>
      <c r="G2043" s="39" t="n">
        <v>488.95</v>
      </c>
      <c r="H2043" s="39" t="n">
        <v>1128</v>
      </c>
      <c r="I2043" s="39" t="n">
        <v>5093.37793856</v>
      </c>
      <c r="J2043" s="39" t="n">
        <v>0</v>
      </c>
      <c r="K2043" s="39" t="n">
        <v>0</v>
      </c>
      <c r="L2043" s="39" t="n">
        <v>501.07442338275</v>
      </c>
      <c r="M2043" s="39" t="n">
        <v>1629.07442338275</v>
      </c>
      <c r="N2043" s="39" t="n">
        <v>5582.32793856</v>
      </c>
      <c r="O2043" s="39" t="n">
        <v>-3953.25351517725</v>
      </c>
      <c r="P2043" s="39"/>
      <c r="Q2043" s="39"/>
      <c r="R2043" s="39" t="n">
        <v>8546.37101119</v>
      </c>
      <c r="S2043" s="39"/>
      <c r="T2043" s="39"/>
      <c r="U2043" s="39"/>
      <c r="V2043" s="39"/>
      <c r="W2043" s="39"/>
      <c r="X2043" s="39"/>
      <c r="Y2043" s="41" t="n">
        <v>6.70934166666667</v>
      </c>
      <c r="Z2043" s="41" t="n">
        <v>6.864</v>
      </c>
    </row>
    <row r="2044" s="42" customFormat="true" ht="12.75" hidden="false" customHeight="false" outlineLevel="0" collapsed="false">
      <c r="A2044" s="0" t="s">
        <v>587</v>
      </c>
      <c r="B2044" s="0" t="n">
        <v>644</v>
      </c>
      <c r="C2044" s="0" t="n">
        <v>1998</v>
      </c>
      <c r="D2044" s="0" t="n">
        <v>0</v>
      </c>
      <c r="E2044" s="0" t="n">
        <v>0</v>
      </c>
      <c r="F2044" s="47" t="n">
        <v>0</v>
      </c>
      <c r="G2044" s="39" t="n">
        <v>822.620008332818</v>
      </c>
      <c r="H2044" s="39" t="n">
        <v>895</v>
      </c>
      <c r="I2044" s="39" t="n">
        <v>5152.52098606</v>
      </c>
      <c r="J2044" s="39" t="n">
        <v>0</v>
      </c>
      <c r="K2044" s="39" t="n">
        <v>0</v>
      </c>
      <c r="L2044" s="39" t="n">
        <v>511.08073164774</v>
      </c>
      <c r="M2044" s="39" t="n">
        <v>1406.08073164774</v>
      </c>
      <c r="N2044" s="39" t="n">
        <v>5975.14099439282</v>
      </c>
      <c r="O2044" s="39" t="n">
        <v>-4569.06026274508</v>
      </c>
      <c r="P2044" s="39"/>
      <c r="Q2044" s="39"/>
      <c r="R2044" s="39" t="n">
        <v>7749.09433962</v>
      </c>
      <c r="S2044" s="39"/>
      <c r="T2044" s="39"/>
      <c r="U2044" s="39"/>
      <c r="V2044" s="39"/>
      <c r="W2044" s="39"/>
      <c r="X2044" s="39"/>
      <c r="Y2044" s="41" t="n">
        <v>7.11590833333332</v>
      </c>
      <c r="Z2044" s="41" t="n">
        <v>7.503</v>
      </c>
    </row>
    <row r="2045" s="42" customFormat="true" ht="12.75" hidden="false" customHeight="false" outlineLevel="0" collapsed="false">
      <c r="A2045" s="0" t="s">
        <v>587</v>
      </c>
      <c r="B2045" s="0" t="n">
        <v>644</v>
      </c>
      <c r="C2045" s="0" t="n">
        <v>1999</v>
      </c>
      <c r="D2045" s="0" t="n">
        <v>0</v>
      </c>
      <c r="E2045" s="0" t="n">
        <v>0</v>
      </c>
      <c r="F2045" s="47" t="n">
        <v>0</v>
      </c>
      <c r="G2045" s="39" t="n">
        <v>860.768094064991</v>
      </c>
      <c r="H2045" s="39" t="n">
        <v>443</v>
      </c>
      <c r="I2045" s="39" t="n">
        <v>5309.01866962</v>
      </c>
      <c r="J2045" s="39" t="n">
        <v>0</v>
      </c>
      <c r="K2045" s="39" t="n">
        <v>0</v>
      </c>
      <c r="L2045" s="39" t="n">
        <v>458.50884721899</v>
      </c>
      <c r="M2045" s="39" t="n">
        <v>901.50884721899</v>
      </c>
      <c r="N2045" s="39" t="n">
        <v>6169.78676368499</v>
      </c>
      <c r="O2045" s="39" t="n">
        <v>-5268.277916466</v>
      </c>
      <c r="P2045" s="39"/>
      <c r="Q2045" s="39"/>
      <c r="R2045" s="39" t="n">
        <v>7604.47322375</v>
      </c>
      <c r="S2045" s="39"/>
      <c r="T2045" s="39"/>
      <c r="U2045" s="39"/>
      <c r="V2045" s="39"/>
      <c r="W2045" s="39"/>
      <c r="X2045" s="39"/>
      <c r="Y2045" s="41" t="n">
        <v>7.94225</v>
      </c>
      <c r="Z2045" s="41" t="n">
        <v>8.134</v>
      </c>
    </row>
    <row r="2046" customFormat="false" ht="12.75" hidden="false" customHeight="false" outlineLevel="0" collapsed="false">
      <c r="A2046" s="0" t="s">
        <v>587</v>
      </c>
      <c r="B2046" s="0" t="n">
        <v>644</v>
      </c>
      <c r="C2046" s="0" t="n">
        <v>2000</v>
      </c>
      <c r="D2046" s="0" t="n">
        <v>0</v>
      </c>
      <c r="E2046" s="0" t="n">
        <v>0</v>
      </c>
      <c r="F2046" s="47" t="n">
        <v>0</v>
      </c>
      <c r="G2046" s="39" t="n">
        <v>913.737975170634</v>
      </c>
      <c r="H2046" s="39" t="n">
        <v>503</v>
      </c>
      <c r="I2046" s="39" t="n">
        <v>5451.88958945</v>
      </c>
      <c r="J2046" s="39" t="n">
        <v>0</v>
      </c>
      <c r="K2046" s="39" t="n">
        <v>0</v>
      </c>
      <c r="L2046" s="39" t="n">
        <v>306.319446972375</v>
      </c>
      <c r="M2046" s="39" t="n">
        <v>809.319446972375</v>
      </c>
      <c r="N2046" s="39" t="n">
        <v>6365.62756462063</v>
      </c>
      <c r="O2046" s="39" t="n">
        <v>-5556.30811764826</v>
      </c>
      <c r="R2046" s="39" t="n">
        <v>7899.64646712</v>
      </c>
      <c r="S2046" s="39"/>
      <c r="T2046" s="39"/>
      <c r="U2046" s="39"/>
      <c r="V2046" s="39"/>
      <c r="W2046" s="39"/>
      <c r="X2046" s="39"/>
      <c r="Y2046" s="41" t="n">
        <v>8.21725833333333</v>
      </c>
      <c r="Z2046" s="41" t="n">
        <v>8.314</v>
      </c>
    </row>
    <row r="2047" customFormat="false" ht="12.75" hidden="false" customHeight="false" outlineLevel="0" collapsed="false">
      <c r="A2047" s="0" t="s">
        <v>587</v>
      </c>
      <c r="B2047" s="0" t="n">
        <v>644</v>
      </c>
      <c r="C2047" s="0" t="n">
        <v>2001</v>
      </c>
      <c r="D2047" s="0" t="n">
        <v>0</v>
      </c>
      <c r="E2047" s="0" t="n">
        <v>0</v>
      </c>
      <c r="F2047" s="47" t="n">
        <v>0</v>
      </c>
      <c r="G2047" s="39" t="n">
        <v>1183.14048961058</v>
      </c>
      <c r="H2047" s="39" t="n">
        <v>536</v>
      </c>
      <c r="I2047" s="39" t="n">
        <v>5614.01610909</v>
      </c>
      <c r="J2047" s="39" t="n">
        <v>0</v>
      </c>
      <c r="K2047" s="39" t="n">
        <v>0</v>
      </c>
      <c r="L2047" s="39" t="n">
        <v>433.230568925</v>
      </c>
      <c r="M2047" s="39" t="n">
        <v>969.230568925</v>
      </c>
      <c r="N2047" s="39" t="n">
        <v>6797.15659870058</v>
      </c>
      <c r="O2047" s="39" t="n">
        <v>-5827.92602977558</v>
      </c>
      <c r="R2047" s="39" t="n">
        <v>7879.01259446</v>
      </c>
      <c r="S2047" s="39"/>
      <c r="T2047" s="39"/>
      <c r="U2047" s="39"/>
      <c r="V2047" s="39"/>
      <c r="W2047" s="39"/>
      <c r="X2047" s="39"/>
      <c r="Y2047" s="41" t="n">
        <v>8.45749166666667</v>
      </c>
      <c r="Z2047" s="41" t="n">
        <v>8.55829999999999</v>
      </c>
    </row>
    <row r="2048" customFormat="false" ht="12.75" hidden="false" customHeight="false" outlineLevel="0" collapsed="false">
      <c r="A2048" s="0" t="s">
        <v>587</v>
      </c>
      <c r="B2048" s="0" t="n">
        <v>644</v>
      </c>
      <c r="C2048" s="0" t="n">
        <v>2002</v>
      </c>
      <c r="D2048" s="0" t="n">
        <v>0</v>
      </c>
      <c r="E2048" s="0" t="n">
        <v>0</v>
      </c>
      <c r="F2048" s="47" t="n">
        <v>0</v>
      </c>
      <c r="G2048" s="39" t="n">
        <v>1564.92285430757</v>
      </c>
      <c r="H2048" s="39" t="n">
        <v>1049</v>
      </c>
      <c r="I2048" s="39" t="n">
        <v>6124.93185984</v>
      </c>
      <c r="J2048" s="39" t="n">
        <v>0</v>
      </c>
      <c r="K2048" s="39" t="n">
        <v>0</v>
      </c>
      <c r="L2048" s="39" t="n">
        <v>881.748932670204</v>
      </c>
      <c r="M2048" s="39" t="n">
        <v>1930.7489326702</v>
      </c>
      <c r="N2048" s="39" t="n">
        <v>7689.85471414757</v>
      </c>
      <c r="O2048" s="39" t="n">
        <v>-5759.10578147736</v>
      </c>
      <c r="R2048" s="39" t="n">
        <v>7428.60294978</v>
      </c>
      <c r="S2048" s="39"/>
      <c r="T2048" s="39"/>
      <c r="U2048" s="39"/>
      <c r="V2048" s="39"/>
      <c r="W2048" s="39"/>
      <c r="X2048" s="39"/>
      <c r="Y2048" s="41" t="n">
        <v>8.56775</v>
      </c>
      <c r="Z2048" s="41" t="n">
        <v>8.5809</v>
      </c>
    </row>
    <row r="2049" customFormat="false" ht="12.75" hidden="false" customHeight="false" outlineLevel="0" collapsed="false">
      <c r="A2049" s="0" t="s">
        <v>587</v>
      </c>
      <c r="B2049" s="0" t="n">
        <v>644</v>
      </c>
      <c r="C2049" s="0" t="n">
        <v>2003</v>
      </c>
      <c r="D2049" s="0" t="n">
        <v>0</v>
      </c>
      <c r="E2049" s="0" t="n">
        <v>0</v>
      </c>
      <c r="F2049" s="47" t="n">
        <v>0</v>
      </c>
      <c r="G2049" s="39" t="n">
        <v>2085.72574586949</v>
      </c>
      <c r="H2049" s="39" t="n">
        <v>1370</v>
      </c>
      <c r="I2049" s="39" t="n">
        <v>6781.6</v>
      </c>
      <c r="J2049" s="39" t="n">
        <v>0</v>
      </c>
      <c r="K2049" s="39" t="n">
        <v>0</v>
      </c>
      <c r="L2049" s="39" t="n">
        <v>955.608346567993</v>
      </c>
      <c r="M2049" s="39" t="n">
        <v>2325.60834656799</v>
      </c>
      <c r="N2049" s="39" t="n">
        <v>8867.32574586949</v>
      </c>
      <c r="O2049" s="39" t="n">
        <v>-6541.7173993015</v>
      </c>
      <c r="R2049" s="39" t="n">
        <v>8029.58577854</v>
      </c>
      <c r="S2049" s="39"/>
      <c r="T2049" s="39"/>
      <c r="U2049" s="39"/>
      <c r="V2049" s="39"/>
      <c r="W2049" s="39"/>
      <c r="X2049" s="39"/>
      <c r="Y2049" s="41" t="n">
        <v>8.59968333333333</v>
      </c>
      <c r="Z2049" s="41" t="n">
        <v>8.62059999999999</v>
      </c>
    </row>
    <row r="2050" customFormat="false" ht="12.75" hidden="false" customHeight="false" outlineLevel="0" collapsed="false">
      <c r="A2050" s="0" t="s">
        <v>587</v>
      </c>
      <c r="B2050" s="0" t="n">
        <v>644</v>
      </c>
      <c r="C2050" s="0" t="n">
        <v>2004</v>
      </c>
      <c r="D2050" s="0" t="n">
        <v>0</v>
      </c>
      <c r="E2050" s="0" t="n">
        <v>0</v>
      </c>
      <c r="F2050" s="47" t="n">
        <v>0</v>
      </c>
      <c r="G2050" s="39" t="n">
        <v>2714.64507417239</v>
      </c>
      <c r="H2050" s="39" t="n">
        <v>1492</v>
      </c>
      <c r="I2050" s="39" t="n">
        <v>7370.8</v>
      </c>
      <c r="J2050" s="39" t="n">
        <v>0</v>
      </c>
      <c r="K2050" s="39" t="n">
        <v>0</v>
      </c>
      <c r="L2050" s="39" t="n">
        <v>1496.78438290341</v>
      </c>
      <c r="M2050" s="39" t="n">
        <v>2988.78438290341</v>
      </c>
      <c r="N2050" s="39" t="n">
        <v>10085.4450741724</v>
      </c>
      <c r="O2050" s="39" t="n">
        <v>-7096.66069126898</v>
      </c>
      <c r="R2050" s="39" t="n">
        <v>10053.9755162</v>
      </c>
      <c r="S2050" s="39"/>
      <c r="T2050" s="39"/>
      <c r="U2050" s="39"/>
      <c r="V2050" s="39"/>
      <c r="W2050" s="39"/>
      <c r="X2050" s="39"/>
      <c r="Y2050" s="41" t="n">
        <v>8.63558333333333</v>
      </c>
      <c r="Z2050" s="41" t="n">
        <v>8.65189999999999</v>
      </c>
    </row>
    <row r="2051" customFormat="false" ht="12.75" hidden="false" customHeight="false" outlineLevel="0" collapsed="false">
      <c r="A2051" s="0" t="s">
        <v>587</v>
      </c>
      <c r="B2051" s="0" t="n">
        <v>644</v>
      </c>
      <c r="C2051" s="0" t="n">
        <v>2005</v>
      </c>
      <c r="D2051" s="0" t="n">
        <v>0</v>
      </c>
      <c r="E2051" s="0" t="n">
        <v>0</v>
      </c>
      <c r="F2051" s="47" t="n">
        <v>0</v>
      </c>
      <c r="G2051" s="39" t="n">
        <v>3203.86492696255</v>
      </c>
      <c r="H2051" s="39" t="n">
        <v>1210</v>
      </c>
      <c r="I2051" s="39" t="n">
        <v>6021</v>
      </c>
      <c r="J2051" s="39" t="n">
        <v>0</v>
      </c>
      <c r="K2051" s="39" t="n">
        <v>0</v>
      </c>
      <c r="L2051" s="39" t="n">
        <v>1121.47403035559</v>
      </c>
      <c r="M2051" s="39" t="n">
        <v>2331.47403035559</v>
      </c>
      <c r="N2051" s="39" t="n">
        <v>9224.86492696255</v>
      </c>
      <c r="O2051" s="39" t="n">
        <v>-6893.39089660696</v>
      </c>
      <c r="R2051" s="39" t="n">
        <v>12306.6107225</v>
      </c>
      <c r="S2051" s="39"/>
      <c r="T2051" s="39"/>
      <c r="U2051" s="39"/>
      <c r="V2051" s="39"/>
      <c r="W2051" s="39"/>
      <c r="X2051" s="39"/>
      <c r="Y2051" s="41" t="n">
        <v>8.66644166666667</v>
      </c>
      <c r="Z2051" s="41" t="n">
        <v>8.6812</v>
      </c>
    </row>
    <row r="2052" customFormat="false" ht="12.75" hidden="false" customHeight="false" outlineLevel="0" collapsed="false">
      <c r="A2052" s="0" t="s">
        <v>587</v>
      </c>
      <c r="B2052" s="0" t="n">
        <v>644</v>
      </c>
      <c r="C2052" s="0" t="n">
        <v>2006</v>
      </c>
      <c r="D2052" s="0" t="n">
        <v>0</v>
      </c>
      <c r="E2052" s="0" t="n">
        <v>0</v>
      </c>
      <c r="F2052" s="47" t="n">
        <v>0</v>
      </c>
      <c r="G2052" s="39" t="n">
        <v>4209.05877915861</v>
      </c>
      <c r="H2052" s="39" t="n">
        <v>780</v>
      </c>
      <c r="I2052" s="39" t="n">
        <v>5650.3</v>
      </c>
      <c r="J2052" s="39" t="n">
        <v>0</v>
      </c>
      <c r="K2052" s="39" t="n">
        <v>0</v>
      </c>
      <c r="L2052" s="39" t="n">
        <v>832.679898915536</v>
      </c>
      <c r="M2052" s="39" t="n">
        <v>1612.67989891554</v>
      </c>
      <c r="N2052" s="39" t="n">
        <v>9859.35877915861</v>
      </c>
      <c r="O2052" s="39" t="n">
        <v>-8246.67888024307</v>
      </c>
      <c r="R2052" s="44" t="n">
        <v>15168.0048559</v>
      </c>
      <c r="S2052" s="44"/>
      <c r="T2052" s="44"/>
      <c r="U2052" s="39"/>
      <c r="V2052" s="39"/>
      <c r="W2052" s="39"/>
      <c r="X2052" s="39"/>
      <c r="Y2052" s="45" t="n">
        <v>8.69861583333333</v>
      </c>
      <c r="Z2052" s="45" t="n">
        <v>8.7757</v>
      </c>
    </row>
    <row r="2053" customFormat="false" ht="12.75" hidden="false" customHeight="false" outlineLevel="0" collapsed="false">
      <c r="A2053" s="0" t="s">
        <v>587</v>
      </c>
      <c r="B2053" s="0" t="n">
        <v>644</v>
      </c>
      <c r="C2053" s="0" t="n">
        <v>2007</v>
      </c>
      <c r="D2053" s="0" t="n">
        <v>0</v>
      </c>
      <c r="E2053" s="0" t="n">
        <v>0</v>
      </c>
      <c r="F2053" s="47" t="n">
        <v>0</v>
      </c>
      <c r="G2053" s="39" t="n">
        <v>4957.88576608932</v>
      </c>
      <c r="H2053" s="39" t="n">
        <v>929</v>
      </c>
      <c r="I2053" s="39" t="n">
        <v>2292</v>
      </c>
      <c r="J2053" s="39" t="n">
        <v>0</v>
      </c>
      <c r="K2053" s="39" t="n">
        <v>0</v>
      </c>
      <c r="L2053" s="39" t="n">
        <v>1289.86550994079</v>
      </c>
      <c r="M2053" s="39" t="n">
        <v>2218.86550994079</v>
      </c>
      <c r="N2053" s="39" t="n">
        <v>7249.88576608932</v>
      </c>
      <c r="O2053" s="39" t="n">
        <v>-5031.02025614854</v>
      </c>
      <c r="R2053" s="44" t="n">
        <v>19431.3904679</v>
      </c>
      <c r="S2053" s="44"/>
      <c r="T2053" s="44"/>
      <c r="U2053" s="39"/>
      <c r="V2053" s="39"/>
      <c r="W2053" s="39"/>
      <c r="X2053" s="39"/>
      <c r="Y2053" s="45" t="n">
        <v>8.94928405703891</v>
      </c>
      <c r="Z2053" s="45" t="n">
        <v>9.2007</v>
      </c>
    </row>
    <row r="2054" customFormat="false" ht="12.75" hidden="false" customHeight="false" outlineLevel="0" collapsed="false">
      <c r="A2054" s="0" t="s">
        <v>109</v>
      </c>
      <c r="B2054" s="0" t="n">
        <v>163</v>
      </c>
      <c r="C2054" s="0" t="n">
        <v>1970</v>
      </c>
      <c r="D2054" s="46"/>
      <c r="E2054" s="46"/>
      <c r="F2054" s="46"/>
      <c r="G2054" s="46"/>
      <c r="H2054" s="46"/>
      <c r="I2054" s="46"/>
      <c r="J2054" s="39"/>
      <c r="K2054" s="39"/>
      <c r="R2054" s="39"/>
      <c r="S2054" s="39" t="n">
        <v>0</v>
      </c>
      <c r="T2054" s="39" t="n">
        <v>0</v>
      </c>
      <c r="U2054" s="39" t="n">
        <v>0</v>
      </c>
      <c r="V2054" s="39" t="n">
        <v>0</v>
      </c>
      <c r="W2054" s="39"/>
      <c r="X2054" s="39"/>
      <c r="Y2054" s="48"/>
      <c r="Z2054" s="48"/>
    </row>
    <row r="2055" customFormat="false" ht="12.75" hidden="false" customHeight="false" outlineLevel="0" collapsed="false">
      <c r="A2055" s="0" t="s">
        <v>109</v>
      </c>
      <c r="B2055" s="0" t="n">
        <v>163</v>
      </c>
      <c r="C2055" s="0" t="n">
        <v>1971</v>
      </c>
      <c r="D2055" s="46"/>
      <c r="E2055" s="46"/>
      <c r="F2055" s="46"/>
      <c r="G2055" s="46"/>
      <c r="H2055" s="46"/>
      <c r="I2055" s="46"/>
      <c r="J2055" s="39"/>
      <c r="K2055" s="39"/>
      <c r="R2055" s="39"/>
      <c r="S2055" s="39" t="n">
        <v>0</v>
      </c>
      <c r="T2055" s="39" t="n">
        <v>0</v>
      </c>
      <c r="U2055" s="39" t="n">
        <v>0</v>
      </c>
      <c r="V2055" s="39" t="n">
        <v>0</v>
      </c>
      <c r="W2055" s="39"/>
      <c r="X2055" s="39"/>
      <c r="Y2055" s="48"/>
      <c r="Z2055" s="48"/>
    </row>
    <row r="2056" customFormat="false" ht="12.75" hidden="false" customHeight="false" outlineLevel="0" collapsed="false">
      <c r="A2056" s="0" t="s">
        <v>109</v>
      </c>
      <c r="B2056" s="0" t="n">
        <v>163</v>
      </c>
      <c r="C2056" s="0" t="n">
        <v>1972</v>
      </c>
      <c r="D2056" s="46"/>
      <c r="E2056" s="46"/>
      <c r="F2056" s="46"/>
      <c r="G2056" s="46"/>
      <c r="H2056" s="46"/>
      <c r="I2056" s="46"/>
      <c r="J2056" s="39"/>
      <c r="K2056" s="39"/>
      <c r="R2056" s="39"/>
      <c r="S2056" s="39" t="n">
        <v>0</v>
      </c>
      <c r="T2056" s="39" t="n">
        <v>0</v>
      </c>
      <c r="U2056" s="39" t="n">
        <v>0</v>
      </c>
      <c r="V2056" s="39" t="n">
        <v>0</v>
      </c>
      <c r="W2056" s="39"/>
      <c r="X2056" s="39"/>
      <c r="Y2056" s="48"/>
      <c r="Z2056" s="48"/>
    </row>
    <row r="2057" customFormat="false" ht="12.75" hidden="false" customHeight="false" outlineLevel="0" collapsed="false">
      <c r="A2057" s="0" t="s">
        <v>109</v>
      </c>
      <c r="B2057" s="0" t="n">
        <v>163</v>
      </c>
      <c r="C2057" s="0" t="n">
        <v>1973</v>
      </c>
      <c r="D2057" s="46"/>
      <c r="E2057" s="46"/>
      <c r="F2057" s="46"/>
      <c r="G2057" s="46"/>
      <c r="H2057" s="46"/>
      <c r="I2057" s="46"/>
      <c r="J2057" s="39"/>
      <c r="K2057" s="39"/>
      <c r="R2057" s="39"/>
      <c r="S2057" s="39" t="n">
        <v>0</v>
      </c>
      <c r="T2057" s="39" t="n">
        <v>0</v>
      </c>
      <c r="U2057" s="39" t="n">
        <v>0</v>
      </c>
      <c r="V2057" s="39" t="n">
        <v>0</v>
      </c>
      <c r="W2057" s="39"/>
      <c r="X2057" s="39"/>
      <c r="Y2057" s="48"/>
      <c r="Z2057" s="48"/>
    </row>
    <row r="2058" customFormat="false" ht="12.75" hidden="false" customHeight="false" outlineLevel="0" collapsed="false">
      <c r="A2058" s="0" t="s">
        <v>109</v>
      </c>
      <c r="B2058" s="0" t="n">
        <v>163</v>
      </c>
      <c r="C2058" s="0" t="n">
        <v>1974</v>
      </c>
      <c r="D2058" s="46"/>
      <c r="E2058" s="46"/>
      <c r="F2058" s="46"/>
      <c r="G2058" s="46"/>
      <c r="H2058" s="46"/>
      <c r="I2058" s="46"/>
      <c r="J2058" s="39"/>
      <c r="K2058" s="39"/>
      <c r="R2058" s="39"/>
      <c r="S2058" s="39" t="n">
        <v>0</v>
      </c>
      <c r="T2058" s="39" t="n">
        <v>0</v>
      </c>
      <c r="U2058" s="39" t="n">
        <v>0</v>
      </c>
      <c r="V2058" s="39" t="n">
        <v>0</v>
      </c>
      <c r="W2058" s="39"/>
      <c r="X2058" s="39"/>
      <c r="Y2058" s="48"/>
      <c r="Z2058" s="48"/>
    </row>
    <row r="2059" customFormat="false" ht="12.75" hidden="false" customHeight="false" outlineLevel="0" collapsed="false">
      <c r="A2059" s="0" t="s">
        <v>109</v>
      </c>
      <c r="B2059" s="0" t="n">
        <v>163</v>
      </c>
      <c r="C2059" s="0" t="n">
        <v>1975</v>
      </c>
      <c r="D2059" s="46"/>
      <c r="E2059" s="46"/>
      <c r="F2059" s="46"/>
      <c r="G2059" s="46"/>
      <c r="H2059" s="46"/>
      <c r="I2059" s="46"/>
      <c r="J2059" s="39"/>
      <c r="K2059" s="39"/>
      <c r="R2059" s="39"/>
      <c r="S2059" s="39" t="n">
        <v>0</v>
      </c>
      <c r="T2059" s="39" t="n">
        <v>0</v>
      </c>
      <c r="U2059" s="39" t="n">
        <v>0</v>
      </c>
      <c r="V2059" s="39" t="n">
        <v>0</v>
      </c>
      <c r="W2059" s="39"/>
      <c r="X2059" s="39"/>
      <c r="Y2059" s="48"/>
      <c r="Z2059" s="48"/>
    </row>
    <row r="2060" customFormat="false" ht="12.75" hidden="false" customHeight="false" outlineLevel="0" collapsed="false">
      <c r="A2060" s="0" t="s">
        <v>109</v>
      </c>
      <c r="B2060" s="0" t="n">
        <v>163</v>
      </c>
      <c r="C2060" s="0" t="n">
        <v>1976</v>
      </c>
      <c r="D2060" s="46"/>
      <c r="E2060" s="46"/>
      <c r="F2060" s="46"/>
      <c r="G2060" s="46"/>
      <c r="H2060" s="46"/>
      <c r="I2060" s="46"/>
      <c r="J2060" s="39"/>
      <c r="K2060" s="39"/>
      <c r="R2060" s="39"/>
      <c r="S2060" s="39" t="n">
        <v>0</v>
      </c>
      <c r="T2060" s="39" t="n">
        <v>0</v>
      </c>
      <c r="U2060" s="39" t="n">
        <v>0</v>
      </c>
      <c r="V2060" s="39" t="n">
        <v>0</v>
      </c>
      <c r="W2060" s="39"/>
      <c r="X2060" s="39"/>
      <c r="Y2060" s="48"/>
      <c r="Z2060" s="48"/>
    </row>
    <row r="2061" customFormat="false" ht="12.75" hidden="false" customHeight="false" outlineLevel="0" collapsed="false">
      <c r="A2061" s="0" t="s">
        <v>109</v>
      </c>
      <c r="B2061" s="0" t="n">
        <v>163</v>
      </c>
      <c r="C2061" s="0" t="n">
        <v>1977</v>
      </c>
      <c r="D2061" s="46"/>
      <c r="E2061" s="46"/>
      <c r="F2061" s="46"/>
      <c r="G2061" s="46"/>
      <c r="H2061" s="46"/>
      <c r="I2061" s="46"/>
      <c r="J2061" s="39"/>
      <c r="K2061" s="39"/>
      <c r="R2061" s="39"/>
      <c r="S2061" s="39" t="n">
        <v>0</v>
      </c>
      <c r="T2061" s="39" t="n">
        <v>0</v>
      </c>
      <c r="U2061" s="39" t="n">
        <v>0</v>
      </c>
      <c r="V2061" s="39" t="n">
        <v>0</v>
      </c>
      <c r="W2061" s="39"/>
      <c r="X2061" s="39"/>
      <c r="Y2061" s="48"/>
      <c r="Z2061" s="48"/>
    </row>
    <row r="2062" customFormat="false" ht="12.75" hidden="false" customHeight="false" outlineLevel="0" collapsed="false">
      <c r="A2062" s="0" t="s">
        <v>109</v>
      </c>
      <c r="B2062" s="0" t="n">
        <v>163</v>
      </c>
      <c r="C2062" s="0" t="n">
        <v>1978</v>
      </c>
      <c r="D2062" s="46"/>
      <c r="E2062" s="46"/>
      <c r="F2062" s="46"/>
      <c r="G2062" s="46"/>
      <c r="H2062" s="46"/>
      <c r="I2062" s="46"/>
      <c r="J2062" s="39"/>
      <c r="K2062" s="39"/>
      <c r="R2062" s="39"/>
      <c r="S2062" s="39" t="n">
        <v>0</v>
      </c>
      <c r="T2062" s="39" t="n">
        <v>0</v>
      </c>
      <c r="U2062" s="39" t="n">
        <v>0</v>
      </c>
      <c r="V2062" s="39" t="n">
        <v>0</v>
      </c>
      <c r="W2062" s="39"/>
      <c r="X2062" s="39"/>
      <c r="Y2062" s="48"/>
      <c r="Z2062" s="48"/>
    </row>
    <row r="2063" customFormat="false" ht="12.75" hidden="false" customHeight="false" outlineLevel="0" collapsed="false">
      <c r="A2063" s="0" t="s">
        <v>109</v>
      </c>
      <c r="B2063" s="0" t="n">
        <v>163</v>
      </c>
      <c r="C2063" s="0" t="n">
        <v>1979</v>
      </c>
      <c r="D2063" s="46"/>
      <c r="E2063" s="46"/>
      <c r="F2063" s="46"/>
      <c r="G2063" s="46"/>
      <c r="H2063" s="46"/>
      <c r="I2063" s="46"/>
      <c r="J2063" s="39"/>
      <c r="K2063" s="39"/>
      <c r="Q2063" s="39" t="n">
        <v>71148.7724470623</v>
      </c>
      <c r="R2063" s="39"/>
      <c r="S2063" s="39" t="n">
        <v>0</v>
      </c>
      <c r="T2063" s="39" t="n">
        <v>0</v>
      </c>
      <c r="U2063" s="39" t="n">
        <v>0</v>
      </c>
      <c r="V2063" s="39" t="n">
        <v>0</v>
      </c>
      <c r="W2063" s="39"/>
      <c r="X2063" s="39"/>
      <c r="Y2063" s="48"/>
      <c r="Z2063" s="48"/>
    </row>
    <row r="2064" customFormat="false" ht="12.75" hidden="false" customHeight="false" outlineLevel="0" collapsed="false">
      <c r="A2064" s="0" t="s">
        <v>109</v>
      </c>
      <c r="B2064" s="0" t="n">
        <v>163</v>
      </c>
      <c r="C2064" s="0" t="n">
        <v>1980</v>
      </c>
      <c r="D2064" s="46"/>
      <c r="E2064" s="46"/>
      <c r="F2064" s="46"/>
      <c r="G2064" s="46"/>
      <c r="H2064" s="46"/>
      <c r="I2064" s="46"/>
      <c r="J2064" s="39"/>
      <c r="K2064" s="39"/>
      <c r="Q2064" s="39" t="n">
        <v>47106.8937213639</v>
      </c>
      <c r="R2064" s="39"/>
      <c r="S2064" s="39" t="n">
        <v>0</v>
      </c>
      <c r="T2064" s="39" t="n">
        <v>0</v>
      </c>
      <c r="U2064" s="39" t="n">
        <v>0</v>
      </c>
      <c r="V2064" s="39" t="n">
        <v>0</v>
      </c>
      <c r="W2064" s="39"/>
      <c r="X2064" s="39"/>
      <c r="Y2064" s="48" t="n">
        <v>0.718902954264329</v>
      </c>
      <c r="Z2064" s="48" t="n">
        <v>0.763591937052224</v>
      </c>
    </row>
    <row r="2065" customFormat="false" ht="12.75" hidden="false" customHeight="false" outlineLevel="0" collapsed="false">
      <c r="A2065" s="0" t="s">
        <v>109</v>
      </c>
      <c r="B2065" s="0" t="n">
        <v>163</v>
      </c>
      <c r="C2065" s="0" t="n">
        <v>1981</v>
      </c>
      <c r="D2065" s="46"/>
      <c r="E2065" s="46"/>
      <c r="F2065" s="46"/>
      <c r="G2065" s="46"/>
      <c r="H2065" s="46"/>
      <c r="I2065" s="46"/>
      <c r="J2065" s="39"/>
      <c r="K2065" s="39"/>
      <c r="Q2065" s="39" t="n">
        <v>-19765.309922748</v>
      </c>
      <c r="R2065" s="39"/>
      <c r="S2065" s="39" t="n">
        <v>0</v>
      </c>
      <c r="T2065" s="39" t="n">
        <v>0</v>
      </c>
      <c r="U2065" s="39" t="n">
        <v>0</v>
      </c>
      <c r="V2065" s="39" t="n">
        <v>0</v>
      </c>
      <c r="W2065" s="39"/>
      <c r="X2065" s="39"/>
      <c r="Y2065" s="48" t="n">
        <v>0.89474783050337</v>
      </c>
      <c r="Z2065" s="48" t="n">
        <v>0.921489126428308</v>
      </c>
    </row>
    <row r="2066" customFormat="false" ht="12.75" hidden="false" customHeight="false" outlineLevel="0" collapsed="false">
      <c r="A2066" s="0" t="s">
        <v>109</v>
      </c>
      <c r="B2066" s="0" t="n">
        <v>163</v>
      </c>
      <c r="C2066" s="0" t="n">
        <v>1982</v>
      </c>
      <c r="D2066" s="46"/>
      <c r="E2066" s="46"/>
      <c r="F2066" s="46"/>
      <c r="G2066" s="46"/>
      <c r="H2066" s="46"/>
      <c r="I2066" s="46"/>
      <c r="J2066" s="39"/>
      <c r="K2066" s="39"/>
      <c r="Q2066" s="39" t="n">
        <v>-54266.4538453379</v>
      </c>
      <c r="R2066" s="39"/>
      <c r="S2066" s="39" t="n">
        <v>0</v>
      </c>
      <c r="T2066" s="39" t="n">
        <v>0</v>
      </c>
      <c r="U2066" s="39" t="n">
        <v>0</v>
      </c>
      <c r="V2066" s="39" t="n">
        <v>0</v>
      </c>
      <c r="W2066" s="39"/>
      <c r="X2066" s="39"/>
      <c r="Y2066" s="48" t="n">
        <v>1.01915155667558</v>
      </c>
      <c r="Z2066" s="48" t="n">
        <v>1.03337811411944</v>
      </c>
    </row>
    <row r="2067" customFormat="false" ht="12.75" hidden="false" customHeight="false" outlineLevel="0" collapsed="false">
      <c r="A2067" s="0" t="s">
        <v>109</v>
      </c>
      <c r="B2067" s="0" t="n">
        <v>163</v>
      </c>
      <c r="C2067" s="0" t="n">
        <v>1983</v>
      </c>
      <c r="D2067" s="46"/>
      <c r="E2067" s="46"/>
      <c r="F2067" s="46"/>
      <c r="G2067" s="46"/>
      <c r="H2067" s="46"/>
      <c r="I2067" s="46"/>
      <c r="J2067" s="39"/>
      <c r="K2067" s="39"/>
      <c r="Q2067" s="39" t="n">
        <v>-42218.4629407383</v>
      </c>
      <c r="R2067" s="39"/>
      <c r="S2067" s="39" t="n">
        <v>0</v>
      </c>
      <c r="T2067" s="39" t="n">
        <v>0</v>
      </c>
      <c r="U2067" s="39" t="n">
        <v>0</v>
      </c>
      <c r="V2067" s="39" t="n">
        <v>0</v>
      </c>
      <c r="W2067" s="39"/>
      <c r="X2067" s="39"/>
      <c r="Y2067" s="48" t="n">
        <v>1.12197767306393</v>
      </c>
      <c r="Z2067" s="48" t="n">
        <v>1.2086052709797</v>
      </c>
    </row>
    <row r="2068" customFormat="false" ht="12.75" hidden="false" customHeight="false" outlineLevel="0" collapsed="false">
      <c r="A2068" s="0" t="s">
        <v>109</v>
      </c>
      <c r="B2068" s="0" t="n">
        <v>163</v>
      </c>
      <c r="C2068" s="0" t="n">
        <v>1984</v>
      </c>
      <c r="D2068" s="46"/>
      <c r="E2068" s="46"/>
      <c r="F2068" s="46"/>
      <c r="G2068" s="46"/>
      <c r="H2068" s="46"/>
      <c r="I2068" s="46"/>
      <c r="J2068" s="39"/>
      <c r="K2068" s="39"/>
      <c r="Q2068" s="39" t="n">
        <v>-32733.3190127044</v>
      </c>
      <c r="R2068" s="39"/>
      <c r="S2068" s="39" t="n">
        <v>0</v>
      </c>
      <c r="T2068" s="39" t="n">
        <v>0</v>
      </c>
      <c r="U2068" s="39" t="n">
        <v>0</v>
      </c>
      <c r="V2068" s="39" t="n">
        <v>0</v>
      </c>
      <c r="W2068" s="39"/>
      <c r="X2068" s="39"/>
      <c r="Y2068" s="48" t="n">
        <v>1.26744050977882</v>
      </c>
      <c r="Z2068" s="48" t="n">
        <v>1.41063619692481</v>
      </c>
    </row>
    <row r="2069" customFormat="false" ht="12.75" hidden="false" customHeight="false" outlineLevel="0" collapsed="false">
      <c r="A2069" s="0" t="s">
        <v>109</v>
      </c>
      <c r="B2069" s="0" t="n">
        <v>163</v>
      </c>
      <c r="C2069" s="0" t="n">
        <v>1985</v>
      </c>
      <c r="D2069" s="46"/>
      <c r="E2069" s="46"/>
      <c r="F2069" s="46"/>
      <c r="G2069" s="46"/>
      <c r="H2069" s="46"/>
      <c r="I2069" s="46"/>
      <c r="J2069" s="39"/>
      <c r="K2069" s="39"/>
      <c r="Q2069" s="39" t="n">
        <v>-47933.1899237019</v>
      </c>
      <c r="R2069" s="39"/>
      <c r="S2069" s="39" t="n">
        <v>0</v>
      </c>
      <c r="T2069" s="39" t="n">
        <v>0</v>
      </c>
      <c r="U2069" s="39" t="n">
        <v>0</v>
      </c>
      <c r="V2069" s="39" t="n">
        <v>0</v>
      </c>
      <c r="W2069" s="39"/>
      <c r="X2069" s="39"/>
      <c r="Y2069" s="48" t="n">
        <v>1.3120059477603</v>
      </c>
      <c r="Z2069" s="48" t="n">
        <v>1.12625295641401</v>
      </c>
    </row>
    <row r="2070" customFormat="false" ht="12.75" hidden="false" customHeight="false" outlineLevel="0" collapsed="false">
      <c r="A2070" s="0" t="s">
        <v>109</v>
      </c>
      <c r="B2070" s="0" t="n">
        <v>163</v>
      </c>
      <c r="C2070" s="0" t="n">
        <v>1986</v>
      </c>
      <c r="D2070" s="46"/>
      <c r="E2070" s="46"/>
      <c r="F2070" s="46"/>
      <c r="G2070" s="46"/>
      <c r="H2070" s="46"/>
      <c r="I2070" s="46"/>
      <c r="J2070" s="39"/>
      <c r="K2070" s="39"/>
      <c r="Q2070" s="39" t="n">
        <v>-21496.5933225364</v>
      </c>
      <c r="R2070" s="39"/>
      <c r="S2070" s="39" t="n">
        <v>0</v>
      </c>
      <c r="T2070" s="39" t="n">
        <v>0</v>
      </c>
      <c r="U2070" s="39" t="n">
        <v>0</v>
      </c>
      <c r="V2070" s="39" t="n">
        <v>0</v>
      </c>
      <c r="W2070" s="39"/>
      <c r="X2070" s="39"/>
      <c r="Y2070" s="48" t="n">
        <v>1.01916886778832</v>
      </c>
      <c r="Z2070" s="48" t="n">
        <v>0.93423019431988</v>
      </c>
    </row>
    <row r="2071" customFormat="false" ht="12.75" hidden="false" customHeight="false" outlineLevel="0" collapsed="false">
      <c r="A2071" s="0" t="s">
        <v>109</v>
      </c>
      <c r="B2071" s="0" t="n">
        <v>163</v>
      </c>
      <c r="C2071" s="0" t="n">
        <v>1987</v>
      </c>
      <c r="D2071" s="46"/>
      <c r="E2071" s="46"/>
      <c r="F2071" s="46"/>
      <c r="G2071" s="46"/>
      <c r="H2071" s="46"/>
      <c r="I2071" s="46"/>
      <c r="J2071" s="39"/>
      <c r="K2071" s="39"/>
      <c r="Q2071" s="39" t="n">
        <v>36517.5433477672</v>
      </c>
      <c r="R2071" s="39"/>
      <c r="S2071" s="39" t="n">
        <v>0</v>
      </c>
      <c r="T2071" s="39" t="n">
        <v>0</v>
      </c>
      <c r="U2071" s="39" t="n">
        <v>0</v>
      </c>
      <c r="V2071" s="39" t="n">
        <v>0</v>
      </c>
      <c r="W2071" s="39"/>
      <c r="X2071" s="39"/>
      <c r="Y2071" s="48" t="n">
        <v>0.866313403312202</v>
      </c>
      <c r="Z2071" s="48" t="n">
        <v>0.767224182906245</v>
      </c>
    </row>
    <row r="2072" customFormat="false" ht="12.75" hidden="false" customHeight="false" outlineLevel="0" collapsed="false">
      <c r="A2072" s="0" t="s">
        <v>109</v>
      </c>
      <c r="B2072" s="0" t="n">
        <v>163</v>
      </c>
      <c r="C2072" s="0" t="n">
        <v>1988</v>
      </c>
      <c r="D2072" s="46"/>
      <c r="E2072" s="46"/>
      <c r="F2072" s="46"/>
      <c r="G2072" s="46"/>
      <c r="H2072" s="46"/>
      <c r="I2072" s="46"/>
      <c r="J2072" s="39"/>
      <c r="K2072" s="39"/>
      <c r="Q2072" s="39" t="n">
        <v>72179.1329094568</v>
      </c>
      <c r="R2072" s="39"/>
      <c r="S2072" s="39" t="n">
        <v>0</v>
      </c>
      <c r="T2072" s="39" t="n">
        <v>0</v>
      </c>
      <c r="U2072" s="39" t="n">
        <v>0</v>
      </c>
      <c r="V2072" s="39" t="n">
        <v>0</v>
      </c>
      <c r="W2072" s="39"/>
      <c r="X2072" s="39"/>
      <c r="Y2072" s="48" t="n">
        <v>0.844677825799279</v>
      </c>
      <c r="Z2072" s="48" t="n">
        <v>0.852805730854511</v>
      </c>
    </row>
    <row r="2073" customFormat="false" ht="12.75" hidden="false" customHeight="false" outlineLevel="0" collapsed="false">
      <c r="A2073" s="0" t="s">
        <v>109</v>
      </c>
      <c r="B2073" s="0" t="n">
        <v>163</v>
      </c>
      <c r="C2073" s="0" t="n">
        <v>1989</v>
      </c>
      <c r="D2073" s="46"/>
      <c r="E2073" s="46"/>
      <c r="F2073" s="46"/>
      <c r="G2073" s="46"/>
      <c r="H2073" s="46"/>
      <c r="I2073" s="46"/>
      <c r="J2073" s="39"/>
      <c r="K2073" s="39"/>
      <c r="Q2073" s="39" t="n">
        <v>96672.8014215949</v>
      </c>
      <c r="R2073" s="39"/>
      <c r="S2073" s="39" t="n">
        <v>0</v>
      </c>
      <c r="T2073" s="39" t="n">
        <v>0</v>
      </c>
      <c r="U2073" s="39" t="n">
        <v>0</v>
      </c>
      <c r="V2073" s="39" t="n">
        <v>0</v>
      </c>
      <c r="W2073" s="39"/>
      <c r="X2073" s="39"/>
      <c r="Y2073" s="48" t="n">
        <v>0.907104899122379</v>
      </c>
      <c r="Z2073" s="48" t="n">
        <v>0.835421888053467</v>
      </c>
    </row>
    <row r="2074" customFormat="false" ht="12.75" hidden="false" customHeight="false" outlineLevel="0" collapsed="false">
      <c r="A2074" s="0" t="s">
        <v>109</v>
      </c>
      <c r="B2074" s="0" t="n">
        <v>163</v>
      </c>
      <c r="C2074" s="0" t="n">
        <v>1990</v>
      </c>
      <c r="D2074" s="46"/>
      <c r="E2074" s="46"/>
      <c r="F2074" s="46"/>
      <c r="G2074" s="46"/>
      <c r="H2074" s="46"/>
      <c r="I2074" s="46"/>
      <c r="J2074" s="39"/>
      <c r="K2074" s="39"/>
      <c r="Q2074" s="39" t="n">
        <v>58329.5928898646</v>
      </c>
      <c r="R2074" s="39"/>
      <c r="S2074" s="39" t="n">
        <v>0</v>
      </c>
      <c r="T2074" s="39" t="n">
        <v>0</v>
      </c>
      <c r="U2074" s="39" t="n">
        <v>0</v>
      </c>
      <c r="V2074" s="39" t="n">
        <v>0</v>
      </c>
      <c r="W2074" s="39"/>
      <c r="X2074" s="39"/>
      <c r="Y2074" s="48" t="n">
        <v>0.785545954438335</v>
      </c>
      <c r="Z2074" s="48" t="n">
        <v>0.73351426685249</v>
      </c>
    </row>
    <row r="2075" customFormat="false" ht="12.75" hidden="false" customHeight="false" outlineLevel="0" collapsed="false">
      <c r="A2075" s="0" t="s">
        <v>109</v>
      </c>
      <c r="B2075" s="0" t="n">
        <v>163</v>
      </c>
      <c r="C2075" s="0" t="n">
        <v>1991</v>
      </c>
      <c r="D2075" s="46"/>
      <c r="E2075" s="46"/>
      <c r="F2075" s="46"/>
      <c r="G2075" s="46"/>
      <c r="H2075" s="46"/>
      <c r="I2075" s="46"/>
      <c r="J2075" s="39"/>
      <c r="K2075" s="39"/>
      <c r="Q2075" s="39" t="n">
        <v>-38905.8044126509</v>
      </c>
      <c r="R2075" s="39" t="n">
        <v>5804717.97537</v>
      </c>
      <c r="S2075" s="39" t="n">
        <v>0</v>
      </c>
      <c r="T2075" s="39" t="n">
        <v>0</v>
      </c>
      <c r="U2075" s="39" t="n">
        <v>0</v>
      </c>
      <c r="V2075" s="39" t="n">
        <v>0</v>
      </c>
      <c r="W2075" s="39"/>
      <c r="X2075" s="39"/>
      <c r="Y2075" s="48" t="n">
        <v>0.80612114657298</v>
      </c>
      <c r="Z2075" s="48" t="n">
        <v>0.745767767917071</v>
      </c>
    </row>
    <row r="2076" customFormat="false" ht="12.75" hidden="false" customHeight="false" outlineLevel="0" collapsed="false">
      <c r="A2076" s="0" t="s">
        <v>109</v>
      </c>
      <c r="B2076" s="0" t="n">
        <v>163</v>
      </c>
      <c r="C2076" s="0" t="n">
        <v>1992</v>
      </c>
      <c r="D2076" s="46"/>
      <c r="E2076" s="46"/>
      <c r="F2076" s="46"/>
      <c r="G2076" s="46"/>
      <c r="H2076" s="46"/>
      <c r="I2076" s="46"/>
      <c r="J2076" s="39"/>
      <c r="K2076" s="39"/>
      <c r="Q2076" s="39" t="n">
        <v>-75025.0241495665</v>
      </c>
      <c r="R2076" s="39" t="n">
        <v>6387020.61476</v>
      </c>
      <c r="S2076" s="39" t="n">
        <v>0</v>
      </c>
      <c r="T2076" s="39" t="n">
        <v>0</v>
      </c>
      <c r="U2076" s="39" t="n">
        <v>0</v>
      </c>
      <c r="V2076" s="39" t="n">
        <v>0</v>
      </c>
      <c r="W2076" s="39"/>
      <c r="X2076" s="39"/>
      <c r="Y2076" s="48" t="n">
        <v>0.771123977457478</v>
      </c>
      <c r="Z2076" s="48" t="n">
        <v>0.825832025765959</v>
      </c>
    </row>
    <row r="2077" customFormat="false" ht="12.75" hidden="false" customHeight="false" outlineLevel="0" collapsed="false">
      <c r="A2077" s="0" t="s">
        <v>109</v>
      </c>
      <c r="B2077" s="0" t="n">
        <v>163</v>
      </c>
      <c r="C2077" s="0" t="n">
        <v>1993</v>
      </c>
      <c r="D2077" s="46"/>
      <c r="E2077" s="46"/>
      <c r="F2077" s="46"/>
      <c r="G2077" s="46"/>
      <c r="H2077" s="46"/>
      <c r="I2077" s="46"/>
      <c r="J2077" s="39"/>
      <c r="K2077" s="39"/>
      <c r="Q2077" s="39" t="n">
        <v>-104179.406164264</v>
      </c>
      <c r="R2077" s="39" t="n">
        <v>5835542.58168</v>
      </c>
      <c r="S2077" s="39" t="n">
        <v>0</v>
      </c>
      <c r="T2077" s="39" t="n">
        <v>0</v>
      </c>
      <c r="U2077" s="39" t="n">
        <v>0</v>
      </c>
      <c r="V2077" s="39" t="n">
        <v>0</v>
      </c>
      <c r="W2077" s="39"/>
      <c r="X2077" s="39"/>
      <c r="Y2077" s="48" t="n">
        <v>0.853048225659688</v>
      </c>
      <c r="Z2077" s="48" t="n">
        <v>0.892881059314089</v>
      </c>
    </row>
    <row r="2078" customFormat="false" ht="12.75" hidden="false" customHeight="false" outlineLevel="0" collapsed="false">
      <c r="A2078" s="0" t="s">
        <v>109</v>
      </c>
      <c r="B2078" s="0" t="n">
        <v>163</v>
      </c>
      <c r="C2078" s="0" t="n">
        <v>1994</v>
      </c>
      <c r="D2078" s="46"/>
      <c r="E2078" s="46"/>
      <c r="F2078" s="46"/>
      <c r="G2078" s="46"/>
      <c r="H2078" s="46"/>
      <c r="I2078" s="46"/>
      <c r="J2078" s="39"/>
      <c r="K2078" s="39"/>
      <c r="Q2078" s="39" t="n">
        <v>-149293.497105091</v>
      </c>
      <c r="R2078" s="39" t="n">
        <v>6183657.42298</v>
      </c>
      <c r="S2078" s="39" t="n">
        <v>0</v>
      </c>
      <c r="T2078" s="39" t="n">
        <v>0</v>
      </c>
      <c r="U2078" s="39" t="n">
        <v>0</v>
      </c>
      <c r="V2078" s="39" t="n">
        <v>0</v>
      </c>
      <c r="W2078" s="39"/>
      <c r="X2078" s="39"/>
      <c r="Y2078" s="59" t="n">
        <v>0.841355423587402</v>
      </c>
      <c r="Z2078" s="59" t="n">
        <v>0.812981691652304</v>
      </c>
    </row>
    <row r="2079" customFormat="false" ht="12.75" hidden="false" customHeight="false" outlineLevel="0" collapsed="false">
      <c r="A2079" s="0" t="s">
        <v>109</v>
      </c>
      <c r="B2079" s="0" t="n">
        <v>163</v>
      </c>
      <c r="C2079" s="0" t="n">
        <v>1995</v>
      </c>
      <c r="D2079" s="46"/>
      <c r="E2079" s="46"/>
      <c r="F2079" s="46"/>
      <c r="G2079" s="46"/>
      <c r="H2079" s="46"/>
      <c r="I2079" s="46"/>
      <c r="J2079" s="39"/>
      <c r="K2079" s="39"/>
      <c r="Q2079" s="39" t="n">
        <v>-281399.033212923</v>
      </c>
      <c r="R2079" s="39" t="n">
        <v>7278764.3845</v>
      </c>
      <c r="S2079" s="39" t="n">
        <v>0</v>
      </c>
      <c r="T2079" s="39" t="n">
        <v>0</v>
      </c>
      <c r="U2079" s="39" t="n">
        <v>0</v>
      </c>
      <c r="V2079" s="39" t="n">
        <v>0</v>
      </c>
      <c r="W2079" s="39"/>
      <c r="X2079" s="39"/>
      <c r="Y2079" s="60" t="n">
        <v>0.764446120563344</v>
      </c>
      <c r="Z2079" s="59" t="n">
        <v>0.760896031166301</v>
      </c>
    </row>
    <row r="2080" customFormat="false" ht="12.75" hidden="false" customHeight="false" outlineLevel="0" collapsed="false">
      <c r="A2080" s="0" t="s">
        <v>109</v>
      </c>
      <c r="B2080" s="0" t="n">
        <v>163</v>
      </c>
      <c r="C2080" s="0" t="n">
        <v>1996</v>
      </c>
      <c r="D2080" s="46"/>
      <c r="E2080" s="46"/>
      <c r="F2080" s="46"/>
      <c r="G2080" s="46"/>
      <c r="H2080" s="46"/>
      <c r="I2080" s="46"/>
      <c r="J2080" s="39"/>
      <c r="K2080" s="39"/>
      <c r="Q2080" s="39" t="n">
        <v>-281489.618244112</v>
      </c>
      <c r="R2080" s="39" t="n">
        <v>7358687.09</v>
      </c>
      <c r="S2080" s="39" t="n">
        <v>0</v>
      </c>
      <c r="T2080" s="39" t="n">
        <v>0</v>
      </c>
      <c r="U2080" s="39" t="n">
        <v>0</v>
      </c>
      <c r="V2080" s="39" t="n">
        <v>0</v>
      </c>
      <c r="W2080" s="39"/>
      <c r="X2080" s="39"/>
      <c r="Y2080" s="59" t="n">
        <v>0.788662710646879</v>
      </c>
      <c r="Z2080" s="59" t="n">
        <v>0.798090966408351</v>
      </c>
    </row>
    <row r="2081" customFormat="false" ht="12.75" hidden="false" customHeight="false" outlineLevel="0" collapsed="false">
      <c r="A2081" s="0" t="s">
        <v>109</v>
      </c>
      <c r="B2081" s="0" t="n">
        <v>163</v>
      </c>
      <c r="C2081" s="0" t="n">
        <v>1997</v>
      </c>
      <c r="D2081" s="46"/>
      <c r="E2081" s="46"/>
      <c r="F2081" s="46"/>
      <c r="G2081" s="46"/>
      <c r="H2081" s="46"/>
      <c r="I2081" s="46"/>
      <c r="J2081" s="39"/>
      <c r="K2081" s="39"/>
      <c r="Q2081" s="39" t="n">
        <v>-252306.901196051</v>
      </c>
      <c r="R2081" s="39" t="n">
        <v>6726076.42558</v>
      </c>
      <c r="S2081" s="39" t="n">
        <v>0</v>
      </c>
      <c r="T2081" s="39" t="n">
        <v>0</v>
      </c>
      <c r="U2081" s="39" t="n">
        <v>0</v>
      </c>
      <c r="V2081" s="39" t="n">
        <v>0</v>
      </c>
      <c r="W2081" s="39"/>
      <c r="X2081" s="39"/>
      <c r="Y2081" s="60" t="n">
        <v>0.881790799541765</v>
      </c>
      <c r="Z2081" s="59" t="n">
        <v>0.905624835855499</v>
      </c>
    </row>
    <row r="2082" s="42" customFormat="true" ht="12.75" hidden="false" customHeight="false" outlineLevel="0" collapsed="false">
      <c r="A2082" s="0" t="s">
        <v>109</v>
      </c>
      <c r="B2082" s="0" t="n">
        <v>163</v>
      </c>
      <c r="C2082" s="0" t="n">
        <v>1998</v>
      </c>
      <c r="D2082" s="46" t="n">
        <v>593397.235221934</v>
      </c>
      <c r="E2082" s="46" t="n">
        <v>1250451.46411036</v>
      </c>
      <c r="F2082" s="46"/>
      <c r="G2082" s="46"/>
      <c r="H2082" s="46"/>
      <c r="I2082" s="46"/>
      <c r="J2082" s="39"/>
      <c r="K2082" s="39"/>
      <c r="L2082" s="38"/>
      <c r="M2082" s="61"/>
      <c r="N2082" s="61"/>
      <c r="O2082" s="61"/>
      <c r="P2082" s="61"/>
      <c r="Q2082" s="39" t="n">
        <v>-571725.032590797</v>
      </c>
      <c r="R2082" s="39" t="n">
        <v>6902367.16094</v>
      </c>
      <c r="S2082" s="39" t="n">
        <v>0</v>
      </c>
      <c r="T2082" s="39" t="n">
        <v>0</v>
      </c>
      <c r="U2082" s="39" t="n">
        <v>0</v>
      </c>
      <c r="V2082" s="39" t="n">
        <v>0</v>
      </c>
      <c r="W2082" s="39"/>
      <c r="X2082" s="39"/>
      <c r="Y2082" s="59" t="n">
        <v>0.892841199</v>
      </c>
      <c r="Z2082" s="59" t="n">
        <v>0.857081637</v>
      </c>
    </row>
    <row r="2083" s="42" customFormat="true" ht="12.75" hidden="false" customHeight="false" outlineLevel="0" collapsed="false">
      <c r="A2083" s="0" t="s">
        <v>109</v>
      </c>
      <c r="B2083" s="0" t="n">
        <v>163</v>
      </c>
      <c r="C2083" s="0" t="n">
        <v>1999</v>
      </c>
      <c r="D2083" s="46" t="n">
        <v>952660.07034</v>
      </c>
      <c r="E2083" s="46" t="n">
        <v>1688287.76312</v>
      </c>
      <c r="F2083" s="46" t="n">
        <v>1346507.894672</v>
      </c>
      <c r="G2083" s="46" t="n">
        <v>1008416.847102</v>
      </c>
      <c r="H2083" s="46" t="n">
        <v>3436615.49547</v>
      </c>
      <c r="I2083" s="46" t="n">
        <v>3556424.975518</v>
      </c>
      <c r="J2083" s="39" t="n">
        <v>111631.152</v>
      </c>
      <c r="K2083" s="39" t="n">
        <v>95535.4508</v>
      </c>
      <c r="L2083" s="38" t="n">
        <v>256780.105898125</v>
      </c>
      <c r="M2083" s="39" t="n">
        <v>6104194.71838012</v>
      </c>
      <c r="N2083" s="39" t="n">
        <v>6348665.03654</v>
      </c>
      <c r="O2083" s="39" t="n">
        <v>-244470.318159876</v>
      </c>
      <c r="P2083" s="39" t="n">
        <v>-127567.905058421</v>
      </c>
      <c r="Q2083" s="39" t="n">
        <v>-547117.289359448</v>
      </c>
      <c r="R2083" s="39" t="n">
        <v>6871786.5405</v>
      </c>
      <c r="S2083" s="39" t="n">
        <v>1084704.433144</v>
      </c>
      <c r="T2083" s="39" t="n">
        <v>1257984.571964</v>
      </c>
      <c r="U2083" s="39" t="n">
        <v>2351911.062326</v>
      </c>
      <c r="V2083" s="39" t="n">
        <v>2298440.403554</v>
      </c>
      <c r="W2083" s="39"/>
      <c r="X2083" s="39"/>
      <c r="Y2083" s="48" t="n">
        <v>0.938627275833332</v>
      </c>
      <c r="Z2083" s="48" t="n">
        <v>0.995421063109695</v>
      </c>
    </row>
    <row r="2084" s="42" customFormat="true" ht="12.75" hidden="false" customHeight="false" outlineLevel="0" collapsed="false">
      <c r="A2084" s="0" t="s">
        <v>109</v>
      </c>
      <c r="B2084" s="0" t="n">
        <v>163</v>
      </c>
      <c r="C2084" s="0" t="n">
        <v>2000</v>
      </c>
      <c r="D2084" s="46" t="n">
        <v>1106540.62504</v>
      </c>
      <c r="E2084" s="46" t="n">
        <v>1537929.73004</v>
      </c>
      <c r="F2084" s="46" t="n">
        <v>1621940.75999</v>
      </c>
      <c r="G2084" s="46" t="n">
        <v>1290590.091495</v>
      </c>
      <c r="H2084" s="46" t="n">
        <v>3521274.17768</v>
      </c>
      <c r="I2084" s="46" t="n">
        <v>3965588.271965</v>
      </c>
      <c r="J2084" s="39" t="n">
        <v>98440.3865</v>
      </c>
      <c r="K2084" s="39" t="n">
        <v>96547.7495</v>
      </c>
      <c r="L2084" s="38" t="n">
        <v>242326.943102984</v>
      </c>
      <c r="M2084" s="39" t="n">
        <v>6590522.89231298</v>
      </c>
      <c r="N2084" s="39" t="n">
        <v>6890655.843</v>
      </c>
      <c r="O2084" s="39" t="n">
        <v>-300132.950687015</v>
      </c>
      <c r="P2084" s="39" t="n">
        <v>-190483.311467882</v>
      </c>
      <c r="Q2084" s="39" t="n">
        <v>-574856.778327709</v>
      </c>
      <c r="R2084" s="39" t="n">
        <v>6264412.37374</v>
      </c>
      <c r="S2084" s="39" t="n">
        <v>1128855.59689</v>
      </c>
      <c r="T2084" s="39" t="n">
        <v>1425608.51674</v>
      </c>
      <c r="U2084" s="39" t="n">
        <v>2392418.58079</v>
      </c>
      <c r="V2084" s="39" t="n">
        <v>2539979.755225</v>
      </c>
      <c r="W2084" s="39"/>
      <c r="X2084" s="39"/>
      <c r="Y2084" s="48" t="n">
        <v>1.08540083333333</v>
      </c>
      <c r="Z2084" s="48" t="n">
        <v>1.07469102632993</v>
      </c>
    </row>
    <row r="2085" customFormat="false" ht="12.75" hidden="false" customHeight="false" outlineLevel="0" collapsed="false">
      <c r="A2085" s="0" t="s">
        <v>109</v>
      </c>
      <c r="B2085" s="0" t="n">
        <v>163</v>
      </c>
      <c r="C2085" s="0" t="n">
        <v>2001</v>
      </c>
      <c r="D2085" s="46" t="n">
        <v>982306.594983</v>
      </c>
      <c r="E2085" s="46" t="n">
        <v>1448786.616683</v>
      </c>
      <c r="F2085" s="46" t="n">
        <v>1838837.552727</v>
      </c>
      <c r="G2085" s="46" t="n">
        <v>1465760.375366</v>
      </c>
      <c r="H2085" s="46" t="n">
        <v>3829741.895805</v>
      </c>
      <c r="I2085" s="46" t="n">
        <v>4182121.971804</v>
      </c>
      <c r="J2085" s="39" t="n">
        <v>114496.7334</v>
      </c>
      <c r="K2085" s="39" t="n">
        <v>112282.0265</v>
      </c>
      <c r="L2085" s="38" t="n">
        <v>234931.310206966</v>
      </c>
      <c r="M2085" s="39" t="n">
        <v>7000314.08712197</v>
      </c>
      <c r="N2085" s="39" t="n">
        <v>7208950.990353</v>
      </c>
      <c r="O2085" s="39" t="n">
        <v>-208636.903231033</v>
      </c>
      <c r="P2085" s="39" t="n">
        <v>-97517.4282235174</v>
      </c>
      <c r="Q2085" s="39" t="n">
        <v>-386610.065566671</v>
      </c>
      <c r="R2085" s="39" t="n">
        <v>6336794.27673</v>
      </c>
      <c r="S2085" s="39" t="n">
        <v>1229946.642435</v>
      </c>
      <c r="T2085" s="39" t="n">
        <v>1509609.835825</v>
      </c>
      <c r="U2085" s="39" t="n">
        <v>2599795.25337</v>
      </c>
      <c r="V2085" s="39" t="n">
        <v>2672512.135979</v>
      </c>
      <c r="W2085" s="39"/>
      <c r="X2085" s="39"/>
      <c r="Y2085" s="48" t="n">
        <v>1.11751</v>
      </c>
      <c r="Z2085" s="48" t="n">
        <v>1.13468739362306</v>
      </c>
    </row>
    <row r="2086" customFormat="false" ht="12.75" hidden="false" customHeight="false" outlineLevel="0" collapsed="false">
      <c r="A2086" s="0" t="s">
        <v>109</v>
      </c>
      <c r="B2086" s="0" t="n">
        <v>163</v>
      </c>
      <c r="C2086" s="0" t="n">
        <v>2002</v>
      </c>
      <c r="D2086" s="46" t="n">
        <v>893236.852784</v>
      </c>
      <c r="E2086" s="46" t="n">
        <v>1430777.034339</v>
      </c>
      <c r="F2086" s="46" t="n">
        <v>2105615.536774</v>
      </c>
      <c r="G2086" s="46" t="n">
        <v>1915051.540624</v>
      </c>
      <c r="H2086" s="46" t="n">
        <v>4651006.176629</v>
      </c>
      <c r="I2086" s="46" t="n">
        <v>5094090.022593</v>
      </c>
      <c r="J2086" s="39" t="n">
        <v>139605.943282</v>
      </c>
      <c r="K2086" s="39" t="n">
        <v>152775.738109</v>
      </c>
      <c r="L2086" s="38" t="n">
        <v>247168.196286402</v>
      </c>
      <c r="M2086" s="39" t="n">
        <v>8036632.7057554</v>
      </c>
      <c r="N2086" s="39" t="n">
        <v>8592694.335665</v>
      </c>
      <c r="O2086" s="39" t="n">
        <v>-556061.629909598</v>
      </c>
      <c r="P2086" s="39" t="n">
        <v>-419297.616462347</v>
      </c>
      <c r="Q2086" s="39" t="n">
        <v>-643472.849234631</v>
      </c>
      <c r="R2086" s="39" t="n">
        <v>6917162.93144</v>
      </c>
      <c r="S2086" s="39" t="n">
        <v>1510880.169588</v>
      </c>
      <c r="T2086" s="39" t="n">
        <v>1974692.305142</v>
      </c>
      <c r="U2086" s="39" t="n">
        <v>3140126.007041</v>
      </c>
      <c r="V2086" s="39" t="n">
        <v>3119397.717451</v>
      </c>
      <c r="W2086" s="39"/>
      <c r="X2086" s="39"/>
      <c r="Y2086" s="48" t="n">
        <v>1.06255166666667</v>
      </c>
      <c r="Z2086" s="48" t="n">
        <v>0.953561552398207</v>
      </c>
    </row>
    <row r="2087" customFormat="false" ht="12.75" hidden="false" customHeight="false" outlineLevel="0" collapsed="false">
      <c r="A2087" s="0" t="s">
        <v>109</v>
      </c>
      <c r="B2087" s="0" t="n">
        <v>163</v>
      </c>
      <c r="C2087" s="0" t="n">
        <v>2003</v>
      </c>
      <c r="D2087" s="46" t="n">
        <v>1377838.79283</v>
      </c>
      <c r="E2087" s="46" t="n">
        <v>1985046.08664</v>
      </c>
      <c r="F2087" s="46" t="n">
        <v>2742292.05906</v>
      </c>
      <c r="G2087" s="46" t="n">
        <v>2630292.69231</v>
      </c>
      <c r="H2087" s="46" t="n">
        <v>5454619.0137</v>
      </c>
      <c r="I2087" s="46" t="n">
        <v>6286990.00695</v>
      </c>
      <c r="J2087" s="39" t="n">
        <v>171653.49642</v>
      </c>
      <c r="K2087" s="39" t="n">
        <v>196930.14276</v>
      </c>
      <c r="L2087" s="38" t="n">
        <v>223145.001888596</v>
      </c>
      <c r="M2087" s="39" t="n">
        <v>9969548.36389859</v>
      </c>
      <c r="N2087" s="39" t="n">
        <v>11099258.92866</v>
      </c>
      <c r="O2087" s="39" t="n">
        <v>-1129710.56476141</v>
      </c>
      <c r="P2087" s="39" t="n">
        <v>-965501.859689877</v>
      </c>
      <c r="Q2087" s="39" t="n">
        <v>-838816.175500189</v>
      </c>
      <c r="R2087" s="39" t="n">
        <v>8531532.71014</v>
      </c>
      <c r="S2087" s="39" t="n">
        <v>1977344.79258</v>
      </c>
      <c r="T2087" s="39" t="n">
        <v>2549461.1091</v>
      </c>
      <c r="U2087" s="39" t="n">
        <v>3477274.22112</v>
      </c>
      <c r="V2087" s="39" t="n">
        <v>3737528.89785</v>
      </c>
      <c r="W2087" s="39"/>
      <c r="X2087" s="39"/>
      <c r="Y2087" s="48" t="n">
        <v>0.886034166666667</v>
      </c>
      <c r="Z2087" s="48" t="n">
        <v>0.791765637371337</v>
      </c>
    </row>
    <row r="2088" customFormat="false" ht="12.75" hidden="false" customHeight="false" outlineLevel="0" collapsed="false">
      <c r="A2088" s="0" t="s">
        <v>109</v>
      </c>
      <c r="B2088" s="0" t="n">
        <v>163</v>
      </c>
      <c r="C2088" s="0" t="n">
        <v>2004</v>
      </c>
      <c r="D2088" s="46" t="n">
        <v>1702542.157078</v>
      </c>
      <c r="E2088" s="46" t="n">
        <v>2409964.197429</v>
      </c>
      <c r="F2088" s="46" t="n">
        <v>3111118.94326</v>
      </c>
      <c r="G2088" s="46" t="n">
        <v>3036429.061504</v>
      </c>
      <c r="H2088" s="46" t="n">
        <v>6583200.774769</v>
      </c>
      <c r="I2088" s="46" t="n">
        <v>7499813.520175</v>
      </c>
      <c r="J2088" s="39" t="n">
        <v>215050.39115</v>
      </c>
      <c r="K2088" s="39" t="n">
        <v>265808.407463</v>
      </c>
      <c r="L2088" s="38" t="n">
        <v>211970.73883817</v>
      </c>
      <c r="M2088" s="39" t="n">
        <v>11823883.0050952</v>
      </c>
      <c r="N2088" s="39" t="n">
        <v>13212015.186571</v>
      </c>
      <c r="O2088" s="39" t="n">
        <v>-1388132.18147583</v>
      </c>
      <c r="P2088" s="39" t="n">
        <v>-1217312.15540446</v>
      </c>
      <c r="Q2088" s="39" t="n">
        <v>-909727.138893605</v>
      </c>
      <c r="R2088" s="39" t="n">
        <v>9765522.75498</v>
      </c>
      <c r="S2088" s="39" t="n">
        <v>2433889.538413</v>
      </c>
      <c r="T2088" s="39" t="n">
        <v>3158834.368698</v>
      </c>
      <c r="U2088" s="39" t="n">
        <v>4149311.236356</v>
      </c>
      <c r="V2088" s="39" t="n">
        <v>4340979.151477</v>
      </c>
      <c r="W2088" s="39"/>
      <c r="X2088" s="39"/>
      <c r="Y2088" s="48" t="n">
        <v>0.805365</v>
      </c>
      <c r="Z2088" s="48" t="n">
        <v>0.734160487482564</v>
      </c>
    </row>
    <row r="2089" customFormat="false" ht="12.75" hidden="false" customHeight="false" outlineLevel="0" collapsed="false">
      <c r="A2089" s="0" t="s">
        <v>109</v>
      </c>
      <c r="B2089" s="0" t="n">
        <v>163</v>
      </c>
      <c r="C2089" s="0" t="n">
        <v>2005</v>
      </c>
      <c r="D2089" s="46" t="n">
        <v>2035482.964131</v>
      </c>
      <c r="E2089" s="46" t="n">
        <v>2877437.343298</v>
      </c>
      <c r="F2089" s="46" t="n">
        <v>3322064.963831</v>
      </c>
      <c r="G2089" s="46" t="n">
        <v>2878696.50789</v>
      </c>
      <c r="H2089" s="46" t="n">
        <v>7020578.461869</v>
      </c>
      <c r="I2089" s="46" t="n">
        <v>7912874.934144</v>
      </c>
      <c r="J2089" s="39" t="n">
        <v>226934.299967</v>
      </c>
      <c r="K2089" s="39" t="n">
        <v>252161.948527</v>
      </c>
      <c r="L2089" s="38" t="n">
        <v>184713.553677544</v>
      </c>
      <c r="M2089" s="39" t="n">
        <v>12789774.2434755</v>
      </c>
      <c r="N2089" s="39" t="n">
        <v>13921170.733859</v>
      </c>
      <c r="O2089" s="39" t="n">
        <v>-1131396.49038346</v>
      </c>
      <c r="P2089" s="39" t="n">
        <v>-938564.71868331</v>
      </c>
      <c r="Q2089" s="39" t="n">
        <v>-715057.088856159</v>
      </c>
      <c r="R2089" s="39" t="n">
        <v>10151127.6754</v>
      </c>
      <c r="S2089" s="39" t="n">
        <v>2531832.065591</v>
      </c>
      <c r="T2089" s="39" t="n">
        <v>3159714.932959</v>
      </c>
      <c r="U2089" s="39" t="n">
        <v>4488746.396278</v>
      </c>
      <c r="V2089" s="39" t="n">
        <v>4753160.001185</v>
      </c>
      <c r="W2089" s="39"/>
      <c r="X2089" s="39"/>
      <c r="Y2089" s="48" t="n">
        <v>0.80412</v>
      </c>
      <c r="Z2089" s="48" t="n">
        <v>0.847673137238281</v>
      </c>
    </row>
    <row r="2090" customFormat="false" ht="12.75" hidden="false" customHeight="false" outlineLevel="0" collapsed="false">
      <c r="A2090" s="0" t="s">
        <v>109</v>
      </c>
      <c r="B2090" s="0" t="n">
        <v>163</v>
      </c>
      <c r="C2090" s="0" t="n">
        <v>2006</v>
      </c>
      <c r="D2090" s="46" t="n">
        <v>2545570.11402</v>
      </c>
      <c r="E2090" s="46" t="n">
        <v>3835590.68418</v>
      </c>
      <c r="F2090" s="46" t="n">
        <v>4176063.65772</v>
      </c>
      <c r="G2090" s="46" t="n">
        <v>3587618.65434</v>
      </c>
      <c r="H2090" s="46" t="n">
        <v>9049153.96422</v>
      </c>
      <c r="I2090" s="46" t="n">
        <v>10074014.52192</v>
      </c>
      <c r="J2090" s="39" t="n">
        <v>285997.88937</v>
      </c>
      <c r="K2090" s="39" t="n">
        <v>313542.4044</v>
      </c>
      <c r="L2090" s="38" t="n">
        <v>197005.525248206</v>
      </c>
      <c r="M2090" s="39" t="n">
        <v>16253791.1505782</v>
      </c>
      <c r="N2090" s="39" t="n">
        <v>17810766.26484</v>
      </c>
      <c r="O2090" s="39" t="n">
        <v>-1556975.11426179</v>
      </c>
      <c r="P2090" s="39" t="n">
        <v>-1324803.42318179</v>
      </c>
      <c r="Q2090" s="39" t="n">
        <v>-1191616.39888418</v>
      </c>
      <c r="R2090" s="44" t="n">
        <v>10734474.5385</v>
      </c>
      <c r="S2090" s="39" t="n">
        <v>3184157.82471</v>
      </c>
      <c r="T2090" s="39" t="n">
        <v>3901625.61732</v>
      </c>
      <c r="U2090" s="39" t="n">
        <v>5864996.13951</v>
      </c>
      <c r="V2090" s="39" t="n">
        <v>6172388.9046</v>
      </c>
      <c r="W2090" s="39"/>
      <c r="X2090" s="39"/>
      <c r="Y2090" s="48" t="n">
        <v>0.797140833333333</v>
      </c>
      <c r="Z2090" s="48" t="n">
        <v>0.75930144267274</v>
      </c>
    </row>
    <row r="2091" customFormat="false" ht="12.75" hidden="false" customHeight="false" outlineLevel="0" collapsed="false">
      <c r="A2091" s="0" t="s">
        <v>109</v>
      </c>
      <c r="B2091" s="0" t="n">
        <v>163</v>
      </c>
      <c r="C2091" s="0" t="n">
        <v>2007</v>
      </c>
      <c r="D2091" s="46" t="n">
        <v>2916104.206008</v>
      </c>
      <c r="E2091" s="46" t="n">
        <v>4568283.549228</v>
      </c>
      <c r="F2091" s="46" t="n">
        <v>5208786.722076</v>
      </c>
      <c r="G2091" s="46" t="n">
        <v>4525495.490628</v>
      </c>
      <c r="H2091" s="46" t="n">
        <v>11561659.415544</v>
      </c>
      <c r="I2091" s="46" t="n">
        <v>12770755.899111</v>
      </c>
      <c r="J2091" s="39" t="n">
        <v>406723.167333</v>
      </c>
      <c r="K2091" s="39" t="n">
        <v>421689.478077</v>
      </c>
      <c r="L2091" s="38" t="n">
        <v>215556.932009489</v>
      </c>
      <c r="M2091" s="39" t="n">
        <v>20308830.4429705</v>
      </c>
      <c r="N2091" s="39" t="n">
        <v>22286224.417044</v>
      </c>
      <c r="O2091" s="39" t="n">
        <v>-1977393.97407351</v>
      </c>
      <c r="P2091" s="39" t="n">
        <v>-1681529.97862051</v>
      </c>
      <c r="Q2091" s="39" t="n">
        <v>-1464875.67681021</v>
      </c>
      <c r="R2091" s="44" t="n">
        <v>12311671.7828</v>
      </c>
      <c r="S2091" s="39" t="n">
        <v>3904074.046005</v>
      </c>
      <c r="T2091" s="39" t="n">
        <v>4765014.684087</v>
      </c>
      <c r="U2091" s="39" t="n">
        <v>7657585.369539</v>
      </c>
      <c r="V2091" s="39" t="n">
        <v>8005741.215024</v>
      </c>
      <c r="W2091" s="39"/>
      <c r="X2091" s="39"/>
      <c r="Y2091" s="48" t="n">
        <v>0.7306375</v>
      </c>
      <c r="Z2091" s="48" t="n">
        <v>0.679301677875144</v>
      </c>
    </row>
    <row r="2092" customFormat="false" ht="12.75" hidden="false" customHeight="false" outlineLevel="0" collapsed="false">
      <c r="A2092" s="0" t="s">
        <v>591</v>
      </c>
      <c r="B2092" s="0" t="n">
        <v>819</v>
      </c>
      <c r="C2092" s="0" t="n">
        <v>1970</v>
      </c>
      <c r="D2092" s="39" t="n">
        <v>0</v>
      </c>
      <c r="E2092" s="47" t="n">
        <v>0</v>
      </c>
      <c r="F2092" s="47" t="n">
        <v>0</v>
      </c>
      <c r="G2092" s="39" t="n">
        <v>101</v>
      </c>
      <c r="H2092" s="39"/>
      <c r="I2092" s="39" t="n">
        <v>69.9700340629</v>
      </c>
      <c r="J2092" s="39" t="n">
        <v>0</v>
      </c>
      <c r="K2092" s="39" t="n">
        <v>0</v>
      </c>
      <c r="L2092" s="39" t="n">
        <v>27.35</v>
      </c>
      <c r="N2092" s="39" t="n">
        <v>170.9700340629</v>
      </c>
      <c r="R2092" s="38" t="n">
        <v>292.973293327</v>
      </c>
      <c r="S2092" s="39"/>
      <c r="T2092" s="39"/>
      <c r="U2092" s="39"/>
      <c r="V2092" s="39"/>
      <c r="W2092" s="39"/>
      <c r="X2092" s="39"/>
      <c r="Y2092" s="41" t="n">
        <v>0.870833999870833</v>
      </c>
      <c r="Z2092" s="41" t="n">
        <v>0.873125287159262</v>
      </c>
    </row>
    <row r="2093" customFormat="false" ht="12.75" hidden="false" customHeight="false" outlineLevel="0" collapsed="false">
      <c r="A2093" s="0" t="s">
        <v>591</v>
      </c>
      <c r="B2093" s="0" t="n">
        <v>819</v>
      </c>
      <c r="C2093" s="0" t="n">
        <v>1971</v>
      </c>
      <c r="D2093" s="39" t="n">
        <v>0</v>
      </c>
      <c r="E2093" s="47" t="n">
        <v>0</v>
      </c>
      <c r="F2093" s="47" t="n">
        <v>0</v>
      </c>
      <c r="G2093" s="39" t="n">
        <v>107.5</v>
      </c>
      <c r="H2093" s="39"/>
      <c r="I2093" s="39" t="n">
        <v>72.5100114942</v>
      </c>
      <c r="J2093" s="39" t="n">
        <v>0</v>
      </c>
      <c r="K2093" s="39" t="n">
        <v>0</v>
      </c>
      <c r="L2093" s="39" t="n">
        <v>39.6171329977</v>
      </c>
      <c r="N2093" s="39" t="n">
        <v>180.0100114942</v>
      </c>
      <c r="R2093" s="38" t="n">
        <v>337.995641902</v>
      </c>
      <c r="S2093" s="39"/>
      <c r="T2093" s="39"/>
      <c r="U2093" s="39"/>
      <c r="V2093" s="39"/>
      <c r="W2093" s="39"/>
      <c r="X2093" s="39"/>
      <c r="Y2093" s="41" t="n">
        <v>0.858823231057721</v>
      </c>
      <c r="Z2093" s="41" t="n">
        <v>0.818805092975046</v>
      </c>
    </row>
    <row r="2094" customFormat="false" ht="12.75" hidden="false" customHeight="false" outlineLevel="0" collapsed="false">
      <c r="A2094" s="0" t="s">
        <v>591</v>
      </c>
      <c r="B2094" s="0" t="n">
        <v>819</v>
      </c>
      <c r="C2094" s="0" t="n">
        <v>1972</v>
      </c>
      <c r="D2094" s="39" t="n">
        <v>0</v>
      </c>
      <c r="E2094" s="47" t="n">
        <v>0</v>
      </c>
      <c r="F2094" s="47" t="n">
        <v>0</v>
      </c>
      <c r="G2094" s="39" t="n">
        <v>116</v>
      </c>
      <c r="H2094" s="39"/>
      <c r="I2094" s="39" t="n">
        <v>73.5700130463</v>
      </c>
      <c r="J2094" s="39" t="n">
        <v>0</v>
      </c>
      <c r="K2094" s="39" t="n">
        <v>0</v>
      </c>
      <c r="L2094" s="39" t="n">
        <v>69.41541279632</v>
      </c>
      <c r="N2094" s="39" t="n">
        <v>189.5700130463</v>
      </c>
      <c r="R2094" s="38" t="n">
        <v>412.62111667</v>
      </c>
      <c r="S2094" s="39"/>
      <c r="T2094" s="39"/>
      <c r="U2094" s="39"/>
      <c r="V2094" s="39"/>
      <c r="W2094" s="39"/>
      <c r="X2094" s="39"/>
      <c r="Y2094" s="41" t="n">
        <v>0.82518371157047</v>
      </c>
      <c r="Z2094" s="41" t="n">
        <v>0.843234309517586</v>
      </c>
    </row>
    <row r="2095" customFormat="false" ht="12.75" hidden="false" customHeight="false" outlineLevel="0" collapsed="false">
      <c r="A2095" s="0" t="s">
        <v>591</v>
      </c>
      <c r="B2095" s="0" t="n">
        <v>819</v>
      </c>
      <c r="C2095" s="0" t="n">
        <v>1973</v>
      </c>
      <c r="D2095" s="39" t="n">
        <v>0</v>
      </c>
      <c r="E2095" s="47" t="n">
        <v>0</v>
      </c>
      <c r="F2095" s="47" t="n">
        <v>0</v>
      </c>
      <c r="G2095" s="39" t="n">
        <v>131.7</v>
      </c>
      <c r="H2095" s="39"/>
      <c r="I2095" s="39" t="n">
        <v>93.9200147986</v>
      </c>
      <c r="J2095" s="39" t="n">
        <v>0</v>
      </c>
      <c r="K2095" s="39" t="n">
        <v>0</v>
      </c>
      <c r="L2095" s="39" t="n">
        <v>73.94936799632</v>
      </c>
      <c r="N2095" s="39" t="n">
        <v>225.6200147986</v>
      </c>
      <c r="R2095" s="38" t="n">
        <v>532.169679472</v>
      </c>
      <c r="S2095" s="39"/>
      <c r="T2095" s="39"/>
      <c r="U2095" s="39"/>
      <c r="V2095" s="39"/>
      <c r="W2095" s="39"/>
      <c r="X2095" s="39"/>
      <c r="Y2095" s="41" t="n">
        <v>0.794223825213969</v>
      </c>
      <c r="Z2095" s="41" t="n">
        <v>0.809231716064246</v>
      </c>
    </row>
    <row r="2096" customFormat="false" ht="12.75" hidden="false" customHeight="false" outlineLevel="0" collapsed="false">
      <c r="A2096" s="0" t="s">
        <v>591</v>
      </c>
      <c r="B2096" s="0" t="n">
        <v>819</v>
      </c>
      <c r="C2096" s="0" t="n">
        <v>1974</v>
      </c>
      <c r="D2096" s="39" t="n">
        <v>0</v>
      </c>
      <c r="E2096" s="47" t="n">
        <v>0</v>
      </c>
      <c r="F2096" s="47" t="n">
        <v>0</v>
      </c>
      <c r="G2096" s="39" t="n">
        <v>146</v>
      </c>
      <c r="H2096" s="39"/>
      <c r="I2096" s="39" t="n">
        <v>101.730018854</v>
      </c>
      <c r="J2096" s="39" t="n">
        <v>0</v>
      </c>
      <c r="K2096" s="39" t="n">
        <v>0</v>
      </c>
      <c r="L2096" s="39" t="n">
        <v>109.14735949863</v>
      </c>
      <c r="N2096" s="39" t="n">
        <v>247.730018854</v>
      </c>
      <c r="R2096" s="38" t="n">
        <v>616.116241473</v>
      </c>
      <c r="S2096" s="39"/>
      <c r="T2096" s="39"/>
      <c r="U2096" s="39"/>
      <c r="V2096" s="39"/>
      <c r="W2096" s="39"/>
      <c r="X2096" s="39"/>
      <c r="Y2096" s="41" t="n">
        <v>0.805603828108739</v>
      </c>
      <c r="Z2096" s="41" t="n">
        <v>0.8</v>
      </c>
    </row>
    <row r="2097" customFormat="false" ht="12.75" hidden="false" customHeight="false" outlineLevel="0" collapsed="false">
      <c r="A2097" s="0" t="s">
        <v>591</v>
      </c>
      <c r="B2097" s="0" t="n">
        <v>819</v>
      </c>
      <c r="C2097" s="0" t="n">
        <v>1975</v>
      </c>
      <c r="D2097" s="39" t="n">
        <v>0</v>
      </c>
      <c r="E2097" s="47" t="n">
        <v>0</v>
      </c>
      <c r="F2097" s="47" t="n">
        <v>0</v>
      </c>
      <c r="G2097" s="39" t="n">
        <v>160.1</v>
      </c>
      <c r="H2097" s="39"/>
      <c r="I2097" s="39" t="n">
        <v>109.700016677</v>
      </c>
      <c r="J2097" s="39" t="n">
        <v>0</v>
      </c>
      <c r="K2097" s="39" t="n">
        <v>0</v>
      </c>
      <c r="L2097" s="39" t="n">
        <v>148.59162279542</v>
      </c>
      <c r="N2097" s="39" t="n">
        <v>269.800016677</v>
      </c>
      <c r="R2097" s="38" t="n">
        <v>682.545050042</v>
      </c>
      <c r="S2097" s="39"/>
      <c r="T2097" s="39"/>
      <c r="U2097" s="39"/>
      <c r="V2097" s="39"/>
      <c r="W2097" s="39"/>
      <c r="X2097" s="39"/>
      <c r="Y2097" s="41" t="n">
        <v>0.821883064219201</v>
      </c>
      <c r="Z2097" s="41" t="n">
        <v>0.863073404393044</v>
      </c>
    </row>
    <row r="2098" customFormat="false" ht="12.75" hidden="false" customHeight="false" outlineLevel="0" collapsed="false">
      <c r="A2098" s="0" t="s">
        <v>591</v>
      </c>
      <c r="B2098" s="0" t="n">
        <v>819</v>
      </c>
      <c r="C2098" s="0" t="n">
        <v>1976</v>
      </c>
      <c r="D2098" s="39" t="n">
        <v>0</v>
      </c>
      <c r="E2098" s="47" t="n">
        <v>0</v>
      </c>
      <c r="F2098" s="47" t="n">
        <v>0</v>
      </c>
      <c r="G2098" s="39" t="n">
        <v>167.43</v>
      </c>
      <c r="H2098" s="39"/>
      <c r="I2098" s="39" t="n">
        <v>116.840004921</v>
      </c>
      <c r="J2098" s="39" t="n">
        <v>0</v>
      </c>
      <c r="K2098" s="39" t="n">
        <v>0</v>
      </c>
      <c r="L2098" s="39" t="n">
        <v>116.32118139542</v>
      </c>
      <c r="N2098" s="39" t="n">
        <v>284.270004921</v>
      </c>
      <c r="R2098" s="38" t="n">
        <v>708.43605402</v>
      </c>
      <c r="S2098" s="39"/>
      <c r="T2098" s="39"/>
      <c r="U2098" s="39"/>
      <c r="V2098" s="39"/>
      <c r="W2098" s="39"/>
      <c r="X2098" s="39"/>
      <c r="Y2098" s="41" t="n">
        <v>0.897715403021328</v>
      </c>
      <c r="Z2098" s="41" t="n">
        <v>0.941530929291026</v>
      </c>
    </row>
    <row r="2099" customFormat="false" ht="12.75" hidden="false" customHeight="false" outlineLevel="0" collapsed="false">
      <c r="A2099" s="0" t="s">
        <v>591</v>
      </c>
      <c r="B2099" s="0" t="n">
        <v>819</v>
      </c>
      <c r="C2099" s="0" t="n">
        <v>1977</v>
      </c>
      <c r="D2099" s="39" t="n">
        <v>0</v>
      </c>
      <c r="E2099" s="47" t="n">
        <v>0</v>
      </c>
      <c r="F2099" s="47" t="n">
        <v>0</v>
      </c>
      <c r="G2099" s="39" t="n">
        <v>184.53</v>
      </c>
      <c r="H2099" s="39" t="n">
        <v>142</v>
      </c>
      <c r="I2099" s="39" t="n">
        <v>140.780001879</v>
      </c>
      <c r="J2099" s="39" t="n">
        <v>0</v>
      </c>
      <c r="K2099" s="39" t="n">
        <v>0</v>
      </c>
      <c r="L2099" s="39" t="n">
        <v>147.36857236</v>
      </c>
      <c r="M2099" s="39" t="n">
        <v>289.36857236</v>
      </c>
      <c r="N2099" s="39" t="n">
        <v>325.310001879</v>
      </c>
      <c r="O2099" s="39" t="n">
        <v>-35.9414295189999</v>
      </c>
      <c r="R2099" s="38" t="n">
        <v>719.502011453</v>
      </c>
      <c r="S2099" s="39"/>
      <c r="T2099" s="39"/>
      <c r="U2099" s="39"/>
      <c r="V2099" s="39"/>
      <c r="W2099" s="39"/>
      <c r="X2099" s="39"/>
      <c r="Y2099" s="41" t="n">
        <v>0.917440332333333</v>
      </c>
      <c r="Z2099" s="41" t="n">
        <v>0.870549316618785</v>
      </c>
    </row>
    <row r="2100" customFormat="false" ht="12.75" hidden="false" customHeight="false" outlineLevel="0" collapsed="false">
      <c r="A2100" s="0" t="s">
        <v>591</v>
      </c>
      <c r="B2100" s="0" t="n">
        <v>819</v>
      </c>
      <c r="C2100" s="0" t="n">
        <v>1978</v>
      </c>
      <c r="D2100" s="39" t="n">
        <v>0</v>
      </c>
      <c r="E2100" s="47" t="n">
        <v>0</v>
      </c>
      <c r="F2100" s="47" t="n">
        <v>0</v>
      </c>
      <c r="G2100" s="39" t="n">
        <v>196.72</v>
      </c>
      <c r="H2100" s="39" t="n">
        <v>127</v>
      </c>
      <c r="I2100" s="39" t="n">
        <v>140.310004354</v>
      </c>
      <c r="J2100" s="39" t="n">
        <v>0</v>
      </c>
      <c r="K2100" s="39" t="n">
        <v>0</v>
      </c>
      <c r="L2100" s="39" t="n">
        <v>135.080435755256</v>
      </c>
      <c r="M2100" s="39" t="n">
        <v>262.080435755256</v>
      </c>
      <c r="N2100" s="39" t="n">
        <v>337.030004354</v>
      </c>
      <c r="O2100" s="39" t="n">
        <v>-74.949568598744</v>
      </c>
      <c r="R2100" s="38" t="n">
        <v>829.268139284</v>
      </c>
      <c r="S2100" s="39"/>
      <c r="T2100" s="39"/>
      <c r="U2100" s="39"/>
      <c r="V2100" s="39"/>
      <c r="W2100" s="39"/>
      <c r="X2100" s="39"/>
      <c r="Y2100" s="41" t="n">
        <v>0.846770749</v>
      </c>
      <c r="Z2100" s="41" t="n">
        <v>0.819672131147541</v>
      </c>
    </row>
    <row r="2101" customFormat="false" ht="12.75" hidden="false" customHeight="false" outlineLevel="0" collapsed="false">
      <c r="A2101" s="0" t="s">
        <v>591</v>
      </c>
      <c r="B2101" s="0" t="n">
        <v>819</v>
      </c>
      <c r="C2101" s="0" t="n">
        <v>1979</v>
      </c>
      <c r="D2101" s="39" t="n">
        <v>0</v>
      </c>
      <c r="E2101" s="47" t="n">
        <v>0</v>
      </c>
      <c r="F2101" s="47" t="n">
        <v>0</v>
      </c>
      <c r="G2101" s="39" t="n">
        <v>206.890587689665</v>
      </c>
      <c r="H2101" s="39" t="n">
        <v>73</v>
      </c>
      <c r="I2101" s="39" t="n">
        <v>175.820022821</v>
      </c>
      <c r="J2101" s="39" t="n">
        <v>0</v>
      </c>
      <c r="K2101" s="39" t="n">
        <v>0</v>
      </c>
      <c r="L2101" s="39" t="n">
        <v>136.996535498452</v>
      </c>
      <c r="M2101" s="39" t="n">
        <v>209.996535498452</v>
      </c>
      <c r="N2101" s="39" t="n">
        <v>382.710610510665</v>
      </c>
      <c r="O2101" s="39" t="n">
        <v>-172.714075012214</v>
      </c>
      <c r="R2101" s="38" t="n">
        <v>1019.81096842</v>
      </c>
      <c r="S2101" s="39"/>
      <c r="T2101" s="39"/>
      <c r="U2101" s="39"/>
      <c r="V2101" s="39"/>
      <c r="W2101" s="39"/>
      <c r="X2101" s="39"/>
      <c r="Y2101" s="41" t="n">
        <v>0.835743249</v>
      </c>
      <c r="Z2101" s="41" t="n">
        <v>0.840901446350488</v>
      </c>
    </row>
    <row r="2102" customFormat="false" ht="12.75" hidden="false" customHeight="false" outlineLevel="0" collapsed="false">
      <c r="A2102" s="0" t="s">
        <v>591</v>
      </c>
      <c r="B2102" s="0" t="n">
        <v>819</v>
      </c>
      <c r="C2102" s="0" t="n">
        <v>1980</v>
      </c>
      <c r="D2102" s="39" t="n">
        <v>0</v>
      </c>
      <c r="E2102" s="47" t="n">
        <v>0</v>
      </c>
      <c r="F2102" s="47" t="n">
        <v>2.20058405399816</v>
      </c>
      <c r="G2102" s="39" t="n">
        <v>243.224675514568</v>
      </c>
      <c r="H2102" s="39" t="n">
        <v>115</v>
      </c>
      <c r="I2102" s="39" t="n">
        <v>232.390031219</v>
      </c>
      <c r="J2102" s="39" t="n">
        <v>0</v>
      </c>
      <c r="K2102" s="39" t="n">
        <v>0</v>
      </c>
      <c r="L2102" s="39" t="n">
        <v>168.002547276562</v>
      </c>
      <c r="M2102" s="39" t="n">
        <v>285.20313133056</v>
      </c>
      <c r="N2102" s="39" t="n">
        <v>475.614706733568</v>
      </c>
      <c r="O2102" s="39" t="n">
        <v>-190.411575403008</v>
      </c>
      <c r="R2102" s="38" t="n">
        <v>1202.74160172</v>
      </c>
      <c r="S2102" s="39"/>
      <c r="T2102" s="39"/>
      <c r="U2102" s="39"/>
      <c r="V2102" s="39"/>
      <c r="W2102" s="39"/>
      <c r="X2102" s="39"/>
      <c r="Y2102" s="41" t="n">
        <v>0.817964665666667</v>
      </c>
      <c r="Z2102" s="41" t="n">
        <v>0.7910766553279</v>
      </c>
    </row>
    <row r="2103" customFormat="false" ht="12.75" hidden="false" customHeight="false" outlineLevel="0" collapsed="false">
      <c r="A2103" s="0" t="s">
        <v>591</v>
      </c>
      <c r="B2103" s="0" t="n">
        <v>819</v>
      </c>
      <c r="C2103" s="0" t="n">
        <v>1981</v>
      </c>
      <c r="D2103" s="39" t="n">
        <v>0</v>
      </c>
      <c r="E2103" s="47" t="n">
        <v>0</v>
      </c>
      <c r="F2103" s="47" t="n">
        <v>0.691152886437239</v>
      </c>
      <c r="G2103" s="39" t="n">
        <v>279.474425569635</v>
      </c>
      <c r="H2103" s="39" t="n">
        <v>92</v>
      </c>
      <c r="I2103" s="39" t="n">
        <v>318.010032177</v>
      </c>
      <c r="J2103" s="39" t="n">
        <v>0</v>
      </c>
      <c r="K2103" s="39" t="n">
        <v>0</v>
      </c>
      <c r="L2103" s="39" t="n">
        <v>135.532123249732</v>
      </c>
      <c r="M2103" s="39" t="n">
        <v>228.223276136169</v>
      </c>
      <c r="N2103" s="39" t="n">
        <v>597.484457746636</v>
      </c>
      <c r="O2103" s="39" t="n">
        <v>-369.261181610467</v>
      </c>
      <c r="R2103" s="38" t="n">
        <v>1235.74455195</v>
      </c>
      <c r="S2103" s="39"/>
      <c r="T2103" s="39"/>
      <c r="U2103" s="39"/>
      <c r="V2103" s="39"/>
      <c r="W2103" s="39"/>
      <c r="X2103" s="39"/>
      <c r="Y2103" s="41" t="n">
        <v>0.854626582333333</v>
      </c>
      <c r="Z2103" s="41" t="n">
        <v>0.876731544800982</v>
      </c>
    </row>
    <row r="2104" customFormat="false" ht="12.75" hidden="false" customHeight="false" outlineLevel="0" collapsed="false">
      <c r="A2104" s="0" t="s">
        <v>591</v>
      </c>
      <c r="B2104" s="0" t="n">
        <v>819</v>
      </c>
      <c r="C2104" s="0" t="n">
        <v>1982</v>
      </c>
      <c r="D2104" s="39" t="n">
        <v>0</v>
      </c>
      <c r="E2104" s="47" t="n">
        <v>0</v>
      </c>
      <c r="F2104" s="47" t="n">
        <v>1.49548670942982</v>
      </c>
      <c r="G2104" s="39" t="n">
        <v>316.302190211722</v>
      </c>
      <c r="H2104" s="39" t="n">
        <v>20</v>
      </c>
      <c r="I2104" s="39" t="n">
        <v>379.891961813</v>
      </c>
      <c r="J2104" s="39" t="n">
        <v>0</v>
      </c>
      <c r="K2104" s="39" t="n">
        <v>0</v>
      </c>
      <c r="L2104" s="39" t="n">
        <v>127.348921425492</v>
      </c>
      <c r="M2104" s="39" t="n">
        <v>148.844408134921</v>
      </c>
      <c r="N2104" s="39" t="n">
        <v>696.194152024722</v>
      </c>
      <c r="O2104" s="39" t="n">
        <v>-547.349743889801</v>
      </c>
      <c r="R2104" s="38" t="n">
        <v>1194.06036131</v>
      </c>
      <c r="S2104" s="39"/>
      <c r="T2104" s="39"/>
      <c r="U2104" s="39"/>
      <c r="V2104" s="39"/>
      <c r="W2104" s="39"/>
      <c r="X2104" s="39"/>
      <c r="Y2104" s="41" t="n">
        <v>0.932448665666667</v>
      </c>
      <c r="Z2104" s="41" t="n">
        <v>0.94732853353543</v>
      </c>
    </row>
    <row r="2105" customFormat="false" ht="12.75" hidden="false" customHeight="false" outlineLevel="0" collapsed="false">
      <c r="A2105" s="0" t="s">
        <v>591</v>
      </c>
      <c r="B2105" s="0" t="n">
        <v>819</v>
      </c>
      <c r="C2105" s="0" t="n">
        <v>1983</v>
      </c>
      <c r="D2105" s="39" t="n">
        <v>0</v>
      </c>
      <c r="E2105" s="47" t="n">
        <v>0</v>
      </c>
      <c r="F2105" s="47" t="n">
        <v>1.59381316055452</v>
      </c>
      <c r="G2105" s="39" t="n">
        <v>348.248454182138</v>
      </c>
      <c r="H2105" s="39" t="n">
        <v>32</v>
      </c>
      <c r="I2105" s="39" t="n">
        <v>425.133913755</v>
      </c>
      <c r="J2105" s="39" t="n">
        <v>0</v>
      </c>
      <c r="K2105" s="39" t="n">
        <v>0</v>
      </c>
      <c r="L2105" s="39" t="n">
        <v>116.225626566542</v>
      </c>
      <c r="M2105" s="39" t="n">
        <v>149.819439727096</v>
      </c>
      <c r="N2105" s="39" t="n">
        <v>773.382367937138</v>
      </c>
      <c r="O2105" s="39" t="n">
        <v>-623.562928210042</v>
      </c>
      <c r="R2105" s="38" t="n">
        <v>1123.08486768</v>
      </c>
      <c r="S2105" s="39"/>
      <c r="T2105" s="39"/>
      <c r="U2105" s="39"/>
      <c r="V2105" s="39"/>
      <c r="W2105" s="39"/>
      <c r="X2105" s="39"/>
      <c r="Y2105" s="41" t="n">
        <v>1.01702033233333</v>
      </c>
      <c r="Z2105" s="41" t="n">
        <v>1.04624398409709</v>
      </c>
    </row>
    <row r="2106" customFormat="false" ht="12.75" hidden="false" customHeight="false" outlineLevel="0" collapsed="false">
      <c r="A2106" s="0" t="s">
        <v>591</v>
      </c>
      <c r="B2106" s="0" t="n">
        <v>819</v>
      </c>
      <c r="C2106" s="0" t="n">
        <v>1984</v>
      </c>
      <c r="D2106" s="39" t="n">
        <v>0</v>
      </c>
      <c r="E2106" s="47" t="n">
        <v>0</v>
      </c>
      <c r="F2106" s="47" t="n">
        <v>2.14803618635665</v>
      </c>
      <c r="G2106" s="39" t="n">
        <v>371.562769467547</v>
      </c>
      <c r="H2106" s="39" t="n">
        <v>17</v>
      </c>
      <c r="I2106" s="39" t="n">
        <v>406.232833862</v>
      </c>
      <c r="J2106" s="39" t="n">
        <v>0</v>
      </c>
      <c r="K2106" s="39" t="n">
        <v>0</v>
      </c>
      <c r="L2106" s="39" t="n">
        <v>117.801376785</v>
      </c>
      <c r="M2106" s="39" t="n">
        <v>136.949412971357</v>
      </c>
      <c r="N2106" s="39" t="n">
        <v>777.795603329547</v>
      </c>
      <c r="O2106" s="39" t="n">
        <v>-640.84619035819</v>
      </c>
      <c r="R2106" s="38" t="n">
        <v>1178.00108598</v>
      </c>
      <c r="S2106" s="39"/>
      <c r="T2106" s="39"/>
      <c r="U2106" s="39"/>
      <c r="V2106" s="39"/>
      <c r="W2106" s="39"/>
      <c r="X2106" s="39"/>
      <c r="Y2106" s="41" t="n">
        <v>1.08259666608333</v>
      </c>
      <c r="Z2106" s="41" t="n">
        <v>1.14298777003086</v>
      </c>
    </row>
    <row r="2107" customFormat="false" ht="12.75" hidden="false" customHeight="false" outlineLevel="0" collapsed="false">
      <c r="A2107" s="0" t="s">
        <v>591</v>
      </c>
      <c r="B2107" s="0" t="n">
        <v>819</v>
      </c>
      <c r="C2107" s="0" t="n">
        <v>1985</v>
      </c>
      <c r="D2107" s="39" t="n">
        <v>0</v>
      </c>
      <c r="E2107" s="47" t="n">
        <v>0</v>
      </c>
      <c r="F2107" s="47" t="n">
        <v>15.1513267459689</v>
      </c>
      <c r="G2107" s="39" t="n">
        <v>393.234920400234</v>
      </c>
      <c r="H2107" s="39" t="n">
        <v>53.415262</v>
      </c>
      <c r="I2107" s="39" t="n">
        <v>413.485407829</v>
      </c>
      <c r="J2107" s="39" t="n">
        <v>0</v>
      </c>
      <c r="K2107" s="39" t="n">
        <v>0</v>
      </c>
      <c r="L2107" s="39" t="n">
        <v>131.263243556642</v>
      </c>
      <c r="M2107" s="39" t="n">
        <v>199.82983230261</v>
      </c>
      <c r="N2107" s="39" t="n">
        <v>806.720328229234</v>
      </c>
      <c r="O2107" s="39" t="n">
        <v>-606.890495926624</v>
      </c>
      <c r="R2107" s="38" t="n">
        <v>1141.25576044</v>
      </c>
      <c r="S2107" s="39"/>
      <c r="T2107" s="39"/>
      <c r="U2107" s="39"/>
      <c r="V2107" s="39"/>
      <c r="W2107" s="39"/>
      <c r="X2107" s="39"/>
      <c r="Y2107" s="41" t="n">
        <v>1.15355416625</v>
      </c>
      <c r="Z2107" s="41" t="n">
        <v>1.12044817927171</v>
      </c>
    </row>
    <row r="2108" customFormat="false" ht="12.75" hidden="false" customHeight="false" outlineLevel="0" collapsed="false">
      <c r="A2108" s="0" t="s">
        <v>591</v>
      </c>
      <c r="B2108" s="0" t="n">
        <v>819</v>
      </c>
      <c r="C2108" s="0" t="n">
        <v>1986</v>
      </c>
      <c r="D2108" s="39" t="n">
        <v>0</v>
      </c>
      <c r="E2108" s="47" t="n">
        <v>0</v>
      </c>
      <c r="F2108" s="47" t="n">
        <v>14.4451530963453</v>
      </c>
      <c r="G2108" s="39" t="n">
        <v>401.267645664702</v>
      </c>
      <c r="H2108" s="39" t="n">
        <v>146</v>
      </c>
      <c r="I2108" s="39" t="n">
        <v>416.874349117</v>
      </c>
      <c r="J2108" s="39" t="n">
        <v>0</v>
      </c>
      <c r="K2108" s="39" t="n">
        <v>0</v>
      </c>
      <c r="L2108" s="39" t="n">
        <v>171.526216615</v>
      </c>
      <c r="M2108" s="39" t="n">
        <v>331.971369711345</v>
      </c>
      <c r="N2108" s="39" t="n">
        <v>818.141994781702</v>
      </c>
      <c r="O2108" s="39" t="n">
        <v>-486.170625070357</v>
      </c>
      <c r="R2108" s="38" t="n">
        <v>1290.26744698</v>
      </c>
      <c r="S2108" s="39"/>
      <c r="T2108" s="39"/>
      <c r="U2108" s="39"/>
      <c r="V2108" s="39"/>
      <c r="W2108" s="39"/>
      <c r="X2108" s="39"/>
      <c r="Y2108" s="41" t="n">
        <v>1.13286583325</v>
      </c>
      <c r="Z2108" s="41" t="n">
        <v>1.14534417592487</v>
      </c>
    </row>
    <row r="2109" customFormat="false" ht="12.75" hidden="false" customHeight="false" outlineLevel="0" collapsed="false">
      <c r="A2109" s="0" t="s">
        <v>591</v>
      </c>
      <c r="B2109" s="0" t="n">
        <v>819</v>
      </c>
      <c r="C2109" s="0" t="n">
        <v>1987</v>
      </c>
      <c r="D2109" s="39" t="n">
        <v>0</v>
      </c>
      <c r="E2109" s="47" t="n">
        <v>0</v>
      </c>
      <c r="F2109" s="47" t="n">
        <v>43.6285408079684</v>
      </c>
      <c r="G2109" s="39" t="n">
        <v>417.42704216618</v>
      </c>
      <c r="H2109" s="39" t="n">
        <v>37.292131</v>
      </c>
      <c r="I2109" s="39" t="n">
        <v>398.838669062</v>
      </c>
      <c r="J2109" s="39" t="n">
        <v>0</v>
      </c>
      <c r="K2109" s="39" t="n">
        <v>0</v>
      </c>
      <c r="L2109" s="39" t="n">
        <v>132.20931068</v>
      </c>
      <c r="M2109" s="39" t="n">
        <v>213.129982487968</v>
      </c>
      <c r="N2109" s="39" t="n">
        <v>816.26571122818</v>
      </c>
      <c r="O2109" s="39" t="n">
        <v>-603.135728740211</v>
      </c>
      <c r="R2109" s="38" t="n">
        <v>1177.9476456</v>
      </c>
      <c r="S2109" s="39"/>
      <c r="T2109" s="39"/>
      <c r="U2109" s="39"/>
      <c r="V2109" s="39"/>
      <c r="W2109" s="39"/>
      <c r="X2109" s="39"/>
      <c r="Y2109" s="41" t="n">
        <v>1.24385833333333</v>
      </c>
      <c r="Z2109" s="41" t="n">
        <v>1.44050705848459</v>
      </c>
    </row>
    <row r="2110" customFormat="false" ht="12.75" hidden="false" customHeight="false" outlineLevel="0" collapsed="false">
      <c r="A2110" s="0" t="s">
        <v>591</v>
      </c>
      <c r="B2110" s="0" t="n">
        <v>819</v>
      </c>
      <c r="C2110" s="0" t="n">
        <v>1988</v>
      </c>
      <c r="D2110" s="39" t="n">
        <v>0</v>
      </c>
      <c r="E2110" s="47" t="n">
        <v>0</v>
      </c>
      <c r="F2110" s="47" t="n">
        <v>45.0968070302709</v>
      </c>
      <c r="G2110" s="39" t="n">
        <v>449.029724665262</v>
      </c>
      <c r="H2110" s="39" t="n">
        <v>108</v>
      </c>
      <c r="I2110" s="39" t="n">
        <v>455.55723623</v>
      </c>
      <c r="J2110" s="39" t="n">
        <v>0</v>
      </c>
      <c r="K2110" s="39" t="n">
        <v>0</v>
      </c>
      <c r="L2110" s="39" t="n">
        <v>233.4014946</v>
      </c>
      <c r="M2110" s="39" t="n">
        <v>386.498301630271</v>
      </c>
      <c r="N2110" s="39" t="n">
        <v>904.586960895262</v>
      </c>
      <c r="O2110" s="39" t="n">
        <v>-518.088659264991</v>
      </c>
      <c r="R2110" s="38" t="n">
        <v>1110.00968012</v>
      </c>
      <c r="S2110" s="39"/>
      <c r="T2110" s="39"/>
      <c r="U2110" s="39"/>
      <c r="V2110" s="39"/>
      <c r="W2110" s="39"/>
      <c r="X2110" s="39"/>
      <c r="Y2110" s="41" t="n">
        <v>1.43025833333333</v>
      </c>
      <c r="Z2110" s="41" t="n">
        <v>1.40488901376791</v>
      </c>
    </row>
    <row r="2111" customFormat="false" ht="12.75" hidden="false" customHeight="false" outlineLevel="0" collapsed="false">
      <c r="A2111" s="0" t="s">
        <v>591</v>
      </c>
      <c r="B2111" s="0" t="n">
        <v>819</v>
      </c>
      <c r="C2111" s="0" t="n">
        <v>1989</v>
      </c>
      <c r="D2111" s="39" t="n">
        <v>0</v>
      </c>
      <c r="E2111" s="47" t="n">
        <v>0</v>
      </c>
      <c r="F2111" s="47" t="n">
        <v>73.6810766931923</v>
      </c>
      <c r="G2111" s="39" t="n">
        <v>457.793769609082</v>
      </c>
      <c r="H2111" s="39" t="n">
        <v>152</v>
      </c>
      <c r="I2111" s="39" t="n">
        <v>396.9722738</v>
      </c>
      <c r="J2111" s="39" t="n">
        <v>0</v>
      </c>
      <c r="K2111" s="39" t="n">
        <v>0</v>
      </c>
      <c r="L2111" s="39" t="n">
        <v>211.63066288</v>
      </c>
      <c r="M2111" s="39" t="n">
        <v>437.311739573192</v>
      </c>
      <c r="N2111" s="39" t="n">
        <v>854.766043409082</v>
      </c>
      <c r="O2111" s="39" t="n">
        <v>-417.45430383589</v>
      </c>
      <c r="R2111" s="38" t="n">
        <v>1182.6741573</v>
      </c>
      <c r="S2111" s="39"/>
      <c r="T2111" s="39"/>
      <c r="U2111" s="39"/>
      <c r="V2111" s="39"/>
      <c r="W2111" s="39"/>
      <c r="X2111" s="39"/>
      <c r="Y2111" s="41" t="n">
        <v>1.48333333333333</v>
      </c>
      <c r="Z2111" s="41" t="n">
        <v>1.49387511204063</v>
      </c>
    </row>
    <row r="2112" customFormat="false" ht="12.75" hidden="false" customHeight="false" outlineLevel="0" collapsed="false">
      <c r="A2112" s="0" t="s">
        <v>591</v>
      </c>
      <c r="B2112" s="0" t="n">
        <v>819</v>
      </c>
      <c r="C2112" s="0" t="n">
        <v>1990</v>
      </c>
      <c r="D2112" s="39" t="n">
        <v>0</v>
      </c>
      <c r="E2112" s="47" t="n">
        <v>0</v>
      </c>
      <c r="F2112" s="47" t="n">
        <v>86.8014026192849</v>
      </c>
      <c r="G2112" s="39" t="n">
        <v>549.696824603483</v>
      </c>
      <c r="H2112" s="39" t="n">
        <v>212</v>
      </c>
      <c r="I2112" s="39" t="n">
        <v>422.8403795</v>
      </c>
      <c r="J2112" s="39" t="n">
        <v>0</v>
      </c>
      <c r="K2112" s="39" t="n">
        <v>0</v>
      </c>
      <c r="L2112" s="39" t="n">
        <v>260.83461048</v>
      </c>
      <c r="M2112" s="39" t="n">
        <v>559.636013099285</v>
      </c>
      <c r="N2112" s="39" t="n">
        <v>972.537204103483</v>
      </c>
      <c r="O2112" s="39" t="n">
        <v>-412.901191004198</v>
      </c>
      <c r="R2112" s="38" t="n">
        <v>1337.01725855</v>
      </c>
      <c r="S2112" s="39"/>
      <c r="T2112" s="39"/>
      <c r="U2112" s="39"/>
      <c r="V2112" s="39"/>
      <c r="W2112" s="39"/>
      <c r="X2112" s="39"/>
      <c r="Y2112" s="41" t="n">
        <v>1.48090833333333</v>
      </c>
      <c r="Z2112" s="41" t="n">
        <v>1.45921494236101</v>
      </c>
    </row>
    <row r="2113" customFormat="false" ht="12.75" hidden="false" customHeight="false" outlineLevel="0" collapsed="false">
      <c r="A2113" s="0" t="s">
        <v>591</v>
      </c>
      <c r="B2113" s="0" t="n">
        <v>819</v>
      </c>
      <c r="C2113" s="0" t="n">
        <v>1991</v>
      </c>
      <c r="D2113" s="39" t="n">
        <v>0</v>
      </c>
      <c r="E2113" s="47" t="n">
        <v>0</v>
      </c>
      <c r="F2113" s="47" t="n">
        <v>80.0243031162158</v>
      </c>
      <c r="G2113" s="39" t="n">
        <v>554.847420225816</v>
      </c>
      <c r="H2113" s="39" t="n">
        <v>224</v>
      </c>
      <c r="I2113" s="39" t="n">
        <v>437.016622</v>
      </c>
      <c r="J2113" s="39" t="n">
        <v>0</v>
      </c>
      <c r="K2113" s="39" t="n">
        <v>0</v>
      </c>
      <c r="L2113" s="39" t="n">
        <v>271.46554064</v>
      </c>
      <c r="M2113" s="39" t="n">
        <v>575.489843756216</v>
      </c>
      <c r="N2113" s="39" t="n">
        <v>991.864042225816</v>
      </c>
      <c r="O2113" s="39" t="n">
        <v>-416.3741984696</v>
      </c>
      <c r="R2113" s="38" t="n">
        <v>1383.88371853</v>
      </c>
      <c r="S2113" s="39"/>
      <c r="T2113" s="39"/>
      <c r="U2113" s="39"/>
      <c r="V2113" s="39"/>
      <c r="W2113" s="39"/>
      <c r="X2113" s="39"/>
      <c r="Y2113" s="41" t="n">
        <v>1.4755575</v>
      </c>
      <c r="Z2113" s="41" t="n">
        <v>1.47275405007364</v>
      </c>
    </row>
    <row r="2114" customFormat="false" ht="12.75" hidden="false" customHeight="false" outlineLevel="0" collapsed="false">
      <c r="A2114" s="0" t="s">
        <v>591</v>
      </c>
      <c r="B2114" s="0" t="n">
        <v>819</v>
      </c>
      <c r="C2114" s="0" t="n">
        <v>1992</v>
      </c>
      <c r="D2114" s="39" t="n">
        <v>0</v>
      </c>
      <c r="E2114" s="47" t="n">
        <v>0</v>
      </c>
      <c r="F2114" s="47" t="n">
        <v>105.8328437538</v>
      </c>
      <c r="G2114" s="39" t="n">
        <v>658.440866404518</v>
      </c>
      <c r="H2114" s="39" t="n">
        <v>214</v>
      </c>
      <c r="I2114" s="39" t="n">
        <v>437.3131544</v>
      </c>
      <c r="J2114" s="39" t="n">
        <v>0</v>
      </c>
      <c r="K2114" s="39" t="n">
        <v>0</v>
      </c>
      <c r="L2114" s="39" t="n">
        <v>316.9085</v>
      </c>
      <c r="M2114" s="39" t="n">
        <v>636.7413437538</v>
      </c>
      <c r="N2114" s="39" t="n">
        <v>1095.75402080452</v>
      </c>
      <c r="O2114" s="39" t="n">
        <v>-459.012677050718</v>
      </c>
      <c r="R2114" s="38" t="n">
        <v>1532.41120898</v>
      </c>
      <c r="S2114" s="39"/>
      <c r="T2114" s="39"/>
      <c r="U2114" s="39"/>
      <c r="V2114" s="39"/>
      <c r="W2114" s="39"/>
      <c r="X2114" s="39"/>
      <c r="Y2114" s="41" t="n">
        <v>1.50299083333333</v>
      </c>
      <c r="Z2114" s="41" t="n">
        <v>1.56445556946183</v>
      </c>
    </row>
    <row r="2115" customFormat="false" ht="12.75" hidden="false" customHeight="false" outlineLevel="0" collapsed="false">
      <c r="A2115" s="0" t="s">
        <v>591</v>
      </c>
      <c r="B2115" s="0" t="n">
        <v>819</v>
      </c>
      <c r="C2115" s="0" t="n">
        <v>1993</v>
      </c>
      <c r="D2115" s="39" t="n">
        <v>0</v>
      </c>
      <c r="E2115" s="47" t="n">
        <v>0</v>
      </c>
      <c r="F2115" s="47" t="n">
        <v>134.695680419332</v>
      </c>
      <c r="G2115" s="39" t="n">
        <v>749.634458206175</v>
      </c>
      <c r="H2115" s="39" t="n">
        <v>169</v>
      </c>
      <c r="I2115" s="39" t="n">
        <v>423.601651</v>
      </c>
      <c r="J2115" s="39" t="n">
        <v>0</v>
      </c>
      <c r="K2115" s="39" t="n">
        <v>0</v>
      </c>
      <c r="L2115" s="39" t="n">
        <v>269.49512016</v>
      </c>
      <c r="M2115" s="39" t="n">
        <v>573.190800579332</v>
      </c>
      <c r="N2115" s="39" t="n">
        <v>1173.23610920618</v>
      </c>
      <c r="O2115" s="39" t="n">
        <v>-600.045308626844</v>
      </c>
      <c r="R2115" s="39" t="n">
        <v>1636.10124694</v>
      </c>
      <c r="S2115" s="39"/>
      <c r="T2115" s="39"/>
      <c r="U2115" s="39"/>
      <c r="V2115" s="39"/>
      <c r="W2115" s="39"/>
      <c r="X2115" s="39"/>
      <c r="Y2115" s="41" t="n">
        <v>1.541775</v>
      </c>
      <c r="Z2115" s="41" t="n">
        <v>1.54083204930663</v>
      </c>
    </row>
    <row r="2116" customFormat="false" ht="12.75" hidden="false" customHeight="false" outlineLevel="0" collapsed="false">
      <c r="A2116" s="0" t="s">
        <v>591</v>
      </c>
      <c r="B2116" s="0" t="n">
        <v>819</v>
      </c>
      <c r="C2116" s="0" t="n">
        <v>1994</v>
      </c>
      <c r="D2116" s="39" t="n">
        <v>0</v>
      </c>
      <c r="E2116" s="47" t="n">
        <v>0</v>
      </c>
      <c r="F2116" s="47" t="n">
        <v>134.42247970218</v>
      </c>
      <c r="G2116" s="39" t="n">
        <v>817.183335521978</v>
      </c>
      <c r="H2116" s="39" t="n">
        <v>202</v>
      </c>
      <c r="I2116" s="39" t="n">
        <v>419.6392227</v>
      </c>
      <c r="J2116" s="39" t="n">
        <v>0</v>
      </c>
      <c r="K2116" s="39" t="n">
        <v>0</v>
      </c>
      <c r="L2116" s="39" t="n">
        <v>273.1798118829</v>
      </c>
      <c r="M2116" s="39" t="n">
        <v>609.60229158508</v>
      </c>
      <c r="N2116" s="39" t="n">
        <v>1236.82255822198</v>
      </c>
      <c r="O2116" s="39" t="n">
        <v>-627.220266636899</v>
      </c>
      <c r="R2116" s="39" t="n">
        <v>1825.73209255</v>
      </c>
      <c r="S2116" s="39"/>
      <c r="T2116" s="39"/>
      <c r="U2116" s="39"/>
      <c r="V2116" s="39"/>
      <c r="W2116" s="39"/>
      <c r="X2116" s="39"/>
      <c r="Y2116" s="41" t="n">
        <v>1.464125</v>
      </c>
      <c r="Z2116" s="41" t="n">
        <v>1.40904607580668</v>
      </c>
    </row>
    <row r="2117" customFormat="false" ht="12.75" hidden="false" customHeight="false" outlineLevel="0" collapsed="false">
      <c r="A2117" s="0" t="s">
        <v>591</v>
      </c>
      <c r="B2117" s="0" t="n">
        <v>819</v>
      </c>
      <c r="C2117" s="0" t="n">
        <v>1995</v>
      </c>
      <c r="D2117" s="39" t="n">
        <v>0</v>
      </c>
      <c r="E2117" s="47" t="n">
        <v>0</v>
      </c>
      <c r="F2117" s="47" t="n">
        <v>131.578203807418</v>
      </c>
      <c r="G2117" s="39" t="n">
        <v>886.725881148904</v>
      </c>
      <c r="H2117" s="39" t="n">
        <v>313</v>
      </c>
      <c r="I2117" s="39" t="n">
        <v>412.8850308</v>
      </c>
      <c r="J2117" s="39" t="n">
        <v>0</v>
      </c>
      <c r="K2117" s="39" t="n">
        <v>0</v>
      </c>
      <c r="L2117" s="39" t="n">
        <v>349.07405761394</v>
      </c>
      <c r="M2117" s="39" t="n">
        <v>793.652261421358</v>
      </c>
      <c r="N2117" s="39" t="n">
        <v>1299.6109119489</v>
      </c>
      <c r="O2117" s="39" t="n">
        <v>-505.958650527546</v>
      </c>
      <c r="R2117" s="39" t="n">
        <v>1990.92201944</v>
      </c>
      <c r="S2117" s="39"/>
      <c r="T2117" s="39"/>
      <c r="U2117" s="39"/>
      <c r="V2117" s="39"/>
      <c r="W2117" s="39"/>
      <c r="X2117" s="39"/>
      <c r="Y2117" s="41" t="n">
        <v>1.40633333333333</v>
      </c>
      <c r="Z2117" s="41" t="n">
        <v>1.42938822184105</v>
      </c>
    </row>
    <row r="2118" customFormat="false" ht="12.75" hidden="false" customHeight="false" outlineLevel="0" collapsed="false">
      <c r="A2118" s="0" t="s">
        <v>591</v>
      </c>
      <c r="B2118" s="0" t="n">
        <v>819</v>
      </c>
      <c r="C2118" s="0" t="n">
        <v>1996</v>
      </c>
      <c r="D2118" s="39" t="n">
        <v>0</v>
      </c>
      <c r="E2118" s="47" t="n">
        <v>0</v>
      </c>
      <c r="F2118" s="47" t="n">
        <v>141.412166609385</v>
      </c>
      <c r="G2118" s="39" t="n">
        <v>889.148741549389</v>
      </c>
      <c r="H2118" s="39" t="n">
        <v>310</v>
      </c>
      <c r="I2118" s="39" t="n">
        <v>427.7907616</v>
      </c>
      <c r="J2118" s="39" t="n">
        <v>0</v>
      </c>
      <c r="K2118" s="39" t="n">
        <v>0</v>
      </c>
      <c r="L2118" s="39" t="n">
        <v>427.27831190048</v>
      </c>
      <c r="M2118" s="39" t="n">
        <v>878.690478509865</v>
      </c>
      <c r="N2118" s="39" t="n">
        <v>1316.93950314939</v>
      </c>
      <c r="O2118" s="39" t="n">
        <v>-438.249024639524</v>
      </c>
      <c r="R2118" s="39" t="n">
        <v>2110.95275422</v>
      </c>
      <c r="S2118" s="39"/>
      <c r="T2118" s="39"/>
      <c r="U2118" s="39"/>
      <c r="V2118" s="39"/>
      <c r="W2118" s="39"/>
      <c r="X2118" s="39"/>
      <c r="Y2118" s="41" t="n">
        <v>1.4033</v>
      </c>
      <c r="Z2118" s="41" t="n">
        <v>1.38389150290617</v>
      </c>
    </row>
    <row r="2119" customFormat="false" ht="12.75" hidden="false" customHeight="false" outlineLevel="0" collapsed="false">
      <c r="A2119" s="0" t="s">
        <v>591</v>
      </c>
      <c r="B2119" s="0" t="n">
        <v>819</v>
      </c>
      <c r="C2119" s="0" t="n">
        <v>1997</v>
      </c>
      <c r="D2119" s="39" t="n">
        <v>0</v>
      </c>
      <c r="E2119" s="47" t="n">
        <v>0</v>
      </c>
      <c r="F2119" s="47" t="n">
        <v>171.405066673457</v>
      </c>
      <c r="G2119" s="39" t="n">
        <v>904.733966755893</v>
      </c>
      <c r="H2119" s="39" t="n">
        <v>344</v>
      </c>
      <c r="I2119" s="39" t="n">
        <v>417.92252</v>
      </c>
      <c r="J2119" s="39" t="n">
        <v>0</v>
      </c>
      <c r="K2119" s="39" t="n">
        <v>0</v>
      </c>
      <c r="L2119" s="39" t="n">
        <v>360.32468177325</v>
      </c>
      <c r="M2119" s="39" t="n">
        <v>875.729748446707</v>
      </c>
      <c r="N2119" s="39" t="n">
        <v>1322.65648675589</v>
      </c>
      <c r="O2119" s="39" t="n">
        <v>-446.926738309186</v>
      </c>
      <c r="R2119" s="39" t="n">
        <v>2120.21403709</v>
      </c>
      <c r="S2119" s="39"/>
      <c r="T2119" s="39"/>
      <c r="U2119" s="39"/>
      <c r="V2119" s="39"/>
      <c r="W2119" s="39"/>
      <c r="X2119" s="39"/>
      <c r="Y2119" s="41" t="n">
        <v>1.443675</v>
      </c>
      <c r="Z2119" s="41" t="n">
        <v>1.54918667699458</v>
      </c>
    </row>
    <row r="2120" customFormat="false" ht="12.75" hidden="false" customHeight="false" outlineLevel="0" collapsed="false">
      <c r="A2120" s="0" t="s">
        <v>591</v>
      </c>
      <c r="B2120" s="0" t="n">
        <v>819</v>
      </c>
      <c r="C2120" s="0" t="n">
        <v>1998</v>
      </c>
      <c r="D2120" s="39" t="n">
        <v>0</v>
      </c>
      <c r="E2120" s="47" t="n">
        <v>0</v>
      </c>
      <c r="F2120" s="47" t="n">
        <v>250.270525759016</v>
      </c>
      <c r="G2120" s="39" t="n">
        <v>1135.84588274086</v>
      </c>
      <c r="H2120" s="39" t="n">
        <v>166</v>
      </c>
      <c r="I2120" s="39" t="n">
        <v>378.3988795</v>
      </c>
      <c r="J2120" s="39" t="n">
        <v>0</v>
      </c>
      <c r="K2120" s="39" t="n">
        <v>0</v>
      </c>
      <c r="L2120" s="39" t="n">
        <v>385.71260520965</v>
      </c>
      <c r="M2120" s="39" t="n">
        <v>801.983130968666</v>
      </c>
      <c r="N2120" s="39" t="n">
        <v>1514.24476224086</v>
      </c>
      <c r="O2120" s="39" t="n">
        <v>-712.261631272191</v>
      </c>
      <c r="R2120" s="39" t="n">
        <v>1652.79467154</v>
      </c>
      <c r="S2120" s="39"/>
      <c r="T2120" s="39"/>
      <c r="U2120" s="39"/>
      <c r="V2120" s="39"/>
      <c r="W2120" s="39"/>
      <c r="X2120" s="39"/>
      <c r="Y2120" s="41" t="n">
        <v>1.98681666666667</v>
      </c>
      <c r="Z2120" s="41" t="n">
        <v>1.98609731876862</v>
      </c>
    </row>
    <row r="2121" s="42" customFormat="true" ht="12.75" hidden="false" customHeight="false" outlineLevel="0" collapsed="false">
      <c r="A2121" s="0" t="s">
        <v>591</v>
      </c>
      <c r="B2121" s="0" t="n">
        <v>819</v>
      </c>
      <c r="C2121" s="0" t="n">
        <v>1999</v>
      </c>
      <c r="D2121" s="39" t="n">
        <v>0</v>
      </c>
      <c r="E2121" s="47" t="n">
        <v>0</v>
      </c>
      <c r="F2121" s="47" t="n">
        <v>303.20222566583</v>
      </c>
      <c r="G2121" s="39" t="n">
        <v>1083.87599882109</v>
      </c>
      <c r="H2121" s="39" t="n">
        <v>228.07171</v>
      </c>
      <c r="I2121" s="39" t="n">
        <v>487.2406888</v>
      </c>
      <c r="J2121" s="39" t="n">
        <v>0</v>
      </c>
      <c r="K2121" s="39" t="n">
        <v>0</v>
      </c>
      <c r="L2121" s="39" t="n">
        <v>428.72587524787</v>
      </c>
      <c r="M2121" s="39" t="n">
        <v>959.9998109137</v>
      </c>
      <c r="N2121" s="39" t="n">
        <v>1571.11668762109</v>
      </c>
      <c r="O2121" s="39" t="n">
        <v>-611.116876707388</v>
      </c>
      <c r="P2121" s="39"/>
      <c r="Q2121" s="39"/>
      <c r="R2121" s="39" t="n">
        <v>1868.37595989</v>
      </c>
      <c r="S2121" s="39"/>
      <c r="T2121" s="39"/>
      <c r="U2121" s="39"/>
      <c r="V2121" s="39"/>
      <c r="W2121" s="39"/>
      <c r="X2121" s="39"/>
      <c r="Y2121" s="41" t="n">
        <v>1.969625</v>
      </c>
      <c r="Z2121" s="41" t="n">
        <v>1.9657951641439</v>
      </c>
    </row>
    <row r="2122" s="42" customFormat="true" ht="12.75" hidden="false" customHeight="false" outlineLevel="0" collapsed="false">
      <c r="A2122" s="0" t="s">
        <v>591</v>
      </c>
      <c r="B2122" s="0" t="n">
        <v>819</v>
      </c>
      <c r="C2122" s="0" t="n">
        <v>2000</v>
      </c>
      <c r="D2122" s="39" t="n">
        <v>0</v>
      </c>
      <c r="E2122" s="47" t="n">
        <v>0</v>
      </c>
      <c r="F2122" s="47" t="n">
        <v>279.27850197395</v>
      </c>
      <c r="G2122" s="39" t="n">
        <v>972.571512859051</v>
      </c>
      <c r="H2122" s="39" t="n">
        <v>128.058935</v>
      </c>
      <c r="I2122" s="39" t="n">
        <v>552.7086625</v>
      </c>
      <c r="J2122" s="39" t="n">
        <v>0</v>
      </c>
      <c r="K2122" s="39" t="n">
        <v>0</v>
      </c>
      <c r="L2122" s="39" t="n">
        <v>411.83088488873</v>
      </c>
      <c r="M2122" s="39" t="n">
        <v>819.16832186268</v>
      </c>
      <c r="N2122" s="39" t="n">
        <v>1525.28017535905</v>
      </c>
      <c r="O2122" s="39" t="n">
        <v>-706.111853496371</v>
      </c>
      <c r="P2122" s="39"/>
      <c r="Q2122" s="39"/>
      <c r="R2122" s="39" t="n">
        <v>1684.09184333</v>
      </c>
      <c r="S2122" s="39"/>
      <c r="T2122" s="39"/>
      <c r="U2122" s="39"/>
      <c r="V2122" s="39"/>
      <c r="W2122" s="39"/>
      <c r="X2122" s="39"/>
      <c r="Y2122" s="41" t="n">
        <v>2.128625</v>
      </c>
      <c r="Z2122" s="41" t="n">
        <v>2.18579234972678</v>
      </c>
    </row>
    <row r="2123" s="42" customFormat="true" ht="12.75" hidden="false" customHeight="false" outlineLevel="0" collapsed="false">
      <c r="A2123" s="0" t="s">
        <v>591</v>
      </c>
      <c r="B2123" s="0" t="n">
        <v>819</v>
      </c>
      <c r="C2123" s="0" t="n">
        <v>2001</v>
      </c>
      <c r="D2123" s="39" t="n">
        <v>0</v>
      </c>
      <c r="E2123" s="47" t="n">
        <v>0</v>
      </c>
      <c r="F2123" s="47" t="n">
        <v>266.787181707902</v>
      </c>
      <c r="G2123" s="39" t="n">
        <v>971.790417564008</v>
      </c>
      <c r="H2123" s="39" t="n">
        <v>157</v>
      </c>
      <c r="I2123" s="39" t="n">
        <v>545.6878508</v>
      </c>
      <c r="J2123" s="39" t="n">
        <v>0</v>
      </c>
      <c r="K2123" s="39" t="n">
        <v>0</v>
      </c>
      <c r="L2123" s="39" t="n">
        <v>366.42815300861</v>
      </c>
      <c r="M2123" s="39" t="n">
        <v>790.215334716512</v>
      </c>
      <c r="N2123" s="39" t="n">
        <v>1517.47826836401</v>
      </c>
      <c r="O2123" s="39" t="n">
        <v>-727.262933647497</v>
      </c>
      <c r="P2123" s="39"/>
      <c r="Q2123" s="39"/>
      <c r="R2123" s="39" t="n">
        <v>1660.0767944</v>
      </c>
      <c r="S2123" s="39"/>
      <c r="T2123" s="39"/>
      <c r="U2123" s="39"/>
      <c r="V2123" s="39"/>
      <c r="W2123" s="39"/>
      <c r="X2123" s="39"/>
      <c r="Y2123" s="41" t="n">
        <v>2.27664166666667</v>
      </c>
      <c r="Z2123" s="41" t="n">
        <v>2.3089355806973</v>
      </c>
    </row>
    <row r="2124" customFormat="false" ht="12.75" hidden="false" customHeight="false" outlineLevel="0" collapsed="false">
      <c r="A2124" s="0" t="s">
        <v>591</v>
      </c>
      <c r="B2124" s="0" t="n">
        <v>819</v>
      </c>
      <c r="C2124" s="0" t="n">
        <v>2002</v>
      </c>
      <c r="D2124" s="39" t="n">
        <v>0</v>
      </c>
      <c r="E2124" s="47" t="n">
        <v>0</v>
      </c>
      <c r="F2124" s="47" t="n">
        <v>290.825313640572</v>
      </c>
      <c r="G2124" s="39" t="n">
        <v>1112.76363979197</v>
      </c>
      <c r="H2124" s="39" t="n">
        <v>211</v>
      </c>
      <c r="I2124" s="39" t="n">
        <v>556.62432</v>
      </c>
      <c r="J2124" s="39" t="n">
        <v>0</v>
      </c>
      <c r="K2124" s="39" t="n">
        <v>0</v>
      </c>
      <c r="L2124" s="39" t="n">
        <v>358.85998396096</v>
      </c>
      <c r="M2124" s="39" t="n">
        <v>860.685297601532</v>
      </c>
      <c r="N2124" s="39" t="n">
        <v>1669.38795979197</v>
      </c>
      <c r="O2124" s="39" t="n">
        <v>-808.702662190441</v>
      </c>
      <c r="R2124" s="39" t="n">
        <v>1842.70252062</v>
      </c>
      <c r="S2124" s="39"/>
      <c r="T2124" s="39"/>
      <c r="U2124" s="39"/>
      <c r="V2124" s="39"/>
      <c r="W2124" s="39"/>
      <c r="X2124" s="39"/>
      <c r="Y2124" s="41" t="n">
        <v>2.18689666666667</v>
      </c>
      <c r="Z2124" s="41" t="n">
        <v>2.06483584555028</v>
      </c>
    </row>
    <row r="2125" customFormat="false" ht="12.75" hidden="false" customHeight="false" outlineLevel="0" collapsed="false">
      <c r="A2125" s="0" t="s">
        <v>591</v>
      </c>
      <c r="B2125" s="0" t="n">
        <v>819</v>
      </c>
      <c r="C2125" s="0" t="n">
        <v>2003</v>
      </c>
      <c r="D2125" s="39" t="n">
        <v>0</v>
      </c>
      <c r="E2125" s="47" t="n">
        <v>9.555003</v>
      </c>
      <c r="F2125" s="47" t="n">
        <v>336.687324337995</v>
      </c>
      <c r="G2125" s="39" t="n">
        <v>1406.93054856311</v>
      </c>
      <c r="H2125" s="39" t="n">
        <v>250</v>
      </c>
      <c r="I2125" s="39" t="n">
        <v>571.97291</v>
      </c>
      <c r="J2125" s="39" t="n">
        <v>0</v>
      </c>
      <c r="K2125" s="39" t="n">
        <v>0</v>
      </c>
      <c r="L2125" s="39" t="n">
        <v>423.661417689462</v>
      </c>
      <c r="M2125" s="39" t="n">
        <v>1010.34874202746</v>
      </c>
      <c r="N2125" s="39" t="n">
        <v>1988.45846156311</v>
      </c>
      <c r="O2125" s="39" t="n">
        <v>-978.109719535654</v>
      </c>
      <c r="R2125" s="39" t="n">
        <v>2315.99263871</v>
      </c>
      <c r="S2125" s="39"/>
      <c r="T2125" s="39"/>
      <c r="U2125" s="39"/>
      <c r="V2125" s="39"/>
      <c r="W2125" s="39"/>
      <c r="X2125" s="39"/>
      <c r="Y2125" s="41" t="n">
        <v>1.89577459211743</v>
      </c>
      <c r="Z2125" s="41" t="n">
        <v>1.72205958326158</v>
      </c>
    </row>
    <row r="2126" customFormat="false" ht="12.75" hidden="false" customHeight="false" outlineLevel="0" collapsed="false">
      <c r="A2126" s="0" t="s">
        <v>591</v>
      </c>
      <c r="B2126" s="0" t="n">
        <v>819</v>
      </c>
      <c r="C2126" s="0" t="n">
        <v>2004</v>
      </c>
      <c r="D2126" s="39" t="n">
        <v>0</v>
      </c>
      <c r="E2126" s="47" t="n">
        <v>10.5359338010403</v>
      </c>
      <c r="F2126" s="47" t="n">
        <v>352.444371468147</v>
      </c>
      <c r="G2126" s="39" t="n">
        <v>1658.29226408708</v>
      </c>
      <c r="H2126" s="39" t="n">
        <v>280</v>
      </c>
      <c r="I2126" s="39" t="n">
        <v>539.045079554</v>
      </c>
      <c r="J2126" s="39" t="n">
        <v>0</v>
      </c>
      <c r="K2126" s="39" t="n">
        <v>0</v>
      </c>
      <c r="L2126" s="39" t="n">
        <v>478.14793496579</v>
      </c>
      <c r="M2126" s="39" t="n">
        <v>1110.59230643394</v>
      </c>
      <c r="N2126" s="39" t="n">
        <v>2207.87327744212</v>
      </c>
      <c r="O2126" s="39" t="n">
        <v>-1097.28097100818</v>
      </c>
      <c r="R2126" s="39" t="n">
        <v>2727.44924139</v>
      </c>
      <c r="S2126" s="39"/>
      <c r="T2126" s="39"/>
      <c r="U2126" s="39"/>
      <c r="V2126" s="39"/>
      <c r="W2126" s="39"/>
      <c r="X2126" s="39"/>
      <c r="Y2126" s="41" t="n">
        <v>1.73304783395225</v>
      </c>
      <c r="Z2126" s="41" t="n">
        <v>1.64500740253331</v>
      </c>
    </row>
    <row r="2127" customFormat="false" ht="12.75" hidden="false" customHeight="false" outlineLevel="0" collapsed="false">
      <c r="A2127" s="0" t="s">
        <v>591</v>
      </c>
      <c r="B2127" s="0" t="n">
        <v>819</v>
      </c>
      <c r="C2127" s="0" t="n">
        <v>2005</v>
      </c>
      <c r="D2127" s="39" t="n">
        <v>0</v>
      </c>
      <c r="E2127" s="47" t="n">
        <v>11.4229566566626</v>
      </c>
      <c r="F2127" s="47" t="n">
        <v>344.627158657899</v>
      </c>
      <c r="G2127" s="39" t="n">
        <v>1710.18565541054</v>
      </c>
      <c r="H2127" s="39" t="n">
        <v>217.217621</v>
      </c>
      <c r="I2127" s="39" t="n">
        <v>567.658849258</v>
      </c>
      <c r="J2127" s="39" t="n">
        <v>0</v>
      </c>
      <c r="K2127" s="39" t="n">
        <v>0</v>
      </c>
      <c r="L2127" s="39" t="n">
        <v>315.143950667161</v>
      </c>
      <c r="M2127" s="39" t="n">
        <v>876.988730325059</v>
      </c>
      <c r="N2127" s="39" t="n">
        <v>2289.2674613252</v>
      </c>
      <c r="O2127" s="39" t="n">
        <v>-1412.27873100014</v>
      </c>
      <c r="R2127" s="39" t="n">
        <v>2962.65633778</v>
      </c>
      <c r="S2127" s="39"/>
      <c r="T2127" s="39"/>
      <c r="U2127" s="39"/>
      <c r="V2127" s="39"/>
      <c r="W2127" s="39"/>
      <c r="X2127" s="39"/>
      <c r="Y2127" s="41" t="n">
        <v>1.69105</v>
      </c>
      <c r="Z2127" s="41" t="n">
        <v>1.74489617867737</v>
      </c>
    </row>
    <row r="2128" customFormat="false" ht="12.75" hidden="false" customHeight="false" outlineLevel="0" collapsed="false">
      <c r="A2128" s="0" t="s">
        <v>591</v>
      </c>
      <c r="B2128" s="0" t="n">
        <v>819</v>
      </c>
      <c r="C2128" s="0" t="n">
        <v>2006</v>
      </c>
      <c r="D2128" s="39" t="n">
        <v>0</v>
      </c>
      <c r="E2128" s="47" t="n">
        <v>9.80563190424216</v>
      </c>
      <c r="F2128" s="47" t="n">
        <v>363.950844821289</v>
      </c>
      <c r="G2128" s="39" t="n">
        <v>2175.81049105656</v>
      </c>
      <c r="H2128" s="39" t="n">
        <v>216</v>
      </c>
      <c r="I2128" s="39" t="n">
        <v>597.655459345</v>
      </c>
      <c r="J2128" s="39" t="n">
        <v>0</v>
      </c>
      <c r="K2128" s="39" t="n">
        <v>0</v>
      </c>
      <c r="L2128" s="39" t="n">
        <v>361.328387386492</v>
      </c>
      <c r="M2128" s="39" t="n">
        <v>941.279232207781</v>
      </c>
      <c r="N2128" s="39" t="n">
        <v>2783.2715823058</v>
      </c>
      <c r="O2128" s="39" t="n">
        <v>-1841.99235009802</v>
      </c>
      <c r="R2128" s="44" t="n">
        <v>3167.24171962</v>
      </c>
      <c r="S2128" s="44"/>
      <c r="T2128" s="44"/>
      <c r="U2128" s="39"/>
      <c r="V2128" s="39"/>
      <c r="W2128" s="39"/>
      <c r="X2128" s="39"/>
      <c r="Y2128" s="45" t="n">
        <v>1.73125403281538</v>
      </c>
      <c r="Z2128" s="45" t="n">
        <v>1.66417041105009</v>
      </c>
    </row>
    <row r="2129" customFormat="false" ht="12.75" hidden="false" customHeight="false" outlineLevel="0" collapsed="false">
      <c r="A2129" s="0" t="s">
        <v>591</v>
      </c>
      <c r="B2129" s="0" t="n">
        <v>819</v>
      </c>
      <c r="C2129" s="0" t="n">
        <v>2007</v>
      </c>
      <c r="D2129" s="39" t="n">
        <v>0</v>
      </c>
      <c r="E2129" s="47" t="n">
        <v>9.80563190424216</v>
      </c>
      <c r="F2129" s="47" t="n">
        <v>391.620568361917</v>
      </c>
      <c r="G2129" s="39" t="n">
        <v>2368.14718401355</v>
      </c>
      <c r="H2129" s="39" t="n">
        <v>200.802432</v>
      </c>
      <c r="I2129" s="39" t="n">
        <v>628.542311622</v>
      </c>
      <c r="J2129" s="39" t="n">
        <v>0</v>
      </c>
      <c r="K2129" s="39" t="n">
        <v>0</v>
      </c>
      <c r="L2129" s="39" t="n">
        <v>447.87864979071</v>
      </c>
      <c r="M2129" s="39" t="n">
        <v>1040.30165015263</v>
      </c>
      <c r="N2129" s="39" t="n">
        <v>3006.49512753979</v>
      </c>
      <c r="O2129" s="39" t="n">
        <v>-1966.19347738717</v>
      </c>
      <c r="R2129" s="44" t="n">
        <v>3376.33540373</v>
      </c>
      <c r="S2129" s="44"/>
      <c r="T2129" s="44"/>
      <c r="U2129" s="39"/>
      <c r="V2129" s="39"/>
      <c r="W2129" s="39"/>
      <c r="X2129" s="39"/>
      <c r="Y2129" s="45" t="n">
        <v>1.61041714498258</v>
      </c>
      <c r="Z2129" s="45" t="n">
        <v>1.55110904296572</v>
      </c>
    </row>
    <row r="2130" customFormat="false" ht="12.75" hidden="false" customHeight="false" outlineLevel="0" collapsed="false">
      <c r="A2130" s="0" t="s">
        <v>114</v>
      </c>
      <c r="B2130" s="0" t="n">
        <v>172</v>
      </c>
      <c r="C2130" s="0" t="n">
        <v>1970</v>
      </c>
      <c r="D2130" s="46" t="n">
        <v>0</v>
      </c>
      <c r="E2130" s="46" t="n">
        <v>0</v>
      </c>
      <c r="F2130" s="46" t="n">
        <v>97.7697372447884</v>
      </c>
      <c r="G2130" s="46" t="n">
        <v>117</v>
      </c>
      <c r="H2130" s="46" t="n">
        <v>1456</v>
      </c>
      <c r="I2130" s="46" t="n">
        <v>5036.25055450524</v>
      </c>
      <c r="J2130" s="39" t="n">
        <v>0</v>
      </c>
      <c r="K2130" s="39" t="n">
        <v>0</v>
      </c>
      <c r="L2130" s="38" t="n">
        <v>424.58</v>
      </c>
      <c r="M2130" s="39" t="n">
        <v>1978.34973724479</v>
      </c>
      <c r="N2130" s="39" t="n">
        <v>5153.25055450524</v>
      </c>
      <c r="O2130" s="39" t="n">
        <v>-3174.90081726045</v>
      </c>
      <c r="Q2130" s="50"/>
      <c r="R2130" s="39" t="n">
        <v>11260.4990117</v>
      </c>
      <c r="S2130" s="39" t="n">
        <v>0</v>
      </c>
      <c r="T2130" s="39" t="n">
        <v>0</v>
      </c>
      <c r="U2130" s="39" t="n">
        <v>1456</v>
      </c>
      <c r="V2130" s="39" t="n">
        <v>0</v>
      </c>
      <c r="W2130" s="39"/>
      <c r="X2130" s="39"/>
      <c r="Y2130" s="48" t="n">
        <v>4.19997000319997</v>
      </c>
      <c r="Z2130" s="48" t="n">
        <v>4.179999999</v>
      </c>
    </row>
    <row r="2131" customFormat="false" ht="12.75" hidden="false" customHeight="false" outlineLevel="0" collapsed="false">
      <c r="A2131" s="0" t="s">
        <v>114</v>
      </c>
      <c r="B2131" s="0" t="n">
        <v>172</v>
      </c>
      <c r="C2131" s="0" t="n">
        <v>1971</v>
      </c>
      <c r="D2131" s="46" t="n">
        <v>0</v>
      </c>
      <c r="E2131" s="46" t="n">
        <v>0</v>
      </c>
      <c r="F2131" s="46" t="n">
        <v>152.805855271422</v>
      </c>
      <c r="G2131" s="46" t="n">
        <v>143</v>
      </c>
      <c r="H2131" s="46" t="n">
        <v>1449</v>
      </c>
      <c r="I2131" s="46" t="n">
        <v>5473.21637303346</v>
      </c>
      <c r="J2131" s="39" t="n">
        <v>0</v>
      </c>
      <c r="K2131" s="39" t="n">
        <v>0</v>
      </c>
      <c r="L2131" s="38" t="n">
        <v>623.1315</v>
      </c>
      <c r="M2131" s="39" t="n">
        <v>2224.93735527142</v>
      </c>
      <c r="N2131" s="39" t="n">
        <v>5616.21637303346</v>
      </c>
      <c r="O2131" s="39" t="n">
        <v>-3391.27901776204</v>
      </c>
      <c r="Q2131" s="50"/>
      <c r="R2131" s="39" t="n">
        <v>12412.4420374</v>
      </c>
      <c r="S2131" s="39" t="n">
        <v>0</v>
      </c>
      <c r="T2131" s="39" t="n">
        <v>0</v>
      </c>
      <c r="U2131" s="39" t="n">
        <v>1449</v>
      </c>
      <c r="V2131" s="39" t="n">
        <v>0</v>
      </c>
      <c r="W2131" s="39"/>
      <c r="X2131" s="39"/>
      <c r="Y2131" s="48" t="n">
        <v>4.18441779068685</v>
      </c>
      <c r="Z2131" s="48" t="n">
        <v>4.149999999</v>
      </c>
    </row>
    <row r="2132" customFormat="false" ht="12.75" hidden="false" customHeight="false" outlineLevel="0" collapsed="false">
      <c r="A2132" s="0" t="s">
        <v>114</v>
      </c>
      <c r="B2132" s="0" t="n">
        <v>172</v>
      </c>
      <c r="C2132" s="0" t="n">
        <v>1972</v>
      </c>
      <c r="D2132" s="46" t="n">
        <v>0</v>
      </c>
      <c r="E2132" s="46" t="n">
        <v>0</v>
      </c>
      <c r="F2132" s="46" t="n">
        <v>220.299822390023</v>
      </c>
      <c r="G2132" s="46" t="n">
        <v>173</v>
      </c>
      <c r="H2132" s="46" t="n">
        <v>1881</v>
      </c>
      <c r="I2132" s="46" t="n">
        <v>5825.08529336298</v>
      </c>
      <c r="J2132" s="39" t="n">
        <v>0</v>
      </c>
      <c r="K2132" s="39" t="n">
        <v>0</v>
      </c>
      <c r="L2132" s="38" t="n">
        <v>667.6451</v>
      </c>
      <c r="M2132" s="39" t="n">
        <v>2768.94492239002</v>
      </c>
      <c r="N2132" s="39" t="n">
        <v>5998.08529336298</v>
      </c>
      <c r="O2132" s="39" t="n">
        <v>-3229.14037097295</v>
      </c>
      <c r="Q2132" s="50"/>
      <c r="R2132" s="39" t="n">
        <v>14606.7666156</v>
      </c>
      <c r="S2132" s="39" t="n">
        <v>0</v>
      </c>
      <c r="T2132" s="39" t="n">
        <v>0</v>
      </c>
      <c r="U2132" s="39" t="n">
        <v>1881</v>
      </c>
      <c r="V2132" s="39" t="n">
        <v>0</v>
      </c>
      <c r="W2132" s="39"/>
      <c r="X2132" s="39"/>
      <c r="Y2132" s="48" t="n">
        <v>4.14633333257077</v>
      </c>
      <c r="Z2132" s="48" t="n">
        <v>4.179999999</v>
      </c>
    </row>
    <row r="2133" customFormat="false" ht="12.75" hidden="false" customHeight="false" outlineLevel="0" collapsed="false">
      <c r="A2133" s="0" t="s">
        <v>114</v>
      </c>
      <c r="B2133" s="0" t="n">
        <v>172</v>
      </c>
      <c r="C2133" s="0" t="n">
        <v>1973</v>
      </c>
      <c r="D2133" s="46" t="n">
        <v>0</v>
      </c>
      <c r="E2133" s="46" t="n">
        <v>0</v>
      </c>
      <c r="F2133" s="46" t="n">
        <v>257.032300710842</v>
      </c>
      <c r="G2133" s="46" t="n">
        <v>205</v>
      </c>
      <c r="H2133" s="46" t="n">
        <v>2372</v>
      </c>
      <c r="I2133" s="46" t="n">
        <v>6145.8870921279</v>
      </c>
      <c r="J2133" s="39" t="n">
        <v>0</v>
      </c>
      <c r="K2133" s="39" t="n">
        <v>0</v>
      </c>
      <c r="L2133" s="38" t="n">
        <v>574.2833</v>
      </c>
      <c r="M2133" s="39" t="n">
        <v>3203.31560071084</v>
      </c>
      <c r="N2133" s="39" t="n">
        <v>6350.8870921279</v>
      </c>
      <c r="O2133" s="39" t="n">
        <v>-3147.57149141705</v>
      </c>
      <c r="Q2133" s="50"/>
      <c r="R2133" s="39" t="n">
        <v>19311.4698027</v>
      </c>
      <c r="S2133" s="39" t="n">
        <v>0</v>
      </c>
      <c r="T2133" s="39" t="n">
        <v>0</v>
      </c>
      <c r="U2133" s="39" t="n">
        <v>2372</v>
      </c>
      <c r="V2133" s="39" t="n">
        <v>0</v>
      </c>
      <c r="W2133" s="39"/>
      <c r="X2133" s="39"/>
      <c r="Y2133" s="48" t="n">
        <v>3.82116666588548</v>
      </c>
      <c r="Z2133" s="48" t="n">
        <v>3.844999999</v>
      </c>
    </row>
    <row r="2134" customFormat="false" ht="12.75" hidden="false" customHeight="false" outlineLevel="0" collapsed="false">
      <c r="A2134" s="0" t="s">
        <v>114</v>
      </c>
      <c r="B2134" s="0" t="n">
        <v>172</v>
      </c>
      <c r="C2134" s="0" t="n">
        <v>1974</v>
      </c>
      <c r="D2134" s="46" t="n">
        <v>0</v>
      </c>
      <c r="E2134" s="46" t="n">
        <v>44.6302043045547</v>
      </c>
      <c r="F2134" s="46" t="n">
        <v>303.339604021092</v>
      </c>
      <c r="G2134" s="46" t="n">
        <v>239</v>
      </c>
      <c r="H2134" s="46" t="n">
        <v>2910</v>
      </c>
      <c r="I2134" s="46" t="n">
        <v>7234.16146883223</v>
      </c>
      <c r="J2134" s="39" t="n">
        <v>0</v>
      </c>
      <c r="K2134" s="39" t="n">
        <v>0</v>
      </c>
      <c r="L2134" s="38" t="n">
        <v>595.855</v>
      </c>
      <c r="M2134" s="39" t="n">
        <v>3809.19460402109</v>
      </c>
      <c r="N2134" s="39" t="n">
        <v>7517.79167313678</v>
      </c>
      <c r="O2134" s="39" t="n">
        <v>-3708.59706911569</v>
      </c>
      <c r="Q2134" s="50"/>
      <c r="R2134" s="39" t="n">
        <v>24659.9346771</v>
      </c>
      <c r="S2134" s="39" t="n">
        <v>0</v>
      </c>
      <c r="T2134" s="39" t="n">
        <v>0</v>
      </c>
      <c r="U2134" s="39" t="n">
        <v>2910</v>
      </c>
      <c r="V2134" s="39" t="n">
        <v>0</v>
      </c>
      <c r="W2134" s="39"/>
      <c r="X2134" s="39"/>
      <c r="Y2134" s="48" t="n">
        <v>3.7737499992161</v>
      </c>
      <c r="Z2134" s="48" t="n">
        <v>3.550999999</v>
      </c>
    </row>
    <row r="2135" customFormat="false" ht="12.75" hidden="false" customHeight="false" outlineLevel="0" collapsed="false">
      <c r="A2135" s="0" t="s">
        <v>114</v>
      </c>
      <c r="B2135" s="0" t="n">
        <v>172</v>
      </c>
      <c r="C2135" s="0" t="n">
        <v>1975</v>
      </c>
      <c r="D2135" s="46" t="n">
        <v>0</v>
      </c>
      <c r="E2135" s="46" t="n">
        <v>58.376898673786</v>
      </c>
      <c r="F2135" s="46" t="n">
        <v>317.92209</v>
      </c>
      <c r="G2135" s="46" t="n">
        <v>292.20999</v>
      </c>
      <c r="H2135" s="46" t="n">
        <v>2962.6</v>
      </c>
      <c r="I2135" s="46" t="n">
        <v>8545.23</v>
      </c>
      <c r="J2135" s="39" t="n">
        <v>0</v>
      </c>
      <c r="K2135" s="39" t="n">
        <v>0</v>
      </c>
      <c r="L2135" s="38" t="n">
        <v>433.1743</v>
      </c>
      <c r="M2135" s="39" t="n">
        <v>3713.69639</v>
      </c>
      <c r="N2135" s="39" t="n">
        <v>8895.81688867379</v>
      </c>
      <c r="O2135" s="39" t="n">
        <v>-5182.12049867379</v>
      </c>
      <c r="P2135" s="39" t="n">
        <v>-5149.76479867379</v>
      </c>
      <c r="Q2135" s="50"/>
      <c r="R2135" s="39" t="n">
        <v>29381.325403</v>
      </c>
      <c r="S2135" s="39" t="n">
        <v>33.51</v>
      </c>
      <c r="T2135" s="39" t="n">
        <v>873.25</v>
      </c>
      <c r="U2135" s="39" t="n">
        <v>2929.09</v>
      </c>
      <c r="V2135" s="39" t="n">
        <v>7671.98</v>
      </c>
      <c r="W2135" s="39"/>
      <c r="X2135" s="39"/>
      <c r="Y2135" s="48" t="n">
        <v>3.67866666587732</v>
      </c>
      <c r="Z2135" s="48" t="n">
        <v>3.849999999</v>
      </c>
    </row>
    <row r="2136" customFormat="false" ht="12.75" hidden="false" customHeight="false" outlineLevel="0" collapsed="false">
      <c r="A2136" s="0" t="s">
        <v>114</v>
      </c>
      <c r="B2136" s="0" t="n">
        <v>172</v>
      </c>
      <c r="C2136" s="0" t="n">
        <v>1976</v>
      </c>
      <c r="D2136" s="46" t="n">
        <v>0</v>
      </c>
      <c r="E2136" s="46" t="n">
        <v>65.9724685487372</v>
      </c>
      <c r="F2136" s="46" t="n">
        <v>356.25165</v>
      </c>
      <c r="G2136" s="46" t="n">
        <v>397.39999</v>
      </c>
      <c r="H2136" s="46" t="n">
        <v>3469.07</v>
      </c>
      <c r="I2136" s="46" t="n">
        <v>10024.06</v>
      </c>
      <c r="J2136" s="39" t="n">
        <v>0</v>
      </c>
      <c r="K2136" s="39" t="n">
        <v>0</v>
      </c>
      <c r="L2136" s="38" t="n">
        <v>462.1135</v>
      </c>
      <c r="M2136" s="39" t="n">
        <v>4287.43515</v>
      </c>
      <c r="N2136" s="39" t="n">
        <v>10487.4324585487</v>
      </c>
      <c r="O2136" s="39" t="n">
        <v>-6199.99730854874</v>
      </c>
      <c r="P2136" s="39" t="n">
        <v>-6166.85080854874</v>
      </c>
      <c r="Q2136" s="50"/>
      <c r="R2136" s="39" t="n">
        <v>31485.1601064</v>
      </c>
      <c r="S2136" s="39" t="n">
        <v>0</v>
      </c>
      <c r="T2136" s="39" t="n">
        <v>1117.6</v>
      </c>
      <c r="U2136" s="39" t="n">
        <v>3469.07</v>
      </c>
      <c r="V2136" s="39" t="n">
        <v>8906.46</v>
      </c>
      <c r="W2136" s="39"/>
      <c r="X2136" s="39"/>
      <c r="Y2136" s="48" t="n">
        <v>3.86441666588796</v>
      </c>
      <c r="Z2136" s="48" t="n">
        <v>3.766999999</v>
      </c>
    </row>
    <row r="2137" customFormat="false" ht="12.75" hidden="false" customHeight="false" outlineLevel="0" collapsed="false">
      <c r="A2137" s="0" t="s">
        <v>114</v>
      </c>
      <c r="B2137" s="0" t="n">
        <v>172</v>
      </c>
      <c r="C2137" s="0" t="n">
        <v>1977</v>
      </c>
      <c r="D2137" s="46" t="n">
        <v>14.9979137758933</v>
      </c>
      <c r="E2137" s="46" t="n">
        <v>65.9724685487372</v>
      </c>
      <c r="F2137" s="46" t="n">
        <v>397.21255</v>
      </c>
      <c r="G2137" s="46" t="n">
        <v>427.32999</v>
      </c>
      <c r="H2137" s="46" t="n">
        <v>3848.18</v>
      </c>
      <c r="I2137" s="46" t="n">
        <v>11218.16</v>
      </c>
      <c r="J2137" s="39" t="n">
        <v>0</v>
      </c>
      <c r="K2137" s="39" t="n">
        <v>0</v>
      </c>
      <c r="L2137" s="38" t="n">
        <v>531.0992</v>
      </c>
      <c r="M2137" s="39" t="n">
        <v>4791.48966377589</v>
      </c>
      <c r="N2137" s="39" t="n">
        <v>11711.4624585487</v>
      </c>
      <c r="O2137" s="39" t="n">
        <v>-6919.97279477284</v>
      </c>
      <c r="P2137" s="39" t="n">
        <v>-6885.84199477284</v>
      </c>
      <c r="Q2137" s="50"/>
      <c r="R2137" s="39" t="n">
        <v>33279.7753262</v>
      </c>
      <c r="S2137" s="39" t="n">
        <v>0</v>
      </c>
      <c r="T2137" s="39" t="n">
        <v>1511.95</v>
      </c>
      <c r="U2137" s="39" t="n">
        <v>3848.18</v>
      </c>
      <c r="V2137" s="39" t="n">
        <v>9706.21</v>
      </c>
      <c r="W2137" s="39"/>
      <c r="X2137" s="39"/>
      <c r="Y2137" s="48" t="n">
        <v>4.0294166658974</v>
      </c>
      <c r="Z2137" s="48" t="n">
        <v>4.017999999</v>
      </c>
    </row>
    <row r="2138" customFormat="false" ht="12.75" hidden="false" customHeight="false" outlineLevel="0" collapsed="false">
      <c r="A2138" s="0" t="s">
        <v>114</v>
      </c>
      <c r="B2138" s="0" t="n">
        <v>172</v>
      </c>
      <c r="C2138" s="0" t="n">
        <v>1978</v>
      </c>
      <c r="D2138" s="46" t="n">
        <v>29.9958275517866</v>
      </c>
      <c r="E2138" s="46" t="n">
        <v>66.7576014703413</v>
      </c>
      <c r="F2138" s="46" t="n">
        <v>471.21753</v>
      </c>
      <c r="G2138" s="46" t="n">
        <v>480.13</v>
      </c>
      <c r="H2138" s="46" t="n">
        <v>4685.43</v>
      </c>
      <c r="I2138" s="46" t="n">
        <v>12567.45</v>
      </c>
      <c r="J2138" s="39" t="n">
        <v>0</v>
      </c>
      <c r="K2138" s="39" t="n">
        <v>0</v>
      </c>
      <c r="L2138" s="38" t="n">
        <v>1222.893</v>
      </c>
      <c r="M2138" s="39" t="n">
        <v>6409.53635755179</v>
      </c>
      <c r="N2138" s="39" t="n">
        <v>13114.3376014703</v>
      </c>
      <c r="O2138" s="39" t="n">
        <v>-6704.80124391856</v>
      </c>
      <c r="P2138" s="39" t="n">
        <v>-6659.33424391856</v>
      </c>
      <c r="Q2138" s="50"/>
      <c r="R2138" s="39" t="n">
        <v>35870.6432258</v>
      </c>
      <c r="S2138" s="39" t="n">
        <v>0</v>
      </c>
      <c r="T2138" s="39" t="n">
        <v>2437.85</v>
      </c>
      <c r="U2138" s="39" t="n">
        <v>4685.43</v>
      </c>
      <c r="V2138" s="39" t="n">
        <v>10129.6</v>
      </c>
      <c r="W2138" s="39"/>
      <c r="X2138" s="39"/>
      <c r="Y2138" s="48" t="n">
        <v>4.11733333256911</v>
      </c>
      <c r="Z2138" s="48" t="n">
        <v>3.925999999</v>
      </c>
    </row>
    <row r="2139" customFormat="false" ht="12.75" hidden="false" customHeight="false" outlineLevel="0" collapsed="false">
      <c r="A2139" s="0" t="s">
        <v>114</v>
      </c>
      <c r="B2139" s="0" t="n">
        <v>172</v>
      </c>
      <c r="C2139" s="0" t="n">
        <v>1979</v>
      </c>
      <c r="D2139" s="46" t="n">
        <v>32.1596580623714</v>
      </c>
      <c r="E2139" s="46" t="n">
        <v>70.1789332957995</v>
      </c>
      <c r="F2139" s="46" t="n">
        <v>626.24628</v>
      </c>
      <c r="G2139" s="46" t="n">
        <v>533.28003</v>
      </c>
      <c r="H2139" s="46" t="n">
        <v>5720.29</v>
      </c>
      <c r="I2139" s="46" t="n">
        <v>14276.07</v>
      </c>
      <c r="J2139" s="39" t="n">
        <v>0</v>
      </c>
      <c r="K2139" s="39" t="n">
        <v>0</v>
      </c>
      <c r="L2139" s="38" t="n">
        <v>1539.989</v>
      </c>
      <c r="M2139" s="39" t="n">
        <v>7918.68493806237</v>
      </c>
      <c r="N2139" s="39" t="n">
        <v>14879.5289632958</v>
      </c>
      <c r="O2139" s="39" t="n">
        <v>-6960.84402523343</v>
      </c>
      <c r="P2139" s="39" t="n">
        <v>-6668.44302523343</v>
      </c>
      <c r="Q2139" s="50"/>
      <c r="R2139" s="39" t="n">
        <v>44084.2867763</v>
      </c>
      <c r="S2139" s="39" t="n">
        <v>13.47</v>
      </c>
      <c r="T2139" s="39" t="n">
        <v>2581.51</v>
      </c>
      <c r="U2139" s="39" t="n">
        <v>5706.82</v>
      </c>
      <c r="V2139" s="39" t="n">
        <v>11694.56</v>
      </c>
      <c r="W2139" s="39"/>
      <c r="X2139" s="39"/>
      <c r="Y2139" s="48" t="n">
        <v>3.89533333255639</v>
      </c>
      <c r="Z2139" s="48" t="n">
        <v>3.710999999</v>
      </c>
    </row>
    <row r="2140" customFormat="false" ht="12.75" hidden="false" customHeight="false" outlineLevel="0" collapsed="false">
      <c r="A2140" s="0" t="s">
        <v>114</v>
      </c>
      <c r="B2140" s="0" t="n">
        <v>172</v>
      </c>
      <c r="C2140" s="0" t="n">
        <v>1980</v>
      </c>
      <c r="D2140" s="46" t="n">
        <v>41.0920527531384</v>
      </c>
      <c r="E2140" s="46" t="n">
        <v>70.1789332957995</v>
      </c>
      <c r="F2140" s="46" t="n">
        <v>736.71875</v>
      </c>
      <c r="G2140" s="46" t="n">
        <v>540.35999</v>
      </c>
      <c r="H2140" s="46" t="n">
        <v>7175.52</v>
      </c>
      <c r="I2140" s="46" t="n">
        <v>16995.86</v>
      </c>
      <c r="J2140" s="39" t="n">
        <v>0</v>
      </c>
      <c r="K2140" s="39" t="n">
        <v>0</v>
      </c>
      <c r="L2140" s="38" t="n">
        <v>1870.184</v>
      </c>
      <c r="M2140" s="39" t="n">
        <v>9823.51480275314</v>
      </c>
      <c r="N2140" s="39" t="n">
        <v>17606.3989232958</v>
      </c>
      <c r="O2140" s="39" t="n">
        <v>-7782.88412054266</v>
      </c>
      <c r="P2140" s="39" t="n">
        <v>-7503.44861192769</v>
      </c>
      <c r="Q2140" s="50"/>
      <c r="R2140" s="39" t="n">
        <v>53140.1212812</v>
      </c>
      <c r="S2140" s="39" t="n">
        <v>129.95</v>
      </c>
      <c r="T2140" s="39" t="n">
        <v>2639.84</v>
      </c>
      <c r="U2140" s="39" t="n">
        <v>7045.57</v>
      </c>
      <c r="V2140" s="39" t="n">
        <v>14356.02</v>
      </c>
      <c r="W2140" s="39"/>
      <c r="X2140" s="39"/>
      <c r="Y2140" s="48" t="n">
        <v>3.73008333254693</v>
      </c>
      <c r="Z2140" s="48" t="n">
        <v>3.839999999</v>
      </c>
    </row>
    <row r="2141" customFormat="false" ht="12.75" hidden="false" customHeight="false" outlineLevel="0" collapsed="false">
      <c r="A2141" s="0" t="s">
        <v>114</v>
      </c>
      <c r="B2141" s="0" t="n">
        <v>172</v>
      </c>
      <c r="C2141" s="0" t="n">
        <v>1981</v>
      </c>
      <c r="D2141" s="46" t="n">
        <v>38.9964031807874</v>
      </c>
      <c r="E2141" s="46" t="n">
        <v>70.8236635116825</v>
      </c>
      <c r="F2141" s="46" t="n">
        <v>550.14917</v>
      </c>
      <c r="G2141" s="46" t="n">
        <v>1201.74</v>
      </c>
      <c r="H2141" s="46" t="n">
        <v>8118.89</v>
      </c>
      <c r="I2141" s="46" t="n">
        <v>17629.58</v>
      </c>
      <c r="J2141" s="39" t="n">
        <v>0</v>
      </c>
      <c r="K2141" s="39" t="n">
        <v>0</v>
      </c>
      <c r="L2141" s="38" t="n">
        <v>1483.689</v>
      </c>
      <c r="M2141" s="39" t="n">
        <v>10191.7245731808</v>
      </c>
      <c r="N2141" s="39" t="n">
        <v>18902.1436635117</v>
      </c>
      <c r="O2141" s="39" t="n">
        <v>-8710.4190903309</v>
      </c>
      <c r="P2141" s="39" t="n">
        <v>-8393.20354962598</v>
      </c>
      <c r="Q2141" s="50"/>
      <c r="R2141" s="39" t="n">
        <v>52027.2413239</v>
      </c>
      <c r="S2141" s="39" t="n">
        <v>100.76</v>
      </c>
      <c r="T2141" s="39" t="n">
        <v>2824.65</v>
      </c>
      <c r="U2141" s="39" t="n">
        <v>8018.13</v>
      </c>
      <c r="V2141" s="39" t="n">
        <v>14804.93</v>
      </c>
      <c r="W2141" s="39"/>
      <c r="X2141" s="39"/>
      <c r="Y2141" s="48" t="n">
        <v>4.31524999924711</v>
      </c>
      <c r="Z2141" s="48" t="n">
        <v>4.356999999</v>
      </c>
    </row>
    <row r="2142" customFormat="false" ht="12.75" hidden="false" customHeight="false" outlineLevel="0" collapsed="false">
      <c r="A2142" s="0" t="s">
        <v>114</v>
      </c>
      <c r="B2142" s="0" t="n">
        <v>172</v>
      </c>
      <c r="C2142" s="0" t="n">
        <v>1982</v>
      </c>
      <c r="D2142" s="46" t="n">
        <v>42.6831164182379</v>
      </c>
      <c r="E2142" s="46" t="n">
        <v>90.3780846328626</v>
      </c>
      <c r="F2142" s="46" t="n">
        <v>670.95068</v>
      </c>
      <c r="G2142" s="46" t="n">
        <v>1044.42</v>
      </c>
      <c r="H2142" s="46" t="n">
        <v>8857.49</v>
      </c>
      <c r="I2142" s="46" t="n">
        <v>19023.25</v>
      </c>
      <c r="J2142" s="39" t="n">
        <v>0</v>
      </c>
      <c r="K2142" s="39" t="n">
        <v>0</v>
      </c>
      <c r="L2142" s="38" t="n">
        <v>1517.501</v>
      </c>
      <c r="M2142" s="39" t="n">
        <v>11088.6247964182</v>
      </c>
      <c r="N2142" s="39" t="n">
        <v>20158.0480846329</v>
      </c>
      <c r="O2142" s="39" t="n">
        <v>-9069.42328821462</v>
      </c>
      <c r="P2142" s="39" t="n">
        <v>-8808.27143634653</v>
      </c>
      <c r="Q2142" s="50"/>
      <c r="R2142" s="39" t="n">
        <v>52537.2686324</v>
      </c>
      <c r="S2142" s="39" t="n">
        <v>86.37</v>
      </c>
      <c r="T2142" s="39" t="n">
        <v>3220</v>
      </c>
      <c r="U2142" s="39" t="n">
        <v>8771.12</v>
      </c>
      <c r="V2142" s="39" t="n">
        <v>15803.25</v>
      </c>
      <c r="W2142" s="39"/>
      <c r="X2142" s="39"/>
      <c r="Y2142" s="48" t="n">
        <v>4.8204166659427</v>
      </c>
      <c r="Z2142" s="48" t="n">
        <v>5.290999999</v>
      </c>
    </row>
    <row r="2143" customFormat="false" ht="12.75" hidden="false" customHeight="false" outlineLevel="0" collapsed="false">
      <c r="A2143" s="0" t="s">
        <v>114</v>
      </c>
      <c r="B2143" s="0" t="n">
        <v>172</v>
      </c>
      <c r="C2143" s="0" t="n">
        <v>1983</v>
      </c>
      <c r="D2143" s="46" t="n">
        <v>50.2033686432948</v>
      </c>
      <c r="E2143" s="46" t="n">
        <v>184.253009774141</v>
      </c>
      <c r="F2143" s="46" t="n">
        <v>753.52838</v>
      </c>
      <c r="G2143" s="46" t="n">
        <v>1013.43</v>
      </c>
      <c r="H2143" s="46" t="n">
        <v>9426.51</v>
      </c>
      <c r="I2143" s="46" t="n">
        <v>20235.8</v>
      </c>
      <c r="J2143" s="39" t="n">
        <v>0</v>
      </c>
      <c r="K2143" s="39" t="n">
        <v>0</v>
      </c>
      <c r="L2143" s="38" t="n">
        <v>1237.728</v>
      </c>
      <c r="M2143" s="39" t="n">
        <v>11467.9697486433</v>
      </c>
      <c r="N2143" s="39" t="n">
        <v>21433.4830097741</v>
      </c>
      <c r="O2143" s="39" t="n">
        <v>-9965.51326113084</v>
      </c>
      <c r="P2143" s="39" t="n">
        <v>-9727.55139916542</v>
      </c>
      <c r="Q2143" s="50"/>
      <c r="R2143" s="39" t="n">
        <v>50442.939158</v>
      </c>
      <c r="S2143" s="39" t="n">
        <v>107.92</v>
      </c>
      <c r="T2143" s="39" t="n">
        <v>3556.28</v>
      </c>
      <c r="U2143" s="39" t="n">
        <v>9318.59</v>
      </c>
      <c r="V2143" s="39" t="n">
        <v>16679.52</v>
      </c>
      <c r="W2143" s="39"/>
      <c r="X2143" s="39"/>
      <c r="Y2143" s="48" t="n">
        <v>5.5700833326523</v>
      </c>
      <c r="Z2143" s="48" t="n">
        <v>5.809999999</v>
      </c>
    </row>
    <row r="2144" customFormat="false" ht="12.75" hidden="false" customHeight="false" outlineLevel="0" collapsed="false">
      <c r="A2144" s="0" t="s">
        <v>114</v>
      </c>
      <c r="B2144" s="0" t="n">
        <v>172</v>
      </c>
      <c r="C2144" s="0" t="n">
        <v>1984</v>
      </c>
      <c r="D2144" s="46" t="n">
        <v>64.9462528142697</v>
      </c>
      <c r="E2144" s="46" t="n">
        <v>186.320647513225</v>
      </c>
      <c r="F2144" s="46" t="n">
        <v>1306.2787</v>
      </c>
      <c r="G2144" s="46" t="n">
        <v>1039.8199</v>
      </c>
      <c r="H2144" s="46" t="n">
        <v>10023.74</v>
      </c>
      <c r="I2144" s="46" t="n">
        <v>22715.46</v>
      </c>
      <c r="J2144" s="39" t="n">
        <v>0</v>
      </c>
      <c r="K2144" s="39" t="n">
        <v>0</v>
      </c>
      <c r="L2144" s="38" t="n">
        <v>2754.271</v>
      </c>
      <c r="M2144" s="39" t="n">
        <v>14149.2359528143</v>
      </c>
      <c r="N2144" s="39" t="n">
        <v>23941.6005475132</v>
      </c>
      <c r="O2144" s="39" t="n">
        <v>-9792.36459469896</v>
      </c>
      <c r="P2144" s="39" t="n">
        <v>-9526.97625301136</v>
      </c>
      <c r="Q2144" s="50"/>
      <c r="R2144" s="39" t="n">
        <v>52364.3034939</v>
      </c>
      <c r="S2144" s="39" t="n">
        <v>144.26</v>
      </c>
      <c r="T2144" s="39" t="n">
        <v>4538.74</v>
      </c>
      <c r="U2144" s="39" t="n">
        <v>9879.48</v>
      </c>
      <c r="V2144" s="39" t="n">
        <v>18176.72</v>
      </c>
      <c r="W2144" s="39"/>
      <c r="X2144" s="39"/>
      <c r="Y2144" s="48" t="n">
        <v>6.00999999977646</v>
      </c>
      <c r="Z2144" s="48" t="n">
        <v>6.53</v>
      </c>
    </row>
    <row r="2145" customFormat="false" ht="12.75" hidden="false" customHeight="false" outlineLevel="0" collapsed="false">
      <c r="A2145" s="0" t="s">
        <v>114</v>
      </c>
      <c r="B2145" s="0" t="n">
        <v>172</v>
      </c>
      <c r="C2145" s="0" t="n">
        <v>1985</v>
      </c>
      <c r="D2145" s="46" t="n">
        <v>72.5891568390693</v>
      </c>
      <c r="E2145" s="46" t="n">
        <v>248.721207116026</v>
      </c>
      <c r="F2145" s="46" t="n">
        <v>1829.0566</v>
      </c>
      <c r="G2145" s="46" t="n">
        <v>1338.5601</v>
      </c>
      <c r="H2145" s="46" t="n">
        <v>11802.29</v>
      </c>
      <c r="I2145" s="46" t="n">
        <v>26608.09</v>
      </c>
      <c r="J2145" s="39" t="n">
        <v>0</v>
      </c>
      <c r="K2145" s="39" t="n">
        <v>0</v>
      </c>
      <c r="L2145" s="38" t="n">
        <v>3749.917</v>
      </c>
      <c r="M2145" s="39" t="n">
        <v>17453.8527568391</v>
      </c>
      <c r="N2145" s="39" t="n">
        <v>28195.371307116</v>
      </c>
      <c r="O2145" s="39" t="n">
        <v>-10741.518550277</v>
      </c>
      <c r="P2145" s="39" t="n">
        <v>-10357.0612723953</v>
      </c>
      <c r="Q2145" s="50"/>
      <c r="R2145" s="39" t="n">
        <v>55464.8765942</v>
      </c>
      <c r="S2145" s="39" t="n">
        <v>434.56</v>
      </c>
      <c r="T2145" s="39" t="n">
        <v>6850.66</v>
      </c>
      <c r="U2145" s="39" t="n">
        <v>11367.73</v>
      </c>
      <c r="V2145" s="39" t="n">
        <v>19757.43</v>
      </c>
      <c r="W2145" s="39"/>
      <c r="X2145" s="39"/>
      <c r="Y2145" s="48" t="n">
        <v>6.19789583316667</v>
      </c>
      <c r="Z2145" s="48" t="n">
        <v>5.417</v>
      </c>
    </row>
    <row r="2146" customFormat="false" ht="12.75" hidden="false" customHeight="false" outlineLevel="0" collapsed="false">
      <c r="A2146" s="0" t="s">
        <v>114</v>
      </c>
      <c r="B2146" s="0" t="n">
        <v>172</v>
      </c>
      <c r="C2146" s="0" t="n">
        <v>1986</v>
      </c>
      <c r="D2146" s="46" t="n">
        <v>102.127758462893</v>
      </c>
      <c r="E2146" s="46" t="n">
        <v>702.13</v>
      </c>
      <c r="F2146" s="46" t="n">
        <v>2341.8857</v>
      </c>
      <c r="G2146" s="46" t="n">
        <v>1680.4301</v>
      </c>
      <c r="H2146" s="46" t="n">
        <v>16312.27</v>
      </c>
      <c r="I2146" s="46" t="n">
        <v>30497.92</v>
      </c>
      <c r="J2146" s="39" t="n">
        <v>0</v>
      </c>
      <c r="K2146" s="39" t="n">
        <v>0</v>
      </c>
      <c r="L2146" s="38" t="n">
        <v>1787.134</v>
      </c>
      <c r="M2146" s="39" t="n">
        <v>20543.4174584629</v>
      </c>
      <c r="N2146" s="39" t="n">
        <v>32880.4801</v>
      </c>
      <c r="O2146" s="39" t="n">
        <v>-12337.0626415371</v>
      </c>
      <c r="P2146" s="39" t="n">
        <v>-11902.981982298</v>
      </c>
      <c r="Q2146" s="50"/>
      <c r="R2146" s="39" t="n">
        <v>72623.461855</v>
      </c>
      <c r="S2146" s="39" t="n">
        <v>1035.67</v>
      </c>
      <c r="T2146" s="39" t="n">
        <v>9312.27</v>
      </c>
      <c r="U2146" s="39" t="n">
        <v>15276.6</v>
      </c>
      <c r="V2146" s="39" t="n">
        <v>21185.65</v>
      </c>
      <c r="W2146" s="39"/>
      <c r="X2146" s="39"/>
      <c r="Y2146" s="48" t="n">
        <v>5.06951999999999</v>
      </c>
      <c r="Z2146" s="48" t="n">
        <v>4.79399999999999</v>
      </c>
    </row>
    <row r="2147" customFormat="false" ht="12.75" hidden="false" customHeight="false" outlineLevel="0" collapsed="false">
      <c r="A2147" s="0" t="s">
        <v>114</v>
      </c>
      <c r="B2147" s="0" t="n">
        <v>172</v>
      </c>
      <c r="C2147" s="0" t="n">
        <v>1987</v>
      </c>
      <c r="D2147" s="46" t="n">
        <v>125.241573619741</v>
      </c>
      <c r="E2147" s="46" t="n">
        <v>1159.4</v>
      </c>
      <c r="F2147" s="46" t="n">
        <v>4432.5898</v>
      </c>
      <c r="G2147" s="46" t="n">
        <v>2620.1201</v>
      </c>
      <c r="H2147" s="46" t="n">
        <v>18937.41</v>
      </c>
      <c r="I2147" s="46" t="n">
        <v>43731.37</v>
      </c>
      <c r="J2147" s="39" t="n">
        <v>0</v>
      </c>
      <c r="K2147" s="39" t="n">
        <v>0</v>
      </c>
      <c r="L2147" s="38" t="n">
        <v>6417.521</v>
      </c>
      <c r="M2147" s="39" t="n">
        <v>29912.7623736197</v>
      </c>
      <c r="N2147" s="39" t="n">
        <v>47510.8901</v>
      </c>
      <c r="O2147" s="39" t="n">
        <v>-17598.1277263803</v>
      </c>
      <c r="P2147" s="39" t="n">
        <v>-17058.238271575</v>
      </c>
      <c r="Q2147" s="50"/>
      <c r="R2147" s="39" t="n">
        <v>90505.7277667</v>
      </c>
      <c r="S2147" s="39" t="n">
        <v>1932.34</v>
      </c>
      <c r="T2147" s="39" t="n">
        <v>13198.43</v>
      </c>
      <c r="U2147" s="39" t="n">
        <v>17005.07</v>
      </c>
      <c r="V2147" s="39" t="n">
        <v>30532.94</v>
      </c>
      <c r="W2147" s="39"/>
      <c r="X2147" s="39"/>
      <c r="Y2147" s="48" t="n">
        <v>4.395565</v>
      </c>
      <c r="Z2147" s="48" t="n">
        <v>3.946</v>
      </c>
    </row>
    <row r="2148" customFormat="false" ht="12.75" hidden="false" customHeight="false" outlineLevel="0" collapsed="false">
      <c r="A2148" s="0" t="s">
        <v>114</v>
      </c>
      <c r="B2148" s="0" t="n">
        <v>172</v>
      </c>
      <c r="C2148" s="0" t="n">
        <v>1988</v>
      </c>
      <c r="D2148" s="46" t="n">
        <v>167.264606165584</v>
      </c>
      <c r="E2148" s="46" t="n">
        <v>1278.72</v>
      </c>
      <c r="F2148" s="46" t="n">
        <v>5708.3232</v>
      </c>
      <c r="G2148" s="46" t="n">
        <v>3039.8201</v>
      </c>
      <c r="H2148" s="46" t="n">
        <v>19561.76</v>
      </c>
      <c r="I2148" s="46" t="n">
        <v>47435.36</v>
      </c>
      <c r="J2148" s="39" t="n">
        <v>0</v>
      </c>
      <c r="K2148" s="39" t="n">
        <v>0</v>
      </c>
      <c r="L2148" s="38" t="n">
        <v>6369.205</v>
      </c>
      <c r="M2148" s="39" t="n">
        <v>31806.5528061656</v>
      </c>
      <c r="N2148" s="39" t="n">
        <v>51753.9001</v>
      </c>
      <c r="O2148" s="39" t="n">
        <v>-19947.3472938344</v>
      </c>
      <c r="P2148" s="39" t="n">
        <v>-19436.8236404281</v>
      </c>
      <c r="Q2148" s="50"/>
      <c r="R2148" s="39" t="n">
        <v>107771.308623</v>
      </c>
      <c r="S2148" s="39" t="n">
        <v>2299.83</v>
      </c>
      <c r="T2148" s="39" t="n">
        <v>15914.37</v>
      </c>
      <c r="U2148" s="39" t="n">
        <v>17261.93</v>
      </c>
      <c r="V2148" s="39" t="n">
        <v>31520.99</v>
      </c>
      <c r="W2148" s="39"/>
      <c r="X2148" s="39"/>
      <c r="Y2148" s="48" t="n">
        <v>4.18283333333333</v>
      </c>
      <c r="Z2148" s="48" t="n">
        <v>4.16899999999999</v>
      </c>
    </row>
    <row r="2149" customFormat="false" ht="12.75" hidden="false" customHeight="false" outlineLevel="0" collapsed="false">
      <c r="A2149" s="0" t="s">
        <v>114</v>
      </c>
      <c r="B2149" s="0" t="n">
        <v>172</v>
      </c>
      <c r="C2149" s="0" t="n">
        <v>1989</v>
      </c>
      <c r="D2149" s="46" t="n">
        <v>259.068976768202</v>
      </c>
      <c r="E2149" s="46" t="n">
        <v>2006.9</v>
      </c>
      <c r="F2149" s="46" t="n">
        <v>7938.1621</v>
      </c>
      <c r="G2149" s="46" t="n">
        <v>3964.77</v>
      </c>
      <c r="H2149" s="46" t="n">
        <v>21790.83</v>
      </c>
      <c r="I2149" s="46" t="n">
        <v>55674.31</v>
      </c>
      <c r="J2149" s="39" t="n">
        <v>0</v>
      </c>
      <c r="K2149" s="39" t="n">
        <v>0</v>
      </c>
      <c r="L2149" s="38" t="n">
        <v>5111.154</v>
      </c>
      <c r="M2149" s="39" t="n">
        <v>35099.2150767682</v>
      </c>
      <c r="N2149" s="39" t="n">
        <v>61645.98</v>
      </c>
      <c r="O2149" s="39" t="n">
        <v>-26546.7649232318</v>
      </c>
      <c r="P2149" s="39" t="n">
        <v>-26009.7303958144</v>
      </c>
      <c r="Q2149" s="50"/>
      <c r="R2149" s="39" t="n">
        <v>117513.339286</v>
      </c>
      <c r="S2149" s="39" t="n">
        <v>2184.77</v>
      </c>
      <c r="T2149" s="39" t="n">
        <v>19270.02</v>
      </c>
      <c r="U2149" s="39" t="n">
        <v>19606.06</v>
      </c>
      <c r="V2149" s="39" t="n">
        <v>36404.29</v>
      </c>
      <c r="W2149" s="39"/>
      <c r="X2149" s="39"/>
      <c r="Y2149" s="48" t="n">
        <v>4.29121583333333</v>
      </c>
      <c r="Z2149" s="48" t="n">
        <v>4.059</v>
      </c>
    </row>
    <row r="2150" customFormat="false" ht="12.75" hidden="false" customHeight="false" outlineLevel="0" collapsed="false">
      <c r="A2150" s="0" t="s">
        <v>114</v>
      </c>
      <c r="B2150" s="0" t="n">
        <v>172</v>
      </c>
      <c r="C2150" s="0" t="n">
        <v>1990</v>
      </c>
      <c r="D2150" s="46" t="n">
        <v>209.69</v>
      </c>
      <c r="E2150" s="46" t="n">
        <v>1390.2</v>
      </c>
      <c r="F2150" s="46" t="n">
        <v>11227.298</v>
      </c>
      <c r="G2150" s="46" t="n">
        <v>5132.3599</v>
      </c>
      <c r="H2150" s="46" t="n">
        <v>23365.99</v>
      </c>
      <c r="I2150" s="46" t="n">
        <v>77839.84</v>
      </c>
      <c r="J2150" s="39" t="n">
        <v>0</v>
      </c>
      <c r="K2150" s="39" t="n">
        <v>0</v>
      </c>
      <c r="L2150" s="38" t="n">
        <v>9644.063</v>
      </c>
      <c r="M2150" s="39" t="n">
        <v>44447.041</v>
      </c>
      <c r="N2150" s="39" t="n">
        <v>84362.3999</v>
      </c>
      <c r="O2150" s="39" t="n">
        <v>-39915.3589</v>
      </c>
      <c r="P2150" s="39" t="n">
        <v>-39314.8800318589</v>
      </c>
      <c r="Q2150" s="50"/>
      <c r="R2150" s="39" t="n">
        <v>139829.691986</v>
      </c>
      <c r="S2150" s="39" t="n">
        <v>2372.32</v>
      </c>
      <c r="T2150" s="39" t="n">
        <v>32852.5</v>
      </c>
      <c r="U2150" s="39" t="n">
        <v>20993.67</v>
      </c>
      <c r="V2150" s="39" t="n">
        <v>44987.34</v>
      </c>
      <c r="W2150" s="39"/>
      <c r="X2150" s="39"/>
      <c r="Y2150" s="48" t="n">
        <v>3.823505</v>
      </c>
      <c r="Z2150" s="48" t="n">
        <v>3.634</v>
      </c>
    </row>
    <row r="2151" customFormat="false" ht="12.75" hidden="false" customHeight="false" outlineLevel="0" collapsed="false">
      <c r="A2151" s="0" t="s">
        <v>114</v>
      </c>
      <c r="B2151" s="0" t="n">
        <v>172</v>
      </c>
      <c r="C2151" s="0" t="n">
        <v>1991</v>
      </c>
      <c r="D2151" s="46" t="n">
        <v>102.83</v>
      </c>
      <c r="E2151" s="46" t="n">
        <v>1003.87</v>
      </c>
      <c r="F2151" s="46" t="n">
        <v>10845.148</v>
      </c>
      <c r="G2151" s="46" t="n">
        <v>4220.4199</v>
      </c>
      <c r="H2151" s="46" t="n">
        <v>25033.14</v>
      </c>
      <c r="I2151" s="46" t="n">
        <v>80849.02</v>
      </c>
      <c r="J2151" s="39" t="n">
        <v>0</v>
      </c>
      <c r="K2151" s="39" t="n">
        <v>0</v>
      </c>
      <c r="L2151" s="38" t="n">
        <v>7608.722</v>
      </c>
      <c r="M2151" s="39" t="n">
        <v>43589.84</v>
      </c>
      <c r="N2151" s="39" t="n">
        <v>86073.3099</v>
      </c>
      <c r="O2151" s="39" t="n">
        <v>-42483.4699</v>
      </c>
      <c r="P2151" s="39" t="n">
        <v>-41955.1282380451</v>
      </c>
      <c r="Q2151" s="50"/>
      <c r="R2151" s="39" t="n">
        <v>126422.153221</v>
      </c>
      <c r="S2151" s="39" t="n">
        <v>2699.73</v>
      </c>
      <c r="T2151" s="39" t="n">
        <v>39471.33</v>
      </c>
      <c r="U2151" s="39" t="n">
        <v>22333.41</v>
      </c>
      <c r="V2151" s="39" t="n">
        <v>41377.69</v>
      </c>
      <c r="W2151" s="39"/>
      <c r="X2151" s="39"/>
      <c r="Y2151" s="48" t="n">
        <v>4.04397916666667</v>
      </c>
      <c r="Z2151" s="48" t="n">
        <v>4.133</v>
      </c>
    </row>
    <row r="2152" customFormat="false" ht="12.75" hidden="false" customHeight="false" outlineLevel="0" collapsed="false">
      <c r="A2152" s="0" t="s">
        <v>114</v>
      </c>
      <c r="B2152" s="0" t="n">
        <v>172</v>
      </c>
      <c r="C2152" s="0" t="n">
        <v>1992</v>
      </c>
      <c r="D2152" s="46" t="n">
        <v>89.42</v>
      </c>
      <c r="E2152" s="46" t="n">
        <v>979.40997</v>
      </c>
      <c r="F2152" s="46" t="n">
        <v>8564.5381</v>
      </c>
      <c r="G2152" s="46" t="n">
        <v>3688.8501</v>
      </c>
      <c r="H2152" s="46" t="n">
        <v>25677.22</v>
      </c>
      <c r="I2152" s="46" t="n">
        <v>78755.19</v>
      </c>
      <c r="J2152" s="39" t="n">
        <v>0</v>
      </c>
      <c r="K2152" s="39" t="n">
        <v>0</v>
      </c>
      <c r="L2152" s="38" t="n">
        <v>5213.447</v>
      </c>
      <c r="M2152" s="39" t="n">
        <v>39544.6251</v>
      </c>
      <c r="N2152" s="39" t="n">
        <v>83423.45007</v>
      </c>
      <c r="O2152" s="39" t="n">
        <v>-43878.82497</v>
      </c>
      <c r="P2152" s="39" t="n">
        <v>-43466.0891983127</v>
      </c>
      <c r="Q2152" s="50"/>
      <c r="R2152" s="39" t="n">
        <v>110810.428214</v>
      </c>
      <c r="S2152" s="39" t="n">
        <v>3167.59</v>
      </c>
      <c r="T2152" s="39" t="n">
        <v>43994.85</v>
      </c>
      <c r="U2152" s="39" t="n">
        <v>22509.63</v>
      </c>
      <c r="V2152" s="39" t="n">
        <v>34760.34</v>
      </c>
      <c r="W2152" s="39"/>
      <c r="X2152" s="39"/>
      <c r="Y2152" s="48" t="n">
        <v>4.47944</v>
      </c>
      <c r="Z2152" s="48" t="n">
        <v>5.24499999999999</v>
      </c>
    </row>
    <row r="2153" customFormat="false" ht="12.75" hidden="false" customHeight="false" outlineLevel="0" collapsed="false">
      <c r="A2153" s="0" t="s">
        <v>114</v>
      </c>
      <c r="B2153" s="0" t="n">
        <v>172</v>
      </c>
      <c r="C2153" s="0" t="n">
        <v>1993</v>
      </c>
      <c r="D2153" s="46" t="n">
        <v>308.24</v>
      </c>
      <c r="E2153" s="46" t="n">
        <v>5251.1001</v>
      </c>
      <c r="F2153" s="46" t="n">
        <v>9177.9756</v>
      </c>
      <c r="G2153" s="46" t="n">
        <v>4216.6099</v>
      </c>
      <c r="H2153" s="46" t="n">
        <v>25487.08</v>
      </c>
      <c r="I2153" s="46" t="n">
        <v>77536.35</v>
      </c>
      <c r="J2153" s="39" t="n">
        <v>77.1026</v>
      </c>
      <c r="K2153" s="39" t="n">
        <v>-1055.0609</v>
      </c>
      <c r="L2153" s="38" t="n">
        <v>5410.779</v>
      </c>
      <c r="M2153" s="39" t="n">
        <v>40461.1772</v>
      </c>
      <c r="N2153" s="39" t="n">
        <v>85948.9991</v>
      </c>
      <c r="O2153" s="39" t="n">
        <v>-45487.8219</v>
      </c>
      <c r="P2153" s="39" t="n">
        <v>-45110.9538874984</v>
      </c>
      <c r="Q2153" s="50"/>
      <c r="R2153" s="39" t="n">
        <v>87420.6769164</v>
      </c>
      <c r="S2153" s="39" t="n">
        <v>3758.32</v>
      </c>
      <c r="T2153" s="39" t="n">
        <v>48623.74</v>
      </c>
      <c r="U2153" s="39" t="n">
        <v>21728.76</v>
      </c>
      <c r="V2153" s="39" t="n">
        <v>28912.61</v>
      </c>
      <c r="W2153" s="39"/>
      <c r="X2153" s="39"/>
      <c r="Y2153" s="48" t="n">
        <v>5.71229166666667</v>
      </c>
      <c r="Z2153" s="48" t="n">
        <v>5.7845</v>
      </c>
    </row>
    <row r="2154" customFormat="false" ht="12.75" hidden="false" customHeight="false" outlineLevel="0" collapsed="false">
      <c r="A2154" s="0" t="s">
        <v>114</v>
      </c>
      <c r="B2154" s="0" t="n">
        <v>172</v>
      </c>
      <c r="C2154" s="0" t="n">
        <v>1994</v>
      </c>
      <c r="D2154" s="46" t="n">
        <v>418.49</v>
      </c>
      <c r="E2154" s="46" t="n">
        <v>12767.33</v>
      </c>
      <c r="F2154" s="46" t="n">
        <v>12533.943</v>
      </c>
      <c r="G2154" s="46" t="n">
        <v>6714.0298</v>
      </c>
      <c r="H2154" s="46" t="n">
        <v>27393.32</v>
      </c>
      <c r="I2154" s="46" t="n">
        <v>88891.26</v>
      </c>
      <c r="J2154" s="39" t="n">
        <v>102.6733</v>
      </c>
      <c r="K2154" s="39" t="n">
        <v>-1091.8789</v>
      </c>
      <c r="L2154" s="38" t="n">
        <v>10661.98</v>
      </c>
      <c r="M2154" s="39" t="n">
        <v>51110.4063</v>
      </c>
      <c r="N2154" s="39" t="n">
        <v>107280.7409</v>
      </c>
      <c r="O2154" s="39" t="n">
        <v>-56170.3346</v>
      </c>
      <c r="P2154" s="39" t="n">
        <v>-55710.7348098742</v>
      </c>
      <c r="Q2154" s="50"/>
      <c r="R2154" s="39" t="n">
        <v>100713.895464</v>
      </c>
      <c r="S2154" s="39" t="n">
        <v>2998.82</v>
      </c>
      <c r="T2154" s="39" t="n">
        <v>56740.6</v>
      </c>
      <c r="U2154" s="39" t="n">
        <v>24394.5</v>
      </c>
      <c r="V2154" s="39" t="n">
        <v>32150.66</v>
      </c>
      <c r="W2154" s="39"/>
      <c r="X2154" s="39"/>
      <c r="Y2154" s="48" t="n">
        <v>5.2235125</v>
      </c>
      <c r="Z2154" s="48" t="n">
        <v>4.74319999999999</v>
      </c>
    </row>
    <row r="2155" customFormat="false" ht="12.75" hidden="false" customHeight="false" outlineLevel="0" collapsed="false">
      <c r="A2155" s="0" t="s">
        <v>114</v>
      </c>
      <c r="B2155" s="0" t="n">
        <v>172</v>
      </c>
      <c r="C2155" s="0" t="n">
        <v>1995</v>
      </c>
      <c r="D2155" s="46" t="n">
        <v>737.85</v>
      </c>
      <c r="E2155" s="46" t="n">
        <v>14625.34</v>
      </c>
      <c r="F2155" s="46" t="n">
        <v>14993.347</v>
      </c>
      <c r="G2155" s="46" t="n">
        <v>8464.6396</v>
      </c>
      <c r="H2155" s="46" t="n">
        <v>30987.94</v>
      </c>
      <c r="I2155" s="46" t="n">
        <v>87800.67</v>
      </c>
      <c r="J2155" s="39" t="n">
        <v>40.8388</v>
      </c>
      <c r="K2155" s="39" t="n">
        <v>354.47162</v>
      </c>
      <c r="L2155" s="38" t="n">
        <v>10038.34</v>
      </c>
      <c r="M2155" s="39" t="n">
        <v>56798.3158</v>
      </c>
      <c r="N2155" s="39" t="n">
        <v>111245.12122</v>
      </c>
      <c r="O2155" s="39" t="n">
        <v>-54446.80542</v>
      </c>
      <c r="P2155" s="39" t="n">
        <v>-53275.6076782566</v>
      </c>
      <c r="Q2155" s="50"/>
      <c r="R2155" s="39" t="n">
        <v>130744.810165</v>
      </c>
      <c r="S2155" s="39" t="n">
        <v>2834.63</v>
      </c>
      <c r="T2155" s="39" t="n">
        <v>54782.5</v>
      </c>
      <c r="U2155" s="39" t="n">
        <v>28153.31</v>
      </c>
      <c r="V2155" s="39" t="n">
        <v>33018.17</v>
      </c>
      <c r="W2155" s="39"/>
      <c r="X2155" s="39"/>
      <c r="Y2155" s="48" t="n">
        <v>4.36666666666667</v>
      </c>
      <c r="Z2155" s="48" t="n">
        <v>4.3586</v>
      </c>
    </row>
    <row r="2156" customFormat="false" ht="12.75" hidden="false" customHeight="false" outlineLevel="0" collapsed="false">
      <c r="A2156" s="0" t="s">
        <v>114</v>
      </c>
      <c r="B2156" s="0" t="n">
        <v>172</v>
      </c>
      <c r="C2156" s="0" t="n">
        <v>1996</v>
      </c>
      <c r="D2156" s="46" t="n">
        <v>1563.56</v>
      </c>
      <c r="E2156" s="46" t="n">
        <v>23456.789</v>
      </c>
      <c r="F2156" s="46" t="n">
        <v>17665.756</v>
      </c>
      <c r="G2156" s="46" t="n">
        <v>8797.3496</v>
      </c>
      <c r="H2156" s="46" t="n">
        <v>38321.88</v>
      </c>
      <c r="I2156" s="46" t="n">
        <v>85268.2</v>
      </c>
      <c r="J2156" s="39" t="n">
        <v>-4.522061</v>
      </c>
      <c r="K2156" s="39" t="n">
        <v>723.09912</v>
      </c>
      <c r="L2156" s="38" t="n">
        <v>6916.264</v>
      </c>
      <c r="M2156" s="39" t="n">
        <v>64462.937939</v>
      </c>
      <c r="N2156" s="39" t="n">
        <v>118245.43772</v>
      </c>
      <c r="O2156" s="39" t="n">
        <v>-53782.499781</v>
      </c>
      <c r="P2156" s="39" t="n">
        <v>-52859.9551196536</v>
      </c>
      <c r="Q2156" s="50"/>
      <c r="R2156" s="39" t="n">
        <v>128526.452345</v>
      </c>
      <c r="S2156" s="39" t="n">
        <v>6149.14</v>
      </c>
      <c r="T2156" s="39" t="n">
        <v>51854.69</v>
      </c>
      <c r="U2156" s="39" t="n">
        <v>32172.74</v>
      </c>
      <c r="V2156" s="39" t="n">
        <v>33413.51</v>
      </c>
      <c r="W2156" s="39"/>
      <c r="X2156" s="39"/>
      <c r="Y2156" s="48" t="n">
        <v>4.59354999999999</v>
      </c>
      <c r="Z2156" s="48" t="n">
        <v>4.6439</v>
      </c>
    </row>
    <row r="2157" customFormat="false" ht="12.75" hidden="false" customHeight="false" outlineLevel="0" collapsed="false">
      <c r="A2157" s="0" t="s">
        <v>114</v>
      </c>
      <c r="B2157" s="0" t="n">
        <v>172</v>
      </c>
      <c r="C2157" s="0" t="n">
        <v>1997</v>
      </c>
      <c r="D2157" s="46" t="n">
        <v>3245.34</v>
      </c>
      <c r="E2157" s="46" t="n">
        <v>28870.26</v>
      </c>
      <c r="F2157" s="46" t="n">
        <v>20297.379</v>
      </c>
      <c r="G2157" s="46" t="n">
        <v>9529.7695</v>
      </c>
      <c r="H2157" s="46" t="n">
        <v>37798.8</v>
      </c>
      <c r="I2157" s="46" t="n">
        <v>80152.2</v>
      </c>
      <c r="J2157" s="39" t="n">
        <v>259.0071</v>
      </c>
      <c r="K2157" s="39" t="n">
        <v>1152.8031</v>
      </c>
      <c r="L2157" s="38" t="n">
        <v>8416.628</v>
      </c>
      <c r="M2157" s="39" t="n">
        <v>70017.1541</v>
      </c>
      <c r="N2157" s="39" t="n">
        <v>119705.0326</v>
      </c>
      <c r="O2157" s="39" t="n">
        <v>-49687.8785</v>
      </c>
      <c r="P2157" s="39" t="n">
        <v>-48614.2323560747</v>
      </c>
      <c r="Q2157" s="50"/>
      <c r="R2157" s="39" t="n">
        <v>123370.754306</v>
      </c>
      <c r="S2157" s="39" t="n">
        <v>8413.67</v>
      </c>
      <c r="T2157" s="39" t="n">
        <v>47566</v>
      </c>
      <c r="U2157" s="39" t="n">
        <v>29385.13</v>
      </c>
      <c r="V2157" s="39" t="n">
        <v>32586.2</v>
      </c>
      <c r="W2157" s="39"/>
      <c r="X2157" s="39"/>
      <c r="Y2157" s="48" t="n">
        <v>5.191435</v>
      </c>
      <c r="Z2157" s="48" t="n">
        <v>5.4207</v>
      </c>
    </row>
    <row r="2158" customFormat="false" ht="12.75" hidden="false" customHeight="false" outlineLevel="0" collapsed="false">
      <c r="A2158" s="0" t="s">
        <v>114</v>
      </c>
      <c r="B2158" s="0" t="n">
        <v>172</v>
      </c>
      <c r="C2158" s="0" t="n">
        <v>1998</v>
      </c>
      <c r="D2158" s="46" t="n">
        <v>5270.8</v>
      </c>
      <c r="E2158" s="46" t="n">
        <v>79721.742</v>
      </c>
      <c r="F2158" s="46" t="n">
        <v>29407.379</v>
      </c>
      <c r="G2158" s="46" t="n">
        <v>16455.061</v>
      </c>
      <c r="H2158" s="46" t="n">
        <v>41238.43</v>
      </c>
      <c r="I2158" s="46" t="n">
        <v>89719.98</v>
      </c>
      <c r="J2158" s="39" t="n">
        <v>151.2951</v>
      </c>
      <c r="K2158" s="39" t="n">
        <v>229.3956</v>
      </c>
      <c r="L2158" s="38" t="n">
        <v>9694.485</v>
      </c>
      <c r="M2158" s="39" t="n">
        <v>85762.3891</v>
      </c>
      <c r="N2158" s="39" t="n">
        <v>186126.1786</v>
      </c>
      <c r="O2158" s="39" t="n">
        <v>-100363.7895</v>
      </c>
      <c r="P2158" s="39" t="n">
        <v>-100271.713984728</v>
      </c>
      <c r="Q2158" s="50"/>
      <c r="R2158" s="39" t="n">
        <v>130406.783649</v>
      </c>
      <c r="S2158" s="39" t="n">
        <v>11554.36</v>
      </c>
      <c r="T2158" s="39" t="n">
        <v>51402.67</v>
      </c>
      <c r="U2158" s="39" t="n">
        <v>29684.07</v>
      </c>
      <c r="V2158" s="39" t="n">
        <v>38317.31</v>
      </c>
      <c r="W2158" s="39"/>
      <c r="X2158" s="39"/>
      <c r="Y2158" s="48" t="n">
        <v>5.34406583333333</v>
      </c>
      <c r="Z2158" s="48" t="n">
        <v>5.096</v>
      </c>
    </row>
    <row r="2159" customFormat="false" ht="12.75" hidden="false" customHeight="false" outlineLevel="0" collapsed="false">
      <c r="A2159" s="0" t="s">
        <v>114</v>
      </c>
      <c r="B2159" s="0" t="n">
        <v>172</v>
      </c>
      <c r="C2159" s="0" t="n">
        <v>1999</v>
      </c>
      <c r="D2159" s="46" t="n">
        <v>13669.59</v>
      </c>
      <c r="E2159" s="46" t="n">
        <v>219531.22</v>
      </c>
      <c r="F2159" s="46" t="n">
        <v>33849.996</v>
      </c>
      <c r="G2159" s="46" t="n">
        <v>18319.891</v>
      </c>
      <c r="H2159" s="46" t="n">
        <v>50299.32</v>
      </c>
      <c r="I2159" s="46" t="n">
        <v>84704.86</v>
      </c>
      <c r="J2159" s="39" t="n">
        <v>3468.884</v>
      </c>
      <c r="K2159" s="39" t="n">
        <v>2964.5747</v>
      </c>
      <c r="L2159" s="38" t="n">
        <v>8219.72749464541</v>
      </c>
      <c r="M2159" s="39" t="n">
        <v>109507.517494645</v>
      </c>
      <c r="N2159" s="39" t="n">
        <v>325520.5457</v>
      </c>
      <c r="O2159" s="39" t="n">
        <v>-216013.028205355</v>
      </c>
      <c r="P2159" s="39" t="n">
        <v>-215553.926005355</v>
      </c>
      <c r="Q2159" s="50"/>
      <c r="R2159" s="39" t="n">
        <v>130882.227208</v>
      </c>
      <c r="S2159" s="39" t="n">
        <v>19951.36</v>
      </c>
      <c r="T2159" s="39" t="n">
        <v>46587.32</v>
      </c>
      <c r="U2159" s="39" t="n">
        <v>30347.96</v>
      </c>
      <c r="V2159" s="39" t="n">
        <v>38117.54</v>
      </c>
      <c r="W2159" s="39"/>
      <c r="X2159" s="39"/>
      <c r="Y2159" s="48" t="n">
        <v>5.6181165929997</v>
      </c>
      <c r="Z2159" s="48" t="n">
        <v>5.918532749532</v>
      </c>
    </row>
    <row r="2160" s="42" customFormat="true" ht="12.75" hidden="false" customHeight="false" outlineLevel="0" collapsed="false">
      <c r="A2160" s="0" t="s">
        <v>114</v>
      </c>
      <c r="B2160" s="0" t="n">
        <v>172</v>
      </c>
      <c r="C2160" s="0" t="n">
        <v>2000</v>
      </c>
      <c r="D2160" s="46" t="n">
        <v>20263.5</v>
      </c>
      <c r="E2160" s="46" t="n">
        <v>204361.06</v>
      </c>
      <c r="F2160" s="46" t="n">
        <v>52108.93</v>
      </c>
      <c r="G2160" s="46" t="n">
        <v>24272.09</v>
      </c>
      <c r="H2160" s="46" t="n">
        <v>64498.53</v>
      </c>
      <c r="I2160" s="46" t="n">
        <v>99342.04</v>
      </c>
      <c r="J2160" s="39" t="n">
        <v>2815.693</v>
      </c>
      <c r="K2160" s="39" t="n">
        <v>1925.2045</v>
      </c>
      <c r="L2160" s="38" t="n">
        <v>7976.92514290742</v>
      </c>
      <c r="M2160" s="39" t="n">
        <v>147663.578142907</v>
      </c>
      <c r="N2160" s="39" t="n">
        <v>329900.3945</v>
      </c>
      <c r="O2160" s="39" t="n">
        <v>-182236.816357093</v>
      </c>
      <c r="P2160" s="39" t="n">
        <v>-181805.994857093</v>
      </c>
      <c r="Q2160" s="50"/>
      <c r="R2160" s="39" t="n">
        <v>122153.81629</v>
      </c>
      <c r="S2160" s="39" t="n">
        <v>30861.89</v>
      </c>
      <c r="T2160" s="39" t="n">
        <v>49015.02</v>
      </c>
      <c r="U2160" s="39" t="n">
        <v>33636.64</v>
      </c>
      <c r="V2160" s="39" t="n">
        <v>50327.02</v>
      </c>
      <c r="W2160" s="39"/>
      <c r="X2160" s="39"/>
      <c r="Y2160" s="48" t="n">
        <v>6.49662394094808</v>
      </c>
      <c r="Z2160" s="48" t="n">
        <v>6.38985276752268</v>
      </c>
    </row>
    <row r="2161" s="42" customFormat="true" ht="12.75" hidden="false" customHeight="false" outlineLevel="0" collapsed="false">
      <c r="A2161" s="0" t="s">
        <v>114</v>
      </c>
      <c r="B2161" s="0" t="n">
        <v>172</v>
      </c>
      <c r="C2161" s="0" t="n">
        <v>2001</v>
      </c>
      <c r="D2161" s="46" t="n">
        <v>20157.0936</v>
      </c>
      <c r="E2161" s="46" t="n">
        <v>128038.7892</v>
      </c>
      <c r="F2161" s="46" t="n">
        <v>52225.838</v>
      </c>
      <c r="G2161" s="46" t="n">
        <v>24070.9469</v>
      </c>
      <c r="H2161" s="46" t="n">
        <v>78155.4466</v>
      </c>
      <c r="I2161" s="46" t="n">
        <v>108171.6433</v>
      </c>
      <c r="J2161" s="39" t="n">
        <v>2109.8322</v>
      </c>
      <c r="K2161" s="39" t="n">
        <v>1677.9952</v>
      </c>
      <c r="L2161" s="38" t="n">
        <v>7983.34829533511</v>
      </c>
      <c r="M2161" s="39" t="n">
        <v>160631.558695335</v>
      </c>
      <c r="N2161" s="39" t="n">
        <v>261959.3746</v>
      </c>
      <c r="O2161" s="39" t="n">
        <v>-101327.815904665</v>
      </c>
      <c r="P2161" s="39" t="n">
        <v>-100890.691104665</v>
      </c>
      <c r="Q2161" s="50"/>
      <c r="R2161" s="39" t="n">
        <v>125198.290143</v>
      </c>
      <c r="S2161" s="39" t="n">
        <v>35748.1719</v>
      </c>
      <c r="T2161" s="39" t="n">
        <v>50082.5164</v>
      </c>
      <c r="U2161" s="39" t="n">
        <v>42407.2747</v>
      </c>
      <c r="V2161" s="39" t="n">
        <v>58089.1269</v>
      </c>
      <c r="W2161" s="39"/>
      <c r="X2161" s="39"/>
      <c r="Y2161" s="48" t="n">
        <v>6.68881209345754</v>
      </c>
      <c r="Z2161" s="48" t="n">
        <v>6.74657664833752</v>
      </c>
    </row>
    <row r="2162" s="42" customFormat="true" ht="12.75" hidden="false" customHeight="false" outlineLevel="0" collapsed="false">
      <c r="A2162" s="0" t="s">
        <v>114</v>
      </c>
      <c r="B2162" s="0" t="n">
        <v>172</v>
      </c>
      <c r="C2162" s="0" t="n">
        <v>2002</v>
      </c>
      <c r="D2162" s="46" t="n">
        <v>22943.03912</v>
      </c>
      <c r="E2162" s="46" t="n">
        <v>89172.74379</v>
      </c>
      <c r="F2162" s="46" t="n">
        <v>63933.26141</v>
      </c>
      <c r="G2162" s="46" t="n">
        <v>33987.087586</v>
      </c>
      <c r="H2162" s="46" t="n">
        <v>100101.110159</v>
      </c>
      <c r="I2162" s="46" t="n">
        <v>129805.380354</v>
      </c>
      <c r="J2162" s="39" t="n">
        <v>4068.32678</v>
      </c>
      <c r="K2162" s="39" t="n">
        <v>3102.36921</v>
      </c>
      <c r="L2162" s="38" t="n">
        <v>9284.9521087064</v>
      </c>
      <c r="M2162" s="39" t="n">
        <v>200330.689577706</v>
      </c>
      <c r="N2162" s="39" t="n">
        <v>256067.58094</v>
      </c>
      <c r="O2162" s="39" t="n">
        <v>-55736.8913622936</v>
      </c>
      <c r="P2162" s="39" t="n">
        <v>-55196.6011222936</v>
      </c>
      <c r="Q2162" s="50"/>
      <c r="R2162" s="39" t="n">
        <v>135815.03152</v>
      </c>
      <c r="S2162" s="39" t="n">
        <v>53100.242845</v>
      </c>
      <c r="T2162" s="39" t="n">
        <v>70382.074268</v>
      </c>
      <c r="U2162" s="39" t="n">
        <v>47000.867314</v>
      </c>
      <c r="V2162" s="39" t="n">
        <v>59423.306086</v>
      </c>
      <c r="W2162" s="39"/>
      <c r="X2162" s="39"/>
      <c r="Y2162" s="48" t="n">
        <v>6.35986115374669</v>
      </c>
      <c r="Z2162" s="48" t="n">
        <v>5.66964622883557</v>
      </c>
    </row>
    <row r="2163" customFormat="false" ht="12.75" hidden="false" customHeight="false" outlineLevel="0" collapsed="false">
      <c r="A2163" s="0" t="s">
        <v>114</v>
      </c>
      <c r="B2163" s="0" t="n">
        <v>172</v>
      </c>
      <c r="C2163" s="0" t="n">
        <v>2003</v>
      </c>
      <c r="D2163" s="46" t="n">
        <v>36081.8892</v>
      </c>
      <c r="E2163" s="46" t="n">
        <v>103315.1682</v>
      </c>
      <c r="F2163" s="46" t="n">
        <v>76049.7768</v>
      </c>
      <c r="G2163" s="46" t="n">
        <v>50256.55083</v>
      </c>
      <c r="H2163" s="46" t="n">
        <v>137628.61743</v>
      </c>
      <c r="I2163" s="46" t="n">
        <v>155872.86714</v>
      </c>
      <c r="J2163" s="39" t="n">
        <v>26130.69957</v>
      </c>
      <c r="K2163" s="39" t="n">
        <v>26020.8312</v>
      </c>
      <c r="L2163" s="38" t="n">
        <v>10514.9434938608</v>
      </c>
      <c r="M2163" s="39" t="n">
        <v>286405.926493861</v>
      </c>
      <c r="N2163" s="39" t="n">
        <v>335465.41737</v>
      </c>
      <c r="O2163" s="39" t="n">
        <v>-49059.4908761393</v>
      </c>
      <c r="P2163" s="39" t="n">
        <v>-48400.7100761392</v>
      </c>
      <c r="Q2163" s="50"/>
      <c r="R2163" s="39" t="n">
        <v>164868.995362</v>
      </c>
      <c r="S2163" s="39" t="n">
        <v>70892.21526</v>
      </c>
      <c r="T2163" s="39" t="n">
        <v>95554.90467</v>
      </c>
      <c r="U2163" s="39" t="n">
        <v>66736.40217</v>
      </c>
      <c r="V2163" s="39" t="n">
        <v>60317.96247</v>
      </c>
      <c r="W2163" s="39"/>
      <c r="X2163" s="39"/>
      <c r="Y2163" s="48" t="n">
        <v>5.30332260938746</v>
      </c>
      <c r="Z2163" s="48" t="n">
        <v>4.70764687266814</v>
      </c>
    </row>
    <row r="2164" customFormat="false" ht="12.75" hidden="false" customHeight="false" outlineLevel="0" collapsed="false">
      <c r="A2164" s="0" t="s">
        <v>114</v>
      </c>
      <c r="B2164" s="0" t="n">
        <v>172</v>
      </c>
      <c r="C2164" s="0" t="n">
        <v>2004</v>
      </c>
      <c r="D2164" s="46" t="n">
        <v>53281.592604</v>
      </c>
      <c r="E2164" s="46" t="n">
        <v>102974.337749</v>
      </c>
      <c r="F2164" s="46" t="n">
        <v>85022.459073</v>
      </c>
      <c r="G2164" s="46" t="n">
        <v>57379.102687</v>
      </c>
      <c r="H2164" s="46" t="n">
        <v>179332.519585</v>
      </c>
      <c r="I2164" s="46" t="n">
        <v>192194.802643</v>
      </c>
      <c r="J2164" s="39" t="n">
        <v>38805.82037</v>
      </c>
      <c r="K2164" s="39" t="n">
        <v>37544.37956</v>
      </c>
      <c r="L2164" s="38" t="n">
        <v>12221.5319102172</v>
      </c>
      <c r="M2164" s="39" t="n">
        <v>368663.923542217</v>
      </c>
      <c r="N2164" s="39" t="n">
        <v>390092.622639</v>
      </c>
      <c r="O2164" s="39" t="n">
        <v>-21428.6990967828</v>
      </c>
      <c r="P2164" s="39" t="n">
        <v>-20738.1007757828</v>
      </c>
      <c r="Q2164" s="50"/>
      <c r="R2164" s="39" t="n">
        <v>189169.972263</v>
      </c>
      <c r="S2164" s="39" t="n">
        <v>93062.499501</v>
      </c>
      <c r="T2164" s="39" t="n">
        <v>118845.717643</v>
      </c>
      <c r="U2164" s="39" t="n">
        <v>86270.020084</v>
      </c>
      <c r="V2164" s="39" t="n">
        <v>73349.085</v>
      </c>
      <c r="W2164" s="39"/>
      <c r="X2164" s="39"/>
      <c r="Y2164" s="48" t="n">
        <v>4.82048048934456</v>
      </c>
      <c r="Z2164" s="48" t="n">
        <v>4.36514059186539</v>
      </c>
    </row>
    <row r="2165" customFormat="false" ht="12.75" hidden="false" customHeight="false" outlineLevel="0" collapsed="false">
      <c r="A2165" s="0" t="s">
        <v>114</v>
      </c>
      <c r="B2165" s="0" t="n">
        <v>172</v>
      </c>
      <c r="C2165" s="0" t="n">
        <v>2005</v>
      </c>
      <c r="D2165" s="46" t="n">
        <v>64511.245665</v>
      </c>
      <c r="E2165" s="46" t="n">
        <v>119951.966782</v>
      </c>
      <c r="F2165" s="46" t="n">
        <v>81860.491918</v>
      </c>
      <c r="G2165" s="46" t="n">
        <v>54801.830988</v>
      </c>
      <c r="H2165" s="46" t="n">
        <v>168386.8389</v>
      </c>
      <c r="I2165" s="46" t="n">
        <v>181030.132086</v>
      </c>
      <c r="J2165" s="39" t="n">
        <v>34927.082975</v>
      </c>
      <c r="K2165" s="39" t="n">
        <v>34019.056088</v>
      </c>
      <c r="L2165" s="38" t="n">
        <v>10521.0946582953</v>
      </c>
      <c r="M2165" s="39" t="n">
        <v>360206.754116295</v>
      </c>
      <c r="N2165" s="39" t="n">
        <v>389802.985944</v>
      </c>
      <c r="O2165" s="39" t="n">
        <v>-29596.2318277048</v>
      </c>
      <c r="P2165" s="39" t="n">
        <v>-28786.9576277047</v>
      </c>
      <c r="Q2165" s="50"/>
      <c r="R2165" s="39" t="n">
        <v>195670.73785</v>
      </c>
      <c r="S2165" s="39" t="n">
        <v>89827.572274</v>
      </c>
      <c r="T2165" s="39" t="n">
        <v>110379.291132</v>
      </c>
      <c r="U2165" s="39" t="n">
        <v>78559.266626</v>
      </c>
      <c r="V2165" s="39" t="n">
        <v>70650.840954</v>
      </c>
      <c r="W2165" s="39"/>
      <c r="X2165" s="39"/>
      <c r="Y2165" s="48" t="n">
        <v>4.81302859087711</v>
      </c>
      <c r="Z2165" s="48" t="n">
        <v>5.04005933727207</v>
      </c>
    </row>
    <row r="2166" customFormat="false" ht="12.75" hidden="false" customHeight="false" outlineLevel="0" collapsed="false">
      <c r="A2166" s="0" t="s">
        <v>114</v>
      </c>
      <c r="B2166" s="0" t="n">
        <v>172</v>
      </c>
      <c r="C2166" s="0" t="n">
        <v>2006</v>
      </c>
      <c r="D2166" s="46" t="n">
        <v>96258.4764</v>
      </c>
      <c r="E2166" s="46" t="n">
        <v>154942.58721</v>
      </c>
      <c r="F2166" s="46" t="n">
        <v>95781.89361</v>
      </c>
      <c r="G2166" s="46" t="n">
        <v>68627.44764</v>
      </c>
      <c r="H2166" s="46" t="n">
        <v>219922.65603</v>
      </c>
      <c r="I2166" s="46" t="n">
        <v>224646.3531</v>
      </c>
      <c r="J2166" s="39" t="n">
        <v>36687.28707</v>
      </c>
      <c r="K2166" s="39" t="n">
        <v>35643.69627</v>
      </c>
      <c r="L2166" s="38" t="n">
        <v>6494.232909048</v>
      </c>
      <c r="M2166" s="39" t="n">
        <v>455144.546019048</v>
      </c>
      <c r="N2166" s="39" t="n">
        <v>483860.08422</v>
      </c>
      <c r="O2166" s="39" t="n">
        <v>-28715.5382009521</v>
      </c>
      <c r="P2166" s="39" t="n">
        <v>-27712.247500952</v>
      </c>
      <c r="Q2166" s="51"/>
      <c r="R2166" s="44" t="n">
        <v>209704.586642</v>
      </c>
      <c r="S2166" s="39" t="n">
        <v>117679.33653</v>
      </c>
      <c r="T2166" s="39" t="n">
        <v>134677.11801</v>
      </c>
      <c r="U2166" s="39" t="n">
        <v>102243.3195</v>
      </c>
      <c r="V2166" s="39" t="n">
        <v>89969.23509</v>
      </c>
      <c r="W2166" s="39"/>
      <c r="X2166" s="39"/>
      <c r="Y2166" s="48" t="n">
        <v>4.77125506365832</v>
      </c>
      <c r="Z2166" s="48" t="n">
        <v>4.51462262731956</v>
      </c>
    </row>
    <row r="2167" customFormat="false" ht="12.75" hidden="false" customHeight="false" outlineLevel="0" collapsed="false">
      <c r="A2167" s="0" t="s">
        <v>114</v>
      </c>
      <c r="B2167" s="0" t="n">
        <v>172</v>
      </c>
      <c r="C2167" s="0" t="n">
        <v>2007</v>
      </c>
      <c r="D2167" s="46" t="n">
        <v>122479.235235</v>
      </c>
      <c r="E2167" s="46" t="n">
        <v>229460.79051</v>
      </c>
      <c r="F2167" s="46" t="n">
        <v>114184.982205</v>
      </c>
      <c r="G2167" s="46" t="n">
        <v>88689.31428</v>
      </c>
      <c r="H2167" s="46" t="n">
        <v>257975.102532</v>
      </c>
      <c r="I2167" s="46" t="n">
        <v>257468.126013</v>
      </c>
      <c r="J2167" s="39" t="n">
        <v>53394.362448</v>
      </c>
      <c r="K2167" s="39" t="n">
        <v>51095.840229</v>
      </c>
      <c r="L2167" s="38" t="n">
        <v>7063.14948835</v>
      </c>
      <c r="M2167" s="39" t="n">
        <v>555096.83190835</v>
      </c>
      <c r="N2167" s="39" t="n">
        <v>626714.071032</v>
      </c>
      <c r="O2167" s="39" t="n">
        <v>-71617.23912365</v>
      </c>
      <c r="P2167" s="39" t="n">
        <v>-70297.07436465</v>
      </c>
      <c r="Q2167" s="51"/>
      <c r="R2167" s="44" t="n">
        <v>246247.026878</v>
      </c>
      <c r="S2167" s="39" t="n">
        <v>133691.484885</v>
      </c>
      <c r="T2167" s="39" t="n">
        <v>149727.011301</v>
      </c>
      <c r="U2167" s="39" t="n">
        <v>124283.617647</v>
      </c>
      <c r="V2167" s="39" t="n">
        <v>107741.114712</v>
      </c>
      <c r="W2167" s="39"/>
      <c r="X2167" s="39"/>
      <c r="Y2167" s="48" t="n">
        <v>4.3732019811309</v>
      </c>
      <c r="Z2167" s="48" t="n">
        <v>4.03896338576173</v>
      </c>
    </row>
    <row r="2168" customFormat="false" ht="12.75" hidden="false" customHeight="false" outlineLevel="0" collapsed="false">
      <c r="A2168" s="0" t="s">
        <v>122</v>
      </c>
      <c r="B2168" s="0" t="n">
        <v>132</v>
      </c>
      <c r="C2168" s="0" t="n">
        <v>1970</v>
      </c>
      <c r="D2168" s="46" t="n">
        <v>3835.17176431214</v>
      </c>
      <c r="E2168" s="46" t="n">
        <v>395.941762647806</v>
      </c>
      <c r="F2168" s="46" t="n">
        <v>10900.7296357798</v>
      </c>
      <c r="G2168" s="46" t="n">
        <v>2012.72830135884</v>
      </c>
      <c r="H2168" s="46" t="n">
        <v>13926.8417568677</v>
      </c>
      <c r="I2168" s="46" t="n">
        <v>20101.0515605136</v>
      </c>
      <c r="J2168" s="39" t="n">
        <v>0</v>
      </c>
      <c r="K2168" s="39" t="n">
        <v>0</v>
      </c>
      <c r="L2168" s="38" t="n">
        <v>1428.44</v>
      </c>
      <c r="M2168" s="39" t="n">
        <v>30091.1831569596</v>
      </c>
      <c r="N2168" s="39" t="n">
        <v>22509.7216245202</v>
      </c>
      <c r="O2168" s="39" t="n">
        <v>7581.4615324394</v>
      </c>
      <c r="Q2168" s="39" t="n">
        <v>6894.44207746854</v>
      </c>
      <c r="R2168" s="39" t="n">
        <v>148384.520121</v>
      </c>
      <c r="S2168" s="39" t="n">
        <v>501.690212336118</v>
      </c>
      <c r="T2168" s="39" t="n">
        <v>2295.47770354914</v>
      </c>
      <c r="U2168" s="39" t="n">
        <v>13425.1515445316</v>
      </c>
      <c r="V2168" s="39" t="n">
        <v>17805.5738569644</v>
      </c>
      <c r="W2168" s="39" t="n">
        <v>10121</v>
      </c>
      <c r="X2168" s="39" t="n">
        <v>1920.01812054995</v>
      </c>
      <c r="Y2168" s="48" t="n">
        <v>5.55419000455419</v>
      </c>
      <c r="Z2168" s="48" t="n">
        <v>5.55419000455419</v>
      </c>
    </row>
    <row r="2169" customFormat="false" ht="12.75" hidden="false" customHeight="false" outlineLevel="0" collapsed="false">
      <c r="A2169" s="0" t="s">
        <v>122</v>
      </c>
      <c r="B2169" s="0" t="n">
        <v>132</v>
      </c>
      <c r="C2169" s="0" t="n">
        <v>1971</v>
      </c>
      <c r="D2169" s="46" t="n">
        <v>4433.11072103331</v>
      </c>
      <c r="E2169" s="46" t="n">
        <v>579.587348881841</v>
      </c>
      <c r="F2169" s="46" t="n">
        <v>12170.6673596176</v>
      </c>
      <c r="G2169" s="46" t="n">
        <v>2467.0728541422</v>
      </c>
      <c r="H2169" s="46" t="n">
        <v>19214.4205903264</v>
      </c>
      <c r="I2169" s="46" t="n">
        <v>26307.5982242791</v>
      </c>
      <c r="J2169" s="39" t="n">
        <v>0</v>
      </c>
      <c r="K2169" s="39" t="n">
        <v>0</v>
      </c>
      <c r="L2169" s="38" t="n">
        <v>4428.034</v>
      </c>
      <c r="M2169" s="39" t="n">
        <v>40246.2326709773</v>
      </c>
      <c r="N2169" s="39" t="n">
        <v>29354.2584273032</v>
      </c>
      <c r="O2169" s="39" t="n">
        <v>10891.9742436741</v>
      </c>
      <c r="Q2169" s="39" t="n">
        <v>8881.31880991704</v>
      </c>
      <c r="R2169" s="39" t="n">
        <v>165755.61212</v>
      </c>
      <c r="S2169" s="39" t="n">
        <v>644.16677866221</v>
      </c>
      <c r="T2169" s="39" t="n">
        <v>3360.16546403279</v>
      </c>
      <c r="U2169" s="39" t="n">
        <v>18570.2538116642</v>
      </c>
      <c r="V2169" s="39" t="n">
        <v>22947.4327602463</v>
      </c>
      <c r="W2169" s="39" t="n">
        <v>10518</v>
      </c>
      <c r="X2169" s="39" t="n">
        <v>2825.06092828168</v>
      </c>
      <c r="Y2169" s="48" t="n">
        <v>5.54060135472093</v>
      </c>
      <c r="Z2169" s="48" t="n">
        <v>5.11572151321783</v>
      </c>
    </row>
    <row r="2170" customFormat="false" ht="12.75" hidden="false" customHeight="false" outlineLevel="0" collapsed="false">
      <c r="A2170" s="0" t="s">
        <v>122</v>
      </c>
      <c r="B2170" s="0" t="n">
        <v>132</v>
      </c>
      <c r="C2170" s="0" t="n">
        <v>1972</v>
      </c>
      <c r="D2170" s="46" t="n">
        <v>5317.51210018746</v>
      </c>
      <c r="E2170" s="46" t="n">
        <v>944.999794125012</v>
      </c>
      <c r="F2170" s="46" t="n">
        <v>14025.8637037919</v>
      </c>
      <c r="G2170" s="46" t="n">
        <v>3603.34859781236</v>
      </c>
      <c r="H2170" s="46" t="n">
        <v>25880.147118599</v>
      </c>
      <c r="I2170" s="46" t="n">
        <v>33605.7382348451</v>
      </c>
      <c r="J2170" s="39" t="n">
        <v>0</v>
      </c>
      <c r="K2170" s="39" t="n">
        <v>0</v>
      </c>
      <c r="L2170" s="38" t="n">
        <v>6188.638</v>
      </c>
      <c r="M2170" s="39" t="n">
        <v>51412.1609225783</v>
      </c>
      <c r="N2170" s="39" t="n">
        <v>38154.0866267825</v>
      </c>
      <c r="O2170" s="39" t="n">
        <v>13258.0742957959</v>
      </c>
      <c r="Q2170" s="39" t="n">
        <v>10127.2814780908</v>
      </c>
      <c r="R2170" s="39" t="n">
        <v>203424.411079</v>
      </c>
      <c r="S2170" s="39" t="n">
        <v>1188.16821372547</v>
      </c>
      <c r="T2170" s="39" t="n">
        <v>5478.64903860128</v>
      </c>
      <c r="U2170" s="39" t="n">
        <v>24691.9789048735</v>
      </c>
      <c r="V2170" s="39" t="n">
        <v>28127.0891962438</v>
      </c>
      <c r="W2170" s="39" t="n">
        <v>11114</v>
      </c>
      <c r="X2170" s="39" t="n">
        <v>3822.27771172553</v>
      </c>
      <c r="Y2170" s="48" t="n">
        <v>5.04454451564062</v>
      </c>
      <c r="Z2170" s="48" t="n">
        <v>5.11572151321783</v>
      </c>
    </row>
    <row r="2171" customFormat="false" ht="12.75" hidden="false" customHeight="false" outlineLevel="0" collapsed="false">
      <c r="A2171" s="0" t="s">
        <v>122</v>
      </c>
      <c r="B2171" s="0" t="n">
        <v>132</v>
      </c>
      <c r="C2171" s="0" t="n">
        <v>1973</v>
      </c>
      <c r="D2171" s="46" t="n">
        <v>4409.39815646162</v>
      </c>
      <c r="E2171" s="46" t="n">
        <v>994.786065584878</v>
      </c>
      <c r="F2171" s="46" t="n">
        <v>13646.7179328516</v>
      </c>
      <c r="G2171" s="46" t="n">
        <v>4498.04448667078</v>
      </c>
      <c r="H2171" s="46" t="n">
        <v>45050.2144017075</v>
      </c>
      <c r="I2171" s="46" t="n">
        <v>45031.3960826436</v>
      </c>
      <c r="J2171" s="39" t="n">
        <v>0</v>
      </c>
      <c r="K2171" s="39" t="n">
        <v>0</v>
      </c>
      <c r="L2171" s="38" t="n">
        <v>4267.677</v>
      </c>
      <c r="M2171" s="39" t="n">
        <v>67374.0074910207</v>
      </c>
      <c r="N2171" s="39" t="n">
        <v>50524.2266348993</v>
      </c>
      <c r="O2171" s="39" t="n">
        <v>16849.7808561214</v>
      </c>
      <c r="Q2171" s="39" t="n">
        <v>14131.7503677212</v>
      </c>
      <c r="R2171" s="39" t="n">
        <v>264449.049398</v>
      </c>
      <c r="S2171" s="39" t="n">
        <v>1857.37632828742</v>
      </c>
      <c r="T2171" s="39" t="n">
        <v>5767.28561816973</v>
      </c>
      <c r="U2171" s="39" t="n">
        <v>43192.8380734201</v>
      </c>
      <c r="V2171" s="39" t="n">
        <v>39264.1104644739</v>
      </c>
      <c r="W2171" s="39" t="n">
        <v>12048</v>
      </c>
      <c r="X2171" s="39" t="n">
        <v>5617.3570422195</v>
      </c>
      <c r="Y2171" s="48" t="n">
        <v>4.45277967399083</v>
      </c>
      <c r="Z2171" s="48" t="n">
        <v>4.7085</v>
      </c>
    </row>
    <row r="2172" customFormat="false" ht="12.75" hidden="false" customHeight="false" outlineLevel="0" collapsed="false">
      <c r="A2172" s="0" t="s">
        <v>122</v>
      </c>
      <c r="B2172" s="0" t="n">
        <v>132</v>
      </c>
      <c r="C2172" s="0" t="n">
        <v>1974</v>
      </c>
      <c r="D2172" s="46" t="n">
        <v>3182.16108815688</v>
      </c>
      <c r="E2172" s="46" t="n">
        <v>1002.30097448448</v>
      </c>
      <c r="F2172" s="46" t="n">
        <v>12214.361386866</v>
      </c>
      <c r="G2172" s="46" t="n">
        <v>4948.6132478207</v>
      </c>
      <c r="H2172" s="46" t="n">
        <v>48773.4255517662</v>
      </c>
      <c r="I2172" s="46" t="n">
        <v>49637.9007959641</v>
      </c>
      <c r="J2172" s="39" t="n">
        <v>0</v>
      </c>
      <c r="K2172" s="39" t="n">
        <v>0</v>
      </c>
      <c r="L2172" s="38" t="n">
        <v>4525.871</v>
      </c>
      <c r="M2172" s="39" t="n">
        <v>68695.8190267891</v>
      </c>
      <c r="N2172" s="39" t="n">
        <v>55588.8150182692</v>
      </c>
      <c r="O2172" s="39" t="n">
        <v>13107.0040085199</v>
      </c>
      <c r="Q2172" s="39" t="n">
        <v>10075.9755878085</v>
      </c>
      <c r="R2172" s="39" t="n">
        <v>281566.55559</v>
      </c>
      <c r="S2172" s="39" t="n">
        <v>2050.79906075436</v>
      </c>
      <c r="T2172" s="39" t="n">
        <v>5810.85340376497</v>
      </c>
      <c r="U2172" s="39" t="n">
        <v>46722.6264910119</v>
      </c>
      <c r="V2172" s="39" t="n">
        <v>38175.6952200105</v>
      </c>
      <c r="W2172" s="39" t="n">
        <v>12828</v>
      </c>
      <c r="X2172" s="39" t="n">
        <v>8593.28028166602</v>
      </c>
      <c r="Y2172" s="48" t="n">
        <v>4.80961847285583</v>
      </c>
      <c r="Z2172" s="48" t="n">
        <v>4.444499999</v>
      </c>
    </row>
    <row r="2173" customFormat="false" ht="12.75" hidden="false" customHeight="false" outlineLevel="0" collapsed="false">
      <c r="A2173" s="0" t="s">
        <v>122</v>
      </c>
      <c r="B2173" s="0" t="n">
        <v>132</v>
      </c>
      <c r="C2173" s="0" t="n">
        <v>1975</v>
      </c>
      <c r="D2173" s="46" t="n">
        <v>4538.18374384323</v>
      </c>
      <c r="E2173" s="46" t="n">
        <v>1793.71481797387</v>
      </c>
      <c r="F2173" s="46" t="n">
        <v>15351.4386398334</v>
      </c>
      <c r="G2173" s="46" t="n">
        <v>8344.83716005884</v>
      </c>
      <c r="H2173" s="46" t="n">
        <v>54799.854092015</v>
      </c>
      <c r="I2173" s="46" t="n">
        <v>58671.3547124465</v>
      </c>
      <c r="J2173" s="39" t="n">
        <v>0</v>
      </c>
      <c r="K2173" s="39" t="n">
        <v>0</v>
      </c>
      <c r="L2173" s="38" t="n">
        <v>8457.032</v>
      </c>
      <c r="M2173" s="39" t="n">
        <v>83146.5084756917</v>
      </c>
      <c r="N2173" s="39" t="n">
        <v>68809.9066904792</v>
      </c>
      <c r="O2173" s="39" t="n">
        <v>14336.6017852125</v>
      </c>
      <c r="Q2173" s="39" t="n">
        <v>10720.3493579695</v>
      </c>
      <c r="R2173" s="39" t="n">
        <v>355983.051535</v>
      </c>
      <c r="S2173" s="39" t="n">
        <v>2047.43445241402</v>
      </c>
      <c r="T2173" s="39" t="n">
        <v>10399.0858242636</v>
      </c>
      <c r="U2173" s="39" t="n">
        <v>52752.419639601</v>
      </c>
      <c r="V2173" s="39" t="n">
        <v>44127.9985861608</v>
      </c>
      <c r="W2173" s="39" t="n">
        <v>14163</v>
      </c>
      <c r="X2173" s="39" t="n">
        <v>10772.6509474683</v>
      </c>
      <c r="Y2173" s="48" t="n">
        <v>4.28779951537657</v>
      </c>
      <c r="Z2173" s="48" t="n">
        <v>4.485499999</v>
      </c>
    </row>
    <row r="2174" customFormat="false" ht="12.75" hidden="false" customHeight="false" outlineLevel="0" collapsed="false">
      <c r="A2174" s="0" t="s">
        <v>122</v>
      </c>
      <c r="B2174" s="0" t="n">
        <v>132</v>
      </c>
      <c r="C2174" s="0" t="n">
        <v>1976</v>
      </c>
      <c r="D2174" s="46" t="n">
        <v>5500.48009512307</v>
      </c>
      <c r="E2174" s="46" t="n">
        <v>1502.33086457206</v>
      </c>
      <c r="F2174" s="46" t="n">
        <v>17829.946752042</v>
      </c>
      <c r="G2174" s="46" t="n">
        <v>7142.12924141559</v>
      </c>
      <c r="H2174" s="46" t="n">
        <v>68816.3011742766</v>
      </c>
      <c r="I2174" s="46" t="n">
        <v>73052.8537242239</v>
      </c>
      <c r="J2174" s="39" t="n">
        <v>0</v>
      </c>
      <c r="K2174" s="39" t="n">
        <v>0</v>
      </c>
      <c r="L2174" s="38" t="n">
        <v>5619.868</v>
      </c>
      <c r="M2174" s="39" t="n">
        <v>97766.5960214417</v>
      </c>
      <c r="N2174" s="39" t="n">
        <v>81697.3138302116</v>
      </c>
      <c r="O2174" s="39" t="n">
        <v>16069.2821912301</v>
      </c>
      <c r="Q2174" s="39" t="n">
        <v>9713.98655124452</v>
      </c>
      <c r="R2174" s="39" t="n">
        <v>368343.000834</v>
      </c>
      <c r="S2174" s="39" t="n">
        <v>2216.69269299949</v>
      </c>
      <c r="T2174" s="39" t="n">
        <v>15847.7820102681</v>
      </c>
      <c r="U2174" s="39" t="n">
        <v>66599.6084812771</v>
      </c>
      <c r="V2174" s="39" t="n">
        <v>57205.0717139558</v>
      </c>
      <c r="W2174" s="39" t="n">
        <v>15805</v>
      </c>
      <c r="X2174" s="39" t="n">
        <v>11472.4781293592</v>
      </c>
      <c r="Y2174" s="48" t="n">
        <v>4.8028783632131</v>
      </c>
      <c r="Z2174" s="48" t="n">
        <v>4.969749999</v>
      </c>
    </row>
    <row r="2175" customFormat="false" ht="12.75" hidden="false" customHeight="false" outlineLevel="0" collapsed="false">
      <c r="A2175" s="0" t="s">
        <v>122</v>
      </c>
      <c r="B2175" s="0" t="n">
        <v>132</v>
      </c>
      <c r="C2175" s="0" t="n">
        <v>1977</v>
      </c>
      <c r="D2175" s="46" t="n">
        <v>5311.33541661762</v>
      </c>
      <c r="E2175" s="46" t="n">
        <v>1596.32172847698</v>
      </c>
      <c r="F2175" s="46" t="n">
        <v>18629.4423821799</v>
      </c>
      <c r="G2175" s="46" t="n">
        <v>9068.83433449931</v>
      </c>
      <c r="H2175" s="46" t="n">
        <v>91912.4471890867</v>
      </c>
      <c r="I2175" s="46" t="n">
        <v>95036.4871389982</v>
      </c>
      <c r="J2175" s="39" t="n">
        <v>0</v>
      </c>
      <c r="K2175" s="39" t="n">
        <v>0</v>
      </c>
      <c r="L2175" s="38" t="n">
        <v>5872.086</v>
      </c>
      <c r="M2175" s="39" t="n">
        <v>121725.310987884</v>
      </c>
      <c r="N2175" s="39" t="n">
        <v>105701.643201974</v>
      </c>
      <c r="O2175" s="39" t="n">
        <v>16023.6677859097</v>
      </c>
      <c r="Q2175" s="39" t="n">
        <v>8413.56735300048</v>
      </c>
      <c r="R2175" s="39" t="n">
        <v>406128.646082</v>
      </c>
      <c r="S2175" s="39" t="n">
        <v>2867.74992186808</v>
      </c>
      <c r="T2175" s="39" t="n">
        <v>19687.1931158485</v>
      </c>
      <c r="U2175" s="39" t="n">
        <v>89044.6972672186</v>
      </c>
      <c r="V2175" s="39" t="n">
        <v>75349.2940231497</v>
      </c>
      <c r="W2175" s="39" t="n">
        <v>16804</v>
      </c>
      <c r="X2175" s="39" t="n">
        <v>14853.4923852287</v>
      </c>
      <c r="Y2175" s="48" t="n">
        <v>4.90517332253216</v>
      </c>
      <c r="Z2175" s="48" t="n">
        <v>4.704999999</v>
      </c>
    </row>
    <row r="2176" customFormat="false" ht="12.75" hidden="false" customHeight="false" outlineLevel="0" collapsed="false">
      <c r="A2176" s="0" t="s">
        <v>122</v>
      </c>
      <c r="B2176" s="0" t="n">
        <v>132</v>
      </c>
      <c r="C2176" s="0" t="n">
        <v>1978</v>
      </c>
      <c r="D2176" s="46" t="n">
        <v>6085.10910141263</v>
      </c>
      <c r="E2176" s="46" t="n">
        <v>2724.93726431215</v>
      </c>
      <c r="F2176" s="46" t="n">
        <v>21806.9550087214</v>
      </c>
      <c r="G2176" s="46" t="n">
        <v>17744.000056373</v>
      </c>
      <c r="H2176" s="46" t="n">
        <v>124741.557763192</v>
      </c>
      <c r="I2176" s="46" t="n">
        <v>119692.16303447</v>
      </c>
      <c r="J2176" s="39" t="n">
        <v>0</v>
      </c>
      <c r="K2176" s="39" t="n">
        <v>0</v>
      </c>
      <c r="L2176" s="38" t="n">
        <v>9278.08</v>
      </c>
      <c r="M2176" s="39" t="n">
        <v>161911.701873326</v>
      </c>
      <c r="N2176" s="39" t="n">
        <v>140161.100355155</v>
      </c>
      <c r="O2176" s="39" t="n">
        <v>21750.601518171</v>
      </c>
      <c r="Q2176" s="39" t="n">
        <v>16319.0774675953</v>
      </c>
      <c r="R2176" s="39" t="n">
        <v>503125.143233</v>
      </c>
      <c r="S2176" s="39" t="n">
        <v>4135.07466897551</v>
      </c>
      <c r="T2176" s="39" t="n">
        <v>22233.1855865703</v>
      </c>
      <c r="U2176" s="39" t="n">
        <v>120606.483094216</v>
      </c>
      <c r="V2176" s="39" t="n">
        <v>97458.9774478995</v>
      </c>
      <c r="W2176" s="39" t="n">
        <v>18695</v>
      </c>
      <c r="X2176" s="39" t="n">
        <v>20063.5690982273</v>
      </c>
      <c r="Y2176" s="48" t="n">
        <v>4.51309999933332</v>
      </c>
      <c r="Z2176" s="48" t="n">
        <v>4.179999999</v>
      </c>
    </row>
    <row r="2177" customFormat="false" ht="12.75" hidden="false" customHeight="false" outlineLevel="0" collapsed="false">
      <c r="A2177" s="0" t="s">
        <v>122</v>
      </c>
      <c r="B2177" s="0" t="n">
        <v>132</v>
      </c>
      <c r="C2177" s="0" t="n">
        <v>1979</v>
      </c>
      <c r="D2177" s="46" t="n">
        <v>6847.41947235883</v>
      </c>
      <c r="E2177" s="46" t="n">
        <v>3357.85451448204</v>
      </c>
      <c r="F2177" s="46" t="n">
        <v>24634.9896135257</v>
      </c>
      <c r="G2177" s="46" t="n">
        <v>24537.3277759422</v>
      </c>
      <c r="H2177" s="46" t="n">
        <v>157833.046126407</v>
      </c>
      <c r="I2177" s="46" t="n">
        <v>147627.39269</v>
      </c>
      <c r="J2177" s="39" t="n">
        <v>0</v>
      </c>
      <c r="K2177" s="39" t="n">
        <v>0</v>
      </c>
      <c r="L2177" s="38" t="n">
        <v>17579.26</v>
      </c>
      <c r="M2177" s="39" t="n">
        <v>206894.715212291</v>
      </c>
      <c r="N2177" s="39" t="n">
        <v>175522.574980424</v>
      </c>
      <c r="O2177" s="39" t="n">
        <v>31372.1402318668</v>
      </c>
      <c r="Q2177" s="39" t="n">
        <v>27977.4159667065</v>
      </c>
      <c r="R2177" s="39" t="n">
        <v>605970.443573</v>
      </c>
      <c r="S2177" s="39" t="n">
        <v>5814.54238094665</v>
      </c>
      <c r="T2177" s="39" t="n">
        <v>22992.8988478873</v>
      </c>
      <c r="U2177" s="39" t="n">
        <v>152018.50374546</v>
      </c>
      <c r="V2177" s="39" t="n">
        <v>124372.498847829</v>
      </c>
      <c r="W2177" s="39" t="n">
        <v>20678</v>
      </c>
      <c r="X2177" s="39" t="n">
        <v>23975.0624275768</v>
      </c>
      <c r="Y2177" s="48" t="n">
        <v>4.25441666608333</v>
      </c>
      <c r="Z2177" s="48" t="n">
        <v>4.019999999</v>
      </c>
    </row>
    <row r="2178" customFormat="false" ht="12.75" hidden="false" customHeight="false" outlineLevel="0" collapsed="false">
      <c r="A2178" s="0" t="s">
        <v>122</v>
      </c>
      <c r="B2178" s="0" t="n">
        <v>132</v>
      </c>
      <c r="C2178" s="0" t="n">
        <v>1980</v>
      </c>
      <c r="D2178" s="46" t="n">
        <v>9422.84398372593</v>
      </c>
      <c r="E2178" s="46" t="n">
        <v>3322.85877422566</v>
      </c>
      <c r="F2178" s="46" t="n">
        <v>30680.4882379452</v>
      </c>
      <c r="G2178" s="46" t="n">
        <v>25691.2487611218</v>
      </c>
      <c r="H2178" s="46" t="n">
        <v>177811.376850669</v>
      </c>
      <c r="I2178" s="46" t="n">
        <v>186670.106988252</v>
      </c>
      <c r="J2178" s="39" t="n">
        <v>0</v>
      </c>
      <c r="K2178" s="39" t="n">
        <v>0</v>
      </c>
      <c r="L2178" s="38" t="n">
        <v>27340.32</v>
      </c>
      <c r="M2178" s="39" t="n">
        <v>245255.029072341</v>
      </c>
      <c r="N2178" s="39" t="n">
        <v>215684.2145236</v>
      </c>
      <c r="O2178" s="39" t="n">
        <v>29570.8145487407</v>
      </c>
      <c r="Q2178" s="39" t="n">
        <v>22935.4175719173</v>
      </c>
      <c r="R2178" s="39" t="n">
        <v>691195.821439</v>
      </c>
      <c r="S2178" s="39" t="n">
        <v>6413.84429620378</v>
      </c>
      <c r="T2178" s="39" t="n">
        <v>29479.0529283784</v>
      </c>
      <c r="U2178" s="39" t="n">
        <v>171397.532554466</v>
      </c>
      <c r="V2178" s="39" t="n">
        <v>157191.054059874</v>
      </c>
      <c r="W2178" s="39" t="n">
        <v>24280.94967</v>
      </c>
      <c r="X2178" s="39" t="n">
        <v>25927.10717</v>
      </c>
      <c r="Y2178" s="48" t="n">
        <v>4.22557499908332</v>
      </c>
      <c r="Z2178" s="48" t="n">
        <v>4.515999999</v>
      </c>
    </row>
    <row r="2179" customFormat="false" ht="12.75" hidden="false" customHeight="false" outlineLevel="0" collapsed="false">
      <c r="A2179" s="0" t="s">
        <v>122</v>
      </c>
      <c r="B2179" s="0" t="n">
        <v>132</v>
      </c>
      <c r="C2179" s="0" t="n">
        <v>1981</v>
      </c>
      <c r="D2179" s="46" t="n">
        <v>10141.211651585</v>
      </c>
      <c r="E2179" s="46" t="n">
        <v>2293.19604013308</v>
      </c>
      <c r="F2179" s="46" t="n">
        <v>33888.5565733791</v>
      </c>
      <c r="G2179" s="46" t="n">
        <v>19097.4173251573</v>
      </c>
      <c r="H2179" s="46" t="n">
        <v>168317.143320311</v>
      </c>
      <c r="I2179" s="46" t="n">
        <v>197732.789808466</v>
      </c>
      <c r="J2179" s="39" t="n">
        <v>0</v>
      </c>
      <c r="K2179" s="39" t="n">
        <v>0</v>
      </c>
      <c r="L2179" s="38" t="n">
        <v>22261.76</v>
      </c>
      <c r="M2179" s="39" t="n">
        <v>234608.671545275</v>
      </c>
      <c r="N2179" s="39" t="n">
        <v>219123.403173756</v>
      </c>
      <c r="O2179" s="39" t="n">
        <v>15485.268371519</v>
      </c>
      <c r="Q2179" s="39" t="n">
        <v>1126.97163329715</v>
      </c>
      <c r="R2179" s="39" t="n">
        <v>607466.807108</v>
      </c>
      <c r="S2179" s="39" t="n">
        <v>6084.30889485545</v>
      </c>
      <c r="T2179" s="39" t="n">
        <v>31188.7856086116</v>
      </c>
      <c r="U2179" s="39" t="n">
        <v>162232.834425455</v>
      </c>
      <c r="V2179" s="39" t="n">
        <v>166544.004199854</v>
      </c>
      <c r="W2179" s="39" t="n">
        <v>28829.57967</v>
      </c>
      <c r="X2179" s="39" t="n">
        <v>28396.73716</v>
      </c>
      <c r="Y2179" s="48" t="n">
        <v>5.43460833258333</v>
      </c>
      <c r="Z2179" s="48" t="n">
        <v>5.747999999</v>
      </c>
    </row>
    <row r="2180" customFormat="false" ht="12.75" hidden="false" customHeight="false" outlineLevel="0" collapsed="false">
      <c r="A2180" s="0" t="s">
        <v>122</v>
      </c>
      <c r="B2180" s="0" t="n">
        <v>132</v>
      </c>
      <c r="C2180" s="0" t="n">
        <v>1982</v>
      </c>
      <c r="D2180" s="46" t="n">
        <v>10576.4671203935</v>
      </c>
      <c r="E2180" s="46" t="n">
        <v>2511.8888458026</v>
      </c>
      <c r="F2180" s="46" t="n">
        <v>38105.5658391616</v>
      </c>
      <c r="G2180" s="46" t="n">
        <v>18745.732617516</v>
      </c>
      <c r="H2180" s="46" t="n">
        <v>167603.107831</v>
      </c>
      <c r="I2180" s="46" t="n">
        <v>212604.325412622</v>
      </c>
      <c r="J2180" s="39" t="n">
        <v>0</v>
      </c>
      <c r="K2180" s="39" t="n">
        <v>0</v>
      </c>
      <c r="L2180" s="38" t="n">
        <v>16530.65</v>
      </c>
      <c r="M2180" s="39" t="n">
        <v>232815.790790555</v>
      </c>
      <c r="N2180" s="39" t="n">
        <v>233861.94687594</v>
      </c>
      <c r="O2180" s="39" t="n">
        <v>-1046.1560853853</v>
      </c>
      <c r="Q2180" s="39" t="n">
        <v>-18709.7668070309</v>
      </c>
      <c r="R2180" s="39" t="n">
        <v>575854.502807</v>
      </c>
      <c r="S2180" s="39" t="n">
        <v>5458.01772187879</v>
      </c>
      <c r="T2180" s="39" t="n">
        <v>37722.541</v>
      </c>
      <c r="U2180" s="39" t="n">
        <v>158590</v>
      </c>
      <c r="V2180" s="39" t="n">
        <v>174881.784412622</v>
      </c>
      <c r="W2180" s="39" t="n">
        <v>31678.25967</v>
      </c>
      <c r="X2180" s="39" t="n">
        <v>29982.03717</v>
      </c>
      <c r="Y2180" s="48" t="n">
        <v>6.57209999908332</v>
      </c>
      <c r="Z2180" s="48" t="n">
        <v>6.724999999</v>
      </c>
    </row>
    <row r="2181" customFormat="false" ht="12.75" hidden="false" customHeight="false" outlineLevel="0" collapsed="false">
      <c r="A2181" s="0" t="s">
        <v>122</v>
      </c>
      <c r="B2181" s="0" t="n">
        <v>132</v>
      </c>
      <c r="C2181" s="0" t="n">
        <v>1983</v>
      </c>
      <c r="D2181" s="46" t="n">
        <v>12864.4841981268</v>
      </c>
      <c r="E2181" s="46" t="n">
        <v>3636.68907106176</v>
      </c>
      <c r="F2181" s="46" t="n">
        <v>43444.9736567417</v>
      </c>
      <c r="G2181" s="46" t="n">
        <v>25939.1894011025</v>
      </c>
      <c r="H2181" s="46" t="n">
        <v>163397.25219</v>
      </c>
      <c r="I2181" s="46" t="n">
        <v>223272.809999524</v>
      </c>
      <c r="J2181" s="39" t="n">
        <v>0</v>
      </c>
      <c r="K2181" s="39" t="n">
        <v>0</v>
      </c>
      <c r="L2181" s="38" t="n">
        <v>19851</v>
      </c>
      <c r="M2181" s="39" t="n">
        <v>239557.710044869</v>
      </c>
      <c r="N2181" s="39" t="n">
        <v>252848.688471688</v>
      </c>
      <c r="O2181" s="39" t="n">
        <v>-13290.9784268196</v>
      </c>
      <c r="Q2181" s="39" t="n">
        <v>-29112.9701824588</v>
      </c>
      <c r="R2181" s="39" t="n">
        <v>550080.385412</v>
      </c>
      <c r="S2181" s="39" t="n">
        <v>6063.05512456389</v>
      </c>
      <c r="T2181" s="39" t="n">
        <v>44747.503</v>
      </c>
      <c r="U2181" s="39" t="n">
        <v>152410</v>
      </c>
      <c r="V2181" s="39" t="n">
        <v>178525.306999524</v>
      </c>
      <c r="W2181" s="39" t="n">
        <v>33391.49967</v>
      </c>
      <c r="X2181" s="39" t="n">
        <v>31707.70717</v>
      </c>
      <c r="Y2181" s="48" t="n">
        <v>7.62129166575</v>
      </c>
      <c r="Z2181" s="48" t="n">
        <v>8.347499999</v>
      </c>
    </row>
    <row r="2182" customFormat="false" ht="12.75" hidden="false" customHeight="false" outlineLevel="0" collapsed="false">
      <c r="A2182" s="0" t="s">
        <v>122</v>
      </c>
      <c r="B2182" s="0" t="n">
        <v>132</v>
      </c>
      <c r="C2182" s="0" t="n">
        <v>1984</v>
      </c>
      <c r="D2182" s="46" t="n">
        <v>12937.6192281949</v>
      </c>
      <c r="E2182" s="46" t="n">
        <v>3904.35183574412</v>
      </c>
      <c r="F2182" s="46" t="n">
        <v>46006.9779548853</v>
      </c>
      <c r="G2182" s="46" t="n">
        <v>28763.6732865425</v>
      </c>
      <c r="H2182" s="46" t="n">
        <v>165440.618849</v>
      </c>
      <c r="I2182" s="46" t="n">
        <v>222760.985415505</v>
      </c>
      <c r="J2182" s="39" t="n">
        <v>0</v>
      </c>
      <c r="K2182" s="39" t="n">
        <v>0</v>
      </c>
      <c r="L2182" s="38" t="n">
        <v>20939.51</v>
      </c>
      <c r="M2182" s="39" t="n">
        <v>245324.72603208</v>
      </c>
      <c r="N2182" s="39" t="n">
        <v>255429.010537791</v>
      </c>
      <c r="O2182" s="39" t="n">
        <v>-10104.2845057111</v>
      </c>
      <c r="Q2182" s="39" t="n">
        <v>-25942.6366640538</v>
      </c>
      <c r="R2182" s="39" t="n">
        <v>521820.8009</v>
      </c>
      <c r="S2182" s="39" t="n">
        <v>5951.15037405369</v>
      </c>
      <c r="T2182" s="39" t="n">
        <v>52002.127</v>
      </c>
      <c r="U2182" s="39" t="n">
        <v>154380</v>
      </c>
      <c r="V2182" s="39" t="n">
        <v>167766.889074229</v>
      </c>
      <c r="W2182" s="39" t="n">
        <v>35510.64967</v>
      </c>
      <c r="X2182" s="39" t="n">
        <v>34105.69716</v>
      </c>
      <c r="Y2182" s="48" t="n">
        <v>8.73909999958333</v>
      </c>
      <c r="Z2182" s="48" t="n">
        <v>9.592</v>
      </c>
    </row>
    <row r="2183" customFormat="false" ht="12.75" hidden="false" customHeight="false" outlineLevel="0" collapsed="false">
      <c r="A2183" s="0" t="s">
        <v>122</v>
      </c>
      <c r="B2183" s="0" t="n">
        <v>132</v>
      </c>
      <c r="C2183" s="0" t="n">
        <v>1985</v>
      </c>
      <c r="D2183" s="46" t="n">
        <v>16932.9457447302</v>
      </c>
      <c r="E2183" s="46" t="n">
        <v>9707.6440838376</v>
      </c>
      <c r="F2183" s="46" t="n">
        <v>57154.651256522</v>
      </c>
      <c r="G2183" s="46" t="n">
        <v>54890.8717745335</v>
      </c>
      <c r="H2183" s="46" t="n">
        <v>191922.372967</v>
      </c>
      <c r="I2183" s="46" t="n">
        <v>247724.693029535</v>
      </c>
      <c r="J2183" s="39" t="n">
        <v>0</v>
      </c>
      <c r="K2183" s="39" t="n">
        <v>0</v>
      </c>
      <c r="L2183" s="38" t="n">
        <v>26588.58</v>
      </c>
      <c r="M2183" s="39" t="n">
        <v>292598.549968252</v>
      </c>
      <c r="N2183" s="39" t="n">
        <v>312323.208887906</v>
      </c>
      <c r="O2183" s="39" t="n">
        <v>-19724.6589196536</v>
      </c>
      <c r="Q2183" s="39" t="n">
        <v>-20936.2059016421</v>
      </c>
      <c r="R2183" s="39" t="n">
        <v>547870.305942</v>
      </c>
      <c r="S2183" s="39" t="n">
        <v>10303.8085495293</v>
      </c>
      <c r="T2183" s="39" t="n">
        <v>58953.749</v>
      </c>
      <c r="U2183" s="39" t="n">
        <v>178150</v>
      </c>
      <c r="V2183" s="39" t="n">
        <v>181998.412908345</v>
      </c>
      <c r="W2183" s="39" t="n">
        <v>37753.41967</v>
      </c>
      <c r="X2183" s="39" t="n">
        <v>36701.18717</v>
      </c>
      <c r="Y2183" s="48" t="n">
        <v>8.98522499975</v>
      </c>
      <c r="Z2183" s="48" t="n">
        <v>7.561</v>
      </c>
    </row>
    <row r="2184" customFormat="false" ht="12.75" hidden="false" customHeight="false" outlineLevel="0" collapsed="false">
      <c r="A2184" s="0" t="s">
        <v>122</v>
      </c>
      <c r="B2184" s="0" t="n">
        <v>132</v>
      </c>
      <c r="C2184" s="0" t="n">
        <v>1986</v>
      </c>
      <c r="D2184" s="46" t="n">
        <v>24838.5825391919</v>
      </c>
      <c r="E2184" s="46" t="n">
        <v>21913.3326088038</v>
      </c>
      <c r="F2184" s="46" t="n">
        <v>74278.7046621853</v>
      </c>
      <c r="G2184" s="46" t="n">
        <v>100354.766664468</v>
      </c>
      <c r="H2184" s="46" t="n">
        <v>228460.254067</v>
      </c>
      <c r="I2184" s="46" t="n">
        <v>279620.182029165</v>
      </c>
      <c r="J2184" s="39" t="n">
        <v>0</v>
      </c>
      <c r="K2184" s="39" t="n">
        <v>0</v>
      </c>
      <c r="L2184" s="38" t="n">
        <v>31453.83</v>
      </c>
      <c r="M2184" s="39" t="n">
        <v>359031.371268377</v>
      </c>
      <c r="N2184" s="39" t="n">
        <v>401888.281302437</v>
      </c>
      <c r="O2184" s="39" t="n">
        <v>-42856.9100340597</v>
      </c>
      <c r="Q2184" s="39" t="n">
        <v>-13246.9844817768</v>
      </c>
      <c r="R2184" s="39" t="n">
        <v>761305.239698</v>
      </c>
      <c r="S2184" s="39" t="n">
        <v>16881.8725604261</v>
      </c>
      <c r="T2184" s="39" t="n">
        <v>62596.603</v>
      </c>
      <c r="U2184" s="39" t="n">
        <v>206310</v>
      </c>
      <c r="V2184" s="39" t="n">
        <v>204026.336173509</v>
      </c>
      <c r="W2184" s="39" t="n">
        <v>42983.93212</v>
      </c>
      <c r="X2184" s="39" t="n">
        <v>39450.06857</v>
      </c>
      <c r="Y2184" s="48" t="n">
        <v>6.92609166666667</v>
      </c>
      <c r="Z2184" s="48" t="n">
        <v>6.455</v>
      </c>
    </row>
    <row r="2185" customFormat="false" ht="12.75" hidden="false" customHeight="false" outlineLevel="0" collapsed="false">
      <c r="A2185" s="0" t="s">
        <v>122</v>
      </c>
      <c r="B2185" s="0" t="n">
        <v>132</v>
      </c>
      <c r="C2185" s="0" t="n">
        <v>1987</v>
      </c>
      <c r="D2185" s="46" t="n">
        <v>30237.0373722357</v>
      </c>
      <c r="E2185" s="46" t="n">
        <v>21365.6716174833</v>
      </c>
      <c r="F2185" s="46" t="n">
        <v>88155.3666814045</v>
      </c>
      <c r="G2185" s="46" t="n">
        <v>89427.5655067035</v>
      </c>
      <c r="H2185" s="46" t="n">
        <v>304184.779026</v>
      </c>
      <c r="I2185" s="46" t="n">
        <v>363456.471910483</v>
      </c>
      <c r="J2185" s="39" t="n">
        <v>0</v>
      </c>
      <c r="K2185" s="39" t="n">
        <v>0</v>
      </c>
      <c r="L2185" s="38" t="n">
        <v>33049.48</v>
      </c>
      <c r="M2185" s="39" t="n">
        <v>455626.66307964</v>
      </c>
      <c r="N2185" s="39" t="n">
        <v>474249.70903467</v>
      </c>
      <c r="O2185" s="39" t="n">
        <v>-18623.0459550297</v>
      </c>
      <c r="Q2185" s="39" t="n">
        <v>-9734.93669973067</v>
      </c>
      <c r="R2185" s="39" t="n">
        <v>923621.542386</v>
      </c>
      <c r="S2185" s="39" t="n">
        <v>21839.9510582962</v>
      </c>
      <c r="T2185" s="39" t="n">
        <v>67894.98</v>
      </c>
      <c r="U2185" s="39" t="n">
        <v>278860</v>
      </c>
      <c r="V2185" s="39" t="n">
        <v>272670.411985019</v>
      </c>
      <c r="W2185" s="39" t="n">
        <v>51685.4</v>
      </c>
      <c r="X2185" s="39" t="n">
        <v>44069.48957</v>
      </c>
      <c r="Y2185" s="48" t="n">
        <v>6.01070833333333</v>
      </c>
      <c r="Z2185" s="48" t="n">
        <v>5.34</v>
      </c>
    </row>
    <row r="2186" customFormat="false" ht="12.75" hidden="false" customHeight="false" outlineLevel="0" collapsed="false">
      <c r="A2186" s="0" t="s">
        <v>122</v>
      </c>
      <c r="B2186" s="0" t="n">
        <v>132</v>
      </c>
      <c r="C2186" s="0" t="n">
        <v>1988</v>
      </c>
      <c r="D2186" s="46" t="n">
        <v>37912.729567791</v>
      </c>
      <c r="E2186" s="46" t="n">
        <v>31087.2357999247</v>
      </c>
      <c r="F2186" s="46" t="n">
        <v>113252.708438814</v>
      </c>
      <c r="G2186" s="46" t="n">
        <v>131561.839350511</v>
      </c>
      <c r="H2186" s="46" t="n">
        <v>313248.076085</v>
      </c>
      <c r="I2186" s="46" t="n">
        <v>358226.424989272</v>
      </c>
      <c r="J2186" s="39" t="n">
        <v>0</v>
      </c>
      <c r="K2186" s="39" t="n">
        <v>0</v>
      </c>
      <c r="L2186" s="38" t="n">
        <v>25364.5</v>
      </c>
      <c r="M2186" s="39" t="n">
        <v>489778.014091605</v>
      </c>
      <c r="N2186" s="39" t="n">
        <v>520875.500139708</v>
      </c>
      <c r="O2186" s="39" t="n">
        <v>-31097.4860481028</v>
      </c>
      <c r="Q2186" s="39" t="n">
        <v>-12600.4396364058</v>
      </c>
      <c r="R2186" s="39" t="n">
        <v>1004377.01681</v>
      </c>
      <c r="S2186" s="39" t="n">
        <v>22843.7335554753</v>
      </c>
      <c r="T2186" s="39" t="n">
        <v>78094.39</v>
      </c>
      <c r="U2186" s="39" t="n">
        <v>289400</v>
      </c>
      <c r="V2186" s="39" t="n">
        <v>280132.034989272</v>
      </c>
      <c r="W2186" s="39" t="n">
        <v>51460.6</v>
      </c>
      <c r="X2186" s="39" t="n">
        <v>51272.6845</v>
      </c>
      <c r="Y2186" s="48" t="n">
        <v>5.95694166666667</v>
      </c>
      <c r="Z2186" s="48" t="n">
        <v>6.059</v>
      </c>
    </row>
    <row r="2187" customFormat="false" ht="12.75" hidden="false" customHeight="false" outlineLevel="0" collapsed="false">
      <c r="A2187" s="0" t="s">
        <v>122</v>
      </c>
      <c r="B2187" s="0" t="n">
        <v>132</v>
      </c>
      <c r="C2187" s="0" t="n">
        <v>1989</v>
      </c>
      <c r="D2187" s="46" t="n">
        <v>45230</v>
      </c>
      <c r="E2187" s="46" t="n">
        <v>50290.001</v>
      </c>
      <c r="F2187" s="46" t="n">
        <v>142895.75526342</v>
      </c>
      <c r="G2187" s="46" t="n">
        <v>189191.450936459</v>
      </c>
      <c r="H2187" s="46" t="n">
        <v>408020</v>
      </c>
      <c r="I2187" s="46" t="n">
        <v>450693.559087768</v>
      </c>
      <c r="J2187" s="39" t="n">
        <v>0</v>
      </c>
      <c r="K2187" s="39" t="n">
        <v>0</v>
      </c>
      <c r="L2187" s="38" t="n">
        <v>24611.05</v>
      </c>
      <c r="M2187" s="39" t="n">
        <v>620756.80526342</v>
      </c>
      <c r="N2187" s="39" t="n">
        <v>690175.011024227</v>
      </c>
      <c r="O2187" s="39" t="n">
        <v>-69418.2057608068</v>
      </c>
      <c r="P2187" s="39" t="n">
        <v>25959.7684230104</v>
      </c>
      <c r="Q2187" s="39" t="n">
        <v>-8534.05120776773</v>
      </c>
      <c r="R2187" s="39" t="n">
        <v>1009773.95355</v>
      </c>
      <c r="S2187" s="39" t="n">
        <v>28420</v>
      </c>
      <c r="T2187" s="39" t="n">
        <v>103140</v>
      </c>
      <c r="U2187" s="39" t="n">
        <v>379600</v>
      </c>
      <c r="V2187" s="39" t="n">
        <v>347553.559087768</v>
      </c>
      <c r="W2187" s="39" t="n">
        <v>75413.4416</v>
      </c>
      <c r="X2187" s="39" t="n">
        <v>60824.98272</v>
      </c>
      <c r="Y2187" s="48" t="n">
        <v>6.38014166666667</v>
      </c>
      <c r="Z2187" s="48" t="n">
        <v>5.788</v>
      </c>
    </row>
    <row r="2188" customFormat="false" ht="12.75" hidden="false" customHeight="false" outlineLevel="0" collapsed="false">
      <c r="A2188" s="0" t="s">
        <v>122</v>
      </c>
      <c r="B2188" s="0" t="n">
        <v>132</v>
      </c>
      <c r="C2188" s="0" t="n">
        <v>1990</v>
      </c>
      <c r="D2188" s="46" t="n">
        <v>40200</v>
      </c>
      <c r="E2188" s="46" t="n">
        <v>54830.002</v>
      </c>
      <c r="F2188" s="46" t="n">
        <v>162483.936286449</v>
      </c>
      <c r="G2188" s="46" t="n">
        <v>172117.142188712</v>
      </c>
      <c r="H2188" s="46" t="n">
        <v>517300</v>
      </c>
      <c r="I2188" s="46" t="n">
        <v>618238.791187366</v>
      </c>
      <c r="J2188" s="39" t="n">
        <v>0</v>
      </c>
      <c r="K2188" s="39" t="n">
        <v>0</v>
      </c>
      <c r="L2188" s="38" t="n">
        <v>36777.72</v>
      </c>
      <c r="M2188" s="39" t="n">
        <v>756761.656286449</v>
      </c>
      <c r="N2188" s="39" t="n">
        <v>845185.935376079</v>
      </c>
      <c r="O2188" s="39" t="n">
        <v>-88424.2790896298</v>
      </c>
      <c r="P2188" s="39" t="n">
        <v>-21683.5688136626</v>
      </c>
      <c r="Q2188" s="39" t="n">
        <v>-55510.930327366</v>
      </c>
      <c r="R2188" s="39" t="n">
        <v>1248488.06328</v>
      </c>
      <c r="S2188" s="39" t="n">
        <v>40850</v>
      </c>
      <c r="T2188" s="39" t="n">
        <v>160440</v>
      </c>
      <c r="U2188" s="39" t="n">
        <v>476450</v>
      </c>
      <c r="V2188" s="39" t="n">
        <v>457798.791187366</v>
      </c>
      <c r="W2188" s="39" t="n">
        <v>110125.06406</v>
      </c>
      <c r="X2188" s="39" t="n">
        <v>86844.9212</v>
      </c>
      <c r="Y2188" s="48" t="n">
        <v>5.445275</v>
      </c>
      <c r="Z2188" s="48" t="n">
        <v>5.12899999999999</v>
      </c>
    </row>
    <row r="2189" customFormat="false" ht="12.75" hidden="false" customHeight="false" outlineLevel="0" collapsed="false">
      <c r="A2189" s="0" t="s">
        <v>122</v>
      </c>
      <c r="B2189" s="0" t="n">
        <v>132</v>
      </c>
      <c r="C2189" s="0" t="n">
        <v>1991</v>
      </c>
      <c r="D2189" s="46" t="n">
        <v>44420</v>
      </c>
      <c r="E2189" s="46" t="n">
        <v>71180</v>
      </c>
      <c r="F2189" s="46" t="n">
        <v>201525.885277852</v>
      </c>
      <c r="G2189" s="46" t="n">
        <v>215811.014314954</v>
      </c>
      <c r="H2189" s="46" t="n">
        <v>517320</v>
      </c>
      <c r="I2189" s="46" t="n">
        <v>645214.401544402</v>
      </c>
      <c r="J2189" s="39" t="n">
        <v>0</v>
      </c>
      <c r="K2189" s="39" t="n">
        <v>0</v>
      </c>
      <c r="L2189" s="38" t="n">
        <v>31284</v>
      </c>
      <c r="M2189" s="39" t="n">
        <v>794549.885277852</v>
      </c>
      <c r="N2189" s="39" t="n">
        <v>932205.415859356</v>
      </c>
      <c r="O2189" s="39" t="n">
        <v>-137655.530581504</v>
      </c>
      <c r="P2189" s="39" t="n">
        <v>-58940.5869536618</v>
      </c>
      <c r="Q2189" s="39" t="n">
        <v>-91396.9299344015</v>
      </c>
      <c r="R2189" s="39" t="n">
        <v>1249147.67273</v>
      </c>
      <c r="S2189" s="39" t="n">
        <v>47080</v>
      </c>
      <c r="T2189" s="39" t="n">
        <v>189670</v>
      </c>
      <c r="U2189" s="39" t="n">
        <v>470240</v>
      </c>
      <c r="V2189" s="39" t="n">
        <v>455544.401544402</v>
      </c>
      <c r="W2189" s="39" t="n">
        <v>129899.74722</v>
      </c>
      <c r="X2189" s="39" t="n">
        <v>97926.27561</v>
      </c>
      <c r="Y2189" s="48" t="n">
        <v>5.64211666666667</v>
      </c>
      <c r="Z2189" s="48" t="n">
        <v>5.18</v>
      </c>
    </row>
    <row r="2190" customFormat="false" ht="12.75" hidden="false" customHeight="false" outlineLevel="0" collapsed="false">
      <c r="A2190" s="0" t="s">
        <v>122</v>
      </c>
      <c r="B2190" s="0" t="n">
        <v>132</v>
      </c>
      <c r="C2190" s="0" t="n">
        <v>1992</v>
      </c>
      <c r="D2190" s="46" t="n">
        <v>43230</v>
      </c>
      <c r="E2190" s="46" t="n">
        <v>72529.999</v>
      </c>
      <c r="F2190" s="46" t="n">
        <v>225802.546277722</v>
      </c>
      <c r="G2190" s="46" t="n">
        <v>239055.74770183</v>
      </c>
      <c r="H2190" s="46" t="n">
        <v>584870</v>
      </c>
      <c r="I2190" s="46" t="n">
        <v>687672.349042041</v>
      </c>
      <c r="J2190" s="39" t="n">
        <v>0</v>
      </c>
      <c r="K2190" s="39" t="n">
        <v>0</v>
      </c>
      <c r="L2190" s="38" t="n">
        <v>27028.3</v>
      </c>
      <c r="M2190" s="39" t="n">
        <v>880930.846277722</v>
      </c>
      <c r="N2190" s="39" t="n">
        <v>999258.095743871</v>
      </c>
      <c r="O2190" s="39" t="n">
        <v>-118327.249466149</v>
      </c>
      <c r="P2190" s="39" t="n">
        <v>-46147.4762851403</v>
      </c>
      <c r="Q2190" s="39" t="n">
        <v>-76628.3979820413</v>
      </c>
      <c r="R2190" s="39" t="n">
        <v>1373989.09085</v>
      </c>
      <c r="S2190" s="39" t="n">
        <v>54490</v>
      </c>
      <c r="T2190" s="39" t="n">
        <v>219660</v>
      </c>
      <c r="U2190" s="39" t="n">
        <v>530380</v>
      </c>
      <c r="V2190" s="39" t="n">
        <v>468012.349042041</v>
      </c>
      <c r="W2190" s="39" t="n">
        <v>156328.97308</v>
      </c>
      <c r="X2190" s="39" t="n">
        <v>127883.32302</v>
      </c>
      <c r="Y2190" s="48" t="n">
        <v>5.29381583333333</v>
      </c>
      <c r="Z2190" s="48" t="n">
        <v>5.5065</v>
      </c>
    </row>
    <row r="2191" customFormat="false" ht="12.75" hidden="false" customHeight="false" outlineLevel="0" collapsed="false">
      <c r="A2191" s="0" t="s">
        <v>122</v>
      </c>
      <c r="B2191" s="0" t="n">
        <v>132</v>
      </c>
      <c r="C2191" s="0" t="n">
        <v>1993</v>
      </c>
      <c r="D2191" s="46" t="n">
        <v>51970</v>
      </c>
      <c r="E2191" s="46" t="n">
        <v>103820</v>
      </c>
      <c r="F2191" s="46" t="n">
        <v>272808.379168785</v>
      </c>
      <c r="G2191" s="46" t="n">
        <v>307157.140840647</v>
      </c>
      <c r="H2191" s="46" t="n">
        <v>661610</v>
      </c>
      <c r="I2191" s="46" t="n">
        <v>750702.864048851</v>
      </c>
      <c r="J2191" s="39" t="n">
        <v>0</v>
      </c>
      <c r="K2191" s="39" t="n">
        <v>0</v>
      </c>
      <c r="L2191" s="38" t="n">
        <v>22648.74</v>
      </c>
      <c r="M2191" s="39" t="n">
        <v>1009037.11916878</v>
      </c>
      <c r="N2191" s="39" t="n">
        <v>1161680.0048895</v>
      </c>
      <c r="O2191" s="39" t="n">
        <v>-152642.885720713</v>
      </c>
      <c r="P2191" s="39" t="n">
        <v>-61920.6204667928</v>
      </c>
      <c r="Q2191" s="39" t="n">
        <v>-94621.5922288507</v>
      </c>
      <c r="R2191" s="39" t="n">
        <v>1292039.13711</v>
      </c>
      <c r="S2191" s="39" t="n">
        <v>78510</v>
      </c>
      <c r="T2191" s="39" t="n">
        <v>263170</v>
      </c>
      <c r="U2191" s="39" t="n">
        <v>583100</v>
      </c>
      <c r="V2191" s="39" t="n">
        <v>487532.864048851</v>
      </c>
      <c r="W2191" s="39" t="n">
        <v>158750.38386</v>
      </c>
      <c r="X2191" s="39" t="n">
        <v>135077.85204</v>
      </c>
      <c r="Y2191" s="48" t="n">
        <v>5.66323</v>
      </c>
      <c r="Z2191" s="48" t="n">
        <v>5.8955</v>
      </c>
    </row>
    <row r="2192" customFormat="false" ht="12.75" hidden="false" customHeight="false" outlineLevel="0" collapsed="false">
      <c r="A2192" s="0" t="s">
        <v>122</v>
      </c>
      <c r="B2192" s="0" t="n">
        <v>132</v>
      </c>
      <c r="C2192" s="0" t="n">
        <v>1994</v>
      </c>
      <c r="D2192" s="46" t="n">
        <v>53880</v>
      </c>
      <c r="E2192" s="46" t="n">
        <v>102207.257762813</v>
      </c>
      <c r="F2192" s="46" t="n">
        <v>300860.456416012</v>
      </c>
      <c r="G2192" s="46" t="n">
        <v>301833.146277591</v>
      </c>
      <c r="H2192" s="46" t="n">
        <v>764904.601571268</v>
      </c>
      <c r="I2192" s="46" t="n">
        <v>802968.574635241</v>
      </c>
      <c r="J2192" s="39" t="n">
        <v>24784.885895997</v>
      </c>
      <c r="K2192" s="39" t="n">
        <v>20239.4313505425</v>
      </c>
      <c r="L2192" s="38" t="n">
        <v>26257.27</v>
      </c>
      <c r="M2192" s="39" t="n">
        <v>1170687.21388328</v>
      </c>
      <c r="N2192" s="39" t="n">
        <v>1227248.41002619</v>
      </c>
      <c r="O2192" s="39" t="n">
        <v>-56561.1961429103</v>
      </c>
      <c r="P2192" s="39" t="n">
        <v>-24862.3374822347</v>
      </c>
      <c r="Q2192" s="39" t="n">
        <v>-36708.5766813318</v>
      </c>
      <c r="R2192" s="39" t="n">
        <v>1366080.56225</v>
      </c>
      <c r="S2192" s="39" t="n">
        <v>131174.710063599</v>
      </c>
      <c r="T2192" s="39" t="n">
        <v>264451.926674149</v>
      </c>
      <c r="U2192" s="39" t="n">
        <v>633729.891507669</v>
      </c>
      <c r="V2192" s="39" t="n">
        <v>538516.647961092</v>
      </c>
      <c r="W2192" s="39" t="n">
        <v>182326.84328</v>
      </c>
      <c r="X2192" s="39" t="n">
        <v>163446.91368</v>
      </c>
      <c r="Y2192" s="48" t="n">
        <v>5.552045</v>
      </c>
      <c r="Z2192" s="48" t="n">
        <v>5.34599999999999</v>
      </c>
    </row>
    <row r="2193" customFormat="false" ht="12.75" hidden="false" customHeight="false" outlineLevel="0" collapsed="false">
      <c r="A2193" s="0" t="s">
        <v>122</v>
      </c>
      <c r="B2193" s="0" t="n">
        <v>132</v>
      </c>
      <c r="C2193" s="0" t="n">
        <v>1995</v>
      </c>
      <c r="D2193" s="46" t="n">
        <v>57350</v>
      </c>
      <c r="E2193" s="46" t="n">
        <v>120755.102040816</v>
      </c>
      <c r="F2193" s="46" t="n">
        <v>374959.183673469</v>
      </c>
      <c r="G2193" s="46" t="n">
        <v>341102.040816327</v>
      </c>
      <c r="H2193" s="46" t="n">
        <v>859826.530612245</v>
      </c>
      <c r="I2193" s="46" t="n">
        <v>923551.020408163</v>
      </c>
      <c r="J2193" s="39" t="n">
        <v>31326.5306122449</v>
      </c>
      <c r="K2193" s="39" t="n">
        <v>32938.7755102041</v>
      </c>
      <c r="L2193" s="38" t="n">
        <v>26853.24</v>
      </c>
      <c r="M2193" s="39" t="n">
        <v>1350315.48489796</v>
      </c>
      <c r="N2193" s="39" t="n">
        <v>1418346.93877551</v>
      </c>
      <c r="O2193" s="39" t="n">
        <v>-68031.4538775508</v>
      </c>
      <c r="P2193" s="39" t="n">
        <v>-36275.4962375558</v>
      </c>
      <c r="Q2193" s="39" t="n">
        <v>-88890.8043833568</v>
      </c>
      <c r="R2193" s="39" t="n">
        <v>1572287.01063</v>
      </c>
      <c r="S2193" s="39" t="n">
        <v>145253.06122449</v>
      </c>
      <c r="T2193" s="39" t="n">
        <v>335857.142857143</v>
      </c>
      <c r="U2193" s="39" t="n">
        <v>714573.469387755</v>
      </c>
      <c r="V2193" s="39" t="n">
        <v>587693.877551021</v>
      </c>
      <c r="W2193" s="39" t="n">
        <v>204431.480021337</v>
      </c>
      <c r="X2193" s="39" t="n">
        <v>191433.68767</v>
      </c>
      <c r="Y2193" s="48" t="n">
        <v>4.9914825</v>
      </c>
      <c r="Z2193" s="48" t="n">
        <v>4.9</v>
      </c>
    </row>
    <row r="2194" customFormat="false" ht="12.75" hidden="false" customHeight="false" outlineLevel="0" collapsed="false">
      <c r="A2194" s="0" t="s">
        <v>122</v>
      </c>
      <c r="B2194" s="0" t="n">
        <v>132</v>
      </c>
      <c r="C2194" s="0" t="n">
        <v>1996</v>
      </c>
      <c r="D2194" s="46" t="n">
        <v>73550</v>
      </c>
      <c r="E2194" s="46" t="n">
        <v>155317.93011266</v>
      </c>
      <c r="F2194" s="46" t="n">
        <v>482738.208898224</v>
      </c>
      <c r="G2194" s="46" t="n">
        <v>359211.38056139</v>
      </c>
      <c r="H2194" s="46" t="n">
        <v>834072.942524346</v>
      </c>
      <c r="I2194" s="46" t="n">
        <v>885697.918655719</v>
      </c>
      <c r="J2194" s="39" t="n">
        <v>34708.8027496658</v>
      </c>
      <c r="K2194" s="39" t="n">
        <v>38323.4676341417</v>
      </c>
      <c r="L2194" s="38" t="n">
        <v>26796.04</v>
      </c>
      <c r="M2194" s="39" t="n">
        <v>1451865.99417224</v>
      </c>
      <c r="N2194" s="39" t="n">
        <v>1438550.69696391</v>
      </c>
      <c r="O2194" s="39" t="n">
        <v>13315.2972083257</v>
      </c>
      <c r="P2194" s="39" t="n">
        <v>43823.5593773702</v>
      </c>
      <c r="Q2194" s="39" t="n">
        <v>-79210.546338562</v>
      </c>
      <c r="R2194" s="39" t="n">
        <v>1574528.86355</v>
      </c>
      <c r="S2194" s="39" t="n">
        <v>174596.142829864</v>
      </c>
      <c r="T2194" s="39" t="n">
        <v>304771.815925148</v>
      </c>
      <c r="U2194" s="39" t="n">
        <v>659476.799694482</v>
      </c>
      <c r="V2194" s="39" t="n">
        <v>580926.102730571</v>
      </c>
      <c r="W2194" s="39" t="n">
        <v>231094.799469946</v>
      </c>
      <c r="X2194" s="39" t="n">
        <v>200093.81468</v>
      </c>
      <c r="Y2194" s="48" t="n">
        <v>5.1155225</v>
      </c>
      <c r="Z2194" s="48" t="n">
        <v>5.237</v>
      </c>
    </row>
    <row r="2195" customFormat="false" ht="12.75" hidden="false" customHeight="false" outlineLevel="0" collapsed="false">
      <c r="A2195" s="0" t="s">
        <v>122</v>
      </c>
      <c r="B2195" s="0" t="n">
        <v>132</v>
      </c>
      <c r="C2195" s="0" t="n">
        <v>1997</v>
      </c>
      <c r="D2195" s="46" t="n">
        <v>99950</v>
      </c>
      <c r="E2195" s="46" t="n">
        <v>208580.351029542</v>
      </c>
      <c r="F2195" s="46" t="n">
        <v>598653.997094237</v>
      </c>
      <c r="G2195" s="46" t="n">
        <v>399726.123478232</v>
      </c>
      <c r="H2195" s="46" t="n">
        <v>902324.610477447</v>
      </c>
      <c r="I2195" s="46" t="n">
        <v>889530.902957533</v>
      </c>
      <c r="J2195" s="39" t="n">
        <v>42617.8587531938</v>
      </c>
      <c r="K2195" s="39" t="n">
        <v>45239.7254554867</v>
      </c>
      <c r="L2195" s="38" t="n">
        <v>30927.49</v>
      </c>
      <c r="M2195" s="39" t="n">
        <v>1674473.95632488</v>
      </c>
      <c r="N2195" s="39" t="n">
        <v>1543077.10292079</v>
      </c>
      <c r="O2195" s="39" t="n">
        <v>131396.853404085</v>
      </c>
      <c r="P2195" s="39" t="n">
        <v>156119.401186905</v>
      </c>
      <c r="Q2195" s="39" t="n">
        <v>-26169.0638270998</v>
      </c>
      <c r="R2195" s="39" t="n">
        <v>1425844.71592</v>
      </c>
      <c r="S2195" s="39" t="n">
        <v>241088.158180391</v>
      </c>
      <c r="T2195" s="39" t="n">
        <v>309463.769810123</v>
      </c>
      <c r="U2195" s="39" t="n">
        <v>661236.452297056</v>
      </c>
      <c r="V2195" s="39" t="n">
        <v>580067.133147409</v>
      </c>
      <c r="W2195" s="39" t="n">
        <v>237271.613524821</v>
      </c>
      <c r="X2195" s="39" t="n">
        <v>195909.65714</v>
      </c>
      <c r="Y2195" s="48" t="n">
        <v>5.83669166666666</v>
      </c>
      <c r="Z2195" s="48" t="n">
        <v>5.9881</v>
      </c>
    </row>
    <row r="2196" customFormat="false" ht="12.75" hidden="false" customHeight="false" outlineLevel="0" collapsed="false">
      <c r="A2196" s="0" t="s">
        <v>122</v>
      </c>
      <c r="B2196" s="0" t="n">
        <v>132</v>
      </c>
      <c r="C2196" s="0" t="n">
        <v>1998</v>
      </c>
      <c r="D2196" s="46" t="n">
        <v>143040</v>
      </c>
      <c r="E2196" s="46" t="n">
        <v>300439.337614059</v>
      </c>
      <c r="F2196" s="46" t="n">
        <v>747300.830650469</v>
      </c>
      <c r="G2196" s="46" t="n">
        <v>548620.622187439</v>
      </c>
      <c r="H2196" s="46" t="n">
        <v>1016148.77003255</v>
      </c>
      <c r="I2196" s="46" t="n">
        <v>989751.160598353</v>
      </c>
      <c r="J2196" s="39" t="n">
        <v>76071.2189395422</v>
      </c>
      <c r="K2196" s="39" t="n">
        <v>81088.9169527401</v>
      </c>
      <c r="L2196" s="38" t="n">
        <v>44311.72</v>
      </c>
      <c r="M2196" s="39" t="n">
        <v>2026872.53962256</v>
      </c>
      <c r="N2196" s="39" t="n">
        <v>1919900.03735259</v>
      </c>
      <c r="O2196" s="39" t="n">
        <v>106972.50226997</v>
      </c>
      <c r="P2196" s="39" t="n">
        <v>132754.260296247</v>
      </c>
      <c r="Q2196" s="39" t="n">
        <v>-49851.7166917934</v>
      </c>
      <c r="R2196" s="39" t="n">
        <v>1474314.4744</v>
      </c>
      <c r="S2196" s="39" t="n">
        <v>345957.91608118</v>
      </c>
      <c r="T2196" s="39" t="n">
        <v>371012.610946088</v>
      </c>
      <c r="U2196" s="39" t="n">
        <v>670190.853951371</v>
      </c>
      <c r="V2196" s="39" t="n">
        <v>618738.549652265</v>
      </c>
      <c r="W2196" s="39" t="n">
        <v>288070.575008714</v>
      </c>
      <c r="X2196" s="39" t="n">
        <v>246214.585507448</v>
      </c>
      <c r="Y2196" s="48" t="n">
        <v>5.89951566666667</v>
      </c>
      <c r="Z2196" s="48" t="n">
        <v>5.6221</v>
      </c>
    </row>
    <row r="2197" customFormat="false" ht="12.75" hidden="false" customHeight="false" outlineLevel="0" collapsed="false">
      <c r="A2197" s="0" t="s">
        <v>122</v>
      </c>
      <c r="B2197" s="0" t="n">
        <v>132</v>
      </c>
      <c r="C2197" s="0" t="n">
        <v>1999</v>
      </c>
      <c r="D2197" s="46" t="n">
        <v>190670</v>
      </c>
      <c r="E2197" s="46" t="n">
        <v>482208</v>
      </c>
      <c r="F2197" s="46" t="n">
        <v>806593.34</v>
      </c>
      <c r="G2197" s="46" t="n">
        <v>597234.7</v>
      </c>
      <c r="H2197" s="46" t="n">
        <v>1037349.96</v>
      </c>
      <c r="I2197" s="46" t="n">
        <v>1018262.56</v>
      </c>
      <c r="J2197" s="39" t="n">
        <v>110003.7</v>
      </c>
      <c r="K2197" s="39" t="n">
        <v>105081.16</v>
      </c>
      <c r="L2197" s="38" t="n">
        <v>39701.48</v>
      </c>
      <c r="M2197" s="39" t="n">
        <v>2184318.48</v>
      </c>
      <c r="N2197" s="39" t="n">
        <v>2202786.42</v>
      </c>
      <c r="O2197" s="39" t="n">
        <v>-18467.9399999999</v>
      </c>
      <c r="P2197" s="39" t="n">
        <v>9883.88157174487</v>
      </c>
      <c r="Q2197" s="39" t="n">
        <v>-138398.0926</v>
      </c>
      <c r="R2197" s="39" t="n">
        <v>1458304.42293</v>
      </c>
      <c r="S2197" s="39" t="n">
        <v>399529.42</v>
      </c>
      <c r="T2197" s="39" t="n">
        <v>383355.36</v>
      </c>
      <c r="U2197" s="39" t="n">
        <v>637820.54</v>
      </c>
      <c r="V2197" s="39" t="n">
        <v>634907.2</v>
      </c>
      <c r="W2197" s="39" t="n">
        <v>334096.8082</v>
      </c>
      <c r="X2197" s="39" t="n">
        <v>244668.3208</v>
      </c>
      <c r="Y2197" s="48" t="n">
        <v>6.20205062797444</v>
      </c>
      <c r="Z2197" s="48" t="n">
        <v>6.52954924865462</v>
      </c>
    </row>
    <row r="2198" customFormat="false" ht="12.75" hidden="false" customHeight="false" outlineLevel="0" collapsed="false">
      <c r="A2198" s="0" t="s">
        <v>122</v>
      </c>
      <c r="B2198" s="0" t="n">
        <v>132</v>
      </c>
      <c r="C2198" s="0" t="n">
        <v>2000</v>
      </c>
      <c r="D2198" s="46" t="n">
        <v>210013.85</v>
      </c>
      <c r="E2198" s="46" t="n">
        <v>502097.8</v>
      </c>
      <c r="F2198" s="46" t="n">
        <v>942503.45</v>
      </c>
      <c r="G2198" s="46" t="n">
        <v>536805.45</v>
      </c>
      <c r="H2198" s="46" t="n">
        <v>1057978.5</v>
      </c>
      <c r="I2198" s="46" t="n">
        <v>1113250.2</v>
      </c>
      <c r="J2198" s="39" t="n">
        <v>95004.05</v>
      </c>
      <c r="K2198" s="39" t="n">
        <v>98260.8</v>
      </c>
      <c r="L2198" s="38" t="n">
        <v>37039.2</v>
      </c>
      <c r="M2198" s="39" t="n">
        <v>2342539.05</v>
      </c>
      <c r="N2198" s="39" t="n">
        <v>2250414.25</v>
      </c>
      <c r="O2198" s="39" t="n">
        <v>92124.7999999998</v>
      </c>
      <c r="P2198" s="39" t="n">
        <v>118631.951921018</v>
      </c>
      <c r="Q2198" s="39" t="n">
        <v>-128257.6115</v>
      </c>
      <c r="R2198" s="39" t="n">
        <v>1333196.9411</v>
      </c>
      <c r="S2198" s="39" t="n">
        <v>453711.8</v>
      </c>
      <c r="T2198" s="39" t="n">
        <v>447105.25</v>
      </c>
      <c r="U2198" s="39" t="n">
        <v>604266.7</v>
      </c>
      <c r="V2198" s="39" t="n">
        <v>666144.95</v>
      </c>
      <c r="W2198" s="39" t="n">
        <v>445090.7175</v>
      </c>
      <c r="X2198" s="39" t="n">
        <v>259775.129</v>
      </c>
      <c r="Y2198" s="48" t="n">
        <v>7.17186799627406</v>
      </c>
      <c r="Z2198" s="48" t="n">
        <v>7.04952732423259</v>
      </c>
    </row>
    <row r="2199" s="42" customFormat="true" ht="12.75" hidden="false" customHeight="false" outlineLevel="0" collapsed="false">
      <c r="A2199" s="0" t="s">
        <v>122</v>
      </c>
      <c r="B2199" s="0" t="n">
        <v>132</v>
      </c>
      <c r="C2199" s="0" t="n">
        <v>2001</v>
      </c>
      <c r="D2199" s="46" t="n">
        <v>201729.57</v>
      </c>
      <c r="E2199" s="46" t="n">
        <v>415973.6</v>
      </c>
      <c r="F2199" s="46" t="n">
        <v>900688.6</v>
      </c>
      <c r="G2199" s="46" t="n">
        <v>463387.54</v>
      </c>
      <c r="H2199" s="46" t="n">
        <v>1172129</v>
      </c>
      <c r="I2199" s="46" t="n">
        <v>1261052.17</v>
      </c>
      <c r="J2199" s="39" t="n">
        <v>109809.98</v>
      </c>
      <c r="K2199" s="39" t="n">
        <v>104786.57</v>
      </c>
      <c r="L2199" s="38" t="n">
        <v>31749.1</v>
      </c>
      <c r="M2199" s="39" t="n">
        <v>2416106.25</v>
      </c>
      <c r="N2199" s="39" t="n">
        <v>2245199.88</v>
      </c>
      <c r="O2199" s="39" t="n">
        <v>170906.370000001</v>
      </c>
      <c r="P2199" s="39" t="n">
        <v>197861.815672454</v>
      </c>
      <c r="Q2199" s="39" t="n">
        <v>-52855.7000000004</v>
      </c>
      <c r="R2199" s="39" t="n">
        <v>1341052.64193</v>
      </c>
      <c r="S2199" s="39" t="n">
        <v>526753.01</v>
      </c>
      <c r="T2199" s="39" t="n">
        <v>569407.93</v>
      </c>
      <c r="U2199" s="39" t="n">
        <v>645375.99</v>
      </c>
      <c r="V2199" s="39" t="n">
        <v>691644.24</v>
      </c>
      <c r="W2199" s="39" t="n">
        <v>508862.619999999</v>
      </c>
      <c r="X2199" s="39" t="n">
        <v>295323.629999999</v>
      </c>
      <c r="Y2199" s="48" t="n">
        <v>7.38403174051634</v>
      </c>
      <c r="Z2199" s="48" t="n">
        <v>7.44307860569435</v>
      </c>
    </row>
    <row r="2200" s="42" customFormat="true" ht="12.75" hidden="false" customHeight="false" outlineLevel="0" collapsed="false">
      <c r="A2200" s="0" t="s">
        <v>122</v>
      </c>
      <c r="B2200" s="0" t="n">
        <v>132</v>
      </c>
      <c r="C2200" s="0" t="n">
        <v>2002</v>
      </c>
      <c r="D2200" s="46" t="n">
        <v>200091.96</v>
      </c>
      <c r="E2200" s="46" t="n">
        <v>345127.17</v>
      </c>
      <c r="F2200" s="46" t="n">
        <v>896323.89</v>
      </c>
      <c r="G2200" s="46" t="n">
        <v>564766.898</v>
      </c>
      <c r="H2200" s="46" t="n">
        <v>1520153.572</v>
      </c>
      <c r="I2200" s="46" t="n">
        <v>1585068.102</v>
      </c>
      <c r="J2200" s="39" t="n">
        <v>108110.483</v>
      </c>
      <c r="K2200" s="39" t="n">
        <v>112347.231</v>
      </c>
      <c r="L2200" s="38" t="n">
        <v>28365.3310589</v>
      </c>
      <c r="M2200" s="39" t="n">
        <v>2753045.2360589</v>
      </c>
      <c r="N2200" s="39" t="n">
        <v>2607309.401</v>
      </c>
      <c r="O2200" s="39" t="n">
        <v>145735.8350589</v>
      </c>
      <c r="P2200" s="39" t="n">
        <v>179142.174058926</v>
      </c>
      <c r="Q2200" s="39" t="n">
        <v>15306.9186589003</v>
      </c>
      <c r="R2200" s="39" t="n">
        <v>1463698.60127</v>
      </c>
      <c r="S2200" s="39" t="n">
        <v>731782.86</v>
      </c>
      <c r="T2200" s="39" t="n">
        <v>760726.98</v>
      </c>
      <c r="U2200" s="39" t="n">
        <v>788370.712</v>
      </c>
      <c r="V2200" s="39" t="n">
        <v>824341.122</v>
      </c>
      <c r="W2200" s="39" t="n">
        <v>586330.2674</v>
      </c>
      <c r="X2200" s="39" t="n">
        <v>385202.1918</v>
      </c>
      <c r="Y2200" s="48" t="n">
        <v>7.02089040152231</v>
      </c>
      <c r="Z2200" s="48" t="n">
        <v>6.25496822275048</v>
      </c>
    </row>
    <row r="2201" s="42" customFormat="true" ht="12.75" hidden="false" customHeight="false" outlineLevel="0" collapsed="false">
      <c r="A2201" s="0" t="s">
        <v>122</v>
      </c>
      <c r="B2201" s="0" t="n">
        <v>132</v>
      </c>
      <c r="C2201" s="0" t="n">
        <v>2003</v>
      </c>
      <c r="D2201" s="46" t="n">
        <v>340239.57</v>
      </c>
      <c r="E2201" s="46" t="n">
        <v>490902.84</v>
      </c>
      <c r="F2201" s="46" t="n">
        <v>1212795.75</v>
      </c>
      <c r="G2201" s="46" t="n">
        <v>776025.09</v>
      </c>
      <c r="H2201" s="46" t="n">
        <v>1940523.72</v>
      </c>
      <c r="I2201" s="46" t="n">
        <v>2110940.31</v>
      </c>
      <c r="J2201" s="39" t="n">
        <v>117547.41</v>
      </c>
      <c r="K2201" s="39" t="n">
        <v>147796.26</v>
      </c>
      <c r="L2201" s="38" t="n">
        <v>30186.4875752</v>
      </c>
      <c r="M2201" s="39" t="n">
        <v>3641292.9375752</v>
      </c>
      <c r="N2201" s="39" t="n">
        <v>3525664.5</v>
      </c>
      <c r="O2201" s="39" t="n">
        <v>115628.4375752</v>
      </c>
      <c r="P2201" s="39" t="n">
        <v>156187.157575184</v>
      </c>
      <c r="Q2201" s="39" t="n">
        <v>-124321.3544248</v>
      </c>
      <c r="R2201" s="39" t="n">
        <v>1805173.86307</v>
      </c>
      <c r="S2201" s="39" t="n">
        <v>1029319.74</v>
      </c>
      <c r="T2201" s="39" t="n">
        <v>1135601.19</v>
      </c>
      <c r="U2201" s="39" t="n">
        <v>911203.98</v>
      </c>
      <c r="V2201" s="39" t="n">
        <v>975339.12</v>
      </c>
      <c r="W2201" s="39" t="n">
        <v>724445.433000001</v>
      </c>
      <c r="X2201" s="39" t="n">
        <v>527624.565000001</v>
      </c>
      <c r="Y2201" s="48" t="n">
        <v>5.85453768632819</v>
      </c>
      <c r="Z2201" s="48" t="n">
        <v>5.19365413713255</v>
      </c>
    </row>
    <row r="2202" customFormat="false" ht="12.75" hidden="false" customHeight="false" outlineLevel="0" collapsed="false">
      <c r="A2202" s="0" t="s">
        <v>122</v>
      </c>
      <c r="B2202" s="0" t="n">
        <v>132</v>
      </c>
      <c r="C2202" s="0" t="n">
        <v>2004</v>
      </c>
      <c r="D2202" s="46" t="n">
        <v>442655.258</v>
      </c>
      <c r="E2202" s="46" t="n">
        <v>593861.979</v>
      </c>
      <c r="F2202" s="46" t="n">
        <v>1459163.246</v>
      </c>
      <c r="G2202" s="46" t="n">
        <v>957420.09</v>
      </c>
      <c r="H2202" s="46" t="n">
        <v>2402993.6643</v>
      </c>
      <c r="I2202" s="46" t="n">
        <v>2611839.0089</v>
      </c>
      <c r="J2202" s="39" t="n">
        <v>159188.627</v>
      </c>
      <c r="K2202" s="39" t="n">
        <v>186035.618</v>
      </c>
      <c r="L2202" s="38" t="n">
        <v>35314.0430268779</v>
      </c>
      <c r="M2202" s="39" t="n">
        <v>4499314.83832688</v>
      </c>
      <c r="N2202" s="39" t="n">
        <v>4349156.6959</v>
      </c>
      <c r="O2202" s="39" t="n">
        <v>150158.142426878</v>
      </c>
      <c r="P2202" s="39" t="n">
        <v>192202.083826878</v>
      </c>
      <c r="Q2202" s="39" t="n">
        <v>-147941.528873122</v>
      </c>
      <c r="R2202" s="39" t="n">
        <v>2061087.48229</v>
      </c>
      <c r="S2202" s="39" t="n">
        <v>1308065.493</v>
      </c>
      <c r="T2202" s="39" t="n">
        <v>1394545.222</v>
      </c>
      <c r="U2202" s="39" t="n">
        <v>1094928.1713</v>
      </c>
      <c r="V2202" s="39" t="n">
        <v>1217293.7869</v>
      </c>
      <c r="W2202" s="39" t="n">
        <v>845450.0216</v>
      </c>
      <c r="X2202" s="39" t="n">
        <v>641806.5369</v>
      </c>
      <c r="Y2202" s="48" t="n">
        <v>5.32151007391517</v>
      </c>
      <c r="Z2202" s="48" t="n">
        <v>4.81578824990707</v>
      </c>
    </row>
    <row r="2203" customFormat="false" ht="12.75" hidden="false" customHeight="false" outlineLevel="0" collapsed="false">
      <c r="A2203" s="0" t="s">
        <v>122</v>
      </c>
      <c r="B2203" s="0" t="n">
        <v>132</v>
      </c>
      <c r="C2203" s="0" t="n">
        <v>2005</v>
      </c>
      <c r="D2203" s="46" t="n">
        <v>524883.921</v>
      </c>
      <c r="E2203" s="46" t="n">
        <v>690454.816</v>
      </c>
      <c r="F2203" s="46" t="n">
        <v>1522898.324</v>
      </c>
      <c r="G2203" s="46" t="n">
        <v>999819.344</v>
      </c>
      <c r="H2203" s="46" t="n">
        <v>2600955.372</v>
      </c>
      <c r="I2203" s="46" t="n">
        <v>2803285.719</v>
      </c>
      <c r="J2203" s="39" t="n">
        <v>146872.65</v>
      </c>
      <c r="K2203" s="39" t="n">
        <v>173887.78</v>
      </c>
      <c r="L2203" s="38" t="n">
        <v>27752.8526662351</v>
      </c>
      <c r="M2203" s="39" t="n">
        <v>4823363.11966624</v>
      </c>
      <c r="N2203" s="39" t="n">
        <v>4667447.659</v>
      </c>
      <c r="O2203" s="39" t="n">
        <v>155915.460666236</v>
      </c>
      <c r="P2203" s="39" t="n">
        <v>202524.228666235</v>
      </c>
      <c r="Q2203" s="39" t="n">
        <v>-126705.268333764</v>
      </c>
      <c r="R2203" s="39" t="n">
        <v>2147494.75675</v>
      </c>
      <c r="S2203" s="39" t="n">
        <v>1348373.506</v>
      </c>
      <c r="T2203" s="39" t="n">
        <v>1391444.353</v>
      </c>
      <c r="U2203" s="39" t="n">
        <v>1252581.866</v>
      </c>
      <c r="V2203" s="39" t="n">
        <v>1411841.366</v>
      </c>
      <c r="W2203" s="39" t="n">
        <v>868532.8904</v>
      </c>
      <c r="X2203" s="39" t="n">
        <v>628074.6394</v>
      </c>
      <c r="Y2203" s="48" t="n">
        <v>5.3132836423692</v>
      </c>
      <c r="Z2203" s="48" t="n">
        <v>5.56038414444217</v>
      </c>
    </row>
    <row r="2204" customFormat="false" ht="12.75" hidden="false" customHeight="false" outlineLevel="0" collapsed="false">
      <c r="A2204" s="0" t="s">
        <v>122</v>
      </c>
      <c r="B2204" s="0" t="n">
        <v>132</v>
      </c>
      <c r="C2204" s="0" t="n">
        <v>2006</v>
      </c>
      <c r="D2204" s="46" t="n">
        <v>709178.16</v>
      </c>
      <c r="E2204" s="46" t="n">
        <v>972999.6</v>
      </c>
      <c r="F2204" s="46" t="n">
        <v>1981624.05</v>
      </c>
      <c r="G2204" s="46" t="n">
        <v>1294637.34</v>
      </c>
      <c r="H2204" s="46" t="n">
        <v>3277815.45</v>
      </c>
      <c r="I2204" s="46" t="n">
        <v>3606696.69</v>
      </c>
      <c r="J2204" s="39" t="n">
        <v>209692.74</v>
      </c>
      <c r="K2204" s="39" t="n">
        <v>248847.15</v>
      </c>
      <c r="L2204" s="38" t="n">
        <v>42651.6446919836</v>
      </c>
      <c r="M2204" s="39" t="n">
        <v>6220962.04469198</v>
      </c>
      <c r="N2204" s="39" t="n">
        <v>6123180.78</v>
      </c>
      <c r="O2204" s="39" t="n">
        <v>97781.2646919834</v>
      </c>
      <c r="P2204" s="39" t="n">
        <v>153385.003691984</v>
      </c>
      <c r="Q2204" s="39" t="n">
        <v>-305909.526308016</v>
      </c>
      <c r="R2204" s="44" t="n">
        <v>2271279.6409</v>
      </c>
      <c r="S2204" s="39" t="n">
        <v>1744919.64</v>
      </c>
      <c r="T2204" s="39" t="n">
        <v>1684205.94</v>
      </c>
      <c r="U2204" s="39" t="n">
        <v>1532895.81</v>
      </c>
      <c r="V2204" s="39" t="n">
        <v>1922490.75</v>
      </c>
      <c r="W2204" s="39" t="n">
        <v>1054840.614</v>
      </c>
      <c r="X2204" s="39" t="n">
        <v>771544.695000001</v>
      </c>
      <c r="Y2204" s="48" t="n">
        <v>5.26716827142036</v>
      </c>
      <c r="Z2204" s="48" t="n">
        <v>4.98070248686289</v>
      </c>
    </row>
    <row r="2205" customFormat="false" ht="12.75" hidden="false" customHeight="false" outlineLevel="0" collapsed="false">
      <c r="A2205" s="0" t="s">
        <v>122</v>
      </c>
      <c r="B2205" s="0" t="n">
        <v>132</v>
      </c>
      <c r="C2205" s="0" t="n">
        <v>2007</v>
      </c>
      <c r="D2205" s="46" t="n">
        <v>857895.717</v>
      </c>
      <c r="E2205" s="46" t="n">
        <v>1002352.89</v>
      </c>
      <c r="F2205" s="46" t="n">
        <v>2449235.817</v>
      </c>
      <c r="G2205" s="46" t="n">
        <v>1616527.731</v>
      </c>
      <c r="H2205" s="46" t="n">
        <v>4101771.114</v>
      </c>
      <c r="I2205" s="46" t="n">
        <v>4425441.741</v>
      </c>
      <c r="J2205" s="39" t="n">
        <v>233327.85</v>
      </c>
      <c r="K2205" s="39" t="n">
        <v>338892.141</v>
      </c>
      <c r="L2205" s="38" t="n">
        <v>45709.71046511</v>
      </c>
      <c r="M2205" s="39" t="n">
        <v>7687940.20846511</v>
      </c>
      <c r="N2205" s="39" t="n">
        <v>7383214.503</v>
      </c>
      <c r="O2205" s="39" t="n">
        <v>304725.70546511</v>
      </c>
      <c r="P2205" s="39" t="n">
        <v>374740.252465111</v>
      </c>
      <c r="Q2205" s="39" t="n">
        <v>-155027.31763489</v>
      </c>
      <c r="R2205" s="44" t="n">
        <v>2593777.16226</v>
      </c>
      <c r="S2205" s="39" t="n">
        <v>2155404.657</v>
      </c>
      <c r="T2205" s="39" t="n">
        <v>1845144.861</v>
      </c>
      <c r="U2205" s="39" t="n">
        <v>1946366.457</v>
      </c>
      <c r="V2205" s="39" t="n">
        <v>2580296.88</v>
      </c>
      <c r="W2205" s="39" t="n">
        <v>1399036.7328</v>
      </c>
      <c r="X2205" s="39" t="n">
        <v>1026081.6699</v>
      </c>
      <c r="Y2205" s="48" t="n">
        <v>4.82774247282934</v>
      </c>
      <c r="Z2205" s="48" t="n">
        <v>4.45593721567721</v>
      </c>
    </row>
    <row r="2206" customFormat="false" ht="12.75" hidden="false" customHeight="false" outlineLevel="0" collapsed="false">
      <c r="A2206" s="0" t="s">
        <v>598</v>
      </c>
      <c r="B2206" s="0" t="n">
        <v>646</v>
      </c>
      <c r="C2206" s="0" t="n">
        <v>1970</v>
      </c>
      <c r="D2206" s="39" t="n">
        <v>0</v>
      </c>
      <c r="E2206" s="0" t="n">
        <v>0</v>
      </c>
      <c r="F2206" s="39" t="n">
        <v>0</v>
      </c>
      <c r="G2206" s="39" t="n">
        <v>334</v>
      </c>
      <c r="H2206" s="39" t="n">
        <v>56.4329896907217</v>
      </c>
      <c r="I2206" s="39" t="n">
        <v>33.4032326937</v>
      </c>
      <c r="J2206" s="39" t="n">
        <v>0</v>
      </c>
      <c r="K2206" s="39" t="n">
        <v>0</v>
      </c>
      <c r="L2206" s="39" t="n">
        <v>14.7396464270333</v>
      </c>
      <c r="M2206" s="39" t="n">
        <v>71.172636117755</v>
      </c>
      <c r="N2206" s="39" t="n">
        <v>367.4032326937</v>
      </c>
      <c r="O2206" s="39" t="n">
        <v>-296.230596575945</v>
      </c>
      <c r="R2206" s="39" t="n">
        <v>740.551665562</v>
      </c>
      <c r="S2206" s="39"/>
      <c r="T2206" s="39"/>
      <c r="U2206" s="39"/>
      <c r="V2206" s="39"/>
      <c r="W2206" s="39"/>
      <c r="X2206" s="39"/>
      <c r="Y2206" s="41" t="n">
        <v>276.403137026844</v>
      </c>
      <c r="Z2206" s="41" t="n">
        <v>276.024804750145</v>
      </c>
    </row>
    <row r="2207" customFormat="false" ht="12.75" hidden="false" customHeight="false" outlineLevel="0" collapsed="false">
      <c r="A2207" s="0" t="s">
        <v>598</v>
      </c>
      <c r="B2207" s="0" t="n">
        <v>646</v>
      </c>
      <c r="C2207" s="0" t="n">
        <v>1971</v>
      </c>
      <c r="D2207" s="39" t="n">
        <v>0</v>
      </c>
      <c r="E2207" s="0" t="n">
        <v>0</v>
      </c>
      <c r="F2207" s="39" t="n">
        <v>0</v>
      </c>
      <c r="G2207" s="39" t="n">
        <v>349.7</v>
      </c>
      <c r="H2207" s="39" t="n">
        <v>66.3917525773196</v>
      </c>
      <c r="I2207" s="39" t="n">
        <v>145.500004292</v>
      </c>
      <c r="J2207" s="39" t="n">
        <v>0</v>
      </c>
      <c r="K2207" s="39" t="n">
        <v>0</v>
      </c>
      <c r="L2207" s="39" t="n">
        <v>25.3871326872987</v>
      </c>
      <c r="M2207" s="39" t="n">
        <v>91.7788852646183</v>
      </c>
      <c r="N2207" s="39" t="n">
        <v>495.200004292</v>
      </c>
      <c r="O2207" s="39" t="n">
        <v>-403.421119027382</v>
      </c>
      <c r="R2207" s="39" t="n">
        <v>809.247404007</v>
      </c>
      <c r="S2207" s="39"/>
      <c r="T2207" s="39"/>
      <c r="U2207" s="39"/>
      <c r="V2207" s="39"/>
      <c r="W2207" s="39"/>
      <c r="X2207" s="39"/>
      <c r="Y2207" s="41" t="n">
        <v>275.356456685332</v>
      </c>
      <c r="Z2207" s="41" t="n">
        <v>261.224815219116</v>
      </c>
    </row>
    <row r="2208" customFormat="false" ht="12.75" hidden="false" customHeight="false" outlineLevel="0" collapsed="false">
      <c r="A2208" s="0" t="s">
        <v>598</v>
      </c>
      <c r="B2208" s="0" t="n">
        <v>646</v>
      </c>
      <c r="C2208" s="0" t="n">
        <v>1972</v>
      </c>
      <c r="D2208" s="39" t="n">
        <v>0</v>
      </c>
      <c r="E2208" s="0" t="n">
        <v>0</v>
      </c>
      <c r="F2208" s="39" t="n">
        <v>0</v>
      </c>
      <c r="G2208" s="39" t="n">
        <v>367.1</v>
      </c>
      <c r="H2208" s="39" t="n">
        <v>79.6701030927835</v>
      </c>
      <c r="I2208" s="39" t="n">
        <v>229.599997401</v>
      </c>
      <c r="J2208" s="39" t="n">
        <v>0</v>
      </c>
      <c r="K2208" s="39" t="n">
        <v>0</v>
      </c>
      <c r="L2208" s="39" t="n">
        <v>23.227351731747</v>
      </c>
      <c r="M2208" s="39" t="n">
        <v>102.897454824531</v>
      </c>
      <c r="N2208" s="39" t="n">
        <v>596.699997401</v>
      </c>
      <c r="O2208" s="39" t="n">
        <v>-493.80254257647</v>
      </c>
      <c r="R2208" s="39" t="n">
        <v>995.97053992</v>
      </c>
      <c r="S2208" s="39"/>
      <c r="T2208" s="39"/>
      <c r="U2208" s="39"/>
      <c r="V2208" s="39"/>
      <c r="W2208" s="39"/>
      <c r="X2208" s="39"/>
      <c r="Y2208" s="41" t="n">
        <v>252.027627462649</v>
      </c>
      <c r="Z2208" s="41" t="n">
        <v>256.049818879719</v>
      </c>
    </row>
    <row r="2209" customFormat="false" ht="12.75" hidden="false" customHeight="false" outlineLevel="0" collapsed="false">
      <c r="A2209" s="0" t="s">
        <v>598</v>
      </c>
      <c r="B2209" s="0" t="n">
        <v>646</v>
      </c>
      <c r="C2209" s="0" t="n">
        <v>1973</v>
      </c>
      <c r="D2209" s="39" t="n">
        <v>0</v>
      </c>
      <c r="E2209" s="0" t="n">
        <v>0</v>
      </c>
      <c r="F2209" s="39" t="n">
        <v>0</v>
      </c>
      <c r="G2209" s="39" t="n">
        <v>383</v>
      </c>
      <c r="H2209" s="39" t="n">
        <v>86.3092783505155</v>
      </c>
      <c r="I2209" s="39" t="n">
        <v>396.20000124</v>
      </c>
      <c r="J2209" s="39" t="n">
        <v>0</v>
      </c>
      <c r="K2209" s="39" t="n">
        <v>0</v>
      </c>
      <c r="L2209" s="39" t="n">
        <v>47.8574527073139</v>
      </c>
      <c r="M2209" s="39" t="n">
        <v>134.166731057829</v>
      </c>
      <c r="N2209" s="39" t="n">
        <v>779.20000124</v>
      </c>
      <c r="O2209" s="39" t="n">
        <v>-645.033270182171</v>
      </c>
      <c r="R2209" s="39" t="n">
        <v>1283.03220329</v>
      </c>
      <c r="S2209" s="39"/>
      <c r="T2209" s="39"/>
      <c r="U2209" s="39"/>
      <c r="V2209" s="39"/>
      <c r="W2209" s="39"/>
      <c r="X2209" s="39"/>
      <c r="Y2209" s="41" t="n">
        <v>222.889183053227</v>
      </c>
      <c r="Z2209" s="41" t="n">
        <v>235.42483346908</v>
      </c>
    </row>
    <row r="2210" customFormat="false" ht="12.75" hidden="false" customHeight="false" outlineLevel="0" collapsed="false">
      <c r="A2210" s="0" t="s">
        <v>598</v>
      </c>
      <c r="B2210" s="0" t="n">
        <v>646</v>
      </c>
      <c r="C2210" s="0" t="n">
        <v>1974</v>
      </c>
      <c r="D2210" s="39" t="n">
        <v>0</v>
      </c>
      <c r="E2210" s="0" t="n">
        <v>0</v>
      </c>
      <c r="F2210" s="39" t="n">
        <v>0</v>
      </c>
      <c r="G2210" s="39" t="n">
        <v>462.6</v>
      </c>
      <c r="H2210" s="39" t="n">
        <v>102.907216494845</v>
      </c>
      <c r="I2210" s="39" t="n">
        <v>528.000056744</v>
      </c>
      <c r="J2210" s="39" t="n">
        <v>0</v>
      </c>
      <c r="K2210" s="39" t="n">
        <v>0</v>
      </c>
      <c r="L2210" s="39" t="n">
        <v>103.292593858043</v>
      </c>
      <c r="M2210" s="39" t="n">
        <v>206.199810352889</v>
      </c>
      <c r="N2210" s="39" t="n">
        <v>990.600056744</v>
      </c>
      <c r="O2210" s="39" t="n">
        <v>-784.400246391111</v>
      </c>
      <c r="R2210" s="39" t="n">
        <v>1419.25128271</v>
      </c>
      <c r="S2210" s="39"/>
      <c r="T2210" s="39"/>
      <c r="U2210" s="39"/>
      <c r="V2210" s="39"/>
      <c r="W2210" s="39"/>
      <c r="X2210" s="39"/>
      <c r="Y2210" s="41" t="n">
        <v>240.704667637823</v>
      </c>
      <c r="Z2210" s="41" t="n">
        <v>222.224842756271</v>
      </c>
    </row>
    <row r="2211" customFormat="false" ht="12.75" hidden="false" customHeight="false" outlineLevel="0" collapsed="false">
      <c r="A2211" s="0" t="s">
        <v>598</v>
      </c>
      <c r="B2211" s="0" t="n">
        <v>646</v>
      </c>
      <c r="C2211" s="0" t="n">
        <v>1975</v>
      </c>
      <c r="D2211" s="39" t="n">
        <v>0</v>
      </c>
      <c r="E2211" s="0" t="n">
        <v>0</v>
      </c>
      <c r="F2211" s="39" t="n">
        <v>0</v>
      </c>
      <c r="G2211" s="39" t="n">
        <v>629.5</v>
      </c>
      <c r="H2211" s="39" t="n">
        <v>114.525773195876</v>
      </c>
      <c r="I2211" s="39" t="n">
        <v>882.600009441</v>
      </c>
      <c r="J2211" s="39" t="n">
        <v>0</v>
      </c>
      <c r="K2211" s="39" t="n">
        <v>0</v>
      </c>
      <c r="L2211" s="39" t="n">
        <v>146.069084881443</v>
      </c>
      <c r="M2211" s="39" t="n">
        <v>260.594858077319</v>
      </c>
      <c r="N2211" s="39" t="n">
        <v>1512.100009441</v>
      </c>
      <c r="O2211" s="39" t="n">
        <v>-1251.50515136368</v>
      </c>
      <c r="R2211" s="39" t="n">
        <v>2173.89361438</v>
      </c>
      <c r="S2211" s="39"/>
      <c r="T2211" s="39"/>
      <c r="U2211" s="39"/>
      <c r="V2211" s="39"/>
      <c r="W2211" s="39"/>
      <c r="X2211" s="39"/>
      <c r="Y2211" s="41" t="n">
        <v>214.312900341219</v>
      </c>
      <c r="Z2211" s="41" t="n">
        <v>224.274841306177</v>
      </c>
    </row>
    <row r="2212" customFormat="false" ht="12.75" hidden="false" customHeight="false" outlineLevel="0" collapsed="false">
      <c r="A2212" s="0" t="s">
        <v>598</v>
      </c>
      <c r="B2212" s="0" t="n">
        <v>646</v>
      </c>
      <c r="C2212" s="0" t="n">
        <v>1976</v>
      </c>
      <c r="D2212" s="39" t="n">
        <v>0</v>
      </c>
      <c r="E2212" s="0" t="n">
        <v>0</v>
      </c>
      <c r="F2212" s="39" t="n">
        <v>0</v>
      </c>
      <c r="G2212" s="39" t="n">
        <v>668.2</v>
      </c>
      <c r="H2212" s="39" t="n">
        <v>156.020618556701</v>
      </c>
      <c r="I2212" s="39" t="n">
        <v>1234.30001736</v>
      </c>
      <c r="J2212" s="39" t="n">
        <v>0</v>
      </c>
      <c r="K2212" s="39" t="n">
        <v>0</v>
      </c>
      <c r="L2212" s="39" t="n">
        <v>116.155028960525</v>
      </c>
      <c r="M2212" s="39" t="n">
        <v>272.175647517226</v>
      </c>
      <c r="N2212" s="39" t="n">
        <v>1902.50001736</v>
      </c>
      <c r="O2212" s="39" t="n">
        <v>-1630.32436984277</v>
      </c>
      <c r="R2212" s="39" t="n">
        <v>2474.65054189</v>
      </c>
      <c r="S2212" s="39"/>
      <c r="T2212" s="39"/>
      <c r="U2212" s="39"/>
      <c r="V2212" s="39"/>
      <c r="W2212" s="39"/>
      <c r="X2212" s="39"/>
      <c r="Y2212" s="41" t="n">
        <v>238.950494267059</v>
      </c>
      <c r="Z2212" s="41" t="n">
        <v>248.487324179152</v>
      </c>
    </row>
    <row r="2213" customFormat="false" ht="12.75" hidden="false" customHeight="false" outlineLevel="0" collapsed="false">
      <c r="A2213" s="0" t="s">
        <v>598</v>
      </c>
      <c r="B2213" s="0" t="n">
        <v>646</v>
      </c>
      <c r="C2213" s="0" t="n">
        <v>1977</v>
      </c>
      <c r="D2213" s="39" t="n">
        <v>0</v>
      </c>
      <c r="E2213" s="0" t="n">
        <v>0</v>
      </c>
      <c r="F2213" s="39" t="n">
        <v>0</v>
      </c>
      <c r="G2213" s="39" t="n">
        <v>703.1</v>
      </c>
      <c r="H2213" s="39" t="n">
        <v>161</v>
      </c>
      <c r="I2213" s="39" t="n">
        <v>1476.40001774</v>
      </c>
      <c r="J2213" s="39" t="n">
        <v>0</v>
      </c>
      <c r="K2213" s="39" t="n">
        <v>0</v>
      </c>
      <c r="L2213" s="39" t="n">
        <v>9.90515387006898</v>
      </c>
      <c r="M2213" s="39" t="n">
        <v>170.905153870069</v>
      </c>
      <c r="N2213" s="39" t="n">
        <v>2179.50001774</v>
      </c>
      <c r="O2213" s="39" t="n">
        <v>-2008.59486386993</v>
      </c>
      <c r="R2213" s="39" t="n">
        <v>2173.00405133</v>
      </c>
      <c r="S2213" s="39"/>
      <c r="T2213" s="39"/>
      <c r="U2213" s="39"/>
      <c r="V2213" s="39"/>
      <c r="W2213" s="39"/>
      <c r="X2213" s="39"/>
      <c r="Y2213" s="41" t="n">
        <v>245.679686566575</v>
      </c>
      <c r="Z2213" s="41" t="n">
        <v>235.249833542868</v>
      </c>
    </row>
    <row r="2214" customFormat="false" ht="12.75" hidden="false" customHeight="false" outlineLevel="0" collapsed="false">
      <c r="A2214" s="0" t="s">
        <v>598</v>
      </c>
      <c r="B2214" s="0" t="n">
        <v>646</v>
      </c>
      <c r="C2214" s="0" t="n">
        <v>1978</v>
      </c>
      <c r="D2214" s="39" t="n">
        <v>0</v>
      </c>
      <c r="E2214" s="0" t="n">
        <v>0</v>
      </c>
      <c r="F2214" s="39" t="n">
        <v>0</v>
      </c>
      <c r="G2214" s="39" t="n">
        <v>759.646282408844</v>
      </c>
      <c r="H2214" s="39" t="n">
        <v>147</v>
      </c>
      <c r="I2214" s="39" t="n">
        <v>1512.79997826</v>
      </c>
      <c r="J2214" s="39" t="n">
        <v>0</v>
      </c>
      <c r="K2214" s="39" t="n">
        <v>0</v>
      </c>
      <c r="L2214" s="39" t="n">
        <v>22.5736275098837</v>
      </c>
      <c r="M2214" s="39" t="n">
        <v>169.573627509884</v>
      </c>
      <c r="N2214" s="39" t="n">
        <v>2272.44626066884</v>
      </c>
      <c r="O2214" s="39" t="n">
        <v>-2102.87263315896</v>
      </c>
      <c r="R2214" s="39" t="n">
        <v>1848.77457288</v>
      </c>
      <c r="S2214" s="39"/>
      <c r="T2214" s="39"/>
      <c r="U2214" s="39"/>
      <c r="V2214" s="39"/>
      <c r="W2214" s="39"/>
      <c r="X2214" s="39"/>
      <c r="Y2214" s="41" t="n">
        <v>225.655860233957</v>
      </c>
      <c r="Z2214" s="41" t="n">
        <v>208.999852111146</v>
      </c>
    </row>
    <row r="2215" customFormat="false" ht="12.75" hidden="false" customHeight="false" outlineLevel="0" collapsed="false">
      <c r="A2215" s="0" t="s">
        <v>598</v>
      </c>
      <c r="B2215" s="0" t="n">
        <v>646</v>
      </c>
      <c r="C2215" s="0" t="n">
        <v>1979</v>
      </c>
      <c r="D2215" s="39" t="n">
        <v>0</v>
      </c>
      <c r="E2215" s="0" t="n">
        <v>0</v>
      </c>
      <c r="F2215" s="39" t="n">
        <v>0</v>
      </c>
      <c r="G2215" s="39" t="n">
        <v>814.694747460931</v>
      </c>
      <c r="H2215" s="39" t="n">
        <v>141</v>
      </c>
      <c r="I2215" s="39" t="n">
        <v>1722.59998322</v>
      </c>
      <c r="J2215" s="39" t="n">
        <v>0</v>
      </c>
      <c r="K2215" s="39" t="n">
        <v>0</v>
      </c>
      <c r="L2215" s="39" t="n">
        <v>20.1347652132409</v>
      </c>
      <c r="M2215" s="39" t="n">
        <v>161.134765213241</v>
      </c>
      <c r="N2215" s="39" t="n">
        <v>2537.29473068093</v>
      </c>
      <c r="O2215" s="39" t="n">
        <v>-2376.15996546769</v>
      </c>
      <c r="R2215" s="39" t="n">
        <v>2344.5491884</v>
      </c>
      <c r="S2215" s="39"/>
      <c r="T2215" s="39"/>
      <c r="U2215" s="39"/>
      <c r="V2215" s="39"/>
      <c r="W2215" s="39"/>
      <c r="X2215" s="39"/>
      <c r="Y2215" s="41" t="n">
        <v>212.721644262377</v>
      </c>
      <c r="Z2215" s="41" t="n">
        <v>200.999857770049</v>
      </c>
    </row>
    <row r="2216" customFormat="false" ht="12.75" hidden="false" customHeight="false" outlineLevel="0" collapsed="false">
      <c r="A2216" s="0" t="s">
        <v>598</v>
      </c>
      <c r="B2216" s="0" t="n">
        <v>646</v>
      </c>
      <c r="C2216" s="0" t="n">
        <v>1980</v>
      </c>
      <c r="D2216" s="39" t="n">
        <v>0</v>
      </c>
      <c r="E2216" s="0" t="n">
        <v>0</v>
      </c>
      <c r="F2216" s="39" t="n">
        <v>80.72001</v>
      </c>
      <c r="G2216" s="39" t="n">
        <v>846.216964491952</v>
      </c>
      <c r="H2216" s="39" t="n">
        <v>180</v>
      </c>
      <c r="I2216" s="39" t="n">
        <v>1389.06476701</v>
      </c>
      <c r="J2216" s="39" t="n">
        <v>0</v>
      </c>
      <c r="K2216" s="39" t="n">
        <v>0</v>
      </c>
      <c r="L2216" s="39" t="n">
        <v>107.503321252091</v>
      </c>
      <c r="M2216" s="39" t="n">
        <v>368.223331252091</v>
      </c>
      <c r="N2216" s="39" t="n">
        <v>2235.28173150195</v>
      </c>
      <c r="O2216" s="39" t="n">
        <v>-1867.05840024986</v>
      </c>
      <c r="R2216" s="39" t="n">
        <v>4281.07422924</v>
      </c>
      <c r="S2216" s="39"/>
      <c r="T2216" s="39"/>
      <c r="U2216" s="39"/>
      <c r="V2216" s="39"/>
      <c r="W2216" s="39"/>
      <c r="X2216" s="39"/>
      <c r="Y2216" s="41" t="n">
        <v>211.279555414705</v>
      </c>
      <c r="Z2216" s="41" t="n">
        <v>225.799840227448</v>
      </c>
    </row>
    <row r="2217" customFormat="false" ht="12.75" hidden="false" customHeight="false" outlineLevel="0" collapsed="false">
      <c r="A2217" s="0" t="s">
        <v>598</v>
      </c>
      <c r="B2217" s="0" t="n">
        <v>646</v>
      </c>
      <c r="C2217" s="0" t="n">
        <v>1981</v>
      </c>
      <c r="D2217" s="39" t="n">
        <v>0</v>
      </c>
      <c r="E2217" s="0" t="n">
        <v>0</v>
      </c>
      <c r="F2217" s="39" t="n">
        <v>90.4858810327247</v>
      </c>
      <c r="G2217" s="39" t="n">
        <v>900.792906514171</v>
      </c>
      <c r="H2217" s="39" t="n">
        <v>128</v>
      </c>
      <c r="I2217" s="39" t="n">
        <v>1208.17843468</v>
      </c>
      <c r="J2217" s="39" t="n">
        <v>0</v>
      </c>
      <c r="K2217" s="39" t="n">
        <v>0</v>
      </c>
      <c r="L2217" s="39" t="n">
        <v>198.854052630896</v>
      </c>
      <c r="M2217" s="39" t="n">
        <v>417.339933663621</v>
      </c>
      <c r="N2217" s="39" t="n">
        <v>2108.97134119417</v>
      </c>
      <c r="O2217" s="39" t="n">
        <v>-1691.63140753055</v>
      </c>
      <c r="R2217" s="39" t="n">
        <v>3860.44387007</v>
      </c>
      <c r="S2217" s="39"/>
      <c r="T2217" s="39"/>
      <c r="U2217" s="39"/>
      <c r="V2217" s="39"/>
      <c r="W2217" s="39"/>
      <c r="X2217" s="39"/>
      <c r="Y2217" s="41" t="n">
        <v>271.731452550327</v>
      </c>
      <c r="Z2217" s="41" t="n">
        <v>287.399796653891</v>
      </c>
    </row>
    <row r="2218" customFormat="false" ht="12.75" hidden="false" customHeight="false" outlineLevel="0" collapsed="false">
      <c r="A2218" s="0" t="s">
        <v>598</v>
      </c>
      <c r="B2218" s="0" t="n">
        <v>646</v>
      </c>
      <c r="C2218" s="0" t="n">
        <v>1982</v>
      </c>
      <c r="D2218" s="39" t="n">
        <v>0</v>
      </c>
      <c r="E2218" s="0" t="n">
        <v>0</v>
      </c>
      <c r="F2218" s="39" t="n">
        <v>96.0353885831169</v>
      </c>
      <c r="G2218" s="39" t="n">
        <v>1032.53111795854</v>
      </c>
      <c r="H2218" s="39" t="n">
        <v>176</v>
      </c>
      <c r="I2218" s="39" t="n">
        <v>1135.53871637</v>
      </c>
      <c r="J2218" s="39" t="n">
        <v>0</v>
      </c>
      <c r="K2218" s="39" t="n">
        <v>0</v>
      </c>
      <c r="L2218" s="39" t="n">
        <v>311.884961117055</v>
      </c>
      <c r="M2218" s="39" t="n">
        <v>583.920349700172</v>
      </c>
      <c r="N2218" s="39" t="n">
        <v>2168.06983432854</v>
      </c>
      <c r="O2218" s="39" t="n">
        <v>-1584.14948462837</v>
      </c>
      <c r="R2218" s="39" t="n">
        <v>3618.02138214</v>
      </c>
      <c r="S2218" s="39"/>
      <c r="T2218" s="39"/>
      <c r="U2218" s="39"/>
      <c r="V2218" s="39"/>
      <c r="W2218" s="39"/>
      <c r="X2218" s="39"/>
      <c r="Y2218" s="41" t="n">
        <v>328.60625269899</v>
      </c>
      <c r="Z2218" s="41" t="n">
        <v>336.249762099212</v>
      </c>
    </row>
    <row r="2219" customFormat="false" ht="12.75" hidden="false" customHeight="false" outlineLevel="0" collapsed="false">
      <c r="A2219" s="0" t="s">
        <v>598</v>
      </c>
      <c r="B2219" s="0" t="n">
        <v>646</v>
      </c>
      <c r="C2219" s="0" t="n">
        <v>1983</v>
      </c>
      <c r="D2219" s="39" t="n">
        <v>0</v>
      </c>
      <c r="E2219" s="0" t="n">
        <v>0</v>
      </c>
      <c r="F2219" s="39" t="n">
        <v>105.284293205372</v>
      </c>
      <c r="G2219" s="39" t="n">
        <v>1144.37524986969</v>
      </c>
      <c r="H2219" s="39" t="n">
        <v>156</v>
      </c>
      <c r="I2219" s="39" t="n">
        <v>971.321415048</v>
      </c>
      <c r="J2219" s="39" t="n">
        <v>0</v>
      </c>
      <c r="K2219" s="39" t="n">
        <v>0</v>
      </c>
      <c r="L2219" s="39" t="n">
        <v>186.897711007294</v>
      </c>
      <c r="M2219" s="39" t="n">
        <v>448.182004212666</v>
      </c>
      <c r="N2219" s="39" t="n">
        <v>2115.69666491769</v>
      </c>
      <c r="O2219" s="39" t="n">
        <v>-1667.51466070503</v>
      </c>
      <c r="R2219" s="39" t="n">
        <v>3463.979702</v>
      </c>
      <c r="S2219" s="39"/>
      <c r="T2219" s="39"/>
      <c r="U2219" s="39"/>
      <c r="V2219" s="39"/>
      <c r="W2219" s="39"/>
      <c r="X2219" s="39"/>
      <c r="Y2219" s="41" t="n">
        <v>381.066036024628</v>
      </c>
      <c r="Z2219" s="41" t="n">
        <v>417.374704714393</v>
      </c>
    </row>
    <row r="2220" customFormat="false" ht="12.75" hidden="false" customHeight="false" outlineLevel="0" collapsed="false">
      <c r="A2220" s="0" t="s">
        <v>598</v>
      </c>
      <c r="B2220" s="0" t="n">
        <v>646</v>
      </c>
      <c r="C2220" s="0" t="n">
        <v>1984</v>
      </c>
      <c r="D2220" s="39" t="n">
        <v>0</v>
      </c>
      <c r="E2220" s="0" t="n">
        <v>0</v>
      </c>
      <c r="F2220" s="39" t="n">
        <v>113.447434276501</v>
      </c>
      <c r="G2220" s="39" t="n">
        <v>1152.49962530083</v>
      </c>
      <c r="H2220" s="39" t="n">
        <v>148</v>
      </c>
      <c r="I2220" s="39" t="n">
        <v>795.868679591</v>
      </c>
      <c r="J2220" s="39" t="n">
        <v>0</v>
      </c>
      <c r="K2220" s="39" t="n">
        <v>0</v>
      </c>
      <c r="L2220" s="39" t="n">
        <v>199.449824829063</v>
      </c>
      <c r="M2220" s="39" t="n">
        <v>460.897259105564</v>
      </c>
      <c r="N2220" s="39" t="n">
        <v>1948.36830489183</v>
      </c>
      <c r="O2220" s="39" t="n">
        <v>-1487.47104578627</v>
      </c>
      <c r="R2220" s="39" t="n">
        <v>3331.23544521</v>
      </c>
      <c r="S2220" s="39"/>
      <c r="T2220" s="39"/>
      <c r="U2220" s="39"/>
      <c r="V2220" s="39"/>
      <c r="W2220" s="39"/>
      <c r="X2220" s="39"/>
      <c r="Y2220" s="41" t="n">
        <v>436.956665788008</v>
      </c>
      <c r="Z2220" s="41" t="n">
        <v>479.599660748734</v>
      </c>
    </row>
    <row r="2221" customFormat="false" ht="12.75" hidden="false" customHeight="false" outlineLevel="0" collapsed="false">
      <c r="A2221" s="0" t="s">
        <v>598</v>
      </c>
      <c r="B2221" s="0" t="n">
        <v>646</v>
      </c>
      <c r="C2221" s="0" t="n">
        <v>1985</v>
      </c>
      <c r="D2221" s="39" t="n">
        <v>0</v>
      </c>
      <c r="E2221" s="0" t="n">
        <v>0</v>
      </c>
      <c r="F2221" s="39" t="n">
        <v>107.45265169059</v>
      </c>
      <c r="G2221" s="39" t="n">
        <v>1167.59100955178</v>
      </c>
      <c r="H2221" s="39" t="n">
        <v>187.491224</v>
      </c>
      <c r="I2221" s="39" t="n">
        <v>918.11236704</v>
      </c>
      <c r="J2221" s="39" t="n">
        <v>0</v>
      </c>
      <c r="K2221" s="39" t="n">
        <v>0</v>
      </c>
      <c r="L2221" s="39" t="n">
        <v>192.54647191142</v>
      </c>
      <c r="M2221" s="39" t="n">
        <v>487.49034760201</v>
      </c>
      <c r="N2221" s="39" t="n">
        <v>2085.70337659178</v>
      </c>
      <c r="O2221" s="39" t="n">
        <v>-1598.21302898977</v>
      </c>
      <c r="R2221" s="39" t="n">
        <v>3507.98109818</v>
      </c>
      <c r="S2221" s="39"/>
      <c r="T2221" s="39"/>
      <c r="U2221" s="39"/>
      <c r="V2221" s="39"/>
      <c r="W2221" s="39"/>
      <c r="X2221" s="39"/>
      <c r="Y2221" s="41" t="n">
        <v>449.262962711607</v>
      </c>
      <c r="Z2221" s="41" t="n">
        <v>378.04973258144</v>
      </c>
    </row>
    <row r="2222" customFormat="false" ht="12.75" hidden="false" customHeight="false" outlineLevel="0" collapsed="false">
      <c r="A2222" s="0" t="s">
        <v>598</v>
      </c>
      <c r="B2222" s="0" t="n">
        <v>646</v>
      </c>
      <c r="C2222" s="0" t="n">
        <v>1986</v>
      </c>
      <c r="D2222" s="39" t="n">
        <v>0</v>
      </c>
      <c r="E2222" s="0" t="n">
        <v>0</v>
      </c>
      <c r="F2222" s="39" t="n">
        <v>108.434346801083</v>
      </c>
      <c r="G2222" s="39" t="n">
        <v>1277.84035733395</v>
      </c>
      <c r="H2222" s="39" t="n">
        <v>235.005453</v>
      </c>
      <c r="I2222" s="39" t="n">
        <v>1683.83002936</v>
      </c>
      <c r="J2222" s="39" t="n">
        <v>0</v>
      </c>
      <c r="K2222" s="39" t="n">
        <v>0</v>
      </c>
      <c r="L2222" s="39" t="n">
        <v>126.349894626801</v>
      </c>
      <c r="M2222" s="39" t="n">
        <v>469.789694427884</v>
      </c>
      <c r="N2222" s="39" t="n">
        <v>2961.67038669395</v>
      </c>
      <c r="O2222" s="39" t="n">
        <v>-2491.88069226607</v>
      </c>
      <c r="R2222" s="39" t="n">
        <v>4591.33395195</v>
      </c>
      <c r="S2222" s="39"/>
      <c r="T2222" s="39"/>
      <c r="U2222" s="39"/>
      <c r="V2222" s="39"/>
      <c r="W2222" s="39"/>
      <c r="X2222" s="39"/>
      <c r="Y2222" s="41" t="n">
        <v>346.305903554493</v>
      </c>
      <c r="Z2222" s="41" t="n">
        <v>322.749771698611</v>
      </c>
    </row>
    <row r="2223" customFormat="false" ht="12.75" hidden="false" customHeight="false" outlineLevel="0" collapsed="false">
      <c r="A2223" s="0" t="s">
        <v>598</v>
      </c>
      <c r="B2223" s="0" t="n">
        <v>646</v>
      </c>
      <c r="C2223" s="0" t="n">
        <v>1987</v>
      </c>
      <c r="D2223" s="39" t="n">
        <v>0</v>
      </c>
      <c r="E2223" s="0" t="n">
        <v>0</v>
      </c>
      <c r="F2223" s="39" t="n">
        <v>119.639179302597</v>
      </c>
      <c r="G2223" s="39" t="n">
        <v>1367.64640217699</v>
      </c>
      <c r="H2223" s="39" t="n">
        <v>300.441975</v>
      </c>
      <c r="I2223" s="39" t="n">
        <v>2035.28290594</v>
      </c>
      <c r="J2223" s="39" t="n">
        <v>0</v>
      </c>
      <c r="K2223" s="39" t="n">
        <v>0</v>
      </c>
      <c r="L2223" s="39" t="n">
        <v>11.9984638516854</v>
      </c>
      <c r="M2223" s="39" t="n">
        <v>432.079618154283</v>
      </c>
      <c r="N2223" s="39" t="n">
        <v>3402.92930811699</v>
      </c>
      <c r="O2223" s="39" t="n">
        <v>-2970.84968996271</v>
      </c>
      <c r="R2223" s="39" t="n">
        <v>3473.80009174</v>
      </c>
      <c r="S2223" s="39"/>
      <c r="T2223" s="39"/>
      <c r="U2223" s="39"/>
      <c r="V2223" s="39"/>
      <c r="W2223" s="39"/>
      <c r="X2223" s="39"/>
      <c r="Y2223" s="41" t="n">
        <v>300.536562401477</v>
      </c>
      <c r="Z2223" s="41" t="n">
        <v>266.999811134094</v>
      </c>
    </row>
    <row r="2224" customFormat="false" ht="12.75" hidden="false" customHeight="false" outlineLevel="0" collapsed="false">
      <c r="A2224" s="0" t="s">
        <v>598</v>
      </c>
      <c r="B2224" s="0" t="n">
        <v>646</v>
      </c>
      <c r="C2224" s="0" t="n">
        <v>1988</v>
      </c>
      <c r="D2224" s="39" t="n">
        <v>0</v>
      </c>
      <c r="E2224" s="0" t="n">
        <v>0</v>
      </c>
      <c r="F2224" s="39" t="n">
        <v>150.366895467546</v>
      </c>
      <c r="G2224" s="39" t="n">
        <v>1500.19713609272</v>
      </c>
      <c r="H2224" s="39" t="n">
        <v>296.772434</v>
      </c>
      <c r="I2224" s="39" t="n">
        <v>2689.58527305</v>
      </c>
      <c r="J2224" s="39" t="n">
        <v>0</v>
      </c>
      <c r="K2224" s="39" t="n">
        <v>0</v>
      </c>
      <c r="L2224" s="39" t="n">
        <v>67.4351178113828</v>
      </c>
      <c r="M2224" s="39" t="n">
        <v>514.574447278929</v>
      </c>
      <c r="N2224" s="39" t="n">
        <v>4189.78240914272</v>
      </c>
      <c r="O2224" s="39" t="n">
        <v>-3675.20796186379</v>
      </c>
      <c r="R2224" s="39" t="n">
        <v>3830.48914547</v>
      </c>
      <c r="S2224" s="39"/>
      <c r="T2224" s="39"/>
      <c r="U2224" s="39"/>
      <c r="V2224" s="39"/>
      <c r="W2224" s="39"/>
      <c r="X2224" s="39"/>
      <c r="Y2224" s="41" t="n">
        <v>297.848218819378</v>
      </c>
      <c r="Z2224" s="41" t="n">
        <v>302.949785704397</v>
      </c>
    </row>
    <row r="2225" customFormat="false" ht="12.75" hidden="false" customHeight="false" outlineLevel="0" collapsed="false">
      <c r="A2225" s="0" t="s">
        <v>598</v>
      </c>
      <c r="B2225" s="0" t="n">
        <v>646</v>
      </c>
      <c r="C2225" s="0" t="n">
        <v>1989</v>
      </c>
      <c r="D2225" s="39" t="n">
        <v>0</v>
      </c>
      <c r="E2225" s="0" t="n">
        <v>0</v>
      </c>
      <c r="F2225" s="39" t="n">
        <v>150.860601277239</v>
      </c>
      <c r="G2225" s="39" t="n">
        <v>1469.66501509262</v>
      </c>
      <c r="H2225" s="39" t="n">
        <v>459</v>
      </c>
      <c r="I2225" s="39" t="n">
        <v>2551.16107838</v>
      </c>
      <c r="J2225" s="39" t="n">
        <v>0</v>
      </c>
      <c r="K2225" s="39" t="n">
        <v>0</v>
      </c>
      <c r="L2225" s="39" t="n">
        <v>34.4259632021869</v>
      </c>
      <c r="M2225" s="39" t="n">
        <v>644.286564479426</v>
      </c>
      <c r="N2225" s="39" t="n">
        <v>4020.82609347262</v>
      </c>
      <c r="O2225" s="39" t="n">
        <v>-3376.5395289932</v>
      </c>
      <c r="R2225" s="39" t="n">
        <v>4186.58014765</v>
      </c>
      <c r="S2225" s="39"/>
      <c r="T2225" s="39"/>
      <c r="U2225" s="39"/>
      <c r="V2225" s="39"/>
      <c r="W2225" s="39"/>
      <c r="X2225" s="39"/>
      <c r="Y2225" s="41" t="n">
        <v>319.008299487903</v>
      </c>
      <c r="Z2225" s="41" t="n">
        <v>289.399795289165</v>
      </c>
    </row>
    <row r="2226" customFormat="false" ht="12.75" hidden="false" customHeight="false" outlineLevel="0" collapsed="false">
      <c r="A2226" s="0" t="s">
        <v>598</v>
      </c>
      <c r="B2226" s="0" t="n">
        <v>646</v>
      </c>
      <c r="C2226" s="0" t="n">
        <v>1990</v>
      </c>
      <c r="D2226" s="39" t="n">
        <v>0</v>
      </c>
      <c r="E2226" s="0" t="n">
        <v>0</v>
      </c>
      <c r="F2226" s="39" t="n">
        <v>166.373328558942</v>
      </c>
      <c r="G2226" s="39" t="n">
        <v>1543.12291668271</v>
      </c>
      <c r="H2226" s="39" t="n">
        <v>711.4405</v>
      </c>
      <c r="I2226" s="39" t="n">
        <v>3118.21124259</v>
      </c>
      <c r="J2226" s="39" t="n">
        <v>0</v>
      </c>
      <c r="K2226" s="39" t="n">
        <v>0</v>
      </c>
      <c r="L2226" s="39" t="n">
        <v>273.764722435393</v>
      </c>
      <c r="M2226" s="39" t="n">
        <v>1151.57855099434</v>
      </c>
      <c r="N2226" s="39" t="n">
        <v>4661.33415927271</v>
      </c>
      <c r="O2226" s="39" t="n">
        <v>-3509.75560827837</v>
      </c>
      <c r="R2226" s="39" t="n">
        <v>5952.21567223</v>
      </c>
      <c r="S2226" s="39"/>
      <c r="T2226" s="39"/>
      <c r="U2226" s="39"/>
      <c r="V2226" s="39"/>
      <c r="W2226" s="39"/>
      <c r="X2226" s="39"/>
      <c r="Y2226" s="41" t="n">
        <v>272.264787954393</v>
      </c>
      <c r="Z2226" s="41" t="n">
        <v>256.449818596774</v>
      </c>
    </row>
    <row r="2227" customFormat="false" ht="12.75" hidden="false" customHeight="false" outlineLevel="0" collapsed="false">
      <c r="A2227" s="0" t="s">
        <v>598</v>
      </c>
      <c r="B2227" s="0" t="n">
        <v>646</v>
      </c>
      <c r="C2227" s="0" t="n">
        <v>1991</v>
      </c>
      <c r="D2227" s="39" t="n">
        <v>0</v>
      </c>
      <c r="E2227" s="0" t="n">
        <v>0</v>
      </c>
      <c r="F2227" s="39" t="n">
        <v>228.698582428598</v>
      </c>
      <c r="G2227" s="39" t="n">
        <v>1488.53368288824</v>
      </c>
      <c r="H2227" s="39" t="n">
        <v>700.019367</v>
      </c>
      <c r="I2227" s="39" t="n">
        <v>3254.62811511</v>
      </c>
      <c r="J2227" s="39" t="n">
        <v>0</v>
      </c>
      <c r="K2227" s="39" t="n">
        <v>0</v>
      </c>
      <c r="L2227" s="39" t="n">
        <v>327.476911855954</v>
      </c>
      <c r="M2227" s="39" t="n">
        <v>1256.19486128455</v>
      </c>
      <c r="N2227" s="39" t="n">
        <v>4743.16179799824</v>
      </c>
      <c r="O2227" s="39" t="n">
        <v>-3486.96693671369</v>
      </c>
      <c r="R2227" s="39" t="n">
        <v>5402.95634604</v>
      </c>
      <c r="S2227" s="39"/>
      <c r="T2227" s="39"/>
      <c r="U2227" s="39"/>
      <c r="V2227" s="39"/>
      <c r="W2227" s="39"/>
      <c r="X2227" s="39"/>
      <c r="Y2227" s="41" t="n">
        <v>282.10690880882</v>
      </c>
      <c r="Z2227" s="41" t="n">
        <v>258.999816792999</v>
      </c>
    </row>
    <row r="2228" customFormat="false" ht="12.75" hidden="false" customHeight="false" outlineLevel="0" collapsed="false">
      <c r="A2228" s="0" t="s">
        <v>598</v>
      </c>
      <c r="B2228" s="0" t="n">
        <v>646</v>
      </c>
      <c r="C2228" s="0" t="n">
        <v>1992</v>
      </c>
      <c r="D2228" s="39" t="n">
        <v>0</v>
      </c>
      <c r="E2228" s="0" t="n">
        <v>0</v>
      </c>
      <c r="F2228" s="39" t="n">
        <v>265.312023334784</v>
      </c>
      <c r="G2228" s="39" t="n">
        <v>1615.47376907422</v>
      </c>
      <c r="H2228" s="39" t="n">
        <v>568.549122</v>
      </c>
      <c r="I2228" s="39" t="n">
        <v>2938.73820678</v>
      </c>
      <c r="J2228" s="39" t="n">
        <v>0</v>
      </c>
      <c r="K2228" s="39" t="n">
        <v>0</v>
      </c>
      <c r="L2228" s="39" t="n">
        <v>71.2093485548503</v>
      </c>
      <c r="M2228" s="39" t="n">
        <v>905.070493889634</v>
      </c>
      <c r="N2228" s="39" t="n">
        <v>4554.21197585422</v>
      </c>
      <c r="O2228" s="39" t="n">
        <v>-3649.14148196458</v>
      </c>
      <c r="R2228" s="39" t="n">
        <v>5592.42887907</v>
      </c>
      <c r="S2228" s="39"/>
      <c r="T2228" s="39"/>
      <c r="U2228" s="39"/>
      <c r="V2228" s="39"/>
      <c r="W2228" s="39"/>
      <c r="X2228" s="39"/>
      <c r="Y2228" s="41" t="n">
        <v>264.691800750579</v>
      </c>
      <c r="Z2228" s="41" t="n">
        <v>275.324805245299</v>
      </c>
    </row>
    <row r="2229" customFormat="false" ht="12.75" hidden="false" customHeight="false" outlineLevel="0" collapsed="false">
      <c r="A2229" s="0" t="s">
        <v>598</v>
      </c>
      <c r="B2229" s="0" t="n">
        <v>646</v>
      </c>
      <c r="C2229" s="0" t="n">
        <v>1993</v>
      </c>
      <c r="D2229" s="39" t="n">
        <v>0</v>
      </c>
      <c r="E2229" s="0" t="n">
        <v>0</v>
      </c>
      <c r="F2229" s="39" t="n">
        <v>278.587355510546</v>
      </c>
      <c r="G2229" s="39" t="n">
        <v>1501.75817834589</v>
      </c>
      <c r="H2229" s="39" t="n">
        <v>524.125303</v>
      </c>
      <c r="I2229" s="39" t="n">
        <v>3183.12889057</v>
      </c>
      <c r="J2229" s="39" t="n">
        <v>0</v>
      </c>
      <c r="K2229" s="39" t="n">
        <v>0</v>
      </c>
      <c r="L2229" s="39" t="n">
        <v>0.750323985657039</v>
      </c>
      <c r="M2229" s="39" t="n">
        <v>803.462982496203</v>
      </c>
      <c r="N2229" s="39" t="n">
        <v>4684.88706891589</v>
      </c>
      <c r="O2229" s="39" t="n">
        <v>-3881.42408641969</v>
      </c>
      <c r="R2229" s="39" t="n">
        <v>5406.27207233</v>
      </c>
      <c r="S2229" s="39"/>
      <c r="T2229" s="39"/>
      <c r="U2229" s="39"/>
      <c r="V2229" s="39"/>
      <c r="W2229" s="39"/>
      <c r="X2229" s="39"/>
      <c r="Y2229" s="41" t="n">
        <v>283.162579500018</v>
      </c>
      <c r="Z2229" s="41" t="n">
        <v>294.774791487089</v>
      </c>
    </row>
    <row r="2230" customFormat="false" ht="12.75" hidden="false" customHeight="false" outlineLevel="0" collapsed="false">
      <c r="A2230" s="0" t="s">
        <v>598</v>
      </c>
      <c r="B2230" s="0" t="n">
        <v>646</v>
      </c>
      <c r="C2230" s="0" t="n">
        <v>1994</v>
      </c>
      <c r="D2230" s="39" t="n">
        <v>0</v>
      </c>
      <c r="E2230" s="0" t="n">
        <v>0</v>
      </c>
      <c r="F2230" s="39" t="n">
        <v>378.477184877079</v>
      </c>
      <c r="G2230" s="39" t="n">
        <v>1402.15527434903</v>
      </c>
      <c r="H2230" s="39" t="n">
        <v>646</v>
      </c>
      <c r="I2230" s="39" t="n">
        <v>3619.72015551</v>
      </c>
      <c r="J2230" s="39" t="n">
        <v>0</v>
      </c>
      <c r="K2230" s="39" t="n">
        <v>0</v>
      </c>
      <c r="L2230" s="39" t="n">
        <v>175.188663094906</v>
      </c>
      <c r="M2230" s="39" t="n">
        <v>1199.66584797199</v>
      </c>
      <c r="N2230" s="39" t="n">
        <v>5021.87542985903</v>
      </c>
      <c r="O2230" s="39" t="n">
        <v>-3822.20958188705</v>
      </c>
      <c r="R2230" s="39" t="n">
        <v>4190.85479107</v>
      </c>
      <c r="S2230" s="39"/>
      <c r="T2230" s="39"/>
      <c r="U2230" s="39"/>
      <c r="V2230" s="39"/>
      <c r="W2230" s="39"/>
      <c r="X2230" s="39"/>
      <c r="Y2230" s="41" t="n">
        <v>555.204695655697</v>
      </c>
      <c r="Z2230" s="41" t="n">
        <v>534.599621843772</v>
      </c>
    </row>
    <row r="2231" customFormat="false" ht="12.75" hidden="false" customHeight="false" outlineLevel="0" collapsed="false">
      <c r="A2231" s="0" t="s">
        <v>598</v>
      </c>
      <c r="B2231" s="0" t="n">
        <v>646</v>
      </c>
      <c r="C2231" s="0" t="n">
        <v>1995</v>
      </c>
      <c r="D2231" s="39" t="n">
        <v>48.7035391804249</v>
      </c>
      <c r="E2231" s="0" t="n">
        <v>0</v>
      </c>
      <c r="F2231" s="39" t="n">
        <v>396.50733224797</v>
      </c>
      <c r="G2231" s="39" t="n">
        <v>1087.63159390966</v>
      </c>
      <c r="H2231" s="39" t="n">
        <v>714.689849</v>
      </c>
      <c r="I2231" s="39" t="n">
        <v>3929.73535933</v>
      </c>
      <c r="J2231" s="39" t="n">
        <v>0</v>
      </c>
      <c r="K2231" s="39" t="n">
        <v>0</v>
      </c>
      <c r="L2231" s="39" t="n">
        <v>148.08614219899</v>
      </c>
      <c r="M2231" s="39" t="n">
        <v>1307.98686262738</v>
      </c>
      <c r="N2231" s="39" t="n">
        <v>5017.36695323966</v>
      </c>
      <c r="O2231" s="39" t="n">
        <v>-3709.38009061228</v>
      </c>
      <c r="R2231" s="39" t="n">
        <v>4958.74186116</v>
      </c>
      <c r="S2231" s="39"/>
      <c r="T2231" s="39"/>
      <c r="U2231" s="39"/>
      <c r="V2231" s="39"/>
      <c r="W2231" s="39"/>
      <c r="X2231" s="39"/>
      <c r="Y2231" s="41" t="n">
        <v>499.14842590131</v>
      </c>
      <c r="Z2231" s="41" t="n">
        <v>489.99965339216</v>
      </c>
    </row>
    <row r="2232" customFormat="false" ht="12.75" hidden="false" customHeight="false" outlineLevel="0" collapsed="false">
      <c r="A2232" s="0" t="s">
        <v>598</v>
      </c>
      <c r="B2232" s="0" t="n">
        <v>646</v>
      </c>
      <c r="C2232" s="0" t="n">
        <v>1996</v>
      </c>
      <c r="D2232" s="39" t="n">
        <v>71.5410766755037</v>
      </c>
      <c r="E2232" s="0" t="n">
        <v>0</v>
      </c>
      <c r="F2232" s="39" t="n">
        <v>374.326142227248</v>
      </c>
      <c r="G2232" s="39" t="n">
        <v>501.218982881164</v>
      </c>
      <c r="H2232" s="39" t="n">
        <v>693.028182</v>
      </c>
      <c r="I2232" s="39" t="n">
        <v>4048.32249797</v>
      </c>
      <c r="J2232" s="39" t="n">
        <v>0</v>
      </c>
      <c r="K2232" s="39" t="n">
        <v>0</v>
      </c>
      <c r="L2232" s="39" t="n">
        <v>248.715633406446</v>
      </c>
      <c r="M2232" s="39" t="n">
        <v>1387.6110343092</v>
      </c>
      <c r="N2232" s="39" t="n">
        <v>4549.54148085116</v>
      </c>
      <c r="O2232" s="39" t="n">
        <v>-3161.93044654197</v>
      </c>
      <c r="R2232" s="39" t="n">
        <v>5694.06705112</v>
      </c>
      <c r="S2232" s="39"/>
      <c r="T2232" s="39"/>
      <c r="U2232" s="39"/>
      <c r="V2232" s="39"/>
      <c r="W2232" s="39"/>
      <c r="X2232" s="39"/>
      <c r="Y2232" s="41" t="n">
        <v>511.552430272515</v>
      </c>
      <c r="Z2232" s="41" t="n">
        <v>523.699629554029</v>
      </c>
    </row>
    <row r="2233" customFormat="false" ht="12.75" hidden="false" customHeight="false" outlineLevel="0" collapsed="false">
      <c r="A2233" s="0" t="s">
        <v>598</v>
      </c>
      <c r="B2233" s="0" t="n">
        <v>646</v>
      </c>
      <c r="C2233" s="0" t="n">
        <v>1997</v>
      </c>
      <c r="D2233" s="39" t="n">
        <v>0</v>
      </c>
      <c r="E2233" s="39" t="n">
        <v>155.1742</v>
      </c>
      <c r="F2233" s="39" t="n">
        <v>351.569404737121</v>
      </c>
      <c r="G2233" s="39" t="n">
        <v>127.957564239901</v>
      </c>
      <c r="H2233" s="39" t="n">
        <v>548.548066</v>
      </c>
      <c r="I2233" s="39" t="n">
        <v>3799.51212241</v>
      </c>
      <c r="J2233" s="39" t="n">
        <v>0</v>
      </c>
      <c r="K2233" s="39" t="n">
        <v>0</v>
      </c>
      <c r="L2233" s="39" t="n">
        <v>282.601546811725</v>
      </c>
      <c r="M2233" s="39" t="n">
        <v>1182.71901754885</v>
      </c>
      <c r="N2233" s="39" t="n">
        <v>4082.6438866499</v>
      </c>
      <c r="O2233" s="39" t="n">
        <v>-2899.92486910105</v>
      </c>
      <c r="R2233" s="39" t="n">
        <v>5326.81138314</v>
      </c>
      <c r="S2233" s="39"/>
      <c r="T2233" s="39"/>
      <c r="U2233" s="39"/>
      <c r="V2233" s="39"/>
      <c r="W2233" s="39"/>
      <c r="X2233" s="39"/>
      <c r="Y2233" s="41" t="n">
        <v>583.669372353396</v>
      </c>
      <c r="Z2233" s="41" t="n">
        <v>598.809576423998</v>
      </c>
    </row>
    <row r="2234" customFormat="false" ht="12.75" hidden="false" customHeight="false" outlineLevel="0" collapsed="false">
      <c r="A2234" s="0" t="s">
        <v>598</v>
      </c>
      <c r="B2234" s="0" t="n">
        <v>646</v>
      </c>
      <c r="C2234" s="0" t="n">
        <v>1998</v>
      </c>
      <c r="D2234" s="39" t="n">
        <v>0</v>
      </c>
      <c r="E2234" s="39" t="n">
        <v>144.1608</v>
      </c>
      <c r="F2234" s="39" t="n">
        <v>403.590019255006</v>
      </c>
      <c r="G2234" s="39" t="n">
        <v>284.013436525157</v>
      </c>
      <c r="H2234" s="39" t="n">
        <v>571.556942</v>
      </c>
      <c r="I2234" s="39" t="n">
        <v>3806.91325848</v>
      </c>
      <c r="J2234" s="39" t="n">
        <v>0</v>
      </c>
      <c r="K2234" s="39" t="n">
        <v>0</v>
      </c>
      <c r="L2234" s="39" t="n">
        <v>15.4079922647362</v>
      </c>
      <c r="M2234" s="39" t="n">
        <v>990.554953519742</v>
      </c>
      <c r="N2234" s="39" t="n">
        <v>4235.08749500516</v>
      </c>
      <c r="O2234" s="39" t="n">
        <v>-3244.53254148541</v>
      </c>
      <c r="R2234" s="39" t="n">
        <v>4483.43079922</v>
      </c>
      <c r="S2234" s="39"/>
      <c r="T2234" s="39"/>
      <c r="U2234" s="39"/>
      <c r="V2234" s="39"/>
      <c r="W2234" s="39"/>
      <c r="X2234" s="39"/>
      <c r="Y2234" s="41" t="n">
        <v>589.951774567331</v>
      </c>
      <c r="Z2234" s="41" t="n">
        <v>562.209602313482</v>
      </c>
    </row>
    <row r="2235" customFormat="false" ht="12.75" hidden="false" customHeight="false" outlineLevel="0" collapsed="false">
      <c r="A2235" s="0" t="s">
        <v>598</v>
      </c>
      <c r="B2235" s="0" t="n">
        <v>646</v>
      </c>
      <c r="C2235" s="0" t="n">
        <v>1999</v>
      </c>
      <c r="D2235" s="39" t="n">
        <v>0</v>
      </c>
      <c r="E2235" s="39" t="n">
        <v>133.1474</v>
      </c>
      <c r="F2235" s="39" t="n">
        <v>435.652170443827</v>
      </c>
      <c r="G2235" s="39" t="n">
        <v>78.939385648117</v>
      </c>
      <c r="H2235" s="39" t="n">
        <v>485.879768</v>
      </c>
      <c r="I2235" s="39" t="n">
        <v>3717.06103194</v>
      </c>
      <c r="J2235" s="39" t="n">
        <v>0</v>
      </c>
      <c r="K2235" s="39" t="n">
        <v>0</v>
      </c>
      <c r="L2235" s="39" t="n">
        <v>17.9467744939165</v>
      </c>
      <c r="M2235" s="39" t="n">
        <v>939.478712937744</v>
      </c>
      <c r="N2235" s="39" t="n">
        <v>3929.14781758812</v>
      </c>
      <c r="O2235" s="39" t="n">
        <v>-2989.66910465037</v>
      </c>
      <c r="R2235" s="39" t="n">
        <v>4669.1353504</v>
      </c>
      <c r="S2235" s="39"/>
      <c r="T2235" s="39"/>
      <c r="U2235" s="39"/>
      <c r="V2235" s="39"/>
      <c r="W2235" s="39"/>
      <c r="X2235" s="39"/>
      <c r="Y2235" s="41" t="n">
        <v>615.699131973806</v>
      </c>
      <c r="Z2235" s="41" t="n">
        <v>652.953414294246</v>
      </c>
    </row>
    <row r="2236" customFormat="false" ht="12.75" hidden="false" customHeight="false" outlineLevel="0" collapsed="false">
      <c r="A2236" s="0" t="s">
        <v>598</v>
      </c>
      <c r="B2236" s="0" t="n">
        <v>646</v>
      </c>
      <c r="C2236" s="0" t="n">
        <v>2000</v>
      </c>
      <c r="D2236" s="39" t="n">
        <v>8.73640222871838</v>
      </c>
      <c r="E2236" s="39" t="n">
        <v>122.134</v>
      </c>
      <c r="F2236" s="39" t="n">
        <v>434.800700498372</v>
      </c>
      <c r="G2236" s="39" t="n">
        <v>29.2818935543398</v>
      </c>
      <c r="H2236" s="39" t="n">
        <v>568.680454</v>
      </c>
      <c r="I2236" s="39" t="n">
        <v>2894.72813049</v>
      </c>
      <c r="J2236" s="39" t="n">
        <v>0</v>
      </c>
      <c r="K2236" s="39" t="n">
        <v>0</v>
      </c>
      <c r="L2236" s="39" t="n">
        <v>190.090627784754</v>
      </c>
      <c r="M2236" s="39" t="n">
        <v>1202.30818451185</v>
      </c>
      <c r="N2236" s="39" t="n">
        <v>3046.14402404434</v>
      </c>
      <c r="O2236" s="39" t="n">
        <v>-1843.83583953249</v>
      </c>
      <c r="R2236" s="39" t="n">
        <v>5095.88542196</v>
      </c>
      <c r="S2236" s="39"/>
      <c r="T2236" s="39"/>
      <c r="U2236" s="39"/>
      <c r="V2236" s="39"/>
      <c r="W2236" s="39"/>
      <c r="X2236" s="39"/>
      <c r="Y2236" s="41" t="n">
        <v>711.976274430833</v>
      </c>
      <c r="Z2236" s="41" t="n">
        <v>704.951101558301</v>
      </c>
    </row>
    <row r="2237" customFormat="false" ht="12.75" hidden="false" customHeight="false" outlineLevel="0" collapsed="false">
      <c r="A2237" s="0" t="s">
        <v>598</v>
      </c>
      <c r="B2237" s="0" t="n">
        <v>646</v>
      </c>
      <c r="C2237" s="0" t="n">
        <v>2001</v>
      </c>
      <c r="D2237" s="39" t="n">
        <v>8.06871992463821</v>
      </c>
      <c r="E2237" s="39" t="n">
        <v>111.1206</v>
      </c>
      <c r="F2237" s="39" t="n">
        <v>412.477477832595</v>
      </c>
      <c r="G2237" s="39" t="n">
        <v>-61.5370326290953</v>
      </c>
      <c r="H2237" s="39" t="n">
        <v>447.325927</v>
      </c>
      <c r="I2237" s="39" t="n">
        <v>3021.53295585</v>
      </c>
      <c r="J2237" s="39" t="n">
        <v>0</v>
      </c>
      <c r="K2237" s="39" t="n">
        <v>0</v>
      </c>
      <c r="L2237" s="39" t="n">
        <v>9.85028033463051</v>
      </c>
      <c r="M2237" s="39" t="n">
        <v>877.722405091863</v>
      </c>
      <c r="N2237" s="39" t="n">
        <v>3071.1165232209</v>
      </c>
      <c r="O2237" s="39" t="n">
        <v>-2193.39411812904</v>
      </c>
      <c r="R2237" s="39" t="n">
        <v>4708.69217482</v>
      </c>
      <c r="S2237" s="39"/>
      <c r="T2237" s="39"/>
      <c r="U2237" s="39"/>
      <c r="V2237" s="39"/>
      <c r="W2237" s="39"/>
      <c r="X2237" s="39"/>
      <c r="Y2237" s="41" t="n">
        <v>733.03850707</v>
      </c>
      <c r="Z2237" s="41" t="n">
        <v>744.3061386588</v>
      </c>
    </row>
    <row r="2238" s="42" customFormat="true" ht="12.75" hidden="false" customHeight="false" outlineLevel="0" collapsed="false">
      <c r="A2238" s="0" t="s">
        <v>598</v>
      </c>
      <c r="B2238" s="0" t="n">
        <v>646</v>
      </c>
      <c r="C2238" s="0" t="n">
        <v>2002</v>
      </c>
      <c r="D2238" s="39" t="n">
        <v>6.38271959775984</v>
      </c>
      <c r="E2238" s="39" t="n">
        <v>111.1206</v>
      </c>
      <c r="F2238" s="39" t="n">
        <v>450.527608451629</v>
      </c>
      <c r="G2238" s="39" t="n">
        <v>-32.976633523148</v>
      </c>
      <c r="H2238" s="39" t="n">
        <v>475</v>
      </c>
      <c r="I2238" s="39" t="n">
        <v>3251.95992036</v>
      </c>
      <c r="J2238" s="39" t="n">
        <v>0</v>
      </c>
      <c r="K2238" s="39" t="n">
        <v>0</v>
      </c>
      <c r="L2238" s="39" t="n">
        <v>140.262881728938</v>
      </c>
      <c r="M2238" s="39" t="n">
        <v>1072.17320977833</v>
      </c>
      <c r="N2238" s="39" t="n">
        <v>3330.10388683685</v>
      </c>
      <c r="O2238" s="39" t="n">
        <v>-2257.93067705853</v>
      </c>
      <c r="P2238" s="39"/>
      <c r="Q2238" s="39"/>
      <c r="R2238" s="39" t="n">
        <v>4969.93143753</v>
      </c>
      <c r="S2238" s="39"/>
      <c r="T2238" s="39"/>
      <c r="U2238" s="39"/>
      <c r="V2238" s="39"/>
      <c r="W2238" s="39"/>
      <c r="X2238" s="39"/>
      <c r="Y2238" s="41" t="n">
        <v>696.988203611667</v>
      </c>
      <c r="Z2238" s="41" t="n">
        <v>625.495375226471</v>
      </c>
    </row>
    <row r="2239" s="42" customFormat="true" ht="12.75" hidden="false" customHeight="false" outlineLevel="0" collapsed="false">
      <c r="A2239" s="0" t="s">
        <v>598</v>
      </c>
      <c r="B2239" s="0" t="n">
        <v>646</v>
      </c>
      <c r="C2239" s="0" t="n">
        <v>2003</v>
      </c>
      <c r="D2239" s="39" t="n">
        <v>8.49521252081965</v>
      </c>
      <c r="E2239" s="39" t="n">
        <v>111.1206</v>
      </c>
      <c r="F2239" s="39" t="n">
        <v>499.465156759949</v>
      </c>
      <c r="G2239" s="39" t="n">
        <v>117.700250105766</v>
      </c>
      <c r="H2239" s="39" t="n">
        <v>735</v>
      </c>
      <c r="I2239" s="39" t="n">
        <v>3580.06782034</v>
      </c>
      <c r="J2239" s="39" t="n">
        <v>0</v>
      </c>
      <c r="K2239" s="39" t="n">
        <v>0</v>
      </c>
      <c r="L2239" s="39" t="n">
        <v>197.238945809094</v>
      </c>
      <c r="M2239" s="39" t="n">
        <v>1440.19931508986</v>
      </c>
      <c r="N2239" s="39" t="n">
        <v>3808.88867044577</v>
      </c>
      <c r="O2239" s="39" t="n">
        <v>-2368.6893553559</v>
      </c>
      <c r="P2239" s="39"/>
      <c r="Q2239" s="39"/>
      <c r="R2239" s="39" t="n">
        <v>6080.12416502</v>
      </c>
      <c r="S2239" s="39"/>
      <c r="T2239" s="39"/>
      <c r="U2239" s="39"/>
      <c r="V2239" s="39"/>
      <c r="W2239" s="39"/>
      <c r="X2239" s="39"/>
      <c r="Y2239" s="41" t="n">
        <v>581.200313864167</v>
      </c>
      <c r="Z2239" s="41" t="n">
        <v>519.364212193191</v>
      </c>
    </row>
    <row r="2240" s="42" customFormat="true" ht="12.75" hidden="false" customHeight="false" outlineLevel="0" collapsed="false">
      <c r="A2240" s="0" t="s">
        <v>598</v>
      </c>
      <c r="B2240" s="0" t="n">
        <v>646</v>
      </c>
      <c r="C2240" s="0" t="n">
        <v>2004</v>
      </c>
      <c r="D2240" s="39" t="n">
        <v>17.9729047558054</v>
      </c>
      <c r="E2240" s="39" t="n">
        <v>189.54</v>
      </c>
      <c r="F2240" s="39" t="n">
        <v>498.842206150097</v>
      </c>
      <c r="G2240" s="39" t="n">
        <v>441.460940045968</v>
      </c>
      <c r="H2240" s="39" t="n">
        <v>1248.67556897387</v>
      </c>
      <c r="I2240" s="39" t="n">
        <v>2936.68264043</v>
      </c>
      <c r="J2240" s="39" t="n">
        <v>0</v>
      </c>
      <c r="K2240" s="39" t="n">
        <v>0</v>
      </c>
      <c r="L2240" s="39" t="n">
        <v>443.423506502701</v>
      </c>
      <c r="M2240" s="39" t="n">
        <v>2208.91418638248</v>
      </c>
      <c r="N2240" s="39" t="n">
        <v>3567.68358047597</v>
      </c>
      <c r="O2240" s="39" t="n">
        <v>-1358.76939409349</v>
      </c>
      <c r="P2240" s="39"/>
      <c r="Q2240" s="39"/>
      <c r="R2240" s="38" t="n">
        <v>7178.13560641</v>
      </c>
      <c r="S2240" s="39"/>
      <c r="T2240" s="39"/>
      <c r="U2240" s="39"/>
      <c r="V2240" s="39"/>
      <c r="W2240" s="39"/>
      <c r="X2240" s="39"/>
      <c r="Y2240" s="41" t="n">
        <v>528.284809305</v>
      </c>
      <c r="Z2240" s="41" t="n">
        <v>481.5777108876</v>
      </c>
    </row>
    <row r="2241" customFormat="false" ht="12.75" hidden="false" customHeight="false" outlineLevel="0" collapsed="false">
      <c r="A2241" s="0" t="s">
        <v>598</v>
      </c>
      <c r="B2241" s="0" t="n">
        <v>646</v>
      </c>
      <c r="C2241" s="0" t="n">
        <v>2005</v>
      </c>
      <c r="D2241" s="39" t="n">
        <v>10.6742681478837</v>
      </c>
      <c r="E2241" s="39" t="n">
        <v>313.8644</v>
      </c>
      <c r="F2241" s="39" t="n">
        <v>514.169470840415</v>
      </c>
      <c r="G2241" s="39" t="n">
        <v>616.625914359777</v>
      </c>
      <c r="H2241" s="39" t="n">
        <v>2328.49244082005</v>
      </c>
      <c r="I2241" s="39" t="n">
        <v>2574.48768857</v>
      </c>
      <c r="J2241" s="39" t="n">
        <v>0</v>
      </c>
      <c r="K2241" s="39" t="n">
        <v>0</v>
      </c>
      <c r="L2241" s="39" t="n">
        <v>668.564476480109</v>
      </c>
      <c r="M2241" s="39" t="n">
        <v>3521.90065628846</v>
      </c>
      <c r="N2241" s="39" t="n">
        <v>3504.97800292978</v>
      </c>
      <c r="O2241" s="39" t="n">
        <v>16.9226533586784</v>
      </c>
      <c r="R2241" s="38" t="n">
        <v>8665.73661755</v>
      </c>
      <c r="S2241" s="39"/>
      <c r="T2241" s="39"/>
      <c r="U2241" s="39"/>
      <c r="V2241" s="39"/>
      <c r="W2241" s="39"/>
      <c r="X2241" s="39"/>
      <c r="Y2241" s="41" t="n">
        <v>527.46814284</v>
      </c>
      <c r="Z2241" s="41" t="n">
        <v>556.037128083411</v>
      </c>
    </row>
    <row r="2242" customFormat="false" ht="12.75" hidden="false" customHeight="false" outlineLevel="0" collapsed="false">
      <c r="A2242" s="0" t="s">
        <v>598</v>
      </c>
      <c r="B2242" s="0" t="n">
        <v>646</v>
      </c>
      <c r="C2242" s="0" t="n">
        <v>2006</v>
      </c>
      <c r="D2242" s="39" t="n">
        <v>12.6790848319003</v>
      </c>
      <c r="E2242" s="39" t="n">
        <v>404.1182</v>
      </c>
      <c r="F2242" s="39" t="n">
        <v>449.6809221081</v>
      </c>
      <c r="G2242" s="39" t="n">
        <v>941.6371776164</v>
      </c>
      <c r="H2242" s="39" t="n">
        <v>3670.28758069585</v>
      </c>
      <c r="I2242" s="39" t="n">
        <v>3246.45227334</v>
      </c>
      <c r="J2242" s="39" t="n">
        <v>0</v>
      </c>
      <c r="K2242" s="39" t="n">
        <v>0</v>
      </c>
      <c r="L2242" s="39" t="n">
        <v>1113.43199316081</v>
      </c>
      <c r="M2242" s="39" t="n">
        <v>5246.07958079666</v>
      </c>
      <c r="N2242" s="39" t="n">
        <v>4592.2076509564</v>
      </c>
      <c r="O2242" s="39" t="n">
        <v>653.871929840261</v>
      </c>
      <c r="P2242" s="44"/>
      <c r="Q2242" s="44"/>
      <c r="R2242" s="43" t="n">
        <v>9545.98281408</v>
      </c>
      <c r="S2242" s="44"/>
      <c r="T2242" s="44"/>
      <c r="U2242" s="44"/>
      <c r="V2242" s="44"/>
      <c r="W2242" s="44"/>
      <c r="X2242" s="44"/>
      <c r="Y2242" s="45" t="n">
        <v>522.890109610832</v>
      </c>
      <c r="Z2242" s="45" t="n">
        <v>498.069096431283</v>
      </c>
    </row>
    <row r="2243" customFormat="false" ht="12.75" hidden="false" customHeight="false" outlineLevel="0" collapsed="false">
      <c r="A2243" s="0" t="s">
        <v>598</v>
      </c>
      <c r="B2243" s="0" t="n">
        <v>646</v>
      </c>
      <c r="C2243" s="0" t="n">
        <v>2007</v>
      </c>
      <c r="D2243" s="39" t="n">
        <v>13.9017837577181</v>
      </c>
      <c r="E2243" s="39" t="n">
        <v>404.1182</v>
      </c>
      <c r="F2243" s="39" t="n">
        <v>426.635832251034</v>
      </c>
      <c r="G2243" s="39" t="n">
        <v>1171.32364605235</v>
      </c>
      <c r="H2243" s="39" t="n">
        <v>6291.05572821485</v>
      </c>
      <c r="I2243" s="39" t="n">
        <v>4293.07039873</v>
      </c>
      <c r="J2243" s="39" t="n">
        <v>0</v>
      </c>
      <c r="K2243" s="39" t="n">
        <v>0</v>
      </c>
      <c r="L2243" s="39" t="n">
        <v>1227.24165027992</v>
      </c>
      <c r="M2243" s="39" t="n">
        <v>7958.83499450352</v>
      </c>
      <c r="N2243" s="39" t="n">
        <v>5868.51224478235</v>
      </c>
      <c r="O2243" s="39" t="n">
        <v>2090.32274972117</v>
      </c>
      <c r="P2243" s="44"/>
      <c r="Q2243" s="44"/>
      <c r="R2243" s="43" t="n">
        <v>11570.8065874</v>
      </c>
      <c r="S2243" s="44"/>
      <c r="T2243" s="44"/>
      <c r="U2243" s="44"/>
      <c r="V2243" s="44"/>
      <c r="W2243" s="44"/>
      <c r="X2243" s="44"/>
      <c r="Y2243" s="45" t="n">
        <v>479.2667825875</v>
      </c>
      <c r="Z2243" s="45" t="n">
        <v>445.592690713946</v>
      </c>
    </row>
    <row r="2244" customFormat="false" ht="12.75" hidden="false" customHeight="false" outlineLevel="0" collapsed="false">
      <c r="A2244" s="0" t="s">
        <v>1285</v>
      </c>
      <c r="B2244" s="0" t="n">
        <v>648</v>
      </c>
      <c r="C2244" s="0" t="n">
        <v>1970</v>
      </c>
      <c r="D2244" s="39" t="n">
        <v>0</v>
      </c>
      <c r="E2244" s="39" t="n">
        <v>0</v>
      </c>
      <c r="F2244" s="39" t="n">
        <v>0</v>
      </c>
      <c r="G2244" s="39" t="n">
        <v>1</v>
      </c>
      <c r="H2244" s="39" t="n">
        <v>8.34800276390586</v>
      </c>
      <c r="I2244" s="39" t="n">
        <v>5.076</v>
      </c>
      <c r="J2244" s="39" t="n">
        <v>0</v>
      </c>
      <c r="K2244" s="39" t="n">
        <v>0</v>
      </c>
      <c r="L2244" s="39" t="n">
        <v>8.1099999989</v>
      </c>
      <c r="M2244" s="39" t="n">
        <v>16.4580027628059</v>
      </c>
      <c r="N2244" s="39" t="n">
        <v>6.076</v>
      </c>
      <c r="O2244" s="39" t="n">
        <v>10.3820027628059</v>
      </c>
      <c r="P2244" s="0"/>
      <c r="Q2244" s="0"/>
      <c r="R2244" s="39" t="n">
        <v>40.7686902169607</v>
      </c>
      <c r="Y2244" s="41" t="n">
        <v>2.08333000108333</v>
      </c>
      <c r="Z2244" s="41" t="n">
        <v>2.0888164809113</v>
      </c>
    </row>
    <row r="2245" customFormat="false" ht="12.75" hidden="false" customHeight="false" outlineLevel="0" collapsed="false">
      <c r="A2245" s="0" t="s">
        <v>1285</v>
      </c>
      <c r="B2245" s="0" t="n">
        <v>648</v>
      </c>
      <c r="C2245" s="0" t="n">
        <v>1971</v>
      </c>
      <c r="D2245" s="39" t="n">
        <v>0</v>
      </c>
      <c r="E2245" s="39" t="n">
        <v>0</v>
      </c>
      <c r="F2245" s="39" t="n">
        <v>0</v>
      </c>
      <c r="G2245" s="39" t="n">
        <v>2.7</v>
      </c>
      <c r="H2245" s="39" t="n">
        <v>10.9723995717589</v>
      </c>
      <c r="I2245" s="39" t="n">
        <v>5.479</v>
      </c>
      <c r="J2245" s="39" t="n">
        <v>0</v>
      </c>
      <c r="K2245" s="39" t="n">
        <v>0</v>
      </c>
      <c r="L2245" s="39" t="n">
        <v>10.93942059814</v>
      </c>
      <c r="M2245" s="39" t="n">
        <v>21.9118201698989</v>
      </c>
      <c r="N2245" s="39" t="n">
        <v>8.179</v>
      </c>
      <c r="O2245" s="39" t="n">
        <v>13.7328201698989</v>
      </c>
      <c r="P2245" s="0"/>
      <c r="Q2245" s="0"/>
      <c r="R2245" s="39" t="n">
        <v>47.2859088926725</v>
      </c>
      <c r="Y2245" s="41" t="n">
        <v>2.05459827229861</v>
      </c>
      <c r="Z2245" s="41" t="n">
        <v>1.9588638589618</v>
      </c>
    </row>
    <row r="2246" customFormat="false" ht="12.75" hidden="false" customHeight="false" outlineLevel="0" collapsed="false">
      <c r="A2246" s="0" t="s">
        <v>1285</v>
      </c>
      <c r="B2246" s="0" t="n">
        <v>648</v>
      </c>
      <c r="C2246" s="0" t="n">
        <v>1972</v>
      </c>
      <c r="D2246" s="39" t="n">
        <v>0</v>
      </c>
      <c r="E2246" s="39" t="n">
        <v>0</v>
      </c>
      <c r="F2246" s="39" t="n">
        <v>0</v>
      </c>
      <c r="G2246" s="39" t="n">
        <v>4.4</v>
      </c>
      <c r="H2246" s="39" t="n">
        <v>17.3332683994368</v>
      </c>
      <c r="I2246" s="39" t="n">
        <v>7.363</v>
      </c>
      <c r="J2246" s="39" t="n">
        <v>0</v>
      </c>
      <c r="K2246" s="39" t="n">
        <v>0</v>
      </c>
      <c r="L2246" s="39" t="n">
        <v>11.38456019738</v>
      </c>
      <c r="M2246" s="39" t="n">
        <v>28.7178285968168</v>
      </c>
      <c r="N2246" s="39" t="n">
        <v>11.763</v>
      </c>
      <c r="O2246" s="39" t="n">
        <v>16.9548285968168</v>
      </c>
      <c r="P2246" s="0"/>
      <c r="Q2246" s="0"/>
      <c r="R2246" s="39" t="n">
        <v>56.4486010025301</v>
      </c>
      <c r="Y2246" s="41" t="n">
        <v>2.00133279327394</v>
      </c>
      <c r="Z2246" s="41" t="n">
        <v>2.12938120635701</v>
      </c>
    </row>
    <row r="2247" customFormat="false" ht="12.75" hidden="false" customHeight="false" outlineLevel="0" collapsed="false">
      <c r="A2247" s="0" t="s">
        <v>1285</v>
      </c>
      <c r="B2247" s="0" t="n">
        <v>648</v>
      </c>
      <c r="C2247" s="0" t="n">
        <v>1973</v>
      </c>
      <c r="D2247" s="39" t="n">
        <v>0</v>
      </c>
      <c r="E2247" s="39" t="n">
        <v>0</v>
      </c>
      <c r="F2247" s="39" t="n">
        <v>0</v>
      </c>
      <c r="G2247" s="39" t="n">
        <v>5.8</v>
      </c>
      <c r="H2247" s="39" t="n">
        <v>8.16255999805</v>
      </c>
      <c r="I2247" s="39" t="n">
        <v>8.86</v>
      </c>
      <c r="J2247" s="39" t="n">
        <v>0</v>
      </c>
      <c r="K2247" s="39" t="n">
        <v>0</v>
      </c>
      <c r="L2247" s="39" t="n">
        <v>16.24063699738</v>
      </c>
      <c r="M2247" s="39" t="n">
        <v>24.40319699543</v>
      </c>
      <c r="N2247" s="39" t="n">
        <v>14.66</v>
      </c>
      <c r="O2247" s="39" t="n">
        <v>9.74319699543</v>
      </c>
      <c r="P2247" s="0"/>
      <c r="Q2247" s="0"/>
      <c r="R2247" s="39" t="n">
        <v>79.9568464939589</v>
      </c>
      <c r="Y2247" s="41" t="n">
        <v>1.70240456091667</v>
      </c>
      <c r="Z2247" s="41" t="n">
        <v>1.72176308836392</v>
      </c>
    </row>
    <row r="2248" customFormat="false" ht="12.75" hidden="false" customHeight="false" outlineLevel="0" collapsed="false">
      <c r="A2248" s="0" t="s">
        <v>1285</v>
      </c>
      <c r="B2248" s="0" t="n">
        <v>648</v>
      </c>
      <c r="C2248" s="0" t="n">
        <v>1974</v>
      </c>
      <c r="D2248" s="39" t="n">
        <v>0</v>
      </c>
      <c r="E2248" s="39" t="n">
        <v>0</v>
      </c>
      <c r="F2248" s="39" t="n">
        <v>0</v>
      </c>
      <c r="G2248" s="39" t="n">
        <v>7</v>
      </c>
      <c r="H2248" s="39" t="n">
        <v>9.6330499948</v>
      </c>
      <c r="I2248" s="39" t="n">
        <v>12.225</v>
      </c>
      <c r="J2248" s="39" t="n">
        <v>0</v>
      </c>
      <c r="K2248" s="39" t="n">
        <v>0</v>
      </c>
      <c r="L2248" s="39" t="n">
        <v>28.04555349739</v>
      </c>
      <c r="M2248" s="39" t="n">
        <v>37.67860349219</v>
      </c>
      <c r="N2248" s="39" t="n">
        <v>19.225</v>
      </c>
      <c r="O2248" s="39" t="n">
        <v>18.45360349219</v>
      </c>
      <c r="P2248" s="0"/>
      <c r="Q2248" s="0"/>
      <c r="R2248" s="39" t="n">
        <v>95.4837212207785</v>
      </c>
      <c r="Y2248" s="41" t="n">
        <v>1.71092678308333</v>
      </c>
      <c r="Z2248" s="41" t="n">
        <v>1.70321482086986</v>
      </c>
    </row>
    <row r="2249" customFormat="false" ht="12.75" hidden="false" customHeight="false" outlineLevel="0" collapsed="false">
      <c r="A2249" s="0" t="s">
        <v>1285</v>
      </c>
      <c r="B2249" s="0" t="n">
        <v>648</v>
      </c>
      <c r="C2249" s="0" t="n">
        <v>1975</v>
      </c>
      <c r="D2249" s="39" t="n">
        <v>0</v>
      </c>
      <c r="E2249" s="39" t="n">
        <v>0</v>
      </c>
      <c r="F2249" s="39" t="n">
        <v>0</v>
      </c>
      <c r="G2249" s="39" t="n">
        <v>7.1</v>
      </c>
      <c r="H2249" s="39" t="n">
        <v>8.74314124521</v>
      </c>
      <c r="I2249" s="39" t="n">
        <v>13.415</v>
      </c>
      <c r="J2249" s="39" t="n">
        <v>0</v>
      </c>
      <c r="K2249" s="39" t="n">
        <v>0</v>
      </c>
      <c r="L2249" s="39" t="n">
        <v>28.55168159624</v>
      </c>
      <c r="M2249" s="39" t="n">
        <v>37.29482284145</v>
      </c>
      <c r="N2249" s="39" t="n">
        <v>20.515</v>
      </c>
      <c r="O2249" s="39" t="n">
        <v>16.77982284145</v>
      </c>
      <c r="P2249" s="0"/>
      <c r="Q2249" s="0"/>
      <c r="R2249" s="39" t="n">
        <v>119.003854810665</v>
      </c>
      <c r="Y2249" s="41" t="n">
        <v>1.80804370325</v>
      </c>
      <c r="Z2249" s="41" t="n">
        <v>1.97677292211865</v>
      </c>
    </row>
    <row r="2250" customFormat="false" ht="12.75" hidden="false" customHeight="false" outlineLevel="0" collapsed="false">
      <c r="A2250" s="0" t="s">
        <v>1285</v>
      </c>
      <c r="B2250" s="0" t="n">
        <v>648</v>
      </c>
      <c r="C2250" s="0" t="n">
        <v>1976</v>
      </c>
      <c r="D2250" s="39" t="n">
        <v>0</v>
      </c>
      <c r="E2250" s="39" t="n">
        <v>0</v>
      </c>
      <c r="F2250" s="39" t="n">
        <v>0</v>
      </c>
      <c r="G2250" s="39" t="n">
        <v>8</v>
      </c>
      <c r="H2250" s="39" t="n">
        <v>9.27700799707</v>
      </c>
      <c r="I2250" s="39" t="n">
        <v>15.429</v>
      </c>
      <c r="J2250" s="39" t="n">
        <v>0</v>
      </c>
      <c r="K2250" s="39" t="n">
        <v>0</v>
      </c>
      <c r="L2250" s="39" t="n">
        <v>20.63524419626</v>
      </c>
      <c r="M2250" s="39" t="n">
        <v>29.91225219333</v>
      </c>
      <c r="N2250" s="39" t="n">
        <v>23.429</v>
      </c>
      <c r="O2250" s="39" t="n">
        <v>6.48325219333</v>
      </c>
      <c r="P2250" s="0"/>
      <c r="Q2250" s="0"/>
      <c r="R2250" s="39" t="n">
        <v>124.861157517723</v>
      </c>
      <c r="Y2250" s="41" t="n">
        <v>2.22567312983333</v>
      </c>
      <c r="Z2250" s="41" t="n">
        <v>2.34962406567111</v>
      </c>
    </row>
    <row r="2251" customFormat="false" ht="12.75" hidden="false" customHeight="false" outlineLevel="0" collapsed="false">
      <c r="A2251" s="0" t="s">
        <v>1285</v>
      </c>
      <c r="B2251" s="0" t="n">
        <v>648</v>
      </c>
      <c r="C2251" s="0" t="n">
        <v>1977</v>
      </c>
      <c r="D2251" s="39" t="n">
        <v>0</v>
      </c>
      <c r="E2251" s="39" t="n">
        <v>0</v>
      </c>
      <c r="F2251" s="39" t="n">
        <v>0</v>
      </c>
      <c r="G2251" s="39" t="n">
        <v>7.44</v>
      </c>
      <c r="H2251" s="39" t="n">
        <v>22</v>
      </c>
      <c r="I2251" s="39" t="n">
        <v>38.016</v>
      </c>
      <c r="J2251" s="39" t="n">
        <v>0</v>
      </c>
      <c r="K2251" s="39" t="n">
        <v>0</v>
      </c>
      <c r="L2251" s="39" t="n">
        <v>24.3946506</v>
      </c>
      <c r="M2251" s="39" t="n">
        <v>46.3946506</v>
      </c>
      <c r="N2251" s="39" t="n">
        <v>45.456</v>
      </c>
      <c r="O2251" s="39" t="n">
        <v>0.93865060000001</v>
      </c>
      <c r="P2251" s="0"/>
      <c r="Q2251" s="0"/>
      <c r="R2251" s="39" t="n">
        <v>153.698562160493</v>
      </c>
      <c r="Y2251" s="41" t="n">
        <v>2.29301887525</v>
      </c>
      <c r="Z2251" s="41" t="n">
        <v>2.09863589107794</v>
      </c>
    </row>
    <row r="2252" customFormat="false" ht="12.75" hidden="false" customHeight="false" outlineLevel="0" collapsed="false">
      <c r="A2252" s="0" t="s">
        <v>1285</v>
      </c>
      <c r="B2252" s="0" t="n">
        <v>648</v>
      </c>
      <c r="C2252" s="0" t="n">
        <v>1978</v>
      </c>
      <c r="D2252" s="39" t="n">
        <v>0</v>
      </c>
      <c r="E2252" s="39" t="n">
        <v>0</v>
      </c>
      <c r="F2252" s="39" t="n">
        <v>0</v>
      </c>
      <c r="G2252" s="39" t="n">
        <v>9.44306225145565</v>
      </c>
      <c r="H2252" s="39" t="n">
        <v>21</v>
      </c>
      <c r="I2252" s="39" t="n">
        <v>49.814</v>
      </c>
      <c r="J2252" s="39" t="n">
        <v>0</v>
      </c>
      <c r="K2252" s="39" t="n">
        <v>0</v>
      </c>
      <c r="L2252" s="39" t="n">
        <v>26.07215269887</v>
      </c>
      <c r="M2252" s="39" t="n">
        <v>47.07215269887</v>
      </c>
      <c r="N2252" s="39" t="n">
        <v>59.2570622514557</v>
      </c>
      <c r="O2252" s="39" t="n">
        <v>-12.1849095525857</v>
      </c>
      <c r="P2252" s="0"/>
      <c r="Q2252" s="0"/>
      <c r="R2252" s="39" t="n">
        <v>171.403100715444</v>
      </c>
      <c r="Y2252" s="41" t="n">
        <v>2.08574529158333</v>
      </c>
      <c r="Z2252" s="41" t="n">
        <v>1.96608503704318</v>
      </c>
    </row>
    <row r="2253" customFormat="false" ht="12.75" hidden="false" customHeight="false" outlineLevel="0" collapsed="false">
      <c r="A2253" s="0" t="s">
        <v>1285</v>
      </c>
      <c r="B2253" s="0" t="n">
        <v>648</v>
      </c>
      <c r="C2253" s="0" t="n">
        <v>1979</v>
      </c>
      <c r="D2253" s="39" t="n">
        <v>0</v>
      </c>
      <c r="E2253" s="39" t="n">
        <v>0</v>
      </c>
      <c r="F2253" s="39" t="n">
        <v>0</v>
      </c>
      <c r="G2253" s="39" t="n">
        <v>21.1254993152289</v>
      </c>
      <c r="H2253" s="39" t="n">
        <v>15.38283998861</v>
      </c>
      <c r="I2253" s="39" t="n">
        <v>81.232</v>
      </c>
      <c r="J2253" s="39" t="n">
        <v>0</v>
      </c>
      <c r="K2253" s="39" t="n">
        <v>0</v>
      </c>
      <c r="L2253" s="39" t="n">
        <v>1.92895769931</v>
      </c>
      <c r="M2253" s="39" t="n">
        <v>17.31179768792</v>
      </c>
      <c r="N2253" s="39" t="n">
        <v>102.357499315229</v>
      </c>
      <c r="O2253" s="39" t="n">
        <v>-85.0457016273089</v>
      </c>
      <c r="P2253" s="0"/>
      <c r="Q2253" s="0"/>
      <c r="R2253" s="39" t="n">
        <v>227.303030901265</v>
      </c>
      <c r="Y2253" s="41" t="n">
        <v>1.88841579558333</v>
      </c>
      <c r="Z2253" s="41" t="n">
        <v>1.79856115431396</v>
      </c>
    </row>
    <row r="2254" customFormat="false" ht="12.75" hidden="false" customHeight="false" outlineLevel="0" collapsed="false">
      <c r="A2254" s="0" t="s">
        <v>1285</v>
      </c>
      <c r="B2254" s="0" t="n">
        <v>648</v>
      </c>
      <c r="C2254" s="0" t="n">
        <v>1980</v>
      </c>
      <c r="D2254" s="39" t="n">
        <v>0</v>
      </c>
      <c r="E2254" s="39" t="n">
        <v>0</v>
      </c>
      <c r="F2254" s="39" t="n">
        <v>0</v>
      </c>
      <c r="G2254" s="39" t="n">
        <v>21.1254993152289</v>
      </c>
      <c r="H2254" s="39" t="n">
        <v>22.9573749833</v>
      </c>
      <c r="I2254" s="39" t="n">
        <v>136.799</v>
      </c>
      <c r="J2254" s="39" t="n">
        <v>0</v>
      </c>
      <c r="K2254" s="39" t="n">
        <v>0</v>
      </c>
      <c r="L2254" s="39" t="n">
        <v>5.67</v>
      </c>
      <c r="M2254" s="39" t="n">
        <v>28.6273749833</v>
      </c>
      <c r="N2254" s="39" t="n">
        <v>157.924499315229</v>
      </c>
      <c r="O2254" s="39" t="n">
        <v>-129.297124331929</v>
      </c>
      <c r="P2254" s="0"/>
      <c r="Q2254" s="0"/>
      <c r="R2254" s="39" t="n">
        <v>252.539166622123</v>
      </c>
      <c r="Y2254" s="41" t="n">
        <v>1.7209828365</v>
      </c>
      <c r="Z2254" s="41" t="n">
        <v>1.677148849773</v>
      </c>
    </row>
    <row r="2255" customFormat="false" ht="12.75" hidden="false" customHeight="false" outlineLevel="0" collapsed="false">
      <c r="A2255" s="0" t="s">
        <v>1285</v>
      </c>
      <c r="B2255" s="0" t="n">
        <v>648</v>
      </c>
      <c r="C2255" s="0" t="n">
        <v>1981</v>
      </c>
      <c r="D2255" s="39" t="n">
        <v>0</v>
      </c>
      <c r="E2255" s="39" t="n">
        <v>0</v>
      </c>
      <c r="F2255" s="39" t="n">
        <v>0</v>
      </c>
      <c r="G2255" s="39" t="n">
        <v>23.4062965267885</v>
      </c>
      <c r="H2255" s="39" t="n">
        <v>23.81802998361</v>
      </c>
      <c r="I2255" s="39" t="n">
        <v>176.028</v>
      </c>
      <c r="J2255" s="39" t="n">
        <v>0</v>
      </c>
      <c r="K2255" s="39" t="n">
        <v>0</v>
      </c>
      <c r="L2255" s="39" t="n">
        <v>3.94819799995</v>
      </c>
      <c r="M2255" s="39" t="n">
        <v>27.76622798356</v>
      </c>
      <c r="N2255" s="39" t="n">
        <v>199.434296526788</v>
      </c>
      <c r="O2255" s="39" t="n">
        <v>-171.668068543228</v>
      </c>
      <c r="P2255" s="0"/>
      <c r="Q2255" s="0"/>
      <c r="R2255" s="39" t="n">
        <v>272.537698909287</v>
      </c>
      <c r="Y2255" s="41" t="n">
        <v>1.99017020475</v>
      </c>
      <c r="Z2255" s="41" t="n">
        <v>2.09643606309525</v>
      </c>
    </row>
    <row r="2256" customFormat="false" ht="12.75" hidden="false" customHeight="false" outlineLevel="0" collapsed="false">
      <c r="A2256" s="0" t="s">
        <v>1285</v>
      </c>
      <c r="B2256" s="0" t="n">
        <v>648</v>
      </c>
      <c r="C2256" s="0" t="n">
        <v>1982</v>
      </c>
      <c r="D2256" s="39" t="n">
        <v>0</v>
      </c>
      <c r="E2256" s="39" t="n">
        <v>0</v>
      </c>
      <c r="F2256" s="39" t="n">
        <v>0</v>
      </c>
      <c r="G2256" s="39" t="n">
        <v>23.4062965267885</v>
      </c>
      <c r="H2256" s="39" t="n">
        <v>18</v>
      </c>
      <c r="I2256" s="39" t="n">
        <v>207.088</v>
      </c>
      <c r="J2256" s="39" t="n">
        <v>0</v>
      </c>
      <c r="K2256" s="39" t="n">
        <v>0</v>
      </c>
      <c r="L2256" s="39" t="n">
        <v>8.38649759984</v>
      </c>
      <c r="M2256" s="39" t="n">
        <v>26.38649759984</v>
      </c>
      <c r="N2256" s="39" t="n">
        <v>230.494296526788</v>
      </c>
      <c r="O2256" s="39" t="n">
        <v>-204.107798926948</v>
      </c>
      <c r="P2256" s="0"/>
      <c r="Q2256" s="0"/>
      <c r="R2256" s="39" t="n">
        <v>239.610012102024</v>
      </c>
      <c r="Y2256" s="41" t="n">
        <v>2.28951017966667</v>
      </c>
      <c r="Z2256" s="41" t="n">
        <v>2.47754723438228</v>
      </c>
    </row>
    <row r="2257" customFormat="false" ht="12.75" hidden="false" customHeight="false" outlineLevel="0" collapsed="false">
      <c r="A2257" s="0" t="s">
        <v>1285</v>
      </c>
      <c r="B2257" s="0" t="n">
        <v>648</v>
      </c>
      <c r="C2257" s="0" t="n">
        <v>1983</v>
      </c>
      <c r="D2257" s="39" t="n">
        <v>0</v>
      </c>
      <c r="E2257" s="39" t="n">
        <v>0</v>
      </c>
      <c r="F2257" s="39" t="n">
        <v>0</v>
      </c>
      <c r="G2257" s="39" t="n">
        <v>23.4062965267885</v>
      </c>
      <c r="H2257" s="39" t="n">
        <v>20</v>
      </c>
      <c r="I2257" s="39" t="n">
        <v>211.73</v>
      </c>
      <c r="J2257" s="39" t="n">
        <v>0</v>
      </c>
      <c r="K2257" s="39" t="n">
        <v>0</v>
      </c>
      <c r="L2257" s="39" t="n">
        <v>2.91751199984</v>
      </c>
      <c r="M2257" s="39" t="n">
        <v>22.91751199984</v>
      </c>
      <c r="N2257" s="39" t="n">
        <v>235.136296526788</v>
      </c>
      <c r="O2257" s="39" t="n">
        <v>-212.218784526948</v>
      </c>
      <c r="P2257" s="0"/>
      <c r="Q2257" s="0"/>
      <c r="R2257" s="39" t="n">
        <v>244.707778638272</v>
      </c>
      <c r="Y2257" s="41" t="n">
        <v>2.63857461283333</v>
      </c>
      <c r="Z2257" s="41" t="n">
        <v>2.75747967119118</v>
      </c>
    </row>
    <row r="2258" customFormat="false" ht="12.75" hidden="false" customHeight="false" outlineLevel="0" collapsed="false">
      <c r="A2258" s="0" t="s">
        <v>1285</v>
      </c>
      <c r="B2258" s="0" t="n">
        <v>648</v>
      </c>
      <c r="C2258" s="0" t="n">
        <v>1984</v>
      </c>
      <c r="D2258" s="39" t="n">
        <v>0</v>
      </c>
      <c r="E2258" s="39" t="n">
        <v>0</v>
      </c>
      <c r="F2258" s="39" t="n">
        <v>0</v>
      </c>
      <c r="G2258" s="39" t="n">
        <v>23.4062965267885</v>
      </c>
      <c r="H2258" s="39" t="n">
        <v>25.18343297759</v>
      </c>
      <c r="I2258" s="39" t="n">
        <v>230.292</v>
      </c>
      <c r="J2258" s="39" t="n">
        <v>0</v>
      </c>
      <c r="K2258" s="39" t="n">
        <v>0</v>
      </c>
      <c r="L2258" s="39" t="n">
        <v>2.2592084</v>
      </c>
      <c r="M2258" s="39" t="n">
        <v>27.44264137759</v>
      </c>
      <c r="N2258" s="39" t="n">
        <v>253.698296526788</v>
      </c>
      <c r="O2258" s="39" t="n">
        <v>-226.255655149198</v>
      </c>
      <c r="P2258" s="0"/>
      <c r="Q2258" s="0"/>
      <c r="R2258" s="39" t="n">
        <v>209.821505924327</v>
      </c>
      <c r="Y2258" s="41" t="n">
        <v>3.58405733025</v>
      </c>
      <c r="Z2258" s="41" t="n">
        <v>4.32338955608902</v>
      </c>
    </row>
    <row r="2259" customFormat="false" ht="12.75" hidden="false" customHeight="false" outlineLevel="0" collapsed="false">
      <c r="A2259" s="0" t="s">
        <v>1285</v>
      </c>
      <c r="B2259" s="0" t="n">
        <v>648</v>
      </c>
      <c r="C2259" s="0" t="n">
        <v>1985</v>
      </c>
      <c r="D2259" s="39" t="n">
        <v>0</v>
      </c>
      <c r="E2259" s="39" t="n">
        <v>0</v>
      </c>
      <c r="F2259" s="39" t="n">
        <v>0</v>
      </c>
      <c r="G2259" s="39" t="n">
        <v>23.4062965267885</v>
      </c>
      <c r="H2259" s="39" t="n">
        <v>117</v>
      </c>
      <c r="I2259" s="39" t="n">
        <v>245.075</v>
      </c>
      <c r="J2259" s="39" t="n">
        <v>0</v>
      </c>
      <c r="K2259" s="39" t="n">
        <v>0</v>
      </c>
      <c r="L2259" s="39" t="n">
        <v>1.73393679996</v>
      </c>
      <c r="M2259" s="39" t="n">
        <v>118.73393679996</v>
      </c>
      <c r="N2259" s="39" t="n">
        <v>268.481296526788</v>
      </c>
      <c r="O2259" s="39" t="n">
        <v>-149.747359726828</v>
      </c>
      <c r="P2259" s="0"/>
      <c r="Q2259" s="0"/>
      <c r="R2259" s="39" t="n">
        <v>190.896375697542</v>
      </c>
      <c r="Y2259" s="41" t="n">
        <v>3.89387379925</v>
      </c>
      <c r="Z2259" s="41" t="n">
        <v>3.46140533056421</v>
      </c>
    </row>
    <row r="2260" customFormat="false" ht="12.75" hidden="false" customHeight="false" outlineLevel="0" collapsed="false">
      <c r="A2260" s="0" t="s">
        <v>1285</v>
      </c>
      <c r="B2260" s="0" t="n">
        <v>648</v>
      </c>
      <c r="C2260" s="0" t="n">
        <v>1986</v>
      </c>
      <c r="D2260" s="39" t="n">
        <v>0</v>
      </c>
      <c r="E2260" s="39" t="n">
        <v>0</v>
      </c>
      <c r="F2260" s="39" t="n">
        <v>0</v>
      </c>
      <c r="G2260" s="39" t="n">
        <v>23.4062965267885</v>
      </c>
      <c r="H2260" s="39" t="n">
        <v>46.6640986</v>
      </c>
      <c r="I2260" s="39" t="n">
        <v>270.136</v>
      </c>
      <c r="J2260" s="39" t="n">
        <v>0</v>
      </c>
      <c r="K2260" s="39" t="n">
        <v>0</v>
      </c>
      <c r="L2260" s="39" t="n">
        <v>13.5628416</v>
      </c>
      <c r="M2260" s="39" t="n">
        <v>60.2269402</v>
      </c>
      <c r="N2260" s="39" t="n">
        <v>293.542296526789</v>
      </c>
      <c r="O2260" s="39" t="n">
        <v>-233.315356326789</v>
      </c>
      <c r="P2260" s="0"/>
      <c r="Q2260" s="0"/>
      <c r="R2260" s="39" t="n">
        <v>214.504607754609</v>
      </c>
      <c r="Y2260" s="41" t="n">
        <v>6.93804166666667</v>
      </c>
      <c r="Z2260" s="41" t="n">
        <v>7.42611020347542</v>
      </c>
    </row>
    <row r="2261" customFormat="false" ht="12.75" hidden="false" customHeight="false" outlineLevel="0" collapsed="false">
      <c r="A2261" s="0" t="s">
        <v>1285</v>
      </c>
      <c r="B2261" s="0" t="n">
        <v>648</v>
      </c>
      <c r="C2261" s="0" t="n">
        <v>1987</v>
      </c>
      <c r="D2261" s="39" t="n">
        <v>0</v>
      </c>
      <c r="E2261" s="39" t="n">
        <v>0</v>
      </c>
      <c r="F2261" s="39" t="n">
        <v>0</v>
      </c>
      <c r="G2261" s="39" t="n">
        <v>24.8833232177605</v>
      </c>
      <c r="H2261" s="39" t="n">
        <v>70</v>
      </c>
      <c r="I2261" s="39" t="n">
        <v>326.672</v>
      </c>
      <c r="J2261" s="39" t="n">
        <v>0</v>
      </c>
      <c r="K2261" s="39" t="n">
        <v>0</v>
      </c>
      <c r="L2261" s="39" t="n">
        <v>25.7573914</v>
      </c>
      <c r="M2261" s="39" t="n">
        <v>95.7573914</v>
      </c>
      <c r="N2261" s="39" t="n">
        <v>351.555323217761</v>
      </c>
      <c r="O2261" s="39" t="n">
        <v>-255.79793181776</v>
      </c>
      <c r="P2261" s="0"/>
      <c r="Q2261" s="0"/>
      <c r="R2261" s="39" t="n">
        <v>203.576817146475</v>
      </c>
      <c r="Y2261" s="41" t="n">
        <v>7.074425</v>
      </c>
      <c r="Z2261" s="41" t="n">
        <v>6.43873543236108</v>
      </c>
    </row>
    <row r="2262" customFormat="false" ht="12.75" hidden="false" customHeight="false" outlineLevel="0" collapsed="false">
      <c r="A2262" s="0" t="s">
        <v>1285</v>
      </c>
      <c r="B2262" s="0" t="n">
        <v>648</v>
      </c>
      <c r="C2262" s="0" t="n">
        <v>1988</v>
      </c>
      <c r="D2262" s="39" t="n">
        <v>0</v>
      </c>
      <c r="E2262" s="39" t="n">
        <v>0</v>
      </c>
      <c r="F2262" s="39" t="n">
        <v>0</v>
      </c>
      <c r="G2262" s="39" t="n">
        <v>26.0538091916838</v>
      </c>
      <c r="H2262" s="39" t="n">
        <v>68</v>
      </c>
      <c r="I2262" s="39" t="n">
        <v>325.156</v>
      </c>
      <c r="J2262" s="39" t="n">
        <v>0</v>
      </c>
      <c r="K2262" s="39" t="n">
        <v>0</v>
      </c>
      <c r="L2262" s="39" t="n">
        <v>19.049157</v>
      </c>
      <c r="M2262" s="39" t="n">
        <v>87.049157</v>
      </c>
      <c r="N2262" s="39" t="n">
        <v>351.209809191684</v>
      </c>
      <c r="O2262" s="39" t="n">
        <v>-264.160652191684</v>
      </c>
      <c r="P2262" s="0"/>
      <c r="Q2262" s="0"/>
      <c r="R2262" s="39" t="n">
        <v>242.651369264364</v>
      </c>
      <c r="Y2262" s="41" t="n">
        <v>6.708575</v>
      </c>
      <c r="Z2262" s="41" t="n">
        <v>6.65911966438037</v>
      </c>
    </row>
    <row r="2263" customFormat="false" ht="12.75" hidden="false" customHeight="false" outlineLevel="0" collapsed="false">
      <c r="A2263" s="0" t="s">
        <v>1285</v>
      </c>
      <c r="B2263" s="0" t="n">
        <v>648</v>
      </c>
      <c r="C2263" s="0" t="n">
        <v>1989</v>
      </c>
      <c r="D2263" s="39" t="n">
        <v>0</v>
      </c>
      <c r="E2263" s="39" t="n">
        <v>0</v>
      </c>
      <c r="F2263" s="39" t="n">
        <v>0</v>
      </c>
      <c r="G2263" s="39" t="n">
        <v>40.8395054522533</v>
      </c>
      <c r="H2263" s="39" t="n">
        <v>76</v>
      </c>
      <c r="I2263" s="39" t="n">
        <v>337.736</v>
      </c>
      <c r="J2263" s="39" t="n">
        <v>0</v>
      </c>
      <c r="K2263" s="39" t="n">
        <v>0</v>
      </c>
      <c r="L2263" s="39" t="n">
        <v>20.5892928</v>
      </c>
      <c r="M2263" s="39" t="n">
        <v>96.5892928</v>
      </c>
      <c r="N2263" s="39" t="n">
        <v>378.575505452253</v>
      </c>
      <c r="O2263" s="39" t="n">
        <v>-281.986212652253</v>
      </c>
      <c r="P2263" s="0"/>
      <c r="Q2263" s="0"/>
      <c r="R2263" s="39" t="n">
        <v>276.306774929304</v>
      </c>
      <c r="Y2263" s="41" t="n">
        <v>7.58461666666667</v>
      </c>
      <c r="Z2263" s="41" t="n">
        <v>8.3153168135706</v>
      </c>
    </row>
    <row r="2264" customFormat="false" ht="12.75" hidden="false" customHeight="false" outlineLevel="0" collapsed="false">
      <c r="A2264" s="0" t="s">
        <v>1285</v>
      </c>
      <c r="B2264" s="0" t="n">
        <v>648</v>
      </c>
      <c r="C2264" s="0" t="n">
        <v>1990</v>
      </c>
      <c r="D2264" s="39" t="n">
        <v>0</v>
      </c>
      <c r="E2264" s="39" t="n">
        <v>0</v>
      </c>
      <c r="F2264" s="39" t="n">
        <v>0</v>
      </c>
      <c r="G2264" s="39" t="n">
        <v>40.8395054522533</v>
      </c>
      <c r="H2264" s="39" t="n">
        <v>116</v>
      </c>
      <c r="I2264" s="39" t="n">
        <v>369.11</v>
      </c>
      <c r="J2264" s="39" t="n">
        <v>0</v>
      </c>
      <c r="K2264" s="39" t="n">
        <v>0</v>
      </c>
      <c r="L2264" s="39" t="n">
        <v>55.3867782</v>
      </c>
      <c r="M2264" s="39" t="n">
        <v>171.3867782</v>
      </c>
      <c r="N2264" s="39" t="n">
        <v>409.949505452253</v>
      </c>
      <c r="O2264" s="39" t="n">
        <v>-238.562727252253</v>
      </c>
      <c r="P2264" s="0"/>
      <c r="Q2264" s="0"/>
      <c r="R2264" s="39" t="n">
        <v>290.981331312312</v>
      </c>
      <c r="Y2264" s="41" t="n">
        <v>7.882675</v>
      </c>
      <c r="Z2264" s="41" t="n">
        <v>7.49456643933149</v>
      </c>
    </row>
    <row r="2265" customFormat="false" ht="12.75" hidden="false" customHeight="false" outlineLevel="0" collapsed="false">
      <c r="A2265" s="0" t="s">
        <v>1285</v>
      </c>
      <c r="B2265" s="0" t="n">
        <v>648</v>
      </c>
      <c r="C2265" s="0" t="n">
        <v>1991</v>
      </c>
      <c r="D2265" s="39" t="n">
        <v>0</v>
      </c>
      <c r="E2265" s="39" t="n">
        <v>0</v>
      </c>
      <c r="F2265" s="39" t="n">
        <v>0</v>
      </c>
      <c r="G2265" s="39" t="n">
        <v>51.0350373510703</v>
      </c>
      <c r="H2265" s="39" t="n">
        <v>118</v>
      </c>
      <c r="I2265" s="39" t="n">
        <v>383.163</v>
      </c>
      <c r="J2265" s="39" t="n">
        <v>0</v>
      </c>
      <c r="K2265" s="39" t="n">
        <v>0</v>
      </c>
      <c r="L2265" s="39" t="n">
        <v>67.6153451</v>
      </c>
      <c r="M2265" s="39" t="n">
        <v>185.6153451</v>
      </c>
      <c r="N2265" s="39" t="n">
        <v>434.19803735107</v>
      </c>
      <c r="O2265" s="39" t="n">
        <v>-248.58269225107</v>
      </c>
      <c r="P2265" s="0"/>
      <c r="Q2265" s="0"/>
      <c r="R2265" s="39" t="n">
        <v>350.177948290782</v>
      </c>
      <c r="Y2265" s="41" t="n">
        <v>8.80265</v>
      </c>
      <c r="Z2265" s="41" t="n">
        <v>8.95736295234683</v>
      </c>
    </row>
    <row r="2266" customFormat="false" ht="12.75" hidden="false" customHeight="false" outlineLevel="0" collapsed="false">
      <c r="A2266" s="0" t="s">
        <v>1285</v>
      </c>
      <c r="B2266" s="0" t="n">
        <v>648</v>
      </c>
      <c r="C2266" s="0" t="n">
        <v>1992</v>
      </c>
      <c r="D2266" s="39" t="n">
        <v>0</v>
      </c>
      <c r="E2266" s="39" t="n">
        <v>0</v>
      </c>
      <c r="F2266" s="39" t="n">
        <v>0</v>
      </c>
      <c r="G2266" s="39" t="n">
        <v>57.1920212863591</v>
      </c>
      <c r="H2266" s="39" t="n">
        <v>136</v>
      </c>
      <c r="I2266" s="39" t="n">
        <v>403.396</v>
      </c>
      <c r="J2266" s="39" t="n">
        <v>0</v>
      </c>
      <c r="K2266" s="39" t="n">
        <v>0</v>
      </c>
      <c r="L2266" s="39" t="n">
        <v>94.03375</v>
      </c>
      <c r="M2266" s="39" t="n">
        <v>230.03375</v>
      </c>
      <c r="N2266" s="39" t="n">
        <v>460.588021286359</v>
      </c>
      <c r="O2266" s="39" t="n">
        <v>-230.554271286359</v>
      </c>
      <c r="P2266" s="0"/>
      <c r="Q2266" s="0"/>
      <c r="R2266" s="39" t="n">
        <v>332.976674126643</v>
      </c>
      <c r="Y2266" s="41" t="n">
        <v>8.8875</v>
      </c>
      <c r="Z2266" s="41" t="n">
        <v>9.21658986175115</v>
      </c>
    </row>
    <row r="2267" customFormat="false" ht="12.75" hidden="false" customHeight="false" outlineLevel="0" collapsed="false">
      <c r="A2267" s="0" t="s">
        <v>1285</v>
      </c>
      <c r="B2267" s="0" t="n">
        <v>648</v>
      </c>
      <c r="C2267" s="0" t="n">
        <v>1993</v>
      </c>
      <c r="D2267" s="39" t="n">
        <v>0</v>
      </c>
      <c r="E2267" s="39" t="n">
        <v>0</v>
      </c>
      <c r="F2267" s="39" t="n">
        <v>0</v>
      </c>
      <c r="G2267" s="39" t="n">
        <v>68.2573564959392</v>
      </c>
      <c r="H2267" s="39" t="n">
        <v>117</v>
      </c>
      <c r="I2267" s="39" t="n">
        <v>425.977</v>
      </c>
      <c r="J2267" s="39" t="n">
        <v>0</v>
      </c>
      <c r="K2267" s="39" t="n">
        <v>0</v>
      </c>
      <c r="L2267" s="39" t="n">
        <v>105.75290828</v>
      </c>
      <c r="M2267" s="39" t="n">
        <v>222.75290828</v>
      </c>
      <c r="N2267" s="39" t="n">
        <v>494.234356495939</v>
      </c>
      <c r="O2267" s="39" t="n">
        <v>-271.481448215939</v>
      </c>
      <c r="P2267" s="0"/>
      <c r="Q2267" s="0"/>
      <c r="R2267" s="39" t="n">
        <v>375.264793519794</v>
      </c>
      <c r="Y2267" s="41" t="n">
        <v>9.12883333333333</v>
      </c>
      <c r="Z2267" s="41" t="n">
        <v>9.534706331045</v>
      </c>
    </row>
    <row r="2268" customFormat="false" ht="12.75" hidden="false" customHeight="false" outlineLevel="0" collapsed="false">
      <c r="A2268" s="0" t="s">
        <v>1285</v>
      </c>
      <c r="B2268" s="0" t="n">
        <v>648</v>
      </c>
      <c r="C2268" s="0" t="n">
        <v>1994</v>
      </c>
      <c r="D2268" s="39" t="n">
        <v>0</v>
      </c>
      <c r="E2268" s="39" t="n">
        <v>0</v>
      </c>
      <c r="F2268" s="39" t="n">
        <v>0</v>
      </c>
      <c r="G2268" s="39" t="n">
        <v>78.063971660028</v>
      </c>
      <c r="H2268" s="39" t="n">
        <v>136</v>
      </c>
      <c r="I2268" s="39" t="n">
        <v>422.977</v>
      </c>
      <c r="J2268" s="39" t="n">
        <v>0</v>
      </c>
      <c r="K2268" s="39" t="n">
        <v>0</v>
      </c>
      <c r="L2268" s="39" t="n">
        <v>98.01603566415</v>
      </c>
      <c r="M2268" s="39" t="n">
        <v>234.01603566415</v>
      </c>
      <c r="N2268" s="39" t="n">
        <v>501.040971660028</v>
      </c>
      <c r="O2268" s="39" t="n">
        <v>-267.024935995878</v>
      </c>
      <c r="P2268" s="0"/>
      <c r="Q2268" s="0"/>
      <c r="R2268" s="39" t="n">
        <v>366.625660386086</v>
      </c>
      <c r="Y2268" s="41" t="n">
        <v>9.57555</v>
      </c>
      <c r="Z2268" s="41" t="n">
        <v>9.57854406130268</v>
      </c>
    </row>
    <row r="2269" customFormat="false" ht="12.75" hidden="false" customHeight="false" outlineLevel="0" collapsed="false">
      <c r="A2269" s="0" t="s">
        <v>1285</v>
      </c>
      <c r="B2269" s="0" t="n">
        <v>648</v>
      </c>
      <c r="C2269" s="0" t="n">
        <v>1995</v>
      </c>
      <c r="D2269" s="39" t="n">
        <v>0</v>
      </c>
      <c r="E2269" s="39" t="n">
        <v>0</v>
      </c>
      <c r="F2269" s="39" t="n">
        <v>0</v>
      </c>
      <c r="G2269" s="39" t="n">
        <v>85.8464655324262</v>
      </c>
      <c r="H2269" s="39" t="n">
        <v>124</v>
      </c>
      <c r="I2269" s="39" t="n">
        <v>426.068</v>
      </c>
      <c r="J2269" s="39" t="n">
        <v>0</v>
      </c>
      <c r="K2269" s="39" t="n">
        <v>0</v>
      </c>
      <c r="L2269" s="39" t="n">
        <v>106.14651106319</v>
      </c>
      <c r="M2269" s="39" t="n">
        <v>230.14651106319</v>
      </c>
      <c r="N2269" s="39" t="n">
        <v>511.914465532426</v>
      </c>
      <c r="O2269" s="39" t="n">
        <v>-281.767954469236</v>
      </c>
      <c r="P2269" s="0"/>
      <c r="Q2269" s="0"/>
      <c r="R2269" s="39" t="n">
        <v>381.469213326922</v>
      </c>
      <c r="Y2269" s="41" t="n">
        <v>9.54625</v>
      </c>
      <c r="Z2269" s="41" t="n">
        <v>9.64041260965969</v>
      </c>
    </row>
    <row r="2270" customFormat="false" ht="12.75" hidden="false" customHeight="false" outlineLevel="0" collapsed="false">
      <c r="A2270" s="0" t="s">
        <v>1285</v>
      </c>
      <c r="B2270" s="0" t="n">
        <v>648</v>
      </c>
      <c r="C2270" s="0" t="n">
        <v>1996</v>
      </c>
      <c r="D2270" s="39" t="n">
        <v>0</v>
      </c>
      <c r="E2270" s="39" t="n">
        <v>0</v>
      </c>
      <c r="F2270" s="39" t="n">
        <v>0</v>
      </c>
      <c r="G2270" s="39" t="n">
        <v>96.641848099419</v>
      </c>
      <c r="H2270" s="39" t="n">
        <v>126</v>
      </c>
      <c r="I2270" s="39" t="n">
        <v>451.987</v>
      </c>
      <c r="J2270" s="39" t="n">
        <v>0</v>
      </c>
      <c r="K2270" s="39" t="n">
        <v>0</v>
      </c>
      <c r="L2270" s="39" t="n">
        <v>102.1338397556</v>
      </c>
      <c r="M2270" s="39" t="n">
        <v>228.1338397556</v>
      </c>
      <c r="N2270" s="39" t="n">
        <v>548.628848099419</v>
      </c>
      <c r="O2270" s="39" t="n">
        <v>-320.495008343819</v>
      </c>
      <c r="P2270" s="0"/>
      <c r="Q2270" s="0"/>
      <c r="R2270" s="39" t="n">
        <v>400.471220762599</v>
      </c>
      <c r="Y2270" s="41" t="n">
        <v>9.78895083333334</v>
      </c>
      <c r="Z2270" s="41" t="n">
        <v>9.89217528934613</v>
      </c>
    </row>
    <row r="2271" customFormat="false" ht="12.75" hidden="false" customHeight="false" outlineLevel="0" collapsed="false">
      <c r="A2271" s="0" t="s">
        <v>1285</v>
      </c>
      <c r="B2271" s="0" t="n">
        <v>648</v>
      </c>
      <c r="C2271" s="0" t="n">
        <v>1997</v>
      </c>
      <c r="D2271" s="39" t="n">
        <v>0</v>
      </c>
      <c r="E2271" s="39" t="n">
        <v>0</v>
      </c>
      <c r="F2271" s="39" t="n">
        <v>0</v>
      </c>
      <c r="G2271" s="39" t="n">
        <v>108.617754387449</v>
      </c>
      <c r="H2271" s="39" t="n">
        <v>117</v>
      </c>
      <c r="I2271" s="39" t="n">
        <v>424.643</v>
      </c>
      <c r="J2271" s="39" t="n">
        <v>0</v>
      </c>
      <c r="K2271" s="39" t="n">
        <v>0</v>
      </c>
      <c r="L2271" s="39" t="n">
        <v>96.0382442435</v>
      </c>
      <c r="M2271" s="39" t="n">
        <v>213.0382442435</v>
      </c>
      <c r="N2271" s="39" t="n">
        <v>533.260754387449</v>
      </c>
      <c r="O2271" s="39" t="n">
        <v>-320.222510143949</v>
      </c>
      <c r="P2271" s="0"/>
      <c r="Q2271" s="0"/>
      <c r="R2271" s="39" t="n">
        <v>409.80869623007</v>
      </c>
      <c r="Y2271" s="41" t="n">
        <v>10.2001583333333</v>
      </c>
      <c r="Z2271" s="41" t="n">
        <v>10.529640939244</v>
      </c>
    </row>
    <row r="2272" customFormat="false" ht="12.75" hidden="false" customHeight="false" outlineLevel="0" collapsed="false">
      <c r="A2272" s="0" t="s">
        <v>1285</v>
      </c>
      <c r="B2272" s="0" t="n">
        <v>648</v>
      </c>
      <c r="C2272" s="0" t="n">
        <v>1998</v>
      </c>
      <c r="D2272" s="39" t="n">
        <v>0</v>
      </c>
      <c r="E2272" s="39" t="n">
        <v>0</v>
      </c>
      <c r="F2272" s="39" t="n">
        <v>0</v>
      </c>
      <c r="G2272" s="39" t="n">
        <v>132.317754387449</v>
      </c>
      <c r="H2272" s="39" t="n">
        <v>170</v>
      </c>
      <c r="I2272" s="39" t="n">
        <v>459.52</v>
      </c>
      <c r="J2272" s="39" t="n">
        <v>0</v>
      </c>
      <c r="K2272" s="39" t="n">
        <v>0</v>
      </c>
      <c r="L2272" s="39" t="n">
        <v>106.36207054709</v>
      </c>
      <c r="M2272" s="39" t="n">
        <v>276.36207054709</v>
      </c>
      <c r="N2272" s="39" t="n">
        <v>591.837754387449</v>
      </c>
      <c r="O2272" s="39" t="n">
        <v>-315.475683840359</v>
      </c>
      <c r="P2272" s="0"/>
      <c r="Q2272" s="0"/>
      <c r="R2272" s="39" t="n">
        <v>420.845735022684</v>
      </c>
      <c r="Y2272" s="41" t="n">
        <v>10.6431</v>
      </c>
      <c r="Z2272" s="41" t="n">
        <v>10.991426687184</v>
      </c>
    </row>
    <row r="2273" customFormat="false" ht="12.75" hidden="false" customHeight="false" outlineLevel="0" collapsed="false">
      <c r="A2273" s="0" t="s">
        <v>1285</v>
      </c>
      <c r="B2273" s="0" t="n">
        <v>648</v>
      </c>
      <c r="C2273" s="0" t="n">
        <v>1999</v>
      </c>
      <c r="D2273" s="39" t="n">
        <v>0</v>
      </c>
      <c r="E2273" s="39" t="n">
        <v>0</v>
      </c>
      <c r="F2273" s="39" t="n">
        <v>0</v>
      </c>
      <c r="G2273" s="39" t="n">
        <v>181.797754387449</v>
      </c>
      <c r="H2273" s="39" t="n">
        <v>117</v>
      </c>
      <c r="I2273" s="39" t="n">
        <v>464.618</v>
      </c>
      <c r="J2273" s="39" t="n">
        <v>0</v>
      </c>
      <c r="K2273" s="39" t="n">
        <v>0</v>
      </c>
      <c r="L2273" s="39" t="n">
        <v>111.24640854868</v>
      </c>
      <c r="M2273" s="39" t="n">
        <v>228.24640854868</v>
      </c>
      <c r="N2273" s="39" t="n">
        <v>646.415754387449</v>
      </c>
      <c r="O2273" s="39" t="n">
        <v>-418.169345838769</v>
      </c>
      <c r="P2273" s="0"/>
      <c r="Q2273" s="0"/>
      <c r="R2273" s="39" t="n">
        <v>431.935032537274</v>
      </c>
      <c r="Y2273" s="41" t="n">
        <v>11.3950916666667</v>
      </c>
      <c r="Z2273" s="41" t="n">
        <v>11.5473441108545</v>
      </c>
    </row>
    <row r="2274" customFormat="false" ht="12.75" hidden="false" customHeight="false" outlineLevel="0" collapsed="false">
      <c r="A2274" s="0" t="s">
        <v>1285</v>
      </c>
      <c r="B2274" s="0" t="n">
        <v>648</v>
      </c>
      <c r="C2274" s="0" t="n">
        <v>2000</v>
      </c>
      <c r="D2274" s="39" t="n">
        <v>0</v>
      </c>
      <c r="E2274" s="39" t="n">
        <v>0</v>
      </c>
      <c r="F2274" s="39" t="n">
        <v>0</v>
      </c>
      <c r="G2274" s="39" t="n">
        <v>225.317754387449</v>
      </c>
      <c r="H2274" s="39" t="n">
        <v>102</v>
      </c>
      <c r="I2274" s="39" t="n">
        <v>483.338</v>
      </c>
      <c r="J2274" s="39" t="n">
        <v>0</v>
      </c>
      <c r="K2274" s="39" t="n">
        <v>0</v>
      </c>
      <c r="L2274" s="39" t="n">
        <v>109.43112248499</v>
      </c>
      <c r="M2274" s="39" t="n">
        <v>211.43112248499</v>
      </c>
      <c r="N2274" s="39" t="n">
        <v>708.655754387449</v>
      </c>
      <c r="O2274" s="39" t="n">
        <v>-497.224631902459</v>
      </c>
      <c r="P2274" s="0"/>
      <c r="Q2274" s="0"/>
      <c r="R2274" s="39" t="n">
        <v>422.920493320836</v>
      </c>
      <c r="Y2274" s="41" t="n">
        <v>12.787625</v>
      </c>
      <c r="Z2274" s="41" t="n">
        <v>14.8875986303409</v>
      </c>
    </row>
    <row r="2275" customFormat="false" ht="12.75" hidden="false" customHeight="false" outlineLevel="0" collapsed="false">
      <c r="A2275" s="0" t="s">
        <v>1285</v>
      </c>
      <c r="B2275" s="0" t="n">
        <v>648</v>
      </c>
      <c r="C2275" s="0" t="n">
        <v>2001</v>
      </c>
      <c r="D2275" s="39" t="n">
        <v>0</v>
      </c>
      <c r="E2275" s="39" t="n">
        <v>0</v>
      </c>
      <c r="F2275" s="39" t="n">
        <v>0</v>
      </c>
      <c r="G2275" s="39" t="n">
        <v>260.797754387449</v>
      </c>
      <c r="H2275" s="39" t="n">
        <v>115</v>
      </c>
      <c r="I2275" s="39" t="n">
        <v>487.939</v>
      </c>
      <c r="J2275" s="39" t="n">
        <v>0</v>
      </c>
      <c r="K2275" s="39" t="n">
        <v>0</v>
      </c>
      <c r="L2275" s="39" t="n">
        <v>106.01317471656</v>
      </c>
      <c r="M2275" s="39" t="n">
        <v>221.01317471656</v>
      </c>
      <c r="N2275" s="39" t="n">
        <v>748.736754387449</v>
      </c>
      <c r="O2275" s="39" t="n">
        <v>-527.723579670889</v>
      </c>
      <c r="P2275" s="0"/>
      <c r="Q2275" s="0"/>
      <c r="R2275" s="39" t="n">
        <v>418.574842840631</v>
      </c>
      <c r="Y2275" s="41" t="n">
        <v>15.6871583333333</v>
      </c>
      <c r="Z2275" s="41" t="n">
        <v>16.9319336268202</v>
      </c>
    </row>
    <row r="2276" customFormat="false" ht="12.75" hidden="false" customHeight="false" outlineLevel="0" collapsed="false">
      <c r="A2276" s="0" t="s">
        <v>1285</v>
      </c>
      <c r="B2276" s="0" t="n">
        <v>648</v>
      </c>
      <c r="C2276" s="0" t="n">
        <v>2002</v>
      </c>
      <c r="D2276" s="39" t="n">
        <v>0</v>
      </c>
      <c r="E2276" s="39" t="n">
        <v>0</v>
      </c>
      <c r="F2276" s="39" t="n">
        <v>0</v>
      </c>
      <c r="G2276" s="39" t="n">
        <v>303.624421054149</v>
      </c>
      <c r="H2276" s="39" t="n">
        <v>126</v>
      </c>
      <c r="I2276" s="39" t="n">
        <v>576.642</v>
      </c>
      <c r="J2276" s="39" t="n">
        <v>0</v>
      </c>
      <c r="K2276" s="39" t="n">
        <v>0</v>
      </c>
      <c r="L2276" s="39" t="n">
        <v>106.87740189616</v>
      </c>
      <c r="M2276" s="39" t="n">
        <v>232.87740189616</v>
      </c>
      <c r="N2276" s="39" t="n">
        <v>880.266421054149</v>
      </c>
      <c r="O2276" s="39" t="n">
        <v>-647.389019157989</v>
      </c>
      <c r="P2276" s="0"/>
      <c r="Q2276" s="0"/>
      <c r="R2276" s="39" t="n">
        <v>373.462898462478</v>
      </c>
      <c r="Y2276" s="41" t="n">
        <v>19.9182470833333</v>
      </c>
      <c r="Z2276" s="41" t="n">
        <v>23.3918128654971</v>
      </c>
    </row>
    <row r="2277" s="42" customFormat="true" ht="12.75" hidden="false" customHeight="false" outlineLevel="0" collapsed="false">
      <c r="A2277" s="0" t="s">
        <v>1285</v>
      </c>
      <c r="B2277" s="0" t="n">
        <v>648</v>
      </c>
      <c r="C2277" s="0" t="n">
        <v>2003</v>
      </c>
      <c r="D2277" s="39" t="n">
        <v>0</v>
      </c>
      <c r="E2277" s="39" t="n">
        <v>0</v>
      </c>
      <c r="F2277" s="39" t="n">
        <v>0</v>
      </c>
      <c r="G2277" s="39" t="n">
        <v>325.526886015204</v>
      </c>
      <c r="H2277" s="39" t="n">
        <v>168</v>
      </c>
      <c r="I2277" s="39" t="n">
        <v>634.307</v>
      </c>
      <c r="J2277" s="39" t="n">
        <v>0</v>
      </c>
      <c r="K2277" s="39" t="n">
        <v>0</v>
      </c>
      <c r="L2277" s="39" t="n">
        <v>59.30655870849</v>
      </c>
      <c r="M2277" s="39" t="n">
        <v>227.30655870849</v>
      </c>
      <c r="N2277" s="39" t="n">
        <v>959.833886015204</v>
      </c>
      <c r="O2277" s="39" t="n">
        <v>-732.527327306714</v>
      </c>
      <c r="P2277" s="0"/>
      <c r="Q2277" s="0"/>
      <c r="R2277" s="39" t="n">
        <v>369.177530111901</v>
      </c>
      <c r="S2277" s="0"/>
      <c r="T2277" s="0"/>
      <c r="U2277" s="0"/>
      <c r="V2277" s="0"/>
      <c r="W2277" s="0"/>
      <c r="X2277" s="0"/>
      <c r="Y2277" s="41" t="n">
        <v>27.3058696688075</v>
      </c>
      <c r="Z2277" s="41" t="n">
        <v>30.9597523219814</v>
      </c>
    </row>
    <row r="2278" s="42" customFormat="true" ht="12.75" hidden="false" customHeight="false" outlineLevel="0" collapsed="false">
      <c r="A2278" s="0" t="s">
        <v>1285</v>
      </c>
      <c r="B2278" s="0" t="n">
        <v>648</v>
      </c>
      <c r="C2278" s="0" t="n">
        <v>2004</v>
      </c>
      <c r="D2278" s="39" t="n">
        <v>0</v>
      </c>
      <c r="E2278" s="39" t="n">
        <v>0</v>
      </c>
      <c r="F2278" s="39" t="n">
        <v>0</v>
      </c>
      <c r="G2278" s="39" t="n">
        <v>382.276895113917</v>
      </c>
      <c r="H2278" s="39" t="n">
        <v>186.793651</v>
      </c>
      <c r="I2278" s="39" t="n">
        <v>671.96</v>
      </c>
      <c r="J2278" s="39" t="n">
        <v>0</v>
      </c>
      <c r="K2278" s="39" t="n">
        <v>0</v>
      </c>
      <c r="L2278" s="39" t="n">
        <v>83.7743668874</v>
      </c>
      <c r="M2278" s="39" t="n">
        <v>270.5680178874</v>
      </c>
      <c r="N2278" s="39" t="n">
        <v>1054.23689511392</v>
      </c>
      <c r="O2278" s="39" t="n">
        <v>-783.668877226517</v>
      </c>
      <c r="P2278" s="0"/>
      <c r="Q2278" s="0"/>
      <c r="R2278" s="39" t="n">
        <v>401.019586553135</v>
      </c>
      <c r="S2278" s="0"/>
      <c r="T2278" s="0"/>
      <c r="U2278" s="0"/>
      <c r="V2278" s="0"/>
      <c r="W2278" s="0"/>
      <c r="X2278" s="0"/>
      <c r="Y2278" s="41" t="n">
        <v>30.0301182766667</v>
      </c>
      <c r="Z2278" s="41" t="n">
        <v>29.673590504451</v>
      </c>
    </row>
    <row r="2279" s="42" customFormat="true" ht="12.75" hidden="false" customHeight="false" outlineLevel="0" collapsed="false">
      <c r="A2279" s="0" t="s">
        <v>1285</v>
      </c>
      <c r="B2279" s="0" t="n">
        <v>648</v>
      </c>
      <c r="C2279" s="0" t="n">
        <v>2005</v>
      </c>
      <c r="D2279" s="39" t="n">
        <v>0</v>
      </c>
      <c r="E2279" s="39" t="n">
        <v>0</v>
      </c>
      <c r="F2279" s="39" t="n">
        <v>0</v>
      </c>
      <c r="G2279" s="39" t="n">
        <v>434.207671423083</v>
      </c>
      <c r="H2279" s="39" t="n">
        <v>164.30506021864</v>
      </c>
      <c r="I2279" s="39" t="n">
        <v>668.311</v>
      </c>
      <c r="J2279" s="39" t="n">
        <v>0</v>
      </c>
      <c r="K2279" s="39" t="n">
        <v>0</v>
      </c>
      <c r="L2279" s="39" t="n">
        <v>98.31285549054</v>
      </c>
      <c r="M2279" s="39" t="n">
        <v>262.61791570918</v>
      </c>
      <c r="N2279" s="39" t="n">
        <v>1102.51867142308</v>
      </c>
      <c r="O2279" s="39" t="n">
        <v>-839.900755713903</v>
      </c>
      <c r="P2279" s="0"/>
      <c r="Q2279" s="0"/>
      <c r="R2279" s="39" t="n">
        <v>461.550251276911</v>
      </c>
      <c r="S2279" s="0"/>
      <c r="T2279" s="0"/>
      <c r="U2279" s="0"/>
      <c r="V2279" s="0"/>
      <c r="W2279" s="0"/>
      <c r="X2279" s="0"/>
      <c r="Y2279" s="41" t="n">
        <v>28.5754333333333</v>
      </c>
      <c r="Z2279" s="41" t="n">
        <v>28.1347997903732</v>
      </c>
    </row>
    <row r="2280" customFormat="false" ht="12.75" hidden="false" customHeight="false" outlineLevel="0" collapsed="false">
      <c r="A2280" s="0" t="s">
        <v>1285</v>
      </c>
      <c r="B2280" s="0" t="n">
        <v>648</v>
      </c>
      <c r="C2280" s="0" t="n">
        <v>2006</v>
      </c>
      <c r="D2280" s="39" t="n">
        <v>0</v>
      </c>
      <c r="E2280" s="39" t="n">
        <v>0</v>
      </c>
      <c r="F2280" s="39" t="n">
        <v>0</v>
      </c>
      <c r="G2280" s="39" t="n">
        <v>516.277070123988</v>
      </c>
      <c r="H2280" s="39" t="n">
        <v>191.679508252249</v>
      </c>
      <c r="I2280" s="39" t="n">
        <v>724.369</v>
      </c>
      <c r="J2280" s="39" t="n">
        <v>0</v>
      </c>
      <c r="K2280" s="39" t="n">
        <v>0</v>
      </c>
      <c r="L2280" s="39" t="n">
        <v>120.615993221747</v>
      </c>
      <c r="M2280" s="39" t="n">
        <v>312.295501473996</v>
      </c>
      <c r="N2280" s="39" t="n">
        <v>1240.64607012399</v>
      </c>
      <c r="O2280" s="39" t="n">
        <v>-928.350568649992</v>
      </c>
      <c r="P2280" s="0"/>
      <c r="Q2280" s="0"/>
      <c r="R2280" s="39" t="n">
        <v>508.297203133858</v>
      </c>
      <c r="Y2280" s="41" t="n">
        <v>28.0658583333333</v>
      </c>
      <c r="Z2280" s="41" t="n">
        <v>28.0469</v>
      </c>
    </row>
    <row r="2281" customFormat="false" ht="12.75" hidden="false" customHeight="false" outlineLevel="0" collapsed="false">
      <c r="A2281" s="0" t="s">
        <v>1285</v>
      </c>
      <c r="B2281" s="0" t="n">
        <v>648</v>
      </c>
      <c r="C2281" s="0" t="n">
        <v>2007</v>
      </c>
      <c r="D2281" s="39" t="n">
        <v>0</v>
      </c>
      <c r="E2281" s="39" t="n">
        <v>0</v>
      </c>
      <c r="F2281" s="39" t="n">
        <v>0</v>
      </c>
      <c r="G2281" s="39" t="n">
        <v>584.73073575931</v>
      </c>
      <c r="H2281" s="39" t="n">
        <v>237</v>
      </c>
      <c r="I2281" s="39" t="n">
        <v>733.097</v>
      </c>
      <c r="J2281" s="39" t="n">
        <v>0</v>
      </c>
      <c r="K2281" s="39" t="n">
        <v>0</v>
      </c>
      <c r="L2281" s="39" t="n">
        <v>142.78444774458</v>
      </c>
      <c r="M2281" s="39" t="n">
        <v>379.78444774458</v>
      </c>
      <c r="N2281" s="39" t="n">
        <v>1317.82773575931</v>
      </c>
      <c r="O2281" s="39" t="n">
        <v>-938.04328801473</v>
      </c>
      <c r="P2281" s="0"/>
      <c r="Q2281" s="0"/>
      <c r="R2281" s="39" t="n">
        <v>650.942517737308</v>
      </c>
      <c r="Y2281" s="41" t="n">
        <v>24.8751333333333</v>
      </c>
      <c r="Z2281" s="41" t="n">
        <v>22.5394</v>
      </c>
    </row>
    <row r="2282" customFormat="false" ht="12.75" hidden="false" customHeight="false" outlineLevel="0" collapsed="false">
      <c r="A2282" s="0" t="s">
        <v>608</v>
      </c>
      <c r="B2282" s="0" t="n">
        <v>915</v>
      </c>
      <c r="C2282" s="0" t="n">
        <v>1970</v>
      </c>
      <c r="D2282" s="46"/>
      <c r="E2282" s="46"/>
      <c r="F2282" s="46"/>
      <c r="G2282" s="46"/>
      <c r="H2282" s="46"/>
      <c r="I2282" s="46"/>
      <c r="J2282" s="39"/>
      <c r="K2282" s="39"/>
      <c r="R2282" s="39"/>
      <c r="S2282" s="39"/>
      <c r="T2282" s="39"/>
      <c r="U2282" s="39"/>
      <c r="V2282" s="39"/>
      <c r="W2282" s="39"/>
      <c r="X2282" s="39"/>
      <c r="Y2282" s="48"/>
      <c r="Z2282" s="48"/>
    </row>
    <row r="2283" customFormat="false" ht="12.75" hidden="false" customHeight="false" outlineLevel="0" collapsed="false">
      <c r="A2283" s="0" t="s">
        <v>608</v>
      </c>
      <c r="B2283" s="0" t="n">
        <v>915</v>
      </c>
      <c r="C2283" s="0" t="n">
        <v>1971</v>
      </c>
      <c r="D2283" s="46"/>
      <c r="E2283" s="46"/>
      <c r="F2283" s="46"/>
      <c r="G2283" s="46"/>
      <c r="H2283" s="46"/>
      <c r="I2283" s="46"/>
      <c r="J2283" s="39"/>
      <c r="K2283" s="39"/>
      <c r="R2283" s="39"/>
      <c r="S2283" s="39"/>
      <c r="T2283" s="39"/>
      <c r="U2283" s="39"/>
      <c r="V2283" s="39"/>
      <c r="W2283" s="39"/>
      <c r="X2283" s="39"/>
      <c r="Y2283" s="48"/>
      <c r="Z2283" s="48"/>
    </row>
    <row r="2284" customFormat="false" ht="12.75" hidden="false" customHeight="false" outlineLevel="0" collapsed="false">
      <c r="A2284" s="0" t="s">
        <v>608</v>
      </c>
      <c r="B2284" s="0" t="n">
        <v>915</v>
      </c>
      <c r="C2284" s="0" t="n">
        <v>1972</v>
      </c>
      <c r="D2284" s="46"/>
      <c r="E2284" s="46"/>
      <c r="F2284" s="46"/>
      <c r="G2284" s="46"/>
      <c r="H2284" s="46"/>
      <c r="I2284" s="46"/>
      <c r="J2284" s="39"/>
      <c r="K2284" s="39"/>
      <c r="R2284" s="39"/>
      <c r="S2284" s="39"/>
      <c r="T2284" s="39"/>
      <c r="U2284" s="39"/>
      <c r="V2284" s="39"/>
      <c r="W2284" s="39"/>
      <c r="X2284" s="39"/>
      <c r="Y2284" s="48"/>
      <c r="Z2284" s="48"/>
    </row>
    <row r="2285" customFormat="false" ht="12.75" hidden="false" customHeight="false" outlineLevel="0" collapsed="false">
      <c r="A2285" s="0" t="s">
        <v>608</v>
      </c>
      <c r="B2285" s="0" t="n">
        <v>915</v>
      </c>
      <c r="C2285" s="0" t="n">
        <v>1973</v>
      </c>
      <c r="D2285" s="46"/>
      <c r="E2285" s="46"/>
      <c r="F2285" s="46"/>
      <c r="G2285" s="46"/>
      <c r="H2285" s="46"/>
      <c r="I2285" s="46"/>
      <c r="J2285" s="39"/>
      <c r="K2285" s="39"/>
      <c r="R2285" s="39"/>
      <c r="S2285" s="39"/>
      <c r="T2285" s="39"/>
      <c r="U2285" s="39"/>
      <c r="V2285" s="39"/>
      <c r="W2285" s="39"/>
      <c r="X2285" s="39"/>
      <c r="Y2285" s="48"/>
      <c r="Z2285" s="48"/>
    </row>
    <row r="2286" customFormat="false" ht="12.75" hidden="false" customHeight="false" outlineLevel="0" collapsed="false">
      <c r="A2286" s="0" t="s">
        <v>608</v>
      </c>
      <c r="B2286" s="0" t="n">
        <v>915</v>
      </c>
      <c r="C2286" s="0" t="n">
        <v>1974</v>
      </c>
      <c r="D2286" s="46"/>
      <c r="E2286" s="46"/>
      <c r="F2286" s="46"/>
      <c r="G2286" s="46"/>
      <c r="H2286" s="46"/>
      <c r="I2286" s="46"/>
      <c r="J2286" s="39"/>
      <c r="K2286" s="39"/>
      <c r="R2286" s="39"/>
      <c r="S2286" s="39"/>
      <c r="T2286" s="39"/>
      <c r="U2286" s="39"/>
      <c r="V2286" s="39"/>
      <c r="W2286" s="39"/>
      <c r="X2286" s="39"/>
      <c r="Y2286" s="48"/>
      <c r="Z2286" s="48"/>
    </row>
    <row r="2287" customFormat="false" ht="12.75" hidden="false" customHeight="false" outlineLevel="0" collapsed="false">
      <c r="A2287" s="0" t="s">
        <v>608</v>
      </c>
      <c r="B2287" s="0" t="n">
        <v>915</v>
      </c>
      <c r="C2287" s="0" t="n">
        <v>1975</v>
      </c>
      <c r="D2287" s="46"/>
      <c r="E2287" s="46"/>
      <c r="F2287" s="46"/>
      <c r="G2287" s="46"/>
      <c r="H2287" s="46"/>
      <c r="I2287" s="46"/>
      <c r="J2287" s="39"/>
      <c r="K2287" s="39"/>
      <c r="R2287" s="39"/>
      <c r="S2287" s="39"/>
      <c r="T2287" s="39"/>
      <c r="U2287" s="39"/>
      <c r="V2287" s="39"/>
      <c r="W2287" s="39"/>
      <c r="X2287" s="39"/>
      <c r="Y2287" s="48"/>
      <c r="Z2287" s="48"/>
    </row>
    <row r="2288" customFormat="false" ht="12.75" hidden="false" customHeight="false" outlineLevel="0" collapsed="false">
      <c r="A2288" s="0" t="s">
        <v>608</v>
      </c>
      <c r="B2288" s="0" t="n">
        <v>915</v>
      </c>
      <c r="C2288" s="0" t="n">
        <v>1976</v>
      </c>
      <c r="D2288" s="46"/>
      <c r="E2288" s="46"/>
      <c r="F2288" s="46"/>
      <c r="G2288" s="46"/>
      <c r="H2288" s="46"/>
      <c r="I2288" s="46"/>
      <c r="J2288" s="39"/>
      <c r="K2288" s="39"/>
      <c r="R2288" s="39"/>
      <c r="S2288" s="39"/>
      <c r="T2288" s="39"/>
      <c r="U2288" s="39"/>
      <c r="V2288" s="39"/>
      <c r="W2288" s="39"/>
      <c r="X2288" s="39"/>
      <c r="Y2288" s="48"/>
      <c r="Z2288" s="48"/>
    </row>
    <row r="2289" customFormat="false" ht="12.75" hidden="false" customHeight="false" outlineLevel="0" collapsed="false">
      <c r="A2289" s="0" t="s">
        <v>608</v>
      </c>
      <c r="B2289" s="0" t="n">
        <v>915</v>
      </c>
      <c r="C2289" s="0" t="n">
        <v>1977</v>
      </c>
      <c r="D2289" s="46"/>
      <c r="E2289" s="46"/>
      <c r="F2289" s="46"/>
      <c r="G2289" s="46"/>
      <c r="H2289" s="46"/>
      <c r="I2289" s="46"/>
      <c r="J2289" s="39"/>
      <c r="K2289" s="62"/>
      <c r="R2289" s="39"/>
      <c r="S2289" s="39"/>
      <c r="T2289" s="39"/>
      <c r="U2289" s="39"/>
      <c r="V2289" s="39"/>
      <c r="W2289" s="39"/>
      <c r="X2289" s="39"/>
      <c r="Y2289" s="48"/>
      <c r="Z2289" s="48"/>
    </row>
    <row r="2290" customFormat="false" ht="12.75" hidden="false" customHeight="false" outlineLevel="0" collapsed="false">
      <c r="A2290" s="0" t="s">
        <v>608</v>
      </c>
      <c r="B2290" s="0" t="n">
        <v>915</v>
      </c>
      <c r="C2290" s="0" t="n">
        <v>1978</v>
      </c>
      <c r="D2290" s="46"/>
      <c r="E2290" s="46"/>
      <c r="F2290" s="46"/>
      <c r="G2290" s="46"/>
      <c r="H2290" s="46"/>
      <c r="I2290" s="46"/>
      <c r="J2290" s="39"/>
      <c r="K2290" s="39"/>
      <c r="R2290" s="39"/>
      <c r="S2290" s="39"/>
      <c r="T2290" s="39"/>
      <c r="U2290" s="39"/>
      <c r="V2290" s="39"/>
      <c r="W2290" s="39"/>
      <c r="X2290" s="39"/>
      <c r="Y2290" s="48"/>
      <c r="Z2290" s="48"/>
    </row>
    <row r="2291" customFormat="false" ht="12.75" hidden="false" customHeight="false" outlineLevel="0" collapsed="false">
      <c r="A2291" s="0" t="s">
        <v>608</v>
      </c>
      <c r="B2291" s="0" t="n">
        <v>915</v>
      </c>
      <c r="C2291" s="0" t="n">
        <v>1979</v>
      </c>
      <c r="D2291" s="46"/>
      <c r="E2291" s="46"/>
      <c r="F2291" s="46"/>
      <c r="G2291" s="46"/>
      <c r="H2291" s="46"/>
      <c r="I2291" s="46"/>
      <c r="J2291" s="39"/>
      <c r="K2291" s="39"/>
      <c r="R2291" s="39"/>
      <c r="S2291" s="39"/>
      <c r="T2291" s="39"/>
      <c r="U2291" s="39"/>
      <c r="V2291" s="39"/>
      <c r="W2291" s="39"/>
      <c r="X2291" s="39"/>
      <c r="Y2291" s="48"/>
      <c r="Z2291" s="48"/>
    </row>
    <row r="2292" customFormat="false" ht="12.75" hidden="false" customHeight="false" outlineLevel="0" collapsed="false">
      <c r="A2292" s="0" t="s">
        <v>608</v>
      </c>
      <c r="B2292" s="0" t="n">
        <v>915</v>
      </c>
      <c r="C2292" s="0" t="n">
        <v>1980</v>
      </c>
      <c r="D2292" s="46"/>
      <c r="E2292" s="46"/>
      <c r="F2292" s="46"/>
      <c r="G2292" s="46"/>
      <c r="H2292" s="46"/>
      <c r="I2292" s="46"/>
      <c r="J2292" s="39"/>
      <c r="K2292" s="39"/>
      <c r="R2292" s="39"/>
      <c r="S2292" s="39"/>
      <c r="T2292" s="39"/>
      <c r="U2292" s="39"/>
      <c r="V2292" s="39"/>
      <c r="W2292" s="39"/>
      <c r="X2292" s="39"/>
      <c r="Y2292" s="48"/>
      <c r="Z2292" s="48"/>
    </row>
    <row r="2293" customFormat="false" ht="12.75" hidden="false" customHeight="false" outlineLevel="0" collapsed="false">
      <c r="A2293" s="0" t="s">
        <v>608</v>
      </c>
      <c r="B2293" s="0" t="n">
        <v>915</v>
      </c>
      <c r="C2293" s="0" t="n">
        <v>1981</v>
      </c>
      <c r="D2293" s="46"/>
      <c r="E2293" s="46"/>
      <c r="F2293" s="46"/>
      <c r="G2293" s="46"/>
      <c r="H2293" s="46"/>
      <c r="I2293" s="46"/>
      <c r="J2293" s="39"/>
      <c r="K2293" s="39"/>
      <c r="R2293" s="39"/>
      <c r="S2293" s="39"/>
      <c r="T2293" s="39"/>
      <c r="U2293" s="39"/>
      <c r="V2293" s="39"/>
      <c r="W2293" s="39"/>
      <c r="X2293" s="39"/>
      <c r="Y2293" s="48"/>
      <c r="Z2293" s="48"/>
    </row>
    <row r="2294" customFormat="false" ht="12.75" hidden="false" customHeight="false" outlineLevel="0" collapsed="false">
      <c r="A2294" s="0" t="s">
        <v>608</v>
      </c>
      <c r="B2294" s="0" t="n">
        <v>915</v>
      </c>
      <c r="C2294" s="0" t="n">
        <v>1982</v>
      </c>
      <c r="D2294" s="46"/>
      <c r="E2294" s="46"/>
      <c r="F2294" s="46"/>
      <c r="G2294" s="46"/>
      <c r="H2294" s="46"/>
      <c r="I2294" s="46"/>
      <c r="J2294" s="39"/>
      <c r="K2294" s="39"/>
      <c r="R2294" s="39"/>
      <c r="S2294" s="39"/>
      <c r="T2294" s="39"/>
      <c r="U2294" s="39"/>
      <c r="V2294" s="39"/>
      <c r="W2294" s="39"/>
      <c r="X2294" s="39"/>
      <c r="Y2294" s="48"/>
      <c r="Z2294" s="48"/>
    </row>
    <row r="2295" customFormat="false" ht="12.75" hidden="false" customHeight="false" outlineLevel="0" collapsed="false">
      <c r="A2295" s="0" t="s">
        <v>608</v>
      </c>
      <c r="B2295" s="0" t="n">
        <v>915</v>
      </c>
      <c r="C2295" s="0" t="n">
        <v>1983</v>
      </c>
      <c r="D2295" s="46"/>
      <c r="E2295" s="46"/>
      <c r="F2295" s="46"/>
      <c r="G2295" s="46"/>
      <c r="H2295" s="46"/>
      <c r="I2295" s="46"/>
      <c r="J2295" s="39"/>
      <c r="K2295" s="39"/>
      <c r="R2295" s="39"/>
      <c r="S2295" s="39"/>
      <c r="T2295" s="39"/>
      <c r="U2295" s="39"/>
      <c r="V2295" s="39"/>
      <c r="W2295" s="39"/>
      <c r="X2295" s="39"/>
      <c r="Y2295" s="48"/>
      <c r="Z2295" s="48"/>
    </row>
    <row r="2296" customFormat="false" ht="12.75" hidden="false" customHeight="false" outlineLevel="0" collapsed="false">
      <c r="A2296" s="0" t="s">
        <v>608</v>
      </c>
      <c r="B2296" s="0" t="n">
        <v>915</v>
      </c>
      <c r="C2296" s="0" t="n">
        <v>1984</v>
      </c>
      <c r="D2296" s="46"/>
      <c r="E2296" s="46"/>
      <c r="F2296" s="46"/>
      <c r="G2296" s="46"/>
      <c r="H2296" s="46"/>
      <c r="I2296" s="46"/>
      <c r="J2296" s="39"/>
      <c r="K2296" s="39"/>
      <c r="R2296" s="39"/>
      <c r="S2296" s="39"/>
      <c r="T2296" s="39"/>
      <c r="U2296" s="39"/>
      <c r="V2296" s="39"/>
      <c r="W2296" s="39"/>
      <c r="X2296" s="39"/>
      <c r="Y2296" s="48"/>
      <c r="Z2296" s="48"/>
    </row>
    <row r="2297" customFormat="false" ht="12.75" hidden="false" customHeight="false" outlineLevel="0" collapsed="false">
      <c r="A2297" s="0" t="s">
        <v>608</v>
      </c>
      <c r="B2297" s="0" t="n">
        <v>915</v>
      </c>
      <c r="C2297" s="0" t="n">
        <v>1985</v>
      </c>
      <c r="D2297" s="46"/>
      <c r="E2297" s="46"/>
      <c r="F2297" s="46"/>
      <c r="G2297" s="46"/>
      <c r="H2297" s="46"/>
      <c r="I2297" s="46"/>
      <c r="J2297" s="39"/>
      <c r="K2297" s="39"/>
      <c r="R2297" s="39"/>
      <c r="S2297" s="39"/>
      <c r="T2297" s="39"/>
      <c r="U2297" s="39"/>
      <c r="V2297" s="39"/>
      <c r="W2297" s="39"/>
      <c r="X2297" s="39"/>
      <c r="Y2297" s="48"/>
      <c r="Z2297" s="48"/>
    </row>
    <row r="2298" customFormat="false" ht="12.75" hidden="false" customHeight="false" outlineLevel="0" collapsed="false">
      <c r="A2298" s="0" t="s">
        <v>608</v>
      </c>
      <c r="B2298" s="0" t="n">
        <v>915</v>
      </c>
      <c r="C2298" s="0" t="n">
        <v>1986</v>
      </c>
      <c r="D2298" s="46"/>
      <c r="E2298" s="46"/>
      <c r="F2298" s="46"/>
      <c r="G2298" s="46"/>
      <c r="H2298" s="46"/>
      <c r="I2298" s="46"/>
      <c r="J2298" s="39"/>
      <c r="K2298" s="39"/>
      <c r="R2298" s="39"/>
      <c r="S2298" s="39"/>
      <c r="T2298" s="39"/>
      <c r="U2298" s="39"/>
      <c r="V2298" s="39"/>
      <c r="W2298" s="39"/>
      <c r="X2298" s="39"/>
      <c r="Y2298" s="48"/>
      <c r="Z2298" s="48"/>
    </row>
    <row r="2299" customFormat="false" ht="12.75" hidden="false" customHeight="false" outlineLevel="0" collapsed="false">
      <c r="A2299" s="0" t="s">
        <v>608</v>
      </c>
      <c r="B2299" s="0" t="n">
        <v>915</v>
      </c>
      <c r="C2299" s="0" t="n">
        <v>1987</v>
      </c>
      <c r="D2299" s="46"/>
      <c r="E2299" s="46"/>
      <c r="F2299" s="46"/>
      <c r="G2299" s="46"/>
      <c r="H2299" s="46"/>
      <c r="I2299" s="46"/>
      <c r="J2299" s="39"/>
      <c r="K2299" s="39"/>
      <c r="R2299" s="39"/>
      <c r="S2299" s="39"/>
      <c r="T2299" s="39"/>
      <c r="U2299" s="39"/>
      <c r="V2299" s="39"/>
      <c r="W2299" s="39"/>
      <c r="X2299" s="39"/>
      <c r="Y2299" s="48"/>
      <c r="Z2299" s="48"/>
    </row>
    <row r="2300" customFormat="false" ht="12.75" hidden="false" customHeight="false" outlineLevel="0" collapsed="false">
      <c r="A2300" s="0" t="s">
        <v>608</v>
      </c>
      <c r="B2300" s="0" t="n">
        <v>915</v>
      </c>
      <c r="C2300" s="0" t="n">
        <v>1988</v>
      </c>
      <c r="D2300" s="46"/>
      <c r="E2300" s="46"/>
      <c r="F2300" s="46"/>
      <c r="G2300" s="46"/>
      <c r="H2300" s="46"/>
      <c r="I2300" s="46"/>
      <c r="J2300" s="39"/>
      <c r="K2300" s="39"/>
      <c r="R2300" s="39"/>
      <c r="S2300" s="39"/>
      <c r="T2300" s="39"/>
      <c r="U2300" s="39"/>
      <c r="V2300" s="39"/>
      <c r="W2300" s="39"/>
      <c r="X2300" s="39"/>
      <c r="Y2300" s="48"/>
      <c r="Z2300" s="48"/>
    </row>
    <row r="2301" customFormat="false" ht="12.75" hidden="false" customHeight="false" outlineLevel="0" collapsed="false">
      <c r="A2301" s="0" t="s">
        <v>608</v>
      </c>
      <c r="B2301" s="0" t="n">
        <v>915</v>
      </c>
      <c r="C2301" s="0" t="n">
        <v>1989</v>
      </c>
      <c r="D2301" s="46"/>
      <c r="E2301" s="46"/>
      <c r="F2301" s="46"/>
      <c r="G2301" s="46"/>
      <c r="H2301" s="46"/>
      <c r="I2301" s="46"/>
      <c r="J2301" s="39"/>
      <c r="K2301" s="39"/>
      <c r="R2301" s="39"/>
      <c r="S2301" s="39"/>
      <c r="T2301" s="39"/>
      <c r="U2301" s="39"/>
      <c r="V2301" s="39"/>
      <c r="W2301" s="39"/>
      <c r="X2301" s="39"/>
      <c r="Y2301" s="48"/>
      <c r="Z2301" s="48"/>
    </row>
    <row r="2302" customFormat="false" ht="12.75" hidden="false" customHeight="false" outlineLevel="0" collapsed="false">
      <c r="A2302" s="0" t="s">
        <v>608</v>
      </c>
      <c r="B2302" s="0" t="n">
        <v>915</v>
      </c>
      <c r="C2302" s="0" t="n">
        <v>1990</v>
      </c>
      <c r="D2302" s="46"/>
      <c r="E2302" s="46"/>
      <c r="F2302" s="46"/>
      <c r="G2302" s="46"/>
      <c r="H2302" s="46"/>
      <c r="I2302" s="46"/>
      <c r="J2302" s="39"/>
      <c r="K2302" s="39"/>
      <c r="R2302" s="39"/>
      <c r="S2302" s="39"/>
      <c r="T2302" s="39"/>
      <c r="U2302" s="39"/>
      <c r="V2302" s="39"/>
      <c r="W2302" s="39"/>
      <c r="X2302" s="39"/>
      <c r="Y2302" s="48"/>
      <c r="Z2302" s="48"/>
    </row>
    <row r="2303" customFormat="false" ht="12.75" hidden="false" customHeight="false" outlineLevel="0" collapsed="false">
      <c r="A2303" s="0" t="s">
        <v>608</v>
      </c>
      <c r="B2303" s="0" t="n">
        <v>915</v>
      </c>
      <c r="C2303" s="0" t="n">
        <v>1991</v>
      </c>
      <c r="D2303" s="46"/>
      <c r="E2303" s="46"/>
      <c r="F2303" s="46"/>
      <c r="G2303" s="46"/>
      <c r="H2303" s="46"/>
      <c r="I2303" s="46"/>
      <c r="J2303" s="39"/>
      <c r="K2303" s="39"/>
      <c r="R2303" s="39"/>
      <c r="S2303" s="39"/>
      <c r="T2303" s="39"/>
      <c r="U2303" s="39"/>
      <c r="V2303" s="39"/>
      <c r="W2303" s="39"/>
      <c r="X2303" s="39"/>
      <c r="Y2303" s="48"/>
      <c r="Z2303" s="48"/>
    </row>
    <row r="2304" customFormat="false" ht="12.75" hidden="false" customHeight="false" outlineLevel="0" collapsed="false">
      <c r="A2304" s="0" t="s">
        <v>608</v>
      </c>
      <c r="B2304" s="0" t="n">
        <v>915</v>
      </c>
      <c r="C2304" s="0" t="n">
        <v>1992</v>
      </c>
      <c r="D2304" s="46"/>
      <c r="E2304" s="46"/>
      <c r="F2304" s="46"/>
      <c r="G2304" s="46"/>
      <c r="H2304" s="46"/>
      <c r="I2304" s="46"/>
      <c r="J2304" s="39"/>
      <c r="K2304" s="39"/>
      <c r="R2304" s="39"/>
      <c r="S2304" s="39"/>
      <c r="T2304" s="39"/>
      <c r="U2304" s="39"/>
      <c r="V2304" s="39"/>
      <c r="W2304" s="39"/>
      <c r="X2304" s="39"/>
      <c r="Y2304" s="48"/>
      <c r="Z2304" s="48"/>
    </row>
    <row r="2305" customFormat="false" ht="12.75" hidden="false" customHeight="false" outlineLevel="0" collapsed="false">
      <c r="A2305" s="0" t="s">
        <v>608</v>
      </c>
      <c r="B2305" s="0" t="n">
        <v>915</v>
      </c>
      <c r="C2305" s="0" t="n">
        <v>1993</v>
      </c>
      <c r="D2305" s="46"/>
      <c r="E2305" s="46"/>
      <c r="F2305" s="46"/>
      <c r="G2305" s="46"/>
      <c r="H2305" s="46"/>
      <c r="I2305" s="46"/>
      <c r="J2305" s="39"/>
      <c r="K2305" s="39"/>
      <c r="R2305" s="39" t="n">
        <v>764.463546685</v>
      </c>
      <c r="S2305" s="39"/>
      <c r="T2305" s="39"/>
      <c r="U2305" s="39"/>
      <c r="V2305" s="39"/>
      <c r="W2305" s="39"/>
      <c r="X2305" s="39"/>
      <c r="Y2305" s="48"/>
      <c r="Z2305" s="48"/>
    </row>
    <row r="2306" customFormat="false" ht="12.75" hidden="false" customHeight="false" outlineLevel="0" collapsed="false">
      <c r="A2306" s="0" t="s">
        <v>608</v>
      </c>
      <c r="B2306" s="0" t="n">
        <v>915</v>
      </c>
      <c r="C2306" s="0" t="n">
        <v>1994</v>
      </c>
      <c r="D2306" s="46"/>
      <c r="E2306" s="46"/>
      <c r="F2306" s="46"/>
      <c r="G2306" s="46"/>
      <c r="H2306" s="46"/>
      <c r="I2306" s="46"/>
      <c r="J2306" s="39"/>
      <c r="K2306" s="39"/>
      <c r="R2306" s="39" t="n">
        <v>822.521641646</v>
      </c>
      <c r="S2306" s="39"/>
      <c r="T2306" s="39"/>
      <c r="U2306" s="39"/>
      <c r="V2306" s="39"/>
      <c r="W2306" s="39"/>
      <c r="X2306" s="39"/>
      <c r="Y2306" s="48"/>
      <c r="Z2306" s="48"/>
    </row>
    <row r="2307" customFormat="false" ht="14.25" hidden="false" customHeight="true" outlineLevel="0" collapsed="false">
      <c r="A2307" s="0" t="s">
        <v>608</v>
      </c>
      <c r="B2307" s="0" t="n">
        <v>915</v>
      </c>
      <c r="C2307" s="0" t="n">
        <v>1995</v>
      </c>
      <c r="D2307" s="46" t="n">
        <v>0</v>
      </c>
      <c r="E2307" s="46" t="n">
        <v>0</v>
      </c>
      <c r="F2307" s="46" t="n">
        <v>0</v>
      </c>
      <c r="G2307" s="46" t="n">
        <v>14</v>
      </c>
      <c r="H2307" s="46" t="n">
        <v>48</v>
      </c>
      <c r="I2307" s="46" t="n">
        <v>1240.357</v>
      </c>
      <c r="J2307" s="39" t="n">
        <v>0</v>
      </c>
      <c r="K2307" s="39" t="n">
        <v>0</v>
      </c>
      <c r="L2307" s="38" t="n">
        <v>198.511612749614</v>
      </c>
      <c r="M2307" s="39" t="n">
        <v>246.511612749614</v>
      </c>
      <c r="N2307" s="39" t="n">
        <v>1254.357</v>
      </c>
      <c r="O2307" s="39" t="n">
        <v>-1007.84538725039</v>
      </c>
      <c r="R2307" s="39" t="n">
        <v>1896.55969302</v>
      </c>
      <c r="S2307" s="39"/>
      <c r="T2307" s="39"/>
      <c r="U2307" s="39"/>
      <c r="V2307" s="39"/>
      <c r="W2307" s="39"/>
      <c r="X2307" s="39"/>
      <c r="Y2307" s="48"/>
      <c r="Z2307" s="48" t="n">
        <v>1.23</v>
      </c>
    </row>
    <row r="2308" customFormat="false" ht="12.75" hidden="false" customHeight="false" outlineLevel="0" collapsed="false">
      <c r="A2308" s="0" t="s">
        <v>608</v>
      </c>
      <c r="B2308" s="0" t="n">
        <v>915</v>
      </c>
      <c r="C2308" s="0" t="n">
        <v>1996</v>
      </c>
      <c r="D2308" s="46" t="n">
        <v>0</v>
      </c>
      <c r="E2308" s="46" t="n">
        <v>0</v>
      </c>
      <c r="F2308" s="46" t="n">
        <v>0</v>
      </c>
      <c r="G2308" s="46" t="n">
        <v>34.8529</v>
      </c>
      <c r="H2308" s="46" t="n">
        <v>135</v>
      </c>
      <c r="I2308" s="46" t="n">
        <v>1361.321</v>
      </c>
      <c r="J2308" s="39" t="n">
        <v>0</v>
      </c>
      <c r="K2308" s="39" t="n">
        <v>0</v>
      </c>
      <c r="L2308" s="38" t="n">
        <v>191.373447519071</v>
      </c>
      <c r="M2308" s="39" t="n">
        <v>326.373447519071</v>
      </c>
      <c r="N2308" s="39" t="n">
        <v>1396.1739</v>
      </c>
      <c r="O2308" s="39" t="n">
        <v>-1069.80045248093</v>
      </c>
      <c r="R2308" s="39" t="n">
        <v>3045.99813101</v>
      </c>
      <c r="S2308" s="39"/>
      <c r="T2308" s="39"/>
      <c r="U2308" s="39"/>
      <c r="V2308" s="39"/>
      <c r="W2308" s="39"/>
      <c r="X2308" s="39"/>
      <c r="Y2308" s="48" t="n">
        <v>1.2628</v>
      </c>
      <c r="Z2308" s="48" t="n">
        <v>1.276</v>
      </c>
    </row>
    <row r="2309" customFormat="false" ht="12.75" hidden="false" customHeight="false" outlineLevel="0" collapsed="false">
      <c r="A2309" s="0" t="s">
        <v>608</v>
      </c>
      <c r="B2309" s="0" t="n">
        <v>915</v>
      </c>
      <c r="C2309" s="0" t="n">
        <v>1997</v>
      </c>
      <c r="D2309" s="46" t="n">
        <v>0</v>
      </c>
      <c r="E2309" s="46" t="n">
        <v>0</v>
      </c>
      <c r="F2309" s="46" t="n">
        <v>0</v>
      </c>
      <c r="G2309" s="46" t="n">
        <v>278.440839726806</v>
      </c>
      <c r="H2309" s="46" t="n">
        <v>159.8</v>
      </c>
      <c r="I2309" s="46" t="n">
        <v>1465.765</v>
      </c>
      <c r="J2309" s="39" t="n">
        <v>0</v>
      </c>
      <c r="K2309" s="39" t="n">
        <v>0</v>
      </c>
      <c r="L2309" s="38" t="n">
        <v>201.708671257057</v>
      </c>
      <c r="M2309" s="39" t="n">
        <v>361.508671257057</v>
      </c>
      <c r="N2309" s="39" t="n">
        <v>1744.20583972681</v>
      </c>
      <c r="O2309" s="39" t="n">
        <v>-1382.69716846975</v>
      </c>
      <c r="R2309" s="39" t="n">
        <v>3574.96702857</v>
      </c>
      <c r="S2309" s="39"/>
      <c r="T2309" s="39"/>
      <c r="U2309" s="39"/>
      <c r="V2309" s="39"/>
      <c r="W2309" s="39"/>
      <c r="X2309" s="39"/>
      <c r="Y2309" s="48" t="n">
        <v>1.2975</v>
      </c>
      <c r="Z2309" s="48" t="n">
        <v>1.304</v>
      </c>
    </row>
    <row r="2310" customFormat="false" ht="12.75" hidden="false" customHeight="false" outlineLevel="0" collapsed="false">
      <c r="A2310" s="0" t="s">
        <v>608</v>
      </c>
      <c r="B2310" s="0" t="n">
        <v>915</v>
      </c>
      <c r="C2310" s="0" t="n">
        <v>1998</v>
      </c>
      <c r="D2310" s="46" t="n">
        <v>0</v>
      </c>
      <c r="E2310" s="46" t="n">
        <v>0</v>
      </c>
      <c r="F2310" s="46" t="n">
        <v>0</v>
      </c>
      <c r="G2310" s="46" t="n">
        <v>484.888404637786</v>
      </c>
      <c r="H2310" s="46" t="n">
        <v>246.664</v>
      </c>
      <c r="I2310" s="46" t="n">
        <v>1648.136</v>
      </c>
      <c r="J2310" s="39" t="n">
        <v>0</v>
      </c>
      <c r="K2310" s="39" t="n">
        <v>0</v>
      </c>
      <c r="L2310" s="38" t="n">
        <v>132.88124516713</v>
      </c>
      <c r="M2310" s="39" t="n">
        <v>379.54524516713</v>
      </c>
      <c r="N2310" s="39" t="n">
        <v>2133.02440463779</v>
      </c>
      <c r="O2310" s="39" t="n">
        <v>-1753.47915947066</v>
      </c>
      <c r="R2310" s="39" t="n">
        <v>3619.95694839</v>
      </c>
      <c r="S2310" s="39"/>
      <c r="T2310" s="39"/>
      <c r="U2310" s="39"/>
      <c r="V2310" s="39"/>
      <c r="W2310" s="39"/>
      <c r="X2310" s="39"/>
      <c r="Y2310" s="48" t="n">
        <v>1.38981666666667</v>
      </c>
      <c r="Z2310" s="48" t="n">
        <v>1.8</v>
      </c>
    </row>
    <row r="2311" customFormat="false" ht="12.75" hidden="false" customHeight="false" outlineLevel="0" collapsed="false">
      <c r="A2311" s="0" t="s">
        <v>608</v>
      </c>
      <c r="B2311" s="0" t="n">
        <v>915</v>
      </c>
      <c r="C2311" s="0" t="n">
        <v>1999</v>
      </c>
      <c r="D2311" s="46" t="n">
        <v>0</v>
      </c>
      <c r="E2311" s="46" t="n">
        <v>0</v>
      </c>
      <c r="F2311" s="46" t="n">
        <v>0</v>
      </c>
      <c r="G2311" s="46" t="n">
        <v>570.17554667197</v>
      </c>
      <c r="H2311" s="46" t="n">
        <v>237.364</v>
      </c>
      <c r="I2311" s="46" t="n">
        <v>1653.456</v>
      </c>
      <c r="J2311" s="39" t="n">
        <v>0</v>
      </c>
      <c r="K2311" s="39" t="n">
        <v>0</v>
      </c>
      <c r="L2311" s="38" t="n">
        <v>144.36393742893</v>
      </c>
      <c r="M2311" s="39" t="n">
        <v>381.72793742893</v>
      </c>
      <c r="N2311" s="39" t="n">
        <v>2223.63154667197</v>
      </c>
      <c r="O2311" s="39" t="n">
        <v>-1841.90360924304</v>
      </c>
      <c r="R2311" s="39" t="n">
        <v>2803.27404866</v>
      </c>
      <c r="S2311" s="39"/>
      <c r="T2311" s="39"/>
      <c r="U2311" s="39"/>
      <c r="V2311" s="39"/>
      <c r="W2311" s="39"/>
      <c r="X2311" s="39"/>
      <c r="Y2311" s="48" t="n">
        <v>2.02451666666667</v>
      </c>
      <c r="Z2311" s="48" t="n">
        <v>1.93</v>
      </c>
    </row>
    <row r="2312" customFormat="false" ht="12.75" hidden="false" customHeight="false" outlineLevel="0" collapsed="false">
      <c r="A2312" s="0" t="s">
        <v>608</v>
      </c>
      <c r="B2312" s="0" t="n">
        <v>915</v>
      </c>
      <c r="C2312" s="0" t="n">
        <v>2000</v>
      </c>
      <c r="D2312" s="46" t="n">
        <v>0</v>
      </c>
      <c r="E2312" s="46" t="n">
        <v>0</v>
      </c>
      <c r="F2312" s="46" t="n">
        <v>0</v>
      </c>
      <c r="G2312" s="46" t="n">
        <v>694.359719011894</v>
      </c>
      <c r="H2312" s="46" t="n">
        <v>245.064</v>
      </c>
      <c r="I2312" s="46" t="n">
        <v>1637.95</v>
      </c>
      <c r="J2312" s="39" t="n">
        <v>0</v>
      </c>
      <c r="K2312" s="39" t="n">
        <v>0</v>
      </c>
      <c r="L2312" s="38" t="n">
        <v>115.965909042939</v>
      </c>
      <c r="M2312" s="39" t="n">
        <v>361.029909042939</v>
      </c>
      <c r="N2312" s="39" t="n">
        <v>2332.30971901189</v>
      </c>
      <c r="O2312" s="39" t="n">
        <v>-1971.27980996896</v>
      </c>
      <c r="R2312" s="39" t="n">
        <v>3042.06221202</v>
      </c>
      <c r="S2312" s="39"/>
      <c r="T2312" s="39"/>
      <c r="U2312" s="39"/>
      <c r="V2312" s="39"/>
      <c r="W2312" s="39"/>
      <c r="X2312" s="39"/>
      <c r="Y2312" s="48" t="n">
        <v>1.97616666666667</v>
      </c>
      <c r="Z2312" s="48" t="n">
        <v>1.975</v>
      </c>
    </row>
    <row r="2313" customFormat="false" ht="12.75" hidden="false" customHeight="false" outlineLevel="0" collapsed="false">
      <c r="A2313" s="0" t="s">
        <v>608</v>
      </c>
      <c r="B2313" s="0" t="n">
        <v>915</v>
      </c>
      <c r="C2313" s="0" t="n">
        <v>2001</v>
      </c>
      <c r="D2313" s="46" t="n">
        <v>0</v>
      </c>
      <c r="E2313" s="46" t="n">
        <v>13.19168</v>
      </c>
      <c r="F2313" s="46" t="n">
        <v>93.2241529999999</v>
      </c>
      <c r="G2313" s="46" t="n">
        <v>787.39797295997</v>
      </c>
      <c r="H2313" s="46" t="n">
        <v>269.664</v>
      </c>
      <c r="I2313" s="46" t="n">
        <v>1728.568</v>
      </c>
      <c r="J2313" s="39" t="n">
        <v>0</v>
      </c>
      <c r="K2313" s="39" t="n">
        <v>0</v>
      </c>
      <c r="L2313" s="38" t="n">
        <v>161.941586161891</v>
      </c>
      <c r="M2313" s="39" t="n">
        <v>524.829739161891</v>
      </c>
      <c r="N2313" s="39" t="n">
        <v>2529.15765295997</v>
      </c>
      <c r="O2313" s="39" t="n">
        <v>-2004.32791379808</v>
      </c>
      <c r="R2313" s="39" t="n">
        <v>3205.38368456</v>
      </c>
      <c r="S2313" s="39"/>
      <c r="T2313" s="39"/>
      <c r="U2313" s="39"/>
      <c r="V2313" s="39"/>
      <c r="W2313" s="39"/>
      <c r="X2313" s="39"/>
      <c r="Y2313" s="48" t="n">
        <v>2.07301666666666</v>
      </c>
      <c r="Z2313" s="48" t="n">
        <v>2.06</v>
      </c>
    </row>
    <row r="2314" customFormat="false" ht="12.75" hidden="false" customHeight="false" outlineLevel="0" collapsed="false">
      <c r="A2314" s="0" t="s">
        <v>608</v>
      </c>
      <c r="B2314" s="0" t="n">
        <v>915</v>
      </c>
      <c r="C2314" s="0" t="n">
        <v>2002</v>
      </c>
      <c r="D2314" s="46" t="n">
        <v>0</v>
      </c>
      <c r="E2314" s="46" t="n">
        <v>31.69035</v>
      </c>
      <c r="F2314" s="46" t="n">
        <v>97.3166529999999</v>
      </c>
      <c r="G2314" s="46" t="n">
        <v>958.974338577067</v>
      </c>
      <c r="H2314" s="46" t="n">
        <v>342.623976849306</v>
      </c>
      <c r="I2314" s="46" t="n">
        <v>1838.706</v>
      </c>
      <c r="J2314" s="39" t="n">
        <v>0</v>
      </c>
      <c r="K2314" s="39" t="n">
        <v>0</v>
      </c>
      <c r="L2314" s="38" t="n">
        <v>202.176067252524</v>
      </c>
      <c r="M2314" s="39" t="n">
        <v>642.11669710183</v>
      </c>
      <c r="N2314" s="39" t="n">
        <v>2829.37068857707</v>
      </c>
      <c r="O2314" s="39" t="n">
        <v>-2187.25399147524</v>
      </c>
      <c r="R2314" s="39" t="n">
        <v>3395.19301016</v>
      </c>
      <c r="S2314" s="39"/>
      <c r="T2314" s="39"/>
      <c r="U2314" s="39"/>
      <c r="V2314" s="39"/>
      <c r="W2314" s="39"/>
      <c r="X2314" s="39"/>
      <c r="Y2314" s="48" t="n">
        <v>2.195675</v>
      </c>
      <c r="Z2314" s="48" t="n">
        <v>2.09</v>
      </c>
    </row>
    <row r="2315" customFormat="false" ht="12.75" hidden="false" customHeight="false" outlineLevel="0" collapsed="false">
      <c r="A2315" s="0" t="s">
        <v>608</v>
      </c>
      <c r="B2315" s="0" t="n">
        <v>915</v>
      </c>
      <c r="C2315" s="0" t="n">
        <v>2003</v>
      </c>
      <c r="D2315" s="46" t="n">
        <v>0</v>
      </c>
      <c r="E2315" s="46" t="n">
        <v>0.6144947</v>
      </c>
      <c r="F2315" s="46" t="n">
        <v>101.079153</v>
      </c>
      <c r="G2315" s="46" t="n">
        <v>1348.32288202255</v>
      </c>
      <c r="H2315" s="46" t="n">
        <v>357.783060952775</v>
      </c>
      <c r="I2315" s="46" t="n">
        <v>1934.712</v>
      </c>
      <c r="J2315" s="39" t="n">
        <v>0</v>
      </c>
      <c r="K2315" s="39" t="n">
        <v>0</v>
      </c>
      <c r="L2315" s="38" t="n">
        <v>196.198029006629</v>
      </c>
      <c r="M2315" s="39" t="n">
        <v>655.060242959404</v>
      </c>
      <c r="N2315" s="39" t="n">
        <v>3283.64937672255</v>
      </c>
      <c r="O2315" s="39" t="n">
        <v>-2628.58913376314</v>
      </c>
      <c r="R2315" s="39" t="n">
        <v>3991.87553111</v>
      </c>
      <c r="S2315" s="39"/>
      <c r="T2315" s="39"/>
      <c r="U2315" s="39"/>
      <c r="V2315" s="39"/>
      <c r="W2315" s="39"/>
      <c r="X2315" s="39"/>
      <c r="Y2315" s="48" t="n">
        <v>2.14564999999999</v>
      </c>
      <c r="Z2315" s="48" t="n">
        <v>2.075</v>
      </c>
    </row>
    <row r="2316" s="42" customFormat="true" ht="12.75" hidden="false" customHeight="false" outlineLevel="0" collapsed="false">
      <c r="A2316" s="0" t="s">
        <v>608</v>
      </c>
      <c r="B2316" s="0" t="n">
        <v>915</v>
      </c>
      <c r="C2316" s="0" t="n">
        <v>2004</v>
      </c>
      <c r="D2316" s="46" t="n">
        <v>14.3715611423547</v>
      </c>
      <c r="E2316" s="46" t="n">
        <v>0.6144947</v>
      </c>
      <c r="F2316" s="46" t="n">
        <v>110.649653</v>
      </c>
      <c r="G2316" s="46" t="n">
        <v>2088.34441742826</v>
      </c>
      <c r="H2316" s="46" t="n">
        <v>385.218610770606</v>
      </c>
      <c r="I2316" s="46" t="n">
        <v>2064.318</v>
      </c>
      <c r="J2316" s="39" t="n">
        <v>0</v>
      </c>
      <c r="K2316" s="39" t="n">
        <v>0</v>
      </c>
      <c r="L2316" s="38" t="n">
        <v>386.676436830932</v>
      </c>
      <c r="M2316" s="39" t="n">
        <v>896.916261743893</v>
      </c>
      <c r="N2316" s="39" t="n">
        <v>4153.27691212826</v>
      </c>
      <c r="O2316" s="39" t="n">
        <v>-3256.36065038437</v>
      </c>
      <c r="P2316" s="39"/>
      <c r="Q2316" s="39"/>
      <c r="R2316" s="39" t="n">
        <v>5125.75307664</v>
      </c>
      <c r="S2316" s="39"/>
      <c r="T2316" s="39"/>
      <c r="U2316" s="39"/>
      <c r="V2316" s="39"/>
      <c r="W2316" s="39"/>
      <c r="X2316" s="39"/>
      <c r="Y2316" s="48" t="n">
        <v>1.91665</v>
      </c>
      <c r="Z2316" s="48" t="n">
        <v>1.825</v>
      </c>
    </row>
    <row r="2317" s="42" customFormat="true" ht="12.75" hidden="false" customHeight="false" outlineLevel="0" collapsed="false">
      <c r="A2317" s="0" t="s">
        <v>608</v>
      </c>
      <c r="B2317" s="0" t="n">
        <v>915</v>
      </c>
      <c r="C2317" s="0" t="n">
        <v>2005</v>
      </c>
      <c r="D2317" s="46" t="n">
        <v>1.63620619816795</v>
      </c>
      <c r="E2317" s="46" t="n">
        <v>14.93434</v>
      </c>
      <c r="F2317" s="46" t="n">
        <v>21.1723196666666</v>
      </c>
      <c r="G2317" s="46" t="n">
        <v>2635.46376151214</v>
      </c>
      <c r="H2317" s="46" t="n">
        <v>401.416782522354</v>
      </c>
      <c r="I2317" s="46" t="n">
        <v>2412.86242739362</v>
      </c>
      <c r="J2317" s="39" t="n">
        <v>0</v>
      </c>
      <c r="K2317" s="39" t="n">
        <v>0</v>
      </c>
      <c r="L2317" s="38" t="n">
        <v>478.637803744795</v>
      </c>
      <c r="M2317" s="39" t="n">
        <v>902.863112131983</v>
      </c>
      <c r="N2317" s="39" t="n">
        <v>5063.26052890575</v>
      </c>
      <c r="O2317" s="39" t="n">
        <v>-4160.39741677377</v>
      </c>
      <c r="P2317" s="39" t="n">
        <v>-3922.51700602888</v>
      </c>
      <c r="Q2317" s="39"/>
      <c r="R2317" s="39" t="n">
        <v>6411.11892182</v>
      </c>
      <c r="S2317" s="39" t="n">
        <v>0</v>
      </c>
      <c r="T2317" s="39" t="n">
        <v>0</v>
      </c>
      <c r="U2317" s="39" t="n">
        <v>385.549571400577</v>
      </c>
      <c r="V2317" s="39" t="n">
        <v>2412.86242739362</v>
      </c>
      <c r="W2317" s="39"/>
      <c r="X2317" s="39"/>
      <c r="Y2317" s="48" t="n">
        <v>1.812675</v>
      </c>
      <c r="Z2317" s="48" t="n">
        <v>1.7925</v>
      </c>
    </row>
    <row r="2318" s="42" customFormat="true" ht="12.75" hidden="false" customHeight="false" outlineLevel="0" collapsed="false">
      <c r="A2318" s="0" t="s">
        <v>608</v>
      </c>
      <c r="B2318" s="0" t="n">
        <v>915</v>
      </c>
      <c r="C2318" s="0" t="n">
        <v>2006</v>
      </c>
      <c r="D2318" s="46" t="n">
        <v>4.32962067965009</v>
      </c>
      <c r="E2318" s="46" t="n">
        <v>181.1422</v>
      </c>
      <c r="F2318" s="46" t="n">
        <v>5.44707472904591</v>
      </c>
      <c r="G2318" s="46" t="n">
        <v>4094.58714220051</v>
      </c>
      <c r="H2318" s="46" t="n">
        <v>453.23400772351</v>
      </c>
      <c r="I2318" s="46" t="n">
        <v>2710.32319420239</v>
      </c>
      <c r="J2318" s="39" t="n">
        <v>0</v>
      </c>
      <c r="K2318" s="39" t="n">
        <v>0.588328862760308</v>
      </c>
      <c r="L2318" s="38" t="n">
        <v>930.833392767279</v>
      </c>
      <c r="M2318" s="39" t="n">
        <v>1393.84409589948</v>
      </c>
      <c r="N2318" s="39" t="n">
        <v>6986.64086526566</v>
      </c>
      <c r="O2318" s="39" t="n">
        <v>-5592.79676936618</v>
      </c>
      <c r="P2318" s="39" t="n">
        <v>-5051.53555522986</v>
      </c>
      <c r="Q2318" s="44"/>
      <c r="R2318" s="44" t="n">
        <v>7767.63469585</v>
      </c>
      <c r="S2318" s="39" t="n">
        <v>0</v>
      </c>
      <c r="T2318" s="39" t="n">
        <v>0</v>
      </c>
      <c r="U2318" s="39" t="n">
        <v>461.219477451048</v>
      </c>
      <c r="V2318" s="39" t="n">
        <v>2710.32319420239</v>
      </c>
      <c r="W2318" s="44"/>
      <c r="X2318" s="44"/>
      <c r="Y2318" s="48" t="n">
        <v>1.78043333333333</v>
      </c>
      <c r="Z2318" s="48" t="n">
        <v>1.7135</v>
      </c>
    </row>
    <row r="2319" customFormat="false" ht="12.75" hidden="false" customHeight="false" outlineLevel="0" collapsed="false">
      <c r="A2319" s="0" t="s">
        <v>608</v>
      </c>
      <c r="B2319" s="0" t="n">
        <v>915</v>
      </c>
      <c r="C2319" s="0" t="n">
        <v>2007</v>
      </c>
      <c r="D2319" s="46" t="n">
        <v>9.79393026889193</v>
      </c>
      <c r="E2319" s="46" t="n">
        <v>261.986697974334</v>
      </c>
      <c r="F2319" s="46" t="n">
        <v>79.9388589314386</v>
      </c>
      <c r="G2319" s="46" t="n">
        <v>6486.02082311989</v>
      </c>
      <c r="H2319" s="46" t="n">
        <v>663.154489240172</v>
      </c>
      <c r="I2319" s="46" t="n">
        <v>3631.93319470174</v>
      </c>
      <c r="J2319" s="39" t="n">
        <v>0.0578571604065743</v>
      </c>
      <c r="K2319" s="39" t="n">
        <v>1.06513299017828</v>
      </c>
      <c r="L2319" s="38" t="n">
        <v>1361.15652083336</v>
      </c>
      <c r="M2319" s="39" t="n">
        <v>2114.10165643427</v>
      </c>
      <c r="N2319" s="39" t="n">
        <v>10381.0058487861</v>
      </c>
      <c r="O2319" s="39" t="n">
        <v>-8266.90419235187</v>
      </c>
      <c r="P2319" s="39" t="n">
        <v>-7171.40171470165</v>
      </c>
      <c r="Q2319" s="44"/>
      <c r="R2319" s="44" t="n">
        <v>10226.5631395</v>
      </c>
      <c r="S2319" s="39" t="n">
        <v>7.5781745667</v>
      </c>
      <c r="T2319" s="39" t="n">
        <v>0</v>
      </c>
      <c r="U2319" s="39" t="n">
        <v>687.412002276244</v>
      </c>
      <c r="V2319" s="39" t="n">
        <v>3631.93319470174</v>
      </c>
      <c r="W2319" s="44"/>
      <c r="X2319" s="44"/>
      <c r="Y2319" s="48" t="n">
        <v>1.67049166666667</v>
      </c>
      <c r="Z2319" s="48" t="n">
        <v>1.5916</v>
      </c>
    </row>
    <row r="2320" customFormat="false" ht="12.75" hidden="false" customHeight="false" outlineLevel="0" collapsed="false">
      <c r="A2320" s="0" t="s">
        <v>132</v>
      </c>
      <c r="B2320" s="0" t="n">
        <v>134</v>
      </c>
      <c r="C2320" s="0" t="n">
        <v>1970</v>
      </c>
      <c r="D2320" s="46" t="n">
        <v>1992.25918643169</v>
      </c>
      <c r="E2320" s="46" t="n">
        <v>1726.15571737322</v>
      </c>
      <c r="F2320" s="46" t="n">
        <v>3693.59944637648</v>
      </c>
      <c r="G2320" s="46" t="n">
        <v>6697.74291868168</v>
      </c>
      <c r="H2320" s="46" t="n">
        <v>30909.4374065345</v>
      </c>
      <c r="I2320" s="46" t="n">
        <v>26924.4685956559</v>
      </c>
      <c r="J2320" s="39" t="n">
        <v>0</v>
      </c>
      <c r="K2320" s="39" t="n">
        <v>0</v>
      </c>
      <c r="L2320" s="38" t="n">
        <v>9629.75</v>
      </c>
      <c r="M2320" s="39" t="n">
        <v>46225.0460393427</v>
      </c>
      <c r="N2320" s="39" t="n">
        <v>35348.3672317108</v>
      </c>
      <c r="O2320" s="39" t="n">
        <v>10876.678807632</v>
      </c>
      <c r="R2320" s="39" t="n">
        <v>187783.49362</v>
      </c>
      <c r="S2320" s="39"/>
      <c r="T2320" s="39"/>
      <c r="U2320" s="39"/>
      <c r="V2320" s="39"/>
      <c r="W2320" s="39"/>
      <c r="X2320" s="39"/>
      <c r="Y2320" s="48" t="n">
        <v>3.66000000266</v>
      </c>
      <c r="Z2320" s="48" t="n">
        <v>3.647999999</v>
      </c>
    </row>
    <row r="2321" customFormat="false" ht="12.75" hidden="false" customHeight="false" outlineLevel="0" collapsed="false">
      <c r="A2321" s="0" t="s">
        <v>132</v>
      </c>
      <c r="B2321" s="0" t="n">
        <v>134</v>
      </c>
      <c r="C2321" s="0" t="n">
        <v>1971</v>
      </c>
      <c r="D2321" s="46" t="n">
        <v>2491.96988593227</v>
      </c>
      <c r="E2321" s="46" t="n">
        <v>2174.76557034829</v>
      </c>
      <c r="F2321" s="46" t="n">
        <v>5227.46554310828</v>
      </c>
      <c r="G2321" s="46" t="n">
        <v>8146.65501686512</v>
      </c>
      <c r="H2321" s="46" t="n">
        <v>35368.5828363303</v>
      </c>
      <c r="I2321" s="46" t="n">
        <v>34662.082198956</v>
      </c>
      <c r="J2321" s="39" t="n">
        <v>0</v>
      </c>
      <c r="K2321" s="39" t="n">
        <v>0</v>
      </c>
      <c r="L2321" s="38" t="n">
        <v>14231.06</v>
      </c>
      <c r="M2321" s="39" t="n">
        <v>57319.0782653709</v>
      </c>
      <c r="N2321" s="39" t="n">
        <v>44983.5027861694</v>
      </c>
      <c r="O2321" s="39" t="n">
        <v>12335.5754792014</v>
      </c>
      <c r="R2321" s="39" t="n">
        <v>217838.771106</v>
      </c>
      <c r="S2321" s="39"/>
      <c r="T2321" s="39"/>
      <c r="U2321" s="39"/>
      <c r="V2321" s="39"/>
      <c r="W2321" s="39"/>
      <c r="X2321" s="39"/>
      <c r="Y2321" s="48" t="n">
        <v>3.50739351008637</v>
      </c>
      <c r="Z2321" s="48" t="n">
        <v>3.268499999</v>
      </c>
    </row>
    <row r="2322" customFormat="false" ht="12.75" hidden="false" customHeight="false" outlineLevel="0" collapsed="false">
      <c r="A2322" s="0" t="s">
        <v>132</v>
      </c>
      <c r="B2322" s="0" t="n">
        <v>134</v>
      </c>
      <c r="C2322" s="0" t="n">
        <v>1972</v>
      </c>
      <c r="D2322" s="46" t="n">
        <v>3082.99600626169</v>
      </c>
      <c r="E2322" s="46" t="n">
        <v>3401.31653672749</v>
      </c>
      <c r="F2322" s="46" t="n">
        <v>6866.33778515288</v>
      </c>
      <c r="G2322" s="46" t="n">
        <v>9892.14613727801</v>
      </c>
      <c r="H2322" s="46" t="n">
        <v>36352.8924845099</v>
      </c>
      <c r="I2322" s="46" t="n">
        <v>38882.4695261776</v>
      </c>
      <c r="J2322" s="39" t="n">
        <v>0</v>
      </c>
      <c r="K2322" s="39" t="n">
        <v>0</v>
      </c>
      <c r="L2322" s="38" t="n">
        <v>19325.75</v>
      </c>
      <c r="M2322" s="39" t="n">
        <v>65627.9762759244</v>
      </c>
      <c r="N2322" s="39" t="n">
        <v>52175.9322001831</v>
      </c>
      <c r="O2322" s="39" t="n">
        <v>13452.0440757413</v>
      </c>
      <c r="R2322" s="39" t="n">
        <v>262732.768234</v>
      </c>
      <c r="S2322" s="39"/>
      <c r="T2322" s="39"/>
      <c r="U2322" s="39"/>
      <c r="V2322" s="39"/>
      <c r="W2322" s="39"/>
      <c r="X2322" s="39"/>
      <c r="Y2322" s="48" t="n">
        <v>3.18864166566667</v>
      </c>
      <c r="Z2322" s="48" t="n">
        <v>3.201499999</v>
      </c>
    </row>
    <row r="2323" customFormat="false" ht="12.75" hidden="false" customHeight="false" outlineLevel="0" collapsed="false">
      <c r="A2323" s="0" t="s">
        <v>132</v>
      </c>
      <c r="B2323" s="0" t="n">
        <v>134</v>
      </c>
      <c r="C2323" s="0" t="n">
        <v>1973</v>
      </c>
      <c r="D2323" s="46" t="n">
        <v>2504.18224688166</v>
      </c>
      <c r="E2323" s="46" t="n">
        <v>3053.06307147351</v>
      </c>
      <c r="F2323" s="46" t="n">
        <v>9558.16221822356</v>
      </c>
      <c r="G2323" s="46" t="n">
        <v>13968.0481163896</v>
      </c>
      <c r="H2323" s="46" t="n">
        <v>46928.9321648021</v>
      </c>
      <c r="I2323" s="46" t="n">
        <v>51798.0303081747</v>
      </c>
      <c r="J2323" s="39" t="n">
        <v>0</v>
      </c>
      <c r="K2323" s="39" t="n">
        <v>0</v>
      </c>
      <c r="L2323" s="38" t="n">
        <v>28205.92</v>
      </c>
      <c r="M2323" s="39" t="n">
        <v>87197.1966299073</v>
      </c>
      <c r="N2323" s="39" t="n">
        <v>68819.1414960379</v>
      </c>
      <c r="O2323" s="39" t="n">
        <v>18378.0551338694</v>
      </c>
      <c r="R2323" s="39" t="n">
        <v>352369.727473</v>
      </c>
      <c r="S2323" s="39"/>
      <c r="T2323" s="39"/>
      <c r="U2323" s="39"/>
      <c r="V2323" s="39"/>
      <c r="W2323" s="39"/>
      <c r="X2323" s="39"/>
      <c r="Y2323" s="48" t="n">
        <v>2.67259999908333</v>
      </c>
      <c r="Z2323" s="48" t="n">
        <v>2.702999999</v>
      </c>
    </row>
    <row r="2324" customFormat="false" ht="12.75" hidden="false" customHeight="false" outlineLevel="0" collapsed="false">
      <c r="A2324" s="0" t="s">
        <v>132</v>
      </c>
      <c r="B2324" s="0" t="n">
        <v>134</v>
      </c>
      <c r="C2324" s="0" t="n">
        <v>1974</v>
      </c>
      <c r="D2324" s="46" t="n">
        <v>1945.72768042227</v>
      </c>
      <c r="E2324" s="46" t="n">
        <v>3430.30270802834</v>
      </c>
      <c r="F2324" s="46" t="n">
        <v>12272.0679642306</v>
      </c>
      <c r="G2324" s="46" t="n">
        <v>16810.2637460885</v>
      </c>
      <c r="H2324" s="46" t="n">
        <v>68537.7851816093</v>
      </c>
      <c r="I2324" s="46" t="n">
        <v>57859.4354133953</v>
      </c>
      <c r="J2324" s="39" t="n">
        <v>0</v>
      </c>
      <c r="K2324" s="39" t="n">
        <v>0</v>
      </c>
      <c r="L2324" s="38" t="n">
        <v>27358.76</v>
      </c>
      <c r="M2324" s="39" t="n">
        <v>110114.340826262</v>
      </c>
      <c r="N2324" s="39" t="n">
        <v>78100.0018675121</v>
      </c>
      <c r="O2324" s="39" t="n">
        <v>32014.3389587501</v>
      </c>
      <c r="R2324" s="39" t="n">
        <v>387544.64306</v>
      </c>
      <c r="S2324" s="39"/>
      <c r="T2324" s="39"/>
      <c r="U2324" s="39"/>
      <c r="V2324" s="39"/>
      <c r="W2324" s="39"/>
      <c r="X2324" s="39"/>
      <c r="Y2324" s="48" t="n">
        <v>2.587749999</v>
      </c>
      <c r="Z2324" s="48" t="n">
        <v>2.409499999</v>
      </c>
    </row>
    <row r="2325" customFormat="false" ht="12.75" hidden="false" customHeight="false" outlineLevel="0" collapsed="false">
      <c r="A2325" s="0" t="s">
        <v>132</v>
      </c>
      <c r="B2325" s="0" t="n">
        <v>134</v>
      </c>
      <c r="C2325" s="0" t="n">
        <v>1975</v>
      </c>
      <c r="D2325" s="46" t="n">
        <v>3025.41781181278</v>
      </c>
      <c r="E2325" s="46" t="n">
        <v>5093.60719913301</v>
      </c>
      <c r="F2325" s="46" t="n">
        <v>13242.9721827907</v>
      </c>
      <c r="G2325" s="46" t="n">
        <v>16008.0586824887</v>
      </c>
      <c r="H2325" s="46" t="n">
        <v>76295.3542946214</v>
      </c>
      <c r="I2325" s="46" t="n">
        <v>66182.9653513449</v>
      </c>
      <c r="J2325" s="39" t="n">
        <v>0</v>
      </c>
      <c r="K2325" s="39" t="n">
        <v>0</v>
      </c>
      <c r="L2325" s="38" t="n">
        <v>26215.76</v>
      </c>
      <c r="M2325" s="39" t="n">
        <v>118779.504289225</v>
      </c>
      <c r="N2325" s="39" t="n">
        <v>87284.6312329667</v>
      </c>
      <c r="O2325" s="39" t="n">
        <v>31494.8730562582</v>
      </c>
      <c r="R2325" s="39" t="n">
        <v>425709.736658</v>
      </c>
      <c r="S2325" s="39"/>
      <c r="T2325" s="39"/>
      <c r="U2325" s="39"/>
      <c r="V2325" s="39"/>
      <c r="W2325" s="39"/>
      <c r="X2325" s="39"/>
      <c r="Y2325" s="48" t="n">
        <v>2.46029166608333</v>
      </c>
      <c r="Z2325" s="48" t="n">
        <v>2.622299999</v>
      </c>
    </row>
    <row r="2326" customFormat="false" ht="12.75" hidden="false" customHeight="false" outlineLevel="0" collapsed="false">
      <c r="A2326" s="0" t="s">
        <v>132</v>
      </c>
      <c r="B2326" s="0" t="n">
        <v>134</v>
      </c>
      <c r="C2326" s="0" t="n">
        <v>1976</v>
      </c>
      <c r="D2326" s="46" t="n">
        <v>3157.71475258033</v>
      </c>
      <c r="E2326" s="46" t="n">
        <v>5915.18755434698</v>
      </c>
      <c r="F2326" s="46" t="n">
        <v>16665.5556928306</v>
      </c>
      <c r="G2326" s="46" t="n">
        <v>18443.5079448937</v>
      </c>
      <c r="H2326" s="46" t="n">
        <v>98795.8315389078</v>
      </c>
      <c r="I2326" s="46" t="n">
        <v>85902.0929947995</v>
      </c>
      <c r="J2326" s="39" t="n">
        <v>0</v>
      </c>
      <c r="K2326" s="39" t="n">
        <v>0</v>
      </c>
      <c r="L2326" s="38" t="n">
        <v>30018.84</v>
      </c>
      <c r="M2326" s="39" t="n">
        <v>148637.941984319</v>
      </c>
      <c r="N2326" s="39" t="n">
        <v>110260.78849404</v>
      </c>
      <c r="O2326" s="39" t="n">
        <v>38377.1534902785</v>
      </c>
      <c r="R2326" s="39" t="n">
        <v>453243.873838</v>
      </c>
      <c r="S2326" s="39"/>
      <c r="T2326" s="39"/>
      <c r="U2326" s="39"/>
      <c r="V2326" s="39"/>
      <c r="W2326" s="39"/>
      <c r="X2326" s="39"/>
      <c r="Y2326" s="48" t="n">
        <v>2.51799999908333</v>
      </c>
      <c r="Z2326" s="48" t="n">
        <v>2.362499999</v>
      </c>
    </row>
    <row r="2327" customFormat="false" ht="12.75" hidden="false" customHeight="false" outlineLevel="0" collapsed="false">
      <c r="A2327" s="0" t="s">
        <v>132</v>
      </c>
      <c r="B2327" s="0" t="n">
        <v>134</v>
      </c>
      <c r="C2327" s="0" t="n">
        <v>1977</v>
      </c>
      <c r="D2327" s="46" t="n">
        <v>3462.43319873953</v>
      </c>
      <c r="E2327" s="46" t="n">
        <v>7949.14670693916</v>
      </c>
      <c r="F2327" s="46" t="n">
        <v>19934.1390760402</v>
      </c>
      <c r="G2327" s="46" t="n">
        <v>20773.9188035925</v>
      </c>
      <c r="H2327" s="46" t="n">
        <v>120510.189426327</v>
      </c>
      <c r="I2327" s="46" t="n">
        <v>107397.223146856</v>
      </c>
      <c r="J2327" s="39" t="n">
        <v>0</v>
      </c>
      <c r="K2327" s="39" t="n">
        <v>0</v>
      </c>
      <c r="L2327" s="38" t="n">
        <v>34708.07</v>
      </c>
      <c r="M2327" s="39" t="n">
        <v>178614.831701107</v>
      </c>
      <c r="N2327" s="39" t="n">
        <v>136120.288657388</v>
      </c>
      <c r="O2327" s="39" t="n">
        <v>42494.5430437191</v>
      </c>
      <c r="R2327" s="39" t="n">
        <v>524364.472744</v>
      </c>
      <c r="S2327" s="39"/>
      <c r="T2327" s="39"/>
      <c r="U2327" s="39"/>
      <c r="V2327" s="39"/>
      <c r="W2327" s="39"/>
      <c r="X2327" s="39"/>
      <c r="Y2327" s="48" t="n">
        <v>2.32218333241667</v>
      </c>
      <c r="Z2327" s="48" t="n">
        <v>2.104999999</v>
      </c>
    </row>
    <row r="2328" customFormat="false" ht="12.75" hidden="false" customHeight="false" outlineLevel="0" collapsed="false">
      <c r="A2328" s="0" t="s">
        <v>132</v>
      </c>
      <c r="B2328" s="0" t="n">
        <v>134</v>
      </c>
      <c r="C2328" s="0" t="n">
        <v>1978</v>
      </c>
      <c r="D2328" s="46" t="n">
        <v>4228.32585303716</v>
      </c>
      <c r="E2328" s="46" t="n">
        <v>11304.0411659699</v>
      </c>
      <c r="F2328" s="46" t="n">
        <v>24818.0261750855</v>
      </c>
      <c r="G2328" s="46" t="n">
        <v>25433.7107327183</v>
      </c>
      <c r="H2328" s="46" t="n">
        <v>150259.526670015</v>
      </c>
      <c r="I2328" s="46" t="n">
        <v>144957.969884623</v>
      </c>
      <c r="J2328" s="39" t="n">
        <v>0</v>
      </c>
      <c r="K2328" s="39" t="n">
        <v>0</v>
      </c>
      <c r="L2328" s="38" t="n">
        <v>48474.01</v>
      </c>
      <c r="M2328" s="39" t="n">
        <v>227779.888698138</v>
      </c>
      <c r="N2328" s="39" t="n">
        <v>181695.721783311</v>
      </c>
      <c r="O2328" s="39" t="n">
        <v>46084.1669148267</v>
      </c>
      <c r="R2328" s="39" t="n">
        <v>651640.677599</v>
      </c>
      <c r="S2328" s="39"/>
      <c r="T2328" s="39"/>
      <c r="U2328" s="39"/>
      <c r="V2328" s="39"/>
      <c r="W2328" s="39"/>
      <c r="X2328" s="39"/>
      <c r="Y2328" s="48" t="n">
        <v>2.00862499916667</v>
      </c>
      <c r="Z2328" s="48" t="n">
        <v>1.827999999</v>
      </c>
    </row>
    <row r="2329" customFormat="false" ht="12.75" hidden="false" customHeight="false" outlineLevel="0" collapsed="false">
      <c r="A2329" s="0" t="s">
        <v>132</v>
      </c>
      <c r="B2329" s="0" t="n">
        <v>134</v>
      </c>
      <c r="C2329" s="0" t="n">
        <v>1979</v>
      </c>
      <c r="D2329" s="46" t="n">
        <v>4106.9531799769</v>
      </c>
      <c r="E2329" s="46" t="n">
        <v>11478.6887480544</v>
      </c>
      <c r="F2329" s="46" t="n">
        <v>28399.3404273566</v>
      </c>
      <c r="G2329" s="46" t="n">
        <v>28802.1481692201</v>
      </c>
      <c r="H2329" s="46" t="n">
        <v>174713.67408888</v>
      </c>
      <c r="I2329" s="46" t="n">
        <v>176068.412476301</v>
      </c>
      <c r="J2329" s="39" t="n">
        <v>0</v>
      </c>
      <c r="K2329" s="39" t="n">
        <v>0</v>
      </c>
      <c r="L2329" s="38" t="n">
        <v>52549.41</v>
      </c>
      <c r="M2329" s="39" t="n">
        <v>259769.377696214</v>
      </c>
      <c r="N2329" s="39" t="n">
        <v>216349.249393575</v>
      </c>
      <c r="O2329" s="39" t="n">
        <v>43420.1283026385</v>
      </c>
      <c r="R2329" s="39" t="n">
        <v>771540.324214</v>
      </c>
      <c r="S2329" s="39"/>
      <c r="T2329" s="39"/>
      <c r="U2329" s="39"/>
      <c r="V2329" s="39"/>
      <c r="W2329" s="39"/>
      <c r="X2329" s="39"/>
      <c r="Y2329" s="48" t="n">
        <v>1.8328833325</v>
      </c>
      <c r="Z2329" s="48" t="n">
        <v>1.731499999</v>
      </c>
    </row>
    <row r="2330" customFormat="false" ht="12.75" hidden="false" customHeight="false" outlineLevel="0" collapsed="false">
      <c r="A2330" s="0" t="s">
        <v>132</v>
      </c>
      <c r="B2330" s="0" t="n">
        <v>134</v>
      </c>
      <c r="C2330" s="0" t="n">
        <v>1980</v>
      </c>
      <c r="D2330" s="46" t="n">
        <v>5210</v>
      </c>
      <c r="E2330" s="46" t="n">
        <v>10090</v>
      </c>
      <c r="F2330" s="46" t="n">
        <v>31354.263</v>
      </c>
      <c r="G2330" s="46" t="n">
        <v>25340</v>
      </c>
      <c r="H2330" s="46" t="n">
        <v>179740</v>
      </c>
      <c r="I2330" s="46" t="n">
        <v>188590</v>
      </c>
      <c r="J2330" s="39" t="n">
        <v>0</v>
      </c>
      <c r="K2330" s="39" t="n">
        <v>0</v>
      </c>
      <c r="L2330" s="38" t="n">
        <v>48591.93</v>
      </c>
      <c r="M2330" s="39" t="n">
        <v>264896.193</v>
      </c>
      <c r="N2330" s="39" t="n">
        <v>224020</v>
      </c>
      <c r="O2330" s="39" t="n">
        <v>40876.193</v>
      </c>
      <c r="P2330" s="39" t="n">
        <v>33384.0501098755</v>
      </c>
      <c r="R2330" s="39" t="n">
        <v>826142.070256</v>
      </c>
      <c r="S2330" s="39" t="n">
        <v>15160</v>
      </c>
      <c r="T2330" s="39" t="n">
        <v>27460</v>
      </c>
      <c r="U2330" s="39" t="n">
        <v>164580</v>
      </c>
      <c r="V2330" s="39" t="n">
        <v>161130</v>
      </c>
      <c r="W2330" s="39"/>
      <c r="X2330" s="39"/>
      <c r="Y2330" s="48" t="n">
        <v>1.81766666583333</v>
      </c>
      <c r="Z2330" s="48" t="n">
        <v>1.959</v>
      </c>
    </row>
    <row r="2331" customFormat="false" ht="12.75" hidden="false" customHeight="false" outlineLevel="0" collapsed="false">
      <c r="A2331" s="0" t="s">
        <v>132</v>
      </c>
      <c r="B2331" s="0" t="n">
        <v>134</v>
      </c>
      <c r="C2331" s="0" t="n">
        <v>1981</v>
      </c>
      <c r="D2331" s="46" t="n">
        <v>4650</v>
      </c>
      <c r="E2331" s="46" t="n">
        <v>9689.9996</v>
      </c>
      <c r="F2331" s="46" t="n">
        <v>32197.979</v>
      </c>
      <c r="G2331" s="46" t="n">
        <v>21610.001</v>
      </c>
      <c r="H2331" s="46" t="n">
        <v>179290</v>
      </c>
      <c r="I2331" s="46" t="n">
        <v>190170</v>
      </c>
      <c r="J2331" s="39" t="n">
        <v>0</v>
      </c>
      <c r="K2331" s="39" t="n">
        <v>0</v>
      </c>
      <c r="L2331" s="38" t="n">
        <v>43718.82</v>
      </c>
      <c r="M2331" s="39" t="n">
        <v>259856.799</v>
      </c>
      <c r="N2331" s="39" t="n">
        <v>221470.0006</v>
      </c>
      <c r="O2331" s="39" t="n">
        <v>38386.7984</v>
      </c>
      <c r="P2331" s="39" t="n">
        <v>29180.866822759</v>
      </c>
      <c r="R2331" s="39" t="n">
        <v>695073.690001</v>
      </c>
      <c r="S2331" s="39" t="n">
        <v>16610</v>
      </c>
      <c r="T2331" s="39" t="n">
        <v>33100</v>
      </c>
      <c r="U2331" s="39" t="n">
        <v>162680</v>
      </c>
      <c r="V2331" s="39" t="n">
        <v>157070</v>
      </c>
      <c r="W2331" s="39"/>
      <c r="X2331" s="39"/>
      <c r="Y2331" s="48" t="n">
        <v>2.25999999908333</v>
      </c>
      <c r="Z2331" s="48" t="n">
        <v>2.254799999</v>
      </c>
    </row>
    <row r="2332" customFormat="false" ht="12.75" hidden="false" customHeight="false" outlineLevel="0" collapsed="false">
      <c r="A2332" s="0" t="s">
        <v>132</v>
      </c>
      <c r="B2332" s="0" t="n">
        <v>134</v>
      </c>
      <c r="C2332" s="0" t="n">
        <v>1982</v>
      </c>
      <c r="D2332" s="46" t="n">
        <v>5220</v>
      </c>
      <c r="E2332" s="46" t="n">
        <v>10550</v>
      </c>
      <c r="F2332" s="46" t="n">
        <v>32613.087</v>
      </c>
      <c r="G2332" s="46" t="n">
        <v>20730</v>
      </c>
      <c r="H2332" s="46" t="n">
        <v>181000</v>
      </c>
      <c r="I2332" s="46" t="n">
        <v>192640</v>
      </c>
      <c r="J2332" s="39" t="n">
        <v>0</v>
      </c>
      <c r="K2332" s="39" t="n">
        <v>0</v>
      </c>
      <c r="L2332" s="38" t="n">
        <v>44761.59</v>
      </c>
      <c r="M2332" s="39" t="n">
        <v>263594.677</v>
      </c>
      <c r="N2332" s="39" t="n">
        <v>223920</v>
      </c>
      <c r="O2332" s="39" t="n">
        <v>39674.677</v>
      </c>
      <c r="P2332" s="39" t="n">
        <v>30462.8349523405</v>
      </c>
      <c r="R2332" s="39" t="n">
        <v>671155.212613</v>
      </c>
      <c r="S2332" s="39" t="n">
        <v>20710</v>
      </c>
      <c r="T2332" s="39" t="n">
        <v>36340</v>
      </c>
      <c r="U2332" s="39" t="n">
        <v>160290</v>
      </c>
      <c r="V2332" s="39" t="n">
        <v>156300</v>
      </c>
      <c r="W2332" s="39"/>
      <c r="X2332" s="39"/>
      <c r="Y2332" s="48" t="n">
        <v>2.42659166575</v>
      </c>
      <c r="Z2332" s="48" t="n">
        <v>2.376499999</v>
      </c>
    </row>
    <row r="2333" customFormat="false" ht="12.75" hidden="false" customHeight="false" outlineLevel="0" collapsed="false">
      <c r="A2333" s="0" t="s">
        <v>132</v>
      </c>
      <c r="B2333" s="0" t="n">
        <v>134</v>
      </c>
      <c r="C2333" s="0" t="n">
        <v>1983</v>
      </c>
      <c r="D2333" s="46" t="n">
        <v>8030</v>
      </c>
      <c r="E2333" s="46" t="n">
        <v>13740</v>
      </c>
      <c r="F2333" s="46" t="n">
        <v>31477.715</v>
      </c>
      <c r="G2333" s="46" t="n">
        <v>19440.001</v>
      </c>
      <c r="H2333" s="46" t="n">
        <v>173460</v>
      </c>
      <c r="I2333" s="46" t="n">
        <v>177120</v>
      </c>
      <c r="J2333" s="39" t="n">
        <v>0</v>
      </c>
      <c r="K2333" s="39" t="n">
        <v>0</v>
      </c>
      <c r="L2333" s="38" t="n">
        <v>42674.19</v>
      </c>
      <c r="M2333" s="39" t="n">
        <v>255641.905</v>
      </c>
      <c r="N2333" s="39" t="n">
        <v>210300.001</v>
      </c>
      <c r="O2333" s="39" t="n">
        <v>45341.904</v>
      </c>
      <c r="P2333" s="39" t="n">
        <v>32608.9026868668</v>
      </c>
      <c r="R2333" s="39" t="n">
        <v>669572.959582</v>
      </c>
      <c r="S2333" s="39" t="n">
        <v>21660</v>
      </c>
      <c r="T2333" s="39" t="n">
        <v>40030</v>
      </c>
      <c r="U2333" s="39" t="n">
        <v>151800</v>
      </c>
      <c r="V2333" s="39" t="n">
        <v>137090</v>
      </c>
      <c r="W2333" s="39"/>
      <c r="X2333" s="39"/>
      <c r="Y2333" s="48" t="n">
        <v>2.55325833241667</v>
      </c>
      <c r="Z2333" s="48" t="n">
        <v>2.723799999</v>
      </c>
    </row>
    <row r="2334" customFormat="false" ht="12.75" hidden="false" customHeight="false" outlineLevel="0" collapsed="false">
      <c r="A2334" s="0" t="s">
        <v>132</v>
      </c>
      <c r="B2334" s="0" t="n">
        <v>134</v>
      </c>
      <c r="C2334" s="0" t="n">
        <v>1984</v>
      </c>
      <c r="D2334" s="46" t="n">
        <v>7740</v>
      </c>
      <c r="E2334" s="46" t="n">
        <v>13930</v>
      </c>
      <c r="F2334" s="46" t="n">
        <v>32087.357</v>
      </c>
      <c r="G2334" s="46" t="n">
        <v>17430</v>
      </c>
      <c r="H2334" s="46" t="n">
        <v>177140</v>
      </c>
      <c r="I2334" s="46" t="n">
        <v>169620</v>
      </c>
      <c r="J2334" s="39" t="n">
        <v>0</v>
      </c>
      <c r="K2334" s="39" t="n">
        <v>0</v>
      </c>
      <c r="L2334" s="38" t="n">
        <v>40140.54</v>
      </c>
      <c r="M2334" s="39" t="n">
        <v>257107.897</v>
      </c>
      <c r="N2334" s="39" t="n">
        <v>200980</v>
      </c>
      <c r="O2334" s="39" t="n">
        <v>56127.897</v>
      </c>
      <c r="P2334" s="39" t="n">
        <v>41916.2884691934</v>
      </c>
      <c r="R2334" s="39" t="n">
        <v>630852.612027</v>
      </c>
      <c r="S2334" s="39" t="n">
        <v>25830</v>
      </c>
      <c r="T2334" s="39" t="n">
        <v>40390</v>
      </c>
      <c r="U2334" s="39" t="n">
        <v>151310</v>
      </c>
      <c r="V2334" s="39" t="n">
        <v>129230</v>
      </c>
      <c r="W2334" s="39"/>
      <c r="X2334" s="39"/>
      <c r="Y2334" s="48" t="n">
        <v>2.84594166616667</v>
      </c>
      <c r="Z2334" s="48" t="n">
        <v>3.148</v>
      </c>
    </row>
    <row r="2335" customFormat="false" ht="12.75" hidden="false" customHeight="false" outlineLevel="0" collapsed="false">
      <c r="A2335" s="0" t="s">
        <v>132</v>
      </c>
      <c r="B2335" s="0" t="n">
        <v>134</v>
      </c>
      <c r="C2335" s="0" t="n">
        <v>1985</v>
      </c>
      <c r="D2335" s="46" t="n">
        <v>12560</v>
      </c>
      <c r="E2335" s="46" t="n">
        <v>34090</v>
      </c>
      <c r="F2335" s="46" t="n">
        <v>42602.688</v>
      </c>
      <c r="G2335" s="46" t="n">
        <v>22840</v>
      </c>
      <c r="H2335" s="46" t="n">
        <v>252690</v>
      </c>
      <c r="I2335" s="46" t="n">
        <v>232080</v>
      </c>
      <c r="J2335" s="39" t="n">
        <v>0</v>
      </c>
      <c r="K2335" s="39" t="n">
        <v>0</v>
      </c>
      <c r="L2335" s="38" t="n">
        <v>44379.85</v>
      </c>
      <c r="M2335" s="39" t="n">
        <v>352232.538</v>
      </c>
      <c r="N2335" s="39" t="n">
        <v>289010</v>
      </c>
      <c r="O2335" s="39" t="n">
        <v>63222.538</v>
      </c>
      <c r="P2335" s="39" t="n">
        <v>52790.1540755733</v>
      </c>
      <c r="R2335" s="39" t="n">
        <v>639694.683848</v>
      </c>
      <c r="S2335" s="39" t="n">
        <v>39040</v>
      </c>
      <c r="T2335" s="39" t="n">
        <v>64430</v>
      </c>
      <c r="U2335" s="39" t="n">
        <v>213650</v>
      </c>
      <c r="V2335" s="39" t="n">
        <v>167650</v>
      </c>
      <c r="W2335" s="39"/>
      <c r="X2335" s="39"/>
      <c r="Y2335" s="48" t="n">
        <v>2.9439666665</v>
      </c>
      <c r="Z2335" s="48" t="n">
        <v>2.4613</v>
      </c>
    </row>
    <row r="2336" customFormat="false" ht="12.75" hidden="false" customHeight="false" outlineLevel="0" collapsed="false">
      <c r="A2336" s="0" t="s">
        <v>132</v>
      </c>
      <c r="B2336" s="0" t="n">
        <v>134</v>
      </c>
      <c r="C2336" s="0" t="n">
        <v>1986</v>
      </c>
      <c r="D2336" s="46" t="n">
        <v>18860</v>
      </c>
      <c r="E2336" s="46" t="n">
        <v>51720.001</v>
      </c>
      <c r="F2336" s="46" t="n">
        <v>58119.331</v>
      </c>
      <c r="G2336" s="46" t="n">
        <v>32349.998</v>
      </c>
      <c r="H2336" s="46" t="n">
        <v>377550</v>
      </c>
      <c r="I2336" s="46" t="n">
        <v>321310</v>
      </c>
      <c r="J2336" s="39" t="n">
        <v>0</v>
      </c>
      <c r="K2336" s="39" t="n">
        <v>0</v>
      </c>
      <c r="L2336" s="38" t="n">
        <v>51734</v>
      </c>
      <c r="M2336" s="39" t="n">
        <v>506263.331</v>
      </c>
      <c r="N2336" s="39" t="n">
        <v>405379.999</v>
      </c>
      <c r="O2336" s="39" t="n">
        <v>100883.332</v>
      </c>
      <c r="P2336" s="39" t="n">
        <v>96342.5558657348</v>
      </c>
      <c r="R2336" s="39" t="n">
        <v>913641.344982</v>
      </c>
      <c r="S2336" s="39" t="n">
        <v>52400</v>
      </c>
      <c r="T2336" s="39" t="n">
        <v>109630</v>
      </c>
      <c r="U2336" s="39" t="n">
        <v>325150</v>
      </c>
      <c r="V2336" s="39" t="n">
        <v>211680</v>
      </c>
      <c r="W2336" s="39"/>
      <c r="X2336" s="39"/>
      <c r="Y2336" s="48" t="n">
        <v>2.17148333308333</v>
      </c>
      <c r="Z2336" s="48" t="n">
        <v>1.9408</v>
      </c>
    </row>
    <row r="2337" customFormat="false" ht="12.75" hidden="false" customHeight="false" outlineLevel="0" collapsed="false">
      <c r="A2337" s="0" t="s">
        <v>132</v>
      </c>
      <c r="B2337" s="0" t="n">
        <v>134</v>
      </c>
      <c r="C2337" s="0" t="n">
        <v>1987</v>
      </c>
      <c r="D2337" s="46" t="n">
        <v>20060</v>
      </c>
      <c r="E2337" s="46" t="n">
        <v>39689.999</v>
      </c>
      <c r="F2337" s="46" t="n">
        <v>75487.198</v>
      </c>
      <c r="G2337" s="46" t="n">
        <v>40369.999</v>
      </c>
      <c r="H2337" s="46" t="n">
        <v>494140</v>
      </c>
      <c r="I2337" s="46" t="n">
        <v>417200</v>
      </c>
      <c r="J2337" s="39" t="n">
        <v>0</v>
      </c>
      <c r="K2337" s="39" t="n">
        <v>0</v>
      </c>
      <c r="L2337" s="38" t="n">
        <v>78756.3</v>
      </c>
      <c r="M2337" s="39" t="n">
        <v>668443.498</v>
      </c>
      <c r="N2337" s="39" t="n">
        <v>497259.998</v>
      </c>
      <c r="O2337" s="39" t="n">
        <v>171183.5</v>
      </c>
      <c r="P2337" s="39" t="n">
        <v>168426.454479268</v>
      </c>
      <c r="R2337" s="39" t="n">
        <v>1136928.67104</v>
      </c>
      <c r="S2337" s="39" t="n">
        <v>73830</v>
      </c>
      <c r="T2337" s="39" t="n">
        <v>149190</v>
      </c>
      <c r="U2337" s="39" t="n">
        <v>420310</v>
      </c>
      <c r="V2337" s="39" t="n">
        <v>268010</v>
      </c>
      <c r="W2337" s="39"/>
      <c r="X2337" s="39"/>
      <c r="Y2337" s="48" t="n">
        <v>1.79739166666667</v>
      </c>
      <c r="Z2337" s="48" t="n">
        <v>1.5815</v>
      </c>
    </row>
    <row r="2338" customFormat="false" ht="12.75" hidden="false" customHeight="false" outlineLevel="0" collapsed="false">
      <c r="A2338" s="0" t="s">
        <v>132</v>
      </c>
      <c r="B2338" s="0" t="n">
        <v>134</v>
      </c>
      <c r="C2338" s="0" t="n">
        <v>1988</v>
      </c>
      <c r="D2338" s="46" t="n">
        <v>32960</v>
      </c>
      <c r="E2338" s="46" t="n">
        <v>48320</v>
      </c>
      <c r="F2338" s="46" t="n">
        <v>80203.896</v>
      </c>
      <c r="G2338" s="46" t="n">
        <v>39810.001</v>
      </c>
      <c r="H2338" s="46" t="n">
        <v>523150</v>
      </c>
      <c r="I2338" s="46" t="n">
        <v>392530</v>
      </c>
      <c r="J2338" s="39" t="n">
        <v>0</v>
      </c>
      <c r="K2338" s="39" t="n">
        <v>0</v>
      </c>
      <c r="L2338" s="38" t="n">
        <v>58527.58</v>
      </c>
      <c r="M2338" s="39" t="n">
        <v>694841.476</v>
      </c>
      <c r="N2338" s="39" t="n">
        <v>480660.001</v>
      </c>
      <c r="O2338" s="39" t="n">
        <v>214181.475</v>
      </c>
      <c r="P2338" s="39" t="n">
        <v>208841.522306421</v>
      </c>
      <c r="R2338" s="39" t="n">
        <v>1225727.97846</v>
      </c>
      <c r="S2338" s="39" t="n">
        <v>102540</v>
      </c>
      <c r="T2338" s="39" t="n">
        <v>127840</v>
      </c>
      <c r="U2338" s="39" t="n">
        <v>420610</v>
      </c>
      <c r="V2338" s="39" t="n">
        <v>264690</v>
      </c>
      <c r="W2338" s="39"/>
      <c r="X2338" s="39"/>
      <c r="Y2338" s="48" t="n">
        <v>1.756225</v>
      </c>
      <c r="Z2338" s="48" t="n">
        <v>1.7803</v>
      </c>
    </row>
    <row r="2339" customFormat="false" ht="12.75" hidden="false" customHeight="false" outlineLevel="0" collapsed="false">
      <c r="A2339" s="0" t="s">
        <v>132</v>
      </c>
      <c r="B2339" s="0" t="n">
        <v>134</v>
      </c>
      <c r="C2339" s="0" t="n">
        <v>1989</v>
      </c>
      <c r="D2339" s="46" t="n">
        <v>43950</v>
      </c>
      <c r="E2339" s="46" t="n">
        <v>81040.001</v>
      </c>
      <c r="F2339" s="46" t="n">
        <v>94994.698</v>
      </c>
      <c r="G2339" s="46" t="n">
        <v>44099.998</v>
      </c>
      <c r="H2339" s="46" t="n">
        <v>667200</v>
      </c>
      <c r="I2339" s="46" t="n">
        <v>469880</v>
      </c>
      <c r="J2339" s="39" t="n">
        <v>0</v>
      </c>
      <c r="K2339" s="39" t="n">
        <v>0</v>
      </c>
      <c r="L2339" s="38" t="n">
        <v>60708.66</v>
      </c>
      <c r="M2339" s="39" t="n">
        <v>866853.358</v>
      </c>
      <c r="N2339" s="39" t="n">
        <v>595019.999</v>
      </c>
      <c r="O2339" s="39" t="n">
        <v>271833.359</v>
      </c>
      <c r="P2339" s="39" t="n">
        <v>268568.250597862</v>
      </c>
      <c r="R2339" s="39" t="n">
        <v>1216796.19194</v>
      </c>
      <c r="S2339" s="39" t="n">
        <v>127330</v>
      </c>
      <c r="T2339" s="39" t="n">
        <v>144360</v>
      </c>
      <c r="U2339" s="39" t="n">
        <v>539870</v>
      </c>
      <c r="V2339" s="39" t="n">
        <v>325520</v>
      </c>
      <c r="W2339" s="39"/>
      <c r="X2339" s="39"/>
      <c r="Y2339" s="48" t="n">
        <v>1.88004166666667</v>
      </c>
      <c r="Z2339" s="48" t="n">
        <v>1.6978</v>
      </c>
    </row>
    <row r="2340" customFormat="false" ht="12.75" hidden="false" customHeight="false" outlineLevel="0" collapsed="false">
      <c r="A2340" s="0" t="s">
        <v>132</v>
      </c>
      <c r="B2340" s="0" t="n">
        <v>134</v>
      </c>
      <c r="C2340" s="0" t="n">
        <v>1990</v>
      </c>
      <c r="D2340" s="46" t="n">
        <v>44960</v>
      </c>
      <c r="E2340" s="46" t="n">
        <v>80699.997</v>
      </c>
      <c r="F2340" s="46" t="n">
        <v>124963.19</v>
      </c>
      <c r="G2340" s="46" t="n">
        <v>75449.997</v>
      </c>
      <c r="H2340" s="46" t="n">
        <v>846960</v>
      </c>
      <c r="I2340" s="46" t="n">
        <v>594370</v>
      </c>
      <c r="J2340" s="39" t="n">
        <v>0</v>
      </c>
      <c r="K2340" s="39" t="n">
        <v>0</v>
      </c>
      <c r="L2340" s="38" t="n">
        <v>67902.23</v>
      </c>
      <c r="M2340" s="39" t="n">
        <v>1084785.42</v>
      </c>
      <c r="N2340" s="39" t="n">
        <v>750519.994</v>
      </c>
      <c r="O2340" s="39" t="n">
        <v>334265.426</v>
      </c>
      <c r="P2340" s="39" t="n">
        <v>335990.533733495</v>
      </c>
      <c r="R2340" s="39" t="n">
        <v>1547025.58226</v>
      </c>
      <c r="S2340" s="39" t="n">
        <v>140270</v>
      </c>
      <c r="T2340" s="39" t="n">
        <v>126880</v>
      </c>
      <c r="U2340" s="39" t="n">
        <v>706690</v>
      </c>
      <c r="V2340" s="39" t="n">
        <v>467490</v>
      </c>
      <c r="W2340" s="39"/>
      <c r="X2340" s="39"/>
      <c r="Y2340" s="48" t="n">
        <v>1.61573333333333</v>
      </c>
      <c r="Z2340" s="48" t="n">
        <v>1.494</v>
      </c>
    </row>
    <row r="2341" customFormat="false" ht="12.75" hidden="false" customHeight="false" outlineLevel="0" collapsed="false">
      <c r="A2341" s="0" t="s">
        <v>132</v>
      </c>
      <c r="B2341" s="0" t="n">
        <v>134</v>
      </c>
      <c r="C2341" s="0" t="n">
        <v>1991</v>
      </c>
      <c r="D2341" s="46" t="n">
        <v>58000</v>
      </c>
      <c r="E2341" s="46" t="n">
        <v>83379.997</v>
      </c>
      <c r="F2341" s="46" t="n">
        <v>143573.21</v>
      </c>
      <c r="G2341" s="46" t="n">
        <v>79080.002</v>
      </c>
      <c r="H2341" s="46" t="n">
        <v>877770</v>
      </c>
      <c r="I2341" s="46" t="n">
        <v>667110</v>
      </c>
      <c r="J2341" s="39" t="n">
        <v>0</v>
      </c>
      <c r="K2341" s="39" t="n">
        <v>0</v>
      </c>
      <c r="L2341" s="38" t="n">
        <v>63000.84</v>
      </c>
      <c r="M2341" s="39" t="n">
        <v>1142344.05</v>
      </c>
      <c r="N2341" s="39" t="n">
        <v>829569.999</v>
      </c>
      <c r="O2341" s="39" t="n">
        <v>312774.051</v>
      </c>
      <c r="P2341" s="39" t="n">
        <v>312276.179778599</v>
      </c>
      <c r="R2341" s="39" t="n">
        <v>1815061.02689</v>
      </c>
      <c r="S2341" s="39" t="n">
        <v>155570</v>
      </c>
      <c r="T2341" s="39" t="n">
        <v>177640</v>
      </c>
      <c r="U2341" s="39" t="n">
        <v>722200</v>
      </c>
      <c r="V2341" s="39" t="n">
        <v>489470</v>
      </c>
      <c r="W2341" s="39"/>
      <c r="X2341" s="39"/>
      <c r="Y2341" s="48" t="n">
        <v>1.65954166666667</v>
      </c>
      <c r="Z2341" s="48" t="n">
        <v>1.516</v>
      </c>
    </row>
    <row r="2342" customFormat="false" ht="12.75" hidden="false" customHeight="false" outlineLevel="0" collapsed="false">
      <c r="A2342" s="0" t="s">
        <v>132</v>
      </c>
      <c r="B2342" s="0" t="n">
        <v>134</v>
      </c>
      <c r="C2342" s="0" t="n">
        <v>1992</v>
      </c>
      <c r="D2342" s="46" t="n">
        <v>94610</v>
      </c>
      <c r="E2342" s="46" t="n">
        <v>69459.999</v>
      </c>
      <c r="F2342" s="46" t="n">
        <v>148462.83</v>
      </c>
      <c r="G2342" s="46" t="n">
        <v>75480.003</v>
      </c>
      <c r="H2342" s="46" t="n">
        <v>841960</v>
      </c>
      <c r="I2342" s="46" t="n">
        <v>764330</v>
      </c>
      <c r="J2342" s="39" t="n">
        <v>0</v>
      </c>
      <c r="K2342" s="39" t="n">
        <v>0</v>
      </c>
      <c r="L2342" s="38" t="n">
        <v>90967.06</v>
      </c>
      <c r="M2342" s="39" t="n">
        <v>1175999.89</v>
      </c>
      <c r="N2342" s="39" t="n">
        <v>909270.002</v>
      </c>
      <c r="O2342" s="39" t="n">
        <v>266729.888</v>
      </c>
      <c r="P2342" s="39" t="n">
        <v>263341.030513941</v>
      </c>
      <c r="R2342" s="39" t="n">
        <v>2066728.57331</v>
      </c>
      <c r="S2342" s="39" t="n">
        <v>151880</v>
      </c>
      <c r="T2342" s="39" t="n">
        <v>256610</v>
      </c>
      <c r="U2342" s="39" t="n">
        <v>690080</v>
      </c>
      <c r="V2342" s="39" t="n">
        <v>507720</v>
      </c>
      <c r="W2342" s="39"/>
      <c r="X2342" s="39"/>
      <c r="Y2342" s="48" t="n">
        <v>1.56165</v>
      </c>
      <c r="Z2342" s="48" t="n">
        <v>1.614</v>
      </c>
    </row>
    <row r="2343" customFormat="false" ht="12.75" hidden="false" customHeight="false" outlineLevel="0" collapsed="false">
      <c r="A2343" s="0" t="s">
        <v>132</v>
      </c>
      <c r="B2343" s="0" t="n">
        <v>134</v>
      </c>
      <c r="C2343" s="0" t="n">
        <v>1993</v>
      </c>
      <c r="D2343" s="46" t="n">
        <v>115200</v>
      </c>
      <c r="E2343" s="46" t="n">
        <v>93610.001</v>
      </c>
      <c r="F2343" s="46" t="n">
        <v>156701.61</v>
      </c>
      <c r="G2343" s="46" t="n">
        <v>71169.998</v>
      </c>
      <c r="H2343" s="46" t="n">
        <v>943690</v>
      </c>
      <c r="I2343" s="46" t="n">
        <v>914940</v>
      </c>
      <c r="J2343" s="39" t="n">
        <v>0</v>
      </c>
      <c r="K2343" s="39" t="n">
        <v>0</v>
      </c>
      <c r="L2343" s="38" t="n">
        <v>77639.9</v>
      </c>
      <c r="M2343" s="39" t="n">
        <v>1293231.51</v>
      </c>
      <c r="N2343" s="39" t="n">
        <v>1079719.999</v>
      </c>
      <c r="O2343" s="39" t="n">
        <v>213511.511</v>
      </c>
      <c r="P2343" s="39" t="n">
        <v>205459.24883854</v>
      </c>
      <c r="R2343" s="39" t="n">
        <v>2005557.1633</v>
      </c>
      <c r="S2343" s="39" t="n">
        <v>164700</v>
      </c>
      <c r="T2343" s="39" t="n">
        <v>393320</v>
      </c>
      <c r="U2343" s="39" t="n">
        <v>778990</v>
      </c>
      <c r="V2343" s="39" t="n">
        <v>521620</v>
      </c>
      <c r="W2343" s="39"/>
      <c r="X2343" s="39"/>
      <c r="Y2343" s="48" t="n">
        <v>1.65332083333333</v>
      </c>
      <c r="Z2343" s="48" t="n">
        <v>1.7263</v>
      </c>
    </row>
    <row r="2344" customFormat="false" ht="12.75" hidden="false" customHeight="false" outlineLevel="0" collapsed="false">
      <c r="A2344" s="0" t="s">
        <v>132</v>
      </c>
      <c r="B2344" s="0" t="n">
        <v>134</v>
      </c>
      <c r="C2344" s="0" t="n">
        <v>1994</v>
      </c>
      <c r="D2344" s="46" t="n">
        <v>145790</v>
      </c>
      <c r="E2344" s="46" t="n">
        <v>99510.002</v>
      </c>
      <c r="F2344" s="46" t="n">
        <v>188318.05</v>
      </c>
      <c r="G2344" s="46" t="n">
        <v>85720.001</v>
      </c>
      <c r="H2344" s="46" t="n">
        <v>1024490</v>
      </c>
      <c r="I2344" s="46" t="n">
        <v>1051370</v>
      </c>
      <c r="J2344" s="39" t="n">
        <v>0</v>
      </c>
      <c r="K2344" s="39" t="n">
        <v>0</v>
      </c>
      <c r="L2344" s="38" t="n">
        <v>77363.22</v>
      </c>
      <c r="M2344" s="39" t="n">
        <v>1435961.27</v>
      </c>
      <c r="N2344" s="39" t="n">
        <v>1236600.003</v>
      </c>
      <c r="O2344" s="39" t="n">
        <v>199361.267</v>
      </c>
      <c r="P2344" s="39" t="n">
        <v>195349.325984967</v>
      </c>
      <c r="R2344" s="39" t="n">
        <v>2151025.03339</v>
      </c>
      <c r="S2344" s="39" t="n">
        <v>174220</v>
      </c>
      <c r="T2344" s="39" t="n">
        <v>394210</v>
      </c>
      <c r="U2344" s="39" t="n">
        <v>850270</v>
      </c>
      <c r="V2344" s="39" t="n">
        <v>657160</v>
      </c>
      <c r="W2344" s="39"/>
      <c r="X2344" s="39"/>
      <c r="Y2344" s="48" t="n">
        <v>1.62279416666667</v>
      </c>
      <c r="Z2344" s="48" t="n">
        <v>1.5488</v>
      </c>
    </row>
    <row r="2345" customFormat="false" ht="12.75" hidden="false" customHeight="false" outlineLevel="0" collapsed="false">
      <c r="A2345" s="0" t="s">
        <v>132</v>
      </c>
      <c r="B2345" s="0" t="n">
        <v>134</v>
      </c>
      <c r="C2345" s="0" t="n">
        <v>1995</v>
      </c>
      <c r="D2345" s="46" t="n">
        <v>165970</v>
      </c>
      <c r="E2345" s="46" t="n">
        <v>110780</v>
      </c>
      <c r="F2345" s="46" t="n">
        <v>234134.63</v>
      </c>
      <c r="G2345" s="46" t="n">
        <v>101480</v>
      </c>
      <c r="H2345" s="46" t="n">
        <v>1179110</v>
      </c>
      <c r="I2345" s="46" t="n">
        <v>1322420</v>
      </c>
      <c r="J2345" s="39" t="n">
        <v>0</v>
      </c>
      <c r="K2345" s="39" t="n">
        <v>0</v>
      </c>
      <c r="L2345" s="38" t="n">
        <v>85005.24</v>
      </c>
      <c r="M2345" s="39" t="n">
        <v>1664219.87</v>
      </c>
      <c r="N2345" s="39" t="n">
        <v>1534680</v>
      </c>
      <c r="O2345" s="39" t="n">
        <v>129539.87</v>
      </c>
      <c r="P2345" s="39" t="n">
        <v>129157.80086898</v>
      </c>
      <c r="R2345" s="39" t="n">
        <v>2524949.08264</v>
      </c>
      <c r="S2345" s="39" t="n">
        <v>219450</v>
      </c>
      <c r="T2345" s="39" t="n">
        <v>526130</v>
      </c>
      <c r="U2345" s="39" t="n">
        <v>959660</v>
      </c>
      <c r="V2345" s="39" t="n">
        <v>796290</v>
      </c>
      <c r="W2345" s="39"/>
      <c r="X2345" s="39"/>
      <c r="Y2345" s="48" t="n">
        <v>1.4331325</v>
      </c>
      <c r="Z2345" s="48" t="n">
        <v>1.4335</v>
      </c>
    </row>
    <row r="2346" customFormat="false" ht="12.75" hidden="false" customHeight="false" outlineLevel="0" collapsed="false">
      <c r="A2346" s="0" t="s">
        <v>132</v>
      </c>
      <c r="B2346" s="0" t="n">
        <v>134</v>
      </c>
      <c r="C2346" s="0" t="n">
        <v>1996</v>
      </c>
      <c r="D2346" s="46" t="n">
        <v>187490</v>
      </c>
      <c r="E2346" s="46" t="n">
        <v>140289.99</v>
      </c>
      <c r="F2346" s="46" t="n">
        <v>250140.21</v>
      </c>
      <c r="G2346" s="46" t="n">
        <v>101730</v>
      </c>
      <c r="H2346" s="46" t="n">
        <v>1185150</v>
      </c>
      <c r="I2346" s="46" t="n">
        <v>1368120</v>
      </c>
      <c r="J2346" s="39" t="n">
        <v>0</v>
      </c>
      <c r="K2346" s="39" t="n">
        <v>0</v>
      </c>
      <c r="L2346" s="38" t="n">
        <v>83177.94</v>
      </c>
      <c r="M2346" s="39" t="n">
        <v>1705958.15</v>
      </c>
      <c r="N2346" s="39" t="n">
        <v>1610139.99</v>
      </c>
      <c r="O2346" s="39" t="n">
        <v>95818.1599999999</v>
      </c>
      <c r="P2346" s="39" t="n">
        <v>89541.7863016767</v>
      </c>
      <c r="R2346" s="39" t="n">
        <v>2439346.33855</v>
      </c>
      <c r="S2346" s="39" t="n">
        <v>226200</v>
      </c>
      <c r="T2346" s="39" t="n">
        <v>564900</v>
      </c>
      <c r="U2346" s="39" t="n">
        <v>958950</v>
      </c>
      <c r="V2346" s="39" t="n">
        <v>803220</v>
      </c>
      <c r="W2346" s="39"/>
      <c r="X2346" s="39"/>
      <c r="Y2346" s="48" t="n">
        <v>1.50477416666667</v>
      </c>
      <c r="Z2346" s="48" t="n">
        <v>1.5548</v>
      </c>
    </row>
    <row r="2347" customFormat="false" ht="12.75" hidden="false" customHeight="false" outlineLevel="0" collapsed="false">
      <c r="A2347" s="0" t="s">
        <v>132</v>
      </c>
      <c r="B2347" s="0" t="n">
        <v>134</v>
      </c>
      <c r="C2347" s="0" t="n">
        <v>1997</v>
      </c>
      <c r="D2347" s="46" t="n">
        <v>241390</v>
      </c>
      <c r="E2347" s="46" t="n">
        <v>186980</v>
      </c>
      <c r="F2347" s="46" t="n">
        <v>296281.46</v>
      </c>
      <c r="G2347" s="46" t="n">
        <v>188880</v>
      </c>
      <c r="H2347" s="46" t="n">
        <v>1140960</v>
      </c>
      <c r="I2347" s="46" t="n">
        <v>1300010</v>
      </c>
      <c r="J2347" s="39" t="n">
        <v>0</v>
      </c>
      <c r="K2347" s="39" t="n">
        <v>0</v>
      </c>
      <c r="L2347" s="38" t="n">
        <v>77586.7</v>
      </c>
      <c r="M2347" s="39" t="n">
        <v>1756218.16</v>
      </c>
      <c r="N2347" s="39" t="n">
        <v>1675870</v>
      </c>
      <c r="O2347" s="39" t="n">
        <v>80348.1599999999</v>
      </c>
      <c r="P2347" s="39" t="n">
        <v>73555.2503906004</v>
      </c>
      <c r="R2347" s="39" t="n">
        <v>2163233.43364</v>
      </c>
      <c r="S2347" s="39" t="n">
        <v>261310</v>
      </c>
      <c r="T2347" s="39" t="n">
        <v>569040</v>
      </c>
      <c r="U2347" s="39" t="n">
        <v>879650</v>
      </c>
      <c r="V2347" s="39" t="n">
        <v>730970</v>
      </c>
      <c r="W2347" s="39"/>
      <c r="X2347" s="39"/>
      <c r="Y2347" s="48" t="n">
        <v>1.73405583333333</v>
      </c>
      <c r="Z2347" s="48" t="n">
        <v>1.7921</v>
      </c>
    </row>
    <row r="2348" customFormat="false" ht="12.75" hidden="false" customHeight="false" outlineLevel="0" collapsed="false">
      <c r="A2348" s="0" t="s">
        <v>132</v>
      </c>
      <c r="B2348" s="0" t="n">
        <v>134</v>
      </c>
      <c r="C2348" s="0" t="n">
        <v>1998</v>
      </c>
      <c r="D2348" s="46" t="n">
        <v>370572.02630006</v>
      </c>
      <c r="E2348" s="46" t="n">
        <v>289976.090854752</v>
      </c>
      <c r="F2348" s="46" t="n">
        <v>365219.36</v>
      </c>
      <c r="G2348" s="46" t="n">
        <v>252408.248655111</v>
      </c>
      <c r="H2348" s="46" t="n">
        <v>1393041.84100418</v>
      </c>
      <c r="I2348" s="46" t="n">
        <v>1657879.2588165</v>
      </c>
      <c r="J2348" s="39" t="n">
        <v>0</v>
      </c>
      <c r="K2348" s="39" t="n">
        <v>0</v>
      </c>
      <c r="L2348" s="38" t="n">
        <v>74024.16</v>
      </c>
      <c r="M2348" s="39" t="n">
        <v>2202857.38730424</v>
      </c>
      <c r="N2348" s="39" t="n">
        <v>2200263.59832636</v>
      </c>
      <c r="O2348" s="39" t="n">
        <v>2593.78897788376</v>
      </c>
      <c r="P2348" s="39" t="n">
        <v>8677.16800072719</v>
      </c>
      <c r="R2348" s="39" t="n">
        <v>2187483.96758</v>
      </c>
      <c r="S2348" s="39" t="n">
        <v>353440.526001195</v>
      </c>
      <c r="T2348" s="39" t="n">
        <v>733230.723251644</v>
      </c>
      <c r="U2348" s="39" t="n">
        <v>1039601.31500299</v>
      </c>
      <c r="V2348" s="39" t="n">
        <v>924648.535564854</v>
      </c>
      <c r="W2348" s="39"/>
      <c r="X2348" s="39"/>
      <c r="Y2348" s="48" t="n">
        <v>1.7596676</v>
      </c>
      <c r="Z2348" s="48" t="n">
        <v>1.673</v>
      </c>
    </row>
    <row r="2349" customFormat="false" ht="12.75" hidden="false" customHeight="false" outlineLevel="0" collapsed="false">
      <c r="A2349" s="0" t="s">
        <v>132</v>
      </c>
      <c r="B2349" s="0" t="n">
        <v>134</v>
      </c>
      <c r="C2349" s="0" t="n">
        <v>1999</v>
      </c>
      <c r="D2349" s="46" t="n">
        <v>507080.8914</v>
      </c>
      <c r="E2349" s="46" t="n">
        <v>375408.974</v>
      </c>
      <c r="F2349" s="46" t="n">
        <v>412869.5034</v>
      </c>
      <c r="G2349" s="46" t="n">
        <v>290451.9612</v>
      </c>
      <c r="H2349" s="46" t="n">
        <v>1441571.8666</v>
      </c>
      <c r="I2349" s="46" t="n">
        <v>1698455.1188</v>
      </c>
      <c r="J2349" s="39" t="n">
        <v>0</v>
      </c>
      <c r="K2349" s="39" t="n">
        <v>0</v>
      </c>
      <c r="L2349" s="38" t="n">
        <v>61038.79</v>
      </c>
      <c r="M2349" s="39" t="n">
        <v>2422561.0514</v>
      </c>
      <c r="N2349" s="39" t="n">
        <v>2364316.054</v>
      </c>
      <c r="O2349" s="39" t="n">
        <v>58244.9974000007</v>
      </c>
      <c r="P2349" s="39" t="n">
        <v>90681.5208176358</v>
      </c>
      <c r="R2349" s="39" t="n">
        <v>2146432.2545</v>
      </c>
      <c r="S2349" s="39" t="n">
        <v>386214.4516</v>
      </c>
      <c r="T2349" s="39" t="n">
        <v>708218.8896</v>
      </c>
      <c r="U2349" s="39" t="n">
        <v>1055357.415</v>
      </c>
      <c r="V2349" s="39" t="n">
        <v>990236.2292</v>
      </c>
      <c r="W2349" s="39"/>
      <c r="X2349" s="39"/>
      <c r="Y2349" s="48" t="n">
        <v>1.84990568043913</v>
      </c>
      <c r="Z2349" s="48" t="n">
        <v>1.94303479002493</v>
      </c>
    </row>
    <row r="2350" customFormat="false" ht="12.75" hidden="false" customHeight="false" outlineLevel="0" collapsed="false">
      <c r="A2350" s="0" t="s">
        <v>132</v>
      </c>
      <c r="B2350" s="0" t="n">
        <v>134</v>
      </c>
      <c r="C2350" s="0" t="n">
        <v>2000</v>
      </c>
      <c r="D2350" s="46" t="n">
        <v>573062.3825</v>
      </c>
      <c r="E2350" s="46" t="n">
        <v>300752.488</v>
      </c>
      <c r="F2350" s="46" t="n">
        <v>486754.7855</v>
      </c>
      <c r="G2350" s="46" t="n">
        <v>462565.5075</v>
      </c>
      <c r="H2350" s="46" t="n">
        <v>1496165.838</v>
      </c>
      <c r="I2350" s="46" t="n">
        <v>1817645.2135</v>
      </c>
      <c r="J2350" s="39" t="n">
        <v>0</v>
      </c>
      <c r="K2350" s="39" t="n">
        <v>0</v>
      </c>
      <c r="L2350" s="38" t="n">
        <v>56890.49</v>
      </c>
      <c r="M2350" s="39" t="n">
        <v>2612873.496</v>
      </c>
      <c r="N2350" s="39" t="n">
        <v>2580963.209</v>
      </c>
      <c r="O2350" s="39" t="n">
        <v>31910.2870000005</v>
      </c>
      <c r="P2350" s="39" t="n">
        <v>62315.3080172145</v>
      </c>
      <c r="R2350" s="39" t="n">
        <v>1905794.6875</v>
      </c>
      <c r="S2350" s="39" t="n">
        <v>422886.196</v>
      </c>
      <c r="T2350" s="39" t="n">
        <v>742469.2125</v>
      </c>
      <c r="U2350" s="39" t="n">
        <v>1073279.642</v>
      </c>
      <c r="V2350" s="39" t="n">
        <v>1075176.001</v>
      </c>
      <c r="W2350" s="39"/>
      <c r="X2350" s="39"/>
      <c r="Y2350" s="48" t="n">
        <v>2.13917624048805</v>
      </c>
      <c r="Z2350" s="48" t="n">
        <v>2.09776759812901</v>
      </c>
    </row>
    <row r="2351" customFormat="false" ht="12.75" hidden="false" customHeight="false" outlineLevel="0" collapsed="false">
      <c r="A2351" s="0" t="s">
        <v>132</v>
      </c>
      <c r="B2351" s="0" t="n">
        <v>134</v>
      </c>
      <c r="C2351" s="0" t="n">
        <v>2001</v>
      </c>
      <c r="D2351" s="46" t="n">
        <v>490736.0416</v>
      </c>
      <c r="E2351" s="46" t="n">
        <v>294687.3314</v>
      </c>
      <c r="F2351" s="46" t="n">
        <v>551093.6347</v>
      </c>
      <c r="G2351" s="46" t="n">
        <v>416831.9862</v>
      </c>
      <c r="H2351" s="46" t="n">
        <v>1623791.7248</v>
      </c>
      <c r="I2351" s="46" t="n">
        <v>1874658.1763</v>
      </c>
      <c r="J2351" s="39" t="n">
        <v>0</v>
      </c>
      <c r="K2351" s="39" t="n">
        <v>0</v>
      </c>
      <c r="L2351" s="38" t="n">
        <v>51403.89</v>
      </c>
      <c r="M2351" s="39" t="n">
        <v>2717025.2911</v>
      </c>
      <c r="N2351" s="39" t="n">
        <v>2586177.4939</v>
      </c>
      <c r="O2351" s="39" t="n">
        <v>130847.7972</v>
      </c>
      <c r="P2351" s="39" t="n">
        <v>161601.634951773</v>
      </c>
      <c r="R2351" s="39" t="n">
        <v>1892595.40307</v>
      </c>
      <c r="S2351" s="39" t="n">
        <v>485039.3184</v>
      </c>
      <c r="T2351" s="39" t="n">
        <v>769062.9198</v>
      </c>
      <c r="U2351" s="39" t="n">
        <v>1138752.4064</v>
      </c>
      <c r="V2351" s="39" t="n">
        <v>1105595.2565</v>
      </c>
      <c r="W2351" s="39"/>
      <c r="X2351" s="39"/>
      <c r="Y2351" s="48" t="n">
        <v>2.20245900601189</v>
      </c>
      <c r="Z2351" s="48" t="n">
        <v>2.21487887218773</v>
      </c>
    </row>
    <row r="2352" customFormat="false" ht="12.75" hidden="false" customHeight="false" outlineLevel="0" collapsed="false">
      <c r="A2352" s="0" t="s">
        <v>132</v>
      </c>
      <c r="B2352" s="0" t="n">
        <v>134</v>
      </c>
      <c r="C2352" s="0" t="n">
        <v>2002</v>
      </c>
      <c r="D2352" s="46" t="n">
        <v>437829.1039</v>
      </c>
      <c r="E2352" s="46" t="n">
        <v>212677.4087</v>
      </c>
      <c r="F2352" s="46" t="n">
        <v>602799.0522</v>
      </c>
      <c r="G2352" s="46" t="n">
        <v>529340.7633</v>
      </c>
      <c r="H2352" s="46" t="n">
        <v>2074712.4242</v>
      </c>
      <c r="I2352" s="46" t="n">
        <v>2348803.8023</v>
      </c>
      <c r="J2352" s="39" t="n">
        <v>0</v>
      </c>
      <c r="K2352" s="39" t="n">
        <v>0</v>
      </c>
      <c r="L2352" s="38" t="n">
        <v>51170.6188544</v>
      </c>
      <c r="M2352" s="39" t="n">
        <v>3166511.1991544</v>
      </c>
      <c r="N2352" s="39" t="n">
        <v>3090821.9743</v>
      </c>
      <c r="O2352" s="39" t="n">
        <v>75689.2248543995</v>
      </c>
      <c r="P2352" s="39" t="n">
        <v>113660.553854387</v>
      </c>
      <c r="R2352" s="39" t="n">
        <v>2024060.26962</v>
      </c>
      <c r="S2352" s="39" t="n">
        <v>641797.0591</v>
      </c>
      <c r="T2352" s="39" t="n">
        <v>1088475.0936</v>
      </c>
      <c r="U2352" s="39" t="n">
        <v>1432915.3651</v>
      </c>
      <c r="V2352" s="39" t="n">
        <v>1260328.7087</v>
      </c>
      <c r="W2352" s="39"/>
      <c r="X2352" s="39"/>
      <c r="Y2352" s="48" t="n">
        <v>2.09414366547318</v>
      </c>
      <c r="Z2352" s="48" t="n">
        <v>1.8613261657853</v>
      </c>
    </row>
    <row r="2353" customFormat="false" ht="12.75" hidden="false" customHeight="false" outlineLevel="0" collapsed="false">
      <c r="A2353" s="0" t="s">
        <v>132</v>
      </c>
      <c r="B2353" s="0" t="n">
        <v>134</v>
      </c>
      <c r="C2353" s="0" t="n">
        <v>2003</v>
      </c>
      <c r="D2353" s="46" t="n">
        <v>576236.172</v>
      </c>
      <c r="E2353" s="46" t="n">
        <v>362453.214</v>
      </c>
      <c r="F2353" s="46" t="n">
        <v>720523.818</v>
      </c>
      <c r="G2353" s="46" t="n">
        <v>666187.032</v>
      </c>
      <c r="H2353" s="46" t="n">
        <v>2667943.518</v>
      </c>
      <c r="I2353" s="46" t="n">
        <v>2853700.506</v>
      </c>
      <c r="J2353" s="39" t="n">
        <v>0</v>
      </c>
      <c r="K2353" s="39" t="n">
        <v>0</v>
      </c>
      <c r="L2353" s="38" t="n">
        <v>50694.0310375</v>
      </c>
      <c r="M2353" s="39" t="n">
        <v>4015397.5390375</v>
      </c>
      <c r="N2353" s="39" t="n">
        <v>3882340.752</v>
      </c>
      <c r="O2353" s="39" t="n">
        <v>133056.787037499</v>
      </c>
      <c r="P2353" s="39" t="n">
        <v>179199.227037539</v>
      </c>
      <c r="R2353" s="39" t="n">
        <v>2446884.5445</v>
      </c>
      <c r="S2353" s="39" t="n">
        <v>805580.553</v>
      </c>
      <c r="T2353" s="39" t="n">
        <v>1370425.728</v>
      </c>
      <c r="U2353" s="39" t="n">
        <v>1862362.965</v>
      </c>
      <c r="V2353" s="39" t="n">
        <v>1483274.778</v>
      </c>
      <c r="W2353" s="39"/>
      <c r="X2353" s="39"/>
      <c r="Y2353" s="48" t="n">
        <v>1.74625187247473</v>
      </c>
      <c r="Z2353" s="48" t="n">
        <v>1.54550494858199</v>
      </c>
    </row>
    <row r="2354" customFormat="false" ht="12.75" hidden="false" customHeight="false" outlineLevel="0" collapsed="false">
      <c r="A2354" s="0" t="s">
        <v>132</v>
      </c>
      <c r="B2354" s="0" t="n">
        <v>134</v>
      </c>
      <c r="C2354" s="0" t="n">
        <v>2004</v>
      </c>
      <c r="D2354" s="46" t="n">
        <v>668229.9148</v>
      </c>
      <c r="E2354" s="46" t="n">
        <v>399721.866</v>
      </c>
      <c r="F2354" s="46" t="n">
        <v>814670.6479</v>
      </c>
      <c r="G2354" s="46" t="n">
        <v>719260.9913</v>
      </c>
      <c r="H2354" s="46" t="n">
        <v>3188402.3179</v>
      </c>
      <c r="I2354" s="46" t="n">
        <v>3322928.7623</v>
      </c>
      <c r="J2354" s="39" t="n">
        <v>0</v>
      </c>
      <c r="K2354" s="39" t="n">
        <v>0</v>
      </c>
      <c r="L2354" s="38" t="n">
        <v>48822.6682817501</v>
      </c>
      <c r="M2354" s="39" t="n">
        <v>4720125.54888175</v>
      </c>
      <c r="N2354" s="39" t="n">
        <v>4441911.6196</v>
      </c>
      <c r="O2354" s="39" t="n">
        <v>278213.92928175</v>
      </c>
      <c r="P2354" s="39" t="n">
        <v>326561.66898175</v>
      </c>
      <c r="R2354" s="39" t="n">
        <v>2748821.18208</v>
      </c>
      <c r="S2354" s="39" t="n">
        <v>1008245.4894</v>
      </c>
      <c r="T2354" s="39" t="n">
        <v>1683095.2102</v>
      </c>
      <c r="U2354" s="39" t="n">
        <v>2180156.8285</v>
      </c>
      <c r="V2354" s="39" t="n">
        <v>1639833.5521</v>
      </c>
      <c r="W2354" s="39"/>
      <c r="X2354" s="39"/>
      <c r="Y2354" s="48" t="n">
        <v>1.58726400423868</v>
      </c>
      <c r="Z2354" s="48" t="n">
        <v>1.43306126573603</v>
      </c>
    </row>
    <row r="2355" s="42" customFormat="true" ht="12.75" hidden="false" customHeight="false" outlineLevel="0" collapsed="false">
      <c r="A2355" s="0" t="s">
        <v>132</v>
      </c>
      <c r="B2355" s="0" t="n">
        <v>134</v>
      </c>
      <c r="C2355" s="0" t="n">
        <v>2005</v>
      </c>
      <c r="D2355" s="46" t="n">
        <v>771502.5654</v>
      </c>
      <c r="E2355" s="46" t="n">
        <v>445171.592</v>
      </c>
      <c r="F2355" s="46" t="n">
        <v>830650.364</v>
      </c>
      <c r="G2355" s="46" t="n">
        <v>647936.0686</v>
      </c>
      <c r="H2355" s="46" t="n">
        <v>3123534.1592</v>
      </c>
      <c r="I2355" s="46" t="n">
        <v>3164808.3231</v>
      </c>
      <c r="J2355" s="39" t="n">
        <v>0</v>
      </c>
      <c r="K2355" s="39" t="n">
        <v>0</v>
      </c>
      <c r="L2355" s="38" t="n">
        <v>45139.7452140812</v>
      </c>
      <c r="M2355" s="39" t="n">
        <v>4770826.83381408</v>
      </c>
      <c r="N2355" s="39" t="n">
        <v>4257915.9837</v>
      </c>
      <c r="O2355" s="39" t="n">
        <v>512910.850114081</v>
      </c>
      <c r="P2355" s="39" t="n">
        <v>569445.612814081</v>
      </c>
      <c r="Q2355" s="39"/>
      <c r="R2355" s="39" t="n">
        <v>2794477.616</v>
      </c>
      <c r="S2355" s="39" t="n">
        <v>1045792.253</v>
      </c>
      <c r="T2355" s="39" t="n">
        <v>1666821.724</v>
      </c>
      <c r="U2355" s="39" t="n">
        <v>2077741.9062</v>
      </c>
      <c r="V2355" s="39" t="n">
        <v>1497986.5991</v>
      </c>
      <c r="W2355" s="39"/>
      <c r="X2355" s="39"/>
      <c r="Y2355" s="48" t="n">
        <v>1.58481027992079</v>
      </c>
      <c r="Z2355" s="48" t="n">
        <v>1.65463486484619</v>
      </c>
    </row>
    <row r="2356" s="42" customFormat="true" ht="12.75" hidden="false" customHeight="false" outlineLevel="0" collapsed="false">
      <c r="A2356" s="0" t="s">
        <v>132</v>
      </c>
      <c r="B2356" s="0" t="n">
        <v>134</v>
      </c>
      <c r="C2356" s="0" t="n">
        <v>2006</v>
      </c>
      <c r="D2356" s="46" t="n">
        <v>883500.231</v>
      </c>
      <c r="E2356" s="46" t="n">
        <v>625478.859</v>
      </c>
      <c r="F2356" s="46" t="n">
        <v>1012235.664</v>
      </c>
      <c r="G2356" s="46" t="n">
        <v>800236.857</v>
      </c>
      <c r="H2356" s="46" t="n">
        <v>3985803.042</v>
      </c>
      <c r="I2356" s="46" t="n">
        <v>3729470.064</v>
      </c>
      <c r="J2356" s="39" t="n">
        <v>0</v>
      </c>
      <c r="K2356" s="39" t="n">
        <v>0</v>
      </c>
      <c r="L2356" s="38" t="n">
        <v>41686.5336603568</v>
      </c>
      <c r="M2356" s="39" t="n">
        <v>5923225.47066036</v>
      </c>
      <c r="N2356" s="39" t="n">
        <v>5155185.78</v>
      </c>
      <c r="O2356" s="39" t="n">
        <v>768039.690660358</v>
      </c>
      <c r="P2356" s="39" t="n">
        <v>837992.142660357</v>
      </c>
      <c r="Q2356" s="39"/>
      <c r="R2356" s="39" t="n">
        <v>2914987.80239</v>
      </c>
      <c r="S2356" s="39" t="n">
        <v>1382138.82</v>
      </c>
      <c r="T2356" s="39" t="n">
        <v>1898355.408</v>
      </c>
      <c r="U2356" s="39" t="n">
        <v>2603664.222</v>
      </c>
      <c r="V2356" s="39" t="n">
        <v>1831114.656</v>
      </c>
      <c r="W2356" s="39"/>
      <c r="X2356" s="39"/>
      <c r="Y2356" s="48" t="n">
        <v>1.57105529922311</v>
      </c>
      <c r="Z2356" s="48" t="n">
        <v>1.48213572517771</v>
      </c>
    </row>
    <row r="2357" s="42" customFormat="true" ht="12.75" hidden="false" customHeight="false" outlineLevel="0" collapsed="false">
      <c r="A2357" s="0" t="s">
        <v>132</v>
      </c>
      <c r="B2357" s="0" t="n">
        <v>134</v>
      </c>
      <c r="C2357" s="0" t="n">
        <v>2007</v>
      </c>
      <c r="D2357" s="46" t="n">
        <v>981275.3622</v>
      </c>
      <c r="E2357" s="46" t="n">
        <v>837630.7884</v>
      </c>
      <c r="F2357" s="46" t="n">
        <v>1248879.5886</v>
      </c>
      <c r="G2357" s="46" t="n">
        <v>1001706.6381</v>
      </c>
      <c r="H2357" s="46" t="n">
        <v>5000498.4687</v>
      </c>
      <c r="I2357" s="46" t="n">
        <v>4578610.8018</v>
      </c>
      <c r="J2357" s="39" t="n">
        <v>0</v>
      </c>
      <c r="K2357" s="39" t="n">
        <v>0</v>
      </c>
      <c r="L2357" s="38" t="n">
        <v>44326.5163453105</v>
      </c>
      <c r="M2357" s="39" t="n">
        <v>7274979.93584531</v>
      </c>
      <c r="N2357" s="39" t="n">
        <v>6417948.2283</v>
      </c>
      <c r="O2357" s="39" t="n">
        <v>857031.70754531</v>
      </c>
      <c r="P2357" s="39" t="n">
        <v>948937.85614531</v>
      </c>
      <c r="Q2357" s="39"/>
      <c r="R2357" s="39" t="n">
        <v>3320913.071</v>
      </c>
      <c r="S2357" s="39" t="n">
        <v>1659286.3476</v>
      </c>
      <c r="T2357" s="39" t="n">
        <v>2407251.525</v>
      </c>
      <c r="U2357" s="39" t="n">
        <v>3341212.1211</v>
      </c>
      <c r="V2357" s="39" t="n">
        <v>2171359.2768</v>
      </c>
      <c r="W2357" s="39"/>
      <c r="X2357" s="39"/>
      <c r="Y2357" s="48" t="n">
        <v>1.43998634643539</v>
      </c>
      <c r="Z2357" s="48" t="n">
        <v>1.32597836428167</v>
      </c>
    </row>
    <row r="2358" customFormat="false" ht="12.75" hidden="false" customHeight="false" outlineLevel="0" collapsed="false">
      <c r="A2358" s="0" t="s">
        <v>617</v>
      </c>
      <c r="B2358" s="0" t="n">
        <v>652</v>
      </c>
      <c r="C2358" s="0" t="n">
        <v>1970</v>
      </c>
      <c r="D2358" s="39" t="n">
        <v>0</v>
      </c>
      <c r="E2358" s="0" t="n">
        <v>0</v>
      </c>
      <c r="F2358" s="0" t="n">
        <v>0</v>
      </c>
      <c r="G2358" s="39" t="n">
        <v>314</v>
      </c>
      <c r="H2358" s="39" t="n">
        <v>66.3</v>
      </c>
      <c r="I2358" s="39" t="n">
        <v>571.395968</v>
      </c>
      <c r="J2358" s="39" t="n">
        <v>0</v>
      </c>
      <c r="K2358" s="39" t="n">
        <v>0</v>
      </c>
      <c r="L2358" s="39" t="n">
        <v>36.6</v>
      </c>
      <c r="M2358" s="39" t="n">
        <v>102.9</v>
      </c>
      <c r="N2358" s="39" t="n">
        <v>885.395968</v>
      </c>
      <c r="O2358" s="39" t="n">
        <v>-782.495968</v>
      </c>
      <c r="R2358" s="39" t="n">
        <v>2232.30408698</v>
      </c>
      <c r="S2358" s="39"/>
      <c r="T2358" s="39"/>
      <c r="U2358" s="39"/>
      <c r="V2358" s="39"/>
      <c r="W2358" s="39"/>
      <c r="X2358" s="39"/>
      <c r="Y2358" s="41" t="n">
        <v>0.000101985139685</v>
      </c>
      <c r="Z2358" s="41" t="n">
        <v>0.000102040816326531</v>
      </c>
    </row>
    <row r="2359" customFormat="false" ht="12.75" hidden="false" customHeight="false" outlineLevel="0" collapsed="false">
      <c r="A2359" s="0" t="s">
        <v>617</v>
      </c>
      <c r="B2359" s="0" t="n">
        <v>652</v>
      </c>
      <c r="C2359" s="0" t="n">
        <v>1971</v>
      </c>
      <c r="D2359" s="39" t="n">
        <v>0</v>
      </c>
      <c r="E2359" s="0" t="n">
        <v>0</v>
      </c>
      <c r="F2359" s="0" t="n">
        <v>0</v>
      </c>
      <c r="G2359" s="39" t="n">
        <v>344.6</v>
      </c>
      <c r="H2359" s="39" t="n">
        <v>62.4</v>
      </c>
      <c r="I2359" s="39" t="n">
        <v>545.804992</v>
      </c>
      <c r="J2359" s="39" t="n">
        <v>0</v>
      </c>
      <c r="K2359" s="39" t="n">
        <v>0</v>
      </c>
      <c r="L2359" s="39" t="n">
        <v>36.11141549695</v>
      </c>
      <c r="M2359" s="39" t="n">
        <v>98.51141549695</v>
      </c>
      <c r="N2359" s="39" t="n">
        <v>890.404992</v>
      </c>
      <c r="O2359" s="39" t="n">
        <v>-791.89357650305</v>
      </c>
      <c r="R2359" s="39" t="n">
        <v>2438.99075718</v>
      </c>
      <c r="S2359" s="39"/>
      <c r="T2359" s="39"/>
      <c r="U2359" s="39"/>
      <c r="V2359" s="39"/>
      <c r="W2359" s="39"/>
      <c r="X2359" s="39"/>
      <c r="Y2359" s="41" t="n">
        <v>0.00010342936280328</v>
      </c>
      <c r="Z2359" s="41" t="n">
        <v>0.000181818181818182</v>
      </c>
    </row>
    <row r="2360" customFormat="false" ht="12.75" hidden="false" customHeight="false" outlineLevel="0" collapsed="false">
      <c r="A2360" s="0" t="s">
        <v>617</v>
      </c>
      <c r="B2360" s="0" t="n">
        <v>652</v>
      </c>
      <c r="C2360" s="0" t="n">
        <v>1972</v>
      </c>
      <c r="D2360" s="39" t="n">
        <v>0</v>
      </c>
      <c r="E2360" s="0" t="n">
        <v>0</v>
      </c>
      <c r="F2360" s="0" t="n">
        <v>0</v>
      </c>
      <c r="G2360" s="39" t="n">
        <v>356.1</v>
      </c>
      <c r="H2360" s="39" t="n">
        <v>67.6</v>
      </c>
      <c r="I2360" s="39" t="n">
        <v>604.428992</v>
      </c>
      <c r="J2360" s="39" t="n">
        <v>0</v>
      </c>
      <c r="K2360" s="39" t="n">
        <v>0</v>
      </c>
      <c r="L2360" s="39" t="n">
        <v>93.65709999</v>
      </c>
      <c r="M2360" s="39" t="n">
        <v>161.25709999</v>
      </c>
      <c r="N2360" s="39" t="n">
        <v>960.528992</v>
      </c>
      <c r="O2360" s="39" t="n">
        <v>-799.27189201</v>
      </c>
      <c r="R2360" s="39" t="n">
        <v>2122.16543838</v>
      </c>
      <c r="S2360" s="39"/>
      <c r="T2360" s="39"/>
      <c r="U2360" s="39"/>
      <c r="V2360" s="39"/>
      <c r="W2360" s="39"/>
      <c r="X2360" s="39"/>
      <c r="Y2360" s="41" t="n">
        <v>0.000133267478842706</v>
      </c>
      <c r="Z2360" s="41" t="n">
        <v>0.00012800000016384</v>
      </c>
    </row>
    <row r="2361" customFormat="false" ht="12.75" hidden="false" customHeight="false" outlineLevel="0" collapsed="false">
      <c r="A2361" s="0" t="s">
        <v>617</v>
      </c>
      <c r="B2361" s="0" t="n">
        <v>652</v>
      </c>
      <c r="C2361" s="0" t="n">
        <v>1973</v>
      </c>
      <c r="D2361" s="39" t="n">
        <v>0</v>
      </c>
      <c r="E2361" s="0" t="n">
        <v>0</v>
      </c>
      <c r="F2361" s="0" t="n">
        <v>0</v>
      </c>
      <c r="G2361" s="39" t="n">
        <v>370.5</v>
      </c>
      <c r="H2361" s="39" t="n">
        <v>89.7</v>
      </c>
      <c r="I2361" s="39" t="n">
        <v>755.542976</v>
      </c>
      <c r="J2361" s="39" t="n">
        <v>0</v>
      </c>
      <c r="K2361" s="39" t="n">
        <v>0</v>
      </c>
      <c r="L2361" s="39" t="n">
        <v>176.07937748435</v>
      </c>
      <c r="M2361" s="39" t="n">
        <v>265.77937748435</v>
      </c>
      <c r="N2361" s="39" t="n">
        <v>1126.042976</v>
      </c>
      <c r="O2361" s="39" t="n">
        <v>-860.26359851565</v>
      </c>
      <c r="R2361" s="39" t="n">
        <v>3031.58895598</v>
      </c>
      <c r="S2361" s="39"/>
      <c r="T2361" s="39"/>
      <c r="U2361" s="39"/>
      <c r="V2361" s="39"/>
      <c r="W2361" s="39"/>
      <c r="X2361" s="39"/>
      <c r="Y2361" s="41" t="n">
        <v>0.000116437365491452</v>
      </c>
      <c r="Z2361" s="41" t="n">
        <v>0.000114999367635727</v>
      </c>
    </row>
    <row r="2362" customFormat="false" ht="12.75" hidden="false" customHeight="false" outlineLevel="0" collapsed="false">
      <c r="A2362" s="0" t="s">
        <v>617</v>
      </c>
      <c r="B2362" s="0" t="n">
        <v>652</v>
      </c>
      <c r="C2362" s="0" t="n">
        <v>1974</v>
      </c>
      <c r="D2362" s="39" t="n">
        <v>0</v>
      </c>
      <c r="E2362" s="0" t="n">
        <v>0</v>
      </c>
      <c r="F2362" s="0" t="n">
        <v>0</v>
      </c>
      <c r="G2362" s="39" t="n">
        <v>384.77</v>
      </c>
      <c r="H2362" s="39" t="n">
        <v>97.5</v>
      </c>
      <c r="I2362" s="39" t="n">
        <v>758.395008</v>
      </c>
      <c r="J2362" s="39" t="n">
        <v>0</v>
      </c>
      <c r="K2362" s="39" t="n">
        <v>0</v>
      </c>
      <c r="L2362" s="39" t="n">
        <v>71.49308747975</v>
      </c>
      <c r="M2362" s="39" t="n">
        <v>168.99308747975</v>
      </c>
      <c r="N2362" s="39" t="n">
        <v>1143.165008</v>
      </c>
      <c r="O2362" s="39" t="n">
        <v>-974.17192052025</v>
      </c>
      <c r="R2362" s="39" t="n">
        <v>4088.70078707</v>
      </c>
      <c r="S2362" s="39"/>
      <c r="T2362" s="39"/>
      <c r="U2362" s="39"/>
      <c r="V2362" s="39"/>
      <c r="W2362" s="39"/>
      <c r="X2362" s="39"/>
      <c r="Y2362" s="41" t="n">
        <v>0.000114938171943065</v>
      </c>
      <c r="Z2362" s="41" t="n">
        <v>0.000114999367635727</v>
      </c>
    </row>
    <row r="2363" customFormat="false" ht="12.75" hidden="false" customHeight="false" outlineLevel="0" collapsed="false">
      <c r="A2363" s="0" t="s">
        <v>617</v>
      </c>
      <c r="B2363" s="0" t="n">
        <v>652</v>
      </c>
      <c r="C2363" s="0" t="n">
        <v>1975</v>
      </c>
      <c r="D2363" s="39" t="n">
        <v>0</v>
      </c>
      <c r="E2363" s="0" t="n">
        <v>0</v>
      </c>
      <c r="F2363" s="0" t="n">
        <v>0</v>
      </c>
      <c r="G2363" s="39" t="n">
        <v>455.64</v>
      </c>
      <c r="H2363" s="39" t="n">
        <v>115.7</v>
      </c>
      <c r="I2363" s="39" t="n">
        <v>734.976</v>
      </c>
      <c r="J2363" s="39" t="n">
        <v>0</v>
      </c>
      <c r="K2363" s="39" t="n">
        <v>0</v>
      </c>
      <c r="L2363" s="39" t="n">
        <v>124.71506979247</v>
      </c>
      <c r="M2363" s="39" t="n">
        <v>240.41506979247</v>
      </c>
      <c r="N2363" s="39" t="n">
        <v>1190.616</v>
      </c>
      <c r="O2363" s="39" t="n">
        <v>-950.20093020753</v>
      </c>
      <c r="R2363" s="39" t="n">
        <v>4635.20605321</v>
      </c>
      <c r="S2363" s="39"/>
      <c r="T2363" s="39"/>
      <c r="U2363" s="39"/>
      <c r="V2363" s="39"/>
      <c r="W2363" s="39"/>
      <c r="X2363" s="39"/>
      <c r="Y2363" s="41" t="n">
        <v>0.000114938171943065</v>
      </c>
      <c r="Z2363" s="41" t="n">
        <v>0.000114999367635727</v>
      </c>
    </row>
    <row r="2364" customFormat="false" ht="12.75" hidden="false" customHeight="false" outlineLevel="0" collapsed="false">
      <c r="A2364" s="0" t="s">
        <v>617</v>
      </c>
      <c r="B2364" s="0" t="n">
        <v>652</v>
      </c>
      <c r="C2364" s="0" t="n">
        <v>1976</v>
      </c>
      <c r="D2364" s="39" t="n">
        <v>0</v>
      </c>
      <c r="E2364" s="0" t="n">
        <v>0</v>
      </c>
      <c r="F2364" s="0" t="n">
        <v>0</v>
      </c>
      <c r="G2364" s="39" t="n">
        <v>437.38</v>
      </c>
      <c r="H2364" s="39" t="n">
        <v>127.4</v>
      </c>
      <c r="I2364" s="39" t="n">
        <v>712.713024</v>
      </c>
      <c r="J2364" s="39" t="n">
        <v>0</v>
      </c>
      <c r="K2364" s="39" t="n">
        <v>0</v>
      </c>
      <c r="L2364" s="39" t="n">
        <v>91.73778779334</v>
      </c>
      <c r="M2364" s="39" t="n">
        <v>219.13778779334</v>
      </c>
      <c r="N2364" s="39" t="n">
        <v>1150.093024</v>
      </c>
      <c r="O2364" s="39" t="n">
        <v>-930.95523620666</v>
      </c>
      <c r="R2364" s="39" t="n">
        <v>5904.53663216</v>
      </c>
      <c r="S2364" s="39"/>
      <c r="T2364" s="39"/>
      <c r="U2364" s="39"/>
      <c r="V2364" s="39"/>
      <c r="W2364" s="39"/>
      <c r="X2364" s="39"/>
      <c r="Y2364" s="41" t="n">
        <v>0.000114938171943065</v>
      </c>
      <c r="Z2364" s="41" t="n">
        <v>0.000114999367635727</v>
      </c>
    </row>
    <row r="2365" customFormat="false" ht="12.75" hidden="false" customHeight="false" outlineLevel="0" collapsed="false">
      <c r="A2365" s="0" t="s">
        <v>617</v>
      </c>
      <c r="B2365" s="0" t="n">
        <v>652</v>
      </c>
      <c r="C2365" s="0" t="n">
        <v>1977</v>
      </c>
      <c r="D2365" s="39" t="n">
        <v>0</v>
      </c>
      <c r="E2365" s="0" t="n">
        <v>0</v>
      </c>
      <c r="F2365" s="0" t="n">
        <v>0</v>
      </c>
      <c r="G2365" s="39" t="n">
        <v>456.6</v>
      </c>
      <c r="H2365" s="39" t="n">
        <v>143</v>
      </c>
      <c r="I2365" s="39" t="n">
        <v>1066.620992</v>
      </c>
      <c r="J2365" s="39" t="n">
        <v>0</v>
      </c>
      <c r="K2365" s="39" t="n">
        <v>0</v>
      </c>
      <c r="L2365" s="39" t="n">
        <v>148.5928652</v>
      </c>
      <c r="M2365" s="39" t="n">
        <v>291.5928652</v>
      </c>
      <c r="N2365" s="39" t="n">
        <v>1523.220992</v>
      </c>
      <c r="O2365" s="39" t="n">
        <v>-1231.6281268</v>
      </c>
      <c r="R2365" s="39" t="n">
        <v>9793.23218435</v>
      </c>
      <c r="S2365" s="39"/>
      <c r="T2365" s="39"/>
      <c r="U2365" s="39"/>
      <c r="V2365" s="39"/>
      <c r="W2365" s="39"/>
      <c r="X2365" s="39"/>
      <c r="Y2365" s="41" t="n">
        <v>0.000114938171943065</v>
      </c>
      <c r="Z2365" s="41" t="n">
        <v>0.000114999367635727</v>
      </c>
    </row>
    <row r="2366" customFormat="false" ht="12.75" hidden="false" customHeight="false" outlineLevel="0" collapsed="false">
      <c r="A2366" s="0" t="s">
        <v>617</v>
      </c>
      <c r="B2366" s="0" t="n">
        <v>652</v>
      </c>
      <c r="C2366" s="0" t="n">
        <v>1978</v>
      </c>
      <c r="D2366" s="39" t="n">
        <v>0</v>
      </c>
      <c r="E2366" s="0" t="n">
        <v>0</v>
      </c>
      <c r="F2366" s="0" t="n">
        <v>0</v>
      </c>
      <c r="G2366" s="39" t="n">
        <v>466.3</v>
      </c>
      <c r="H2366" s="39" t="n">
        <v>206</v>
      </c>
      <c r="I2366" s="39" t="n">
        <v>1278.642944</v>
      </c>
      <c r="J2366" s="39" t="n">
        <v>0</v>
      </c>
      <c r="K2366" s="39" t="n">
        <v>0</v>
      </c>
      <c r="L2366" s="39" t="n">
        <v>277.16347709051</v>
      </c>
      <c r="M2366" s="39" t="n">
        <v>483.16347709051</v>
      </c>
      <c r="N2366" s="39" t="n">
        <v>1744.942944</v>
      </c>
      <c r="O2366" s="39" t="n">
        <v>-1261.77946690949</v>
      </c>
      <c r="R2366" s="39" t="n">
        <v>12004.3500264</v>
      </c>
      <c r="S2366" s="39"/>
      <c r="T2366" s="39"/>
      <c r="U2366" s="39"/>
      <c r="V2366" s="39"/>
      <c r="W2366" s="39"/>
      <c r="X2366" s="39"/>
      <c r="Y2366" s="41" t="n">
        <v>0.000176263183812666</v>
      </c>
      <c r="Z2366" s="41" t="n">
        <v>0.000274997250783734</v>
      </c>
    </row>
    <row r="2367" customFormat="false" ht="12.75" hidden="false" customHeight="false" outlineLevel="0" collapsed="false">
      <c r="A2367" s="0" t="s">
        <v>617</v>
      </c>
      <c r="B2367" s="0" t="n">
        <v>652</v>
      </c>
      <c r="C2367" s="0" t="n">
        <v>1979</v>
      </c>
      <c r="D2367" s="39" t="n">
        <v>0</v>
      </c>
      <c r="E2367" s="0" t="n">
        <v>0</v>
      </c>
      <c r="F2367" s="0" t="n">
        <v>0</v>
      </c>
      <c r="G2367" s="39" t="n">
        <v>463.5</v>
      </c>
      <c r="H2367" s="39" t="n">
        <v>295</v>
      </c>
      <c r="I2367" s="39" t="n">
        <v>1282.47296</v>
      </c>
      <c r="J2367" s="39" t="n">
        <v>0</v>
      </c>
      <c r="K2367" s="39" t="n">
        <v>0</v>
      </c>
      <c r="L2367" s="39" t="n">
        <v>289.10790108633</v>
      </c>
      <c r="M2367" s="39" t="n">
        <v>584.10790108633</v>
      </c>
      <c r="N2367" s="39" t="n">
        <v>1745.97296</v>
      </c>
      <c r="O2367" s="39" t="n">
        <v>-1161.86505891367</v>
      </c>
      <c r="R2367" s="39" t="n">
        <v>10356.5017787</v>
      </c>
      <c r="S2367" s="39"/>
      <c r="T2367" s="39"/>
      <c r="U2367" s="39"/>
      <c r="V2367" s="39"/>
      <c r="W2367" s="39"/>
      <c r="X2367" s="39"/>
      <c r="Y2367" s="41" t="n">
        <v>0.000274852150537634</v>
      </c>
      <c r="Z2367" s="41" t="n">
        <v>0.000274997250783734</v>
      </c>
    </row>
    <row r="2368" customFormat="false" ht="12.75" hidden="false" customHeight="false" outlineLevel="0" collapsed="false">
      <c r="A2368" s="0" t="s">
        <v>617</v>
      </c>
      <c r="B2368" s="0" t="n">
        <v>652</v>
      </c>
      <c r="C2368" s="0" t="n">
        <v>1980</v>
      </c>
      <c r="D2368" s="39" t="n">
        <v>0</v>
      </c>
      <c r="E2368" s="0" t="n">
        <v>0</v>
      </c>
      <c r="F2368" s="0" t="n">
        <v>0</v>
      </c>
      <c r="G2368" s="39" t="n">
        <v>479.1</v>
      </c>
      <c r="H2368" s="39" t="n">
        <v>376</v>
      </c>
      <c r="I2368" s="39" t="n">
        <v>1401.746944</v>
      </c>
      <c r="J2368" s="39" t="n">
        <v>0</v>
      </c>
      <c r="K2368" s="39" t="n">
        <v>0</v>
      </c>
      <c r="L2368" s="39" t="n">
        <v>180.43826229997</v>
      </c>
      <c r="M2368" s="39" t="n">
        <v>556.43826229997</v>
      </c>
      <c r="N2368" s="39" t="n">
        <v>1880.846944</v>
      </c>
      <c r="O2368" s="39" t="n">
        <v>-1324.40868170003</v>
      </c>
      <c r="R2368" s="39" t="n">
        <v>15728.1379636</v>
      </c>
      <c r="S2368" s="39"/>
      <c r="T2368" s="39"/>
      <c r="U2368" s="39"/>
      <c r="V2368" s="39"/>
      <c r="W2368" s="39"/>
      <c r="X2368" s="39"/>
      <c r="Y2368" s="41" t="n">
        <v>0.000274852150537634</v>
      </c>
      <c r="Z2368" s="41" t="n">
        <v>0.000274997250783734</v>
      </c>
    </row>
    <row r="2369" customFormat="false" ht="12.75" hidden="false" customHeight="false" outlineLevel="0" collapsed="false">
      <c r="A2369" s="0" t="s">
        <v>617</v>
      </c>
      <c r="B2369" s="0" t="n">
        <v>652</v>
      </c>
      <c r="C2369" s="0" t="n">
        <v>1981</v>
      </c>
      <c r="D2369" s="39" t="n">
        <v>0</v>
      </c>
      <c r="E2369" s="0" t="n">
        <v>0</v>
      </c>
      <c r="F2369" s="0" t="n">
        <v>0</v>
      </c>
      <c r="G2369" s="39" t="n">
        <v>495.36</v>
      </c>
      <c r="H2369" s="39" t="n">
        <v>301</v>
      </c>
      <c r="I2369" s="39" t="n">
        <v>1538.843008</v>
      </c>
      <c r="J2369" s="39" t="n">
        <v>0</v>
      </c>
      <c r="K2369" s="39" t="n">
        <v>0</v>
      </c>
      <c r="L2369" s="39" t="n">
        <v>145.5983759994</v>
      </c>
      <c r="M2369" s="39" t="n">
        <v>446.5983759994</v>
      </c>
      <c r="N2369" s="39" t="n">
        <v>2034.203008</v>
      </c>
      <c r="O2369" s="39" t="n">
        <v>-1587.6046320006</v>
      </c>
      <c r="R2369" s="39" t="n">
        <v>27841.0698572</v>
      </c>
      <c r="S2369" s="39"/>
      <c r="T2369" s="39"/>
      <c r="U2369" s="39"/>
      <c r="V2369" s="39"/>
      <c r="W2369" s="39"/>
      <c r="X2369" s="39"/>
      <c r="Y2369" s="41" t="n">
        <v>0.000274852150537634</v>
      </c>
      <c r="Z2369" s="41" t="n">
        <v>0.000274997250783734</v>
      </c>
    </row>
    <row r="2370" customFormat="false" ht="12.75" hidden="false" customHeight="false" outlineLevel="0" collapsed="false">
      <c r="A2370" s="0" t="s">
        <v>617</v>
      </c>
      <c r="B2370" s="0" t="n">
        <v>652</v>
      </c>
      <c r="C2370" s="0" t="n">
        <v>1982</v>
      </c>
      <c r="D2370" s="39" t="n">
        <v>0</v>
      </c>
      <c r="E2370" s="0" t="n">
        <v>0</v>
      </c>
      <c r="F2370" s="0" t="n">
        <v>0</v>
      </c>
      <c r="G2370" s="39" t="n">
        <v>511.66</v>
      </c>
      <c r="H2370" s="39" t="n">
        <v>345</v>
      </c>
      <c r="I2370" s="39" t="n">
        <v>1484.227968</v>
      </c>
      <c r="J2370" s="39" t="n">
        <v>0</v>
      </c>
      <c r="K2370" s="39" t="n">
        <v>0</v>
      </c>
      <c r="L2370" s="39" t="n">
        <v>138.88752869983</v>
      </c>
      <c r="M2370" s="39" t="n">
        <v>483.88752869983</v>
      </c>
      <c r="N2370" s="39" t="n">
        <v>1995.887968</v>
      </c>
      <c r="O2370" s="39" t="n">
        <v>-1512.00043930017</v>
      </c>
      <c r="R2370" s="39" t="n">
        <v>33141.8360949</v>
      </c>
      <c r="S2370" s="39"/>
      <c r="T2370" s="39"/>
      <c r="U2370" s="39"/>
      <c r="V2370" s="39"/>
      <c r="W2370" s="39"/>
      <c r="X2370" s="39"/>
      <c r="Y2370" s="41" t="n">
        <v>0.000274852150537634</v>
      </c>
      <c r="Z2370" s="41" t="n">
        <v>0.000274997250783734</v>
      </c>
    </row>
    <row r="2371" customFormat="false" ht="12.75" hidden="false" customHeight="false" outlineLevel="0" collapsed="false">
      <c r="A2371" s="0" t="s">
        <v>617</v>
      </c>
      <c r="B2371" s="0" t="n">
        <v>652</v>
      </c>
      <c r="C2371" s="0" t="n">
        <v>1983</v>
      </c>
      <c r="D2371" s="39" t="n">
        <v>0</v>
      </c>
      <c r="E2371" s="0" t="n">
        <v>0</v>
      </c>
      <c r="F2371" s="0" t="n">
        <v>0</v>
      </c>
      <c r="G2371" s="39" t="n">
        <v>514.06</v>
      </c>
      <c r="H2371" s="39" t="n">
        <v>351</v>
      </c>
      <c r="I2371" s="39" t="n">
        <v>1665.924992</v>
      </c>
      <c r="J2371" s="39" t="n">
        <v>0</v>
      </c>
      <c r="K2371" s="39" t="n">
        <v>0</v>
      </c>
      <c r="L2371" s="39" t="n">
        <v>144.80906449789</v>
      </c>
      <c r="M2371" s="39" t="n">
        <v>495.80906449789</v>
      </c>
      <c r="N2371" s="39" t="n">
        <v>2179.984992</v>
      </c>
      <c r="O2371" s="39" t="n">
        <v>-1684.17592750211</v>
      </c>
      <c r="R2371" s="39" t="n">
        <v>21972.9930034</v>
      </c>
      <c r="S2371" s="39"/>
      <c r="T2371" s="39"/>
      <c r="U2371" s="39"/>
      <c r="V2371" s="39"/>
      <c r="W2371" s="39"/>
      <c r="X2371" s="39"/>
      <c r="Y2371" s="41" t="n">
        <v>0.000882522770144632</v>
      </c>
      <c r="Z2371" s="41" t="n">
        <v>0.00300030012002101</v>
      </c>
    </row>
    <row r="2372" customFormat="false" ht="12.75" hidden="false" customHeight="false" outlineLevel="0" collapsed="false">
      <c r="A2372" s="0" t="s">
        <v>617</v>
      </c>
      <c r="B2372" s="0" t="n">
        <v>652</v>
      </c>
      <c r="C2372" s="0" t="n">
        <v>1984</v>
      </c>
      <c r="D2372" s="39" t="n">
        <v>0</v>
      </c>
      <c r="E2372" s="0" t="n">
        <v>0</v>
      </c>
      <c r="F2372" s="0" t="n">
        <v>0</v>
      </c>
      <c r="G2372" s="39" t="n">
        <v>516.06</v>
      </c>
      <c r="H2372" s="39" t="n">
        <v>326</v>
      </c>
      <c r="I2372" s="39" t="n">
        <v>1959.411968</v>
      </c>
      <c r="J2372" s="39" t="n">
        <v>0</v>
      </c>
      <c r="K2372" s="39" t="n">
        <v>0</v>
      </c>
      <c r="L2372" s="39" t="n">
        <v>301.5588126</v>
      </c>
      <c r="M2372" s="39" t="n">
        <v>627.5588126</v>
      </c>
      <c r="N2372" s="39" t="n">
        <v>2475.471968</v>
      </c>
      <c r="O2372" s="39" t="n">
        <v>-1847.9131554</v>
      </c>
      <c r="R2372" s="39" t="n">
        <v>7926.16535791</v>
      </c>
      <c r="S2372" s="39"/>
      <c r="T2372" s="39"/>
      <c r="U2372" s="39"/>
      <c r="V2372" s="39"/>
      <c r="W2372" s="39"/>
      <c r="X2372" s="39"/>
      <c r="Y2372" s="41" t="n">
        <v>0.00359668442513756</v>
      </c>
      <c r="Z2372" s="41" t="n">
        <v>0.00500000025000001</v>
      </c>
    </row>
    <row r="2373" customFormat="false" ht="12.75" hidden="false" customHeight="false" outlineLevel="0" collapsed="false">
      <c r="A2373" s="0" t="s">
        <v>617</v>
      </c>
      <c r="B2373" s="0" t="n">
        <v>652</v>
      </c>
      <c r="C2373" s="0" t="n">
        <v>1985</v>
      </c>
      <c r="D2373" s="39" t="n">
        <v>0</v>
      </c>
      <c r="E2373" s="0" t="n">
        <v>0</v>
      </c>
      <c r="F2373" s="0" t="n">
        <v>0</v>
      </c>
      <c r="G2373" s="39" t="n">
        <v>521.66</v>
      </c>
      <c r="H2373" s="39" t="n">
        <v>366</v>
      </c>
      <c r="I2373" s="39" t="n">
        <v>2243.293952</v>
      </c>
      <c r="J2373" s="39" t="n">
        <v>0</v>
      </c>
      <c r="K2373" s="39" t="n">
        <v>0</v>
      </c>
      <c r="L2373" s="39" t="n">
        <v>478.50380818279</v>
      </c>
      <c r="M2373" s="39" t="n">
        <v>844.50380818279</v>
      </c>
      <c r="N2373" s="39" t="n">
        <v>2764.953952</v>
      </c>
      <c r="O2373" s="39" t="n">
        <v>-1920.45014381721</v>
      </c>
      <c r="R2373" s="39" t="n">
        <v>6650.69226833</v>
      </c>
      <c r="S2373" s="39"/>
      <c r="T2373" s="39"/>
      <c r="U2373" s="39"/>
      <c r="V2373" s="39"/>
      <c r="W2373" s="39"/>
      <c r="X2373" s="39"/>
      <c r="Y2373" s="41" t="n">
        <v>0.00543357715053763</v>
      </c>
      <c r="Z2373" s="41" t="n">
        <v>0.00599880059980807</v>
      </c>
    </row>
    <row r="2374" customFormat="false" ht="12.75" hidden="false" customHeight="false" outlineLevel="0" collapsed="false">
      <c r="A2374" s="0" t="s">
        <v>617</v>
      </c>
      <c r="B2374" s="0" t="n">
        <v>652</v>
      </c>
      <c r="C2374" s="0" t="n">
        <v>1986</v>
      </c>
      <c r="D2374" s="39" t="n">
        <v>0</v>
      </c>
      <c r="E2374" s="0" t="n">
        <v>0</v>
      </c>
      <c r="F2374" s="0" t="n">
        <v>0</v>
      </c>
      <c r="G2374" s="39" t="n">
        <v>525.96</v>
      </c>
      <c r="H2374" s="39" t="n">
        <v>500</v>
      </c>
      <c r="I2374" s="39" t="n">
        <v>2746.612992</v>
      </c>
      <c r="J2374" s="39" t="n">
        <v>0</v>
      </c>
      <c r="K2374" s="39" t="n">
        <v>0</v>
      </c>
      <c r="L2374" s="39" t="n">
        <v>512.957104</v>
      </c>
      <c r="M2374" s="39" t="n">
        <v>1012.957104</v>
      </c>
      <c r="N2374" s="39" t="n">
        <v>3272.572992</v>
      </c>
      <c r="O2374" s="39" t="n">
        <v>-2259.615888</v>
      </c>
      <c r="R2374" s="39" t="n">
        <v>6043.54780527</v>
      </c>
      <c r="S2374" s="39"/>
      <c r="T2374" s="39"/>
      <c r="U2374" s="39"/>
      <c r="V2374" s="39"/>
      <c r="W2374" s="39"/>
      <c r="X2374" s="39"/>
      <c r="Y2374" s="41" t="n">
        <v>0.00891562074372759</v>
      </c>
      <c r="Z2374" s="41" t="n">
        <v>0.009000900090009</v>
      </c>
    </row>
    <row r="2375" customFormat="false" ht="12.75" hidden="false" customHeight="false" outlineLevel="0" collapsed="false">
      <c r="A2375" s="0" t="s">
        <v>617</v>
      </c>
      <c r="B2375" s="0" t="n">
        <v>652</v>
      </c>
      <c r="C2375" s="0" t="n">
        <v>1987</v>
      </c>
      <c r="D2375" s="39" t="n">
        <v>0</v>
      </c>
      <c r="E2375" s="0" t="n">
        <v>0</v>
      </c>
      <c r="F2375" s="0" t="n">
        <v>0</v>
      </c>
      <c r="G2375" s="39" t="n">
        <v>530.66</v>
      </c>
      <c r="H2375" s="39" t="n">
        <v>609</v>
      </c>
      <c r="I2375" s="39" t="n">
        <v>3284.44288</v>
      </c>
      <c r="J2375" s="39" t="n">
        <v>0</v>
      </c>
      <c r="K2375" s="39" t="n">
        <v>0</v>
      </c>
      <c r="L2375" s="39" t="n">
        <v>195.1315518</v>
      </c>
      <c r="M2375" s="39" t="n">
        <v>804.1315518</v>
      </c>
      <c r="N2375" s="39" t="n">
        <v>3815.10288</v>
      </c>
      <c r="O2375" s="39" t="n">
        <v>-3010.9713282</v>
      </c>
      <c r="R2375" s="39" t="n">
        <v>5115.69200298</v>
      </c>
      <c r="S2375" s="39"/>
      <c r="T2375" s="39"/>
      <c r="U2375" s="39"/>
      <c r="V2375" s="39"/>
      <c r="W2375" s="39"/>
      <c r="X2375" s="39"/>
      <c r="Y2375" s="41" t="n">
        <v>0.0153650681003584</v>
      </c>
      <c r="Z2375" s="41" t="n">
        <v>0.0176056338028169</v>
      </c>
    </row>
    <row r="2376" customFormat="false" ht="12.75" hidden="false" customHeight="false" outlineLevel="0" collapsed="false">
      <c r="A2376" s="0" t="s">
        <v>617</v>
      </c>
      <c r="B2376" s="0" t="n">
        <v>652</v>
      </c>
      <c r="C2376" s="0" t="n">
        <v>1988</v>
      </c>
      <c r="D2376" s="39" t="n">
        <v>0</v>
      </c>
      <c r="E2376" s="0" t="n">
        <v>0</v>
      </c>
      <c r="F2376" s="0" t="n">
        <v>0</v>
      </c>
      <c r="G2376" s="39" t="n">
        <v>535.66</v>
      </c>
      <c r="H2376" s="39" t="n">
        <v>641</v>
      </c>
      <c r="I2376" s="39" t="n">
        <v>3056.441088</v>
      </c>
      <c r="J2376" s="39" t="n">
        <v>0</v>
      </c>
      <c r="K2376" s="39" t="n">
        <v>0</v>
      </c>
      <c r="L2376" s="39" t="n">
        <v>221.322968</v>
      </c>
      <c r="M2376" s="39" t="n">
        <v>862.322968</v>
      </c>
      <c r="N2376" s="39" t="n">
        <v>3592.101088</v>
      </c>
      <c r="O2376" s="39" t="n">
        <v>-2729.77812</v>
      </c>
      <c r="R2376" s="39" t="n">
        <v>5511.59493645</v>
      </c>
      <c r="S2376" s="39"/>
      <c r="T2376" s="39"/>
      <c r="U2376" s="39"/>
      <c r="V2376" s="39"/>
      <c r="W2376" s="39"/>
      <c r="X2376" s="39"/>
      <c r="Y2376" s="41" t="n">
        <v>0.0202237045250896</v>
      </c>
      <c r="Z2376" s="41" t="n">
        <v>0.0229885057471263</v>
      </c>
    </row>
    <row r="2377" customFormat="false" ht="12.75" hidden="false" customHeight="false" outlineLevel="0" collapsed="false">
      <c r="A2377" s="0" t="s">
        <v>617</v>
      </c>
      <c r="B2377" s="0" t="n">
        <v>652</v>
      </c>
      <c r="C2377" s="0" t="n">
        <v>1989</v>
      </c>
      <c r="D2377" s="39" t="n">
        <v>0</v>
      </c>
      <c r="E2377" s="0" t="n">
        <v>0</v>
      </c>
      <c r="F2377" s="0" t="n">
        <v>0</v>
      </c>
      <c r="G2377" s="39" t="n">
        <v>550.66</v>
      </c>
      <c r="H2377" s="39" t="n">
        <v>756</v>
      </c>
      <c r="I2377" s="39" t="n">
        <v>3294.416896</v>
      </c>
      <c r="J2377" s="39" t="n">
        <v>0</v>
      </c>
      <c r="K2377" s="39" t="n">
        <v>0</v>
      </c>
      <c r="L2377" s="39" t="n">
        <v>347.3102816</v>
      </c>
      <c r="M2377" s="39" t="n">
        <v>1103.3102816</v>
      </c>
      <c r="N2377" s="39" t="n">
        <v>3845.076896</v>
      </c>
      <c r="O2377" s="39" t="n">
        <v>-2741.7666144</v>
      </c>
      <c r="R2377" s="39" t="n">
        <v>5579.92206169</v>
      </c>
      <c r="S2377" s="39"/>
      <c r="T2377" s="39"/>
      <c r="U2377" s="39"/>
      <c r="V2377" s="39"/>
      <c r="W2377" s="39"/>
      <c r="X2377" s="39"/>
      <c r="Y2377" s="41" t="n">
        <v>0.0269854838709677</v>
      </c>
      <c r="Z2377" s="41" t="n">
        <v>0.0303030303030303</v>
      </c>
    </row>
    <row r="2378" customFormat="false" ht="12.75" hidden="false" customHeight="false" outlineLevel="0" collapsed="false">
      <c r="A2378" s="0" t="s">
        <v>617</v>
      </c>
      <c r="B2378" s="0" t="n">
        <v>652</v>
      </c>
      <c r="C2378" s="0" t="n">
        <v>1990</v>
      </c>
      <c r="D2378" s="39" t="n">
        <v>0</v>
      </c>
      <c r="E2378" s="0" t="n">
        <v>0</v>
      </c>
      <c r="F2378" s="0" t="n">
        <v>0</v>
      </c>
      <c r="G2378" s="39" t="n">
        <v>565.46</v>
      </c>
      <c r="H2378" s="39" t="n">
        <v>923</v>
      </c>
      <c r="I2378" s="39" t="n">
        <v>3734.35904</v>
      </c>
      <c r="J2378" s="39" t="n">
        <v>0</v>
      </c>
      <c r="K2378" s="39" t="n">
        <v>0</v>
      </c>
      <c r="L2378" s="39" t="n">
        <v>218.8386992</v>
      </c>
      <c r="M2378" s="39" t="n">
        <v>1141.8386992</v>
      </c>
      <c r="N2378" s="39" t="n">
        <v>4299.81904</v>
      </c>
      <c r="O2378" s="39" t="n">
        <v>-3157.9803408</v>
      </c>
      <c r="R2378" s="39" t="n">
        <v>6617.11481601</v>
      </c>
      <c r="S2378" s="39"/>
      <c r="T2378" s="39"/>
      <c r="U2378" s="39"/>
      <c r="V2378" s="39"/>
      <c r="W2378" s="39"/>
      <c r="X2378" s="39"/>
      <c r="Y2378" s="41" t="n">
        <v>0.032615621953405</v>
      </c>
      <c r="Z2378" s="41" t="n">
        <v>0.0344827586206897</v>
      </c>
    </row>
    <row r="2379" customFormat="false" ht="12.75" hidden="false" customHeight="false" outlineLevel="0" collapsed="false">
      <c r="A2379" s="0" t="s">
        <v>617</v>
      </c>
      <c r="B2379" s="0" t="n">
        <v>652</v>
      </c>
      <c r="C2379" s="0" t="n">
        <v>1991</v>
      </c>
      <c r="D2379" s="39" t="n">
        <v>0</v>
      </c>
      <c r="E2379" s="0" t="n">
        <v>0</v>
      </c>
      <c r="F2379" s="0" t="n">
        <v>0</v>
      </c>
      <c r="G2379" s="39" t="n">
        <v>585.46</v>
      </c>
      <c r="H2379" s="39" t="n">
        <v>1058</v>
      </c>
      <c r="I2379" s="39" t="n">
        <v>4156.472064</v>
      </c>
      <c r="J2379" s="39" t="n">
        <v>0</v>
      </c>
      <c r="K2379" s="39" t="n">
        <v>0</v>
      </c>
      <c r="L2379" s="39" t="n">
        <v>550.2448711</v>
      </c>
      <c r="M2379" s="39" t="n">
        <v>1608.2448711</v>
      </c>
      <c r="N2379" s="39" t="n">
        <v>4741.932064</v>
      </c>
      <c r="O2379" s="39" t="n">
        <v>-3133.6871929</v>
      </c>
      <c r="R2379" s="39" t="n">
        <v>7331.48515264</v>
      </c>
      <c r="S2379" s="39"/>
      <c r="T2379" s="39"/>
      <c r="U2379" s="39"/>
      <c r="V2379" s="39"/>
      <c r="W2379" s="39"/>
      <c r="X2379" s="39"/>
      <c r="Y2379" s="41" t="n">
        <v>0.0367633074820788</v>
      </c>
      <c r="Z2379" s="41" t="n">
        <v>0.0390625</v>
      </c>
    </row>
    <row r="2380" customFormat="false" ht="12.75" hidden="false" customHeight="false" outlineLevel="0" collapsed="false">
      <c r="A2380" s="0" t="s">
        <v>617</v>
      </c>
      <c r="B2380" s="0" t="n">
        <v>652</v>
      </c>
      <c r="C2380" s="0" t="n">
        <v>1992</v>
      </c>
      <c r="D2380" s="39" t="n">
        <v>0</v>
      </c>
      <c r="E2380" s="0" t="n">
        <v>0</v>
      </c>
      <c r="F2380" s="0" t="n">
        <v>0</v>
      </c>
      <c r="G2380" s="39" t="n">
        <v>607.96</v>
      </c>
      <c r="H2380" s="39" t="n">
        <v>794</v>
      </c>
      <c r="I2380" s="39" t="n">
        <v>4238.500096</v>
      </c>
      <c r="J2380" s="39" t="n">
        <v>0</v>
      </c>
      <c r="K2380" s="39" t="n">
        <v>0</v>
      </c>
      <c r="L2380" s="39" t="n">
        <v>319.91125</v>
      </c>
      <c r="M2380" s="39" t="n">
        <v>1113.91125</v>
      </c>
      <c r="N2380" s="39" t="n">
        <v>4846.460096</v>
      </c>
      <c r="O2380" s="39" t="n">
        <v>-3732.548846</v>
      </c>
      <c r="R2380" s="39" t="n">
        <v>6760.44474089</v>
      </c>
      <c r="S2380" s="39"/>
      <c r="T2380" s="39"/>
      <c r="U2380" s="39"/>
      <c r="V2380" s="39"/>
      <c r="W2380" s="39"/>
      <c r="X2380" s="39"/>
      <c r="Y2380" s="41" t="n">
        <v>0.0436851673835125</v>
      </c>
      <c r="Z2380" s="41" t="n">
        <v>0.0520833333333333</v>
      </c>
    </row>
    <row r="2381" customFormat="false" ht="12.75" hidden="false" customHeight="false" outlineLevel="0" collapsed="false">
      <c r="A2381" s="0" t="s">
        <v>617</v>
      </c>
      <c r="B2381" s="0" t="n">
        <v>652</v>
      </c>
      <c r="C2381" s="0" t="n">
        <v>1993</v>
      </c>
      <c r="D2381" s="39" t="n">
        <v>0</v>
      </c>
      <c r="E2381" s="0" t="n">
        <v>0</v>
      </c>
      <c r="F2381" s="0" t="n">
        <v>0</v>
      </c>
      <c r="G2381" s="39" t="n">
        <v>732.96</v>
      </c>
      <c r="H2381" s="39" t="n">
        <v>1003</v>
      </c>
      <c r="I2381" s="39" t="n">
        <v>4575.184</v>
      </c>
      <c r="J2381" s="39" t="n">
        <v>0</v>
      </c>
      <c r="K2381" s="39" t="n">
        <v>0</v>
      </c>
      <c r="L2381" s="39" t="n">
        <v>409.68090832</v>
      </c>
      <c r="M2381" s="39" t="n">
        <v>1412.68090832</v>
      </c>
      <c r="N2381" s="39" t="n">
        <v>5308.144</v>
      </c>
      <c r="O2381" s="39" t="n">
        <v>-3895.46309168</v>
      </c>
      <c r="R2381" s="39" t="n">
        <v>5968.90567889</v>
      </c>
      <c r="S2381" s="39"/>
      <c r="T2381" s="39"/>
      <c r="U2381" s="39"/>
      <c r="V2381" s="39"/>
      <c r="W2381" s="39"/>
      <c r="X2381" s="39"/>
      <c r="Y2381" s="41" t="n">
        <v>0.0648711875896056</v>
      </c>
      <c r="Z2381" s="41" t="n">
        <v>0.081967213114754</v>
      </c>
    </row>
    <row r="2382" customFormat="false" ht="12.75" hidden="false" customHeight="false" outlineLevel="0" collapsed="false">
      <c r="A2382" s="0" t="s">
        <v>617</v>
      </c>
      <c r="B2382" s="0" t="n">
        <v>652</v>
      </c>
      <c r="C2382" s="0" t="n">
        <v>1994</v>
      </c>
      <c r="D2382" s="39" t="n">
        <v>0</v>
      </c>
      <c r="E2382" s="0" t="n">
        <v>0</v>
      </c>
      <c r="F2382" s="0" t="n">
        <v>0</v>
      </c>
      <c r="G2382" s="39" t="n">
        <v>965.96</v>
      </c>
      <c r="H2382" s="39" t="n">
        <v>1053</v>
      </c>
      <c r="I2382" s="39" t="n">
        <v>5101.149</v>
      </c>
      <c r="J2382" s="39" t="n">
        <v>0</v>
      </c>
      <c r="K2382" s="39" t="n">
        <v>0</v>
      </c>
      <c r="L2382" s="39" t="n">
        <v>583.87395516775</v>
      </c>
      <c r="M2382" s="39" t="n">
        <v>1636.87395516775</v>
      </c>
      <c r="N2382" s="39" t="n">
        <v>6067.109</v>
      </c>
      <c r="O2382" s="39" t="n">
        <v>-4430.23504483225</v>
      </c>
      <c r="R2382" s="39" t="n">
        <v>5443.23279657</v>
      </c>
      <c r="S2382" s="39"/>
      <c r="T2382" s="39"/>
      <c r="U2382" s="39"/>
      <c r="V2382" s="39"/>
      <c r="W2382" s="39"/>
      <c r="X2382" s="39"/>
      <c r="Y2382" s="41" t="n">
        <v>0.0956196472670251</v>
      </c>
      <c r="Z2382" s="41" t="n">
        <v>0.105263157894737</v>
      </c>
    </row>
    <row r="2383" customFormat="false" ht="12.75" hidden="false" customHeight="false" outlineLevel="0" collapsed="false">
      <c r="A2383" s="0" t="s">
        <v>617</v>
      </c>
      <c r="B2383" s="0" t="n">
        <v>652</v>
      </c>
      <c r="C2383" s="0" t="n">
        <v>1995</v>
      </c>
      <c r="D2383" s="39" t="n">
        <v>0</v>
      </c>
      <c r="E2383" s="0" t="n">
        <v>0</v>
      </c>
      <c r="F2383" s="0" t="n">
        <v>0</v>
      </c>
      <c r="G2383" s="39" t="n">
        <v>1072.46</v>
      </c>
      <c r="H2383" s="39" t="n">
        <v>1028</v>
      </c>
      <c r="I2383" s="39" t="n">
        <v>5494.878</v>
      </c>
      <c r="J2383" s="39" t="n">
        <v>0</v>
      </c>
      <c r="K2383" s="39" t="n">
        <v>0</v>
      </c>
      <c r="L2383" s="39" t="n">
        <v>697.46482248328</v>
      </c>
      <c r="M2383" s="39" t="n">
        <v>1725.46482248328</v>
      </c>
      <c r="N2383" s="39" t="n">
        <v>6567.338</v>
      </c>
      <c r="O2383" s="39" t="n">
        <v>-4841.87317751672</v>
      </c>
      <c r="R2383" s="39" t="n">
        <v>6460.9141779</v>
      </c>
      <c r="S2383" s="39"/>
      <c r="T2383" s="39"/>
      <c r="U2383" s="39"/>
      <c r="V2383" s="39"/>
      <c r="W2383" s="39"/>
      <c r="X2383" s="39"/>
      <c r="Y2383" s="41" t="n">
        <v>0.119978377464158</v>
      </c>
      <c r="Z2383" s="41" t="n">
        <v>0.144927536231884</v>
      </c>
    </row>
    <row r="2384" customFormat="false" ht="12.75" hidden="false" customHeight="false" outlineLevel="0" collapsed="false">
      <c r="A2384" s="0" t="s">
        <v>617</v>
      </c>
      <c r="B2384" s="0" t="n">
        <v>652</v>
      </c>
      <c r="C2384" s="0" t="n">
        <v>1996</v>
      </c>
      <c r="D2384" s="39" t="n">
        <v>0</v>
      </c>
      <c r="E2384" s="39" t="n">
        <v>0</v>
      </c>
      <c r="F2384" s="39" t="n">
        <v>1.2997534507</v>
      </c>
      <c r="G2384" s="39" t="n">
        <v>1259.21205781899</v>
      </c>
      <c r="H2384" s="39" t="n">
        <v>1042</v>
      </c>
      <c r="I2384" s="39" t="n">
        <v>5787.71</v>
      </c>
      <c r="J2384" s="39" t="n">
        <v>0</v>
      </c>
      <c r="K2384" s="39" t="n">
        <v>0</v>
      </c>
      <c r="L2384" s="39" t="n">
        <v>828.72502465844</v>
      </c>
      <c r="M2384" s="39" t="n">
        <v>1872.02477810914</v>
      </c>
      <c r="N2384" s="39" t="n">
        <v>7046.92205781899</v>
      </c>
      <c r="O2384" s="39" t="n">
        <v>-5174.89727970985</v>
      </c>
      <c r="R2384" s="39" t="n">
        <v>6929.25722454</v>
      </c>
      <c r="S2384" s="39"/>
      <c r="T2384" s="39"/>
      <c r="U2384" s="39"/>
      <c r="V2384" s="39"/>
      <c r="W2384" s="39"/>
      <c r="X2384" s="39"/>
      <c r="Y2384" s="41" t="n">
        <v>0.163635143458781</v>
      </c>
      <c r="Z2384" s="41" t="n">
        <v>0.175438596491228</v>
      </c>
    </row>
    <row r="2385" customFormat="false" ht="12.75" hidden="false" customHeight="false" outlineLevel="0" collapsed="false">
      <c r="A2385" s="0" t="s">
        <v>617</v>
      </c>
      <c r="B2385" s="0" t="n">
        <v>652</v>
      </c>
      <c r="C2385" s="0" t="n">
        <v>1997</v>
      </c>
      <c r="D2385" s="39" t="n">
        <v>0</v>
      </c>
      <c r="E2385" s="39" t="n">
        <v>401.7942</v>
      </c>
      <c r="F2385" s="39" t="n">
        <v>2.86560740460116</v>
      </c>
      <c r="G2385" s="39" t="n">
        <v>1235.81044228532</v>
      </c>
      <c r="H2385" s="39" t="n">
        <v>1071</v>
      </c>
      <c r="I2385" s="39" t="n">
        <v>5712.283</v>
      </c>
      <c r="J2385" s="39" t="n">
        <v>0</v>
      </c>
      <c r="K2385" s="39" t="n">
        <v>0</v>
      </c>
      <c r="L2385" s="39" t="n">
        <v>537.823931932</v>
      </c>
      <c r="M2385" s="39" t="n">
        <v>1611.6895393366</v>
      </c>
      <c r="N2385" s="39" t="n">
        <v>7349.88764228532</v>
      </c>
      <c r="O2385" s="39" t="n">
        <v>-5738.19810294872</v>
      </c>
      <c r="R2385" s="39" t="n">
        <v>6887.72876895</v>
      </c>
      <c r="S2385" s="39"/>
      <c r="T2385" s="39"/>
      <c r="U2385" s="39"/>
      <c r="V2385" s="39"/>
      <c r="W2385" s="39"/>
      <c r="X2385" s="39"/>
      <c r="Y2385" s="41" t="n">
        <v>0.20490644265233</v>
      </c>
      <c r="Z2385" s="41" t="n">
        <v>0.227272727272727</v>
      </c>
    </row>
    <row r="2386" customFormat="false" ht="12.75" hidden="false" customHeight="false" outlineLevel="0" collapsed="false">
      <c r="A2386" s="0" t="s">
        <v>617</v>
      </c>
      <c r="B2386" s="0" t="n">
        <v>652</v>
      </c>
      <c r="C2386" s="0" t="n">
        <v>1998</v>
      </c>
      <c r="D2386" s="39" t="n">
        <v>0</v>
      </c>
      <c r="E2386" s="39" t="n">
        <v>357.66515</v>
      </c>
      <c r="F2386" s="39" t="n">
        <v>29.6805755453651</v>
      </c>
      <c r="G2386" s="39" t="n">
        <v>1548.72633629197</v>
      </c>
      <c r="H2386" s="39" t="n">
        <v>868</v>
      </c>
      <c r="I2386" s="39" t="n">
        <v>6310.879</v>
      </c>
      <c r="J2386" s="39" t="n">
        <v>0</v>
      </c>
      <c r="K2386" s="39" t="n">
        <v>0</v>
      </c>
      <c r="L2386" s="39" t="n">
        <v>376.97951426339</v>
      </c>
      <c r="M2386" s="39" t="n">
        <v>1274.66008980876</v>
      </c>
      <c r="N2386" s="39" t="n">
        <v>8217.27048629197</v>
      </c>
      <c r="O2386" s="39" t="n">
        <v>-6942.61039648321</v>
      </c>
      <c r="R2386" s="39" t="n">
        <v>7478.04976068</v>
      </c>
      <c r="S2386" s="39"/>
      <c r="T2386" s="39"/>
      <c r="U2386" s="39"/>
      <c r="V2386" s="39"/>
      <c r="W2386" s="39"/>
      <c r="X2386" s="39"/>
      <c r="Y2386" s="41" t="n">
        <v>0.231290250179211</v>
      </c>
      <c r="Z2386" s="41" t="n">
        <v>0.232558139534884</v>
      </c>
    </row>
    <row r="2387" customFormat="false" ht="12.75" hidden="false" customHeight="false" outlineLevel="0" collapsed="false">
      <c r="A2387" s="0" t="s">
        <v>617</v>
      </c>
      <c r="B2387" s="0" t="n">
        <v>652</v>
      </c>
      <c r="C2387" s="0" t="n">
        <v>1999</v>
      </c>
      <c r="D2387" s="39" t="n">
        <v>0</v>
      </c>
      <c r="E2387" s="39" t="n">
        <v>313.5361</v>
      </c>
      <c r="F2387" s="39" t="n">
        <v>190.79442654159</v>
      </c>
      <c r="G2387" s="39" t="n">
        <v>1371.76451215192</v>
      </c>
      <c r="H2387" s="39" t="n">
        <v>826</v>
      </c>
      <c r="I2387" s="39" t="n">
        <v>6419.889</v>
      </c>
      <c r="J2387" s="39" t="n">
        <v>0</v>
      </c>
      <c r="K2387" s="39" t="n">
        <v>0</v>
      </c>
      <c r="L2387" s="39" t="n">
        <v>453.77403490665</v>
      </c>
      <c r="M2387" s="39" t="n">
        <v>1470.56846144824</v>
      </c>
      <c r="N2387" s="39" t="n">
        <v>8105.18961215192</v>
      </c>
      <c r="O2387" s="39" t="n">
        <v>-6634.62115070368</v>
      </c>
      <c r="R2387" s="39" t="n">
        <v>7713.96125902</v>
      </c>
      <c r="S2387" s="39"/>
      <c r="T2387" s="39"/>
      <c r="U2387" s="39"/>
      <c r="V2387" s="39"/>
      <c r="W2387" s="39"/>
      <c r="X2387" s="39"/>
      <c r="Y2387" s="41" t="n">
        <v>0.266786405958781</v>
      </c>
      <c r="Z2387" s="41" t="n">
        <v>0.353514035567754</v>
      </c>
    </row>
    <row r="2388" customFormat="false" ht="12.75" hidden="false" customHeight="false" outlineLevel="0" collapsed="false">
      <c r="A2388" s="0" t="s">
        <v>617</v>
      </c>
      <c r="B2388" s="0" t="n">
        <v>652</v>
      </c>
      <c r="C2388" s="0" t="n">
        <v>2000</v>
      </c>
      <c r="D2388" s="39" t="n">
        <v>0</v>
      </c>
      <c r="E2388" s="39" t="n">
        <v>269.40705</v>
      </c>
      <c r="F2388" s="39" t="n">
        <v>171.195524567753</v>
      </c>
      <c r="G2388" s="39" t="n">
        <v>1100.33678724093</v>
      </c>
      <c r="H2388" s="39" t="n">
        <v>797</v>
      </c>
      <c r="I2388" s="39" t="n">
        <v>6115.902</v>
      </c>
      <c r="J2388" s="39" t="n">
        <v>0</v>
      </c>
      <c r="K2388" s="39" t="n">
        <v>0</v>
      </c>
      <c r="L2388" s="39" t="n">
        <v>232.05489927722</v>
      </c>
      <c r="M2388" s="39" t="n">
        <v>1200.25042384497</v>
      </c>
      <c r="N2388" s="39" t="n">
        <v>7485.64583724093</v>
      </c>
      <c r="O2388" s="39" t="n">
        <v>-6285.39541339596</v>
      </c>
      <c r="R2388" s="39" t="n">
        <v>4980.17010292</v>
      </c>
      <c r="S2388" s="39"/>
      <c r="T2388" s="39"/>
      <c r="U2388" s="39"/>
      <c r="V2388" s="39"/>
      <c r="W2388" s="39"/>
      <c r="X2388" s="39"/>
      <c r="Y2388" s="41" t="n">
        <v>0.545212300761648</v>
      </c>
      <c r="Z2388" s="41" t="n">
        <v>0.704764844638114</v>
      </c>
    </row>
    <row r="2389" customFormat="false" ht="12.75" hidden="false" customHeight="false" outlineLevel="0" collapsed="false">
      <c r="A2389" s="0" t="s">
        <v>617</v>
      </c>
      <c r="B2389" s="0" t="n">
        <v>652</v>
      </c>
      <c r="C2389" s="0" t="n">
        <v>2001</v>
      </c>
      <c r="D2389" s="39" t="n">
        <v>0</v>
      </c>
      <c r="E2389" s="39" t="n">
        <v>225.278</v>
      </c>
      <c r="F2389" s="39" t="n">
        <v>176.199395243349</v>
      </c>
      <c r="G2389" s="39" t="n">
        <v>1353.86337951106</v>
      </c>
      <c r="H2389" s="39" t="n">
        <v>887</v>
      </c>
      <c r="I2389" s="39" t="n">
        <v>6342.65</v>
      </c>
      <c r="J2389" s="39" t="n">
        <v>0</v>
      </c>
      <c r="K2389" s="39" t="n">
        <v>0</v>
      </c>
      <c r="L2389" s="39" t="n">
        <v>298.23990622058</v>
      </c>
      <c r="M2389" s="39" t="n">
        <v>1361.43930146393</v>
      </c>
      <c r="N2389" s="39" t="n">
        <v>7921.79137951106</v>
      </c>
      <c r="O2389" s="39" t="n">
        <v>-6560.35207804713</v>
      </c>
      <c r="R2389" s="39" t="n">
        <v>5312.01422563</v>
      </c>
      <c r="S2389" s="39"/>
      <c r="T2389" s="39"/>
      <c r="U2389" s="39"/>
      <c r="V2389" s="39"/>
      <c r="W2389" s="39"/>
      <c r="X2389" s="39"/>
      <c r="Y2389" s="41" t="n">
        <v>0.716690475268816</v>
      </c>
      <c r="Z2389" s="41" t="n">
        <v>0.732194</v>
      </c>
    </row>
    <row r="2390" customFormat="false" ht="12.75" hidden="false" customHeight="false" outlineLevel="0" collapsed="false">
      <c r="A2390" s="0" t="s">
        <v>617</v>
      </c>
      <c r="B2390" s="0" t="n">
        <v>652</v>
      </c>
      <c r="C2390" s="0" t="n">
        <v>2002</v>
      </c>
      <c r="D2390" s="39" t="n">
        <v>0</v>
      </c>
      <c r="E2390" s="39" t="n">
        <v>631.6049</v>
      </c>
      <c r="F2390" s="39" t="n">
        <v>190.217362468882</v>
      </c>
      <c r="G2390" s="39" t="n">
        <v>1380.80430660215</v>
      </c>
      <c r="H2390" s="39" t="n">
        <v>1080</v>
      </c>
      <c r="I2390" s="39" t="n">
        <v>6961.659</v>
      </c>
      <c r="J2390" s="39" t="n">
        <v>0</v>
      </c>
      <c r="K2390" s="39" t="n">
        <v>0</v>
      </c>
      <c r="L2390" s="39" t="n">
        <v>539.74704135184</v>
      </c>
      <c r="M2390" s="39" t="n">
        <v>1809.96440382072</v>
      </c>
      <c r="N2390" s="39" t="n">
        <v>8974.06820660215</v>
      </c>
      <c r="O2390" s="39" t="n">
        <v>-7164.10380278143</v>
      </c>
      <c r="R2390" s="39" t="n">
        <v>6162.93248331</v>
      </c>
      <c r="S2390" s="39"/>
      <c r="T2390" s="39"/>
      <c r="U2390" s="39"/>
      <c r="V2390" s="39"/>
      <c r="W2390" s="39"/>
      <c r="X2390" s="39"/>
      <c r="Y2390" s="41" t="n">
        <v>0.792843344175627</v>
      </c>
      <c r="Z2390" s="41" t="n">
        <v>0.843882</v>
      </c>
    </row>
    <row r="2391" customFormat="false" ht="12.75" hidden="false" customHeight="false" outlineLevel="0" collapsed="false">
      <c r="A2391" s="0" t="s">
        <v>617</v>
      </c>
      <c r="B2391" s="0" t="n">
        <v>652</v>
      </c>
      <c r="C2391" s="0" t="n">
        <v>2003</v>
      </c>
      <c r="D2391" s="39" t="n">
        <v>0</v>
      </c>
      <c r="E2391" s="39" t="n">
        <v>1511.439</v>
      </c>
      <c r="F2391" s="39" t="n">
        <v>228.542427843485</v>
      </c>
      <c r="G2391" s="39" t="n">
        <v>1734.7483106013</v>
      </c>
      <c r="H2391" s="39" t="n">
        <v>1503</v>
      </c>
      <c r="I2391" s="39" t="n">
        <v>7572.904</v>
      </c>
      <c r="J2391" s="39" t="n">
        <v>0</v>
      </c>
      <c r="K2391" s="39" t="n">
        <v>0</v>
      </c>
      <c r="L2391" s="39" t="n">
        <v>1352.81405299374</v>
      </c>
      <c r="M2391" s="39" t="n">
        <v>3084.35648083723</v>
      </c>
      <c r="N2391" s="39" t="n">
        <v>10819.0913106013</v>
      </c>
      <c r="O2391" s="39" t="n">
        <v>-7734.73482976407</v>
      </c>
      <c r="R2391" s="39" t="n">
        <v>7628.26834165</v>
      </c>
      <c r="S2391" s="39"/>
      <c r="T2391" s="39"/>
      <c r="U2391" s="39"/>
      <c r="V2391" s="39"/>
      <c r="W2391" s="39"/>
      <c r="X2391" s="39"/>
      <c r="Y2391" s="41" t="n">
        <v>0.867270224865591</v>
      </c>
      <c r="Z2391" s="41" t="n">
        <v>0.885232</v>
      </c>
    </row>
    <row r="2392" customFormat="false" ht="12.75" hidden="false" customHeight="false" outlineLevel="0" collapsed="false">
      <c r="A2392" s="0" t="s">
        <v>617</v>
      </c>
      <c r="B2392" s="0" t="n">
        <v>652</v>
      </c>
      <c r="C2392" s="0" t="n">
        <v>2004</v>
      </c>
      <c r="D2392" s="39" t="n">
        <v>0</v>
      </c>
      <c r="E2392" s="39" t="n">
        <v>45.26871</v>
      </c>
      <c r="F2392" s="39" t="n">
        <v>242.563380578682</v>
      </c>
      <c r="G2392" s="39" t="n">
        <v>1976.40700448168</v>
      </c>
      <c r="H2392" s="39" t="n">
        <v>1602</v>
      </c>
      <c r="I2392" s="39" t="n">
        <v>7067.11</v>
      </c>
      <c r="J2392" s="39" t="n">
        <v>0</v>
      </c>
      <c r="K2392" s="39" t="n">
        <v>0</v>
      </c>
      <c r="L2392" s="39" t="n">
        <v>1626.65129612286</v>
      </c>
      <c r="M2392" s="39" t="n">
        <v>3471.21467670154</v>
      </c>
      <c r="N2392" s="39" t="n">
        <v>9088.78571448168</v>
      </c>
      <c r="O2392" s="39" t="n">
        <v>-5617.57103778014</v>
      </c>
      <c r="R2392" s="38" t="n">
        <v>8876.64439158</v>
      </c>
      <c r="S2392" s="39"/>
      <c r="T2392" s="39"/>
      <c r="U2392" s="39"/>
      <c r="V2392" s="39"/>
      <c r="W2392" s="39"/>
      <c r="X2392" s="39"/>
      <c r="Y2392" s="41" t="n">
        <v>0.899978713530465</v>
      </c>
      <c r="Z2392" s="41" t="n">
        <v>0.905426</v>
      </c>
    </row>
    <row r="2393" customFormat="false" ht="12.75" hidden="false" customHeight="false" outlineLevel="0" collapsed="false">
      <c r="A2393" s="0" t="s">
        <v>617</v>
      </c>
      <c r="B2393" s="0" t="n">
        <v>652</v>
      </c>
      <c r="C2393" s="0" t="n">
        <v>2005</v>
      </c>
      <c r="D2393" s="39" t="n">
        <v>0</v>
      </c>
      <c r="E2393" s="39" t="n">
        <v>45.26871</v>
      </c>
      <c r="F2393" s="39" t="n">
        <v>222.903962653357</v>
      </c>
      <c r="G2393" s="39" t="n">
        <v>2321.17561211973</v>
      </c>
      <c r="H2393" s="39" t="n">
        <v>1452</v>
      </c>
      <c r="I2393" s="39" t="n">
        <v>6742.849</v>
      </c>
      <c r="J2393" s="39" t="n">
        <v>0</v>
      </c>
      <c r="K2393" s="39" t="n">
        <v>0</v>
      </c>
      <c r="L2393" s="39" t="n">
        <v>1752.90404361708</v>
      </c>
      <c r="M2393" s="39" t="n">
        <v>3427.80800627044</v>
      </c>
      <c r="N2393" s="39" t="n">
        <v>9109.29332211974</v>
      </c>
      <c r="O2393" s="39" t="n">
        <v>-5681.4853158493</v>
      </c>
      <c r="R2393" s="38" t="n">
        <v>10726.1133118</v>
      </c>
      <c r="S2393" s="39"/>
      <c r="T2393" s="39"/>
      <c r="U2393" s="39"/>
      <c r="V2393" s="39"/>
      <c r="W2393" s="39"/>
      <c r="X2393" s="39"/>
      <c r="Y2393" s="41" t="n">
        <v>0.906766478897849</v>
      </c>
      <c r="Z2393" s="41" t="n">
        <v>0.913082</v>
      </c>
    </row>
    <row r="2394" s="42" customFormat="true" ht="12.75" hidden="false" customHeight="false" outlineLevel="0" collapsed="false">
      <c r="A2394" s="0" t="s">
        <v>617</v>
      </c>
      <c r="B2394" s="0" t="n">
        <v>652</v>
      </c>
      <c r="C2394" s="0" t="n">
        <v>2006</v>
      </c>
      <c r="D2394" s="39" t="n">
        <v>0</v>
      </c>
      <c r="E2394" s="39" t="n">
        <v>402.33</v>
      </c>
      <c r="F2394" s="39" t="n">
        <v>239.899360404428</v>
      </c>
      <c r="G2394" s="39" t="n">
        <v>3109.24903851691</v>
      </c>
      <c r="H2394" s="39" t="n">
        <v>1750</v>
      </c>
      <c r="I2394" s="39" t="n">
        <v>3197.099</v>
      </c>
      <c r="J2394" s="39" t="n">
        <v>0</v>
      </c>
      <c r="K2394" s="39" t="n">
        <v>0</v>
      </c>
      <c r="L2394" s="39" t="n">
        <v>2090.2948650408</v>
      </c>
      <c r="M2394" s="39" t="n">
        <v>4080.19422544523</v>
      </c>
      <c r="N2394" s="39" t="n">
        <v>6708.67803851691</v>
      </c>
      <c r="O2394" s="39" t="n">
        <v>-2628.48381307168</v>
      </c>
      <c r="P2394" s="39"/>
      <c r="Q2394" s="39"/>
      <c r="R2394" s="43" t="n">
        <v>12729.2145882</v>
      </c>
      <c r="S2394" s="44"/>
      <c r="T2394" s="44"/>
      <c r="U2394" s="39"/>
      <c r="V2394" s="39"/>
      <c r="W2394" s="39"/>
      <c r="X2394" s="39"/>
      <c r="Y2394" s="45" t="n">
        <v>0.916944753763441</v>
      </c>
      <c r="Z2394" s="45" t="n">
        <v>0.92353</v>
      </c>
    </row>
    <row r="2395" s="42" customFormat="true" ht="12.75" hidden="false" customHeight="false" outlineLevel="0" collapsed="false">
      <c r="A2395" s="0" t="s">
        <v>617</v>
      </c>
      <c r="B2395" s="0" t="n">
        <v>652</v>
      </c>
      <c r="C2395" s="0" t="n">
        <v>2007</v>
      </c>
      <c r="D2395" s="39" t="n">
        <v>0</v>
      </c>
      <c r="E2395" s="39" t="n">
        <v>402.33</v>
      </c>
      <c r="F2395" s="39" t="n">
        <v>256.645553119118</v>
      </c>
      <c r="G2395" s="39" t="n">
        <v>3987.74311834705</v>
      </c>
      <c r="H2395" s="39" t="n">
        <v>1516</v>
      </c>
      <c r="I2395" s="39" t="n">
        <v>4479.212</v>
      </c>
      <c r="J2395" s="39" t="n">
        <v>0</v>
      </c>
      <c r="K2395" s="39" t="n">
        <v>0</v>
      </c>
      <c r="L2395" s="39" t="n">
        <v>1720.76387389573</v>
      </c>
      <c r="M2395" s="39" t="n">
        <v>3493.40942701485</v>
      </c>
      <c r="N2395" s="39" t="n">
        <v>8869.28511834705</v>
      </c>
      <c r="O2395" s="39" t="n">
        <v>-5375.8756913322</v>
      </c>
      <c r="P2395" s="39"/>
      <c r="Q2395" s="39"/>
      <c r="R2395" s="43" t="n">
        <v>15031.3405999</v>
      </c>
      <c r="S2395" s="44"/>
      <c r="T2395" s="44"/>
      <c r="U2395" s="39"/>
      <c r="V2395" s="39"/>
      <c r="W2395" s="39"/>
      <c r="X2395" s="39"/>
      <c r="Y2395" s="45" t="n">
        <v>0.935496647535841</v>
      </c>
      <c r="Z2395" s="45" t="n">
        <v>0.9704</v>
      </c>
    </row>
    <row r="2396" s="42" customFormat="true" ht="12.75" hidden="false" customHeight="false" outlineLevel="0" collapsed="false">
      <c r="A2396" s="0" t="s">
        <v>141</v>
      </c>
      <c r="B2396" s="0" t="n">
        <v>174</v>
      </c>
      <c r="C2396" s="0" t="n">
        <v>1970</v>
      </c>
      <c r="D2396" s="46" t="n">
        <v>0</v>
      </c>
      <c r="E2396" s="46"/>
      <c r="F2396" s="46" t="n">
        <v>13.9259918597055</v>
      </c>
      <c r="G2396" s="46" t="n">
        <v>290.999907478229</v>
      </c>
      <c r="H2396" s="46" t="n">
        <v>1233.73891730959</v>
      </c>
      <c r="I2396" s="46" t="n">
        <v>1431.100006</v>
      </c>
      <c r="J2396" s="39" t="n">
        <v>0</v>
      </c>
      <c r="K2396" s="63" t="n">
        <v>0</v>
      </c>
      <c r="L2396" s="38" t="n">
        <v>193.61</v>
      </c>
      <c r="M2396" s="39" t="n">
        <v>1441.27490916929</v>
      </c>
      <c r="N2396" s="39" t="n">
        <v>1722.09991347823</v>
      </c>
      <c r="O2396" s="39" t="n">
        <v>-280.825004308939</v>
      </c>
      <c r="P2396" s="39"/>
      <c r="Q2396" s="39"/>
      <c r="R2396" s="39" t="n">
        <v>12941.0923313</v>
      </c>
      <c r="S2396" s="39" t="n">
        <v>0</v>
      </c>
      <c r="T2396" s="39" t="n">
        <v>0</v>
      </c>
      <c r="U2396" s="39" t="n">
        <v>0</v>
      </c>
      <c r="V2396" s="39" t="n">
        <v>0</v>
      </c>
      <c r="W2396" s="39"/>
      <c r="X2396" s="39"/>
      <c r="Y2396" s="48" t="n">
        <v>30.000000029</v>
      </c>
      <c r="Z2396" s="48" t="n">
        <v>29.999999999</v>
      </c>
    </row>
    <row r="2397" customFormat="false" ht="12.75" hidden="false" customHeight="false" outlineLevel="0" collapsed="false">
      <c r="A2397" s="0" t="s">
        <v>141</v>
      </c>
      <c r="B2397" s="0" t="n">
        <v>174</v>
      </c>
      <c r="C2397" s="0" t="n">
        <v>1971</v>
      </c>
      <c r="D2397" s="46" t="n">
        <v>0</v>
      </c>
      <c r="E2397" s="46"/>
      <c r="F2397" s="46" t="n">
        <v>15.2173519529283</v>
      </c>
      <c r="G2397" s="46" t="n">
        <v>320.347243682907</v>
      </c>
      <c r="H2397" s="46" t="n">
        <v>1443.95295139876</v>
      </c>
      <c r="I2397" s="46" t="n">
        <v>1772.100006</v>
      </c>
      <c r="J2397" s="39" t="n">
        <v>0</v>
      </c>
      <c r="K2397" s="63" t="n">
        <v>0</v>
      </c>
      <c r="L2397" s="38" t="n">
        <v>412.4318</v>
      </c>
      <c r="M2397" s="39" t="n">
        <v>1871.60210335169</v>
      </c>
      <c r="N2397" s="39" t="n">
        <v>2092.44724968291</v>
      </c>
      <c r="O2397" s="39" t="n">
        <v>-220.845146331217</v>
      </c>
      <c r="R2397" s="39" t="n">
        <v>14303.7271307</v>
      </c>
      <c r="S2397" s="39" t="n">
        <v>0</v>
      </c>
      <c r="T2397" s="39" t="n">
        <v>0</v>
      </c>
      <c r="U2397" s="39" t="n">
        <v>0</v>
      </c>
      <c r="V2397" s="39" t="n">
        <v>0</v>
      </c>
      <c r="W2397" s="39"/>
      <c r="X2397" s="39"/>
      <c r="Y2397" s="48" t="n">
        <v>30.0000000289151</v>
      </c>
      <c r="Z2397" s="48" t="n">
        <v>29.999999999</v>
      </c>
    </row>
    <row r="2398" customFormat="false" ht="12.75" hidden="false" customHeight="false" outlineLevel="0" collapsed="false">
      <c r="A2398" s="0" t="s">
        <v>141</v>
      </c>
      <c r="B2398" s="0" t="n">
        <v>174</v>
      </c>
      <c r="C2398" s="0" t="n">
        <v>1972</v>
      </c>
      <c r="D2398" s="46" t="n">
        <v>0</v>
      </c>
      <c r="E2398" s="46"/>
      <c r="F2398" s="46" t="n">
        <v>21.5481666446409</v>
      </c>
      <c r="G2398" s="46" t="n">
        <v>370.301167466307</v>
      </c>
      <c r="H2398" s="46" t="n">
        <v>1744.05160696055</v>
      </c>
      <c r="I2398" s="46" t="n">
        <v>2279.299988</v>
      </c>
      <c r="J2398" s="39" t="n">
        <v>0</v>
      </c>
      <c r="K2398" s="63" t="n">
        <v>0</v>
      </c>
      <c r="L2398" s="38" t="n">
        <v>898.8186</v>
      </c>
      <c r="M2398" s="39" t="n">
        <v>2664.41837360519</v>
      </c>
      <c r="N2398" s="39" t="n">
        <v>2649.60115546631</v>
      </c>
      <c r="O2398" s="39" t="n">
        <v>14.8172181388877</v>
      </c>
      <c r="R2398" s="39" t="n">
        <v>16356.389582</v>
      </c>
      <c r="S2398" s="39" t="n">
        <v>0</v>
      </c>
      <c r="T2398" s="39" t="n">
        <v>0</v>
      </c>
      <c r="U2398" s="39" t="n">
        <v>0</v>
      </c>
      <c r="V2398" s="39" t="n">
        <v>0</v>
      </c>
      <c r="W2398" s="39"/>
      <c r="X2398" s="39"/>
      <c r="Y2398" s="48" t="n">
        <v>30.000300003</v>
      </c>
      <c r="Z2398" s="48" t="n">
        <v>29.999999999</v>
      </c>
    </row>
    <row r="2399" customFormat="false" ht="12.75" hidden="false" customHeight="false" outlineLevel="0" collapsed="false">
      <c r="A2399" s="0" t="s">
        <v>141</v>
      </c>
      <c r="B2399" s="0" t="n">
        <v>174</v>
      </c>
      <c r="C2399" s="0" t="n">
        <v>1973</v>
      </c>
      <c r="D2399" s="46" t="n">
        <v>0</v>
      </c>
      <c r="E2399" s="46"/>
      <c r="F2399" s="46" t="n">
        <v>34.1144891920273</v>
      </c>
      <c r="G2399" s="46" t="n">
        <v>494.204838859688</v>
      </c>
      <c r="H2399" s="46" t="n">
        <v>2152.88165946502</v>
      </c>
      <c r="I2399" s="46" t="n">
        <v>2843.683472</v>
      </c>
      <c r="J2399" s="39" t="n">
        <v>0</v>
      </c>
      <c r="K2399" s="39" t="n">
        <v>0</v>
      </c>
      <c r="L2399" s="38" t="n">
        <v>898.8794</v>
      </c>
      <c r="M2399" s="39" t="n">
        <v>3085.87554865705</v>
      </c>
      <c r="N2399" s="39" t="n">
        <v>3337.88831085969</v>
      </c>
      <c r="O2399" s="39" t="n">
        <v>-252.012762202639</v>
      </c>
      <c r="R2399" s="39" t="n">
        <v>21240.625383</v>
      </c>
      <c r="S2399" s="39" t="n">
        <v>0</v>
      </c>
      <c r="T2399" s="39" t="n">
        <v>0</v>
      </c>
      <c r="U2399" s="39" t="n">
        <v>0</v>
      </c>
      <c r="V2399" s="39" t="n">
        <v>0</v>
      </c>
      <c r="W2399" s="39"/>
      <c r="X2399" s="39"/>
      <c r="Y2399" s="48" t="n">
        <v>29.6251500075517</v>
      </c>
      <c r="Z2399" s="48" t="n">
        <v>29.699999999</v>
      </c>
    </row>
    <row r="2400" customFormat="false" ht="12.75" hidden="false" customHeight="false" outlineLevel="0" collapsed="false">
      <c r="A2400" s="0" t="s">
        <v>141</v>
      </c>
      <c r="B2400" s="0" t="n">
        <v>174</v>
      </c>
      <c r="C2400" s="0" t="n">
        <v>1974</v>
      </c>
      <c r="D2400" s="46" t="n">
        <v>0</v>
      </c>
      <c r="E2400" s="46"/>
      <c r="F2400" s="46" t="n">
        <v>31.9825371754862</v>
      </c>
      <c r="G2400" s="46" t="n">
        <v>543.74192046646</v>
      </c>
      <c r="H2400" s="46" t="n">
        <v>2452.98031502681</v>
      </c>
      <c r="I2400" s="46" t="n">
        <v>3668.5</v>
      </c>
      <c r="J2400" s="39" t="n">
        <v>0</v>
      </c>
      <c r="K2400" s="39" t="n">
        <v>0</v>
      </c>
      <c r="L2400" s="38" t="n">
        <v>781.7024</v>
      </c>
      <c r="M2400" s="39" t="n">
        <v>3266.6652522023</v>
      </c>
      <c r="N2400" s="39" t="n">
        <v>4212.24192046646</v>
      </c>
      <c r="O2400" s="39" t="n">
        <v>-945.57666826416</v>
      </c>
      <c r="R2400" s="39" t="n">
        <v>24432.811188</v>
      </c>
      <c r="S2400" s="39" t="n">
        <v>0</v>
      </c>
      <c r="T2400" s="39" t="n">
        <v>0</v>
      </c>
      <c r="U2400" s="39" t="n">
        <v>0</v>
      </c>
      <c r="V2400" s="39" t="n">
        <v>0</v>
      </c>
      <c r="W2400" s="39"/>
      <c r="X2400" s="39"/>
      <c r="Y2400" s="48" t="n">
        <v>30.000300003</v>
      </c>
      <c r="Z2400" s="48" t="n">
        <v>29.999999999</v>
      </c>
    </row>
    <row r="2401" customFormat="false" ht="12.75" hidden="false" customHeight="false" outlineLevel="0" collapsed="false">
      <c r="A2401" s="0" t="s">
        <v>141</v>
      </c>
      <c r="B2401" s="0" t="n">
        <v>174</v>
      </c>
      <c r="C2401" s="0" t="n">
        <v>1975</v>
      </c>
      <c r="D2401" s="46" t="n">
        <v>0</v>
      </c>
      <c r="E2401" s="46"/>
      <c r="F2401" s="46" t="n">
        <v>37.8564903220299</v>
      </c>
      <c r="G2401" s="46" t="n">
        <v>512.54246953737</v>
      </c>
      <c r="H2401" s="46" t="n">
        <v>2899.50391847141</v>
      </c>
      <c r="I2401" s="46" t="n">
        <v>4521.580645</v>
      </c>
      <c r="J2401" s="39" t="n">
        <v>0</v>
      </c>
      <c r="K2401" s="39" t="n">
        <v>0</v>
      </c>
      <c r="L2401" s="38" t="n">
        <v>963.5685</v>
      </c>
      <c r="M2401" s="39" t="n">
        <v>3900.92890879344</v>
      </c>
      <c r="N2401" s="39" t="n">
        <v>5034.12311453737</v>
      </c>
      <c r="O2401" s="39" t="n">
        <v>-1133.19420574393</v>
      </c>
      <c r="R2401" s="39" t="n">
        <v>27369.9149366</v>
      </c>
      <c r="S2401" s="39" t="n">
        <v>0</v>
      </c>
      <c r="T2401" s="39" t="n">
        <v>0</v>
      </c>
      <c r="U2401" s="39" t="n">
        <v>0</v>
      </c>
      <c r="V2401" s="39" t="n">
        <v>0</v>
      </c>
      <c r="W2401" s="39"/>
      <c r="X2401" s="39"/>
      <c r="Y2401" s="48" t="n">
        <v>32.051325</v>
      </c>
      <c r="Z2401" s="48" t="n">
        <v>35.649999999</v>
      </c>
    </row>
    <row r="2402" customFormat="false" ht="12.75" hidden="false" customHeight="false" outlineLevel="0" collapsed="false">
      <c r="A2402" s="0" t="s">
        <v>141</v>
      </c>
      <c r="B2402" s="0" t="n">
        <v>174</v>
      </c>
      <c r="C2402" s="0" t="n">
        <v>1976</v>
      </c>
      <c r="D2402" s="46" t="n">
        <v>312.5</v>
      </c>
      <c r="E2402" s="46"/>
      <c r="F2402" s="46" t="n">
        <v>47.0704619016225</v>
      </c>
      <c r="G2402" s="46" t="n">
        <v>748.062967774989</v>
      </c>
      <c r="H2402" s="46" t="n">
        <v>3450.40966298098</v>
      </c>
      <c r="I2402" s="46" t="n">
        <v>5103.694904</v>
      </c>
      <c r="J2402" s="39" t="n">
        <v>0</v>
      </c>
      <c r="K2402" s="39" t="n">
        <v>0</v>
      </c>
      <c r="L2402" s="38" t="n">
        <v>880.6465</v>
      </c>
      <c r="M2402" s="39" t="n">
        <v>4690.6266248826</v>
      </c>
      <c r="N2402" s="39" t="n">
        <v>5851.75787177499</v>
      </c>
      <c r="O2402" s="39" t="n">
        <v>-1161.13124689239</v>
      </c>
      <c r="R2402" s="39" t="n">
        <v>29360.4069027</v>
      </c>
      <c r="S2402" s="39" t="n">
        <v>0</v>
      </c>
      <c r="T2402" s="39" t="n">
        <v>0</v>
      </c>
      <c r="U2402" s="39" t="n">
        <v>0</v>
      </c>
      <c r="V2402" s="39" t="n">
        <v>0</v>
      </c>
      <c r="W2402" s="39"/>
      <c r="X2402" s="39"/>
      <c r="Y2402" s="48" t="n">
        <v>36.5175833323333</v>
      </c>
      <c r="Z2402" s="48" t="n">
        <v>37.030999999</v>
      </c>
    </row>
    <row r="2403" customFormat="false" ht="12.75" hidden="false" customHeight="false" outlineLevel="0" collapsed="false">
      <c r="A2403" s="0" t="s">
        <v>141</v>
      </c>
      <c r="B2403" s="0" t="n">
        <v>174</v>
      </c>
      <c r="C2403" s="0" t="n">
        <v>1977</v>
      </c>
      <c r="D2403" s="46" t="n">
        <v>301.25</v>
      </c>
      <c r="E2403" s="46"/>
      <c r="F2403" s="46" t="n">
        <v>60.0982641141697</v>
      </c>
      <c r="G2403" s="46" t="n">
        <v>1105.83060508885</v>
      </c>
      <c r="H2403" s="46" t="n">
        <v>4123.09457206635</v>
      </c>
      <c r="I2403" s="46" t="n">
        <v>6237.73075</v>
      </c>
      <c r="J2403" s="39" t="n">
        <v>0</v>
      </c>
      <c r="K2403" s="39" t="n">
        <v>0</v>
      </c>
      <c r="L2403" s="38" t="n">
        <v>1048.314</v>
      </c>
      <c r="M2403" s="39" t="n">
        <v>5532.75683618052</v>
      </c>
      <c r="N2403" s="39" t="n">
        <v>7343.56135508885</v>
      </c>
      <c r="O2403" s="39" t="n">
        <v>-1810.80451890834</v>
      </c>
      <c r="R2403" s="39" t="n">
        <v>34077.4170369</v>
      </c>
      <c r="S2403" s="39" t="n">
        <v>0</v>
      </c>
      <c r="T2403" s="39" t="n">
        <v>0</v>
      </c>
      <c r="U2403" s="39" t="n">
        <v>0</v>
      </c>
      <c r="V2403" s="39" t="n">
        <v>0</v>
      </c>
      <c r="W2403" s="39"/>
      <c r="X2403" s="39"/>
      <c r="Y2403" s="48" t="n">
        <v>36.8384166656667</v>
      </c>
      <c r="Z2403" s="48" t="n">
        <v>35.505999999</v>
      </c>
    </row>
    <row r="2404" customFormat="false" ht="12.75" hidden="false" customHeight="false" outlineLevel="0" collapsed="false">
      <c r="A2404" s="0" t="s">
        <v>141</v>
      </c>
      <c r="B2404" s="0" t="n">
        <v>174</v>
      </c>
      <c r="C2404" s="0" t="n">
        <v>1978</v>
      </c>
      <c r="D2404" s="46" t="n">
        <v>345</v>
      </c>
      <c r="E2404" s="46"/>
      <c r="F2404" s="46" t="n">
        <v>54.9576659115934</v>
      </c>
      <c r="G2404" s="46" t="n">
        <v>1427.07544664643</v>
      </c>
      <c r="H2404" s="46" t="n">
        <v>5466.96199598768</v>
      </c>
      <c r="I2404" s="46" t="n">
        <v>8188.486183</v>
      </c>
      <c r="J2404" s="39" t="n">
        <v>0</v>
      </c>
      <c r="K2404" s="39" t="n">
        <v>0</v>
      </c>
      <c r="L2404" s="38" t="n">
        <v>1305.036</v>
      </c>
      <c r="M2404" s="39" t="n">
        <v>7171.95566189928</v>
      </c>
      <c r="N2404" s="39" t="n">
        <v>9615.56162964643</v>
      </c>
      <c r="O2404" s="39" t="n">
        <v>-2443.60596774716</v>
      </c>
      <c r="R2404" s="39" t="n">
        <v>41692.171738</v>
      </c>
      <c r="S2404" s="39" t="n">
        <v>0</v>
      </c>
      <c r="T2404" s="39" t="n">
        <v>0</v>
      </c>
      <c r="U2404" s="39" t="n">
        <v>0</v>
      </c>
      <c r="V2404" s="39" t="n">
        <v>0</v>
      </c>
      <c r="W2404" s="39"/>
      <c r="X2404" s="39"/>
      <c r="Y2404" s="48" t="n">
        <v>36.7454166656667</v>
      </c>
      <c r="Z2404" s="48" t="n">
        <v>36.004999999</v>
      </c>
    </row>
    <row r="2405" customFormat="false" ht="12.75" hidden="false" customHeight="false" outlineLevel="0" collapsed="false">
      <c r="A2405" s="0" t="s">
        <v>141</v>
      </c>
      <c r="B2405" s="0" t="n">
        <v>174</v>
      </c>
      <c r="C2405" s="0" t="n">
        <v>1979</v>
      </c>
      <c r="D2405" s="46" t="n">
        <v>348.75</v>
      </c>
      <c r="E2405" s="46"/>
      <c r="F2405" s="46" t="n">
        <v>99.7396124579354</v>
      </c>
      <c r="G2405" s="46" t="n">
        <v>1924.02053825564</v>
      </c>
      <c r="H2405" s="46" t="n">
        <v>5616.67666920969</v>
      </c>
      <c r="I2405" s="46" t="n">
        <v>9431.21712</v>
      </c>
      <c r="J2405" s="39" t="n">
        <v>0</v>
      </c>
      <c r="K2405" s="39" t="n">
        <v>0</v>
      </c>
      <c r="L2405" s="38" t="n">
        <v>1342.841</v>
      </c>
      <c r="M2405" s="39" t="n">
        <v>7408.00728166762</v>
      </c>
      <c r="N2405" s="39" t="n">
        <v>11355.2376582556</v>
      </c>
      <c r="O2405" s="39" t="n">
        <v>-3947.23037658802</v>
      </c>
      <c r="R2405" s="39" t="n">
        <v>51276.0711661</v>
      </c>
      <c r="S2405" s="39" t="n">
        <v>0</v>
      </c>
      <c r="T2405" s="39" t="n">
        <v>0</v>
      </c>
      <c r="U2405" s="39" t="n">
        <v>0</v>
      </c>
      <c r="V2405" s="39" t="n">
        <v>0</v>
      </c>
      <c r="W2405" s="39"/>
      <c r="X2405" s="39"/>
      <c r="Y2405" s="48" t="n">
        <v>37.0384166656666</v>
      </c>
      <c r="Z2405" s="48" t="n">
        <v>38.282999999</v>
      </c>
    </row>
    <row r="2406" customFormat="false" ht="12.75" hidden="false" customHeight="false" outlineLevel="0" collapsed="false">
      <c r="A2406" s="0" t="s">
        <v>141</v>
      </c>
      <c r="B2406" s="0" t="n">
        <v>174</v>
      </c>
      <c r="C2406" s="0" t="n">
        <v>1980</v>
      </c>
      <c r="D2406" s="46" t="n">
        <v>401.25</v>
      </c>
      <c r="E2406" s="46"/>
      <c r="F2406" s="46" t="n">
        <v>160.355153526041</v>
      </c>
      <c r="G2406" s="46" t="n">
        <v>2265.24261190599</v>
      </c>
      <c r="H2406" s="46" t="n">
        <v>6986.68475036026</v>
      </c>
      <c r="I2406" s="46" t="n">
        <v>11442.768239</v>
      </c>
      <c r="J2406" s="39" t="n">
        <v>0</v>
      </c>
      <c r="K2406" s="39" t="n">
        <v>0</v>
      </c>
      <c r="L2406" s="38" t="n">
        <v>1345.875</v>
      </c>
      <c r="M2406" s="39" t="n">
        <v>8894.1649038863</v>
      </c>
      <c r="N2406" s="39" t="n">
        <v>13708.010850906</v>
      </c>
      <c r="O2406" s="39" t="n">
        <v>-4813.84594701969</v>
      </c>
      <c r="R2406" s="39" t="n">
        <v>53640.6908282</v>
      </c>
      <c r="S2406" s="39" t="n">
        <v>0</v>
      </c>
      <c r="T2406" s="39" t="n">
        <v>0</v>
      </c>
      <c r="U2406" s="39" t="n">
        <v>0</v>
      </c>
      <c r="V2406" s="39" t="n">
        <v>0</v>
      </c>
      <c r="W2406" s="39"/>
      <c r="X2406" s="39"/>
      <c r="Y2406" s="48" t="n">
        <v>42.6165833323333</v>
      </c>
      <c r="Z2406" s="48" t="n">
        <v>46.534999999</v>
      </c>
    </row>
    <row r="2407" customFormat="false" ht="12.75" hidden="false" customHeight="false" outlineLevel="0" collapsed="false">
      <c r="A2407" s="0" t="s">
        <v>141</v>
      </c>
      <c r="B2407" s="0" t="n">
        <v>174</v>
      </c>
      <c r="C2407" s="0" t="n">
        <v>1981</v>
      </c>
      <c r="D2407" s="46" t="n">
        <v>352.5</v>
      </c>
      <c r="E2407" s="46"/>
      <c r="F2407" s="46" t="n">
        <v>224.91240025695</v>
      </c>
      <c r="G2407" s="46" t="n">
        <v>2438.25844331112</v>
      </c>
      <c r="H2407" s="46" t="n">
        <v>6286.828063632</v>
      </c>
      <c r="I2407" s="46" t="n">
        <v>13295.713864</v>
      </c>
      <c r="J2407" s="39" t="n">
        <v>0</v>
      </c>
      <c r="K2407" s="39" t="n">
        <v>0</v>
      </c>
      <c r="L2407" s="38" t="n">
        <v>1021.998</v>
      </c>
      <c r="M2407" s="39" t="n">
        <v>7886.23846388895</v>
      </c>
      <c r="N2407" s="39" t="n">
        <v>15733.9723073111</v>
      </c>
      <c r="O2407" s="39" t="n">
        <v>-7847.73384342218</v>
      </c>
      <c r="R2407" s="39" t="n">
        <v>49500.756527</v>
      </c>
      <c r="S2407" s="39" t="n">
        <v>0</v>
      </c>
      <c r="T2407" s="39" t="n">
        <v>0</v>
      </c>
      <c r="U2407" s="39" t="n">
        <v>0</v>
      </c>
      <c r="V2407" s="39" t="n">
        <v>0</v>
      </c>
      <c r="W2407" s="39"/>
      <c r="X2407" s="39"/>
      <c r="Y2407" s="48" t="n">
        <v>55.4084166656667</v>
      </c>
      <c r="Z2407" s="48" t="n">
        <v>57.629999999</v>
      </c>
    </row>
    <row r="2408" customFormat="false" ht="12.75" hidden="false" customHeight="false" outlineLevel="0" collapsed="false">
      <c r="A2408" s="0" t="s">
        <v>141</v>
      </c>
      <c r="B2408" s="0" t="n">
        <v>174</v>
      </c>
      <c r="C2408" s="0" t="n">
        <v>1982</v>
      </c>
      <c r="D2408" s="46" t="n">
        <v>356.25</v>
      </c>
      <c r="E2408" s="46"/>
      <c r="F2408" s="46" t="n">
        <v>190.00861844738</v>
      </c>
      <c r="G2408" s="46" t="n">
        <v>2602.7592627393</v>
      </c>
      <c r="H2408" s="46" t="n">
        <v>6408.02565624029</v>
      </c>
      <c r="I2408" s="46" t="n">
        <v>14610.556894</v>
      </c>
      <c r="J2408" s="39" t="n">
        <v>0</v>
      </c>
      <c r="K2408" s="39" t="n">
        <v>0</v>
      </c>
      <c r="L2408" s="38" t="n">
        <v>861.0998</v>
      </c>
      <c r="M2408" s="39" t="n">
        <v>7815.38407468767</v>
      </c>
      <c r="N2408" s="39" t="n">
        <v>17213.3161567393</v>
      </c>
      <c r="O2408" s="39" t="n">
        <v>-9397.93208205164</v>
      </c>
      <c r="R2408" s="39" t="n">
        <v>51654.1830877</v>
      </c>
      <c r="S2408" s="39" t="n">
        <v>0</v>
      </c>
      <c r="T2408" s="39" t="n">
        <v>0</v>
      </c>
      <c r="U2408" s="39" t="n">
        <v>0</v>
      </c>
      <c r="V2408" s="39" t="n">
        <v>0</v>
      </c>
      <c r="W2408" s="39"/>
      <c r="X2408" s="39"/>
      <c r="Y2408" s="48" t="n">
        <v>66.80316666575</v>
      </c>
      <c r="Z2408" s="48" t="n">
        <v>70.5699999999999</v>
      </c>
    </row>
    <row r="2409" customFormat="false" ht="12.75" hidden="false" customHeight="false" outlineLevel="0" collapsed="false">
      <c r="A2409" s="0" t="s">
        <v>141</v>
      </c>
      <c r="B2409" s="0" t="n">
        <v>174</v>
      </c>
      <c r="C2409" s="0" t="n">
        <v>1983</v>
      </c>
      <c r="D2409" s="46" t="n">
        <v>357.5</v>
      </c>
      <c r="E2409" s="46"/>
      <c r="F2409" s="46" t="n">
        <v>187.135409037477</v>
      </c>
      <c r="G2409" s="46" t="n">
        <v>2468.89121673675</v>
      </c>
      <c r="H2409" s="46" t="n">
        <v>6877.36927467435</v>
      </c>
      <c r="I2409" s="46" t="n">
        <v>16299.631904</v>
      </c>
      <c r="J2409" s="39" t="n">
        <v>0</v>
      </c>
      <c r="K2409" s="39" t="n">
        <v>0</v>
      </c>
      <c r="L2409" s="38" t="n">
        <v>900.502</v>
      </c>
      <c r="M2409" s="39" t="n">
        <v>8322.50668371183</v>
      </c>
      <c r="N2409" s="39" t="n">
        <v>18768.5231207367</v>
      </c>
      <c r="O2409" s="39" t="n">
        <v>-10446.0164370249</v>
      </c>
      <c r="R2409" s="39" t="n">
        <v>46702.8085722</v>
      </c>
      <c r="S2409" s="39" t="n">
        <v>0</v>
      </c>
      <c r="T2409" s="39" t="n">
        <v>0</v>
      </c>
      <c r="U2409" s="39" t="n">
        <v>0</v>
      </c>
      <c r="V2409" s="39" t="n">
        <v>0</v>
      </c>
      <c r="W2409" s="39"/>
      <c r="X2409" s="39"/>
      <c r="Y2409" s="48" t="n">
        <v>88.0642499995</v>
      </c>
      <c r="Z2409" s="48" t="n">
        <v>98.669999999</v>
      </c>
    </row>
    <row r="2410" customFormat="false" ht="12.75" hidden="false" customHeight="false" outlineLevel="0" collapsed="false">
      <c r="A2410" s="0" t="s">
        <v>141</v>
      </c>
      <c r="B2410" s="0" t="n">
        <v>174</v>
      </c>
      <c r="C2410" s="0" t="n">
        <v>1984</v>
      </c>
      <c r="D2410" s="46" t="n">
        <v>271.25</v>
      </c>
      <c r="E2410" s="46"/>
      <c r="F2410" s="46" t="n">
        <v>215.748628527172</v>
      </c>
      <c r="G2410" s="46" t="n">
        <v>2504.56606677128</v>
      </c>
      <c r="H2410" s="46" t="n">
        <v>7019.95467774293</v>
      </c>
      <c r="I2410" s="46" t="n">
        <v>17605.470112</v>
      </c>
      <c r="J2410" s="39" t="n">
        <v>0</v>
      </c>
      <c r="K2410" s="39" t="n">
        <v>0</v>
      </c>
      <c r="L2410" s="38" t="n">
        <v>954.187</v>
      </c>
      <c r="M2410" s="39" t="n">
        <v>8461.1403062701</v>
      </c>
      <c r="N2410" s="39" t="n">
        <v>20110.0361787713</v>
      </c>
      <c r="O2410" s="39" t="n">
        <v>-11648.8958725012</v>
      </c>
      <c r="R2410" s="39" t="n">
        <v>45482.6307775</v>
      </c>
      <c r="S2410" s="39" t="n">
        <v>0</v>
      </c>
      <c r="T2410" s="39" t="n">
        <v>0</v>
      </c>
      <c r="U2410" s="39" t="n">
        <v>0</v>
      </c>
      <c r="V2410" s="39" t="n">
        <v>0</v>
      </c>
      <c r="W2410" s="39"/>
      <c r="X2410" s="39"/>
      <c r="Y2410" s="48" t="n">
        <v>112.716583333</v>
      </c>
      <c r="Z2410" s="48" t="n">
        <v>128.48</v>
      </c>
    </row>
    <row r="2411" customFormat="false" ht="12.75" hidden="false" customHeight="false" outlineLevel="0" collapsed="false">
      <c r="A2411" s="0" t="s">
        <v>141</v>
      </c>
      <c r="B2411" s="0" t="n">
        <v>174</v>
      </c>
      <c r="C2411" s="0" t="n">
        <v>1985</v>
      </c>
      <c r="D2411" s="46" t="n">
        <v>333.75</v>
      </c>
      <c r="E2411" s="46"/>
      <c r="F2411" s="46" t="n">
        <v>267.303219067951</v>
      </c>
      <c r="G2411" s="46" t="n">
        <v>2940.05923309675</v>
      </c>
      <c r="H2411" s="46" t="n">
        <v>7488.11008448476</v>
      </c>
      <c r="I2411" s="46" t="n">
        <v>21697.386573</v>
      </c>
      <c r="J2411" s="39" t="n">
        <v>0</v>
      </c>
      <c r="K2411" s="39" t="n">
        <v>0</v>
      </c>
      <c r="L2411" s="38" t="n">
        <v>867.9705</v>
      </c>
      <c r="M2411" s="39" t="n">
        <v>8957.13380355271</v>
      </c>
      <c r="N2411" s="39" t="n">
        <v>24637.4458060968</v>
      </c>
      <c r="O2411" s="39" t="n">
        <v>-15680.312002544</v>
      </c>
      <c r="R2411" s="39" t="n">
        <v>45132.1793183</v>
      </c>
      <c r="S2411" s="39" t="n">
        <v>0</v>
      </c>
      <c r="T2411" s="39" t="n">
        <v>0</v>
      </c>
      <c r="U2411" s="39" t="n">
        <v>0</v>
      </c>
      <c r="V2411" s="39" t="n">
        <v>0</v>
      </c>
      <c r="W2411" s="39"/>
      <c r="X2411" s="39"/>
      <c r="Y2411" s="48" t="n">
        <v>138.119083333</v>
      </c>
      <c r="Z2411" s="48" t="n">
        <v>147.759999999</v>
      </c>
    </row>
    <row r="2412" customFormat="false" ht="12.75" hidden="false" customHeight="false" outlineLevel="0" collapsed="false">
      <c r="A2412" s="0" t="s">
        <v>141</v>
      </c>
      <c r="B2412" s="0" t="n">
        <v>174</v>
      </c>
      <c r="C2412" s="0" t="n">
        <v>1986</v>
      </c>
      <c r="D2412" s="46" t="n">
        <v>350</v>
      </c>
      <c r="E2412" s="46" t="n">
        <v>23.1296708063817</v>
      </c>
      <c r="F2412" s="46" t="n">
        <v>241.359821919069</v>
      </c>
      <c r="G2412" s="46" t="n">
        <v>3960.47702210857</v>
      </c>
      <c r="H2412" s="46" t="n">
        <v>8098.85089429516</v>
      </c>
      <c r="I2412" s="46" t="n">
        <v>26259.75382</v>
      </c>
      <c r="J2412" s="39" t="n">
        <v>0</v>
      </c>
      <c r="K2412" s="39" t="n">
        <v>0</v>
      </c>
      <c r="L2412" s="38" t="n">
        <v>1518.695</v>
      </c>
      <c r="M2412" s="39" t="n">
        <v>10208.9057162142</v>
      </c>
      <c r="N2412" s="39" t="n">
        <v>30243.360512915</v>
      </c>
      <c r="O2412" s="39" t="n">
        <v>-20034.4547967007</v>
      </c>
      <c r="R2412" s="39" t="n">
        <v>53102.535806</v>
      </c>
      <c r="S2412" s="39" t="n">
        <v>0</v>
      </c>
      <c r="T2412" s="39" t="n">
        <v>0</v>
      </c>
      <c r="U2412" s="39" t="n">
        <v>0</v>
      </c>
      <c r="V2412" s="39" t="n">
        <v>0</v>
      </c>
      <c r="W2412" s="39"/>
      <c r="X2412" s="39"/>
      <c r="Y2412" s="48" t="n">
        <v>139.981166666583</v>
      </c>
      <c r="Z2412" s="48" t="n">
        <v>138.76</v>
      </c>
    </row>
    <row r="2413" customFormat="false" ht="12.75" hidden="false" customHeight="false" outlineLevel="0" collapsed="false">
      <c r="A2413" s="0" t="s">
        <v>141</v>
      </c>
      <c r="B2413" s="0" t="n">
        <v>174</v>
      </c>
      <c r="C2413" s="0" t="n">
        <v>1987</v>
      </c>
      <c r="D2413" s="46" t="n">
        <v>317.5</v>
      </c>
      <c r="E2413" s="46" t="n">
        <v>119.79713839684</v>
      </c>
      <c r="F2413" s="46" t="n">
        <v>253.275138706464</v>
      </c>
      <c r="G2413" s="46" t="n">
        <v>5331.8560052919</v>
      </c>
      <c r="H2413" s="46" t="n">
        <v>9940.57901726428</v>
      </c>
      <c r="I2413" s="46" t="n">
        <v>31069.966845</v>
      </c>
      <c r="J2413" s="39" t="n">
        <v>0</v>
      </c>
      <c r="K2413" s="39" t="n">
        <v>0</v>
      </c>
      <c r="L2413" s="38" t="n">
        <v>2681.433</v>
      </c>
      <c r="M2413" s="39" t="n">
        <v>13192.7871559707</v>
      </c>
      <c r="N2413" s="39" t="n">
        <v>36521.6199886887</v>
      </c>
      <c r="O2413" s="39" t="n">
        <v>-23328.832832718</v>
      </c>
      <c r="R2413" s="39" t="n">
        <v>61784.1052243</v>
      </c>
      <c r="S2413" s="39" t="n">
        <v>0</v>
      </c>
      <c r="T2413" s="39" t="n">
        <v>0</v>
      </c>
      <c r="U2413" s="39" t="n">
        <v>0</v>
      </c>
      <c r="V2413" s="39" t="n">
        <v>0</v>
      </c>
      <c r="W2413" s="39"/>
      <c r="X2413" s="39"/>
      <c r="Y2413" s="48" t="n">
        <v>135.429499999999</v>
      </c>
      <c r="Z2413" s="48" t="n">
        <v>125.925</v>
      </c>
    </row>
    <row r="2414" customFormat="false" ht="12.75" hidden="false" customHeight="false" outlineLevel="0" collapsed="false">
      <c r="A2414" s="0" t="s">
        <v>141</v>
      </c>
      <c r="B2414" s="0" t="n">
        <v>174</v>
      </c>
      <c r="C2414" s="0" t="n">
        <v>1988</v>
      </c>
      <c r="D2414" s="46" t="n">
        <v>337.5</v>
      </c>
      <c r="E2414" s="46" t="n">
        <v>129.924413492875</v>
      </c>
      <c r="F2414" s="46" t="n">
        <v>350.068782337227</v>
      </c>
      <c r="G2414" s="46" t="n">
        <v>5609.93335436965</v>
      </c>
      <c r="H2414" s="46" t="n">
        <v>12062.7250996016</v>
      </c>
      <c r="I2414" s="46" t="n">
        <v>31096.864956</v>
      </c>
      <c r="J2414" s="39" t="n">
        <v>0</v>
      </c>
      <c r="K2414" s="39" t="n">
        <v>0</v>
      </c>
      <c r="L2414" s="38" t="n">
        <v>3619.416</v>
      </c>
      <c r="M2414" s="39" t="n">
        <v>16369.7098819388</v>
      </c>
      <c r="N2414" s="39" t="n">
        <v>36836.7227238625</v>
      </c>
      <c r="O2414" s="39" t="n">
        <v>-20467.0128419237</v>
      </c>
      <c r="R2414" s="39" t="n">
        <v>71950.4877735</v>
      </c>
      <c r="S2414" s="39" t="n">
        <v>0</v>
      </c>
      <c r="T2414" s="39" t="n">
        <v>0</v>
      </c>
      <c r="U2414" s="39" t="n">
        <v>0</v>
      </c>
      <c r="V2414" s="39" t="n">
        <v>0</v>
      </c>
      <c r="W2414" s="39"/>
      <c r="X2414" s="39"/>
      <c r="Y2414" s="48" t="n">
        <v>141.8605</v>
      </c>
      <c r="Z2414" s="48" t="n">
        <v>148.099999999999</v>
      </c>
    </row>
    <row r="2415" customFormat="false" ht="12.75" hidden="false" customHeight="false" outlineLevel="0" collapsed="false">
      <c r="A2415" s="0" t="s">
        <v>141</v>
      </c>
      <c r="B2415" s="0" t="n">
        <v>174</v>
      </c>
      <c r="C2415" s="0" t="n">
        <v>1989</v>
      </c>
      <c r="D2415" s="46" t="n">
        <v>375</v>
      </c>
      <c r="E2415" s="46" t="n">
        <v>283.357834233581</v>
      </c>
      <c r="F2415" s="46" t="n">
        <v>401.542810090615</v>
      </c>
      <c r="G2415" s="46" t="n">
        <v>6321.16050155872</v>
      </c>
      <c r="H2415" s="46" t="n">
        <v>18514.7145884547</v>
      </c>
      <c r="I2415" s="46" t="n">
        <v>32254.864956</v>
      </c>
      <c r="J2415" s="39" t="n">
        <v>0</v>
      </c>
      <c r="K2415" s="39" t="n">
        <v>0</v>
      </c>
      <c r="L2415" s="38" t="n">
        <v>3223.47</v>
      </c>
      <c r="M2415" s="39" t="n">
        <v>22514.7273985453</v>
      </c>
      <c r="N2415" s="39" t="n">
        <v>38859.3832917923</v>
      </c>
      <c r="O2415" s="39" t="n">
        <v>-16344.655893247</v>
      </c>
      <c r="R2415" s="39" t="n">
        <v>74564.3579741</v>
      </c>
      <c r="S2415" s="39" t="n">
        <v>0</v>
      </c>
      <c r="T2415" s="39" t="n">
        <v>0</v>
      </c>
      <c r="U2415" s="39" t="n">
        <v>0</v>
      </c>
      <c r="V2415" s="39" t="n">
        <v>0</v>
      </c>
      <c r="W2415" s="39"/>
      <c r="X2415" s="39"/>
      <c r="Y2415" s="48" t="n">
        <v>162.416583333333</v>
      </c>
      <c r="Z2415" s="48" t="n">
        <v>157.79</v>
      </c>
    </row>
    <row r="2416" customFormat="false" ht="12.75" hidden="false" customHeight="false" outlineLevel="0" collapsed="false">
      <c r="A2416" s="0" t="s">
        <v>141</v>
      </c>
      <c r="B2416" s="0" t="n">
        <v>174</v>
      </c>
      <c r="C2416" s="0" t="n">
        <v>1990</v>
      </c>
      <c r="D2416" s="46" t="n">
        <v>347.5</v>
      </c>
      <c r="E2416" s="46" t="n">
        <v>650.320880340768</v>
      </c>
      <c r="F2416" s="46" t="n">
        <v>466.576287419588</v>
      </c>
      <c r="G2416" s="46" t="n">
        <v>8054.31720945114</v>
      </c>
      <c r="H2416" s="46" t="n">
        <v>21239.2839987568</v>
      </c>
      <c r="I2416" s="46" t="n">
        <v>34260.864956</v>
      </c>
      <c r="J2416" s="39" t="n">
        <v>0</v>
      </c>
      <c r="K2416" s="39" t="n">
        <v>0</v>
      </c>
      <c r="L2416" s="38" t="n">
        <v>3412.072</v>
      </c>
      <c r="M2416" s="39" t="n">
        <v>25465.4322861763</v>
      </c>
      <c r="N2416" s="39" t="n">
        <v>42965.5030457919</v>
      </c>
      <c r="O2416" s="39" t="n">
        <v>-17500.0707596156</v>
      </c>
      <c r="R2416" s="39" t="n">
        <v>92194.5240845</v>
      </c>
      <c r="S2416" s="39" t="n">
        <v>0</v>
      </c>
      <c r="T2416" s="39" t="n">
        <v>0</v>
      </c>
      <c r="U2416" s="39" t="n">
        <v>0</v>
      </c>
      <c r="V2416" s="39" t="n">
        <v>0</v>
      </c>
      <c r="W2416" s="39"/>
      <c r="X2416" s="39"/>
      <c r="Y2416" s="48" t="n">
        <v>158.513916666667</v>
      </c>
      <c r="Z2416" s="48" t="n">
        <v>157.625</v>
      </c>
    </row>
    <row r="2417" customFormat="false" ht="12.75" hidden="false" customHeight="false" outlineLevel="0" collapsed="false">
      <c r="A2417" s="0" t="s">
        <v>141</v>
      </c>
      <c r="B2417" s="0" t="n">
        <v>174</v>
      </c>
      <c r="C2417" s="0" t="n">
        <v>1991</v>
      </c>
      <c r="D2417" s="46" t="n">
        <v>488.75</v>
      </c>
      <c r="E2417" s="46" t="n">
        <v>607.65684202912</v>
      </c>
      <c r="F2417" s="46" t="n">
        <v>540.149470561544</v>
      </c>
      <c r="G2417" s="46" t="n">
        <v>9132.75517978468</v>
      </c>
      <c r="H2417" s="46" t="n">
        <v>20773.5050153994</v>
      </c>
      <c r="I2417" s="46" t="n">
        <v>37017.864956</v>
      </c>
      <c r="J2417" s="39" t="n">
        <v>0</v>
      </c>
      <c r="K2417" s="39" t="n">
        <v>0</v>
      </c>
      <c r="L2417" s="38" t="n">
        <v>5188.925</v>
      </c>
      <c r="M2417" s="39" t="n">
        <v>26991.3294859609</v>
      </c>
      <c r="N2417" s="39" t="n">
        <v>46758.2769778138</v>
      </c>
      <c r="O2417" s="39" t="n">
        <v>-19766.9474918529</v>
      </c>
      <c r="R2417" s="39" t="n">
        <v>99421.5306121</v>
      </c>
      <c r="S2417" s="39" t="n">
        <v>0</v>
      </c>
      <c r="T2417" s="39" t="n">
        <v>0</v>
      </c>
      <c r="U2417" s="39" t="n">
        <v>0</v>
      </c>
      <c r="V2417" s="39" t="n">
        <v>0</v>
      </c>
      <c r="W2417" s="39"/>
      <c r="X2417" s="39"/>
      <c r="Y2417" s="48" t="n">
        <v>182.266416666667</v>
      </c>
      <c r="Z2417" s="48" t="n">
        <v>175.28</v>
      </c>
    </row>
    <row r="2418" customFormat="false" ht="12.75" hidden="false" customHeight="false" outlineLevel="0" collapsed="false">
      <c r="A2418" s="0" t="s">
        <v>141</v>
      </c>
      <c r="B2418" s="0" t="n">
        <v>174</v>
      </c>
      <c r="C2418" s="0" t="n">
        <v>1992</v>
      </c>
      <c r="D2418" s="46" t="n">
        <v>506.25</v>
      </c>
      <c r="E2418" s="46" t="n">
        <v>606.601140678439</v>
      </c>
      <c r="F2418" s="46" t="n">
        <v>635.383718344569</v>
      </c>
      <c r="G2418" s="46" t="n">
        <v>9134.78213819988</v>
      </c>
      <c r="H2418" s="46" t="n">
        <v>20080.7775988246</v>
      </c>
      <c r="I2418" s="46" t="n">
        <v>39299.864956</v>
      </c>
      <c r="J2418" s="39" t="n">
        <v>0</v>
      </c>
      <c r="K2418" s="39" t="n">
        <v>0</v>
      </c>
      <c r="L2418" s="38" t="n">
        <v>4793.596</v>
      </c>
      <c r="M2418" s="39" t="n">
        <v>26016.0073171691</v>
      </c>
      <c r="N2418" s="39" t="n">
        <v>49041.2482348783</v>
      </c>
      <c r="O2418" s="39" t="n">
        <v>-23025.2409177092</v>
      </c>
      <c r="R2418" s="39" t="n">
        <v>109555.823752</v>
      </c>
      <c r="S2418" s="39" t="n">
        <v>0</v>
      </c>
      <c r="T2418" s="39" t="n">
        <v>0</v>
      </c>
      <c r="U2418" s="39" t="n">
        <v>0</v>
      </c>
      <c r="V2418" s="39" t="n">
        <v>0</v>
      </c>
      <c r="W2418" s="39"/>
      <c r="X2418" s="39"/>
      <c r="Y2418" s="48" t="n">
        <v>190.62425</v>
      </c>
      <c r="Z2418" s="48" t="n">
        <v>214.58</v>
      </c>
    </row>
    <row r="2419" customFormat="false" ht="12.75" hidden="false" customHeight="false" outlineLevel="0" collapsed="false">
      <c r="A2419" s="0" t="s">
        <v>141</v>
      </c>
      <c r="B2419" s="0" t="n">
        <v>174</v>
      </c>
      <c r="C2419" s="0" t="n">
        <v>1993</v>
      </c>
      <c r="D2419" s="46" t="n">
        <v>485</v>
      </c>
      <c r="E2419" s="46" t="n">
        <v>1450.99231859046</v>
      </c>
      <c r="F2419" s="46" t="n">
        <v>723.348774884797</v>
      </c>
      <c r="G2419" s="46" t="n">
        <v>9295.57054506324</v>
      </c>
      <c r="H2419" s="46" t="n">
        <v>19052.9744850386</v>
      </c>
      <c r="I2419" s="46" t="n">
        <v>40960.864956</v>
      </c>
      <c r="J2419" s="39" t="n">
        <v>0</v>
      </c>
      <c r="K2419" s="39" t="n">
        <v>0</v>
      </c>
      <c r="L2419" s="38" t="n">
        <v>7790.315</v>
      </c>
      <c r="M2419" s="39" t="n">
        <v>28051.6382599234</v>
      </c>
      <c r="N2419" s="39" t="n">
        <v>51707.4278196537</v>
      </c>
      <c r="O2419" s="39" t="n">
        <v>-23655.7895597303</v>
      </c>
      <c r="R2419" s="39" t="n">
        <v>102607.852633</v>
      </c>
      <c r="S2419" s="39" t="n">
        <v>0</v>
      </c>
      <c r="T2419" s="39" t="n">
        <v>0</v>
      </c>
      <c r="U2419" s="39" t="n">
        <v>0</v>
      </c>
      <c r="V2419" s="39" t="n">
        <v>0</v>
      </c>
      <c r="W2419" s="39"/>
      <c r="X2419" s="39"/>
      <c r="Y2419" s="48" t="n">
        <v>229.249843333333</v>
      </c>
      <c r="Z2419" s="48" t="n">
        <v>249.22</v>
      </c>
    </row>
    <row r="2420" customFormat="false" ht="12.75" hidden="false" customHeight="false" outlineLevel="0" collapsed="false">
      <c r="A2420" s="0" t="s">
        <v>141</v>
      </c>
      <c r="B2420" s="0" t="n">
        <v>174</v>
      </c>
      <c r="C2420" s="0" t="n">
        <v>1994</v>
      </c>
      <c r="D2420" s="46" t="n">
        <v>510</v>
      </c>
      <c r="E2420" s="46" t="n">
        <v>2111.87270335192</v>
      </c>
      <c r="F2420" s="46" t="n">
        <v>816.833017737509</v>
      </c>
      <c r="G2420" s="46" t="n">
        <v>11126.2875947538</v>
      </c>
      <c r="H2420" s="46" t="n">
        <v>26241.6552230793</v>
      </c>
      <c r="I2420" s="46" t="n">
        <v>44380.864956</v>
      </c>
      <c r="J2420" s="39" t="n">
        <v>0</v>
      </c>
      <c r="K2420" s="39" t="n">
        <v>0</v>
      </c>
      <c r="L2420" s="38" t="n">
        <v>14487.89</v>
      </c>
      <c r="M2420" s="39" t="n">
        <v>42056.3782408168</v>
      </c>
      <c r="N2420" s="39" t="n">
        <v>57619.0252541058</v>
      </c>
      <c r="O2420" s="39" t="n">
        <v>-15562.6470132889</v>
      </c>
      <c r="R2420" s="39" t="n">
        <v>109824.275255</v>
      </c>
      <c r="S2420" s="39" t="n">
        <v>0</v>
      </c>
      <c r="T2420" s="39" t="n">
        <v>0</v>
      </c>
      <c r="U2420" s="39" t="n">
        <v>0</v>
      </c>
      <c r="V2420" s="39" t="n">
        <v>0</v>
      </c>
      <c r="W2420" s="39"/>
      <c r="X2420" s="39"/>
      <c r="Y2420" s="48" t="n">
        <v>242.6028175</v>
      </c>
      <c r="Z2420" s="48" t="n">
        <v>240.10001</v>
      </c>
    </row>
    <row r="2421" customFormat="false" ht="12.75" hidden="false" customHeight="false" outlineLevel="0" collapsed="false">
      <c r="A2421" s="0" t="s">
        <v>141</v>
      </c>
      <c r="B2421" s="0" t="n">
        <v>174</v>
      </c>
      <c r="C2421" s="0" t="n">
        <v>1995</v>
      </c>
      <c r="D2421" s="46" t="n">
        <v>632.5</v>
      </c>
      <c r="E2421" s="46" t="n">
        <v>2917.63214921004</v>
      </c>
      <c r="F2421" s="46" t="n">
        <v>1209.86294091143</v>
      </c>
      <c r="G2421" s="46" t="n">
        <v>12633.970289203</v>
      </c>
      <c r="H2421" s="46" t="n">
        <v>33347.1611426634</v>
      </c>
      <c r="I2421" s="46" t="n">
        <v>50302.864956</v>
      </c>
      <c r="J2421" s="39" t="n">
        <v>0</v>
      </c>
      <c r="K2421" s="39" t="n">
        <v>0</v>
      </c>
      <c r="L2421" s="38" t="n">
        <v>14780.02</v>
      </c>
      <c r="M2421" s="39" t="n">
        <v>49969.5440835748</v>
      </c>
      <c r="N2421" s="39" t="n">
        <v>65854.467394413</v>
      </c>
      <c r="O2421" s="39" t="n">
        <v>-15884.9233108382</v>
      </c>
      <c r="R2421" s="39" t="n">
        <v>128894.742844</v>
      </c>
      <c r="S2421" s="39" t="n">
        <v>0</v>
      </c>
      <c r="T2421" s="39" t="n">
        <v>0</v>
      </c>
      <c r="U2421" s="39" t="n">
        <v>0</v>
      </c>
      <c r="V2421" s="39" t="n">
        <v>0</v>
      </c>
      <c r="W2421" s="39"/>
      <c r="X2421" s="39"/>
      <c r="Y2421" s="48" t="n">
        <v>231.662735833333</v>
      </c>
      <c r="Z2421" s="48" t="n">
        <v>237.039989999999</v>
      </c>
    </row>
    <row r="2422" customFormat="false" ht="12.75" hidden="false" customHeight="false" outlineLevel="0" collapsed="false">
      <c r="A2422" s="0" t="s">
        <v>141</v>
      </c>
      <c r="B2422" s="0" t="n">
        <v>174</v>
      </c>
      <c r="C2422" s="0" t="n">
        <v>1996</v>
      </c>
      <c r="D2422" s="46" t="n">
        <v>735</v>
      </c>
      <c r="E2422" s="46" t="n">
        <v>4368.42943296159</v>
      </c>
      <c r="F2422" s="46" t="n">
        <v>1708.38316387094</v>
      </c>
      <c r="G2422" s="46" t="n">
        <v>13370.4221096603</v>
      </c>
      <c r="H2422" s="46" t="n">
        <v>41064.5960837501</v>
      </c>
      <c r="I2422" s="46" t="n">
        <v>52411.864956</v>
      </c>
      <c r="J2422" s="39" t="n">
        <v>0</v>
      </c>
      <c r="K2422" s="39" t="n">
        <v>0</v>
      </c>
      <c r="L2422" s="38" t="n">
        <v>17501.37</v>
      </c>
      <c r="M2422" s="39" t="n">
        <v>61009.349247621</v>
      </c>
      <c r="N2422" s="39" t="n">
        <v>70150.7164986219</v>
      </c>
      <c r="O2422" s="39" t="n">
        <v>-9141.36725100088</v>
      </c>
      <c r="R2422" s="39" t="n">
        <v>136273.246924</v>
      </c>
      <c r="S2422" s="39" t="n">
        <v>0</v>
      </c>
      <c r="T2422" s="39" t="n">
        <v>0</v>
      </c>
      <c r="U2422" s="39" t="n">
        <v>0</v>
      </c>
      <c r="V2422" s="39" t="n">
        <v>0</v>
      </c>
      <c r="W2422" s="39"/>
      <c r="X2422" s="39"/>
      <c r="Y2422" s="48" t="n">
        <v>240.7115425</v>
      </c>
      <c r="Z2422" s="48" t="n">
        <v>247.02</v>
      </c>
    </row>
    <row r="2423" customFormat="false" ht="12.75" hidden="false" customHeight="false" outlineLevel="0" collapsed="false">
      <c r="A2423" s="0" t="s">
        <v>141</v>
      </c>
      <c r="B2423" s="0" t="n">
        <v>174</v>
      </c>
      <c r="C2423" s="0" t="n">
        <v>1997</v>
      </c>
      <c r="D2423" s="46" t="n">
        <v>1237.5</v>
      </c>
      <c r="E2423" s="46" t="n">
        <v>5625.00402726146</v>
      </c>
      <c r="F2423" s="46" t="n">
        <v>2089.51555764196</v>
      </c>
      <c r="G2423" s="46" t="n">
        <v>12748.9202995686</v>
      </c>
      <c r="H2423" s="46" t="n">
        <v>40430.0910400949</v>
      </c>
      <c r="I2423" s="46" t="n">
        <v>60011.864956</v>
      </c>
      <c r="J2423" s="39" t="n">
        <v>0</v>
      </c>
      <c r="K2423" s="39" t="n">
        <v>0</v>
      </c>
      <c r="L2423" s="38" t="n">
        <v>12594.82</v>
      </c>
      <c r="M2423" s="39" t="n">
        <v>56351.9265977369</v>
      </c>
      <c r="N2423" s="39" t="n">
        <v>78385.7892828301</v>
      </c>
      <c r="O2423" s="39" t="n">
        <v>-22033.8626850932</v>
      </c>
      <c r="R2423" s="39" t="n">
        <v>133128.465575</v>
      </c>
      <c r="S2423" s="39" t="n">
        <v>0</v>
      </c>
      <c r="T2423" s="39" t="n">
        <v>0</v>
      </c>
      <c r="U2423" s="39" t="n">
        <v>0</v>
      </c>
      <c r="V2423" s="39" t="n">
        <v>0</v>
      </c>
      <c r="W2423" s="39"/>
      <c r="X2423" s="39"/>
      <c r="Y2423" s="48" t="n">
        <v>273.057853333333</v>
      </c>
      <c r="Z2423" s="48" t="n">
        <v>282.60999</v>
      </c>
    </row>
    <row r="2424" customFormat="false" ht="12.75" hidden="false" customHeight="false" outlineLevel="0" collapsed="false">
      <c r="A2424" s="0" t="s">
        <v>141</v>
      </c>
      <c r="B2424" s="0" t="n">
        <v>174</v>
      </c>
      <c r="C2424" s="0" t="n">
        <v>1998</v>
      </c>
      <c r="D2424" s="46" t="n">
        <v>1457.5</v>
      </c>
      <c r="E2424" s="46" t="n">
        <v>12001</v>
      </c>
      <c r="F2424" s="46" t="n">
        <v>2792</v>
      </c>
      <c r="G2424" s="46" t="n">
        <v>13084</v>
      </c>
      <c r="H2424" s="46" t="n">
        <v>42052</v>
      </c>
      <c r="I2424" s="46" t="n">
        <v>66454</v>
      </c>
      <c r="J2424" s="46" t="n">
        <v>12</v>
      </c>
      <c r="K2424" s="46" t="n">
        <v>0</v>
      </c>
      <c r="L2424" s="38" t="n">
        <v>17458.37</v>
      </c>
      <c r="M2424" s="39" t="n">
        <v>63771.87</v>
      </c>
      <c r="N2424" s="39" t="n">
        <v>91539</v>
      </c>
      <c r="O2424" s="39" t="n">
        <v>-27767.13</v>
      </c>
      <c r="P2424" s="39" t="n">
        <v>-36047.927548266</v>
      </c>
      <c r="R2424" s="39" t="n">
        <v>133868.819303</v>
      </c>
      <c r="S2424" s="39" t="n">
        <v>3326</v>
      </c>
      <c r="T2424" s="39" t="n">
        <v>33329</v>
      </c>
      <c r="U2424" s="39" t="n">
        <v>38726</v>
      </c>
      <c r="V2424" s="39" t="n">
        <v>33125</v>
      </c>
      <c r="W2424" s="39"/>
      <c r="X2424" s="39"/>
      <c r="Y2424" s="48" t="n">
        <v>295.529105</v>
      </c>
      <c r="Z2424" s="48" t="n">
        <v>282.57001</v>
      </c>
    </row>
    <row r="2425" customFormat="false" ht="12.75" hidden="false" customHeight="false" outlineLevel="0" collapsed="false">
      <c r="A2425" s="0" t="s">
        <v>141</v>
      </c>
      <c r="B2425" s="0" t="n">
        <v>174</v>
      </c>
      <c r="C2425" s="0" t="n">
        <v>1999</v>
      </c>
      <c r="D2425" s="46" t="n">
        <v>2012.58959256006</v>
      </c>
      <c r="E2425" s="46" t="n">
        <v>15210.6486</v>
      </c>
      <c r="F2425" s="46" t="n">
        <v>3809.4432</v>
      </c>
      <c r="G2425" s="46" t="n">
        <v>15386.4536</v>
      </c>
      <c r="H2425" s="46" t="n">
        <v>43991.434</v>
      </c>
      <c r="I2425" s="46" t="n">
        <v>72067.9948</v>
      </c>
      <c r="J2425" s="46" t="n">
        <v>13.0598</v>
      </c>
      <c r="K2425" s="46" t="n">
        <v>0</v>
      </c>
      <c r="L2425" s="38" t="n">
        <v>18122.3</v>
      </c>
      <c r="M2425" s="39" t="n">
        <v>67948.8265925601</v>
      </c>
      <c r="N2425" s="39" t="n">
        <v>102665.097</v>
      </c>
      <c r="O2425" s="39" t="n">
        <v>-34716.2704074399</v>
      </c>
      <c r="P2425" s="39" t="n">
        <v>-43558.9635929743</v>
      </c>
      <c r="R2425" s="39" t="n">
        <v>137828.631702</v>
      </c>
      <c r="S2425" s="39" t="n">
        <v>3630.6244</v>
      </c>
      <c r="T2425" s="39" t="n">
        <v>37546.925</v>
      </c>
      <c r="U2425" s="39" t="n">
        <v>40360.8096</v>
      </c>
      <c r="V2425" s="39" t="n">
        <v>34521.0698</v>
      </c>
      <c r="W2425" s="39"/>
      <c r="X2425" s="39"/>
      <c r="Y2425" s="48" t="n">
        <v>305.646604166667</v>
      </c>
      <c r="Z2425" s="48" t="n">
        <v>328.44</v>
      </c>
    </row>
    <row r="2426" customFormat="false" ht="12.75" hidden="false" customHeight="false" outlineLevel="0" collapsed="false">
      <c r="A2426" s="0" t="s">
        <v>141</v>
      </c>
      <c r="B2426" s="0" t="n">
        <v>174</v>
      </c>
      <c r="C2426" s="0" t="n">
        <v>2000</v>
      </c>
      <c r="D2426" s="46" t="n">
        <v>2481.74314088239</v>
      </c>
      <c r="E2426" s="46" t="n">
        <v>9584.15</v>
      </c>
      <c r="F2426" s="46" t="n">
        <v>5851.9145</v>
      </c>
      <c r="G2426" s="46" t="n">
        <v>12479.866</v>
      </c>
      <c r="H2426" s="46" t="n">
        <v>37728.9835</v>
      </c>
      <c r="I2426" s="46" t="n">
        <v>84626.1835</v>
      </c>
      <c r="J2426" s="46" t="n">
        <v>12.0965</v>
      </c>
      <c r="K2426" s="46" t="n">
        <v>0</v>
      </c>
      <c r="L2426" s="38" t="n">
        <v>13424.3</v>
      </c>
      <c r="M2426" s="39" t="n">
        <v>59499.0376408824</v>
      </c>
      <c r="N2426" s="39" t="n">
        <v>106690.1995</v>
      </c>
      <c r="O2426" s="39" t="n">
        <v>-47191.1618591176</v>
      </c>
      <c r="P2426" s="39" t="n">
        <v>-49496.211307064</v>
      </c>
      <c r="R2426" s="39" t="n">
        <v>127604.32749</v>
      </c>
      <c r="S2426" s="39" t="n">
        <v>2502.1145</v>
      </c>
      <c r="T2426" s="39" t="n">
        <v>47709.5265</v>
      </c>
      <c r="U2426" s="39" t="n">
        <v>35226.869</v>
      </c>
      <c r="V2426" s="39" t="n">
        <v>36916.657</v>
      </c>
      <c r="W2426" s="39"/>
      <c r="X2426" s="39"/>
      <c r="Y2426" s="48" t="n">
        <v>365.398560833333</v>
      </c>
      <c r="Z2426" s="48" t="n">
        <v>365.62</v>
      </c>
    </row>
    <row r="2427" customFormat="false" ht="12.75" hidden="false" customHeight="false" outlineLevel="0" collapsed="false">
      <c r="A2427" s="0" t="s">
        <v>141</v>
      </c>
      <c r="B2427" s="0" t="n">
        <v>174</v>
      </c>
      <c r="C2427" s="0" t="n">
        <v>2001</v>
      </c>
      <c r="D2427" s="46" t="n">
        <v>3020.07515645444</v>
      </c>
      <c r="E2427" s="46" t="n">
        <v>7711.375</v>
      </c>
      <c r="F2427" s="46" t="n">
        <v>7020.4358</v>
      </c>
      <c r="G2427" s="46" t="n">
        <v>13941.2847</v>
      </c>
      <c r="H2427" s="46" t="n">
        <v>43916.0603</v>
      </c>
      <c r="I2427" s="46" t="n">
        <v>98110.7225</v>
      </c>
      <c r="J2427" s="46" t="n">
        <v>88.13</v>
      </c>
      <c r="K2427" s="46" t="n">
        <v>0</v>
      </c>
      <c r="L2427" s="38" t="n">
        <v>5154.204</v>
      </c>
      <c r="M2427" s="39" t="n">
        <v>59198.9052564544</v>
      </c>
      <c r="N2427" s="39" t="n">
        <v>119763.3822</v>
      </c>
      <c r="O2427" s="39" t="n">
        <v>-60564.4769435456</v>
      </c>
      <c r="P2427" s="39" t="n">
        <v>-60009.999983839</v>
      </c>
      <c r="R2427" s="39" t="n">
        <v>131144.333453</v>
      </c>
      <c r="S2427" s="39" t="n">
        <v>6816.8555</v>
      </c>
      <c r="T2427" s="39" t="n">
        <v>55105.0451</v>
      </c>
      <c r="U2427" s="39" t="n">
        <v>37099.2048</v>
      </c>
      <c r="V2427" s="39" t="n">
        <v>43005.6774</v>
      </c>
      <c r="W2427" s="39"/>
      <c r="X2427" s="39"/>
      <c r="Y2427" s="48" t="n">
        <v>376.208063580375</v>
      </c>
      <c r="Z2427" s="48" t="n">
        <v>386.031328718938</v>
      </c>
    </row>
    <row r="2428" customFormat="false" ht="12.75" hidden="false" customHeight="false" outlineLevel="0" collapsed="false">
      <c r="A2428" s="0" t="s">
        <v>141</v>
      </c>
      <c r="B2428" s="0" t="n">
        <v>174</v>
      </c>
      <c r="C2428" s="0" t="n">
        <v>2002</v>
      </c>
      <c r="D2428" s="46" t="n">
        <v>2684.82191024564</v>
      </c>
      <c r="E2428" s="46" t="n">
        <v>8425.2558</v>
      </c>
      <c r="F2428" s="46" t="n">
        <v>9000.9921</v>
      </c>
      <c r="G2428" s="46" t="n">
        <v>15560.6106</v>
      </c>
      <c r="H2428" s="46" t="n">
        <v>62203.6405</v>
      </c>
      <c r="I2428" s="46" t="n">
        <v>146906.0908</v>
      </c>
      <c r="J2428" s="46" t="n">
        <v>314.61</v>
      </c>
      <c r="K2428" s="46" t="n">
        <v>0</v>
      </c>
      <c r="L2428" s="38" t="n">
        <v>8082.80866198</v>
      </c>
      <c r="M2428" s="39" t="n">
        <v>82286.8731722256</v>
      </c>
      <c r="N2428" s="39" t="n">
        <v>170891.9572</v>
      </c>
      <c r="O2428" s="39" t="n">
        <v>-88605.0840277744</v>
      </c>
      <c r="P2428" s="39" t="n">
        <v>-86919.9725380176</v>
      </c>
      <c r="R2428" s="39" t="n">
        <v>147910.207788</v>
      </c>
      <c r="S2428" s="39" t="n">
        <v>14953.4133</v>
      </c>
      <c r="T2428" s="39" t="n">
        <v>76963.0443</v>
      </c>
      <c r="U2428" s="39" t="n">
        <v>47250.2272</v>
      </c>
      <c r="V2428" s="39" t="n">
        <v>69943.0465</v>
      </c>
      <c r="W2428" s="39"/>
      <c r="X2428" s="39"/>
      <c r="Y2428" s="48" t="n">
        <v>357.706423182581</v>
      </c>
      <c r="Z2428" s="48" t="n">
        <v>324.410613140078</v>
      </c>
    </row>
    <row r="2429" customFormat="false" ht="12.75" hidden="false" customHeight="false" outlineLevel="0" collapsed="false">
      <c r="A2429" s="0" t="s">
        <v>141</v>
      </c>
      <c r="B2429" s="0" t="n">
        <v>174</v>
      </c>
      <c r="C2429" s="0" t="n">
        <v>2003</v>
      </c>
      <c r="D2429" s="46" t="n">
        <v>4134.74042673279</v>
      </c>
      <c r="E2429" s="46" t="n">
        <v>16139.877</v>
      </c>
      <c r="F2429" s="46" t="n">
        <v>12336.984</v>
      </c>
      <c r="G2429" s="46" t="n">
        <v>22453.614</v>
      </c>
      <c r="H2429" s="46" t="n">
        <v>90361.335</v>
      </c>
      <c r="I2429" s="46" t="n">
        <v>203406.15</v>
      </c>
      <c r="J2429" s="46" t="n">
        <v>325.854</v>
      </c>
      <c r="K2429" s="46" t="n">
        <v>0</v>
      </c>
      <c r="L2429" s="38" t="n">
        <v>4361.44725094</v>
      </c>
      <c r="M2429" s="39" t="n">
        <v>111520.360677673</v>
      </c>
      <c r="N2429" s="39" t="n">
        <v>241999.641</v>
      </c>
      <c r="O2429" s="39" t="n">
        <v>-130479.280322327</v>
      </c>
      <c r="P2429" s="39" t="n">
        <v>-128281.338849057</v>
      </c>
      <c r="R2429" s="39" t="n">
        <v>193835.141775</v>
      </c>
      <c r="S2429" s="39" t="n">
        <v>30073.293</v>
      </c>
      <c r="T2429" s="39" t="n">
        <v>117725.493</v>
      </c>
      <c r="U2429" s="39" t="n">
        <v>60288.042</v>
      </c>
      <c r="V2429" s="39" t="n">
        <v>85680.657</v>
      </c>
      <c r="W2429" s="39"/>
      <c r="X2429" s="39"/>
      <c r="Y2429" s="48" t="n">
        <v>298.282071845189</v>
      </c>
      <c r="Z2429" s="48" t="n">
        <v>269.366120348377</v>
      </c>
    </row>
    <row r="2430" customFormat="false" ht="12.75" hidden="false" customHeight="false" outlineLevel="0" collapsed="false">
      <c r="A2430" s="0" t="s">
        <v>141</v>
      </c>
      <c r="B2430" s="0" t="n">
        <v>174</v>
      </c>
      <c r="C2430" s="0" t="n">
        <v>2004</v>
      </c>
      <c r="D2430" s="46" t="n">
        <v>5597.58995215919</v>
      </c>
      <c r="E2430" s="46" t="n">
        <v>28386.164</v>
      </c>
      <c r="F2430" s="46" t="n">
        <v>13791.2625</v>
      </c>
      <c r="G2430" s="46" t="n">
        <v>28481.511</v>
      </c>
      <c r="H2430" s="46" t="n">
        <v>116443.2048</v>
      </c>
      <c r="I2430" s="46" t="n">
        <v>252171.0214</v>
      </c>
      <c r="J2430" s="46" t="n">
        <v>821.3463</v>
      </c>
      <c r="K2430" s="46" t="n">
        <v>0</v>
      </c>
      <c r="L2430" s="38" t="n">
        <v>1190.98940301</v>
      </c>
      <c r="M2430" s="39" t="n">
        <v>137844.392955169</v>
      </c>
      <c r="N2430" s="39" t="n">
        <v>309038.6964</v>
      </c>
      <c r="O2430" s="39" t="n">
        <v>-171194.303444831</v>
      </c>
      <c r="P2430" s="39" t="n">
        <v>-169074.234796989</v>
      </c>
      <c r="R2430" s="39" t="n">
        <v>231069.322679</v>
      </c>
      <c r="S2430" s="39" t="n">
        <v>46465.3173</v>
      </c>
      <c r="T2430" s="39" t="n">
        <v>160069.9057</v>
      </c>
      <c r="U2430" s="39" t="n">
        <v>69977.8875</v>
      </c>
      <c r="V2430" s="39" t="n">
        <v>92101.1157</v>
      </c>
      <c r="W2430" s="39"/>
      <c r="X2430" s="39"/>
      <c r="Y2430" s="48" t="n">
        <v>271.124918010048</v>
      </c>
      <c r="Z2430" s="48" t="n">
        <v>249.768306291755</v>
      </c>
    </row>
    <row r="2431" customFormat="false" ht="12.75" hidden="false" customHeight="false" outlineLevel="0" collapsed="false">
      <c r="A2431" s="0" t="s">
        <v>141</v>
      </c>
      <c r="B2431" s="0" t="n">
        <v>174</v>
      </c>
      <c r="C2431" s="0" t="n">
        <v>2005</v>
      </c>
      <c r="D2431" s="46" t="n">
        <v>8438.37060657045</v>
      </c>
      <c r="E2431" s="46" t="n">
        <v>37962.746</v>
      </c>
      <c r="F2431" s="46" t="n">
        <v>13601.941</v>
      </c>
      <c r="G2431" s="46" t="n">
        <v>29189.3171</v>
      </c>
      <c r="H2431" s="46" t="n">
        <v>128589.6594</v>
      </c>
      <c r="I2431" s="46" t="n">
        <v>262315.7326</v>
      </c>
      <c r="J2431" s="46" t="n">
        <v>659.4523</v>
      </c>
      <c r="K2431" s="46" t="n">
        <v>0</v>
      </c>
      <c r="L2431" s="38" t="n">
        <v>506.38749409936</v>
      </c>
      <c r="M2431" s="39" t="n">
        <v>151795.81080067</v>
      </c>
      <c r="N2431" s="39" t="n">
        <v>329467.7957</v>
      </c>
      <c r="O2431" s="39" t="n">
        <v>-177671.98489933</v>
      </c>
      <c r="P2431" s="39" t="n">
        <v>-176003.865595901</v>
      </c>
      <c r="R2431" s="39" t="n">
        <v>246217.246975</v>
      </c>
      <c r="S2431" s="39" t="n">
        <v>61652.3017</v>
      </c>
      <c r="T2431" s="39" t="n">
        <v>164150.5362</v>
      </c>
      <c r="U2431" s="39" t="n">
        <v>66937.3577</v>
      </c>
      <c r="V2431" s="39" t="n">
        <v>98165.1964</v>
      </c>
      <c r="W2431" s="39"/>
      <c r="X2431" s="39"/>
      <c r="Y2431" s="48" t="n">
        <v>270.705790629391</v>
      </c>
      <c r="Z2431" s="48" t="n">
        <v>288.386377892685</v>
      </c>
    </row>
    <row r="2432" customFormat="false" ht="12.75" hidden="false" customHeight="false" outlineLevel="0" collapsed="false">
      <c r="A2432" s="0" t="s">
        <v>141</v>
      </c>
      <c r="B2432" s="0" t="n">
        <v>174</v>
      </c>
      <c r="C2432" s="0" t="n">
        <v>2006</v>
      </c>
      <c r="D2432" s="46" t="n">
        <v>13209.6958149479</v>
      </c>
      <c r="E2432" s="46" t="n">
        <v>60247.482</v>
      </c>
      <c r="F2432" s="46" t="n">
        <v>22417.974</v>
      </c>
      <c r="G2432" s="46" t="n">
        <v>41287.95</v>
      </c>
      <c r="H2432" s="46" t="n">
        <v>157636.998</v>
      </c>
      <c r="I2432" s="46" t="n">
        <v>329386.968</v>
      </c>
      <c r="J2432" s="46" t="n">
        <v>13.17</v>
      </c>
      <c r="K2432" s="46" t="n">
        <v>0</v>
      </c>
      <c r="L2432" s="38" t="n">
        <v>565.88326247</v>
      </c>
      <c r="M2432" s="39" t="n">
        <v>193843.721077418</v>
      </c>
      <c r="N2432" s="39" t="n">
        <v>430922.4</v>
      </c>
      <c r="O2432" s="39" t="n">
        <v>-237078.678922582</v>
      </c>
      <c r="P2432" s="39" t="n">
        <v>-234648.99975753</v>
      </c>
      <c r="R2432" s="39" t="n">
        <v>267713.032257</v>
      </c>
      <c r="S2432" s="39" t="n">
        <v>75140.118</v>
      </c>
      <c r="T2432" s="39" t="n">
        <v>195735.174</v>
      </c>
      <c r="U2432" s="39" t="n">
        <v>82496.88</v>
      </c>
      <c r="V2432" s="39" t="n">
        <v>133651.794</v>
      </c>
      <c r="W2432" s="39"/>
      <c r="X2432" s="39"/>
      <c r="Y2432" s="48" t="n">
        <v>268.356264650141</v>
      </c>
      <c r="Z2432" s="48" t="n">
        <v>258.321495823842</v>
      </c>
    </row>
    <row r="2433" s="42" customFormat="true" ht="12.75" hidden="false" customHeight="false" outlineLevel="0" collapsed="false">
      <c r="A2433" s="0" t="s">
        <v>141</v>
      </c>
      <c r="B2433" s="0" t="n">
        <v>174</v>
      </c>
      <c r="C2433" s="0" t="n">
        <v>2007</v>
      </c>
      <c r="D2433" s="46" t="n">
        <v>15088.4884053832</v>
      </c>
      <c r="E2433" s="46" t="n">
        <v>93547.5387</v>
      </c>
      <c r="F2433" s="46" t="n">
        <v>31650.15</v>
      </c>
      <c r="G2433" s="46" t="n">
        <v>53220.8313</v>
      </c>
      <c r="H2433" s="46" t="n">
        <v>223126.76552502</v>
      </c>
      <c r="I2433" s="46" t="n">
        <v>448735.994698996</v>
      </c>
      <c r="J2433" s="46" t="n">
        <v>740.4663</v>
      </c>
      <c r="K2433" s="46" t="n">
        <v>0</v>
      </c>
      <c r="L2433" s="38" t="n">
        <v>631.09795644525</v>
      </c>
      <c r="M2433" s="39" t="n">
        <v>271236.968186848</v>
      </c>
      <c r="N2433" s="39" t="n">
        <v>595504.364698996</v>
      </c>
      <c r="O2433" s="39" t="n">
        <v>-324267.396512148</v>
      </c>
      <c r="P2433" s="39" t="n">
        <v>-315727.207817531</v>
      </c>
      <c r="Q2433" s="39"/>
      <c r="R2433" s="39" t="n">
        <v>312751.638343</v>
      </c>
      <c r="S2433" s="39" t="n">
        <v>107246.9013</v>
      </c>
      <c r="T2433" s="39" t="n">
        <v>254511.536998996</v>
      </c>
      <c r="U2433" s="39" t="n">
        <v>115879.86422502</v>
      </c>
      <c r="V2433" s="39" t="n">
        <v>194224.4577</v>
      </c>
      <c r="W2433" s="39"/>
      <c r="X2433" s="39"/>
      <c r="Y2433" s="48" t="n">
        <v>245.968017336942</v>
      </c>
      <c r="Z2433" s="48" t="n">
        <v>231.104823041913</v>
      </c>
    </row>
    <row r="2434" s="42" customFormat="true" ht="12.75" hidden="false" customHeight="false" outlineLevel="0" collapsed="false">
      <c r="A2434" s="0" t="s">
        <v>1286</v>
      </c>
      <c r="B2434" s="0" t="n">
        <v>328</v>
      </c>
      <c r="C2434" s="0" t="n">
        <v>1970</v>
      </c>
      <c r="D2434" s="39"/>
      <c r="E2434" s="39"/>
      <c r="F2434" s="39"/>
      <c r="G2434" s="39"/>
      <c r="H2434" s="39"/>
      <c r="I2434" s="39"/>
      <c r="J2434" s="39"/>
      <c r="K2434" s="39"/>
      <c r="L2434" s="39"/>
      <c r="M2434" s="39"/>
      <c r="N2434" s="39"/>
      <c r="O2434" s="39"/>
      <c r="P2434" s="0"/>
      <c r="Q2434" s="0"/>
      <c r="R2434" s="39" t="n">
        <v>14.0935558999699</v>
      </c>
      <c r="S2434" s="0"/>
      <c r="T2434" s="0"/>
      <c r="U2434" s="0"/>
      <c r="V2434" s="0"/>
      <c r="W2434" s="0"/>
      <c r="X2434" s="0"/>
      <c r="Y2434" s="41" t="n">
        <v>2.000000001</v>
      </c>
      <c r="Z2434" s="41" t="n">
        <v>2.005249999</v>
      </c>
    </row>
    <row r="2435" s="42" customFormat="true" ht="12.75" hidden="false" customHeight="false" outlineLevel="0" collapsed="false">
      <c r="A2435" s="0" t="s">
        <v>1286</v>
      </c>
      <c r="B2435" s="0" t="n">
        <v>328</v>
      </c>
      <c r="C2435" s="0" t="n">
        <v>1971</v>
      </c>
      <c r="D2435" s="39" t="n">
        <v>0</v>
      </c>
      <c r="E2435" s="39" t="n">
        <v>0</v>
      </c>
      <c r="F2435" s="39" t="n">
        <v>0</v>
      </c>
      <c r="G2435" s="39" t="n">
        <v>0</v>
      </c>
      <c r="H2435" s="39" t="n">
        <v>1.72193605927497</v>
      </c>
      <c r="I2435" s="39" t="n">
        <v>7.981</v>
      </c>
      <c r="J2435" s="39" t="n">
        <v>0</v>
      </c>
      <c r="K2435" s="39" t="n">
        <v>0</v>
      </c>
      <c r="L2435" s="39" t="n">
        <v>5.82103416254902</v>
      </c>
      <c r="M2435" s="39" t="n">
        <v>7.54297022182399</v>
      </c>
      <c r="N2435" s="39" t="n">
        <v>7.981</v>
      </c>
      <c r="O2435" s="39" t="n">
        <v>-0.438029778176012</v>
      </c>
      <c r="P2435" s="0"/>
      <c r="Q2435" s="0"/>
      <c r="R2435" s="39" t="n">
        <v>18.147616735329</v>
      </c>
      <c r="S2435" s="0"/>
      <c r="T2435" s="0"/>
      <c r="U2435" s="0"/>
      <c r="V2435" s="0"/>
      <c r="W2435" s="0"/>
      <c r="X2435" s="0"/>
      <c r="Y2435" s="41" t="n">
        <v>1.97487273321145</v>
      </c>
      <c r="Z2435" s="41" t="n">
        <v>1.880509999</v>
      </c>
    </row>
    <row r="2436" customFormat="false" ht="12.75" hidden="false" customHeight="false" outlineLevel="0" collapsed="false">
      <c r="A2436" s="0" t="s">
        <v>1286</v>
      </c>
      <c r="B2436" s="0" t="n">
        <v>328</v>
      </c>
      <c r="C2436" s="0" t="n">
        <v>1972</v>
      </c>
      <c r="D2436" s="39" t="n">
        <v>0</v>
      </c>
      <c r="E2436" s="39" t="n">
        <v>0</v>
      </c>
      <c r="F2436" s="39" t="n">
        <v>0</v>
      </c>
      <c r="G2436" s="39" t="n">
        <v>0</v>
      </c>
      <c r="H2436" s="39" t="n">
        <v>0.755655200153984</v>
      </c>
      <c r="I2436" s="39" t="n">
        <v>7.773</v>
      </c>
      <c r="J2436" s="39" t="n">
        <v>0</v>
      </c>
      <c r="K2436" s="39" t="n">
        <v>0</v>
      </c>
      <c r="L2436" s="39" t="n">
        <v>5.60444273447538</v>
      </c>
      <c r="M2436" s="39" t="n">
        <v>6.36009793462936</v>
      </c>
      <c r="N2436" s="39" t="n">
        <v>7.773</v>
      </c>
      <c r="O2436" s="39" t="n">
        <v>-1.41290206537064</v>
      </c>
      <c r="P2436" s="0"/>
      <c r="Q2436" s="0"/>
      <c r="R2436" s="39" t="n">
        <v>23.7490789494015</v>
      </c>
      <c r="Y2436" s="41" t="n">
        <v>1.92127814947601</v>
      </c>
      <c r="Z2436" s="41" t="n">
        <v>2.044199999</v>
      </c>
    </row>
    <row r="2437" customFormat="false" ht="12.75" hidden="false" customHeight="false" outlineLevel="0" collapsed="false">
      <c r="A2437" s="0" t="s">
        <v>1286</v>
      </c>
      <c r="B2437" s="0" t="n">
        <v>328</v>
      </c>
      <c r="C2437" s="0" t="n">
        <v>1973</v>
      </c>
      <c r="D2437" s="39" t="n">
        <v>0</v>
      </c>
      <c r="E2437" s="39" t="n">
        <v>0</v>
      </c>
      <c r="F2437" s="39" t="n">
        <v>0</v>
      </c>
      <c r="G2437" s="39" t="n">
        <v>0</v>
      </c>
      <c r="H2437" s="39" t="n">
        <v>1.39924109025576</v>
      </c>
      <c r="I2437" s="39" t="n">
        <v>7.847</v>
      </c>
      <c r="J2437" s="39" t="n">
        <v>0</v>
      </c>
      <c r="K2437" s="39" t="n">
        <v>0</v>
      </c>
      <c r="L2437" s="39" t="n">
        <v>5.00358159497202</v>
      </c>
      <c r="M2437" s="39" t="n">
        <v>6.40282268522778</v>
      </c>
      <c r="N2437" s="39" t="n">
        <v>7.847</v>
      </c>
      <c r="O2437" s="39" t="n">
        <v>-1.44417731477222</v>
      </c>
      <c r="P2437" s="0"/>
      <c r="Q2437" s="0"/>
      <c r="R2437" s="39" t="n">
        <v>29.8782797619105</v>
      </c>
      <c r="Y2437" s="41" t="n">
        <v>1.95921923598161</v>
      </c>
      <c r="Z2437" s="41" t="n">
        <v>2.066119999</v>
      </c>
    </row>
    <row r="2438" customFormat="false" ht="12.75" hidden="false" customHeight="false" outlineLevel="0" collapsed="false">
      <c r="A2438" s="0" t="s">
        <v>1286</v>
      </c>
      <c r="B2438" s="0" t="n">
        <v>328</v>
      </c>
      <c r="C2438" s="0" t="n">
        <v>1974</v>
      </c>
      <c r="D2438" s="39" t="n">
        <v>0</v>
      </c>
      <c r="E2438" s="39" t="n">
        <v>0</v>
      </c>
      <c r="F2438" s="39" t="n">
        <v>0</v>
      </c>
      <c r="G2438" s="39" t="n">
        <v>0</v>
      </c>
      <c r="H2438" s="39" t="n">
        <v>4.33444560994121</v>
      </c>
      <c r="I2438" s="39" t="n">
        <v>8.194</v>
      </c>
      <c r="J2438" s="39" t="n">
        <v>0</v>
      </c>
      <c r="K2438" s="39" t="n">
        <v>0</v>
      </c>
      <c r="L2438" s="39" t="n">
        <v>5.36338105612096</v>
      </c>
      <c r="M2438" s="39" t="n">
        <v>9.69782666606217</v>
      </c>
      <c r="N2438" s="39" t="n">
        <v>8.194</v>
      </c>
      <c r="O2438" s="39" t="n">
        <v>1.50382666606217</v>
      </c>
      <c r="P2438" s="0"/>
      <c r="Q2438" s="0"/>
      <c r="R2438" s="39" t="n">
        <v>36.0570836426185</v>
      </c>
      <c r="Y2438" s="41" t="n">
        <v>2.05323240851763</v>
      </c>
      <c r="Z2438" s="41" t="n">
        <v>2.043859999</v>
      </c>
    </row>
    <row r="2439" customFormat="false" ht="12.75" hidden="false" customHeight="false" outlineLevel="0" collapsed="false">
      <c r="A2439" s="0" t="s">
        <v>1286</v>
      </c>
      <c r="B2439" s="0" t="n">
        <v>328</v>
      </c>
      <c r="C2439" s="0" t="n">
        <v>1975</v>
      </c>
      <c r="D2439" s="39" t="n">
        <v>0</v>
      </c>
      <c r="E2439" s="39" t="n">
        <v>0</v>
      </c>
      <c r="F2439" s="39" t="n">
        <v>0</v>
      </c>
      <c r="G2439" s="39" t="n">
        <v>0</v>
      </c>
      <c r="H2439" s="39" t="n">
        <v>7.52864502412532</v>
      </c>
      <c r="I2439" s="39" t="n">
        <v>9.138</v>
      </c>
      <c r="J2439" s="39" t="n">
        <v>0</v>
      </c>
      <c r="K2439" s="39" t="n">
        <v>0</v>
      </c>
      <c r="L2439" s="39" t="n">
        <v>5.03612259980116</v>
      </c>
      <c r="M2439" s="39" t="n">
        <v>12.5647676239265</v>
      </c>
      <c r="N2439" s="39" t="n">
        <v>9.138</v>
      </c>
      <c r="O2439" s="39" t="n">
        <v>3.42676762392648</v>
      </c>
      <c r="P2439" s="0"/>
      <c r="Q2439" s="0"/>
      <c r="R2439" s="39" t="n">
        <v>41.5881075213206</v>
      </c>
      <c r="Y2439" s="41" t="n">
        <v>2.16979583233333</v>
      </c>
      <c r="Z2439" s="41" t="n">
        <v>2.372139999</v>
      </c>
    </row>
    <row r="2440" customFormat="false" ht="12.75" hidden="false" customHeight="false" outlineLevel="0" collapsed="false">
      <c r="A2440" s="0" t="s">
        <v>1286</v>
      </c>
      <c r="B2440" s="0" t="n">
        <v>328</v>
      </c>
      <c r="C2440" s="0" t="n">
        <v>1976</v>
      </c>
      <c r="D2440" s="39" t="n">
        <v>0</v>
      </c>
      <c r="E2440" s="39" t="n">
        <v>0</v>
      </c>
      <c r="F2440" s="39" t="n">
        <v>0</v>
      </c>
      <c r="G2440" s="39" t="n">
        <v>0</v>
      </c>
      <c r="H2440" s="39" t="n">
        <v>0.716296296561591</v>
      </c>
      <c r="I2440" s="39" t="n">
        <v>8.963</v>
      </c>
      <c r="J2440" s="39" t="n">
        <v>0</v>
      </c>
      <c r="K2440" s="39" t="n">
        <v>0</v>
      </c>
      <c r="L2440" s="39" t="n">
        <v>8.11308322150166</v>
      </c>
      <c r="M2440" s="39" t="n">
        <v>8.82937951806325</v>
      </c>
      <c r="N2440" s="39" t="n">
        <v>8.963</v>
      </c>
      <c r="O2440" s="39" t="n">
        <v>-0.133620481936749</v>
      </c>
      <c r="P2440" s="0"/>
      <c r="Q2440" s="0"/>
      <c r="R2440" s="39" t="n">
        <v>44.5718727477954</v>
      </c>
      <c r="Y2440" s="41" t="n">
        <v>2.61467083283333</v>
      </c>
      <c r="Z2440" s="41" t="n">
        <v>2.699999999</v>
      </c>
    </row>
    <row r="2441" customFormat="false" ht="12.75" hidden="false" customHeight="false" outlineLevel="0" collapsed="false">
      <c r="A2441" s="0" t="s">
        <v>1286</v>
      </c>
      <c r="B2441" s="0" t="n">
        <v>328</v>
      </c>
      <c r="C2441" s="0" t="n">
        <v>1977</v>
      </c>
      <c r="D2441" s="39" t="n">
        <v>0</v>
      </c>
      <c r="E2441" s="39" t="n">
        <v>0</v>
      </c>
      <c r="F2441" s="39" t="n">
        <v>0</v>
      </c>
      <c r="G2441" s="39" t="n">
        <v>0</v>
      </c>
      <c r="H2441" s="39" t="n">
        <v>0.445185185185185</v>
      </c>
      <c r="I2441" s="39" t="n">
        <v>12.543</v>
      </c>
      <c r="J2441" s="39" t="n">
        <v>0</v>
      </c>
      <c r="K2441" s="39" t="n">
        <v>0</v>
      </c>
      <c r="L2441" s="39" t="n">
        <v>7.6502201287919</v>
      </c>
      <c r="M2441" s="39" t="n">
        <v>8.09540531397709</v>
      </c>
      <c r="N2441" s="39" t="n">
        <v>12.543</v>
      </c>
      <c r="O2441" s="39" t="n">
        <v>-4.44759468602291</v>
      </c>
      <c r="P2441" s="0"/>
      <c r="Q2441" s="0"/>
      <c r="R2441" s="39" t="n">
        <v>54.0463819861381</v>
      </c>
      <c r="Y2441" s="41" t="n">
        <v>2.7</v>
      </c>
      <c r="Z2441" s="41" t="n">
        <v>2.7</v>
      </c>
    </row>
    <row r="2442" customFormat="false" ht="12.75" hidden="false" customHeight="false" outlineLevel="0" collapsed="false">
      <c r="A2442" s="0" t="s">
        <v>1286</v>
      </c>
      <c r="B2442" s="0" t="n">
        <v>328</v>
      </c>
      <c r="C2442" s="0" t="n">
        <v>1978</v>
      </c>
      <c r="D2442" s="39" t="n">
        <v>0</v>
      </c>
      <c r="E2442" s="39" t="n">
        <v>0</v>
      </c>
      <c r="F2442" s="39" t="n">
        <v>0</v>
      </c>
      <c r="G2442" s="39" t="n">
        <v>1.4</v>
      </c>
      <c r="H2442" s="39" t="n">
        <v>3.33888888888889</v>
      </c>
      <c r="I2442" s="39" t="n">
        <v>17.193</v>
      </c>
      <c r="J2442" s="39" t="n">
        <v>0</v>
      </c>
      <c r="K2442" s="39" t="n">
        <v>0</v>
      </c>
      <c r="L2442" s="39" t="n">
        <v>9.70296296655665</v>
      </c>
      <c r="M2442" s="39" t="n">
        <v>13.0418518554455</v>
      </c>
      <c r="N2442" s="39" t="n">
        <v>18.593</v>
      </c>
      <c r="O2442" s="39" t="n">
        <v>-5.55114814455446</v>
      </c>
      <c r="P2442" s="0"/>
      <c r="Q2442" s="0"/>
      <c r="R2442" s="39" t="n">
        <v>69.3387293448721</v>
      </c>
      <c r="Y2442" s="41" t="n">
        <v>2.7</v>
      </c>
      <c r="Z2442" s="41" t="n">
        <v>2.7</v>
      </c>
    </row>
    <row r="2443" customFormat="false" ht="12.75" hidden="false" customHeight="false" outlineLevel="0" collapsed="false">
      <c r="A2443" s="0" t="s">
        <v>1286</v>
      </c>
      <c r="B2443" s="0" t="n">
        <v>328</v>
      </c>
      <c r="C2443" s="0" t="n">
        <v>1979</v>
      </c>
      <c r="D2443" s="39" t="n">
        <v>0</v>
      </c>
      <c r="E2443" s="39" t="n">
        <v>0</v>
      </c>
      <c r="F2443" s="39" t="n">
        <v>0</v>
      </c>
      <c r="G2443" s="39" t="n">
        <v>1.4</v>
      </c>
      <c r="H2443" s="39" t="n">
        <v>11.0833333333333</v>
      </c>
      <c r="I2443" s="39" t="n">
        <v>20.434</v>
      </c>
      <c r="J2443" s="39" t="n">
        <v>0</v>
      </c>
      <c r="K2443" s="39" t="n">
        <v>0</v>
      </c>
      <c r="L2443" s="39" t="n">
        <v>12.2194696007895</v>
      </c>
      <c r="M2443" s="39" t="n">
        <v>23.3028029341228</v>
      </c>
      <c r="N2443" s="39" t="n">
        <v>21.834</v>
      </c>
      <c r="O2443" s="39" t="n">
        <v>1.46880293412283</v>
      </c>
      <c r="P2443" s="0"/>
      <c r="Q2443" s="0"/>
      <c r="R2443" s="39" t="n">
        <v>81.5323746291602</v>
      </c>
      <c r="Y2443" s="41" t="n">
        <v>2.7</v>
      </c>
      <c r="Z2443" s="41" t="n">
        <v>2.7</v>
      </c>
    </row>
    <row r="2444" customFormat="false" ht="12.75" hidden="false" customHeight="false" outlineLevel="0" collapsed="false">
      <c r="A2444" s="0" t="s">
        <v>1286</v>
      </c>
      <c r="B2444" s="0" t="n">
        <v>328</v>
      </c>
      <c r="C2444" s="0" t="n">
        <v>1980</v>
      </c>
      <c r="D2444" s="39" t="n">
        <v>0</v>
      </c>
      <c r="E2444" s="39" t="n">
        <v>0</v>
      </c>
      <c r="F2444" s="39" t="n">
        <v>0</v>
      </c>
      <c r="G2444" s="39" t="n">
        <v>1.4</v>
      </c>
      <c r="H2444" s="39" t="n">
        <v>10.8866666666667</v>
      </c>
      <c r="I2444" s="39" t="n">
        <v>19.609</v>
      </c>
      <c r="J2444" s="39" t="n">
        <v>0</v>
      </c>
      <c r="K2444" s="39" t="n">
        <v>0</v>
      </c>
      <c r="L2444" s="39" t="n">
        <v>12.90888889367</v>
      </c>
      <c r="M2444" s="39" t="n">
        <v>23.7955555603367</v>
      </c>
      <c r="N2444" s="39" t="n">
        <v>21.009</v>
      </c>
      <c r="O2444" s="39" t="n">
        <v>2.78655556033667</v>
      </c>
      <c r="P2444" s="0"/>
      <c r="Q2444" s="0"/>
      <c r="R2444" s="39" t="n">
        <v>81.2910404128541</v>
      </c>
      <c r="Y2444" s="41" t="n">
        <v>2.7</v>
      </c>
      <c r="Z2444" s="41" t="n">
        <v>2.7</v>
      </c>
    </row>
    <row r="2445" customFormat="false" ht="12.75" hidden="false" customHeight="false" outlineLevel="0" collapsed="false">
      <c r="A2445" s="0" t="s">
        <v>1286</v>
      </c>
      <c r="B2445" s="0" t="n">
        <v>328</v>
      </c>
      <c r="C2445" s="0" t="n">
        <v>1981</v>
      </c>
      <c r="D2445" s="39" t="n">
        <v>0</v>
      </c>
      <c r="E2445" s="39" t="n">
        <v>0</v>
      </c>
      <c r="F2445" s="39" t="n">
        <v>0</v>
      </c>
      <c r="G2445" s="39" t="n">
        <v>1.4</v>
      </c>
      <c r="H2445" s="39" t="n">
        <v>12.7125925925926</v>
      </c>
      <c r="I2445" s="39" t="n">
        <v>32.13</v>
      </c>
      <c r="J2445" s="39" t="n">
        <v>0</v>
      </c>
      <c r="K2445" s="39" t="n">
        <v>0</v>
      </c>
      <c r="L2445" s="39" t="n">
        <v>16.0974074133694</v>
      </c>
      <c r="M2445" s="39" t="n">
        <v>28.810000005962</v>
      </c>
      <c r="N2445" s="39" t="n">
        <v>33.53</v>
      </c>
      <c r="O2445" s="39" t="n">
        <v>-4.71999999403801</v>
      </c>
      <c r="P2445" s="0"/>
      <c r="Q2445" s="0"/>
      <c r="R2445" s="39" t="n">
        <v>87.8888950975838</v>
      </c>
      <c r="Y2445" s="41" t="n">
        <v>2.7</v>
      </c>
      <c r="Z2445" s="41" t="n">
        <v>2.7</v>
      </c>
    </row>
    <row r="2446" customFormat="false" ht="12.75" hidden="false" customHeight="false" outlineLevel="0" collapsed="false">
      <c r="A2446" s="0" t="s">
        <v>1286</v>
      </c>
      <c r="B2446" s="0" t="n">
        <v>328</v>
      </c>
      <c r="C2446" s="0" t="n">
        <v>1982</v>
      </c>
      <c r="D2446" s="39" t="n">
        <v>0</v>
      </c>
      <c r="E2446" s="39" t="n">
        <v>0</v>
      </c>
      <c r="F2446" s="39" t="n">
        <v>0</v>
      </c>
      <c r="G2446" s="39" t="n">
        <v>3.3</v>
      </c>
      <c r="H2446" s="39" t="n">
        <v>6.48777777777778</v>
      </c>
      <c r="I2446" s="39" t="n">
        <v>43.595</v>
      </c>
      <c r="J2446" s="39" t="n">
        <v>0</v>
      </c>
      <c r="K2446" s="39" t="n">
        <v>0</v>
      </c>
      <c r="L2446" s="39" t="n">
        <v>9.23251258489008</v>
      </c>
      <c r="M2446" s="39" t="n">
        <v>15.7202903626679</v>
      </c>
      <c r="N2446" s="39" t="n">
        <v>46.895</v>
      </c>
      <c r="O2446" s="39" t="n">
        <v>-31.1747096373321</v>
      </c>
      <c r="P2446" s="0"/>
      <c r="Q2446" s="0"/>
      <c r="R2446" s="39" t="n">
        <v>95.2296363568931</v>
      </c>
      <c r="Y2446" s="41" t="n">
        <v>2.7</v>
      </c>
      <c r="Z2446" s="41" t="n">
        <v>2.7</v>
      </c>
    </row>
    <row r="2447" customFormat="false" ht="12.75" hidden="false" customHeight="false" outlineLevel="0" collapsed="false">
      <c r="A2447" s="0" t="s">
        <v>1286</v>
      </c>
      <c r="B2447" s="0" t="n">
        <v>328</v>
      </c>
      <c r="C2447" s="0" t="n">
        <v>1983</v>
      </c>
      <c r="D2447" s="39" t="n">
        <v>0</v>
      </c>
      <c r="E2447" s="39" t="n">
        <v>0</v>
      </c>
      <c r="F2447" s="39" t="n">
        <v>0</v>
      </c>
      <c r="G2447" s="39" t="n">
        <v>5.8</v>
      </c>
      <c r="H2447" s="39" t="n">
        <v>8.47185185185185</v>
      </c>
      <c r="I2447" s="39" t="n">
        <v>56.716</v>
      </c>
      <c r="J2447" s="39" t="n">
        <v>0</v>
      </c>
      <c r="K2447" s="39" t="n">
        <v>0</v>
      </c>
      <c r="L2447" s="39" t="n">
        <v>14.1417581904591</v>
      </c>
      <c r="M2447" s="39" t="n">
        <v>22.613610042311</v>
      </c>
      <c r="N2447" s="39" t="n">
        <v>62.516</v>
      </c>
      <c r="O2447" s="39" t="n">
        <v>-39.902389957689</v>
      </c>
      <c r="P2447" s="0"/>
      <c r="Q2447" s="0"/>
      <c r="R2447" s="39" t="n">
        <v>101.211118260922</v>
      </c>
      <c r="Y2447" s="41" t="n">
        <v>2.7</v>
      </c>
      <c r="Z2447" s="41" t="n">
        <v>2.7</v>
      </c>
    </row>
    <row r="2448" customFormat="false" ht="12.75" hidden="false" customHeight="false" outlineLevel="0" collapsed="false">
      <c r="A2448" s="0" t="s">
        <v>1286</v>
      </c>
      <c r="B2448" s="0" t="n">
        <v>328</v>
      </c>
      <c r="C2448" s="0" t="n">
        <v>1984</v>
      </c>
      <c r="D2448" s="39" t="n">
        <v>0</v>
      </c>
      <c r="E2448" s="39" t="n">
        <v>0</v>
      </c>
      <c r="F2448" s="39" t="n">
        <v>0</v>
      </c>
      <c r="G2448" s="39" t="n">
        <v>8.6</v>
      </c>
      <c r="H2448" s="39" t="n">
        <v>14.0418518518519</v>
      </c>
      <c r="I2448" s="39" t="n">
        <v>53.885</v>
      </c>
      <c r="J2448" s="39" t="n">
        <v>0</v>
      </c>
      <c r="K2448" s="39" t="n">
        <v>0</v>
      </c>
      <c r="L2448" s="39" t="n">
        <v>14.2344190200796</v>
      </c>
      <c r="M2448" s="39" t="n">
        <v>28.2762708719315</v>
      </c>
      <c r="N2448" s="39" t="n">
        <v>62.485</v>
      </c>
      <c r="O2448" s="39" t="n">
        <v>-34.2087291280686</v>
      </c>
      <c r="P2448" s="0"/>
      <c r="Q2448" s="0"/>
      <c r="R2448" s="39" t="n">
        <v>110.100007777744</v>
      </c>
      <c r="Y2448" s="41" t="n">
        <v>2.7</v>
      </c>
      <c r="Z2448" s="41" t="n">
        <v>2.7</v>
      </c>
    </row>
    <row r="2449" customFormat="false" ht="12.75" hidden="false" customHeight="false" outlineLevel="0" collapsed="false">
      <c r="A2449" s="0" t="s">
        <v>1286</v>
      </c>
      <c r="B2449" s="0" t="n">
        <v>328</v>
      </c>
      <c r="C2449" s="0" t="n">
        <v>1985</v>
      </c>
      <c r="D2449" s="39" t="n">
        <v>0</v>
      </c>
      <c r="E2449" s="39" t="n">
        <v>0</v>
      </c>
      <c r="F2449" s="39" t="n">
        <v>0</v>
      </c>
      <c r="G2449" s="39" t="n">
        <v>12.7111111111111</v>
      </c>
      <c r="H2449" s="39" t="n">
        <v>12.5522222222222</v>
      </c>
      <c r="I2449" s="39" t="n">
        <v>58.073</v>
      </c>
      <c r="J2449" s="39" t="n">
        <v>0</v>
      </c>
      <c r="K2449" s="39" t="n">
        <v>0</v>
      </c>
      <c r="L2449" s="39" t="n">
        <v>20.8124656891757</v>
      </c>
      <c r="M2449" s="39" t="n">
        <v>33.3646879113979</v>
      </c>
      <c r="N2449" s="39" t="n">
        <v>70.7841111111111</v>
      </c>
      <c r="O2449" s="39" t="n">
        <v>-37.4194231997132</v>
      </c>
      <c r="P2449" s="0"/>
      <c r="Q2449" s="0"/>
      <c r="R2449" s="39" t="n">
        <v>128.21112016827</v>
      </c>
      <c r="Y2449" s="41" t="n">
        <v>2.7</v>
      </c>
      <c r="Z2449" s="41" t="n">
        <v>2.7</v>
      </c>
    </row>
    <row r="2450" customFormat="false" ht="12.75" hidden="false" customHeight="false" outlineLevel="0" collapsed="false">
      <c r="A2450" s="0" t="s">
        <v>1286</v>
      </c>
      <c r="B2450" s="0" t="n">
        <v>328</v>
      </c>
      <c r="C2450" s="0" t="n">
        <v>1986</v>
      </c>
      <c r="D2450" s="39" t="n">
        <v>0</v>
      </c>
      <c r="E2450" s="39" t="n">
        <v>0</v>
      </c>
      <c r="F2450" s="39" t="n">
        <v>0</v>
      </c>
      <c r="G2450" s="39" t="n">
        <v>17.1925925925926</v>
      </c>
      <c r="H2450" s="39" t="n">
        <v>14.1911111111111</v>
      </c>
      <c r="I2450" s="39" t="n">
        <v>62.276</v>
      </c>
      <c r="J2450" s="39" t="n">
        <v>0</v>
      </c>
      <c r="K2450" s="39" t="n">
        <v>0</v>
      </c>
      <c r="L2450" s="39" t="n">
        <v>20.5651851851852</v>
      </c>
      <c r="M2450" s="39" t="n">
        <v>34.7562962962963</v>
      </c>
      <c r="N2450" s="39" t="n">
        <v>79.4685925925926</v>
      </c>
      <c r="O2450" s="39" t="n">
        <v>-44.7122962962963</v>
      </c>
      <c r="P2450" s="0"/>
      <c r="Q2450" s="0"/>
      <c r="R2450" s="39" t="n">
        <v>144.011121284423</v>
      </c>
      <c r="Y2450" s="41" t="n">
        <v>2.7</v>
      </c>
      <c r="Z2450" s="41" t="n">
        <v>2.7</v>
      </c>
    </row>
    <row r="2451" customFormat="false" ht="12.75" hidden="false" customHeight="false" outlineLevel="0" collapsed="false">
      <c r="A2451" s="0" t="s">
        <v>1286</v>
      </c>
      <c r="B2451" s="0" t="n">
        <v>328</v>
      </c>
      <c r="C2451" s="0" t="n">
        <v>1987</v>
      </c>
      <c r="D2451" s="39" t="n">
        <v>0</v>
      </c>
      <c r="E2451" s="39" t="n">
        <v>0</v>
      </c>
      <c r="F2451" s="39" t="n">
        <v>0</v>
      </c>
      <c r="G2451" s="39" t="n">
        <v>31.9148148148148</v>
      </c>
      <c r="H2451" s="39" t="n">
        <v>19.8940740740741</v>
      </c>
      <c r="I2451" s="39" t="n">
        <v>76.956</v>
      </c>
      <c r="J2451" s="39" t="n">
        <v>0</v>
      </c>
      <c r="K2451" s="39" t="n">
        <v>0</v>
      </c>
      <c r="L2451" s="39" t="n">
        <v>22.74</v>
      </c>
      <c r="M2451" s="39" t="n">
        <v>42.6340740740741</v>
      </c>
      <c r="N2451" s="39" t="n">
        <v>108.870814814815</v>
      </c>
      <c r="O2451" s="39" t="n">
        <v>-66.2367407407407</v>
      </c>
      <c r="P2451" s="0"/>
      <c r="Q2451" s="0"/>
      <c r="R2451" s="39" t="n">
        <v>167.229641443156</v>
      </c>
      <c r="Y2451" s="41" t="n">
        <v>2.7</v>
      </c>
      <c r="Z2451" s="41" t="n">
        <v>2.7</v>
      </c>
    </row>
    <row r="2452" customFormat="false" ht="12.75" hidden="false" customHeight="false" outlineLevel="0" collapsed="false">
      <c r="A2452" s="0" t="s">
        <v>1286</v>
      </c>
      <c r="B2452" s="0" t="n">
        <v>328</v>
      </c>
      <c r="C2452" s="0" t="n">
        <v>1988</v>
      </c>
      <c r="D2452" s="39" t="n">
        <v>0</v>
      </c>
      <c r="E2452" s="39" t="n">
        <v>0</v>
      </c>
      <c r="F2452" s="39" t="n">
        <v>0</v>
      </c>
      <c r="G2452" s="39" t="n">
        <v>46.8962962962963</v>
      </c>
      <c r="H2452" s="39" t="n">
        <v>34.3314814814815</v>
      </c>
      <c r="I2452" s="39" t="n">
        <v>87.059</v>
      </c>
      <c r="J2452" s="39" t="n">
        <v>0</v>
      </c>
      <c r="K2452" s="39" t="n">
        <v>0</v>
      </c>
      <c r="L2452" s="39" t="n">
        <v>16.9233333333333</v>
      </c>
      <c r="M2452" s="39" t="n">
        <v>51.2548148148148</v>
      </c>
      <c r="N2452" s="39" t="n">
        <v>133.955296296296</v>
      </c>
      <c r="O2452" s="39" t="n">
        <v>-82.7004814814815</v>
      </c>
      <c r="P2452" s="0"/>
      <c r="Q2452" s="0"/>
      <c r="R2452" s="39" t="n">
        <v>184.533346369238</v>
      </c>
      <c r="Y2452" s="41" t="n">
        <v>2.7</v>
      </c>
      <c r="Z2452" s="41" t="n">
        <v>2.7</v>
      </c>
    </row>
    <row r="2453" customFormat="false" ht="12.75" hidden="false" customHeight="false" outlineLevel="0" collapsed="false">
      <c r="A2453" s="0" t="s">
        <v>1286</v>
      </c>
      <c r="B2453" s="0" t="n">
        <v>328</v>
      </c>
      <c r="C2453" s="0" t="n">
        <v>1989</v>
      </c>
      <c r="D2453" s="39" t="n">
        <v>0</v>
      </c>
      <c r="E2453" s="39" t="n">
        <v>0</v>
      </c>
      <c r="F2453" s="39" t="n">
        <v>0</v>
      </c>
      <c r="G2453" s="39" t="n">
        <v>57.3777777777778</v>
      </c>
      <c r="H2453" s="39" t="n">
        <v>34.3088888888889</v>
      </c>
      <c r="I2453" s="39" t="n">
        <v>88.971</v>
      </c>
      <c r="J2453" s="39" t="n">
        <v>0</v>
      </c>
      <c r="K2453" s="39" t="n">
        <v>0</v>
      </c>
      <c r="L2453" s="39" t="n">
        <v>15.4422222222222</v>
      </c>
      <c r="M2453" s="39" t="n">
        <v>49.7511111111111</v>
      </c>
      <c r="N2453" s="39" t="n">
        <v>146.348777777778</v>
      </c>
      <c r="O2453" s="39" t="n">
        <v>-96.5976666666667</v>
      </c>
      <c r="P2453" s="0"/>
      <c r="Q2453" s="0"/>
      <c r="R2453" s="39" t="n">
        <v>213.062978014273</v>
      </c>
      <c r="Y2453" s="41" t="n">
        <v>2.7</v>
      </c>
      <c r="Z2453" s="41" t="n">
        <v>2.7</v>
      </c>
    </row>
    <row r="2454" customFormat="false" ht="12.75" hidden="false" customHeight="false" outlineLevel="0" collapsed="false">
      <c r="A2454" s="0" t="s">
        <v>1286</v>
      </c>
      <c r="B2454" s="0" t="n">
        <v>328</v>
      </c>
      <c r="C2454" s="0" t="n">
        <v>1990</v>
      </c>
      <c r="D2454" s="39" t="n">
        <v>0</v>
      </c>
      <c r="E2454" s="39" t="n">
        <v>0</v>
      </c>
      <c r="F2454" s="39" t="n">
        <v>0</v>
      </c>
      <c r="G2454" s="39" t="n">
        <v>70.2518518518518</v>
      </c>
      <c r="H2454" s="39" t="n">
        <v>38.5188888888889</v>
      </c>
      <c r="I2454" s="39" t="n">
        <v>110.751</v>
      </c>
      <c r="J2454" s="39" t="n">
        <v>0</v>
      </c>
      <c r="K2454" s="39" t="n">
        <v>0</v>
      </c>
      <c r="L2454" s="39" t="n">
        <v>17.5788888888889</v>
      </c>
      <c r="M2454" s="39" t="n">
        <v>56.0977777777778</v>
      </c>
      <c r="N2454" s="39" t="n">
        <v>181.002851851852</v>
      </c>
      <c r="O2454" s="39" t="n">
        <v>-124.905074074074</v>
      </c>
      <c r="P2454" s="0"/>
      <c r="Q2454" s="0"/>
      <c r="R2454" s="39" t="n">
        <v>221.070385987344</v>
      </c>
      <c r="Y2454" s="41" t="n">
        <v>2.7</v>
      </c>
      <c r="Z2454" s="41" t="n">
        <v>2.7</v>
      </c>
    </row>
    <row r="2455" customFormat="false" ht="12.75" hidden="false" customHeight="false" outlineLevel="0" collapsed="false">
      <c r="A2455" s="0" t="s">
        <v>1286</v>
      </c>
      <c r="B2455" s="0" t="n">
        <v>328</v>
      </c>
      <c r="C2455" s="0" t="n">
        <v>1991</v>
      </c>
      <c r="D2455" s="39" t="n">
        <v>0</v>
      </c>
      <c r="E2455" s="39" t="n">
        <v>0</v>
      </c>
      <c r="F2455" s="39" t="n">
        <v>0</v>
      </c>
      <c r="G2455" s="39" t="n">
        <v>85.5259259259259</v>
      </c>
      <c r="H2455" s="39" t="n">
        <v>48.0511111111111</v>
      </c>
      <c r="I2455" s="39" t="n">
        <v>122.54</v>
      </c>
      <c r="J2455" s="39" t="n">
        <v>0</v>
      </c>
      <c r="K2455" s="39" t="n">
        <v>0</v>
      </c>
      <c r="L2455" s="39" t="n">
        <v>17.472962962963</v>
      </c>
      <c r="M2455" s="39" t="n">
        <v>65.5240740740741</v>
      </c>
      <c r="N2455" s="39" t="n">
        <v>208.065925925926</v>
      </c>
      <c r="O2455" s="39" t="n">
        <v>-142.541851851852</v>
      </c>
      <c r="P2455" s="0"/>
      <c r="Q2455" s="0"/>
      <c r="R2455" s="39" t="n">
        <v>241.570387435516</v>
      </c>
      <c r="Y2455" s="41" t="n">
        <v>2.7</v>
      </c>
      <c r="Z2455" s="41" t="n">
        <v>2.7</v>
      </c>
    </row>
    <row r="2456" customFormat="false" ht="12.75" hidden="false" customHeight="false" outlineLevel="0" collapsed="false">
      <c r="A2456" s="0" t="s">
        <v>1286</v>
      </c>
      <c r="B2456" s="0" t="n">
        <v>328</v>
      </c>
      <c r="C2456" s="0" t="n">
        <v>1992</v>
      </c>
      <c r="D2456" s="39" t="n">
        <v>0</v>
      </c>
      <c r="E2456" s="39" t="n">
        <v>0</v>
      </c>
      <c r="F2456" s="39" t="n">
        <v>0</v>
      </c>
      <c r="G2456" s="39" t="n">
        <v>108.107407407407</v>
      </c>
      <c r="H2456" s="39" t="n">
        <v>52.932962962963</v>
      </c>
      <c r="I2456" s="39" t="n">
        <v>115.595</v>
      </c>
      <c r="J2456" s="39" t="n">
        <v>0</v>
      </c>
      <c r="K2456" s="39" t="n">
        <v>0</v>
      </c>
      <c r="L2456" s="39" t="n">
        <v>25.88</v>
      </c>
      <c r="M2456" s="39" t="n">
        <v>78.812962962963</v>
      </c>
      <c r="N2456" s="39" t="n">
        <v>223.702407407407</v>
      </c>
      <c r="O2456" s="39" t="n">
        <v>-144.889444444444</v>
      </c>
      <c r="P2456" s="0"/>
      <c r="Q2456" s="0"/>
      <c r="R2456" s="39" t="n">
        <v>250.914832540076</v>
      </c>
      <c r="Y2456" s="41" t="n">
        <v>2.7</v>
      </c>
      <c r="Z2456" s="41" t="n">
        <v>2.7</v>
      </c>
    </row>
    <row r="2457" customFormat="false" ht="12.75" hidden="false" customHeight="false" outlineLevel="0" collapsed="false">
      <c r="A2457" s="0" t="s">
        <v>1286</v>
      </c>
      <c r="B2457" s="0" t="n">
        <v>328</v>
      </c>
      <c r="C2457" s="0" t="n">
        <v>1993</v>
      </c>
      <c r="D2457" s="39" t="n">
        <v>0</v>
      </c>
      <c r="E2457" s="39" t="n">
        <v>0</v>
      </c>
      <c r="F2457" s="39" t="n">
        <v>0</v>
      </c>
      <c r="G2457" s="39" t="n">
        <v>128.355555555556</v>
      </c>
      <c r="H2457" s="39" t="n">
        <v>68.6792592592593</v>
      </c>
      <c r="I2457" s="39" t="n">
        <v>147.871</v>
      </c>
      <c r="J2457" s="39" t="n">
        <v>0</v>
      </c>
      <c r="K2457" s="39" t="n">
        <v>0</v>
      </c>
      <c r="L2457" s="39" t="n">
        <v>26.9</v>
      </c>
      <c r="M2457" s="39" t="n">
        <v>95.5792592592593</v>
      </c>
      <c r="N2457" s="39" t="n">
        <v>276.226555555556</v>
      </c>
      <c r="O2457" s="39" t="n">
        <v>-180.647296296296</v>
      </c>
      <c r="P2457" s="0"/>
      <c r="Q2457" s="0"/>
      <c r="R2457" s="39" t="n">
        <v>250.03705470029</v>
      </c>
      <c r="Y2457" s="41" t="n">
        <v>2.7</v>
      </c>
      <c r="Z2457" s="41" t="n">
        <v>2.7</v>
      </c>
    </row>
    <row r="2458" customFormat="false" ht="12.75" hidden="false" customHeight="false" outlineLevel="0" collapsed="false">
      <c r="A2458" s="0" t="s">
        <v>1286</v>
      </c>
      <c r="B2458" s="0" t="n">
        <v>328</v>
      </c>
      <c r="C2458" s="0" t="n">
        <v>1994</v>
      </c>
      <c r="D2458" s="39" t="n">
        <v>0</v>
      </c>
      <c r="E2458" s="39" t="n">
        <v>0</v>
      </c>
      <c r="F2458" s="39" t="n">
        <v>0</v>
      </c>
      <c r="G2458" s="39" t="n">
        <v>147.666666666667</v>
      </c>
      <c r="H2458" s="39" t="n">
        <v>96.8803703703704</v>
      </c>
      <c r="I2458" s="39" t="n">
        <v>129.054</v>
      </c>
      <c r="J2458" s="39" t="n">
        <v>0</v>
      </c>
      <c r="K2458" s="39" t="n">
        <v>0</v>
      </c>
      <c r="L2458" s="39" t="n">
        <v>31.2311502793</v>
      </c>
      <c r="M2458" s="39" t="n">
        <v>128.11152064967</v>
      </c>
      <c r="N2458" s="39" t="n">
        <v>276.720666666667</v>
      </c>
      <c r="O2458" s="39" t="n">
        <v>-148.609146016996</v>
      </c>
      <c r="P2458" s="0"/>
      <c r="Q2458" s="0"/>
      <c r="R2458" s="39" t="n">
        <v>262.992611171059</v>
      </c>
      <c r="Y2458" s="41" t="n">
        <v>2.7</v>
      </c>
      <c r="Z2458" s="41" t="n">
        <v>2.7</v>
      </c>
    </row>
    <row r="2459" customFormat="false" ht="12.75" hidden="false" customHeight="false" outlineLevel="0" collapsed="false">
      <c r="A2459" s="0" t="s">
        <v>1286</v>
      </c>
      <c r="B2459" s="0" t="n">
        <v>328</v>
      </c>
      <c r="C2459" s="0" t="n">
        <v>1995</v>
      </c>
      <c r="D2459" s="39" t="n">
        <v>0</v>
      </c>
      <c r="E2459" s="39" t="n">
        <v>0</v>
      </c>
      <c r="F2459" s="39" t="n">
        <v>0</v>
      </c>
      <c r="G2459" s="39" t="n">
        <v>167.644444444444</v>
      </c>
      <c r="H2459" s="39" t="n">
        <v>108.061111111111</v>
      </c>
      <c r="I2459" s="39" t="n">
        <v>127.026</v>
      </c>
      <c r="J2459" s="39" t="n">
        <v>0</v>
      </c>
      <c r="K2459" s="39" t="n">
        <v>0</v>
      </c>
      <c r="L2459" s="39" t="n">
        <v>36.73488086962</v>
      </c>
      <c r="M2459" s="39" t="n">
        <v>144.795991980731</v>
      </c>
      <c r="N2459" s="39" t="n">
        <v>294.670444444444</v>
      </c>
      <c r="O2459" s="39" t="n">
        <v>-149.874452463713</v>
      </c>
      <c r="P2459" s="0"/>
      <c r="Q2459" s="0"/>
      <c r="R2459" s="39" t="n">
        <v>277.088908463153</v>
      </c>
      <c r="Y2459" s="41" t="n">
        <v>2.7</v>
      </c>
      <c r="Z2459" s="41" t="n">
        <v>2.7</v>
      </c>
    </row>
    <row r="2460" customFormat="false" ht="12.75" hidden="false" customHeight="false" outlineLevel="0" collapsed="false">
      <c r="A2460" s="0" t="s">
        <v>1286</v>
      </c>
      <c r="B2460" s="0" t="n">
        <v>328</v>
      </c>
      <c r="C2460" s="0" t="n">
        <v>1996</v>
      </c>
      <c r="D2460" s="39" t="n">
        <v>0</v>
      </c>
      <c r="E2460" s="39" t="n">
        <v>0</v>
      </c>
      <c r="F2460" s="39" t="n">
        <v>0</v>
      </c>
      <c r="G2460" s="39" t="n">
        <v>184.607407407407</v>
      </c>
      <c r="H2460" s="39" t="n">
        <v>96.8844444444444</v>
      </c>
      <c r="I2460" s="39" t="n">
        <v>139.643</v>
      </c>
      <c r="J2460" s="39" t="n">
        <v>0</v>
      </c>
      <c r="K2460" s="39" t="n">
        <v>0</v>
      </c>
      <c r="L2460" s="39" t="n">
        <v>35.72893191468</v>
      </c>
      <c r="M2460" s="39" t="n">
        <v>132.613376359124</v>
      </c>
      <c r="N2460" s="39" t="n">
        <v>324.250407407407</v>
      </c>
      <c r="O2460" s="39" t="n">
        <v>-191.637031048283</v>
      </c>
      <c r="P2460" s="0"/>
      <c r="Q2460" s="0"/>
      <c r="R2460" s="39" t="n">
        <v>298.185206249746</v>
      </c>
      <c r="Y2460" s="41" t="n">
        <v>2.7</v>
      </c>
      <c r="Z2460" s="41" t="n">
        <v>2.7</v>
      </c>
    </row>
    <row r="2461" customFormat="false" ht="12.75" hidden="false" customHeight="false" outlineLevel="0" collapsed="false">
      <c r="A2461" s="0" t="s">
        <v>1286</v>
      </c>
      <c r="B2461" s="0" t="n">
        <v>328</v>
      </c>
      <c r="C2461" s="0" t="n">
        <v>1997</v>
      </c>
      <c r="D2461" s="39" t="n">
        <v>0</v>
      </c>
      <c r="E2461" s="39" t="n">
        <v>0</v>
      </c>
      <c r="F2461" s="39" t="n">
        <v>0</v>
      </c>
      <c r="G2461" s="39" t="n">
        <v>218.107407407407</v>
      </c>
      <c r="H2461" s="39" t="n">
        <v>94.0666666666667</v>
      </c>
      <c r="I2461" s="39" t="n">
        <v>115.68</v>
      </c>
      <c r="J2461" s="39" t="n">
        <v>0</v>
      </c>
      <c r="K2461" s="39" t="n">
        <v>0</v>
      </c>
      <c r="L2461" s="39" t="n">
        <v>42.666395445</v>
      </c>
      <c r="M2461" s="39" t="n">
        <v>136.733062111667</v>
      </c>
      <c r="N2461" s="39" t="n">
        <v>333.787407407407</v>
      </c>
      <c r="O2461" s="39" t="n">
        <v>-197.054345295741</v>
      </c>
      <c r="P2461" s="0"/>
      <c r="Q2461" s="0"/>
      <c r="R2461" s="39" t="n">
        <v>321.046541198062</v>
      </c>
      <c r="Y2461" s="41" t="n">
        <v>2.7</v>
      </c>
      <c r="Z2461" s="41" t="n">
        <v>2.7</v>
      </c>
    </row>
    <row r="2462" customFormat="false" ht="12.75" hidden="false" customHeight="false" outlineLevel="0" collapsed="false">
      <c r="A2462" s="0" t="s">
        <v>1286</v>
      </c>
      <c r="B2462" s="0" t="n">
        <v>328</v>
      </c>
      <c r="C2462" s="0" t="n">
        <v>1998</v>
      </c>
      <c r="D2462" s="39" t="n">
        <v>0</v>
      </c>
      <c r="E2462" s="39" t="n">
        <v>0</v>
      </c>
      <c r="F2462" s="39" t="n">
        <v>0</v>
      </c>
      <c r="G2462" s="39" t="n">
        <v>266.792592592593</v>
      </c>
      <c r="H2462" s="39" t="n">
        <v>218.968888888889</v>
      </c>
      <c r="I2462" s="39" t="n">
        <v>171.273</v>
      </c>
      <c r="J2462" s="39" t="n">
        <v>0</v>
      </c>
      <c r="K2462" s="39" t="n">
        <v>0</v>
      </c>
      <c r="L2462" s="39" t="n">
        <v>46.84091621594</v>
      </c>
      <c r="M2462" s="39" t="n">
        <v>265.809805104829</v>
      </c>
      <c r="N2462" s="39" t="n">
        <v>438.065592592593</v>
      </c>
      <c r="O2462" s="39" t="n">
        <v>-172.255787487764</v>
      </c>
      <c r="P2462" s="0"/>
      <c r="Q2462" s="0"/>
      <c r="R2462" s="39" t="n">
        <v>367.381507434245</v>
      </c>
      <c r="Y2462" s="41" t="n">
        <v>2.7</v>
      </c>
      <c r="Z2462" s="41" t="n">
        <v>2.7</v>
      </c>
    </row>
    <row r="2463" customFormat="false" ht="12.75" hidden="false" customHeight="false" outlineLevel="0" collapsed="false">
      <c r="A2463" s="0" t="s">
        <v>1286</v>
      </c>
      <c r="B2463" s="0" t="n">
        <v>328</v>
      </c>
      <c r="C2463" s="0" t="n">
        <v>1999</v>
      </c>
      <c r="D2463" s="39" t="n">
        <v>0</v>
      </c>
      <c r="E2463" s="39" t="n">
        <v>0</v>
      </c>
      <c r="F2463" s="39" t="n">
        <v>0</v>
      </c>
      <c r="G2463" s="39" t="n">
        <v>308.344444444444</v>
      </c>
      <c r="H2463" s="39" t="n">
        <v>128.712222222222</v>
      </c>
      <c r="I2463" s="39" t="n">
        <v>135.775</v>
      </c>
      <c r="J2463" s="39" t="n">
        <v>0</v>
      </c>
      <c r="K2463" s="39" t="n">
        <v>0</v>
      </c>
      <c r="L2463" s="39" t="n">
        <v>50.83990568327</v>
      </c>
      <c r="M2463" s="39" t="n">
        <v>179.552127905492</v>
      </c>
      <c r="N2463" s="39" t="n">
        <v>444.119444444444</v>
      </c>
      <c r="O2463" s="39" t="n">
        <v>-264.567316538952</v>
      </c>
      <c r="P2463" s="0"/>
      <c r="Q2463" s="0"/>
      <c r="R2463" s="39" t="n">
        <v>397.740768838159</v>
      </c>
      <c r="Y2463" s="41" t="n">
        <v>2.7</v>
      </c>
      <c r="Z2463" s="41" t="n">
        <v>2.7</v>
      </c>
    </row>
    <row r="2464" customFormat="false" ht="12.75" hidden="false" customHeight="false" outlineLevel="0" collapsed="false">
      <c r="A2464" s="0" t="s">
        <v>1286</v>
      </c>
      <c r="B2464" s="0" t="n">
        <v>328</v>
      </c>
      <c r="C2464" s="0" t="n">
        <v>2000</v>
      </c>
      <c r="D2464" s="39" t="n">
        <v>0</v>
      </c>
      <c r="E2464" s="39" t="n">
        <v>0</v>
      </c>
      <c r="F2464" s="39" t="n">
        <v>0</v>
      </c>
      <c r="G2464" s="39" t="n">
        <v>345.751851851852</v>
      </c>
      <c r="H2464" s="39" t="n">
        <v>108.807037037037</v>
      </c>
      <c r="I2464" s="39" t="n">
        <v>201.424</v>
      </c>
      <c r="J2464" s="39" t="n">
        <v>0</v>
      </c>
      <c r="K2464" s="39" t="n">
        <v>0</v>
      </c>
      <c r="L2464" s="39" t="n">
        <v>57.66</v>
      </c>
      <c r="M2464" s="39" t="n">
        <v>166.467037037037</v>
      </c>
      <c r="N2464" s="39" t="n">
        <v>547.175851851852</v>
      </c>
      <c r="O2464" s="39" t="n">
        <v>-380.708814814815</v>
      </c>
      <c r="P2464" s="0"/>
      <c r="Q2464" s="0"/>
      <c r="R2464" s="39" t="n">
        <v>429.592592592593</v>
      </c>
      <c r="Y2464" s="41" t="n">
        <v>2.7</v>
      </c>
      <c r="Z2464" s="41" t="n">
        <v>2.7</v>
      </c>
    </row>
    <row r="2465" customFormat="false" ht="12.75" hidden="false" customHeight="false" outlineLevel="0" collapsed="false">
      <c r="A2465" s="0" t="s">
        <v>1286</v>
      </c>
      <c r="B2465" s="0" t="n">
        <v>328</v>
      </c>
      <c r="C2465" s="0" t="n">
        <v>2001</v>
      </c>
      <c r="D2465" s="39" t="n">
        <v>0</v>
      </c>
      <c r="E2465" s="39" t="n">
        <v>0</v>
      </c>
      <c r="F2465" s="39" t="n">
        <v>0</v>
      </c>
      <c r="G2465" s="39" t="n">
        <v>404.5</v>
      </c>
      <c r="H2465" s="39" t="n">
        <v>156.231481481481</v>
      </c>
      <c r="I2465" s="39" t="n">
        <v>239.591</v>
      </c>
      <c r="J2465" s="39" t="n">
        <v>0</v>
      </c>
      <c r="K2465" s="39" t="n">
        <v>0</v>
      </c>
      <c r="L2465" s="39" t="n">
        <v>63.94139874049</v>
      </c>
      <c r="M2465" s="39" t="n">
        <v>220.172880221971</v>
      </c>
      <c r="N2465" s="39" t="n">
        <v>644.091</v>
      </c>
      <c r="O2465" s="39" t="n">
        <v>-423.918119778028</v>
      </c>
      <c r="P2465" s="0"/>
      <c r="Q2465" s="0"/>
      <c r="R2465" s="39" t="n">
        <v>422.333333333333</v>
      </c>
      <c r="Y2465" s="41" t="n">
        <v>2.7</v>
      </c>
      <c r="Z2465" s="41" t="n">
        <v>2.7</v>
      </c>
    </row>
    <row r="2466" customFormat="false" ht="12.75" hidden="false" customHeight="false" outlineLevel="0" collapsed="false">
      <c r="A2466" s="0" t="s">
        <v>1286</v>
      </c>
      <c r="B2466" s="0" t="n">
        <v>328</v>
      </c>
      <c r="C2466" s="0" t="n">
        <v>2002</v>
      </c>
      <c r="D2466" s="39" t="n">
        <v>0</v>
      </c>
      <c r="E2466" s="39" t="n">
        <v>0</v>
      </c>
      <c r="F2466" s="39" t="n">
        <v>0</v>
      </c>
      <c r="G2466" s="39" t="n">
        <v>458.988888888889</v>
      </c>
      <c r="H2466" s="39" t="n">
        <v>196.935555555556</v>
      </c>
      <c r="I2466" s="39" t="n">
        <v>366.027</v>
      </c>
      <c r="J2466" s="39" t="n">
        <v>0</v>
      </c>
      <c r="K2466" s="39" t="n">
        <v>0</v>
      </c>
      <c r="L2466" s="39" t="n">
        <v>87.8427774023467</v>
      </c>
      <c r="M2466" s="39" t="n">
        <v>284.778332957902</v>
      </c>
      <c r="N2466" s="39" t="n">
        <v>825.015888888889</v>
      </c>
      <c r="O2466" s="39" t="n">
        <v>-540.237555930986</v>
      </c>
      <c r="P2466" s="0"/>
      <c r="Q2466" s="0"/>
      <c r="R2466" s="39" t="n">
        <v>437.259259259259</v>
      </c>
      <c r="Y2466" s="41" t="n">
        <v>2.7</v>
      </c>
      <c r="Z2466" s="41" t="n">
        <v>2.7</v>
      </c>
    </row>
    <row r="2467" customFormat="false" ht="12.75" hidden="false" customHeight="false" outlineLevel="0" collapsed="false">
      <c r="A2467" s="0" t="s">
        <v>1286</v>
      </c>
      <c r="B2467" s="0" t="n">
        <v>328</v>
      </c>
      <c r="C2467" s="0" t="n">
        <v>2003</v>
      </c>
      <c r="D2467" s="39" t="n">
        <v>0</v>
      </c>
      <c r="E2467" s="39" t="n">
        <v>0</v>
      </c>
      <c r="F2467" s="39" t="n">
        <v>0</v>
      </c>
      <c r="G2467" s="39" t="n">
        <v>548.155555555556</v>
      </c>
      <c r="H2467" s="39" t="n">
        <v>214.998518518519</v>
      </c>
      <c r="I2467" s="39" t="n">
        <v>376.695</v>
      </c>
      <c r="J2467" s="39" t="n">
        <v>0</v>
      </c>
      <c r="K2467" s="39" t="n">
        <v>0</v>
      </c>
      <c r="L2467" s="39" t="n">
        <v>83.2259177037985</v>
      </c>
      <c r="M2467" s="39" t="n">
        <v>298.224436222317</v>
      </c>
      <c r="N2467" s="39" t="n">
        <v>924.850555555556</v>
      </c>
      <c r="O2467" s="39" t="n">
        <v>-626.626119333239</v>
      </c>
      <c r="P2467" s="0"/>
      <c r="Q2467" s="0"/>
      <c r="R2467" s="39" t="n">
        <v>480.222222222222</v>
      </c>
      <c r="Y2467" s="41" t="n">
        <v>2.7</v>
      </c>
      <c r="Z2467" s="41" t="n">
        <v>2.7</v>
      </c>
    </row>
    <row r="2468" customFormat="false" ht="12.75" hidden="false" customHeight="false" outlineLevel="0" collapsed="false">
      <c r="A2468" s="0" t="s">
        <v>1286</v>
      </c>
      <c r="B2468" s="0" t="n">
        <v>328</v>
      </c>
      <c r="C2468" s="0" t="n">
        <v>2004</v>
      </c>
      <c r="D2468" s="39" t="n">
        <v>0</v>
      </c>
      <c r="E2468" s="39" t="n">
        <v>0</v>
      </c>
      <c r="F2468" s="39" t="n">
        <v>0</v>
      </c>
      <c r="G2468" s="39" t="n">
        <v>613.169888888889</v>
      </c>
      <c r="H2468" s="39" t="n">
        <v>387.163703703704</v>
      </c>
      <c r="I2468" s="39" t="n">
        <v>432.153</v>
      </c>
      <c r="J2468" s="39" t="n">
        <v>0</v>
      </c>
      <c r="K2468" s="39" t="n">
        <v>0</v>
      </c>
      <c r="L2468" s="39" t="n">
        <v>121.728059765363</v>
      </c>
      <c r="M2468" s="39" t="n">
        <v>508.891763469067</v>
      </c>
      <c r="N2468" s="39" t="n">
        <v>1045.32288888889</v>
      </c>
      <c r="O2468" s="39" t="n">
        <v>-536.431125419822</v>
      </c>
      <c r="P2468" s="0"/>
      <c r="Q2468" s="0"/>
      <c r="R2468" s="39" t="n">
        <v>469.333333333333</v>
      </c>
      <c r="Y2468" s="41" t="n">
        <v>2.7</v>
      </c>
      <c r="Z2468" s="41" t="n">
        <v>2.7</v>
      </c>
    </row>
    <row r="2469" customFormat="false" ht="12.75" hidden="false" customHeight="false" outlineLevel="0" collapsed="false">
      <c r="A2469" s="0" t="s">
        <v>1286</v>
      </c>
      <c r="B2469" s="0" t="n">
        <v>328</v>
      </c>
      <c r="C2469" s="0" t="n">
        <v>2005</v>
      </c>
      <c r="D2469" s="39" t="n">
        <v>0</v>
      </c>
      <c r="E2469" s="39" t="n">
        <v>0</v>
      </c>
      <c r="F2469" s="39" t="n">
        <v>0</v>
      </c>
      <c r="G2469" s="39" t="n">
        <v>683.327018518518</v>
      </c>
      <c r="H2469" s="39" t="n">
        <v>341.885185185185</v>
      </c>
      <c r="I2469" s="39" t="n">
        <v>406.43</v>
      </c>
      <c r="J2469" s="39" t="n">
        <v>0</v>
      </c>
      <c r="K2469" s="39" t="n">
        <v>0</v>
      </c>
      <c r="L2469" s="39" t="n">
        <v>94.2529202724659</v>
      </c>
      <c r="M2469" s="39" t="n">
        <v>436.138105457651</v>
      </c>
      <c r="N2469" s="39" t="n">
        <v>1089.75701851852</v>
      </c>
      <c r="O2469" s="39" t="n">
        <v>-653.618913060867</v>
      </c>
      <c r="P2469" s="0"/>
      <c r="Q2469" s="0"/>
      <c r="R2469" s="39" t="n">
        <v>553.851851851852</v>
      </c>
      <c r="Y2469" s="41" t="n">
        <v>2.7</v>
      </c>
      <c r="Z2469" s="41" t="n">
        <v>2.7</v>
      </c>
    </row>
    <row r="2470" customFormat="false" ht="12.75" hidden="false" customHeight="false" outlineLevel="0" collapsed="false">
      <c r="A2470" s="0" t="s">
        <v>1286</v>
      </c>
      <c r="B2470" s="0" t="n">
        <v>328</v>
      </c>
      <c r="C2470" s="0" t="n">
        <v>2006</v>
      </c>
      <c r="D2470" s="39" t="n">
        <v>0</v>
      </c>
      <c r="E2470" s="39" t="n">
        <v>0</v>
      </c>
      <c r="F2470" s="39" t="n">
        <v>0</v>
      </c>
      <c r="G2470" s="39" t="n">
        <v>768.497062962963</v>
      </c>
      <c r="H2470" s="39" t="n">
        <v>312.368518518519</v>
      </c>
      <c r="I2470" s="39" t="n">
        <v>492.207</v>
      </c>
      <c r="J2470" s="39" t="n">
        <v>0</v>
      </c>
      <c r="K2470" s="39" t="n">
        <v>0</v>
      </c>
      <c r="L2470" s="39" t="n">
        <v>99.9613924184148</v>
      </c>
      <c r="M2470" s="39" t="n">
        <v>412.329910936933</v>
      </c>
      <c r="N2470" s="39" t="n">
        <v>1260.70406296296</v>
      </c>
      <c r="O2470" s="39" t="n">
        <v>-848.37415202603</v>
      </c>
      <c r="P2470" s="0"/>
      <c r="Q2470" s="0"/>
      <c r="R2470" s="39" t="n">
        <v>564.444444444445</v>
      </c>
      <c r="Y2470" s="41" t="n">
        <v>2.7</v>
      </c>
      <c r="Z2470" s="41" t="n">
        <v>2.7</v>
      </c>
    </row>
    <row r="2471" customFormat="false" ht="12.75" hidden="false" customHeight="false" outlineLevel="0" collapsed="false">
      <c r="A2471" s="0" t="s">
        <v>1286</v>
      </c>
      <c r="B2471" s="0" t="n">
        <v>328</v>
      </c>
      <c r="C2471" s="0" t="n">
        <v>2007</v>
      </c>
      <c r="D2471" s="39" t="n">
        <v>0</v>
      </c>
      <c r="E2471" s="39" t="n">
        <v>0</v>
      </c>
      <c r="F2471" s="39" t="n">
        <v>0</v>
      </c>
      <c r="G2471" s="39" t="n">
        <v>907.999526666667</v>
      </c>
      <c r="H2471" s="39" t="n">
        <v>322.544814814815</v>
      </c>
      <c r="I2471" s="39" t="n">
        <v>524.861</v>
      </c>
      <c r="J2471" s="39" t="n">
        <v>0</v>
      </c>
      <c r="K2471" s="39" t="n">
        <v>0</v>
      </c>
      <c r="L2471" s="39" t="n">
        <v>110.569734906546</v>
      </c>
      <c r="M2471" s="39" t="n">
        <v>433.114549721361</v>
      </c>
      <c r="N2471" s="39" t="n">
        <v>1432.86052666667</v>
      </c>
      <c r="O2471" s="39" t="n">
        <v>-999.745976945306</v>
      </c>
      <c r="P2471" s="0"/>
      <c r="Q2471" s="0"/>
      <c r="R2471" s="39" t="n">
        <v>607.851851851852</v>
      </c>
      <c r="Y2471" s="41" t="n">
        <v>2.7</v>
      </c>
      <c r="Z2471" s="41" t="n">
        <v>2.7</v>
      </c>
    </row>
    <row r="2472" s="42" customFormat="true" ht="12.75" hidden="false" customHeight="false" outlineLevel="0" collapsed="false">
      <c r="A2472" s="0" t="s">
        <v>623</v>
      </c>
      <c r="B2472" s="0" t="n">
        <v>258</v>
      </c>
      <c r="C2472" s="0" t="n">
        <v>1970</v>
      </c>
      <c r="D2472" s="46" t="n">
        <v>0</v>
      </c>
      <c r="E2472" s="46" t="n">
        <v>0</v>
      </c>
      <c r="F2472" s="46" t="n">
        <v>0</v>
      </c>
      <c r="G2472" s="46" t="n">
        <v>123.409307750514</v>
      </c>
      <c r="H2472" s="46" t="n">
        <v>80</v>
      </c>
      <c r="I2472" s="46" t="n">
        <v>159</v>
      </c>
      <c r="J2472" s="39" t="n">
        <v>0</v>
      </c>
      <c r="K2472" s="39" t="n">
        <v>0</v>
      </c>
      <c r="L2472" s="38" t="n">
        <v>60.76</v>
      </c>
      <c r="M2472" s="39" t="n">
        <v>140.76</v>
      </c>
      <c r="N2472" s="39" t="n">
        <v>282.409307750514</v>
      </c>
      <c r="O2472" s="39" t="n">
        <v>-141.649307750514</v>
      </c>
      <c r="P2472" s="39"/>
      <c r="Q2472" s="47"/>
      <c r="R2472" s="39" t="n">
        <v>1768.52932213</v>
      </c>
      <c r="S2472" s="39"/>
      <c r="T2472" s="39"/>
      <c r="U2472" s="39"/>
      <c r="V2472" s="39"/>
      <c r="W2472" s="39"/>
      <c r="X2472" s="39"/>
      <c r="Y2472" s="48" t="n">
        <v>1</v>
      </c>
      <c r="Z2472" s="48" t="n">
        <v>0.999999999</v>
      </c>
    </row>
    <row r="2473" s="42" customFormat="true" ht="12.75" hidden="false" customHeight="false" outlineLevel="0" collapsed="false">
      <c r="A2473" s="0" t="s">
        <v>623</v>
      </c>
      <c r="B2473" s="0" t="n">
        <v>258</v>
      </c>
      <c r="C2473" s="0" t="n">
        <v>1971</v>
      </c>
      <c r="D2473" s="46" t="n">
        <v>0</v>
      </c>
      <c r="E2473" s="46" t="n">
        <v>0</v>
      </c>
      <c r="F2473" s="46" t="n">
        <v>0</v>
      </c>
      <c r="G2473" s="46" t="n">
        <v>135.885858119288</v>
      </c>
      <c r="H2473" s="46" t="n">
        <v>98</v>
      </c>
      <c r="I2473" s="46" t="n">
        <v>178</v>
      </c>
      <c r="J2473" s="39" t="n">
        <v>0</v>
      </c>
      <c r="K2473" s="39" t="n">
        <v>0</v>
      </c>
      <c r="L2473" s="38" t="n">
        <v>74.6691</v>
      </c>
      <c r="M2473" s="39" t="n">
        <v>172.6691</v>
      </c>
      <c r="N2473" s="39" t="n">
        <v>313.885858119288</v>
      </c>
      <c r="O2473" s="39" t="n">
        <v>-141.216758119288</v>
      </c>
      <c r="P2473" s="39"/>
      <c r="Q2473" s="47"/>
      <c r="R2473" s="39" t="n">
        <v>1843.5804353</v>
      </c>
      <c r="S2473" s="39"/>
      <c r="T2473" s="39"/>
      <c r="U2473" s="39"/>
      <c r="V2473" s="39"/>
      <c r="W2473" s="39"/>
      <c r="X2473" s="39"/>
      <c r="Y2473" s="48" t="n">
        <v>0.999999999</v>
      </c>
      <c r="Z2473" s="48" t="n">
        <v>0.999999999</v>
      </c>
    </row>
    <row r="2474" s="42" customFormat="true" ht="12.75" hidden="false" customHeight="false" outlineLevel="0" collapsed="false">
      <c r="A2474" s="0" t="s">
        <v>623</v>
      </c>
      <c r="B2474" s="0" t="n">
        <v>258</v>
      </c>
      <c r="C2474" s="0" t="n">
        <v>1972</v>
      </c>
      <c r="D2474" s="46" t="n">
        <v>0</v>
      </c>
      <c r="E2474" s="46" t="n">
        <v>0</v>
      </c>
      <c r="F2474" s="46" t="n">
        <v>0</v>
      </c>
      <c r="G2474" s="46" t="n">
        <v>141.797379968236</v>
      </c>
      <c r="H2474" s="46" t="n">
        <v>122</v>
      </c>
      <c r="I2474" s="46" t="n">
        <v>186</v>
      </c>
      <c r="J2474" s="39" t="n">
        <v>0</v>
      </c>
      <c r="K2474" s="39" t="n">
        <v>0</v>
      </c>
      <c r="L2474" s="38" t="n">
        <v>116.2445</v>
      </c>
      <c r="M2474" s="39" t="n">
        <v>238.2445</v>
      </c>
      <c r="N2474" s="39" t="n">
        <v>327.797379968236</v>
      </c>
      <c r="O2474" s="39" t="n">
        <v>-89.5528799682357</v>
      </c>
      <c r="P2474" s="39"/>
      <c r="Q2474" s="47"/>
      <c r="R2474" s="39" t="n">
        <v>1952.07037373</v>
      </c>
      <c r="S2474" s="39"/>
      <c r="T2474" s="39"/>
      <c r="U2474" s="39"/>
      <c r="V2474" s="39"/>
      <c r="W2474" s="39"/>
      <c r="X2474" s="39"/>
      <c r="Y2474" s="48" t="n">
        <v>1</v>
      </c>
      <c r="Z2474" s="48" t="n">
        <v>0.999999999</v>
      </c>
    </row>
    <row r="2475" customFormat="false" ht="12.75" hidden="false" customHeight="false" outlineLevel="0" collapsed="false">
      <c r="A2475" s="0" t="s">
        <v>623</v>
      </c>
      <c r="B2475" s="0" t="n">
        <v>258</v>
      </c>
      <c r="C2475" s="0" t="n">
        <v>1973</v>
      </c>
      <c r="D2475" s="46" t="n">
        <v>0</v>
      </c>
      <c r="E2475" s="46" t="n">
        <v>0</v>
      </c>
      <c r="F2475" s="46" t="n">
        <v>0</v>
      </c>
      <c r="G2475" s="46" t="n">
        <v>172.69874817204</v>
      </c>
      <c r="H2475" s="46" t="n">
        <v>152</v>
      </c>
      <c r="I2475" s="46" t="n">
        <v>220</v>
      </c>
      <c r="J2475" s="39" t="n">
        <v>0</v>
      </c>
      <c r="K2475" s="39" t="n">
        <v>0</v>
      </c>
      <c r="L2475" s="38" t="n">
        <v>191.306</v>
      </c>
      <c r="M2475" s="39" t="n">
        <v>343.306</v>
      </c>
      <c r="N2475" s="39" t="n">
        <v>392.69874817204</v>
      </c>
      <c r="O2475" s="39" t="n">
        <v>-49.3927481720395</v>
      </c>
      <c r="Q2475" s="47"/>
      <c r="R2475" s="39" t="n">
        <v>2386.4934114</v>
      </c>
      <c r="S2475" s="39"/>
      <c r="T2475" s="39"/>
      <c r="U2475" s="39"/>
      <c r="V2475" s="39"/>
      <c r="W2475" s="39"/>
      <c r="X2475" s="39"/>
      <c r="Y2475" s="48" t="n">
        <v>1</v>
      </c>
      <c r="Z2475" s="48" t="n">
        <v>0.999999999</v>
      </c>
    </row>
    <row r="2476" customFormat="false" ht="12.75" hidden="false" customHeight="false" outlineLevel="0" collapsed="false">
      <c r="A2476" s="0" t="s">
        <v>623</v>
      </c>
      <c r="B2476" s="0" t="n">
        <v>258</v>
      </c>
      <c r="C2476" s="0" t="n">
        <v>1974</v>
      </c>
      <c r="D2476" s="46" t="n">
        <v>0</v>
      </c>
      <c r="E2476" s="46" t="n">
        <v>0</v>
      </c>
      <c r="F2476" s="46" t="n">
        <v>0</v>
      </c>
      <c r="G2476" s="46" t="n">
        <v>222.987669384322</v>
      </c>
      <c r="H2476" s="46" t="n">
        <v>189</v>
      </c>
      <c r="I2476" s="46" t="n">
        <v>258</v>
      </c>
      <c r="J2476" s="39" t="n">
        <v>0</v>
      </c>
      <c r="K2476" s="39" t="n">
        <v>0</v>
      </c>
      <c r="L2476" s="38" t="n">
        <v>181.2747</v>
      </c>
      <c r="M2476" s="39" t="n">
        <v>370.2747</v>
      </c>
      <c r="N2476" s="39" t="n">
        <v>480.987669384322</v>
      </c>
      <c r="O2476" s="39" t="n">
        <v>-110.712969384322</v>
      </c>
      <c r="Q2476" s="47"/>
      <c r="R2476" s="39" t="n">
        <v>2936.55849218</v>
      </c>
      <c r="S2476" s="39"/>
      <c r="T2476" s="39"/>
      <c r="U2476" s="39"/>
      <c r="V2476" s="39"/>
      <c r="W2476" s="39"/>
      <c r="X2476" s="39"/>
      <c r="Y2476" s="48" t="n">
        <v>0.9999999995</v>
      </c>
      <c r="Z2476" s="48" t="n">
        <v>0.999999999</v>
      </c>
    </row>
    <row r="2477" customFormat="false" ht="12.75" hidden="false" customHeight="false" outlineLevel="0" collapsed="false">
      <c r="A2477" s="0" t="s">
        <v>623</v>
      </c>
      <c r="B2477" s="0" t="n">
        <v>258</v>
      </c>
      <c r="C2477" s="0" t="n">
        <v>1975</v>
      </c>
      <c r="D2477" s="46" t="n">
        <v>0</v>
      </c>
      <c r="E2477" s="46" t="n">
        <v>0</v>
      </c>
      <c r="F2477" s="46" t="n">
        <v>0</v>
      </c>
      <c r="G2477" s="46" t="n">
        <v>255.295546755208</v>
      </c>
      <c r="H2477" s="46" t="n">
        <v>233</v>
      </c>
      <c r="I2477" s="46" t="n">
        <v>322</v>
      </c>
      <c r="J2477" s="39" t="n">
        <v>0</v>
      </c>
      <c r="K2477" s="39" t="n">
        <v>0</v>
      </c>
      <c r="L2477" s="38" t="n">
        <v>283.7517</v>
      </c>
      <c r="M2477" s="39" t="n">
        <v>516.7517</v>
      </c>
      <c r="N2477" s="39" t="n">
        <v>577.295546755208</v>
      </c>
      <c r="O2477" s="39" t="n">
        <v>-60.5438467552082</v>
      </c>
      <c r="Q2477" s="47"/>
      <c r="R2477" s="39" t="n">
        <v>3386.58623196</v>
      </c>
      <c r="S2477" s="39"/>
      <c r="T2477" s="39"/>
      <c r="U2477" s="39"/>
      <c r="V2477" s="39"/>
      <c r="W2477" s="39"/>
      <c r="X2477" s="39"/>
      <c r="Y2477" s="48" t="n">
        <v>0.999999999</v>
      </c>
      <c r="Z2477" s="48" t="n">
        <v>0.999999999</v>
      </c>
    </row>
    <row r="2478" customFormat="false" ht="12.75" hidden="false" customHeight="false" outlineLevel="0" collapsed="false">
      <c r="A2478" s="0" t="s">
        <v>623</v>
      </c>
      <c r="B2478" s="0" t="n">
        <v>258</v>
      </c>
      <c r="C2478" s="0" t="n">
        <v>1976</v>
      </c>
      <c r="D2478" s="46" t="n">
        <v>0</v>
      </c>
      <c r="E2478" s="46" t="n">
        <v>0</v>
      </c>
      <c r="F2478" s="46" t="n">
        <v>0</v>
      </c>
      <c r="G2478" s="46" t="n">
        <v>293.279208707087</v>
      </c>
      <c r="H2478" s="46" t="n">
        <v>292</v>
      </c>
      <c r="I2478" s="46" t="n">
        <v>382.442</v>
      </c>
      <c r="J2478" s="39" t="n">
        <v>0</v>
      </c>
      <c r="K2478" s="39" t="n">
        <v>0</v>
      </c>
      <c r="L2478" s="38" t="n">
        <v>491.0333</v>
      </c>
      <c r="M2478" s="39" t="n">
        <v>783.0333</v>
      </c>
      <c r="N2478" s="39" t="n">
        <v>675.721208707087</v>
      </c>
      <c r="O2478" s="39" t="n">
        <v>107.312091292913</v>
      </c>
      <c r="Q2478" s="47"/>
      <c r="R2478" s="39" t="n">
        <v>4054.70704873</v>
      </c>
      <c r="S2478" s="39"/>
      <c r="T2478" s="39"/>
      <c r="U2478" s="39"/>
      <c r="V2478" s="39"/>
      <c r="W2478" s="39"/>
      <c r="X2478" s="39"/>
      <c r="Y2478" s="48" t="n">
        <v>0.999999999</v>
      </c>
      <c r="Z2478" s="48" t="n">
        <v>0.999999999</v>
      </c>
    </row>
    <row r="2479" customFormat="false" ht="12.75" hidden="false" customHeight="false" outlineLevel="0" collapsed="false">
      <c r="A2479" s="0" t="s">
        <v>623</v>
      </c>
      <c r="B2479" s="0" t="n">
        <v>258</v>
      </c>
      <c r="C2479" s="0" t="n">
        <v>1977</v>
      </c>
      <c r="D2479" s="46" t="n">
        <v>0</v>
      </c>
      <c r="E2479" s="46" t="n">
        <v>0</v>
      </c>
      <c r="F2479" s="46" t="n">
        <v>0</v>
      </c>
      <c r="G2479" s="46" t="n">
        <v>349.817441886632</v>
      </c>
      <c r="H2479" s="46" t="n">
        <v>363</v>
      </c>
      <c r="I2479" s="46" t="n">
        <v>657.319</v>
      </c>
      <c r="J2479" s="39" t="n">
        <v>0</v>
      </c>
      <c r="K2479" s="39" t="n">
        <v>0</v>
      </c>
      <c r="L2479" s="38" t="n">
        <v>668.8708</v>
      </c>
      <c r="M2479" s="39" t="n">
        <v>1031.8708</v>
      </c>
      <c r="N2479" s="39" t="n">
        <v>1007.13644188663</v>
      </c>
      <c r="O2479" s="39" t="n">
        <v>24.734358113368</v>
      </c>
      <c r="Q2479" s="47"/>
      <c r="R2479" s="39" t="n">
        <v>5090.560554</v>
      </c>
      <c r="S2479" s="39"/>
      <c r="T2479" s="39"/>
      <c r="U2479" s="39"/>
      <c r="V2479" s="39"/>
      <c r="W2479" s="39"/>
      <c r="X2479" s="39"/>
      <c r="Y2479" s="48" t="n">
        <v>0.999999999</v>
      </c>
      <c r="Z2479" s="48" t="n">
        <v>0.999999999</v>
      </c>
    </row>
    <row r="2480" customFormat="false" ht="12.75" hidden="false" customHeight="false" outlineLevel="0" collapsed="false">
      <c r="A2480" s="0" t="s">
        <v>623</v>
      </c>
      <c r="B2480" s="0" t="n">
        <v>258</v>
      </c>
      <c r="C2480" s="0" t="n">
        <v>1978</v>
      </c>
      <c r="D2480" s="46" t="n">
        <v>0</v>
      </c>
      <c r="E2480" s="46" t="n">
        <v>0</v>
      </c>
      <c r="F2480" s="46" t="n">
        <v>0</v>
      </c>
      <c r="G2480" s="46" t="n">
        <v>421.97170071449</v>
      </c>
      <c r="H2480" s="46" t="n">
        <v>445</v>
      </c>
      <c r="I2480" s="46" t="n">
        <v>820.964</v>
      </c>
      <c r="J2480" s="39" t="n">
        <v>0</v>
      </c>
      <c r="K2480" s="39" t="n">
        <v>0</v>
      </c>
      <c r="L2480" s="38" t="n">
        <v>741.5053</v>
      </c>
      <c r="M2480" s="39" t="n">
        <v>1186.5053</v>
      </c>
      <c r="N2480" s="39" t="n">
        <v>1242.93570071449</v>
      </c>
      <c r="O2480" s="39" t="n">
        <v>-56.4304007144899</v>
      </c>
      <c r="Q2480" s="47"/>
      <c r="R2480" s="39" t="n">
        <v>5638.58195023</v>
      </c>
      <c r="S2480" s="39"/>
      <c r="T2480" s="39"/>
      <c r="U2480" s="39"/>
      <c r="V2480" s="39"/>
      <c r="W2480" s="39"/>
      <c r="X2480" s="39"/>
      <c r="Y2480" s="48" t="n">
        <v>0.999999999</v>
      </c>
      <c r="Z2480" s="48" t="n">
        <v>0.999999999</v>
      </c>
    </row>
    <row r="2481" customFormat="false" ht="12.75" hidden="false" customHeight="false" outlineLevel="0" collapsed="false">
      <c r="A2481" s="0" t="s">
        <v>623</v>
      </c>
      <c r="B2481" s="0" t="n">
        <v>258</v>
      </c>
      <c r="C2481" s="0" t="n">
        <v>1979</v>
      </c>
      <c r="D2481" s="46" t="n">
        <v>0</v>
      </c>
      <c r="E2481" s="46" t="n">
        <v>0</v>
      </c>
      <c r="F2481" s="46" t="n">
        <v>0</v>
      </c>
      <c r="G2481" s="46" t="n">
        <v>489.855936847486</v>
      </c>
      <c r="H2481" s="46" t="n">
        <v>560</v>
      </c>
      <c r="I2481" s="46" t="n">
        <v>1050.347</v>
      </c>
      <c r="J2481" s="39" t="n">
        <v>0</v>
      </c>
      <c r="K2481" s="39" t="n">
        <v>0</v>
      </c>
      <c r="L2481" s="38" t="n">
        <v>696.2869</v>
      </c>
      <c r="M2481" s="39" t="n">
        <v>1256.2869</v>
      </c>
      <c r="N2481" s="39" t="n">
        <v>1540.20293684749</v>
      </c>
      <c r="O2481" s="39" t="n">
        <v>-283.916036847485</v>
      </c>
      <c r="Q2481" s="47"/>
      <c r="R2481" s="39" t="n">
        <v>6411.84987902</v>
      </c>
      <c r="S2481" s="39"/>
      <c r="T2481" s="39"/>
      <c r="U2481" s="39"/>
      <c r="V2481" s="39"/>
      <c r="W2481" s="39"/>
      <c r="X2481" s="39"/>
      <c r="Y2481" s="48" t="n">
        <v>0.999999999</v>
      </c>
      <c r="Z2481" s="48" t="n">
        <v>0.999999999</v>
      </c>
    </row>
    <row r="2482" customFormat="false" ht="12.75" hidden="false" customHeight="false" outlineLevel="0" collapsed="false">
      <c r="A2482" s="0" t="s">
        <v>623</v>
      </c>
      <c r="B2482" s="0" t="n">
        <v>258</v>
      </c>
      <c r="C2482" s="0" t="n">
        <v>1980</v>
      </c>
      <c r="D2482" s="46" t="n">
        <v>0</v>
      </c>
      <c r="E2482" s="46" t="n">
        <v>0</v>
      </c>
      <c r="F2482" s="46" t="n">
        <v>0</v>
      </c>
      <c r="G2482" s="46" t="n">
        <v>540.143624528753</v>
      </c>
      <c r="H2482" s="46" t="n">
        <v>683</v>
      </c>
      <c r="I2482" s="46" t="n">
        <v>1179.906</v>
      </c>
      <c r="J2482" s="39" t="n">
        <v>0</v>
      </c>
      <c r="K2482" s="39" t="n">
        <v>0</v>
      </c>
      <c r="L2482" s="38" t="n">
        <v>444.6894</v>
      </c>
      <c r="M2482" s="39" t="n">
        <v>1127.6894</v>
      </c>
      <c r="N2482" s="39" t="n">
        <v>1720.04962452875</v>
      </c>
      <c r="O2482" s="39" t="n">
        <v>-592.360224528753</v>
      </c>
      <c r="Q2482" s="47"/>
      <c r="R2482" s="39" t="n">
        <v>7318.77830257</v>
      </c>
      <c r="S2482" s="39"/>
      <c r="T2482" s="39"/>
      <c r="U2482" s="39"/>
      <c r="V2482" s="39"/>
      <c r="W2482" s="39"/>
      <c r="X2482" s="39"/>
      <c r="Y2482" s="48" t="n">
        <v>0.999999999</v>
      </c>
      <c r="Z2482" s="48" t="n">
        <v>0.999999999</v>
      </c>
    </row>
    <row r="2483" customFormat="false" ht="12.75" hidden="false" customHeight="false" outlineLevel="0" collapsed="false">
      <c r="A2483" s="0" t="s">
        <v>623</v>
      </c>
      <c r="B2483" s="0" t="n">
        <v>258</v>
      </c>
      <c r="C2483" s="0" t="n">
        <v>1981</v>
      </c>
      <c r="D2483" s="46" t="n">
        <v>0</v>
      </c>
      <c r="E2483" s="46" t="n">
        <v>0</v>
      </c>
      <c r="F2483" s="46" t="n">
        <v>0</v>
      </c>
      <c r="G2483" s="46" t="n">
        <v>610.467251189795</v>
      </c>
      <c r="H2483" s="46" t="n">
        <v>847</v>
      </c>
      <c r="I2483" s="46" t="n">
        <v>1281.27419949</v>
      </c>
      <c r="J2483" s="39" t="n">
        <v>0</v>
      </c>
      <c r="K2483" s="39" t="n">
        <v>0</v>
      </c>
      <c r="L2483" s="38" t="n">
        <v>149.7147</v>
      </c>
      <c r="M2483" s="39" t="n">
        <v>996.7147</v>
      </c>
      <c r="N2483" s="39" t="n">
        <v>1891.7414506798</v>
      </c>
      <c r="O2483" s="39" t="n">
        <v>-895.026750679795</v>
      </c>
      <c r="Q2483" s="47"/>
      <c r="R2483" s="39" t="n">
        <v>7995.25990125</v>
      </c>
      <c r="S2483" s="39"/>
      <c r="T2483" s="39"/>
      <c r="U2483" s="39"/>
      <c r="V2483" s="39"/>
      <c r="W2483" s="39"/>
      <c r="X2483" s="39"/>
      <c r="Y2483" s="48" t="n">
        <v>0.999999999</v>
      </c>
      <c r="Z2483" s="48" t="n">
        <v>0.999999999</v>
      </c>
    </row>
    <row r="2484" customFormat="false" ht="12.75" hidden="false" customHeight="false" outlineLevel="0" collapsed="false">
      <c r="A2484" s="0" t="s">
        <v>623</v>
      </c>
      <c r="B2484" s="0" t="n">
        <v>258</v>
      </c>
      <c r="C2484" s="0" t="n">
        <v>1982</v>
      </c>
      <c r="D2484" s="46" t="n">
        <v>0</v>
      </c>
      <c r="E2484" s="46" t="n">
        <v>0</v>
      </c>
      <c r="F2484" s="46" t="n">
        <v>0</v>
      </c>
      <c r="G2484" s="46" t="n">
        <v>618.933881509853</v>
      </c>
      <c r="H2484" s="46" t="n">
        <v>1072</v>
      </c>
      <c r="I2484" s="46" t="n">
        <v>1664.55709934</v>
      </c>
      <c r="J2484" s="39" t="n">
        <v>0</v>
      </c>
      <c r="K2484" s="39" t="n">
        <v>0</v>
      </c>
      <c r="L2484" s="38" t="n">
        <v>112.2331</v>
      </c>
      <c r="M2484" s="39" t="n">
        <v>1184.2331</v>
      </c>
      <c r="N2484" s="39" t="n">
        <v>2283.49098084985</v>
      </c>
      <c r="O2484" s="39" t="n">
        <v>-1099.25788084985</v>
      </c>
      <c r="Q2484" s="47"/>
      <c r="R2484" s="39" t="n">
        <v>8097.71276246</v>
      </c>
      <c r="S2484" s="39"/>
      <c r="T2484" s="39"/>
      <c r="U2484" s="39"/>
      <c r="V2484" s="39"/>
      <c r="W2484" s="39"/>
      <c r="X2484" s="39"/>
      <c r="Y2484" s="48" t="n">
        <v>0.999999999</v>
      </c>
      <c r="Z2484" s="48" t="n">
        <v>0.999999999</v>
      </c>
    </row>
    <row r="2485" customFormat="false" ht="12.75" hidden="false" customHeight="false" outlineLevel="0" collapsed="false">
      <c r="A2485" s="0" t="s">
        <v>623</v>
      </c>
      <c r="B2485" s="0" t="n">
        <v>258</v>
      </c>
      <c r="C2485" s="0" t="n">
        <v>1983</v>
      </c>
      <c r="D2485" s="46" t="n">
        <v>0</v>
      </c>
      <c r="E2485" s="46" t="n">
        <v>0</v>
      </c>
      <c r="F2485" s="46" t="n">
        <v>0</v>
      </c>
      <c r="G2485" s="46" t="n">
        <v>672.181728938939</v>
      </c>
      <c r="H2485" s="46" t="n">
        <v>1241</v>
      </c>
      <c r="I2485" s="46" t="n">
        <v>1964.93518353</v>
      </c>
      <c r="J2485" s="39" t="n">
        <v>0</v>
      </c>
      <c r="K2485" s="39" t="n">
        <v>0</v>
      </c>
      <c r="L2485" s="38" t="n">
        <v>210.0258</v>
      </c>
      <c r="M2485" s="39" t="n">
        <v>1451.0258</v>
      </c>
      <c r="N2485" s="39" t="n">
        <v>2637.11691246894</v>
      </c>
      <c r="O2485" s="39" t="n">
        <v>-1186.09111246894</v>
      </c>
      <c r="Q2485" s="47"/>
      <c r="R2485" s="39" t="n">
        <v>8406.0909039</v>
      </c>
      <c r="S2485" s="39"/>
      <c r="T2485" s="39"/>
      <c r="U2485" s="39"/>
      <c r="V2485" s="39"/>
      <c r="W2485" s="39"/>
      <c r="X2485" s="39"/>
      <c r="Y2485" s="48" t="n">
        <v>0.999999999</v>
      </c>
      <c r="Z2485" s="48" t="n">
        <v>0.999999999</v>
      </c>
    </row>
    <row r="2486" customFormat="false" ht="12.75" hidden="false" customHeight="false" outlineLevel="0" collapsed="false">
      <c r="A2486" s="0" t="s">
        <v>623</v>
      </c>
      <c r="B2486" s="0" t="n">
        <v>258</v>
      </c>
      <c r="C2486" s="0" t="n">
        <v>1984</v>
      </c>
      <c r="D2486" s="46" t="n">
        <v>0</v>
      </c>
      <c r="E2486" s="46" t="n">
        <v>0</v>
      </c>
      <c r="F2486" s="46" t="n">
        <v>0</v>
      </c>
      <c r="G2486" s="46" t="n">
        <v>701.690884607905</v>
      </c>
      <c r="H2486" s="46" t="n">
        <v>1292</v>
      </c>
      <c r="I2486" s="46" t="n">
        <v>2099.4477272</v>
      </c>
      <c r="J2486" s="39" t="n">
        <v>0</v>
      </c>
      <c r="K2486" s="39" t="n">
        <v>0</v>
      </c>
      <c r="L2486" s="38" t="n">
        <v>274.3604</v>
      </c>
      <c r="M2486" s="39" t="n">
        <v>1566.3604</v>
      </c>
      <c r="N2486" s="39" t="n">
        <v>2801.13861180791</v>
      </c>
      <c r="O2486" s="39" t="n">
        <v>-1234.77821180791</v>
      </c>
      <c r="Q2486" s="47"/>
      <c r="R2486" s="39" t="n">
        <v>8796.20782983</v>
      </c>
      <c r="S2486" s="39"/>
      <c r="T2486" s="39"/>
      <c r="U2486" s="39"/>
      <c r="V2486" s="39"/>
      <c r="W2486" s="39"/>
      <c r="X2486" s="39"/>
      <c r="Y2486" s="48" t="n">
        <v>0.999999999583333</v>
      </c>
      <c r="Z2486" s="48" t="n">
        <v>1</v>
      </c>
    </row>
    <row r="2487" customFormat="false" ht="12.75" hidden="false" customHeight="false" outlineLevel="0" collapsed="false">
      <c r="A2487" s="0" t="s">
        <v>623</v>
      </c>
      <c r="B2487" s="0" t="n">
        <v>258</v>
      </c>
      <c r="C2487" s="0" t="n">
        <v>1985</v>
      </c>
      <c r="D2487" s="46" t="n">
        <v>0</v>
      </c>
      <c r="E2487" s="46" t="n">
        <v>0</v>
      </c>
      <c r="F2487" s="46" t="n">
        <v>0</v>
      </c>
      <c r="G2487" s="46" t="n">
        <v>924.399779161435</v>
      </c>
      <c r="H2487" s="46" t="n">
        <v>1391</v>
      </c>
      <c r="I2487" s="46" t="n">
        <v>2094.12622452</v>
      </c>
      <c r="J2487" s="39" t="n">
        <v>0</v>
      </c>
      <c r="K2487" s="39" t="n">
        <v>0</v>
      </c>
      <c r="L2487" s="38" t="n">
        <v>300.9</v>
      </c>
      <c r="M2487" s="39" t="n">
        <v>1691.9</v>
      </c>
      <c r="N2487" s="39" t="n">
        <v>3018.52600368143</v>
      </c>
      <c r="O2487" s="39" t="n">
        <v>-1326.62600368143</v>
      </c>
      <c r="Q2487" s="47"/>
      <c r="R2487" s="39" t="n">
        <v>10384.5410282</v>
      </c>
      <c r="S2487" s="39"/>
      <c r="T2487" s="39"/>
      <c r="U2487" s="39"/>
      <c r="V2487" s="39"/>
      <c r="W2487" s="39"/>
      <c r="X2487" s="39"/>
      <c r="Y2487" s="48" t="n">
        <v>1</v>
      </c>
      <c r="Z2487" s="48" t="n">
        <v>1</v>
      </c>
    </row>
    <row r="2488" customFormat="false" ht="12.75" hidden="false" customHeight="false" outlineLevel="0" collapsed="false">
      <c r="A2488" s="0" t="s">
        <v>623</v>
      </c>
      <c r="B2488" s="0" t="n">
        <v>258</v>
      </c>
      <c r="C2488" s="0" t="n">
        <v>1986</v>
      </c>
      <c r="D2488" s="46" t="n">
        <v>0</v>
      </c>
      <c r="E2488" s="46" t="n">
        <v>0</v>
      </c>
      <c r="F2488" s="46" t="n">
        <v>0</v>
      </c>
      <c r="G2488" s="46" t="n">
        <v>498.209545417136</v>
      </c>
      <c r="H2488" s="46" t="n">
        <v>1461</v>
      </c>
      <c r="I2488" s="46" t="n">
        <v>2049.75748062</v>
      </c>
      <c r="J2488" s="39" t="n">
        <v>0</v>
      </c>
      <c r="K2488" s="39" t="n">
        <v>0</v>
      </c>
      <c r="L2488" s="38" t="n">
        <v>362.1</v>
      </c>
      <c r="M2488" s="39" t="n">
        <v>1823.1</v>
      </c>
      <c r="N2488" s="39" t="n">
        <v>2547.96702603714</v>
      </c>
      <c r="O2488" s="39" t="n">
        <v>-724.867026037136</v>
      </c>
      <c r="Q2488" s="47"/>
      <c r="R2488" s="39" t="n">
        <v>7845.93253693</v>
      </c>
      <c r="S2488" s="39"/>
      <c r="T2488" s="39"/>
      <c r="U2488" s="39"/>
      <c r="V2488" s="39"/>
      <c r="W2488" s="39"/>
      <c r="X2488" s="39"/>
      <c r="Y2488" s="48" t="n">
        <v>1.875</v>
      </c>
      <c r="Z2488" s="48" t="n">
        <v>2.5</v>
      </c>
    </row>
    <row r="2489" customFormat="false" ht="12.75" hidden="false" customHeight="false" outlineLevel="0" collapsed="false">
      <c r="A2489" s="0" t="s">
        <v>623</v>
      </c>
      <c r="B2489" s="0" t="n">
        <v>258</v>
      </c>
      <c r="C2489" s="0" t="n">
        <v>1987</v>
      </c>
      <c r="D2489" s="46" t="n">
        <v>0</v>
      </c>
      <c r="E2489" s="46" t="n">
        <v>0</v>
      </c>
      <c r="F2489" s="46" t="n">
        <v>0</v>
      </c>
      <c r="G2489" s="46" t="n">
        <v>609.718902042354</v>
      </c>
      <c r="H2489" s="46" t="n">
        <v>1462</v>
      </c>
      <c r="I2489" s="46" t="n">
        <v>2049.98707771</v>
      </c>
      <c r="J2489" s="39" t="n">
        <v>0</v>
      </c>
      <c r="K2489" s="39" t="n">
        <v>0</v>
      </c>
      <c r="L2489" s="38" t="n">
        <v>287.8024</v>
      </c>
      <c r="M2489" s="39" t="n">
        <v>1749.8024</v>
      </c>
      <c r="N2489" s="39" t="n">
        <v>2659.70597975235</v>
      </c>
      <c r="O2489" s="39" t="n">
        <v>-909.903579752353</v>
      </c>
      <c r="Q2489" s="47"/>
      <c r="R2489" s="39" t="n">
        <v>6580.36255783</v>
      </c>
      <c r="S2489" s="39"/>
      <c r="T2489" s="39"/>
      <c r="U2489" s="39"/>
      <c r="V2489" s="39"/>
      <c r="W2489" s="39"/>
      <c r="X2489" s="39"/>
      <c r="Y2489" s="48" t="n">
        <v>2.5</v>
      </c>
      <c r="Z2489" s="48" t="n">
        <v>2.5</v>
      </c>
    </row>
    <row r="2490" customFormat="false" ht="12.75" hidden="false" customHeight="false" outlineLevel="0" collapsed="false">
      <c r="A2490" s="0" t="s">
        <v>623</v>
      </c>
      <c r="B2490" s="0" t="n">
        <v>258</v>
      </c>
      <c r="C2490" s="0" t="n">
        <v>1988</v>
      </c>
      <c r="D2490" s="46" t="n">
        <v>0</v>
      </c>
      <c r="E2490" s="46" t="n">
        <v>0</v>
      </c>
      <c r="F2490" s="46" t="n">
        <v>0</v>
      </c>
      <c r="G2490" s="46" t="n">
        <v>784.143633293849</v>
      </c>
      <c r="H2490" s="46" t="n">
        <v>1658</v>
      </c>
      <c r="I2490" s="46" t="n">
        <v>2255.00011444</v>
      </c>
      <c r="J2490" s="39" t="n">
        <v>0</v>
      </c>
      <c r="K2490" s="39" t="n">
        <v>0</v>
      </c>
      <c r="L2490" s="38" t="n">
        <v>201.1615</v>
      </c>
      <c r="M2490" s="39" t="n">
        <v>1859.1615</v>
      </c>
      <c r="N2490" s="39" t="n">
        <v>3039.14374773385</v>
      </c>
      <c r="O2490" s="39" t="n">
        <v>-1179.98224773385</v>
      </c>
      <c r="Q2490" s="47"/>
      <c r="R2490" s="39" t="n">
        <v>7284.80785421</v>
      </c>
      <c r="S2490" s="39"/>
      <c r="T2490" s="39"/>
      <c r="U2490" s="39"/>
      <c r="V2490" s="39"/>
      <c r="W2490" s="39"/>
      <c r="X2490" s="39"/>
      <c r="Y2490" s="48" t="n">
        <v>2.61958333333333</v>
      </c>
      <c r="Z2490" s="48" t="n">
        <v>2.705</v>
      </c>
    </row>
    <row r="2491" customFormat="false" ht="12.75" hidden="false" customHeight="false" outlineLevel="0" collapsed="false">
      <c r="A2491" s="0" t="s">
        <v>623</v>
      </c>
      <c r="B2491" s="0" t="n">
        <v>258</v>
      </c>
      <c r="C2491" s="0" t="n">
        <v>1989</v>
      </c>
      <c r="D2491" s="46" t="n">
        <v>0</v>
      </c>
      <c r="E2491" s="46" t="n">
        <v>0</v>
      </c>
      <c r="F2491" s="46" t="n">
        <v>0</v>
      </c>
      <c r="G2491" s="46" t="n">
        <v>744.4563682347</v>
      </c>
      <c r="H2491" s="46" t="n">
        <v>1649</v>
      </c>
      <c r="I2491" s="46" t="n">
        <v>2327.60024071</v>
      </c>
      <c r="J2491" s="39" t="n">
        <v>0</v>
      </c>
      <c r="K2491" s="39" t="n">
        <v>0</v>
      </c>
      <c r="L2491" s="38" t="n">
        <v>306.0228</v>
      </c>
      <c r="M2491" s="39" t="n">
        <v>1955.0228</v>
      </c>
      <c r="N2491" s="39" t="n">
        <v>3072.0566089447</v>
      </c>
      <c r="O2491" s="39" t="n">
        <v>-1117.0338089447</v>
      </c>
      <c r="Q2491" s="47"/>
      <c r="R2491" s="39" t="n">
        <v>7719.12358455</v>
      </c>
      <c r="S2491" s="39"/>
      <c r="T2491" s="39"/>
      <c r="U2491" s="39"/>
      <c r="V2491" s="39"/>
      <c r="W2491" s="39"/>
      <c r="X2491" s="39"/>
      <c r="Y2491" s="48" t="n">
        <v>2.81611666666666</v>
      </c>
      <c r="Z2491" s="48" t="n">
        <v>3.39999999999999</v>
      </c>
    </row>
    <row r="2492" customFormat="false" ht="12.75" hidden="false" customHeight="false" outlineLevel="0" collapsed="false">
      <c r="A2492" s="0" t="s">
        <v>623</v>
      </c>
      <c r="B2492" s="0" t="n">
        <v>258</v>
      </c>
      <c r="C2492" s="0" t="n">
        <v>1990</v>
      </c>
      <c r="D2492" s="46" t="n">
        <v>0</v>
      </c>
      <c r="E2492" s="46" t="n">
        <v>0</v>
      </c>
      <c r="F2492" s="46" t="n">
        <v>0</v>
      </c>
      <c r="G2492" s="46" t="n">
        <v>789.639732151977</v>
      </c>
      <c r="H2492" s="46" t="n">
        <v>1999</v>
      </c>
      <c r="I2492" s="46" t="n">
        <v>2401.60021173</v>
      </c>
      <c r="J2492" s="39" t="n">
        <v>0</v>
      </c>
      <c r="K2492" s="39" t="n">
        <v>0</v>
      </c>
      <c r="L2492" s="38" t="n">
        <v>282</v>
      </c>
      <c r="M2492" s="39" t="n">
        <v>2281</v>
      </c>
      <c r="N2492" s="39" t="n">
        <v>3191.23994388198</v>
      </c>
      <c r="O2492" s="39" t="n">
        <v>-910.239943881977</v>
      </c>
      <c r="Q2492" s="47"/>
      <c r="R2492" s="39" t="n">
        <v>7067.68833244</v>
      </c>
      <c r="S2492" s="39"/>
      <c r="T2492" s="39"/>
      <c r="U2492" s="39"/>
      <c r="V2492" s="39"/>
      <c r="W2492" s="39"/>
      <c r="X2492" s="39"/>
      <c r="Y2492" s="48" t="n">
        <v>4.48575833333333</v>
      </c>
      <c r="Z2492" s="48" t="n">
        <v>5.0146</v>
      </c>
    </row>
    <row r="2493" customFormat="false" ht="12.75" hidden="false" customHeight="false" outlineLevel="0" collapsed="false">
      <c r="A2493" s="0" t="s">
        <v>623</v>
      </c>
      <c r="B2493" s="0" t="n">
        <v>258</v>
      </c>
      <c r="C2493" s="0" t="n">
        <v>1991</v>
      </c>
      <c r="D2493" s="46" t="n">
        <v>0</v>
      </c>
      <c r="E2493" s="46" t="n">
        <v>0</v>
      </c>
      <c r="F2493" s="46" t="n">
        <v>0</v>
      </c>
      <c r="G2493" s="46" t="n">
        <v>882.257285701984</v>
      </c>
      <c r="H2493" s="46" t="n">
        <v>2225</v>
      </c>
      <c r="I2493" s="46" t="n">
        <v>2448.32444827</v>
      </c>
      <c r="J2493" s="39" t="n">
        <v>0</v>
      </c>
      <c r="K2493" s="39" t="n">
        <v>0</v>
      </c>
      <c r="L2493" s="38" t="n">
        <v>807.3</v>
      </c>
      <c r="M2493" s="39" t="n">
        <v>3032.3</v>
      </c>
      <c r="N2493" s="39" t="n">
        <v>3330.58173397198</v>
      </c>
      <c r="O2493" s="39" t="n">
        <v>-298.281733971984</v>
      </c>
      <c r="Q2493" s="47"/>
      <c r="R2493" s="39" t="n">
        <v>8699.64391309</v>
      </c>
      <c r="S2493" s="39"/>
      <c r="T2493" s="39"/>
      <c r="U2493" s="39"/>
      <c r="V2493" s="39"/>
      <c r="W2493" s="39"/>
      <c r="X2493" s="39"/>
      <c r="Y2493" s="48" t="n">
        <v>5.02888</v>
      </c>
      <c r="Z2493" s="48" t="n">
        <v>5.04337999999999</v>
      </c>
    </row>
    <row r="2494" customFormat="false" ht="12.75" hidden="false" customHeight="false" outlineLevel="0" collapsed="false">
      <c r="A2494" s="0" t="s">
        <v>623</v>
      </c>
      <c r="B2494" s="0" t="n">
        <v>258</v>
      </c>
      <c r="C2494" s="0" t="n">
        <v>1992</v>
      </c>
      <c r="D2494" s="46" t="n">
        <v>0</v>
      </c>
      <c r="E2494" s="46" t="n">
        <v>0</v>
      </c>
      <c r="F2494" s="46" t="n">
        <v>0</v>
      </c>
      <c r="G2494" s="46" t="n">
        <v>985.932078408192</v>
      </c>
      <c r="H2494" s="46" t="n">
        <v>1977</v>
      </c>
      <c r="I2494" s="46" t="n">
        <v>2463.69766813</v>
      </c>
      <c r="J2494" s="39" t="n">
        <v>0</v>
      </c>
      <c r="K2494" s="39" t="n">
        <v>0</v>
      </c>
      <c r="L2494" s="38" t="n">
        <v>765.22</v>
      </c>
      <c r="M2494" s="39" t="n">
        <v>2742.22</v>
      </c>
      <c r="N2494" s="39" t="n">
        <v>3449.62974653819</v>
      </c>
      <c r="O2494" s="39" t="n">
        <v>-707.409746538192</v>
      </c>
      <c r="Q2494" s="47"/>
      <c r="R2494" s="39" t="n">
        <v>9596.71209854</v>
      </c>
      <c r="S2494" s="39"/>
      <c r="T2494" s="39"/>
      <c r="U2494" s="39"/>
      <c r="V2494" s="39"/>
      <c r="W2494" s="39"/>
      <c r="X2494" s="39"/>
      <c r="Y2494" s="48" t="n">
        <v>5.17063</v>
      </c>
      <c r="Z2494" s="48" t="n">
        <v>5.27433</v>
      </c>
    </row>
    <row r="2495" customFormat="false" ht="12.75" hidden="false" customHeight="false" outlineLevel="0" collapsed="false">
      <c r="A2495" s="0" t="s">
        <v>623</v>
      </c>
      <c r="B2495" s="0" t="n">
        <v>258</v>
      </c>
      <c r="C2495" s="0" t="n">
        <v>1993</v>
      </c>
      <c r="D2495" s="46" t="n">
        <v>0</v>
      </c>
      <c r="E2495" s="46" t="n">
        <v>0</v>
      </c>
      <c r="F2495" s="46" t="n">
        <v>0</v>
      </c>
      <c r="G2495" s="46" t="n">
        <v>1030.89028444722</v>
      </c>
      <c r="H2495" s="46" t="n">
        <v>1944</v>
      </c>
      <c r="I2495" s="46" t="n">
        <v>2708.87715066</v>
      </c>
      <c r="J2495" s="39" t="n">
        <v>0</v>
      </c>
      <c r="K2495" s="39" t="n">
        <v>0</v>
      </c>
      <c r="L2495" s="38" t="n">
        <v>867.7957</v>
      </c>
      <c r="M2495" s="39" t="n">
        <v>2811.7957</v>
      </c>
      <c r="N2495" s="39" t="n">
        <v>3739.76743510722</v>
      </c>
      <c r="O2495" s="39" t="n">
        <v>-927.971735107218</v>
      </c>
      <c r="Q2495" s="47"/>
      <c r="R2495" s="39" t="n">
        <v>10460.757513</v>
      </c>
      <c r="S2495" s="39"/>
      <c r="T2495" s="39"/>
      <c r="U2495" s="39"/>
      <c r="V2495" s="39"/>
      <c r="W2495" s="39"/>
      <c r="X2495" s="39"/>
      <c r="Y2495" s="48" t="n">
        <v>5.6353625</v>
      </c>
      <c r="Z2495" s="48" t="n">
        <v>5.81522</v>
      </c>
    </row>
    <row r="2496" customFormat="false" ht="12.75" hidden="false" customHeight="false" outlineLevel="0" collapsed="false">
      <c r="A2496" s="0" t="s">
        <v>623</v>
      </c>
      <c r="B2496" s="0" t="n">
        <v>258</v>
      </c>
      <c r="C2496" s="0" t="n">
        <v>1994</v>
      </c>
      <c r="D2496" s="46" t="n">
        <v>0</v>
      </c>
      <c r="E2496" s="46" t="n">
        <v>0</v>
      </c>
      <c r="F2496" s="46" t="n">
        <v>0</v>
      </c>
      <c r="G2496" s="46" t="n">
        <v>1192.39533833826</v>
      </c>
      <c r="H2496" s="46" t="n">
        <v>1919</v>
      </c>
      <c r="I2496" s="46" t="n">
        <v>3043.33213502</v>
      </c>
      <c r="J2496" s="39" t="n">
        <v>0</v>
      </c>
      <c r="K2496" s="39" t="n">
        <v>0</v>
      </c>
      <c r="L2496" s="38" t="n">
        <v>863.1162</v>
      </c>
      <c r="M2496" s="39" t="n">
        <v>2782.1162</v>
      </c>
      <c r="N2496" s="39" t="n">
        <v>4235.72747335826</v>
      </c>
      <c r="O2496" s="39" t="n">
        <v>-1453.61127335826</v>
      </c>
      <c r="Q2496" s="47"/>
      <c r="R2496" s="39" t="n">
        <v>11839.4239697</v>
      </c>
      <c r="S2496" s="39"/>
      <c r="T2496" s="39"/>
      <c r="U2496" s="39"/>
      <c r="V2496" s="39"/>
      <c r="W2496" s="39"/>
      <c r="X2496" s="39"/>
      <c r="Y2496" s="48" t="n">
        <v>5.75120083333333</v>
      </c>
      <c r="Z2496" s="48" t="n">
        <v>5.64853</v>
      </c>
    </row>
    <row r="2497" customFormat="false" ht="12.75" hidden="false" customHeight="false" outlineLevel="0" collapsed="false">
      <c r="A2497" s="0" t="s">
        <v>623</v>
      </c>
      <c r="B2497" s="0" t="n">
        <v>258</v>
      </c>
      <c r="C2497" s="0" t="n">
        <v>1995</v>
      </c>
      <c r="D2497" s="46" t="n">
        <v>0</v>
      </c>
      <c r="E2497" s="46" t="n">
        <v>0</v>
      </c>
      <c r="F2497" s="46" t="n">
        <v>0</v>
      </c>
      <c r="G2497" s="46" t="n">
        <v>1224.41346529303</v>
      </c>
      <c r="H2497" s="46" t="n">
        <v>1598</v>
      </c>
      <c r="I2497" s="46" t="n">
        <v>2598.5587441</v>
      </c>
      <c r="J2497" s="39" t="n">
        <v>0</v>
      </c>
      <c r="K2497" s="39" t="n">
        <v>0</v>
      </c>
      <c r="L2497" s="38" t="n">
        <v>701.9581</v>
      </c>
      <c r="M2497" s="39" t="n">
        <v>2299.9581</v>
      </c>
      <c r="N2497" s="39" t="n">
        <v>3822.97220939303</v>
      </c>
      <c r="O2497" s="39" t="n">
        <v>-1523.01410939303</v>
      </c>
      <c r="Q2497" s="47"/>
      <c r="R2497" s="39" t="n">
        <v>13315.2415055</v>
      </c>
      <c r="S2497" s="39"/>
      <c r="T2497" s="39"/>
      <c r="U2497" s="39"/>
      <c r="V2497" s="39"/>
      <c r="W2497" s="39"/>
      <c r="X2497" s="39"/>
      <c r="Y2497" s="48" t="n">
        <v>5.8103425</v>
      </c>
      <c r="Z2497" s="48" t="n">
        <v>6.04178</v>
      </c>
    </row>
    <row r="2498" customFormat="false" ht="12.75" hidden="false" customHeight="false" outlineLevel="0" collapsed="false">
      <c r="A2498" s="0" t="s">
        <v>623</v>
      </c>
      <c r="B2498" s="0" t="n">
        <v>258</v>
      </c>
      <c r="C2498" s="0" t="n">
        <v>1996</v>
      </c>
      <c r="D2498" s="46" t="n">
        <v>0</v>
      </c>
      <c r="E2498" s="46" t="n">
        <v>0</v>
      </c>
      <c r="F2498" s="46" t="n">
        <v>49.3665780688337</v>
      </c>
      <c r="G2498" s="46" t="n">
        <v>1374.98810424701</v>
      </c>
      <c r="H2498" s="46" t="n">
        <v>1920</v>
      </c>
      <c r="I2498" s="46" t="n">
        <v>2971.42684101</v>
      </c>
      <c r="J2498" s="39" t="n">
        <v>0</v>
      </c>
      <c r="K2498" s="39" t="n">
        <v>0</v>
      </c>
      <c r="L2498" s="38" t="n">
        <v>869.6984</v>
      </c>
      <c r="M2498" s="39" t="n">
        <v>2839.06497806883</v>
      </c>
      <c r="N2498" s="39" t="n">
        <v>4346.41494525701</v>
      </c>
      <c r="O2498" s="39" t="n">
        <v>-1507.34996718818</v>
      </c>
      <c r="Q2498" s="47"/>
      <c r="R2498" s="39" t="n">
        <v>14200.9910143</v>
      </c>
      <c r="S2498" s="39"/>
      <c r="T2498" s="39"/>
      <c r="U2498" s="39"/>
      <c r="V2498" s="39"/>
      <c r="W2498" s="39"/>
      <c r="X2498" s="39"/>
      <c r="Y2498" s="48" t="n">
        <v>6.0495125</v>
      </c>
      <c r="Z2498" s="48" t="n">
        <v>5.96556</v>
      </c>
    </row>
    <row r="2499" customFormat="false" ht="12.75" hidden="false" customHeight="false" outlineLevel="0" collapsed="false">
      <c r="A2499" s="0" t="s">
        <v>623</v>
      </c>
      <c r="B2499" s="0" t="n">
        <v>258</v>
      </c>
      <c r="C2499" s="0" t="n">
        <v>1997</v>
      </c>
      <c r="D2499" s="46" t="n">
        <v>0</v>
      </c>
      <c r="E2499" s="46" t="n">
        <v>3.577206</v>
      </c>
      <c r="F2499" s="46" t="n">
        <v>58.7642203783056</v>
      </c>
      <c r="G2499" s="46" t="n">
        <v>1446.79479613988</v>
      </c>
      <c r="H2499" s="46" t="n">
        <v>2439</v>
      </c>
      <c r="I2499" s="46" t="n">
        <v>3478.11861019</v>
      </c>
      <c r="J2499" s="39" t="n">
        <v>0</v>
      </c>
      <c r="K2499" s="39" t="n">
        <v>0</v>
      </c>
      <c r="L2499" s="38" t="n">
        <v>1111.131</v>
      </c>
      <c r="M2499" s="39" t="n">
        <v>3608.89522037831</v>
      </c>
      <c r="N2499" s="39" t="n">
        <v>4928.49061232988</v>
      </c>
      <c r="O2499" s="39" t="n">
        <v>-1319.59539195157</v>
      </c>
      <c r="Q2499" s="47"/>
      <c r="R2499" s="39" t="n">
        <v>16089.4957772</v>
      </c>
      <c r="S2499" s="39"/>
      <c r="T2499" s="39"/>
      <c r="U2499" s="39"/>
      <c r="V2499" s="39"/>
      <c r="W2499" s="39"/>
      <c r="X2499" s="39"/>
      <c r="Y2499" s="48" t="n">
        <v>6.06526916666666</v>
      </c>
      <c r="Z2499" s="48" t="n">
        <v>6.17688</v>
      </c>
    </row>
    <row r="2500" customFormat="false" ht="12.75" hidden="false" customHeight="false" outlineLevel="0" collapsed="false">
      <c r="A2500" s="0" t="s">
        <v>623</v>
      </c>
      <c r="B2500" s="0" t="n">
        <v>258</v>
      </c>
      <c r="C2500" s="0" t="n">
        <v>1998</v>
      </c>
      <c r="D2500" s="46" t="n">
        <v>0</v>
      </c>
      <c r="E2500" s="46" t="n">
        <v>25.133937</v>
      </c>
      <c r="F2500" s="46" t="n">
        <v>61.8386109600166</v>
      </c>
      <c r="G2500" s="46" t="n">
        <v>1761.09478590453</v>
      </c>
      <c r="H2500" s="46" t="n">
        <v>2203</v>
      </c>
      <c r="I2500" s="46" t="n">
        <v>3805.65110744</v>
      </c>
      <c r="J2500" s="39" t="n">
        <v>0</v>
      </c>
      <c r="K2500" s="39" t="n">
        <v>0</v>
      </c>
      <c r="L2500" s="38" t="n">
        <v>1335.081</v>
      </c>
      <c r="M2500" s="39" t="n">
        <v>3599.91961096002</v>
      </c>
      <c r="N2500" s="39" t="n">
        <v>5591.87983034454</v>
      </c>
      <c r="O2500" s="39" t="n">
        <v>-1991.96021938452</v>
      </c>
      <c r="Q2500" s="47"/>
      <c r="R2500" s="39" t="n">
        <v>17305.4262184</v>
      </c>
      <c r="S2500" s="39"/>
      <c r="T2500" s="39"/>
      <c r="U2500" s="39"/>
      <c r="V2500" s="39"/>
      <c r="W2500" s="39"/>
      <c r="X2500" s="39"/>
      <c r="Y2500" s="48" t="n">
        <v>6.39465333333333</v>
      </c>
      <c r="Z2500" s="48" t="n">
        <v>6.84824</v>
      </c>
    </row>
    <row r="2501" customFormat="false" ht="12.75" hidden="false" customHeight="false" outlineLevel="0" collapsed="false">
      <c r="A2501" s="0" t="s">
        <v>623</v>
      </c>
      <c r="B2501" s="0" t="n">
        <v>258</v>
      </c>
      <c r="C2501" s="0" t="n">
        <v>1999</v>
      </c>
      <c r="D2501" s="46" t="n">
        <v>0</v>
      </c>
      <c r="E2501" s="46" t="n">
        <v>46.690668</v>
      </c>
      <c r="F2501" s="46" t="n">
        <v>66.5145886124001</v>
      </c>
      <c r="G2501" s="46" t="n">
        <v>1662.74683231367</v>
      </c>
      <c r="H2501" s="46" t="n">
        <v>2479</v>
      </c>
      <c r="I2501" s="46" t="n">
        <v>4191.86079091</v>
      </c>
      <c r="J2501" s="39" t="n">
        <v>0</v>
      </c>
      <c r="K2501" s="39" t="n">
        <v>0</v>
      </c>
      <c r="L2501" s="38" t="n">
        <v>1189.173</v>
      </c>
      <c r="M2501" s="39" t="n">
        <v>3734.6875886124</v>
      </c>
      <c r="N2501" s="39" t="n">
        <v>5901.29829122367</v>
      </c>
      <c r="O2501" s="39" t="n">
        <v>-2166.61070261127</v>
      </c>
      <c r="R2501" s="39" t="n">
        <v>16489.7397047</v>
      </c>
      <c r="S2501" s="39"/>
      <c r="T2501" s="39"/>
      <c r="U2501" s="39"/>
      <c r="V2501" s="39"/>
      <c r="W2501" s="39"/>
      <c r="X2501" s="39"/>
      <c r="Y2501" s="48" t="n">
        <v>7.38561</v>
      </c>
      <c r="Z2501" s="48" t="n">
        <v>7.82084</v>
      </c>
    </row>
    <row r="2502" customFormat="false" ht="12.75" hidden="false" customHeight="false" outlineLevel="0" collapsed="false">
      <c r="A2502" s="0" t="s">
        <v>623</v>
      </c>
      <c r="B2502" s="0" t="n">
        <v>258</v>
      </c>
      <c r="C2502" s="0" t="n">
        <v>2000</v>
      </c>
      <c r="D2502" s="46" t="n">
        <v>0</v>
      </c>
      <c r="E2502" s="46" t="n">
        <v>68.247399</v>
      </c>
      <c r="F2502" s="46" t="n">
        <v>74.6381076529839</v>
      </c>
      <c r="G2502" s="46" t="n">
        <v>1839.91944277962</v>
      </c>
      <c r="H2502" s="46" t="n">
        <v>3021</v>
      </c>
      <c r="I2502" s="46" t="n">
        <v>4724.4038166</v>
      </c>
      <c r="J2502" s="39" t="n">
        <v>0</v>
      </c>
      <c r="K2502" s="39" t="n">
        <v>0</v>
      </c>
      <c r="L2502" s="38" t="n">
        <v>1746.397</v>
      </c>
      <c r="M2502" s="39" t="n">
        <v>4842.03510765298</v>
      </c>
      <c r="N2502" s="39" t="n">
        <v>6632.57065837962</v>
      </c>
      <c r="O2502" s="39" t="n">
        <v>-1790.53555072663</v>
      </c>
      <c r="R2502" s="39" t="n">
        <v>17186.7968231</v>
      </c>
      <c r="S2502" s="39"/>
      <c r="T2502" s="39"/>
      <c r="U2502" s="39"/>
      <c r="V2502" s="39"/>
      <c r="W2502" s="39"/>
      <c r="X2502" s="39"/>
      <c r="Y2502" s="48" t="n">
        <v>7.76315916666667</v>
      </c>
      <c r="Z2502" s="48" t="n">
        <v>7.73121</v>
      </c>
    </row>
    <row r="2503" customFormat="false" ht="12.75" hidden="false" customHeight="false" outlineLevel="0" collapsed="false">
      <c r="A2503" s="0" t="s">
        <v>623</v>
      </c>
      <c r="B2503" s="0" t="n">
        <v>258</v>
      </c>
      <c r="C2503" s="0" t="n">
        <v>2001</v>
      </c>
      <c r="D2503" s="46" t="n">
        <v>0</v>
      </c>
      <c r="E2503" s="46" t="n">
        <v>89.80413</v>
      </c>
      <c r="F2503" s="46" t="n">
        <v>113.319340379888</v>
      </c>
      <c r="G2503" s="46" t="n">
        <v>2169.86628908514</v>
      </c>
      <c r="H2503" s="46" t="n">
        <v>2848</v>
      </c>
      <c r="I2503" s="46" t="n">
        <v>4766.87702743</v>
      </c>
      <c r="J2503" s="39" t="n">
        <v>0</v>
      </c>
      <c r="K2503" s="39" t="n">
        <v>0</v>
      </c>
      <c r="L2503" s="38" t="n">
        <v>2292.161</v>
      </c>
      <c r="M2503" s="39" t="n">
        <v>5253.48034037989</v>
      </c>
      <c r="N2503" s="39" t="n">
        <v>7026.54744651514</v>
      </c>
      <c r="O2503" s="39" t="n">
        <v>-1773.06710613525</v>
      </c>
      <c r="R2503" s="39" t="n">
        <v>18759.096609</v>
      </c>
      <c r="S2503" s="39"/>
      <c r="T2503" s="39"/>
      <c r="U2503" s="39"/>
      <c r="V2503" s="39"/>
      <c r="W2503" s="39"/>
      <c r="X2503" s="39"/>
      <c r="Y2503" s="48" t="n">
        <v>7.8585925</v>
      </c>
      <c r="Z2503" s="48" t="n">
        <v>8.00048</v>
      </c>
    </row>
    <row r="2504" customFormat="false" ht="12.75" hidden="false" customHeight="false" outlineLevel="0" collapsed="false">
      <c r="A2504" s="0" t="s">
        <v>623</v>
      </c>
      <c r="B2504" s="0" t="n">
        <v>258</v>
      </c>
      <c r="C2504" s="0" t="n">
        <v>2002</v>
      </c>
      <c r="D2504" s="46" t="n">
        <v>0</v>
      </c>
      <c r="E2504" s="46" t="n">
        <v>5.77695</v>
      </c>
      <c r="F2504" s="46" t="n">
        <v>121.644428336347</v>
      </c>
      <c r="G2504" s="46" t="n">
        <v>2370.56289587861</v>
      </c>
      <c r="H2504" s="46" t="n">
        <v>3153</v>
      </c>
      <c r="I2504" s="46" t="n">
        <v>6747.51390479</v>
      </c>
      <c r="J2504" s="39" t="n">
        <v>0</v>
      </c>
      <c r="K2504" s="39" t="n">
        <v>0</v>
      </c>
      <c r="L2504" s="38" t="n">
        <v>2299.13807805648</v>
      </c>
      <c r="M2504" s="39" t="n">
        <v>5573.78250639283</v>
      </c>
      <c r="N2504" s="39" t="n">
        <v>9123.85375066861</v>
      </c>
      <c r="O2504" s="39" t="n">
        <v>-3550.07124427578</v>
      </c>
      <c r="R2504" s="39" t="n">
        <v>20780.9103278</v>
      </c>
      <c r="S2504" s="39"/>
      <c r="T2504" s="39"/>
      <c r="U2504" s="39"/>
      <c r="V2504" s="39"/>
      <c r="W2504" s="39"/>
      <c r="X2504" s="39"/>
      <c r="Y2504" s="48" t="n">
        <v>7.821645</v>
      </c>
      <c r="Z2504" s="48" t="n">
        <v>7.8072</v>
      </c>
    </row>
    <row r="2505" customFormat="false" ht="12.75" hidden="false" customHeight="false" outlineLevel="0" collapsed="false">
      <c r="A2505" s="0" t="s">
        <v>623</v>
      </c>
      <c r="B2505" s="0" t="n">
        <v>258</v>
      </c>
      <c r="C2505" s="0" t="n">
        <v>2003</v>
      </c>
      <c r="D2505" s="46" t="n">
        <v>0</v>
      </c>
      <c r="E2505" s="46" t="n">
        <v>1.822484</v>
      </c>
      <c r="F2505" s="46" t="n">
        <v>143.364247004215</v>
      </c>
      <c r="G2505" s="46" t="n">
        <v>2460.93701315949</v>
      </c>
      <c r="H2505" s="46" t="n">
        <v>3523.70661319892</v>
      </c>
      <c r="I2505" s="46" t="n">
        <v>7134.55895464</v>
      </c>
      <c r="J2505" s="39" t="n">
        <v>0</v>
      </c>
      <c r="K2505" s="39" t="n">
        <v>0</v>
      </c>
      <c r="L2505" s="38" t="n">
        <v>2833.21347182159</v>
      </c>
      <c r="M2505" s="39" t="n">
        <v>6500.28433202473</v>
      </c>
      <c r="N2505" s="39" t="n">
        <v>9597.31845179949</v>
      </c>
      <c r="O2505" s="39" t="n">
        <v>-3097.03411977477</v>
      </c>
      <c r="R2505" s="39" t="n">
        <v>21929.9390937</v>
      </c>
      <c r="S2505" s="39"/>
      <c r="T2505" s="39"/>
      <c r="U2505" s="39"/>
      <c r="V2505" s="39"/>
      <c r="W2505" s="39"/>
      <c r="X2505" s="39"/>
      <c r="Y2505" s="48" t="n">
        <v>7.94084666666667</v>
      </c>
      <c r="Z2505" s="48" t="n">
        <v>8.04068999999999</v>
      </c>
    </row>
    <row r="2506" customFormat="false" ht="12.75" hidden="false" customHeight="false" outlineLevel="0" collapsed="false">
      <c r="A2506" s="0" t="s">
        <v>623</v>
      </c>
      <c r="B2506" s="0" t="n">
        <v>258</v>
      </c>
      <c r="C2506" s="0" t="n">
        <v>2004</v>
      </c>
      <c r="D2506" s="46" t="n">
        <v>0</v>
      </c>
      <c r="E2506" s="46" t="n">
        <v>1.822484</v>
      </c>
      <c r="F2506" s="46" t="n">
        <v>201.070969347493</v>
      </c>
      <c r="G2506" s="46" t="n">
        <v>2852.27769018358</v>
      </c>
      <c r="H2506" s="46" t="n">
        <v>3557.93330579215</v>
      </c>
      <c r="I2506" s="46" t="n">
        <v>8018.41547885</v>
      </c>
      <c r="J2506" s="39" t="n">
        <v>0</v>
      </c>
      <c r="K2506" s="39" t="n">
        <v>0</v>
      </c>
      <c r="L2506" s="38" t="n">
        <v>3426.28036241242</v>
      </c>
      <c r="M2506" s="39" t="n">
        <v>7185.28463755206</v>
      </c>
      <c r="N2506" s="39" t="n">
        <v>10872.5156530336</v>
      </c>
      <c r="O2506" s="39" t="n">
        <v>-3687.23101548152</v>
      </c>
      <c r="R2506" s="39" t="n">
        <v>23959.9257617</v>
      </c>
      <c r="S2506" s="39"/>
      <c r="T2506" s="39"/>
      <c r="U2506" s="39"/>
      <c r="V2506" s="39"/>
      <c r="W2506" s="39"/>
      <c r="X2506" s="39"/>
      <c r="Y2506" s="48" t="n">
        <v>7.94649583333333</v>
      </c>
      <c r="Z2506" s="48" t="n">
        <v>7.74844</v>
      </c>
    </row>
    <row r="2507" customFormat="false" ht="12.75" hidden="false" customHeight="false" outlineLevel="0" collapsed="false">
      <c r="A2507" s="0" t="s">
        <v>623</v>
      </c>
      <c r="B2507" s="0" t="n">
        <v>258</v>
      </c>
      <c r="C2507" s="0" t="n">
        <v>2005</v>
      </c>
      <c r="D2507" s="46" t="n">
        <v>0</v>
      </c>
      <c r="E2507" s="46" t="n">
        <v>1.822484</v>
      </c>
      <c r="F2507" s="46" t="n">
        <v>250.3</v>
      </c>
      <c r="G2507" s="46" t="n">
        <v>3319.2</v>
      </c>
      <c r="H2507" s="46" t="n">
        <v>3970.40499001249</v>
      </c>
      <c r="I2507" s="46" t="n">
        <v>9220.7</v>
      </c>
      <c r="J2507" s="39" t="n">
        <v>0</v>
      </c>
      <c r="K2507" s="39" t="n">
        <v>0</v>
      </c>
      <c r="L2507" s="38" t="n">
        <v>3663.84099412566</v>
      </c>
      <c r="M2507" s="39" t="n">
        <v>7884.54598413815</v>
      </c>
      <c r="N2507" s="39" t="n">
        <v>12541.722484</v>
      </c>
      <c r="O2507" s="39" t="n">
        <v>-4657.17649986185</v>
      </c>
      <c r="P2507" s="39" t="n">
        <v>-3217.05900587434</v>
      </c>
      <c r="R2507" s="39" t="n">
        <v>27332.75</v>
      </c>
      <c r="S2507" s="39"/>
      <c r="T2507" s="39"/>
      <c r="U2507" s="39"/>
      <c r="V2507" s="39"/>
      <c r="W2507" s="39"/>
      <c r="X2507" s="39"/>
      <c r="Y2507" s="48" t="n">
        <v>7.63394416666667</v>
      </c>
      <c r="Z2507" s="48" t="n">
        <v>7.6103</v>
      </c>
    </row>
    <row r="2508" customFormat="false" ht="12.75" hidden="false" customHeight="false" outlineLevel="0" collapsed="false">
      <c r="A2508" s="0" t="s">
        <v>623</v>
      </c>
      <c r="B2508" s="0" t="n">
        <v>258</v>
      </c>
      <c r="C2508" s="0" t="n">
        <v>2006</v>
      </c>
      <c r="D2508" s="46" t="n">
        <v>0</v>
      </c>
      <c r="E2508" s="46" t="n">
        <v>1.822484</v>
      </c>
      <c r="F2508" s="46" t="n">
        <v>293.4</v>
      </c>
      <c r="G2508" s="46" t="n">
        <v>3897.8</v>
      </c>
      <c r="H2508" s="46" t="n">
        <v>4124.11809950672</v>
      </c>
      <c r="I2508" s="46" t="n">
        <v>10480.4</v>
      </c>
      <c r="J2508" s="39" t="n">
        <v>0</v>
      </c>
      <c r="K2508" s="39" t="n">
        <v>0</v>
      </c>
      <c r="L2508" s="38" t="n">
        <v>3914.946983538</v>
      </c>
      <c r="M2508" s="39" t="n">
        <v>8332.46508304472</v>
      </c>
      <c r="N2508" s="39" t="n">
        <v>14380.022484</v>
      </c>
      <c r="O2508" s="39" t="n">
        <v>-6047.55740095528</v>
      </c>
      <c r="P2508" s="39" t="n">
        <v>-4137.453016462</v>
      </c>
      <c r="Q2508" s="44"/>
      <c r="R2508" s="44" t="n">
        <v>30263.6363119</v>
      </c>
      <c r="S2508" s="44"/>
      <c r="T2508" s="44"/>
      <c r="U2508" s="44"/>
      <c r="V2508" s="44"/>
      <c r="W2508" s="44"/>
      <c r="X2508" s="44"/>
      <c r="Y2508" s="48" t="n">
        <v>7.60263083333333</v>
      </c>
      <c r="Z2508" s="48" t="n">
        <v>7.62448999999999</v>
      </c>
    </row>
    <row r="2509" customFormat="false" ht="12.75" hidden="false" customHeight="false" outlineLevel="0" collapsed="false">
      <c r="A2509" s="0" t="s">
        <v>623</v>
      </c>
      <c r="B2509" s="0" t="n">
        <v>258</v>
      </c>
      <c r="C2509" s="0" t="n">
        <v>2007</v>
      </c>
      <c r="D2509" s="46" t="n">
        <v>0</v>
      </c>
      <c r="E2509" s="46" t="n">
        <v>1.822484</v>
      </c>
      <c r="F2509" s="46" t="n">
        <v>315.6</v>
      </c>
      <c r="G2509" s="46" t="n">
        <v>4617.6</v>
      </c>
      <c r="H2509" s="46" t="n">
        <v>4861.34201650929</v>
      </c>
      <c r="I2509" s="46" t="n">
        <v>12046</v>
      </c>
      <c r="J2509" s="39" t="n">
        <v>0</v>
      </c>
      <c r="K2509" s="39" t="n">
        <v>0</v>
      </c>
      <c r="L2509" s="38" t="n">
        <v>4129.9418854185</v>
      </c>
      <c r="M2509" s="39" t="n">
        <v>9306.88390192779</v>
      </c>
      <c r="N2509" s="39" t="n">
        <v>16665.422484</v>
      </c>
      <c r="O2509" s="39" t="n">
        <v>-7358.53858207221</v>
      </c>
      <c r="P2509" s="39" t="n">
        <v>-5502.7581145815</v>
      </c>
      <c r="Q2509" s="44"/>
      <c r="R2509" s="44" t="n">
        <v>34023.906878</v>
      </c>
      <c r="S2509" s="44"/>
      <c r="T2509" s="44"/>
      <c r="U2509" s="44"/>
      <c r="V2509" s="44"/>
      <c r="W2509" s="44"/>
      <c r="X2509" s="44"/>
      <c r="Y2509" s="48" t="n">
        <v>7.67330416666667</v>
      </c>
      <c r="Z2509" s="48" t="n">
        <v>7.63082</v>
      </c>
    </row>
    <row r="2510" customFormat="false" ht="12.75" hidden="false" customHeight="false" outlineLevel="0" collapsed="false">
      <c r="A2510" s="0" t="s">
        <v>630</v>
      </c>
      <c r="B2510" s="0" t="n">
        <v>656</v>
      </c>
      <c r="C2510" s="0" t="n">
        <v>1970</v>
      </c>
      <c r="D2510" s="39" t="n">
        <v>0</v>
      </c>
      <c r="E2510" s="47" t="n">
        <v>0</v>
      </c>
      <c r="F2510" s="47" t="n">
        <v>0</v>
      </c>
      <c r="G2510" s="39" t="n">
        <v>0</v>
      </c>
      <c r="H2510" s="39" t="n">
        <v>0</v>
      </c>
      <c r="I2510" s="39" t="n">
        <v>327.8</v>
      </c>
      <c r="J2510" s="39" t="n">
        <v>0</v>
      </c>
      <c r="K2510" s="39" t="n">
        <v>0</v>
      </c>
      <c r="L2510" s="39" t="n">
        <v>136.305397830159</v>
      </c>
      <c r="M2510" s="39" t="n">
        <v>136.305397830159</v>
      </c>
      <c r="N2510" s="39" t="n">
        <v>327.8</v>
      </c>
      <c r="O2510" s="39" t="n">
        <v>-191.494602169841</v>
      </c>
      <c r="R2510" s="39" t="n">
        <v>569.873266434</v>
      </c>
      <c r="S2510" s="39"/>
      <c r="T2510" s="39"/>
      <c r="U2510" s="39"/>
      <c r="V2510" s="39"/>
      <c r="W2510" s="39"/>
      <c r="X2510" s="39"/>
      <c r="Y2510" s="41" t="n">
        <v>24.685000023685</v>
      </c>
      <c r="Z2510" s="41" t="n">
        <v>24.6850020306697</v>
      </c>
    </row>
    <row r="2511" s="42" customFormat="true" ht="12.75" hidden="false" customHeight="false" outlineLevel="0" collapsed="false">
      <c r="A2511" s="0" t="s">
        <v>630</v>
      </c>
      <c r="B2511" s="0" t="n">
        <v>656</v>
      </c>
      <c r="C2511" s="0" t="n">
        <v>1971</v>
      </c>
      <c r="D2511" s="39" t="n">
        <v>0</v>
      </c>
      <c r="E2511" s="47" t="n">
        <v>0</v>
      </c>
      <c r="F2511" s="47" t="n">
        <v>0</v>
      </c>
      <c r="G2511" s="39" t="n">
        <v>0</v>
      </c>
      <c r="H2511" s="39" t="n">
        <v>0</v>
      </c>
      <c r="I2511" s="39" t="n">
        <v>440.7</v>
      </c>
      <c r="J2511" s="39" t="n">
        <v>0</v>
      </c>
      <c r="K2511" s="39" t="n">
        <v>0</v>
      </c>
      <c r="L2511" s="39" t="n">
        <v>136.213021806628</v>
      </c>
      <c r="M2511" s="39" t="n">
        <v>136.213021806628</v>
      </c>
      <c r="N2511" s="39" t="n">
        <v>440.7</v>
      </c>
      <c r="O2511" s="39" t="n">
        <v>-304.486978193372</v>
      </c>
      <c r="P2511" s="39"/>
      <c r="Q2511" s="39"/>
      <c r="R2511" s="39" t="n">
        <v>636.073731994</v>
      </c>
      <c r="S2511" s="39"/>
      <c r="T2511" s="39"/>
      <c r="U2511" s="39"/>
      <c r="V2511" s="39"/>
      <c r="W2511" s="39"/>
      <c r="X2511" s="39"/>
      <c r="Y2511" s="41" t="n">
        <v>24.612752017628</v>
      </c>
      <c r="Z2511" s="41" t="n">
        <v>22.7360018703385</v>
      </c>
    </row>
    <row r="2512" s="42" customFormat="true" ht="12.75" hidden="false" customHeight="false" outlineLevel="0" collapsed="false">
      <c r="A2512" s="0" t="s">
        <v>630</v>
      </c>
      <c r="B2512" s="0" t="n">
        <v>656</v>
      </c>
      <c r="C2512" s="0" t="n">
        <v>1972</v>
      </c>
      <c r="D2512" s="39" t="n">
        <v>0</v>
      </c>
      <c r="E2512" s="47" t="n">
        <v>0</v>
      </c>
      <c r="F2512" s="47" t="n">
        <v>0</v>
      </c>
      <c r="G2512" s="39" t="n">
        <v>0</v>
      </c>
      <c r="H2512" s="39" t="n">
        <v>0</v>
      </c>
      <c r="I2512" s="39" t="n">
        <v>514.1</v>
      </c>
      <c r="J2512" s="39" t="n">
        <v>0</v>
      </c>
      <c r="K2512" s="39" t="n">
        <v>0</v>
      </c>
      <c r="L2512" s="39" t="n">
        <v>138.213036569953</v>
      </c>
      <c r="M2512" s="39" t="n">
        <v>138.213036569953</v>
      </c>
      <c r="N2512" s="39" t="n">
        <v>514.1</v>
      </c>
      <c r="O2512" s="39" t="n">
        <v>-375.886963430047</v>
      </c>
      <c r="P2512" s="39"/>
      <c r="Q2512" s="39"/>
      <c r="R2512" s="39" t="n">
        <v>743.800434019</v>
      </c>
      <c r="S2512" s="39"/>
      <c r="T2512" s="39"/>
      <c r="U2512" s="39"/>
      <c r="V2512" s="39"/>
      <c r="W2512" s="39"/>
      <c r="X2512" s="39"/>
      <c r="Y2512" s="41" t="n">
        <v>22.7362739789965</v>
      </c>
      <c r="Z2512" s="41" t="n">
        <v>22.7360018703385</v>
      </c>
    </row>
    <row r="2513" s="42" customFormat="true" ht="12.75" hidden="false" customHeight="false" outlineLevel="0" collapsed="false">
      <c r="A2513" s="0" t="s">
        <v>630</v>
      </c>
      <c r="B2513" s="0" t="n">
        <v>656</v>
      </c>
      <c r="C2513" s="0" t="n">
        <v>1973</v>
      </c>
      <c r="D2513" s="39" t="n">
        <v>0</v>
      </c>
      <c r="E2513" s="47" t="n">
        <v>0</v>
      </c>
      <c r="F2513" s="47" t="n">
        <v>0</v>
      </c>
      <c r="G2513" s="39" t="n">
        <v>0.78</v>
      </c>
      <c r="H2513" s="39" t="n">
        <v>0</v>
      </c>
      <c r="I2513" s="39" t="n">
        <v>621.6</v>
      </c>
      <c r="J2513" s="39" t="n">
        <v>0</v>
      </c>
      <c r="K2513" s="39" t="n">
        <v>0</v>
      </c>
      <c r="L2513" s="39" t="n">
        <v>143.213046702743</v>
      </c>
      <c r="M2513" s="39" t="n">
        <v>143.213046702743</v>
      </c>
      <c r="N2513" s="39" t="n">
        <v>622.38</v>
      </c>
      <c r="O2513" s="39" t="n">
        <v>-479.166953297257</v>
      </c>
      <c r="P2513" s="39"/>
      <c r="Q2513" s="39"/>
      <c r="R2513" s="39" t="n">
        <v>911.742376978</v>
      </c>
      <c r="S2513" s="39"/>
      <c r="T2513" s="39"/>
      <c r="U2513" s="39"/>
      <c r="V2513" s="39"/>
      <c r="W2513" s="39"/>
      <c r="X2513" s="39"/>
      <c r="Y2513" s="41" t="n">
        <v>20.7160917699791</v>
      </c>
      <c r="Z2513" s="41" t="n">
        <v>20.6500016977373</v>
      </c>
    </row>
    <row r="2514" customFormat="false" ht="12.75" hidden="false" customHeight="false" outlineLevel="0" collapsed="false">
      <c r="A2514" s="0" t="s">
        <v>630</v>
      </c>
      <c r="B2514" s="0" t="n">
        <v>656</v>
      </c>
      <c r="C2514" s="0" t="n">
        <v>1974</v>
      </c>
      <c r="D2514" s="39" t="n">
        <v>0</v>
      </c>
      <c r="E2514" s="47" t="n">
        <v>0</v>
      </c>
      <c r="F2514" s="47" t="n">
        <v>0</v>
      </c>
      <c r="G2514" s="39" t="n">
        <v>2.23</v>
      </c>
      <c r="H2514" s="39" t="n">
        <v>0</v>
      </c>
      <c r="I2514" s="39" t="n">
        <v>743.6</v>
      </c>
      <c r="J2514" s="39" t="n">
        <v>0</v>
      </c>
      <c r="K2514" s="39" t="n">
        <v>0</v>
      </c>
      <c r="L2514" s="39" t="n">
        <v>169.213054689765</v>
      </c>
      <c r="M2514" s="39" t="n">
        <v>169.213054689765</v>
      </c>
      <c r="N2514" s="39" t="n">
        <v>745.83</v>
      </c>
      <c r="O2514" s="39" t="n">
        <v>-576.616945310235</v>
      </c>
      <c r="R2514" s="39" t="n">
        <v>1007.19007391</v>
      </c>
      <c r="S2514" s="39"/>
      <c r="T2514" s="39"/>
      <c r="U2514" s="39"/>
      <c r="V2514" s="39"/>
      <c r="W2514" s="39"/>
      <c r="X2514" s="39"/>
      <c r="Y2514" s="41" t="n">
        <v>20.5562761717008</v>
      </c>
      <c r="Z2514" s="41" t="n">
        <v>20.6500016977373</v>
      </c>
    </row>
    <row r="2515" customFormat="false" ht="12.75" hidden="false" customHeight="false" outlineLevel="0" collapsed="false">
      <c r="A2515" s="0" t="s">
        <v>630</v>
      </c>
      <c r="B2515" s="0" t="n">
        <v>656</v>
      </c>
      <c r="C2515" s="0" t="n">
        <v>1975</v>
      </c>
      <c r="D2515" s="39" t="n">
        <v>0</v>
      </c>
      <c r="E2515" s="47" t="n">
        <v>0</v>
      </c>
      <c r="F2515" s="47" t="n">
        <v>0</v>
      </c>
      <c r="G2515" s="39" t="n">
        <v>3.1</v>
      </c>
      <c r="H2515" s="39" t="n">
        <v>0</v>
      </c>
      <c r="I2515" s="39" t="n">
        <v>774</v>
      </c>
      <c r="J2515" s="39" t="n">
        <v>0</v>
      </c>
      <c r="K2515" s="39" t="n">
        <v>0</v>
      </c>
      <c r="L2515" s="39" t="n">
        <v>173.213059070707</v>
      </c>
      <c r="M2515" s="39" t="n">
        <v>173.213059070707</v>
      </c>
      <c r="N2515" s="39" t="n">
        <v>777.1</v>
      </c>
      <c r="O2515" s="39" t="n">
        <v>-603.886940929293</v>
      </c>
      <c r="R2515" s="39" t="n">
        <v>1079.98372511</v>
      </c>
      <c r="S2515" s="39"/>
      <c r="T2515" s="39"/>
      <c r="U2515" s="39"/>
      <c r="V2515" s="39"/>
      <c r="W2515" s="39"/>
      <c r="X2515" s="39"/>
      <c r="Y2515" s="41" t="n">
        <v>20.6732649333333</v>
      </c>
      <c r="Z2515" s="41" t="n">
        <v>21.0866537259162</v>
      </c>
    </row>
    <row r="2516" customFormat="false" ht="12.75" hidden="false" customHeight="false" outlineLevel="0" collapsed="false">
      <c r="A2516" s="0" t="s">
        <v>630</v>
      </c>
      <c r="B2516" s="0" t="n">
        <v>656</v>
      </c>
      <c r="C2516" s="0" t="n">
        <v>1976</v>
      </c>
      <c r="D2516" s="39" t="n">
        <v>0</v>
      </c>
      <c r="E2516" s="47" t="n">
        <v>0</v>
      </c>
      <c r="F2516" s="47" t="n">
        <v>0</v>
      </c>
      <c r="G2516" s="39" t="n">
        <v>2.4</v>
      </c>
      <c r="H2516" s="39" t="n">
        <v>0</v>
      </c>
      <c r="I2516" s="39" t="n">
        <v>824.099968</v>
      </c>
      <c r="J2516" s="39" t="n">
        <v>0</v>
      </c>
      <c r="K2516" s="39" t="n">
        <v>0</v>
      </c>
      <c r="L2516" s="39" t="n">
        <v>123.213054600358</v>
      </c>
      <c r="M2516" s="39" t="n">
        <v>123.213054600358</v>
      </c>
      <c r="N2516" s="39" t="n">
        <v>826.499968</v>
      </c>
      <c r="O2516" s="39" t="n">
        <v>-703.286913399642</v>
      </c>
      <c r="R2516" s="39" t="n">
        <v>1196.78981715</v>
      </c>
      <c r="S2516" s="39"/>
      <c r="T2516" s="39"/>
      <c r="U2516" s="39"/>
      <c r="V2516" s="39"/>
      <c r="W2516" s="39"/>
      <c r="X2516" s="39"/>
      <c r="Y2516" s="41" t="n">
        <v>21.3819569425</v>
      </c>
      <c r="Z2516" s="41" t="n">
        <v>21.2469139641267</v>
      </c>
    </row>
    <row r="2517" customFormat="false" ht="12.75" hidden="false" customHeight="false" outlineLevel="0" collapsed="false">
      <c r="A2517" s="0" t="s">
        <v>630</v>
      </c>
      <c r="B2517" s="0" t="n">
        <v>656</v>
      </c>
      <c r="C2517" s="0" t="n">
        <v>1977</v>
      </c>
      <c r="D2517" s="39" t="n">
        <v>0</v>
      </c>
      <c r="E2517" s="47" t="n">
        <v>0</v>
      </c>
      <c r="F2517" s="47" t="n">
        <v>0</v>
      </c>
      <c r="G2517" s="39" t="n">
        <v>0.57</v>
      </c>
      <c r="H2517" s="39" t="n">
        <v>27</v>
      </c>
      <c r="I2517" s="39" t="n">
        <v>917.699968</v>
      </c>
      <c r="J2517" s="39" t="n">
        <v>0</v>
      </c>
      <c r="K2517" s="39" t="n">
        <v>0</v>
      </c>
      <c r="L2517" s="39" t="n">
        <v>93.792843154417</v>
      </c>
      <c r="M2517" s="39" t="n">
        <v>120.792843154417</v>
      </c>
      <c r="N2517" s="39" t="n">
        <v>918.269968</v>
      </c>
      <c r="O2517" s="39" t="n">
        <v>-797.477124845583</v>
      </c>
      <c r="R2517" s="39" t="n">
        <v>1223.62000053</v>
      </c>
      <c r="S2517" s="39"/>
      <c r="T2517" s="39"/>
      <c r="U2517" s="39"/>
      <c r="V2517" s="39"/>
      <c r="W2517" s="39"/>
      <c r="X2517" s="39"/>
      <c r="Y2517" s="41" t="n">
        <v>21.1444826725</v>
      </c>
      <c r="Z2517" s="41" t="n">
        <v>20.3219715238159</v>
      </c>
    </row>
    <row r="2518" customFormat="false" ht="12.75" hidden="false" customHeight="false" outlineLevel="0" collapsed="false">
      <c r="A2518" s="0" t="s">
        <v>630</v>
      </c>
      <c r="B2518" s="0" t="n">
        <v>656</v>
      </c>
      <c r="C2518" s="0" t="n">
        <v>1978</v>
      </c>
      <c r="D2518" s="39" t="n">
        <v>0</v>
      </c>
      <c r="E2518" s="47" t="n">
        <v>0</v>
      </c>
      <c r="F2518" s="47" t="n">
        <v>0</v>
      </c>
      <c r="G2518" s="39" t="n">
        <v>1.2</v>
      </c>
      <c r="H2518" s="39" t="n">
        <v>33</v>
      </c>
      <c r="I2518" s="39" t="n">
        <v>1040.099968</v>
      </c>
      <c r="J2518" s="39" t="n">
        <v>0</v>
      </c>
      <c r="K2518" s="39" t="n">
        <v>0</v>
      </c>
      <c r="L2518" s="39" t="n">
        <v>50.1238594387207</v>
      </c>
      <c r="M2518" s="39" t="n">
        <v>83.1238594387207</v>
      </c>
      <c r="N2518" s="39" t="n">
        <v>1041.299968</v>
      </c>
      <c r="O2518" s="39" t="n">
        <v>-958.176108561279</v>
      </c>
      <c r="R2518" s="39" t="n">
        <v>1431.12069516</v>
      </c>
      <c r="S2518" s="39"/>
      <c r="T2518" s="39"/>
      <c r="U2518" s="39"/>
      <c r="V2518" s="39"/>
      <c r="W2518" s="39"/>
      <c r="X2518" s="39"/>
      <c r="Y2518" s="41" t="n">
        <v>19.723540755</v>
      </c>
      <c r="Z2518" s="41" t="n">
        <v>18.9480284993302</v>
      </c>
    </row>
    <row r="2519" customFormat="false" ht="12.75" hidden="false" customHeight="false" outlineLevel="0" collapsed="false">
      <c r="A2519" s="0" t="s">
        <v>630</v>
      </c>
      <c r="B2519" s="0" t="n">
        <v>656</v>
      </c>
      <c r="C2519" s="0" t="n">
        <v>1979</v>
      </c>
      <c r="D2519" s="39" t="n">
        <v>0</v>
      </c>
      <c r="E2519" s="47" t="n">
        <v>0</v>
      </c>
      <c r="F2519" s="47" t="n">
        <v>0</v>
      </c>
      <c r="G2519" s="39" t="n">
        <v>0.68</v>
      </c>
      <c r="H2519" s="39" t="n">
        <v>39</v>
      </c>
      <c r="I2519" s="39" t="n">
        <v>1157.97504</v>
      </c>
      <c r="J2519" s="39" t="n">
        <v>0</v>
      </c>
      <c r="K2519" s="39" t="n">
        <v>0</v>
      </c>
      <c r="L2519" s="39" t="n">
        <v>35.6193422525388</v>
      </c>
      <c r="M2519" s="39" t="n">
        <v>74.6193422525388</v>
      </c>
      <c r="N2519" s="39" t="n">
        <v>1158.65504</v>
      </c>
      <c r="O2519" s="39" t="n">
        <v>-1084.03569774746</v>
      </c>
      <c r="R2519" s="39" t="n">
        <v>1570.91488479</v>
      </c>
      <c r="S2519" s="39"/>
      <c r="T2519" s="39"/>
      <c r="U2519" s="39"/>
      <c r="V2519" s="39"/>
      <c r="W2519" s="39"/>
      <c r="X2519" s="39"/>
      <c r="Y2519" s="41" t="n">
        <v>19.1070133208333</v>
      </c>
      <c r="Z2519" s="41" t="n">
        <v>18.738890064322</v>
      </c>
    </row>
    <row r="2520" customFormat="false" ht="12.75" hidden="false" customHeight="false" outlineLevel="0" collapsed="false">
      <c r="A2520" s="0" t="s">
        <v>630</v>
      </c>
      <c r="B2520" s="0" t="n">
        <v>656</v>
      </c>
      <c r="C2520" s="0" t="n">
        <v>1980</v>
      </c>
      <c r="D2520" s="39" t="n">
        <v>0</v>
      </c>
      <c r="E2520" s="47" t="n">
        <v>0</v>
      </c>
      <c r="F2520" s="47" t="n">
        <v>0</v>
      </c>
      <c r="G2520" s="39" t="n">
        <v>1.24</v>
      </c>
      <c r="H2520" s="39" t="n">
        <v>49</v>
      </c>
      <c r="I2520" s="39" t="n">
        <v>1133.454976</v>
      </c>
      <c r="J2520" s="39" t="n">
        <v>0</v>
      </c>
      <c r="K2520" s="39" t="n">
        <v>0</v>
      </c>
      <c r="L2520" s="39" t="n">
        <v>61.7682606480234</v>
      </c>
      <c r="M2520" s="39" t="n">
        <v>110.768260648023</v>
      </c>
      <c r="N2520" s="39" t="n">
        <v>1134.694976</v>
      </c>
      <c r="O2520" s="39" t="n">
        <v>-1023.92671535198</v>
      </c>
      <c r="R2520" s="39" t="n">
        <v>1724.76014456</v>
      </c>
      <c r="S2520" s="39"/>
      <c r="T2520" s="39"/>
      <c r="U2520" s="39"/>
      <c r="V2520" s="39"/>
      <c r="W2520" s="39"/>
      <c r="X2520" s="39"/>
      <c r="Y2520" s="41" t="n">
        <v>18.9688930416667</v>
      </c>
      <c r="Z2520" s="41" t="n">
        <v>19.354797319332</v>
      </c>
    </row>
    <row r="2521" customFormat="false" ht="12.75" hidden="false" customHeight="false" outlineLevel="0" collapsed="false">
      <c r="A2521" s="0" t="s">
        <v>630</v>
      </c>
      <c r="B2521" s="0" t="n">
        <v>656</v>
      </c>
      <c r="C2521" s="0" t="n">
        <v>1981</v>
      </c>
      <c r="D2521" s="39" t="n">
        <v>0</v>
      </c>
      <c r="E2521" s="47" t="n">
        <v>0</v>
      </c>
      <c r="F2521" s="47" t="n">
        <v>0</v>
      </c>
      <c r="G2521" s="39" t="n">
        <v>0</v>
      </c>
      <c r="H2521" s="39" t="n">
        <v>20</v>
      </c>
      <c r="I2521" s="39" t="n">
        <v>1371.004032</v>
      </c>
      <c r="J2521" s="39" t="n">
        <v>0</v>
      </c>
      <c r="K2521" s="39" t="n">
        <v>0</v>
      </c>
      <c r="L2521" s="39" t="n">
        <v>61.428855020745</v>
      </c>
      <c r="M2521" s="39" t="n">
        <v>81.428855020745</v>
      </c>
      <c r="N2521" s="39" t="n">
        <v>1371.004032</v>
      </c>
      <c r="O2521" s="39" t="n">
        <v>-1289.57517697926</v>
      </c>
      <c r="R2521" s="39" t="n">
        <v>1710.98984925</v>
      </c>
      <c r="S2521" s="39"/>
      <c r="T2521" s="39"/>
      <c r="U2521" s="39"/>
      <c r="V2521" s="39"/>
      <c r="W2521" s="39"/>
      <c r="X2521" s="39"/>
      <c r="Y2521" s="41" t="n">
        <v>20.9481171191667</v>
      </c>
      <c r="Z2521" s="41" t="n">
        <v>21.2080329658257</v>
      </c>
    </row>
    <row r="2522" customFormat="false" ht="12.75" hidden="false" customHeight="false" outlineLevel="0" collapsed="false">
      <c r="A2522" s="0" t="s">
        <v>630</v>
      </c>
      <c r="B2522" s="0" t="n">
        <v>656</v>
      </c>
      <c r="C2522" s="0" t="n">
        <v>1982</v>
      </c>
      <c r="D2522" s="39" t="n">
        <v>0</v>
      </c>
      <c r="E2522" s="47" t="n">
        <v>0</v>
      </c>
      <c r="F2522" s="47" t="n">
        <v>0</v>
      </c>
      <c r="G2522" s="39" t="n">
        <v>0</v>
      </c>
      <c r="H2522" s="39" t="n">
        <v>50</v>
      </c>
      <c r="I2522" s="39" t="n">
        <v>1365.552</v>
      </c>
      <c r="J2522" s="39" t="n">
        <v>0</v>
      </c>
      <c r="K2522" s="39" t="n">
        <v>0</v>
      </c>
      <c r="L2522" s="39" t="n">
        <v>59.7720688690527</v>
      </c>
      <c r="M2522" s="39" t="n">
        <v>109.772068869053</v>
      </c>
      <c r="N2522" s="39" t="n">
        <v>1365.552</v>
      </c>
      <c r="O2522" s="39" t="n">
        <v>-1255.77993113095</v>
      </c>
      <c r="R2522" s="39" t="n">
        <v>1678.33521571</v>
      </c>
      <c r="S2522" s="39"/>
      <c r="T2522" s="39"/>
      <c r="U2522" s="39"/>
      <c r="V2522" s="39"/>
      <c r="W2522" s="39"/>
      <c r="X2522" s="39"/>
      <c r="Y2522" s="41" t="n">
        <v>22.3660285241667</v>
      </c>
      <c r="Z2522" s="41" t="n">
        <v>22.3779152143234</v>
      </c>
    </row>
    <row r="2523" customFormat="false" ht="12.75" hidden="false" customHeight="false" outlineLevel="0" collapsed="false">
      <c r="A2523" s="0" t="s">
        <v>630</v>
      </c>
      <c r="B2523" s="0" t="n">
        <v>656</v>
      </c>
      <c r="C2523" s="0" t="n">
        <v>1983</v>
      </c>
      <c r="D2523" s="39" t="n">
        <v>0</v>
      </c>
      <c r="E2523" s="47" t="n">
        <v>0</v>
      </c>
      <c r="F2523" s="47" t="n">
        <v>0</v>
      </c>
      <c r="G2523" s="39" t="n">
        <v>0.38</v>
      </c>
      <c r="H2523" s="39" t="n">
        <v>69</v>
      </c>
      <c r="I2523" s="39" t="n">
        <v>1346.34304</v>
      </c>
      <c r="J2523" s="39" t="n">
        <v>0</v>
      </c>
      <c r="K2523" s="39" t="n">
        <v>0</v>
      </c>
      <c r="L2523" s="39" t="n">
        <v>29.1215895568355</v>
      </c>
      <c r="M2523" s="39" t="n">
        <v>98.1215895568355</v>
      </c>
      <c r="N2523" s="39" t="n">
        <v>1346.72304</v>
      </c>
      <c r="O2523" s="39" t="n">
        <v>-1248.60145044316</v>
      </c>
      <c r="R2523" s="39" t="n">
        <v>1641.43924191</v>
      </c>
      <c r="S2523" s="39"/>
      <c r="T2523" s="39"/>
      <c r="U2523" s="39"/>
      <c r="V2523" s="39"/>
      <c r="W2523" s="39"/>
      <c r="X2523" s="39"/>
      <c r="Y2523" s="41" t="n">
        <v>23.095183975</v>
      </c>
      <c r="Z2523" s="41" t="n">
        <v>23.5783008293354</v>
      </c>
    </row>
    <row r="2524" customFormat="false" ht="12.75" hidden="false" customHeight="false" outlineLevel="0" collapsed="false">
      <c r="A2524" s="0" t="s">
        <v>630</v>
      </c>
      <c r="B2524" s="0" t="n">
        <v>656</v>
      </c>
      <c r="C2524" s="0" t="n">
        <v>1984</v>
      </c>
      <c r="D2524" s="39" t="n">
        <v>0</v>
      </c>
      <c r="E2524" s="47" t="n">
        <v>0</v>
      </c>
      <c r="F2524" s="47" t="n">
        <v>0</v>
      </c>
      <c r="G2524" s="39" t="n">
        <v>1.08</v>
      </c>
      <c r="H2524" s="39" t="n">
        <v>42</v>
      </c>
      <c r="I2524" s="39" t="n">
        <v>1256.203008</v>
      </c>
      <c r="J2524" s="39" t="n">
        <v>0</v>
      </c>
      <c r="K2524" s="39" t="n">
        <v>0</v>
      </c>
      <c r="L2524" s="39" t="n">
        <v>8.6323932219176</v>
      </c>
      <c r="M2524" s="39" t="n">
        <v>50.6323932219176</v>
      </c>
      <c r="N2524" s="39" t="n">
        <v>1257.283008</v>
      </c>
      <c r="O2524" s="39" t="n">
        <v>-1206.65061477808</v>
      </c>
      <c r="R2524" s="39" t="n">
        <v>1672.28267982</v>
      </c>
      <c r="S2524" s="39"/>
      <c r="T2524" s="39"/>
      <c r="U2524" s="39"/>
      <c r="V2524" s="39"/>
      <c r="W2524" s="39"/>
      <c r="X2524" s="39"/>
      <c r="Y2524" s="41" t="n">
        <v>24.0899436958333</v>
      </c>
      <c r="Z2524" s="41" t="n">
        <v>25.1836872003901</v>
      </c>
    </row>
    <row r="2525" customFormat="false" ht="12.75" hidden="false" customHeight="false" outlineLevel="0" collapsed="false">
      <c r="A2525" s="0" t="s">
        <v>630</v>
      </c>
      <c r="B2525" s="0" t="n">
        <v>656</v>
      </c>
      <c r="C2525" s="0" t="n">
        <v>1985</v>
      </c>
      <c r="D2525" s="39" t="n">
        <v>0</v>
      </c>
      <c r="E2525" s="47" t="n">
        <v>0</v>
      </c>
      <c r="F2525" s="47" t="n">
        <v>0</v>
      </c>
      <c r="G2525" s="39" t="n">
        <v>2.19</v>
      </c>
      <c r="H2525" s="39" t="n">
        <v>81</v>
      </c>
      <c r="I2525" s="39" t="n">
        <v>1465.026944</v>
      </c>
      <c r="J2525" s="39" t="n">
        <v>0</v>
      </c>
      <c r="K2525" s="39" t="n">
        <v>0</v>
      </c>
      <c r="L2525" s="39" t="n">
        <v>3.61385325681558</v>
      </c>
      <c r="M2525" s="39" t="n">
        <v>84.6138532568156</v>
      </c>
      <c r="N2525" s="39" t="n">
        <v>1467.216944</v>
      </c>
      <c r="O2525" s="39" t="n">
        <v>-1382.60309074318</v>
      </c>
      <c r="R2525" s="39" t="n">
        <v>1777.06556002</v>
      </c>
      <c r="S2525" s="39"/>
      <c r="T2525" s="39"/>
      <c r="U2525" s="39"/>
      <c r="V2525" s="39"/>
      <c r="W2525" s="39"/>
      <c r="X2525" s="39"/>
      <c r="Y2525" s="41" t="n">
        <v>24.3330987866667</v>
      </c>
      <c r="Z2525" s="41" t="n">
        <v>22.4734637508129</v>
      </c>
    </row>
    <row r="2526" customFormat="false" ht="12.75" hidden="false" customHeight="false" outlineLevel="0" collapsed="false">
      <c r="A2526" s="0" t="s">
        <v>630</v>
      </c>
      <c r="B2526" s="0" t="n">
        <v>656</v>
      </c>
      <c r="C2526" s="0" t="n">
        <v>1986</v>
      </c>
      <c r="D2526" s="39" t="n">
        <v>0</v>
      </c>
      <c r="E2526" s="47" t="n">
        <v>0</v>
      </c>
      <c r="F2526" s="47" t="n">
        <v>0</v>
      </c>
      <c r="G2526" s="39" t="n">
        <v>10.59</v>
      </c>
      <c r="H2526" s="39" t="n">
        <v>106</v>
      </c>
      <c r="I2526" s="39" t="n">
        <v>1764.064</v>
      </c>
      <c r="J2526" s="39" t="n">
        <v>0</v>
      </c>
      <c r="K2526" s="39" t="n">
        <v>0</v>
      </c>
      <c r="L2526" s="39" t="n">
        <v>30.913854553496</v>
      </c>
      <c r="M2526" s="39" t="n">
        <v>136.913854553496</v>
      </c>
      <c r="N2526" s="39" t="n">
        <v>1774.654</v>
      </c>
      <c r="O2526" s="39" t="n">
        <v>-1637.7401454465</v>
      </c>
      <c r="R2526" s="38" t="n">
        <v>1922.60089938</v>
      </c>
      <c r="S2526" s="39"/>
      <c r="T2526" s="39"/>
      <c r="U2526" s="39"/>
      <c r="V2526" s="39"/>
      <c r="W2526" s="39"/>
      <c r="X2526" s="39"/>
      <c r="Y2526" s="41" t="n">
        <v>333.4525</v>
      </c>
      <c r="Z2526" s="41" t="n">
        <v>235.63</v>
      </c>
    </row>
    <row r="2527" customFormat="false" ht="12.75" hidden="false" customHeight="false" outlineLevel="0" collapsed="false">
      <c r="A2527" s="0" t="s">
        <v>630</v>
      </c>
      <c r="B2527" s="0" t="n">
        <v>656</v>
      </c>
      <c r="C2527" s="0" t="n">
        <v>1987</v>
      </c>
      <c r="D2527" s="39" t="n">
        <v>0</v>
      </c>
      <c r="E2527" s="47" t="n">
        <v>0</v>
      </c>
      <c r="F2527" s="47" t="n">
        <v>0</v>
      </c>
      <c r="G2527" s="39" t="n">
        <v>23.44</v>
      </c>
      <c r="H2527" s="39" t="n">
        <v>187</v>
      </c>
      <c r="I2527" s="39" t="n">
        <v>2072.221056</v>
      </c>
      <c r="J2527" s="39" t="n">
        <v>0</v>
      </c>
      <c r="K2527" s="39" t="n">
        <v>0</v>
      </c>
      <c r="L2527" s="39" t="n">
        <v>72.2138565151407</v>
      </c>
      <c r="M2527" s="39" t="n">
        <v>259.213856515141</v>
      </c>
      <c r="N2527" s="39" t="n">
        <v>2095.661056</v>
      </c>
      <c r="O2527" s="39" t="n">
        <v>-1836.44719948486</v>
      </c>
      <c r="R2527" s="38" t="n">
        <v>2041.53805703</v>
      </c>
      <c r="S2527" s="39"/>
      <c r="T2527" s="39"/>
      <c r="U2527" s="39"/>
      <c r="V2527" s="39"/>
      <c r="W2527" s="39"/>
      <c r="X2527" s="39"/>
      <c r="Y2527" s="41" t="n">
        <v>428.402499999999</v>
      </c>
      <c r="Z2527" s="41" t="n">
        <v>440</v>
      </c>
    </row>
    <row r="2528" customFormat="false" ht="12.75" hidden="false" customHeight="false" outlineLevel="0" collapsed="false">
      <c r="A2528" s="0" t="s">
        <v>630</v>
      </c>
      <c r="B2528" s="0" t="n">
        <v>656</v>
      </c>
      <c r="C2528" s="0" t="n">
        <v>1988</v>
      </c>
      <c r="D2528" s="39" t="n">
        <v>0</v>
      </c>
      <c r="E2528" s="47" t="n">
        <v>0</v>
      </c>
      <c r="F2528" s="47" t="n">
        <v>0</v>
      </c>
      <c r="G2528" s="39" t="n">
        <v>39.12</v>
      </c>
      <c r="H2528" s="39" t="n">
        <v>105</v>
      </c>
      <c r="I2528" s="39" t="n">
        <v>2265.688064</v>
      </c>
      <c r="J2528" s="39" t="n">
        <v>0</v>
      </c>
      <c r="K2528" s="39" t="n">
        <v>0</v>
      </c>
      <c r="L2528" s="39" t="n">
        <v>39.913854980973</v>
      </c>
      <c r="M2528" s="39" t="n">
        <v>144.913854980973</v>
      </c>
      <c r="N2528" s="39" t="n">
        <v>2304.808064</v>
      </c>
      <c r="O2528" s="39" t="n">
        <v>-2159.89420901903</v>
      </c>
      <c r="R2528" s="38" t="n">
        <v>2384.29576373</v>
      </c>
      <c r="S2528" s="39"/>
      <c r="T2528" s="39"/>
      <c r="U2528" s="39"/>
      <c r="V2528" s="39"/>
      <c r="W2528" s="39"/>
      <c r="X2528" s="39"/>
      <c r="Y2528" s="41" t="n">
        <v>474.395833333333</v>
      </c>
      <c r="Z2528" s="41" t="n">
        <v>550</v>
      </c>
    </row>
    <row r="2529" customFormat="false" ht="12.75" hidden="false" customHeight="false" outlineLevel="0" collapsed="false">
      <c r="A2529" s="0" t="s">
        <v>630</v>
      </c>
      <c r="B2529" s="0" t="n">
        <v>656</v>
      </c>
      <c r="C2529" s="0" t="n">
        <v>1989</v>
      </c>
      <c r="D2529" s="39" t="n">
        <v>0</v>
      </c>
      <c r="E2529" s="47" t="n">
        <v>0</v>
      </c>
      <c r="F2529" s="47" t="n">
        <v>0</v>
      </c>
      <c r="G2529" s="39" t="n">
        <v>51.45</v>
      </c>
      <c r="H2529" s="39" t="n">
        <v>119</v>
      </c>
      <c r="I2529" s="39" t="n">
        <v>2176.220928</v>
      </c>
      <c r="J2529" s="39" t="n">
        <v>0</v>
      </c>
      <c r="K2529" s="39" t="n">
        <v>0</v>
      </c>
      <c r="L2529" s="39" t="n">
        <v>75.3138566623828</v>
      </c>
      <c r="M2529" s="39" t="n">
        <v>194.313856662383</v>
      </c>
      <c r="N2529" s="39" t="n">
        <v>2227.670928</v>
      </c>
      <c r="O2529" s="39" t="n">
        <v>-2033.35707133762</v>
      </c>
      <c r="R2529" s="38" t="n">
        <v>2432.02938044</v>
      </c>
      <c r="S2529" s="39"/>
      <c r="T2529" s="39"/>
      <c r="U2529" s="39"/>
      <c r="V2529" s="39"/>
      <c r="W2529" s="39"/>
      <c r="X2529" s="39"/>
      <c r="Y2529" s="41" t="n">
        <v>591.645833333332</v>
      </c>
      <c r="Z2529" s="41" t="n">
        <v>620</v>
      </c>
    </row>
    <row r="2530" customFormat="false" ht="12.75" hidden="false" customHeight="false" outlineLevel="0" collapsed="false">
      <c r="A2530" s="0" t="s">
        <v>630</v>
      </c>
      <c r="B2530" s="0" t="n">
        <v>656</v>
      </c>
      <c r="C2530" s="0" t="n">
        <v>1990</v>
      </c>
      <c r="D2530" s="39" t="n">
        <v>0</v>
      </c>
      <c r="E2530" s="47" t="n">
        <v>0</v>
      </c>
      <c r="F2530" s="47" t="n">
        <v>0</v>
      </c>
      <c r="G2530" s="39" t="n">
        <v>69.31</v>
      </c>
      <c r="H2530" s="39" t="n">
        <v>156</v>
      </c>
      <c r="I2530" s="39" t="n">
        <v>2476.211968</v>
      </c>
      <c r="J2530" s="39" t="n">
        <v>0</v>
      </c>
      <c r="K2530" s="39" t="n">
        <v>0</v>
      </c>
      <c r="L2530" s="39" t="n">
        <v>111.803270962675</v>
      </c>
      <c r="M2530" s="39" t="n">
        <v>267.803270962675</v>
      </c>
      <c r="N2530" s="39" t="n">
        <v>2545.521968</v>
      </c>
      <c r="O2530" s="39" t="n">
        <v>-2277.71869703733</v>
      </c>
      <c r="R2530" s="38" t="n">
        <v>2666.7508205</v>
      </c>
      <c r="S2530" s="39"/>
      <c r="T2530" s="39"/>
      <c r="U2530" s="39"/>
      <c r="V2530" s="39"/>
      <c r="W2530" s="39"/>
      <c r="X2530" s="39"/>
      <c r="Y2530" s="41" t="n">
        <v>660.166666666667</v>
      </c>
      <c r="Z2530" s="41" t="n">
        <v>680</v>
      </c>
    </row>
    <row r="2531" customFormat="false" ht="12.75" hidden="false" customHeight="false" outlineLevel="0" collapsed="false">
      <c r="A2531" s="0" t="s">
        <v>630</v>
      </c>
      <c r="B2531" s="0" t="n">
        <v>656</v>
      </c>
      <c r="C2531" s="0" t="n">
        <v>1991</v>
      </c>
      <c r="D2531" s="39" t="n">
        <v>0</v>
      </c>
      <c r="E2531" s="47" t="n">
        <v>0</v>
      </c>
      <c r="F2531" s="47" t="n">
        <v>0</v>
      </c>
      <c r="G2531" s="39" t="n">
        <v>108.08</v>
      </c>
      <c r="H2531" s="39" t="n">
        <v>181</v>
      </c>
      <c r="I2531" s="39" t="n">
        <v>2622.348032</v>
      </c>
      <c r="J2531" s="39" t="n">
        <v>0</v>
      </c>
      <c r="K2531" s="39" t="n">
        <v>0</v>
      </c>
      <c r="L2531" s="39" t="n">
        <v>133.139629362687</v>
      </c>
      <c r="M2531" s="39" t="n">
        <v>314.139629362687</v>
      </c>
      <c r="N2531" s="39" t="n">
        <v>2730.428032</v>
      </c>
      <c r="O2531" s="39" t="n">
        <v>-2416.28840263731</v>
      </c>
      <c r="R2531" s="38" t="n">
        <v>3015.05820558</v>
      </c>
      <c r="S2531" s="39"/>
      <c r="T2531" s="39"/>
      <c r="U2531" s="39"/>
      <c r="V2531" s="39"/>
      <c r="W2531" s="39"/>
      <c r="X2531" s="39"/>
      <c r="Y2531" s="41" t="n">
        <v>753.858083333332</v>
      </c>
      <c r="Z2531" s="41" t="n">
        <v>802.95</v>
      </c>
    </row>
    <row r="2532" customFormat="false" ht="12.75" hidden="false" customHeight="false" outlineLevel="0" collapsed="false">
      <c r="A2532" s="0" t="s">
        <v>630</v>
      </c>
      <c r="B2532" s="0" t="n">
        <v>656</v>
      </c>
      <c r="C2532" s="0" t="n">
        <v>1992</v>
      </c>
      <c r="D2532" s="39" t="n">
        <v>0</v>
      </c>
      <c r="E2532" s="47" t="n">
        <v>0</v>
      </c>
      <c r="F2532" s="47" t="n">
        <v>0</v>
      </c>
      <c r="G2532" s="39" t="n">
        <v>127.77</v>
      </c>
      <c r="H2532" s="39" t="n">
        <v>223</v>
      </c>
      <c r="I2532" s="39" t="n">
        <v>2633.577984</v>
      </c>
      <c r="J2532" s="39" t="n">
        <v>0</v>
      </c>
      <c r="K2532" s="39" t="n">
        <v>0</v>
      </c>
      <c r="L2532" s="39" t="n">
        <v>147.408630040428</v>
      </c>
      <c r="M2532" s="39" t="n">
        <v>370.408630040428</v>
      </c>
      <c r="N2532" s="39" t="n">
        <v>2761.347984</v>
      </c>
      <c r="O2532" s="39" t="n">
        <v>-2390.93935395957</v>
      </c>
      <c r="R2532" s="38" t="n">
        <v>3284.62042185</v>
      </c>
      <c r="S2532" s="39"/>
      <c r="T2532" s="39"/>
      <c r="U2532" s="39"/>
      <c r="V2532" s="39"/>
      <c r="W2532" s="39"/>
      <c r="X2532" s="39"/>
      <c r="Y2532" s="41" t="n">
        <v>902.001333333332</v>
      </c>
      <c r="Z2532" s="41" t="n">
        <v>922.41</v>
      </c>
    </row>
    <row r="2533" customFormat="false" ht="12.75" hidden="false" customHeight="false" outlineLevel="0" collapsed="false">
      <c r="A2533" s="0" t="s">
        <v>630</v>
      </c>
      <c r="B2533" s="0" t="n">
        <v>656</v>
      </c>
      <c r="C2533" s="0" t="n">
        <v>1993</v>
      </c>
      <c r="D2533" s="39" t="n">
        <v>0</v>
      </c>
      <c r="E2533" s="47" t="n">
        <v>0</v>
      </c>
      <c r="F2533" s="47" t="n">
        <v>0</v>
      </c>
      <c r="G2533" s="39" t="n">
        <v>130.49</v>
      </c>
      <c r="H2533" s="39" t="n">
        <v>221</v>
      </c>
      <c r="I2533" s="39" t="n">
        <v>2847.98</v>
      </c>
      <c r="J2533" s="39" t="n">
        <v>0</v>
      </c>
      <c r="K2533" s="39" t="n">
        <v>0</v>
      </c>
      <c r="L2533" s="39" t="n">
        <v>193.5</v>
      </c>
      <c r="M2533" s="39" t="n">
        <v>414.5</v>
      </c>
      <c r="N2533" s="39" t="n">
        <v>2978.47</v>
      </c>
      <c r="O2533" s="39" t="n">
        <v>-2563.97</v>
      </c>
      <c r="R2533" s="38" t="n">
        <v>3279.09649182</v>
      </c>
      <c r="S2533" s="39"/>
      <c r="T2533" s="39"/>
      <c r="U2533" s="39"/>
      <c r="V2533" s="39"/>
      <c r="W2533" s="39"/>
      <c r="X2533" s="39"/>
      <c r="Y2533" s="41" t="n">
        <v>955.490333333333</v>
      </c>
      <c r="Z2533" s="41" t="n">
        <v>972.414</v>
      </c>
    </row>
    <row r="2534" customFormat="false" ht="12.75" hidden="false" customHeight="false" outlineLevel="0" collapsed="false">
      <c r="A2534" s="0" t="s">
        <v>630</v>
      </c>
      <c r="B2534" s="0" t="n">
        <v>656</v>
      </c>
      <c r="C2534" s="0" t="n">
        <v>1994</v>
      </c>
      <c r="D2534" s="39" t="n">
        <v>0</v>
      </c>
      <c r="E2534" s="47" t="n">
        <v>0</v>
      </c>
      <c r="F2534" s="47" t="n">
        <v>0</v>
      </c>
      <c r="G2534" s="39" t="n">
        <v>130.7</v>
      </c>
      <c r="H2534" s="39" t="n">
        <v>230</v>
      </c>
      <c r="I2534" s="39" t="n">
        <v>3109.776</v>
      </c>
      <c r="J2534" s="39" t="n">
        <v>0</v>
      </c>
      <c r="K2534" s="39" t="n">
        <v>0</v>
      </c>
      <c r="L2534" s="39" t="n">
        <v>167.1</v>
      </c>
      <c r="M2534" s="39" t="n">
        <v>397.1</v>
      </c>
      <c r="N2534" s="39" t="n">
        <v>3240.476</v>
      </c>
      <c r="O2534" s="39" t="n">
        <v>-2843.376</v>
      </c>
      <c r="R2534" s="38" t="n">
        <v>3383.092792</v>
      </c>
      <c r="S2534" s="39"/>
      <c r="T2534" s="39"/>
      <c r="U2534" s="39"/>
      <c r="V2534" s="39"/>
      <c r="W2534" s="39"/>
      <c r="X2534" s="39"/>
      <c r="Y2534" s="41" t="n">
        <v>976.636416666667</v>
      </c>
      <c r="Z2534" s="41" t="n">
        <v>981.024</v>
      </c>
    </row>
    <row r="2535" customFormat="false" ht="12.75" hidden="false" customHeight="false" outlineLevel="0" collapsed="false">
      <c r="A2535" s="0" t="s">
        <v>630</v>
      </c>
      <c r="B2535" s="0" t="n">
        <v>656</v>
      </c>
      <c r="C2535" s="0" t="n">
        <v>1995</v>
      </c>
      <c r="D2535" s="39" t="n">
        <v>0</v>
      </c>
      <c r="E2535" s="47" t="n">
        <v>0</v>
      </c>
      <c r="F2535" s="47" t="n">
        <v>0</v>
      </c>
      <c r="G2535" s="39" t="n">
        <v>131.469</v>
      </c>
      <c r="H2535" s="39" t="n">
        <v>303</v>
      </c>
      <c r="I2535" s="39" t="n">
        <v>3241.926</v>
      </c>
      <c r="J2535" s="39" t="n">
        <v>0</v>
      </c>
      <c r="K2535" s="39" t="n">
        <v>0</v>
      </c>
      <c r="L2535" s="39" t="n">
        <v>197.5</v>
      </c>
      <c r="M2535" s="39" t="n">
        <v>500.5</v>
      </c>
      <c r="N2535" s="39" t="n">
        <v>3373.395</v>
      </c>
      <c r="O2535" s="39" t="n">
        <v>-2872.895</v>
      </c>
      <c r="R2535" s="38" t="n">
        <v>3693.71056831</v>
      </c>
      <c r="S2535" s="39"/>
      <c r="T2535" s="39"/>
      <c r="U2535" s="39"/>
      <c r="V2535" s="39"/>
      <c r="W2535" s="39"/>
      <c r="X2535" s="39"/>
      <c r="Y2535" s="41" t="n">
        <v>991.4115</v>
      </c>
      <c r="Z2535" s="41" t="n">
        <v>997.984</v>
      </c>
    </row>
    <row r="2536" customFormat="false" ht="12.75" hidden="false" customHeight="false" outlineLevel="0" collapsed="false">
      <c r="A2536" s="0" t="s">
        <v>630</v>
      </c>
      <c r="B2536" s="0" t="n">
        <v>656</v>
      </c>
      <c r="C2536" s="0" t="n">
        <v>1996</v>
      </c>
      <c r="D2536" s="39" t="n">
        <v>0</v>
      </c>
      <c r="E2536" s="47" t="n">
        <v>0</v>
      </c>
      <c r="F2536" s="47" t="n">
        <v>0.5</v>
      </c>
      <c r="G2536" s="39" t="n">
        <v>155.243</v>
      </c>
      <c r="H2536" s="39" t="n">
        <v>269</v>
      </c>
      <c r="I2536" s="39" t="n">
        <v>3240.311</v>
      </c>
      <c r="J2536" s="39" t="n">
        <v>0</v>
      </c>
      <c r="K2536" s="39" t="n">
        <v>0</v>
      </c>
      <c r="L2536" s="39" t="n">
        <v>198.5</v>
      </c>
      <c r="M2536" s="39" t="n">
        <v>468</v>
      </c>
      <c r="N2536" s="39" t="n">
        <v>3395.554</v>
      </c>
      <c r="O2536" s="39" t="n">
        <v>-2927.554</v>
      </c>
      <c r="R2536" s="38" t="n">
        <v>3868.96840006</v>
      </c>
      <c r="S2536" s="39"/>
      <c r="T2536" s="39"/>
      <c r="U2536" s="39"/>
      <c r="V2536" s="39"/>
      <c r="W2536" s="39"/>
      <c r="X2536" s="39"/>
      <c r="Y2536" s="41" t="n">
        <v>1004.01658333333</v>
      </c>
      <c r="Z2536" s="41" t="n">
        <v>1039.13</v>
      </c>
    </row>
    <row r="2537" customFormat="false" ht="12.75" hidden="false" customHeight="false" outlineLevel="0" collapsed="false">
      <c r="A2537" s="0" t="s">
        <v>630</v>
      </c>
      <c r="B2537" s="0" t="n">
        <v>656</v>
      </c>
      <c r="C2537" s="0" t="n">
        <v>1997</v>
      </c>
      <c r="D2537" s="39" t="n">
        <v>0</v>
      </c>
      <c r="E2537" s="47" t="n">
        <v>0</v>
      </c>
      <c r="F2537" s="47" t="n">
        <v>2.0139899498</v>
      </c>
      <c r="G2537" s="39" t="n">
        <v>172.544</v>
      </c>
      <c r="H2537" s="39" t="n">
        <v>210</v>
      </c>
      <c r="I2537" s="39" t="n">
        <v>3519.094</v>
      </c>
      <c r="J2537" s="39" t="n">
        <v>0</v>
      </c>
      <c r="K2537" s="39" t="n">
        <v>0</v>
      </c>
      <c r="L2537" s="39" t="n">
        <v>225.3</v>
      </c>
      <c r="M2537" s="39" t="n">
        <v>437.3139899498</v>
      </c>
      <c r="N2537" s="39" t="n">
        <v>3691.638</v>
      </c>
      <c r="O2537" s="39" t="n">
        <v>-3254.3240100502</v>
      </c>
      <c r="R2537" s="38" t="n">
        <v>3783.70043802</v>
      </c>
      <c r="S2537" s="39"/>
      <c r="T2537" s="39"/>
      <c r="U2537" s="39"/>
      <c r="V2537" s="39"/>
      <c r="W2537" s="39"/>
      <c r="X2537" s="39"/>
      <c r="Y2537" s="41" t="n">
        <v>1095.3255</v>
      </c>
      <c r="Z2537" s="41" t="n">
        <v>1144.95</v>
      </c>
    </row>
    <row r="2538" customFormat="false" ht="12.75" hidden="false" customHeight="false" outlineLevel="0" collapsed="false">
      <c r="A2538" s="0" t="s">
        <v>630</v>
      </c>
      <c r="B2538" s="0" t="n">
        <v>656</v>
      </c>
      <c r="C2538" s="0" t="n">
        <v>1998</v>
      </c>
      <c r="D2538" s="39" t="n">
        <v>0</v>
      </c>
      <c r="E2538" s="47" t="n">
        <v>0</v>
      </c>
      <c r="F2538" s="47" t="n">
        <v>3.32212630978781</v>
      </c>
      <c r="G2538" s="39" t="n">
        <v>252.049543085883</v>
      </c>
      <c r="H2538" s="39" t="n">
        <v>303</v>
      </c>
      <c r="I2538" s="39" t="n">
        <v>3545.87</v>
      </c>
      <c r="J2538" s="39" t="n">
        <v>0</v>
      </c>
      <c r="K2538" s="39" t="n">
        <v>0</v>
      </c>
      <c r="L2538" s="39" t="n">
        <v>248</v>
      </c>
      <c r="M2538" s="39" t="n">
        <v>554.322126309788</v>
      </c>
      <c r="N2538" s="39" t="n">
        <v>3797.91954308588</v>
      </c>
      <c r="O2538" s="39" t="n">
        <v>-3243.5974167761</v>
      </c>
      <c r="R2538" s="38" t="n">
        <v>3588.37564576</v>
      </c>
      <c r="S2538" s="39"/>
      <c r="T2538" s="39"/>
      <c r="U2538" s="39"/>
      <c r="V2538" s="39"/>
      <c r="W2538" s="39"/>
      <c r="X2538" s="39"/>
      <c r="Y2538" s="41" t="n">
        <v>1236.83175</v>
      </c>
      <c r="Z2538" s="41" t="n">
        <v>1298.03</v>
      </c>
    </row>
    <row r="2539" customFormat="false" ht="12.75" hidden="false" customHeight="false" outlineLevel="0" collapsed="false">
      <c r="A2539" s="0" t="s">
        <v>630</v>
      </c>
      <c r="B2539" s="0" t="n">
        <v>656</v>
      </c>
      <c r="C2539" s="0" t="n">
        <v>1999</v>
      </c>
      <c r="D2539" s="39" t="n">
        <v>0</v>
      </c>
      <c r="E2539" s="47" t="n">
        <v>0</v>
      </c>
      <c r="F2539" s="47" t="n">
        <v>6.96352462398043</v>
      </c>
      <c r="G2539" s="39" t="n">
        <v>257.709076388747</v>
      </c>
      <c r="H2539" s="39" t="n">
        <v>255</v>
      </c>
      <c r="I2539" s="39" t="n">
        <v>3522.429</v>
      </c>
      <c r="J2539" s="39" t="n">
        <v>0</v>
      </c>
      <c r="K2539" s="39" t="n">
        <v>0</v>
      </c>
      <c r="L2539" s="39" t="n">
        <v>207.5</v>
      </c>
      <c r="M2539" s="39" t="n">
        <v>469.46352462398</v>
      </c>
      <c r="N2539" s="39" t="n">
        <v>3780.13807638875</v>
      </c>
      <c r="O2539" s="39" t="n">
        <v>-3310.67455176477</v>
      </c>
      <c r="R2539" s="38" t="n">
        <v>3461.28244501</v>
      </c>
      <c r="S2539" s="39"/>
      <c r="T2539" s="39"/>
      <c r="U2539" s="39"/>
      <c r="V2539" s="39"/>
      <c r="W2539" s="39"/>
      <c r="X2539" s="39"/>
      <c r="Y2539" s="41" t="n">
        <v>1387.40133333333</v>
      </c>
      <c r="Z2539" s="41" t="n">
        <v>1736</v>
      </c>
    </row>
    <row r="2540" customFormat="false" ht="12.75" hidden="false" customHeight="false" outlineLevel="0" collapsed="false">
      <c r="A2540" s="0" t="s">
        <v>630</v>
      </c>
      <c r="B2540" s="0" t="n">
        <v>656</v>
      </c>
      <c r="C2540" s="0" t="n">
        <v>2000</v>
      </c>
      <c r="D2540" s="39" t="n">
        <v>0</v>
      </c>
      <c r="E2540" s="47" t="n">
        <v>0</v>
      </c>
      <c r="F2540" s="47" t="n">
        <v>6.77030409797184</v>
      </c>
      <c r="G2540" s="39" t="n">
        <v>256.25049181075</v>
      </c>
      <c r="H2540" s="39" t="n">
        <v>272</v>
      </c>
      <c r="I2540" s="39" t="n">
        <v>3387.862</v>
      </c>
      <c r="J2540" s="39" t="n">
        <v>0</v>
      </c>
      <c r="K2540" s="39" t="n">
        <v>0</v>
      </c>
      <c r="L2540" s="39" t="n">
        <v>150.3</v>
      </c>
      <c r="M2540" s="39" t="n">
        <v>429.070304097972</v>
      </c>
      <c r="N2540" s="39" t="n">
        <v>3644.11249181075</v>
      </c>
      <c r="O2540" s="39" t="n">
        <v>-3215.04218771278</v>
      </c>
      <c r="R2540" s="39" t="n">
        <v>3112.36270492</v>
      </c>
      <c r="S2540" s="39"/>
      <c r="T2540" s="39"/>
      <c r="U2540" s="39"/>
      <c r="V2540" s="39"/>
      <c r="W2540" s="39"/>
      <c r="X2540" s="39"/>
      <c r="Y2540" s="41" t="n">
        <v>1746.86991666667</v>
      </c>
      <c r="Z2540" s="41" t="n">
        <v>1882.271</v>
      </c>
    </row>
    <row r="2541" customFormat="false" ht="12.75" hidden="false" customHeight="false" outlineLevel="0" collapsed="false">
      <c r="A2541" s="0" t="s">
        <v>630</v>
      </c>
      <c r="B2541" s="0" t="n">
        <v>656</v>
      </c>
      <c r="C2541" s="0" t="n">
        <v>2001</v>
      </c>
      <c r="D2541" s="39" t="n">
        <v>0</v>
      </c>
      <c r="E2541" s="47" t="n">
        <v>0</v>
      </c>
      <c r="F2541" s="47" t="n">
        <v>11.4811259102446</v>
      </c>
      <c r="G2541" s="39" t="n">
        <v>243.516797935889</v>
      </c>
      <c r="H2541" s="39" t="n">
        <v>394</v>
      </c>
      <c r="I2541" s="39" t="n">
        <v>3254.338</v>
      </c>
      <c r="J2541" s="39" t="n">
        <v>0</v>
      </c>
      <c r="K2541" s="39" t="n">
        <v>0</v>
      </c>
      <c r="L2541" s="39" t="n">
        <v>208.4</v>
      </c>
      <c r="M2541" s="39" t="n">
        <v>613.881125910245</v>
      </c>
      <c r="N2541" s="39" t="n">
        <v>3497.85479793589</v>
      </c>
      <c r="O2541" s="39" t="n">
        <v>-2883.97367202565</v>
      </c>
      <c r="R2541" s="39" t="n">
        <v>3034.85965684</v>
      </c>
      <c r="S2541" s="39"/>
      <c r="T2541" s="39"/>
      <c r="U2541" s="39"/>
      <c r="V2541" s="39"/>
      <c r="W2541" s="39"/>
      <c r="X2541" s="39"/>
      <c r="Y2541" s="41" t="n">
        <v>1950.55833333333</v>
      </c>
      <c r="Z2541" s="41" t="n">
        <v>1988.328</v>
      </c>
    </row>
    <row r="2542" customFormat="false" ht="12.75" hidden="false" customHeight="false" outlineLevel="0" collapsed="false">
      <c r="A2542" s="0" t="s">
        <v>630</v>
      </c>
      <c r="B2542" s="0" t="n">
        <v>656</v>
      </c>
      <c r="C2542" s="0" t="n">
        <v>2002</v>
      </c>
      <c r="D2542" s="39" t="n">
        <v>0</v>
      </c>
      <c r="E2542" s="47" t="n">
        <v>0</v>
      </c>
      <c r="F2542" s="47" t="n">
        <v>12.9922786808819</v>
      </c>
      <c r="G2542" s="39" t="n">
        <v>284.241744472135</v>
      </c>
      <c r="H2542" s="39" t="n">
        <v>359</v>
      </c>
      <c r="I2542" s="39" t="n">
        <v>3400.861</v>
      </c>
      <c r="J2542" s="39" t="n">
        <v>0</v>
      </c>
      <c r="K2542" s="39" t="n">
        <v>0</v>
      </c>
      <c r="L2542" s="39" t="n">
        <v>170</v>
      </c>
      <c r="M2542" s="39" t="n">
        <v>541.992278680882</v>
      </c>
      <c r="N2542" s="39" t="n">
        <v>3685.10274447214</v>
      </c>
      <c r="O2542" s="39" t="n">
        <v>-3143.11046579125</v>
      </c>
      <c r="R2542" s="39" t="n">
        <v>3208.91530595</v>
      </c>
      <c r="S2542" s="39"/>
      <c r="T2542" s="39"/>
      <c r="U2542" s="39"/>
      <c r="V2542" s="39"/>
      <c r="W2542" s="39"/>
      <c r="X2542" s="39"/>
      <c r="Y2542" s="41" t="n">
        <v>1975.84375</v>
      </c>
      <c r="Z2542" s="41" t="n">
        <v>1976</v>
      </c>
    </row>
    <row r="2543" customFormat="false" ht="12.75" hidden="false" customHeight="false" outlineLevel="0" collapsed="false">
      <c r="A2543" s="0" t="s">
        <v>630</v>
      </c>
      <c r="B2543" s="0" t="n">
        <v>656</v>
      </c>
      <c r="C2543" s="0" t="n">
        <v>2003</v>
      </c>
      <c r="D2543" s="39" t="n">
        <v>0</v>
      </c>
      <c r="E2543" s="47" t="n">
        <v>0</v>
      </c>
      <c r="F2543" s="47" t="n">
        <v>14.9175823152303</v>
      </c>
      <c r="G2543" s="39" t="n">
        <v>388.163433507379</v>
      </c>
      <c r="H2543" s="39" t="n">
        <v>450</v>
      </c>
      <c r="I2543" s="39" t="n">
        <v>3456.651</v>
      </c>
      <c r="J2543" s="39" t="n">
        <v>0</v>
      </c>
      <c r="K2543" s="39" t="n">
        <v>0</v>
      </c>
      <c r="L2543" s="39" t="n">
        <v>138.3</v>
      </c>
      <c r="M2543" s="39" t="n">
        <v>603.21758231523</v>
      </c>
      <c r="N2543" s="39" t="n">
        <v>3844.81443350738</v>
      </c>
      <c r="O2543" s="39" t="n">
        <v>-3241.59685119215</v>
      </c>
      <c r="R2543" s="39" t="n">
        <v>3446.44178482</v>
      </c>
      <c r="S2543" s="39"/>
      <c r="T2543" s="39"/>
      <c r="U2543" s="39"/>
      <c r="V2543" s="39"/>
      <c r="W2543" s="39"/>
      <c r="X2543" s="39"/>
      <c r="Y2543" s="41" t="n">
        <v>1984.93125</v>
      </c>
      <c r="Z2543" s="41" t="n">
        <v>2000</v>
      </c>
    </row>
    <row r="2544" customFormat="false" ht="12.75" hidden="false" customHeight="false" outlineLevel="0" collapsed="false">
      <c r="A2544" s="0" t="s">
        <v>630</v>
      </c>
      <c r="B2544" s="0" t="n">
        <v>656</v>
      </c>
      <c r="C2544" s="0" t="n">
        <v>2004</v>
      </c>
      <c r="D2544" s="39" t="n">
        <v>0</v>
      </c>
      <c r="E2544" s="47" t="n">
        <v>0</v>
      </c>
      <c r="F2544" s="47" t="n">
        <v>4.35120998733856</v>
      </c>
      <c r="G2544" s="39" t="n">
        <v>474.047564335217</v>
      </c>
      <c r="H2544" s="39" t="n">
        <v>496</v>
      </c>
      <c r="I2544" s="39" t="n">
        <v>3538.448</v>
      </c>
      <c r="J2544" s="39" t="n">
        <v>0</v>
      </c>
      <c r="K2544" s="39" t="n">
        <v>0</v>
      </c>
      <c r="L2544" s="39" t="n">
        <v>115.9</v>
      </c>
      <c r="M2544" s="39" t="n">
        <v>616.251209987339</v>
      </c>
      <c r="N2544" s="39" t="n">
        <v>4012.49556433522</v>
      </c>
      <c r="O2544" s="39" t="n">
        <v>-3396.24435434788</v>
      </c>
      <c r="R2544" s="39" t="n">
        <v>3666.3490494</v>
      </c>
      <c r="S2544" s="39"/>
      <c r="T2544" s="39"/>
      <c r="U2544" s="39"/>
      <c r="V2544" s="39"/>
      <c r="W2544" s="39"/>
      <c r="X2544" s="39"/>
      <c r="Y2544" s="41" t="n">
        <v>2225.025</v>
      </c>
      <c r="Z2544" s="41" t="n">
        <v>2550</v>
      </c>
    </row>
    <row r="2545" customFormat="false" ht="12.75" hidden="false" customHeight="false" outlineLevel="0" collapsed="false">
      <c r="A2545" s="0" t="s">
        <v>630</v>
      </c>
      <c r="B2545" s="0" t="n">
        <v>656</v>
      </c>
      <c r="C2545" s="0" t="n">
        <v>2005</v>
      </c>
      <c r="D2545" s="39" t="n">
        <v>0</v>
      </c>
      <c r="E2545" s="47" t="n">
        <v>0</v>
      </c>
      <c r="F2545" s="47" t="n">
        <v>4.00120105104593</v>
      </c>
      <c r="G2545" s="39" t="n">
        <v>441.59965032003</v>
      </c>
      <c r="H2545" s="39" t="n">
        <v>330</v>
      </c>
      <c r="I2545" s="39" t="n">
        <v>3246.655</v>
      </c>
      <c r="J2545" s="39" t="n">
        <v>0</v>
      </c>
      <c r="K2545" s="39" t="n">
        <v>0</v>
      </c>
      <c r="L2545" s="39" t="n">
        <v>138.703679257639</v>
      </c>
      <c r="M2545" s="39" t="n">
        <v>472.704880308685</v>
      </c>
      <c r="N2545" s="39" t="n">
        <v>3688.25465032003</v>
      </c>
      <c r="O2545" s="39" t="n">
        <v>-3215.54977001134</v>
      </c>
      <c r="R2545" s="39" t="n">
        <v>2937.07174039</v>
      </c>
      <c r="S2545" s="39"/>
      <c r="T2545" s="39"/>
      <c r="U2545" s="39"/>
      <c r="V2545" s="39"/>
      <c r="W2545" s="39"/>
      <c r="X2545" s="39"/>
      <c r="Y2545" s="41" t="n">
        <v>3644.33333333333</v>
      </c>
      <c r="Z2545" s="41" t="n">
        <v>4500</v>
      </c>
    </row>
    <row r="2546" customFormat="false" ht="12.75" hidden="false" customHeight="false" outlineLevel="0" collapsed="false">
      <c r="A2546" s="0" t="s">
        <v>630</v>
      </c>
      <c r="B2546" s="0" t="n">
        <v>656</v>
      </c>
      <c r="C2546" s="0" t="n">
        <v>2006</v>
      </c>
      <c r="D2546" s="39" t="n">
        <v>0</v>
      </c>
      <c r="E2546" s="47" t="n">
        <v>0</v>
      </c>
      <c r="F2546" s="47" t="n">
        <v>4.66165503515791</v>
      </c>
      <c r="G2546" s="39" t="n">
        <v>593.03763199971</v>
      </c>
      <c r="H2546" s="39" t="n">
        <v>379</v>
      </c>
      <c r="I2546" s="39" t="n">
        <v>3280.824</v>
      </c>
      <c r="J2546" s="39" t="n">
        <v>0</v>
      </c>
      <c r="K2546" s="39" t="n">
        <v>0</v>
      </c>
      <c r="L2546" s="39" t="n">
        <v>145.341909661434</v>
      </c>
      <c r="M2546" s="39" t="n">
        <v>529.003564696592</v>
      </c>
      <c r="N2546" s="39" t="n">
        <v>3873.86163199971</v>
      </c>
      <c r="O2546" s="39" t="n">
        <v>-3344.85806730312</v>
      </c>
      <c r="P2546" s="44"/>
      <c r="Q2546" s="44"/>
      <c r="R2546" s="44" t="n">
        <v>2902.73245324</v>
      </c>
      <c r="S2546" s="44"/>
      <c r="T2546" s="44"/>
      <c r="U2546" s="44"/>
      <c r="V2546" s="44"/>
      <c r="W2546" s="44"/>
      <c r="X2546" s="44"/>
      <c r="Y2546" s="45"/>
      <c r="Z2546" s="45"/>
    </row>
    <row r="2547" customFormat="false" ht="12.75" hidden="false" customHeight="false" outlineLevel="0" collapsed="false">
      <c r="A2547" s="0" t="s">
        <v>630</v>
      </c>
      <c r="B2547" s="0" t="n">
        <v>656</v>
      </c>
      <c r="C2547" s="0" t="n">
        <v>2007</v>
      </c>
      <c r="D2547" s="39" t="n">
        <v>0</v>
      </c>
      <c r="E2547" s="47" t="n">
        <v>0</v>
      </c>
      <c r="F2547" s="47" t="n">
        <v>4.59571451306693</v>
      </c>
      <c r="G2547" s="39" t="n">
        <v>1218.29254683049</v>
      </c>
      <c r="H2547" s="39" t="n">
        <v>472</v>
      </c>
      <c r="I2547" s="39" t="n">
        <v>3267.682</v>
      </c>
      <c r="J2547" s="39" t="n">
        <v>0</v>
      </c>
      <c r="K2547" s="39" t="n">
        <v>0</v>
      </c>
      <c r="L2547" s="39" t="n">
        <v>152.766759252452</v>
      </c>
      <c r="M2547" s="39" t="n">
        <v>629.362473765519</v>
      </c>
      <c r="N2547" s="39" t="n">
        <v>4485.97454683049</v>
      </c>
      <c r="O2547" s="39" t="n">
        <v>-3856.61207306497</v>
      </c>
      <c r="P2547" s="44"/>
      <c r="Q2547" s="44"/>
      <c r="R2547" s="44" t="n">
        <v>4157.16750703</v>
      </c>
      <c r="S2547" s="44"/>
      <c r="T2547" s="44"/>
      <c r="U2547" s="44"/>
      <c r="V2547" s="44"/>
      <c r="W2547" s="44"/>
      <c r="X2547" s="44"/>
      <c r="Y2547" s="45"/>
      <c r="Z2547" s="45"/>
    </row>
    <row r="2548" customFormat="false" ht="12.75" hidden="false" customHeight="false" outlineLevel="0" collapsed="false">
      <c r="A2548" s="0" t="s">
        <v>1287</v>
      </c>
      <c r="B2548" s="0" t="n">
        <v>654</v>
      </c>
      <c r="C2548" s="0" t="n">
        <v>1970</v>
      </c>
      <c r="D2548" s="39"/>
      <c r="E2548" s="39"/>
      <c r="F2548" s="39"/>
      <c r="G2548" s="39"/>
      <c r="H2548" s="39"/>
      <c r="I2548" s="39"/>
      <c r="J2548" s="39"/>
      <c r="K2548" s="39"/>
      <c r="L2548" s="39"/>
      <c r="P2548" s="0"/>
      <c r="Q2548" s="0"/>
      <c r="R2548" s="39" t="n">
        <v>315.749574971337</v>
      </c>
      <c r="Y2548" s="41" t="n">
        <v>0.44230769275</v>
      </c>
      <c r="Z2548" s="41" t="n">
        <v>0.44230769229231</v>
      </c>
    </row>
    <row r="2549" customFormat="false" ht="12.75" hidden="false" customHeight="false" outlineLevel="0" collapsed="false">
      <c r="A2549" s="0" t="s">
        <v>1287</v>
      </c>
      <c r="B2549" s="0" t="n">
        <v>654</v>
      </c>
      <c r="C2549" s="0" t="n">
        <v>1971</v>
      </c>
      <c r="D2549" s="39"/>
      <c r="E2549" s="39"/>
      <c r="F2549" s="39"/>
      <c r="G2549" s="39"/>
      <c r="H2549" s="39"/>
      <c r="I2549" s="39"/>
      <c r="J2549" s="39"/>
      <c r="K2549" s="39"/>
      <c r="L2549" s="39"/>
      <c r="P2549" s="0"/>
      <c r="Q2549" s="0"/>
      <c r="R2549" s="39" t="n">
        <v>356.837593706821</v>
      </c>
      <c r="Y2549" s="41" t="n">
        <v>0.436310312117786</v>
      </c>
      <c r="Z2549" s="41" t="n">
        <v>0.42399999998462</v>
      </c>
    </row>
    <row r="2550" s="42" customFormat="true" ht="12.75" hidden="false" customHeight="false" outlineLevel="0" collapsed="false">
      <c r="A2550" s="0" t="s">
        <v>1287</v>
      </c>
      <c r="B2550" s="0" t="n">
        <v>654</v>
      </c>
      <c r="C2550" s="0" t="n">
        <v>1972</v>
      </c>
      <c r="D2550" s="39"/>
      <c r="E2550" s="39"/>
      <c r="F2550" s="39"/>
      <c r="G2550" s="39"/>
      <c r="H2550" s="39"/>
      <c r="I2550" s="39"/>
      <c r="J2550" s="39"/>
      <c r="K2550" s="39"/>
      <c r="L2550" s="39"/>
      <c r="M2550" s="39"/>
      <c r="N2550" s="39"/>
      <c r="O2550" s="39"/>
      <c r="P2550" s="0"/>
      <c r="Q2550" s="0"/>
      <c r="R2550" s="39" t="n">
        <v>403.063615171039</v>
      </c>
      <c r="S2550" s="0"/>
      <c r="T2550" s="0"/>
      <c r="U2550" s="0"/>
      <c r="V2550" s="0"/>
      <c r="W2550" s="0"/>
      <c r="X2550" s="0"/>
      <c r="Y2550" s="41" t="n">
        <v>0.416206410253848</v>
      </c>
      <c r="Z2550" s="41" t="n">
        <v>0.41538461536923</v>
      </c>
    </row>
    <row r="2551" s="42" customFormat="true" ht="12.75" hidden="false" customHeight="false" outlineLevel="0" collapsed="false">
      <c r="A2551" s="0" t="s">
        <v>1287</v>
      </c>
      <c r="B2551" s="0" t="n">
        <v>654</v>
      </c>
      <c r="C2551" s="0" t="n">
        <v>1973</v>
      </c>
      <c r="D2551" s="39"/>
      <c r="E2551" s="39"/>
      <c r="F2551" s="39"/>
      <c r="G2551" s="39"/>
      <c r="H2551" s="39"/>
      <c r="I2551" s="39"/>
      <c r="J2551" s="39"/>
      <c r="K2551" s="39"/>
      <c r="L2551" s="39"/>
      <c r="M2551" s="39"/>
      <c r="N2551" s="39"/>
      <c r="O2551" s="39"/>
      <c r="P2551" s="0"/>
      <c r="Q2551" s="0"/>
      <c r="R2551" s="39" t="n">
        <v>455.403415424439</v>
      </c>
      <c r="S2551" s="0"/>
      <c r="T2551" s="0"/>
      <c r="U2551" s="0"/>
      <c r="V2551" s="0"/>
      <c r="W2551" s="0"/>
      <c r="X2551" s="0"/>
      <c r="Y2551" s="41" t="n">
        <v>0.377156410252565</v>
      </c>
      <c r="Z2551" s="41" t="n">
        <v>0.3976153846</v>
      </c>
    </row>
    <row r="2552" s="42" customFormat="true" ht="12.75" hidden="false" customHeight="false" outlineLevel="0" collapsed="false">
      <c r="A2552" s="0" t="s">
        <v>1287</v>
      </c>
      <c r="B2552" s="0" t="n">
        <v>654</v>
      </c>
      <c r="C2552" s="0" t="n">
        <v>1974</v>
      </c>
      <c r="D2552" s="39"/>
      <c r="E2552" s="39"/>
      <c r="F2552" s="39"/>
      <c r="G2552" s="39"/>
      <c r="H2552" s="39"/>
      <c r="I2552" s="39"/>
      <c r="J2552" s="39"/>
      <c r="K2552" s="39"/>
      <c r="L2552" s="39"/>
      <c r="M2552" s="39"/>
      <c r="N2552" s="39"/>
      <c r="O2552" s="39"/>
      <c r="P2552" s="0"/>
      <c r="Q2552" s="0"/>
      <c r="R2552" s="39" t="n">
        <v>606.784204738637</v>
      </c>
      <c r="S2552" s="0"/>
      <c r="T2552" s="0"/>
      <c r="U2552" s="0"/>
      <c r="V2552" s="0"/>
      <c r="W2552" s="0"/>
      <c r="X2552" s="0"/>
      <c r="Y2552" s="41" t="n">
        <v>0.390894871792309</v>
      </c>
      <c r="Z2552" s="41" t="n">
        <v>0.37839999998462</v>
      </c>
    </row>
    <row r="2553" customFormat="false" ht="12.75" hidden="false" customHeight="false" outlineLevel="0" collapsed="false">
      <c r="A2553" s="0" t="s">
        <v>1287</v>
      </c>
      <c r="B2553" s="0" t="n">
        <v>654</v>
      </c>
      <c r="C2553" s="0" t="n">
        <v>1975</v>
      </c>
      <c r="D2553" s="39"/>
      <c r="E2553" s="39"/>
      <c r="F2553" s="39"/>
      <c r="G2553" s="39"/>
      <c r="H2553" s="39"/>
      <c r="I2553" s="39"/>
      <c r="J2553" s="39"/>
      <c r="K2553" s="39"/>
      <c r="L2553" s="39"/>
      <c r="P2553" s="0"/>
      <c r="Q2553" s="0"/>
      <c r="R2553" s="39" t="n">
        <v>761.69005250063</v>
      </c>
      <c r="Y2553" s="41" t="n">
        <v>0.392973076917949</v>
      </c>
      <c r="Z2553" s="41" t="n">
        <v>0.42264615383077</v>
      </c>
    </row>
    <row r="2554" customFormat="false" ht="12.75" hidden="false" customHeight="false" outlineLevel="0" collapsed="false">
      <c r="A2554" s="0" t="s">
        <v>1287</v>
      </c>
      <c r="B2554" s="0" t="n">
        <v>654</v>
      </c>
      <c r="C2554" s="0" t="n">
        <v>1976</v>
      </c>
      <c r="D2554" s="39"/>
      <c r="E2554" s="39"/>
      <c r="F2554" s="39"/>
      <c r="G2554" s="39"/>
      <c r="H2554" s="39"/>
      <c r="I2554" s="39"/>
      <c r="J2554" s="39"/>
      <c r="K2554" s="39"/>
      <c r="L2554" s="39"/>
      <c r="P2554" s="0"/>
      <c r="Q2554" s="0"/>
      <c r="R2554" s="39" t="n">
        <v>685.967421549094</v>
      </c>
      <c r="Y2554" s="41" t="n">
        <v>0.465062820508974</v>
      </c>
      <c r="Z2554" s="41" t="n">
        <v>0.48536923075385</v>
      </c>
    </row>
    <row r="2555" customFormat="false" ht="12.75" hidden="false" customHeight="false" outlineLevel="0" collapsed="false">
      <c r="A2555" s="0" t="s">
        <v>1287</v>
      </c>
      <c r="B2555" s="0" t="n">
        <v>654</v>
      </c>
      <c r="C2555" s="0" t="n">
        <v>1977</v>
      </c>
      <c r="D2555" s="39"/>
      <c r="E2555" s="39"/>
      <c r="F2555" s="39"/>
      <c r="G2555" s="39"/>
      <c r="H2555" s="39"/>
      <c r="I2555" s="39"/>
      <c r="J2555" s="39"/>
      <c r="K2555" s="39"/>
      <c r="L2555" s="39"/>
      <c r="P2555" s="0"/>
      <c r="Q2555" s="0"/>
      <c r="R2555" s="39" t="n">
        <v>588.842183063616</v>
      </c>
      <c r="Y2555" s="41" t="n">
        <v>0.517599046446156</v>
      </c>
      <c r="Z2555" s="41" t="n">
        <v>0.52721740855385</v>
      </c>
    </row>
    <row r="2556" customFormat="false" ht="12.75" hidden="false" customHeight="false" outlineLevel="0" collapsed="false">
      <c r="A2556" s="0" t="s">
        <v>1287</v>
      </c>
      <c r="B2556" s="0" t="n">
        <v>654</v>
      </c>
      <c r="C2556" s="0" t="n">
        <v>1978</v>
      </c>
      <c r="D2556" s="39"/>
      <c r="E2556" s="39"/>
      <c r="F2556" s="39"/>
      <c r="G2556" s="39"/>
      <c r="H2556" s="39"/>
      <c r="I2556" s="39"/>
      <c r="J2556" s="39"/>
      <c r="K2556" s="39"/>
      <c r="L2556" s="39"/>
      <c r="P2556" s="0"/>
      <c r="Q2556" s="0"/>
      <c r="R2556" s="39" t="n">
        <v>782.462665153803</v>
      </c>
      <c r="Y2556" s="41" t="n">
        <v>0.539058981010257</v>
      </c>
      <c r="Z2556" s="41" t="n">
        <v>0.51959492850769</v>
      </c>
    </row>
    <row r="2557" customFormat="false" ht="12.75" hidden="false" customHeight="false" outlineLevel="0" collapsed="false">
      <c r="A2557" s="0" t="s">
        <v>1287</v>
      </c>
      <c r="B2557" s="0" t="n">
        <v>654</v>
      </c>
      <c r="C2557" s="0" t="n">
        <v>1979</v>
      </c>
      <c r="D2557" s="39"/>
      <c r="E2557" s="39"/>
      <c r="F2557" s="39"/>
      <c r="G2557" s="39"/>
      <c r="H2557" s="39"/>
      <c r="I2557" s="39"/>
      <c r="J2557" s="39"/>
      <c r="K2557" s="39"/>
      <c r="L2557" s="39"/>
      <c r="P2557" s="0"/>
      <c r="Q2557" s="0"/>
      <c r="R2557" s="39" t="n">
        <v>945.361582930192</v>
      </c>
      <c r="Y2557" s="41" t="n">
        <v>0.523954670914103</v>
      </c>
      <c r="Z2557" s="41" t="n">
        <v>0.51385991127692</v>
      </c>
    </row>
    <row r="2558" customFormat="false" ht="12.75" hidden="false" customHeight="false" outlineLevel="0" collapsed="false">
      <c r="A2558" s="0" t="s">
        <v>1287</v>
      </c>
      <c r="B2558" s="0" t="n">
        <v>654</v>
      </c>
      <c r="C2558" s="0" t="n">
        <v>1980</v>
      </c>
      <c r="D2558" s="39"/>
      <c r="E2558" s="39"/>
      <c r="F2558" s="39"/>
      <c r="G2558" s="39"/>
      <c r="H2558" s="39"/>
      <c r="I2558" s="39"/>
      <c r="J2558" s="39"/>
      <c r="K2558" s="39"/>
      <c r="L2558" s="39"/>
      <c r="P2558" s="0"/>
      <c r="Q2558" s="0"/>
      <c r="R2558" s="39" t="n">
        <v>147.673539678157</v>
      </c>
      <c r="Y2558" s="41" t="n">
        <v>0.520167121138463</v>
      </c>
      <c r="Z2558" s="41" t="n">
        <v>0.53074938798462</v>
      </c>
    </row>
    <row r="2559" customFormat="false" ht="12.75" hidden="false" customHeight="false" outlineLevel="0" collapsed="false">
      <c r="A2559" s="0" t="s">
        <v>1287</v>
      </c>
      <c r="B2559" s="0" t="n">
        <v>654</v>
      </c>
      <c r="C2559" s="0" t="n">
        <v>1981</v>
      </c>
      <c r="D2559" s="39"/>
      <c r="E2559" s="39"/>
      <c r="F2559" s="39"/>
      <c r="G2559" s="39"/>
      <c r="H2559" s="39"/>
      <c r="I2559" s="39"/>
      <c r="J2559" s="39"/>
      <c r="K2559" s="39"/>
      <c r="L2559" s="39"/>
      <c r="P2559" s="0"/>
      <c r="Q2559" s="0"/>
      <c r="R2559" s="39" t="n">
        <v>188.859584361696</v>
      </c>
      <c r="Y2559" s="41" t="n">
        <v>0.574441626687179</v>
      </c>
      <c r="Z2559" s="41" t="n">
        <v>0.58156902033846</v>
      </c>
    </row>
    <row r="2560" customFormat="false" ht="12.75" hidden="false" customHeight="false" outlineLevel="0" collapsed="false">
      <c r="A2560" s="0" t="s">
        <v>1287</v>
      </c>
      <c r="B2560" s="0" t="n">
        <v>654</v>
      </c>
      <c r="C2560" s="0" t="n">
        <v>1982</v>
      </c>
      <c r="D2560" s="39"/>
      <c r="E2560" s="39"/>
      <c r="F2560" s="39"/>
      <c r="G2560" s="39"/>
      <c r="H2560" s="39"/>
      <c r="I2560" s="39"/>
      <c r="J2560" s="39"/>
      <c r="K2560" s="39"/>
      <c r="L2560" s="39"/>
      <c r="P2560" s="0"/>
      <c r="Q2560" s="0"/>
      <c r="R2560" s="39" t="n">
        <v>214.806107563994</v>
      </c>
      <c r="Y2560" s="41" t="n">
        <v>0.613324102548719</v>
      </c>
      <c r="Z2560" s="41" t="n">
        <v>0.61364966043077</v>
      </c>
    </row>
    <row r="2561" customFormat="false" ht="12.75" hidden="false" customHeight="false" outlineLevel="0" collapsed="false">
      <c r="A2561" s="0" t="s">
        <v>1287</v>
      </c>
      <c r="B2561" s="0" t="n">
        <v>654</v>
      </c>
      <c r="C2561" s="0" t="n">
        <v>1983</v>
      </c>
      <c r="D2561" s="39"/>
      <c r="E2561" s="39"/>
      <c r="F2561" s="39"/>
      <c r="G2561" s="39"/>
      <c r="H2561" s="39"/>
      <c r="I2561" s="39"/>
      <c r="J2561" s="39"/>
      <c r="K2561" s="39"/>
      <c r="L2561" s="39"/>
      <c r="P2561" s="0"/>
      <c r="Q2561" s="0"/>
      <c r="R2561" s="39" t="n">
        <v>242.301222363496</v>
      </c>
      <c r="Y2561" s="41" t="n">
        <v>0.647670128191026</v>
      </c>
      <c r="Z2561" s="41" t="n">
        <v>1.2948153846</v>
      </c>
    </row>
    <row r="2562" customFormat="false" ht="12.75" hidden="false" customHeight="false" outlineLevel="0" collapsed="false">
      <c r="A2562" s="0" t="s">
        <v>1287</v>
      </c>
      <c r="B2562" s="0" t="n">
        <v>654</v>
      </c>
      <c r="C2562" s="0" t="n">
        <v>1984</v>
      </c>
      <c r="D2562" s="39"/>
      <c r="E2562" s="39"/>
      <c r="F2562" s="39"/>
      <c r="G2562" s="39"/>
      <c r="H2562" s="39"/>
      <c r="I2562" s="39"/>
      <c r="J2562" s="39"/>
      <c r="K2562" s="39"/>
      <c r="L2562" s="39"/>
      <c r="P2562" s="0"/>
      <c r="Q2562" s="0"/>
      <c r="R2562" s="39" t="n">
        <v>168.501390668922</v>
      </c>
      <c r="Y2562" s="41" t="n">
        <v>1.6086282051282</v>
      </c>
      <c r="Z2562" s="41" t="n">
        <v>1.95769230769231</v>
      </c>
    </row>
    <row r="2563" customFormat="false" ht="12.75" hidden="false" customHeight="false" outlineLevel="0" collapsed="false">
      <c r="A2563" s="0" t="s">
        <v>1287</v>
      </c>
      <c r="B2563" s="0" t="n">
        <v>654</v>
      </c>
      <c r="C2563" s="0" t="n">
        <v>1985</v>
      </c>
      <c r="D2563" s="39"/>
      <c r="E2563" s="39"/>
      <c r="F2563" s="39"/>
      <c r="G2563" s="39"/>
      <c r="H2563" s="39"/>
      <c r="I2563" s="39"/>
      <c r="J2563" s="39"/>
      <c r="K2563" s="39"/>
      <c r="L2563" s="39"/>
      <c r="P2563" s="0"/>
      <c r="Q2563" s="0"/>
      <c r="R2563" s="39" t="n">
        <v>247.576931405357</v>
      </c>
      <c r="Y2563" s="41" t="n">
        <v>2.45025641025641</v>
      </c>
      <c r="Z2563" s="41" t="n">
        <v>2.71201538461538</v>
      </c>
    </row>
    <row r="2564" customFormat="false" ht="12.75" hidden="false" customHeight="false" outlineLevel="0" collapsed="false">
      <c r="A2564" s="0" t="s">
        <v>1287</v>
      </c>
      <c r="B2564" s="0" t="n">
        <v>654</v>
      </c>
      <c r="C2564" s="0" t="n">
        <v>1986</v>
      </c>
      <c r="D2564" s="39"/>
      <c r="E2564" s="39"/>
      <c r="F2564" s="39"/>
      <c r="G2564" s="39"/>
      <c r="H2564" s="39"/>
      <c r="I2564" s="39"/>
      <c r="J2564" s="39"/>
      <c r="K2564" s="39"/>
      <c r="L2564" s="39"/>
      <c r="P2564" s="0"/>
      <c r="Q2564" s="0"/>
      <c r="R2564" s="39" t="n">
        <v>241.724432794241</v>
      </c>
      <c r="Y2564" s="41" t="n">
        <v>3.13274358974359</v>
      </c>
      <c r="Z2564" s="41" t="n">
        <v>3.67153846153846</v>
      </c>
    </row>
    <row r="2565" customFormat="false" ht="12.75" hidden="false" customHeight="false" outlineLevel="0" collapsed="false">
      <c r="A2565" s="0" t="s">
        <v>1287</v>
      </c>
      <c r="B2565" s="0" t="n">
        <v>654</v>
      </c>
      <c r="C2565" s="0" t="n">
        <v>1987</v>
      </c>
      <c r="D2565" s="39" t="n">
        <v>0</v>
      </c>
      <c r="E2565" s="39" t="n">
        <v>0</v>
      </c>
      <c r="F2565" s="39" t="n">
        <v>0</v>
      </c>
      <c r="G2565" s="39" t="n">
        <v>4.67</v>
      </c>
      <c r="H2565" s="39" t="n">
        <v>9</v>
      </c>
      <c r="I2565" s="39" t="n">
        <v>620.200012207031</v>
      </c>
      <c r="J2565" s="39" t="n">
        <v>0</v>
      </c>
      <c r="K2565" s="39" t="n">
        <v>0</v>
      </c>
      <c r="L2565" s="39" t="n">
        <v>10.3138498820185</v>
      </c>
      <c r="M2565" s="39" t="n">
        <v>19.3138498820185</v>
      </c>
      <c r="N2565" s="39" t="n">
        <v>624.870012207031</v>
      </c>
      <c r="O2565" s="39" t="n">
        <v>-605.556162325013</v>
      </c>
      <c r="P2565" s="0"/>
      <c r="Q2565" s="0"/>
      <c r="R2565" s="39" t="n">
        <v>204.540528390958</v>
      </c>
      <c r="Y2565" s="41" t="n">
        <v>8.6001282051282</v>
      </c>
      <c r="Z2565" s="41" t="n">
        <v>13.0972307692308</v>
      </c>
    </row>
    <row r="2566" customFormat="false" ht="12.75" hidden="false" customHeight="false" outlineLevel="0" collapsed="false">
      <c r="A2566" s="0" t="s">
        <v>1287</v>
      </c>
      <c r="B2566" s="0" t="n">
        <v>654</v>
      </c>
      <c r="C2566" s="0" t="n">
        <v>1988</v>
      </c>
      <c r="D2566" s="39" t="n">
        <v>0</v>
      </c>
      <c r="E2566" s="39" t="n">
        <v>0</v>
      </c>
      <c r="F2566" s="39" t="n">
        <v>0</v>
      </c>
      <c r="G2566" s="39" t="n">
        <v>5.35</v>
      </c>
      <c r="H2566" s="39" t="n">
        <v>8</v>
      </c>
      <c r="I2566" s="39" t="n">
        <v>658</v>
      </c>
      <c r="J2566" s="39" t="n">
        <v>0</v>
      </c>
      <c r="K2566" s="39" t="n">
        <v>0</v>
      </c>
      <c r="L2566" s="39" t="n">
        <v>15.9676186087332</v>
      </c>
      <c r="M2566" s="39" t="n">
        <v>23.9676186087332</v>
      </c>
      <c r="N2566" s="39" t="n">
        <v>663.35</v>
      </c>
      <c r="O2566" s="39" t="n">
        <v>-639.382381391267</v>
      </c>
      <c r="P2566" s="0"/>
      <c r="Q2566" s="0"/>
      <c r="R2566" s="39" t="n">
        <v>190.3830605082</v>
      </c>
      <c r="Y2566" s="41" t="n">
        <v>17.0724102564102</v>
      </c>
      <c r="Z2566" s="41" t="n">
        <v>20.9655076923077</v>
      </c>
    </row>
    <row r="2567" customFormat="false" ht="12.75" hidden="false" customHeight="false" outlineLevel="0" collapsed="false">
      <c r="A2567" s="0" t="s">
        <v>1287</v>
      </c>
      <c r="B2567" s="0" t="n">
        <v>654</v>
      </c>
      <c r="C2567" s="0" t="n">
        <v>1989</v>
      </c>
      <c r="D2567" s="39" t="n">
        <v>0</v>
      </c>
      <c r="E2567" s="39" t="n">
        <v>0</v>
      </c>
      <c r="F2567" s="39" t="n">
        <v>0</v>
      </c>
      <c r="G2567" s="39" t="n">
        <v>5.82</v>
      </c>
      <c r="H2567" s="39" t="n">
        <v>6</v>
      </c>
      <c r="I2567" s="39" t="n">
        <v>704.299987792969</v>
      </c>
      <c r="J2567" s="39" t="n">
        <v>0</v>
      </c>
      <c r="K2567" s="39" t="n">
        <v>0</v>
      </c>
      <c r="L2567" s="39" t="n">
        <v>20.8433977455716</v>
      </c>
      <c r="M2567" s="39" t="n">
        <v>26.8433977455716</v>
      </c>
      <c r="N2567" s="39" t="n">
        <v>710.119987792969</v>
      </c>
      <c r="O2567" s="39" t="n">
        <v>-683.276590047398</v>
      </c>
      <c r="P2567" s="0"/>
      <c r="Q2567" s="0"/>
      <c r="R2567" s="39" t="n">
        <v>229.053259745472</v>
      </c>
      <c r="Y2567" s="41" t="n">
        <v>27.8483846153846</v>
      </c>
      <c r="Z2567" s="41" t="n">
        <v>30.5723076923077</v>
      </c>
    </row>
    <row r="2568" customFormat="false" ht="12.75" hidden="false" customHeight="false" outlineLevel="0" collapsed="false">
      <c r="A2568" s="0" t="s">
        <v>1287</v>
      </c>
      <c r="B2568" s="0" t="n">
        <v>654</v>
      </c>
      <c r="C2568" s="0" t="n">
        <v>1990</v>
      </c>
      <c r="D2568" s="39" t="n">
        <v>0</v>
      </c>
      <c r="E2568" s="39" t="n">
        <v>0</v>
      </c>
      <c r="F2568" s="39" t="n">
        <v>0</v>
      </c>
      <c r="G2568" s="39" t="n">
        <v>7.84</v>
      </c>
      <c r="H2568" s="39" t="n">
        <v>21</v>
      </c>
      <c r="I2568" s="39" t="n">
        <v>738.400024414063</v>
      </c>
      <c r="J2568" s="39" t="n">
        <v>0</v>
      </c>
      <c r="K2568" s="39" t="n">
        <v>0</v>
      </c>
      <c r="L2568" s="39" t="n">
        <v>18.2171871387456</v>
      </c>
      <c r="M2568" s="39" t="n">
        <v>39.2171871387456</v>
      </c>
      <c r="N2568" s="39" t="n">
        <v>746.240024414063</v>
      </c>
      <c r="O2568" s="39" t="n">
        <v>-707.022837275317</v>
      </c>
      <c r="P2568" s="0"/>
      <c r="Q2568" s="0"/>
      <c r="R2568" s="39" t="n">
        <v>278.44701804871</v>
      </c>
      <c r="Y2568" s="41" t="n">
        <v>33.6224102564102</v>
      </c>
      <c r="Z2568" s="41" t="n">
        <v>38.5941538461538</v>
      </c>
    </row>
    <row r="2569" customFormat="false" ht="12.75" hidden="false" customHeight="false" outlineLevel="0" collapsed="false">
      <c r="A2569" s="0" t="s">
        <v>1287</v>
      </c>
      <c r="B2569" s="0" t="n">
        <v>654</v>
      </c>
      <c r="C2569" s="0" t="n">
        <v>1991</v>
      </c>
      <c r="D2569" s="39" t="n">
        <v>0</v>
      </c>
      <c r="E2569" s="39" t="n">
        <v>0</v>
      </c>
      <c r="F2569" s="39" t="n">
        <v>0</v>
      </c>
      <c r="G2569" s="39" t="n">
        <v>9.93</v>
      </c>
      <c r="H2569" s="39" t="n">
        <v>9.80088321587369</v>
      </c>
      <c r="I2569" s="39" t="n">
        <v>788</v>
      </c>
      <c r="J2569" s="39" t="n">
        <v>0</v>
      </c>
      <c r="K2569" s="39" t="n">
        <v>0</v>
      </c>
      <c r="L2569" s="39" t="n">
        <v>14.5770948650474</v>
      </c>
      <c r="M2569" s="39" t="n">
        <v>24.3779780809211</v>
      </c>
      <c r="N2569" s="39" t="n">
        <v>797.93</v>
      </c>
      <c r="O2569" s="39" t="n">
        <v>-773.552021919079</v>
      </c>
      <c r="P2569" s="0"/>
      <c r="Q2569" s="0"/>
      <c r="R2569" s="39" t="n">
        <v>272.601161853121</v>
      </c>
      <c r="Y2569" s="41" t="n">
        <v>56.2862564102564</v>
      </c>
      <c r="Z2569" s="41" t="n">
        <v>76.2946153846154</v>
      </c>
    </row>
    <row r="2570" customFormat="false" ht="12.75" hidden="false" customHeight="false" outlineLevel="0" collapsed="false">
      <c r="A2570" s="0" t="s">
        <v>1287</v>
      </c>
      <c r="B2570" s="0" t="n">
        <v>654</v>
      </c>
      <c r="C2570" s="0" t="n">
        <v>1992</v>
      </c>
      <c r="D2570" s="39" t="n">
        <v>0</v>
      </c>
      <c r="E2570" s="39" t="n">
        <v>0</v>
      </c>
      <c r="F2570" s="39" t="n">
        <v>0</v>
      </c>
      <c r="G2570" s="39" t="n">
        <v>15.76</v>
      </c>
      <c r="H2570" s="39" t="n">
        <v>22.0881837801367</v>
      </c>
      <c r="I2570" s="39" t="n">
        <v>839.900024414063</v>
      </c>
      <c r="J2570" s="39" t="n">
        <v>0</v>
      </c>
      <c r="K2570" s="39" t="n">
        <v>0</v>
      </c>
      <c r="L2570" s="39" t="n">
        <v>17.751595506241</v>
      </c>
      <c r="M2570" s="39" t="n">
        <v>39.8397792863777</v>
      </c>
      <c r="N2570" s="39" t="n">
        <v>855.660024414063</v>
      </c>
      <c r="O2570" s="39" t="n">
        <v>-815.820245127685</v>
      </c>
      <c r="P2570" s="0"/>
      <c r="Q2570" s="0"/>
      <c r="R2570" s="39" t="n">
        <v>241.017519670767</v>
      </c>
      <c r="Y2570" s="41" t="n">
        <v>106.675576923077</v>
      </c>
      <c r="Z2570" s="41" t="n">
        <v>133.162461538462</v>
      </c>
    </row>
    <row r="2571" customFormat="false" ht="12.75" hidden="false" customHeight="false" outlineLevel="0" collapsed="false">
      <c r="A2571" s="0" t="s">
        <v>1287</v>
      </c>
      <c r="B2571" s="0" t="n">
        <v>654</v>
      </c>
      <c r="C2571" s="0" t="n">
        <v>1993</v>
      </c>
      <c r="D2571" s="39" t="n">
        <v>0</v>
      </c>
      <c r="E2571" s="39" t="n">
        <v>0</v>
      </c>
      <c r="F2571" s="39" t="n">
        <v>0</v>
      </c>
      <c r="G2571" s="39" t="n">
        <v>19.06</v>
      </c>
      <c r="H2571" s="39" t="n">
        <v>18.838465430311</v>
      </c>
      <c r="I2571" s="39" t="n">
        <v>842</v>
      </c>
      <c r="J2571" s="39" t="n">
        <v>0</v>
      </c>
      <c r="K2571" s="39" t="n">
        <v>0</v>
      </c>
      <c r="L2571" s="39" t="n">
        <v>14.1670939030374</v>
      </c>
      <c r="M2571" s="39" t="n">
        <v>33.0055593333484</v>
      </c>
      <c r="N2571" s="39" t="n">
        <v>861.06</v>
      </c>
      <c r="O2571" s="39" t="n">
        <v>-828.054440666652</v>
      </c>
      <c r="R2571" s="39" t="n">
        <v>251.694921104265</v>
      </c>
      <c r="Y2571" s="41" t="n">
        <v>155.106205128205</v>
      </c>
      <c r="Z2571" s="41" t="n">
        <v>176.366153846154</v>
      </c>
    </row>
    <row r="2572" customFormat="false" ht="12.75" hidden="false" customHeight="false" outlineLevel="0" collapsed="false">
      <c r="A2572" s="0" t="s">
        <v>1287</v>
      </c>
      <c r="B2572" s="0" t="n">
        <v>654</v>
      </c>
      <c r="C2572" s="0" t="n">
        <v>1994</v>
      </c>
      <c r="D2572" s="39" t="n">
        <v>0</v>
      </c>
      <c r="E2572" s="39" t="n">
        <v>0</v>
      </c>
      <c r="F2572" s="39" t="n">
        <v>0</v>
      </c>
      <c r="G2572" s="39" t="n">
        <v>19.49</v>
      </c>
      <c r="H2572" s="39" t="n">
        <v>22.0779736227414</v>
      </c>
      <c r="I2572" s="39" t="n">
        <v>891.299987792969</v>
      </c>
      <c r="J2572" s="39" t="n">
        <v>0</v>
      </c>
      <c r="K2572" s="39" t="n">
        <v>0</v>
      </c>
      <c r="L2572" s="39" t="n">
        <v>18.4263482498097</v>
      </c>
      <c r="M2572" s="39" t="n">
        <v>40.5043218725511</v>
      </c>
      <c r="N2572" s="39" t="n">
        <v>910.789987792969</v>
      </c>
      <c r="O2572" s="39" t="n">
        <v>-870.285665920418</v>
      </c>
      <c r="R2572" s="39" t="n">
        <v>250.338666327744</v>
      </c>
      <c r="Y2572" s="41" t="n">
        <v>198.340641025641</v>
      </c>
      <c r="Z2572" s="41" t="n">
        <v>236.450769230769</v>
      </c>
    </row>
    <row r="2573" customFormat="false" ht="12.75" hidden="false" customHeight="false" outlineLevel="0" collapsed="false">
      <c r="A2573" s="0" t="s">
        <v>1287</v>
      </c>
      <c r="B2573" s="0" t="n">
        <v>654</v>
      </c>
      <c r="C2573" s="0" t="n">
        <v>1995</v>
      </c>
      <c r="D2573" s="39" t="n">
        <v>0</v>
      </c>
      <c r="E2573" s="39" t="n">
        <v>0</v>
      </c>
      <c r="F2573" s="39" t="n">
        <v>0</v>
      </c>
      <c r="G2573" s="39" t="n">
        <v>19.53</v>
      </c>
      <c r="H2573" s="39" t="n">
        <v>35.6581372325032</v>
      </c>
      <c r="I2573" s="39" t="n">
        <v>944.599975585938</v>
      </c>
      <c r="J2573" s="39" t="n">
        <v>0</v>
      </c>
      <c r="K2573" s="39" t="n">
        <v>0</v>
      </c>
      <c r="L2573" s="39" t="n">
        <v>20.2660423145456</v>
      </c>
      <c r="M2573" s="39" t="n">
        <v>55.9241795470488</v>
      </c>
      <c r="N2573" s="39" t="n">
        <v>964.129975585938</v>
      </c>
      <c r="O2573" s="39" t="n">
        <v>-908.205796038889</v>
      </c>
      <c r="R2573" s="39" t="n">
        <v>269.761580646074</v>
      </c>
      <c r="Y2573" s="41" t="n">
        <v>278.039102564103</v>
      </c>
      <c r="Z2573" s="41" t="n">
        <v>337.365692307692</v>
      </c>
    </row>
    <row r="2574" customFormat="false" ht="12.75" hidden="false" customHeight="false" outlineLevel="0" collapsed="false">
      <c r="A2574" s="0" t="s">
        <v>1287</v>
      </c>
      <c r="B2574" s="0" t="n">
        <v>654</v>
      </c>
      <c r="C2574" s="0" t="n">
        <v>1996</v>
      </c>
      <c r="D2574" s="39" t="n">
        <v>0</v>
      </c>
      <c r="E2574" s="39" t="n">
        <v>0</v>
      </c>
      <c r="F2574" s="39" t="n">
        <v>0</v>
      </c>
      <c r="G2574" s="39" t="n">
        <v>20.56</v>
      </c>
      <c r="H2574" s="39" t="n">
        <v>37.72443847803</v>
      </c>
      <c r="I2574" s="39" t="n">
        <v>866.460388183594</v>
      </c>
      <c r="J2574" s="39" t="n">
        <v>0</v>
      </c>
      <c r="K2574" s="39" t="n">
        <v>0</v>
      </c>
      <c r="L2574" s="39" t="n">
        <v>11.5284150321196</v>
      </c>
      <c r="M2574" s="39" t="n">
        <v>49.2528535101496</v>
      </c>
      <c r="N2574" s="39" t="n">
        <v>887.020388183594</v>
      </c>
      <c r="O2574" s="39" t="n">
        <v>-837.767534673444</v>
      </c>
      <c r="R2574" s="39" t="n">
        <v>287.157402414792</v>
      </c>
      <c r="Y2574" s="41" t="n">
        <v>405.745</v>
      </c>
      <c r="Z2574" s="41" t="n">
        <v>537.481538461538</v>
      </c>
    </row>
    <row r="2575" customFormat="false" ht="12.75" hidden="false" customHeight="false" outlineLevel="0" collapsed="false">
      <c r="A2575" s="0" t="s">
        <v>1287</v>
      </c>
      <c r="B2575" s="0" t="n">
        <v>654</v>
      </c>
      <c r="C2575" s="0" t="n">
        <v>1997</v>
      </c>
      <c r="D2575" s="39" t="n">
        <v>0</v>
      </c>
      <c r="E2575" s="39" t="n">
        <v>0</v>
      </c>
      <c r="F2575" s="39" t="n">
        <v>0</v>
      </c>
      <c r="G2575" s="39" t="n">
        <v>32.0391088785</v>
      </c>
      <c r="H2575" s="39" t="n">
        <v>47.1690185534644</v>
      </c>
      <c r="I2575" s="39" t="n">
        <v>899.099975585938</v>
      </c>
      <c r="J2575" s="39" t="n">
        <v>0</v>
      </c>
      <c r="K2575" s="39" t="n">
        <v>0</v>
      </c>
      <c r="L2575" s="39" t="n">
        <v>33.7047542587119</v>
      </c>
      <c r="M2575" s="39" t="n">
        <v>80.8737728121763</v>
      </c>
      <c r="N2575" s="39" t="n">
        <v>931.139084464438</v>
      </c>
      <c r="O2575" s="39" t="n">
        <v>-850.265311652262</v>
      </c>
      <c r="R2575" s="39" t="n">
        <v>288.106335797773</v>
      </c>
      <c r="Y2575" s="41" t="n">
        <v>583.669372353396</v>
      </c>
      <c r="Z2575" s="41" t="n">
        <v>598.81</v>
      </c>
    </row>
    <row r="2576" customFormat="false" ht="12.75" hidden="false" customHeight="false" outlineLevel="0" collapsed="false">
      <c r="A2576" s="0" t="s">
        <v>1287</v>
      </c>
      <c r="B2576" s="0" t="n">
        <v>654</v>
      </c>
      <c r="C2576" s="0" t="n">
        <v>1998</v>
      </c>
      <c r="D2576" s="39" t="n">
        <v>0</v>
      </c>
      <c r="E2576" s="39" t="n">
        <v>0</v>
      </c>
      <c r="F2576" s="39" t="n">
        <v>0</v>
      </c>
      <c r="G2576" s="39" t="n">
        <v>36.4462470864</v>
      </c>
      <c r="H2576" s="39" t="n">
        <v>38.258284271002</v>
      </c>
      <c r="I2576" s="39" t="n">
        <v>916.863586425781</v>
      </c>
      <c r="J2576" s="39" t="n">
        <v>0</v>
      </c>
      <c r="K2576" s="39" t="n">
        <v>0</v>
      </c>
      <c r="L2576" s="39" t="n">
        <v>35.7614133436321</v>
      </c>
      <c r="M2576" s="39" t="n">
        <v>74.0196976146341</v>
      </c>
      <c r="N2576" s="39" t="n">
        <v>953.309833512181</v>
      </c>
      <c r="O2576" s="39" t="n">
        <v>-879.290135897547</v>
      </c>
      <c r="R2576" s="39" t="n">
        <v>218.746458787896</v>
      </c>
      <c r="Y2576" s="41" t="n">
        <v>589.951774567332</v>
      </c>
      <c r="Z2576" s="41" t="n">
        <v>562.21</v>
      </c>
    </row>
    <row r="2577" customFormat="false" ht="12.75" hidden="false" customHeight="false" outlineLevel="0" collapsed="false">
      <c r="A2577" s="0" t="s">
        <v>1287</v>
      </c>
      <c r="B2577" s="0" t="n">
        <v>654</v>
      </c>
      <c r="C2577" s="0" t="n">
        <v>1999</v>
      </c>
      <c r="D2577" s="39" t="n">
        <v>0</v>
      </c>
      <c r="E2577" s="39" t="n">
        <v>0</v>
      </c>
      <c r="F2577" s="39" t="n">
        <v>0</v>
      </c>
      <c r="G2577" s="39" t="n">
        <v>37.1771236998</v>
      </c>
      <c r="H2577" s="39" t="n">
        <v>32.5818874103028</v>
      </c>
      <c r="I2577" s="39" t="n">
        <v>791.134826660156</v>
      </c>
      <c r="J2577" s="39" t="n">
        <v>0</v>
      </c>
      <c r="K2577" s="39" t="n">
        <v>0</v>
      </c>
      <c r="L2577" s="39" t="n">
        <v>35.2831238406383</v>
      </c>
      <c r="M2577" s="39" t="n">
        <v>67.8650112509411</v>
      </c>
      <c r="N2577" s="39" t="n">
        <v>828.311950359956</v>
      </c>
      <c r="O2577" s="39" t="n">
        <v>-760.446939109015</v>
      </c>
      <c r="R2577" s="39" t="n">
        <v>238.490788725237</v>
      </c>
      <c r="Y2577" s="41" t="n">
        <v>615.699131973806</v>
      </c>
      <c r="Z2577" s="41" t="n">
        <v>652.953414294247</v>
      </c>
    </row>
    <row r="2578" customFormat="false" ht="12.75" hidden="false" customHeight="false" outlineLevel="0" collapsed="false">
      <c r="A2578" s="0" t="s">
        <v>1287</v>
      </c>
      <c r="B2578" s="0" t="n">
        <v>654</v>
      </c>
      <c r="C2578" s="0" t="n">
        <v>2000</v>
      </c>
      <c r="D2578" s="39" t="n">
        <v>0</v>
      </c>
      <c r="E2578" s="39" t="n">
        <v>0</v>
      </c>
      <c r="F2578" s="39" t="n">
        <v>0</v>
      </c>
      <c r="G2578" s="39" t="n">
        <v>37.8793945629</v>
      </c>
      <c r="H2578" s="39" t="n">
        <v>20.2990247074122</v>
      </c>
      <c r="I2578" s="39" t="n">
        <v>931.347862261995</v>
      </c>
      <c r="J2578" s="39" t="n">
        <v>0</v>
      </c>
      <c r="K2578" s="39" t="n">
        <v>0</v>
      </c>
      <c r="L2578" s="39" t="n">
        <v>66.7342035100281</v>
      </c>
      <c r="M2578" s="39" t="n">
        <v>87.0332282174403</v>
      </c>
      <c r="N2578" s="39" t="n">
        <v>969.227256824895</v>
      </c>
      <c r="O2578" s="39" t="n">
        <v>-882.194028607455</v>
      </c>
      <c r="R2578" s="39" t="n">
        <v>229.578382947622</v>
      </c>
      <c r="Y2578" s="41" t="n">
        <v>711.976274430833</v>
      </c>
      <c r="Z2578" s="41" t="n">
        <v>704.951101558302</v>
      </c>
    </row>
    <row r="2579" customFormat="false" ht="12.75" hidden="false" customHeight="false" outlineLevel="0" collapsed="false">
      <c r="A2579" s="0" t="s">
        <v>1287</v>
      </c>
      <c r="B2579" s="0" t="n">
        <v>654</v>
      </c>
      <c r="C2579" s="0" t="n">
        <v>2001</v>
      </c>
      <c r="D2579" s="39" t="n">
        <v>0</v>
      </c>
      <c r="E2579" s="39" t="n">
        <v>0</v>
      </c>
      <c r="F2579" s="39" t="n">
        <v>0</v>
      </c>
      <c r="G2579" s="39" t="n">
        <v>38.2750078932</v>
      </c>
      <c r="H2579" s="39" t="n">
        <v>28</v>
      </c>
      <c r="I2579" s="39" t="n">
        <v>940.098637888079</v>
      </c>
      <c r="J2579" s="39" t="n">
        <v>0</v>
      </c>
      <c r="K2579" s="39" t="n">
        <v>0</v>
      </c>
      <c r="L2579" s="39" t="n">
        <v>69.4749929879264</v>
      </c>
      <c r="M2579" s="39" t="n">
        <v>97.4749929879264</v>
      </c>
      <c r="N2579" s="39" t="n">
        <v>978.373645781279</v>
      </c>
      <c r="O2579" s="39" t="n">
        <v>-880.898652793353</v>
      </c>
      <c r="P2579" s="39" t="n">
        <v>-741.647755922677</v>
      </c>
      <c r="R2579" s="39" t="n">
        <v>214.211091613302</v>
      </c>
      <c r="Y2579" s="41" t="n">
        <v>733.03850707</v>
      </c>
      <c r="Z2579" s="41" t="n">
        <v>744.3061386588</v>
      </c>
    </row>
    <row r="2580" customFormat="false" ht="12.75" hidden="false" customHeight="false" outlineLevel="0" collapsed="false">
      <c r="A2580" s="0" t="s">
        <v>1287</v>
      </c>
      <c r="B2580" s="0" t="n">
        <v>654</v>
      </c>
      <c r="C2580" s="0" t="n">
        <v>2002</v>
      </c>
      <c r="D2580" s="39" t="n">
        <v>0</v>
      </c>
      <c r="E2580" s="39" t="n">
        <v>0.649939263896628</v>
      </c>
      <c r="F2580" s="39" t="n">
        <v>1.02010330933916</v>
      </c>
      <c r="G2580" s="39" t="n">
        <v>41.8202626178</v>
      </c>
      <c r="H2580" s="39" t="n">
        <v>32.744269288993</v>
      </c>
      <c r="I2580" s="39" t="n">
        <v>942.419143676319</v>
      </c>
      <c r="J2580" s="39" t="n">
        <v>0</v>
      </c>
      <c r="K2580" s="39" t="n">
        <v>0</v>
      </c>
      <c r="L2580" s="39" t="n">
        <v>102.7118588475</v>
      </c>
      <c r="M2580" s="39" t="n">
        <v>136.476231445832</v>
      </c>
      <c r="N2580" s="39" t="n">
        <v>984.889345558016</v>
      </c>
      <c r="O2580" s="39" t="n">
        <v>-848.413114112183</v>
      </c>
      <c r="P2580" s="39" t="n">
        <v>-1142.94299428991</v>
      </c>
      <c r="R2580" s="39" t="n">
        <v>215.15828045124</v>
      </c>
      <c r="Y2580" s="41" t="n">
        <v>696.988203611667</v>
      </c>
      <c r="Z2580" s="41" t="n">
        <v>625.495375226471</v>
      </c>
    </row>
    <row r="2581" customFormat="false" ht="12.75" hidden="false" customHeight="false" outlineLevel="0" collapsed="false">
      <c r="A2581" s="0" t="s">
        <v>1287</v>
      </c>
      <c r="B2581" s="0" t="n">
        <v>654</v>
      </c>
      <c r="C2581" s="0" t="n">
        <v>2003</v>
      </c>
      <c r="D2581" s="39" t="n">
        <v>0</v>
      </c>
      <c r="E2581" s="39" t="n">
        <v>0.994054700913997</v>
      </c>
      <c r="F2581" s="39" t="n">
        <v>1.53627646486521</v>
      </c>
      <c r="G2581" s="39" t="n">
        <v>45.8257684678</v>
      </c>
      <c r="H2581" s="39" t="n">
        <v>60</v>
      </c>
      <c r="I2581" s="39" t="n">
        <v>1013.34881967802</v>
      </c>
      <c r="J2581" s="39" t="n">
        <v>0</v>
      </c>
      <c r="K2581" s="39" t="n">
        <v>0</v>
      </c>
      <c r="L2581" s="39" t="n">
        <v>32.8992878425229</v>
      </c>
      <c r="M2581" s="39" t="n">
        <v>94.4355643073881</v>
      </c>
      <c r="N2581" s="39" t="n">
        <v>1060.16864284673</v>
      </c>
      <c r="O2581" s="39" t="n">
        <v>-965.733078539346</v>
      </c>
      <c r="P2581" s="39" t="n">
        <v>-1014.83037131321</v>
      </c>
      <c r="R2581" s="39" t="n">
        <v>250.365581743563</v>
      </c>
      <c r="Y2581" s="41" t="n">
        <v>581.200313864167</v>
      </c>
      <c r="Z2581" s="41" t="n">
        <v>519.364212193191</v>
      </c>
    </row>
    <row r="2582" customFormat="false" ht="12.75" hidden="false" customHeight="false" outlineLevel="0" collapsed="false">
      <c r="A2582" s="0" t="s">
        <v>1287</v>
      </c>
      <c r="B2582" s="0" t="n">
        <v>654</v>
      </c>
      <c r="C2582" s="0" t="n">
        <v>2004</v>
      </c>
      <c r="D2582" s="39" t="n">
        <v>0</v>
      </c>
      <c r="E2582" s="39" t="n">
        <v>0.994054700913997</v>
      </c>
      <c r="F2582" s="39" t="n">
        <v>0</v>
      </c>
      <c r="G2582" s="39" t="n">
        <v>47.5047864221</v>
      </c>
      <c r="H2582" s="39" t="n">
        <v>35.4225481243435</v>
      </c>
      <c r="I2582" s="39" t="n">
        <v>1024.00419587666</v>
      </c>
      <c r="J2582" s="39" t="n">
        <v>0</v>
      </c>
      <c r="K2582" s="39" t="n">
        <v>0</v>
      </c>
      <c r="L2582" s="39" t="n">
        <v>73.087042516113</v>
      </c>
      <c r="M2582" s="39" t="n">
        <v>108.509590640457</v>
      </c>
      <c r="N2582" s="39" t="n">
        <v>1072.50303699967</v>
      </c>
      <c r="O2582" s="39" t="n">
        <v>-963.993446359218</v>
      </c>
      <c r="P2582" s="39" t="n">
        <v>-1423.53431527749</v>
      </c>
      <c r="R2582" s="39" t="n">
        <v>285.480048231452</v>
      </c>
      <c r="Y2582" s="41" t="n">
        <v>528.284809305</v>
      </c>
      <c r="Z2582" s="41" t="n">
        <v>481.5777108876</v>
      </c>
    </row>
    <row r="2583" customFormat="false" ht="12.75" hidden="false" customHeight="false" outlineLevel="0" collapsed="false">
      <c r="A2583" s="0" t="s">
        <v>1287</v>
      </c>
      <c r="B2583" s="0" t="n">
        <v>654</v>
      </c>
      <c r="C2583" s="0" t="n">
        <v>2005</v>
      </c>
      <c r="D2583" s="39" t="n">
        <v>0</v>
      </c>
      <c r="E2583" s="39" t="n">
        <v>0.994054700913997</v>
      </c>
      <c r="F2583" s="39" t="n">
        <v>0.6957768054</v>
      </c>
      <c r="G2583" s="39" t="n">
        <v>56.1972568658</v>
      </c>
      <c r="H2583" s="39" t="n">
        <v>27.0824611979139</v>
      </c>
      <c r="I2583" s="39" t="n">
        <v>1002.11420333455</v>
      </c>
      <c r="J2583" s="39" t="n">
        <v>0</v>
      </c>
      <c r="K2583" s="39" t="n">
        <v>0</v>
      </c>
      <c r="L2583" s="39" t="n">
        <v>79.8142721170238</v>
      </c>
      <c r="M2583" s="39" t="n">
        <v>107.592510120338</v>
      </c>
      <c r="N2583" s="39" t="n">
        <v>1059.30551490126</v>
      </c>
      <c r="O2583" s="39" t="n">
        <v>-951.713004780926</v>
      </c>
      <c r="R2583" s="39" t="n">
        <v>302.3416341241</v>
      </c>
      <c r="Y2583" s="41" t="n">
        <v>527.46814284</v>
      </c>
      <c r="Z2583" s="41" t="n">
        <v>556.037128083411</v>
      </c>
    </row>
    <row r="2584" customFormat="false" ht="12.75" hidden="false" customHeight="false" outlineLevel="0" collapsed="false">
      <c r="A2584" s="0" t="s">
        <v>1287</v>
      </c>
      <c r="B2584" s="0" t="n">
        <v>654</v>
      </c>
      <c r="C2584" s="0" t="n">
        <v>2006</v>
      </c>
      <c r="D2584" s="39" t="n">
        <v>0</v>
      </c>
      <c r="E2584" s="39" t="n">
        <v>0.994054700913997</v>
      </c>
      <c r="F2584" s="39" t="n">
        <v>1.1107780485</v>
      </c>
      <c r="G2584" s="39" t="n">
        <v>73.93903812</v>
      </c>
      <c r="H2584" s="39" t="n">
        <v>51.9972254278863</v>
      </c>
      <c r="I2584" s="39" t="n">
        <v>993.299306186505</v>
      </c>
      <c r="J2584" s="39" t="n">
        <v>0</v>
      </c>
      <c r="K2584" s="39" t="n">
        <v>0</v>
      </c>
      <c r="L2584" s="39" t="n">
        <v>82.0241052271703</v>
      </c>
      <c r="M2584" s="39" t="n">
        <v>135.132108703557</v>
      </c>
      <c r="N2584" s="39" t="n">
        <v>1068.23239900742</v>
      </c>
      <c r="O2584" s="39" t="n">
        <v>-933.100290303862</v>
      </c>
      <c r="R2584" s="39" t="n">
        <v>317.40434004657</v>
      </c>
      <c r="Y2584" s="41" t="n">
        <v>522.890109610833</v>
      </c>
      <c r="Z2584" s="41" t="n">
        <v>498.069096431283</v>
      </c>
    </row>
    <row r="2585" customFormat="false" ht="12.75" hidden="false" customHeight="false" outlineLevel="0" collapsed="false">
      <c r="A2585" s="0" t="s">
        <v>634</v>
      </c>
      <c r="B2585" s="0" t="n">
        <v>654</v>
      </c>
      <c r="C2585" s="0" t="n">
        <v>2007</v>
      </c>
      <c r="D2585" s="39" t="n">
        <v>0</v>
      </c>
      <c r="E2585" s="39" t="n">
        <v>0.994054700913997</v>
      </c>
      <c r="F2585" s="39" t="n">
        <v>0</v>
      </c>
      <c r="G2585" s="39" t="n">
        <v>80.93903812</v>
      </c>
      <c r="H2585" s="39" t="n">
        <v>65.8010921447595</v>
      </c>
      <c r="I2585" s="39" t="n">
        <v>983.261463626272</v>
      </c>
      <c r="J2585" s="39" t="n">
        <v>0</v>
      </c>
      <c r="K2585" s="39" t="n">
        <v>0</v>
      </c>
      <c r="L2585" s="39" t="n">
        <v>112.885010376103</v>
      </c>
      <c r="M2585" s="39" t="n">
        <v>178.686102520862</v>
      </c>
      <c r="N2585" s="39" t="n">
        <v>1065.19455644719</v>
      </c>
      <c r="O2585" s="39" t="n">
        <v>-886.508453926324</v>
      </c>
      <c r="R2585" s="39" t="n">
        <v>382.042597471937</v>
      </c>
      <c r="Y2585" s="41" t="n">
        <v>479.2667825875</v>
      </c>
      <c r="Z2585" s="41" t="n">
        <v>445.592690713946</v>
      </c>
    </row>
    <row r="2586" customFormat="false" ht="12.75" hidden="false" customHeight="false" outlineLevel="0" collapsed="false">
      <c r="A2586" s="0" t="s">
        <v>1288</v>
      </c>
      <c r="B2586" s="0" t="n">
        <v>336</v>
      </c>
      <c r="C2586" s="0" t="n">
        <v>1970</v>
      </c>
      <c r="D2586" s="39" t="n">
        <v>0</v>
      </c>
      <c r="E2586" s="39" t="n">
        <v>0</v>
      </c>
      <c r="F2586" s="39" t="n">
        <v>0</v>
      </c>
      <c r="G2586" s="39" t="n">
        <v>79</v>
      </c>
      <c r="H2586" s="39" t="n">
        <v>16</v>
      </c>
      <c r="I2586" s="39" t="n">
        <v>79.1939124464989</v>
      </c>
      <c r="J2586" s="39" t="n">
        <v>0</v>
      </c>
      <c r="K2586" s="39" t="n">
        <v>0</v>
      </c>
      <c r="L2586" s="39" t="n">
        <v>20.39999999812</v>
      </c>
      <c r="M2586" s="39" t="n">
        <v>36.39999999812</v>
      </c>
      <c r="N2586" s="39" t="n">
        <v>158.193912446499</v>
      </c>
      <c r="O2586" s="39" t="n">
        <v>-121.793912448379</v>
      </c>
      <c r="R2586" s="39" t="n">
        <v>153.65685950414</v>
      </c>
      <c r="Y2586" s="41" t="n">
        <v>2.000000001</v>
      </c>
      <c r="Z2586" s="41" t="n">
        <v>2.00526381794095</v>
      </c>
    </row>
    <row r="2587" customFormat="false" ht="12.75" hidden="false" customHeight="false" outlineLevel="0" collapsed="false">
      <c r="A2587" s="0" t="s">
        <v>1288</v>
      </c>
      <c r="B2587" s="0" t="n">
        <v>336</v>
      </c>
      <c r="C2587" s="0" t="n">
        <v>1971</v>
      </c>
      <c r="D2587" s="39" t="n">
        <v>0</v>
      </c>
      <c r="E2587" s="39" t="n">
        <v>0</v>
      </c>
      <c r="F2587" s="39" t="n">
        <v>0</v>
      </c>
      <c r="G2587" s="39" t="n">
        <v>76.56</v>
      </c>
      <c r="H2587" s="39" t="n">
        <v>19</v>
      </c>
      <c r="I2587" s="39" t="n">
        <v>147.312045097351</v>
      </c>
      <c r="J2587" s="39" t="n">
        <v>0</v>
      </c>
      <c r="K2587" s="39" t="n">
        <v>0</v>
      </c>
      <c r="L2587" s="39" t="n">
        <v>26.15599069783</v>
      </c>
      <c r="M2587" s="39" t="n">
        <v>45.15599069783</v>
      </c>
      <c r="N2587" s="39" t="n">
        <v>223.872045097351</v>
      </c>
      <c r="O2587" s="39" t="n">
        <v>-178.716054399521</v>
      </c>
      <c r="P2587" s="0"/>
      <c r="Q2587" s="0"/>
      <c r="R2587" s="39" t="n">
        <v>161.119556547812</v>
      </c>
      <c r="Y2587" s="41" t="n">
        <v>1.98866024493247</v>
      </c>
      <c r="Z2587" s="41" t="n">
        <v>2.04168462332681</v>
      </c>
    </row>
    <row r="2588" customFormat="false" ht="12.75" hidden="false" customHeight="false" outlineLevel="0" collapsed="false">
      <c r="A2588" s="0" t="s">
        <v>1288</v>
      </c>
      <c r="B2588" s="0" t="n">
        <v>336</v>
      </c>
      <c r="C2588" s="0" t="n">
        <v>1972</v>
      </c>
      <c r="D2588" s="39" t="n">
        <v>0</v>
      </c>
      <c r="E2588" s="39" t="n">
        <v>0</v>
      </c>
      <c r="F2588" s="39" t="n">
        <v>0</v>
      </c>
      <c r="G2588" s="39" t="n">
        <v>79.06</v>
      </c>
      <c r="H2588" s="39" t="n">
        <v>19</v>
      </c>
      <c r="I2588" s="39" t="n">
        <v>149.58655834198</v>
      </c>
      <c r="J2588" s="39" t="n">
        <v>0</v>
      </c>
      <c r="K2588" s="39" t="n">
        <v>0</v>
      </c>
      <c r="L2588" s="39" t="n">
        <v>36.75026569533</v>
      </c>
      <c r="M2588" s="39" t="n">
        <v>55.75026569533</v>
      </c>
      <c r="N2588" s="39" t="n">
        <v>228.64655834198</v>
      </c>
      <c r="O2588" s="39" t="n">
        <v>-172.89629264665</v>
      </c>
      <c r="P2588" s="0"/>
      <c r="Q2588" s="0"/>
      <c r="R2588" s="39" t="n">
        <v>157.301520796316</v>
      </c>
      <c r="Y2588" s="41" t="n">
        <v>2.08727296315173</v>
      </c>
      <c r="Z2588" s="41" t="n">
        <v>2.21941143955513</v>
      </c>
    </row>
    <row r="2589" s="42" customFormat="true" ht="12.75" hidden="false" customHeight="false" outlineLevel="0" collapsed="false">
      <c r="A2589" s="0" t="s">
        <v>1288</v>
      </c>
      <c r="B2589" s="0" t="n">
        <v>336</v>
      </c>
      <c r="C2589" s="0" t="n">
        <v>1973</v>
      </c>
      <c r="D2589" s="39" t="n">
        <v>0</v>
      </c>
      <c r="E2589" s="39" t="n">
        <v>0</v>
      </c>
      <c r="F2589" s="39" t="n">
        <v>0</v>
      </c>
      <c r="G2589" s="39" t="n">
        <v>87.26</v>
      </c>
      <c r="H2589" s="39" t="n">
        <v>28</v>
      </c>
      <c r="I2589" s="39" t="n">
        <v>165.960878133774</v>
      </c>
      <c r="J2589" s="39" t="n">
        <v>0</v>
      </c>
      <c r="K2589" s="39" t="n">
        <v>0</v>
      </c>
      <c r="L2589" s="39" t="n">
        <v>13.97365399596</v>
      </c>
      <c r="M2589" s="39" t="n">
        <v>41.97365399596</v>
      </c>
      <c r="N2589" s="39" t="n">
        <v>253.220878133774</v>
      </c>
      <c r="O2589" s="39" t="n">
        <v>-211.247224137814</v>
      </c>
      <c r="P2589" s="0"/>
      <c r="Q2589" s="0"/>
      <c r="R2589" s="39" t="n">
        <v>170.534410694265</v>
      </c>
      <c r="S2589" s="0"/>
      <c r="T2589" s="0"/>
      <c r="U2589" s="0"/>
      <c r="V2589" s="0"/>
      <c r="W2589" s="0"/>
      <c r="X2589" s="0"/>
      <c r="Y2589" s="41" t="n">
        <v>2.1061762107568</v>
      </c>
      <c r="Z2589" s="41" t="n">
        <v>2.2431990363478</v>
      </c>
    </row>
    <row r="2590" s="42" customFormat="true" ht="12.75" hidden="false" customHeight="false" outlineLevel="0" collapsed="false">
      <c r="A2590" s="0" t="s">
        <v>1288</v>
      </c>
      <c r="B2590" s="0" t="n">
        <v>336</v>
      </c>
      <c r="C2590" s="0" t="n">
        <v>1974</v>
      </c>
      <c r="D2590" s="39" t="n">
        <v>0</v>
      </c>
      <c r="E2590" s="39" t="n">
        <v>0</v>
      </c>
      <c r="F2590" s="39" t="n">
        <v>0</v>
      </c>
      <c r="G2590" s="39" t="n">
        <v>88.62</v>
      </c>
      <c r="H2590" s="39" t="n">
        <v>32</v>
      </c>
      <c r="I2590" s="39" t="n">
        <v>205.590891112699</v>
      </c>
      <c r="J2590" s="39" t="n">
        <v>0</v>
      </c>
      <c r="K2590" s="39" t="n">
        <v>0</v>
      </c>
      <c r="L2590" s="39" t="n">
        <v>62.57206449433</v>
      </c>
      <c r="M2590" s="39" t="n">
        <v>94.57206449433</v>
      </c>
      <c r="N2590" s="39" t="n">
        <v>294.210891112699</v>
      </c>
      <c r="O2590" s="39" t="n">
        <v>-199.638826618369</v>
      </c>
      <c r="P2590" s="0"/>
      <c r="Q2590" s="0"/>
      <c r="R2590" s="39" t="n">
        <v>202.843204754004</v>
      </c>
      <c r="S2590" s="0"/>
      <c r="T2590" s="0"/>
      <c r="U2590" s="0"/>
      <c r="V2590" s="0"/>
      <c r="W2590" s="0"/>
      <c r="X2590" s="0"/>
      <c r="Y2590" s="41" t="n">
        <v>2.2268552932326</v>
      </c>
      <c r="Z2590" s="41" t="n">
        <v>2.21903342610987</v>
      </c>
    </row>
    <row r="2591" s="42" customFormat="true" ht="12.75" hidden="false" customHeight="false" outlineLevel="0" collapsed="false">
      <c r="A2591" s="0" t="s">
        <v>1288</v>
      </c>
      <c r="B2591" s="0" t="n">
        <v>336</v>
      </c>
      <c r="C2591" s="0" t="n">
        <v>1975</v>
      </c>
      <c r="D2591" s="39" t="n">
        <v>0</v>
      </c>
      <c r="E2591" s="39" t="n">
        <v>0</v>
      </c>
      <c r="F2591" s="39" t="n">
        <v>0</v>
      </c>
      <c r="G2591" s="39" t="n">
        <v>89.42</v>
      </c>
      <c r="H2591" s="39" t="n">
        <v>45</v>
      </c>
      <c r="I2591" s="39" t="n">
        <v>296.90843085044</v>
      </c>
      <c r="J2591" s="39" t="n">
        <v>0</v>
      </c>
      <c r="K2591" s="39" t="n">
        <v>0</v>
      </c>
      <c r="L2591" s="39" t="n">
        <v>100.49668819123</v>
      </c>
      <c r="M2591" s="39" t="n">
        <v>145.49668819123</v>
      </c>
      <c r="N2591" s="39" t="n">
        <v>386.32843085044</v>
      </c>
      <c r="O2591" s="39" t="n">
        <v>-240.83174265921</v>
      </c>
      <c r="P2591" s="0"/>
      <c r="Q2591" s="0"/>
      <c r="R2591" s="39" t="n">
        <v>228.353258690968</v>
      </c>
      <c r="S2591" s="0"/>
      <c r="T2591" s="0"/>
      <c r="U2591" s="0"/>
      <c r="V2591" s="0"/>
      <c r="W2591" s="0"/>
      <c r="X2591" s="0"/>
      <c r="Y2591" s="41" t="n">
        <v>2.35538415437848</v>
      </c>
      <c r="Z2591" s="41" t="n">
        <v>2.549999999</v>
      </c>
    </row>
    <row r="2592" customFormat="false" ht="12.75" hidden="false" customHeight="false" outlineLevel="0" collapsed="false">
      <c r="A2592" s="0" t="s">
        <v>1288</v>
      </c>
      <c r="B2592" s="0" t="n">
        <v>336</v>
      </c>
      <c r="C2592" s="0" t="n">
        <v>1976</v>
      </c>
      <c r="D2592" s="39" t="n">
        <v>0</v>
      </c>
      <c r="E2592" s="39" t="n">
        <v>0</v>
      </c>
      <c r="F2592" s="39" t="n">
        <v>0</v>
      </c>
      <c r="G2592" s="39" t="n">
        <v>94.43</v>
      </c>
      <c r="H2592" s="39" t="n">
        <v>44</v>
      </c>
      <c r="I2592" s="39" t="n">
        <v>396.098041274584</v>
      </c>
      <c r="J2592" s="39" t="n">
        <v>0</v>
      </c>
      <c r="K2592" s="39" t="n">
        <v>0</v>
      </c>
      <c r="L2592" s="39" t="n">
        <v>27.28287819646</v>
      </c>
      <c r="M2592" s="39" t="n">
        <v>71.28287819646</v>
      </c>
      <c r="N2592" s="39" t="n">
        <v>490.528041274584</v>
      </c>
      <c r="O2592" s="39" t="n">
        <v>-419.245163078124</v>
      </c>
      <c r="P2592" s="0"/>
      <c r="Q2592" s="0"/>
      <c r="R2592" s="39" t="n">
        <v>236.629264833931</v>
      </c>
      <c r="Y2592" s="41" t="n">
        <v>2.549999999</v>
      </c>
      <c r="Z2592" s="41" t="n">
        <v>2.549999999</v>
      </c>
    </row>
    <row r="2593" customFormat="false" ht="12.75" hidden="false" customHeight="false" outlineLevel="0" collapsed="false">
      <c r="A2593" s="0" t="s">
        <v>1288</v>
      </c>
      <c r="B2593" s="0" t="n">
        <v>336</v>
      </c>
      <c r="C2593" s="0" t="n">
        <v>1977</v>
      </c>
      <c r="D2593" s="39" t="n">
        <v>0</v>
      </c>
      <c r="E2593" s="39" t="n">
        <v>0</v>
      </c>
      <c r="F2593" s="39" t="n">
        <v>0</v>
      </c>
      <c r="G2593" s="39" t="n">
        <v>92.665294116955</v>
      </c>
      <c r="H2593" s="39" t="n">
        <v>43</v>
      </c>
      <c r="I2593" s="39" t="n">
        <v>449.113790863009</v>
      </c>
      <c r="J2593" s="39" t="n">
        <v>0</v>
      </c>
      <c r="K2593" s="39" t="n">
        <v>0</v>
      </c>
      <c r="L2593" s="39" t="n">
        <v>22.9761583</v>
      </c>
      <c r="M2593" s="39" t="n">
        <v>65.9761583</v>
      </c>
      <c r="N2593" s="39" t="n">
        <v>541.779084979964</v>
      </c>
      <c r="O2593" s="39" t="n">
        <v>-475.802926679964</v>
      </c>
      <c r="P2593" s="0"/>
      <c r="Q2593" s="0"/>
      <c r="R2593" s="39" t="n">
        <v>243.910596486401</v>
      </c>
      <c r="Y2593" s="41" t="n">
        <v>2.549999999</v>
      </c>
      <c r="Z2593" s="41" t="n">
        <v>2.549999999</v>
      </c>
    </row>
    <row r="2594" customFormat="false" ht="12.75" hidden="false" customHeight="false" outlineLevel="0" collapsed="false">
      <c r="A2594" s="0" t="s">
        <v>1288</v>
      </c>
      <c r="B2594" s="0" t="n">
        <v>336</v>
      </c>
      <c r="C2594" s="0" t="n">
        <v>1978</v>
      </c>
      <c r="D2594" s="39" t="n">
        <v>0</v>
      </c>
      <c r="E2594" s="39" t="n">
        <v>0</v>
      </c>
      <c r="F2594" s="39" t="n">
        <v>0</v>
      </c>
      <c r="G2594" s="39" t="n">
        <v>92.665294116955</v>
      </c>
      <c r="H2594" s="39" t="n">
        <v>81</v>
      </c>
      <c r="I2594" s="39" t="n">
        <v>517.000024556182</v>
      </c>
      <c r="J2594" s="39" t="n">
        <v>0</v>
      </c>
      <c r="K2594" s="39" t="n">
        <v>0</v>
      </c>
      <c r="L2594" s="39" t="n">
        <v>58.26570039724</v>
      </c>
      <c r="M2594" s="39" t="n">
        <v>139.26570039724</v>
      </c>
      <c r="N2594" s="39" t="n">
        <v>609.665318673137</v>
      </c>
      <c r="O2594" s="39" t="n">
        <v>-470.399618275897</v>
      </c>
      <c r="P2594" s="0"/>
      <c r="Q2594" s="0"/>
      <c r="R2594" s="39" t="n">
        <v>275.158924019075</v>
      </c>
      <c r="Y2594" s="41" t="n">
        <v>2.549999999</v>
      </c>
      <c r="Z2594" s="41" t="n">
        <v>2.549999999</v>
      </c>
    </row>
    <row r="2595" customFormat="false" ht="12.75" hidden="false" customHeight="false" outlineLevel="0" collapsed="false">
      <c r="A2595" s="0" t="s">
        <v>1288</v>
      </c>
      <c r="B2595" s="0" t="n">
        <v>336</v>
      </c>
      <c r="C2595" s="0" t="n">
        <v>1979</v>
      </c>
      <c r="D2595" s="39" t="n">
        <v>0</v>
      </c>
      <c r="E2595" s="39" t="n">
        <v>0</v>
      </c>
      <c r="F2595" s="39" t="n">
        <v>0</v>
      </c>
      <c r="G2595" s="39" t="n">
        <v>93.2535294113034</v>
      </c>
      <c r="H2595" s="39" t="n">
        <v>79</v>
      </c>
      <c r="I2595" s="39" t="n">
        <v>580.000027548521</v>
      </c>
      <c r="J2595" s="39" t="n">
        <v>0</v>
      </c>
      <c r="K2595" s="39" t="n">
        <v>0</v>
      </c>
      <c r="L2595" s="39" t="n">
        <v>17.52804389717</v>
      </c>
      <c r="M2595" s="39" t="n">
        <v>96.52804389717</v>
      </c>
      <c r="N2595" s="39" t="n">
        <v>673.253556959824</v>
      </c>
      <c r="O2595" s="39" t="n">
        <v>-576.725513062654</v>
      </c>
      <c r="P2595" s="0"/>
      <c r="Q2595" s="0"/>
      <c r="R2595" s="39" t="n">
        <v>288.179046122733</v>
      </c>
      <c r="Y2595" s="41" t="n">
        <v>2.549999999</v>
      </c>
      <c r="Z2595" s="41" t="n">
        <v>2.549999999</v>
      </c>
    </row>
    <row r="2596" customFormat="false" ht="12.75" hidden="false" customHeight="false" outlineLevel="0" collapsed="false">
      <c r="A2596" s="0" t="s">
        <v>1288</v>
      </c>
      <c r="B2596" s="0" t="n">
        <v>336</v>
      </c>
      <c r="C2596" s="0" t="n">
        <v>1980</v>
      </c>
      <c r="D2596" s="39" t="n">
        <v>0</v>
      </c>
      <c r="E2596" s="39" t="n">
        <v>0</v>
      </c>
      <c r="F2596" s="39" t="n">
        <v>0</v>
      </c>
      <c r="G2596" s="39" t="n">
        <v>93.8417647056517</v>
      </c>
      <c r="H2596" s="39" t="n">
        <v>107</v>
      </c>
      <c r="I2596" s="39" t="n">
        <v>761.962865781135</v>
      </c>
      <c r="J2596" s="39" t="n">
        <v>0</v>
      </c>
      <c r="K2596" s="39" t="n">
        <v>0</v>
      </c>
      <c r="L2596" s="39" t="n">
        <v>12.7</v>
      </c>
      <c r="M2596" s="39" t="n">
        <v>119.7</v>
      </c>
      <c r="N2596" s="39" t="n">
        <v>855.804630486787</v>
      </c>
      <c r="O2596" s="39" t="n">
        <v>-736.104630486787</v>
      </c>
      <c r="P2596" s="0"/>
      <c r="Q2596" s="0"/>
      <c r="R2596" s="39" t="n">
        <v>327.239469906866</v>
      </c>
      <c r="Y2596" s="41" t="n">
        <v>2.549999999</v>
      </c>
      <c r="Z2596" s="41" t="n">
        <v>2.549999999</v>
      </c>
    </row>
    <row r="2597" customFormat="false" ht="12.75" hidden="false" customHeight="false" outlineLevel="0" collapsed="false">
      <c r="A2597" s="0" t="s">
        <v>1288</v>
      </c>
      <c r="B2597" s="0" t="n">
        <v>336</v>
      </c>
      <c r="C2597" s="0" t="n">
        <v>1981</v>
      </c>
      <c r="D2597" s="39" t="n">
        <v>0</v>
      </c>
      <c r="E2597" s="39" t="n">
        <v>0</v>
      </c>
      <c r="F2597" s="39" t="n">
        <v>0</v>
      </c>
      <c r="G2597" s="39" t="n">
        <v>92.0639869272418</v>
      </c>
      <c r="H2597" s="39" t="n">
        <v>61</v>
      </c>
      <c r="I2597" s="39" t="n">
        <v>859.291849896201</v>
      </c>
      <c r="J2597" s="39" t="n">
        <v>0</v>
      </c>
      <c r="K2597" s="39" t="n">
        <v>0</v>
      </c>
      <c r="L2597" s="39" t="n">
        <v>6.91051839896</v>
      </c>
      <c r="M2597" s="39" t="n">
        <v>67.91051839896</v>
      </c>
      <c r="N2597" s="39" t="n">
        <v>951.355836823443</v>
      </c>
      <c r="O2597" s="39" t="n">
        <v>-883.445318424483</v>
      </c>
      <c r="P2597" s="0"/>
      <c r="Q2597" s="0"/>
      <c r="R2597" s="39" t="n">
        <v>314.207783215831</v>
      </c>
      <c r="Y2597" s="41" t="n">
        <v>2.812499999</v>
      </c>
      <c r="Z2597" s="41" t="n">
        <v>3</v>
      </c>
    </row>
    <row r="2598" customFormat="false" ht="12.75" hidden="false" customHeight="false" outlineLevel="0" collapsed="false">
      <c r="A2598" s="0" t="s">
        <v>1288</v>
      </c>
      <c r="B2598" s="0" t="n">
        <v>336</v>
      </c>
      <c r="C2598" s="0" t="n">
        <v>1982</v>
      </c>
      <c r="D2598" s="39" t="n">
        <v>0</v>
      </c>
      <c r="E2598" s="39" t="n">
        <v>0</v>
      </c>
      <c r="F2598" s="39" t="n">
        <v>0</v>
      </c>
      <c r="G2598" s="39" t="n">
        <v>96.4973202620529</v>
      </c>
      <c r="H2598" s="39" t="n">
        <v>97</v>
      </c>
      <c r="I2598" s="39" t="n">
        <v>968.246322844698</v>
      </c>
      <c r="J2598" s="39" t="n">
        <v>0</v>
      </c>
      <c r="K2598" s="39" t="n">
        <v>0</v>
      </c>
      <c r="L2598" s="39" t="n">
        <v>10.55705489741</v>
      </c>
      <c r="M2598" s="39" t="n">
        <v>107.55705489741</v>
      </c>
      <c r="N2598" s="39" t="n">
        <v>1064.74364310675</v>
      </c>
      <c r="O2598" s="39" t="n">
        <v>-957.186588209341</v>
      </c>
      <c r="P2598" s="0"/>
      <c r="Q2598" s="0"/>
      <c r="R2598" s="39" t="n">
        <v>269.111818714454</v>
      </c>
      <c r="Y2598" s="41" t="n">
        <v>2.999999999</v>
      </c>
      <c r="Z2598" s="41" t="n">
        <v>3</v>
      </c>
    </row>
    <row r="2599" customFormat="false" ht="12.75" hidden="false" customHeight="false" outlineLevel="0" collapsed="false">
      <c r="A2599" s="0" t="s">
        <v>1288</v>
      </c>
      <c r="B2599" s="0" t="n">
        <v>336</v>
      </c>
      <c r="C2599" s="0" t="n">
        <v>1983</v>
      </c>
      <c r="D2599" s="39" t="n">
        <v>0</v>
      </c>
      <c r="E2599" s="39" t="n">
        <v>0</v>
      </c>
      <c r="F2599" s="39" t="n">
        <v>0</v>
      </c>
      <c r="G2599" s="39" t="n">
        <v>101.230653596964</v>
      </c>
      <c r="H2599" s="39" t="n">
        <v>117</v>
      </c>
      <c r="I2599" s="39" t="n">
        <v>1084.99199489373</v>
      </c>
      <c r="J2599" s="39" t="n">
        <v>0</v>
      </c>
      <c r="K2599" s="39" t="n">
        <v>0</v>
      </c>
      <c r="L2599" s="39" t="n">
        <v>6.49</v>
      </c>
      <c r="M2599" s="39" t="n">
        <v>123.49</v>
      </c>
      <c r="N2599" s="39" t="n">
        <v>1186.22264849069</v>
      </c>
      <c r="O2599" s="39" t="n">
        <v>-1062.73264849069</v>
      </c>
      <c r="P2599" s="0"/>
      <c r="Q2599" s="0"/>
      <c r="R2599" s="39" t="n">
        <v>273.265453609316</v>
      </c>
      <c r="Y2599" s="41" t="n">
        <v>2.999999999</v>
      </c>
      <c r="Z2599" s="41" t="n">
        <v>3</v>
      </c>
    </row>
    <row r="2600" customFormat="false" ht="12.75" hidden="false" customHeight="false" outlineLevel="0" collapsed="false">
      <c r="A2600" s="0" t="s">
        <v>1288</v>
      </c>
      <c r="B2600" s="0" t="n">
        <v>336</v>
      </c>
      <c r="C2600" s="0" t="n">
        <v>1984</v>
      </c>
      <c r="D2600" s="39" t="n">
        <v>0</v>
      </c>
      <c r="E2600" s="39" t="n">
        <v>0</v>
      </c>
      <c r="F2600" s="39" t="n">
        <v>0</v>
      </c>
      <c r="G2600" s="39" t="n">
        <v>105.719673116422</v>
      </c>
      <c r="H2600" s="39" t="n">
        <v>74</v>
      </c>
      <c r="I2600" s="39" t="n">
        <v>1215.33831456141</v>
      </c>
      <c r="J2600" s="39" t="n">
        <v>0</v>
      </c>
      <c r="K2600" s="39" t="n">
        <v>0</v>
      </c>
      <c r="L2600" s="39" t="n">
        <v>5.85</v>
      </c>
      <c r="M2600" s="39" t="n">
        <v>79.85</v>
      </c>
      <c r="N2600" s="39" t="n">
        <v>1321.05798767783</v>
      </c>
      <c r="O2600" s="39" t="n">
        <v>-1241.20798767783</v>
      </c>
      <c r="P2600" s="0"/>
      <c r="Q2600" s="0"/>
      <c r="R2600" s="39" t="n">
        <v>254.107188695085</v>
      </c>
      <c r="Y2600" s="41" t="n">
        <v>3.83157166625</v>
      </c>
      <c r="Z2600" s="41" t="n">
        <v>4.15</v>
      </c>
    </row>
    <row r="2601" customFormat="false" ht="12.75" hidden="false" customHeight="false" outlineLevel="0" collapsed="false">
      <c r="A2601" s="0" t="s">
        <v>1288</v>
      </c>
      <c r="B2601" s="0" t="n">
        <v>336</v>
      </c>
      <c r="C2601" s="0" t="n">
        <v>1985</v>
      </c>
      <c r="D2601" s="39" t="n">
        <v>0</v>
      </c>
      <c r="E2601" s="39" t="n">
        <v>0</v>
      </c>
      <c r="F2601" s="39" t="n">
        <v>0</v>
      </c>
      <c r="G2601" s="39" t="n">
        <v>107.530647385336</v>
      </c>
      <c r="H2601" s="39" t="n">
        <v>107</v>
      </c>
      <c r="I2601" s="39" t="n">
        <v>1438.16962397345</v>
      </c>
      <c r="J2601" s="39" t="n">
        <v>0</v>
      </c>
      <c r="K2601" s="39" t="n">
        <v>0</v>
      </c>
      <c r="L2601" s="39" t="n">
        <v>6.47</v>
      </c>
      <c r="M2601" s="39" t="n">
        <v>113.47</v>
      </c>
      <c r="N2601" s="39" t="n">
        <v>1545.70027135878</v>
      </c>
      <c r="O2601" s="39" t="n">
        <v>-1432.23027135878</v>
      </c>
      <c r="P2601" s="0"/>
      <c r="Q2601" s="0"/>
      <c r="R2601" s="39" t="n">
        <v>271.089667892588</v>
      </c>
      <c r="Y2601" s="41" t="n">
        <v>4.25185499991667</v>
      </c>
      <c r="Z2601" s="41" t="n">
        <v>4.15</v>
      </c>
    </row>
    <row r="2602" customFormat="false" ht="12.75" hidden="false" customHeight="false" outlineLevel="0" collapsed="false">
      <c r="A2602" s="0" t="s">
        <v>1288</v>
      </c>
      <c r="B2602" s="0" t="n">
        <v>336</v>
      </c>
      <c r="C2602" s="0" t="n">
        <v>1986</v>
      </c>
      <c r="D2602" s="39" t="n">
        <v>0</v>
      </c>
      <c r="E2602" s="39" t="n">
        <v>0</v>
      </c>
      <c r="F2602" s="39" t="n">
        <v>0</v>
      </c>
      <c r="G2602" s="39" t="n">
        <v>98.5306473853358</v>
      </c>
      <c r="H2602" s="39" t="n">
        <v>210</v>
      </c>
      <c r="I2602" s="39" t="n">
        <v>1597.84126241682</v>
      </c>
      <c r="J2602" s="39" t="n">
        <v>0</v>
      </c>
      <c r="K2602" s="39" t="n">
        <v>0</v>
      </c>
      <c r="L2602" s="39" t="n">
        <v>9</v>
      </c>
      <c r="M2602" s="39" t="n">
        <v>219</v>
      </c>
      <c r="N2602" s="39" t="n">
        <v>1696.37190980216</v>
      </c>
      <c r="O2602" s="39" t="n">
        <v>-1477.37190980216</v>
      </c>
      <c r="P2602" s="0"/>
      <c r="Q2602" s="0"/>
      <c r="R2602" s="39" t="n">
        <v>306.643561114583</v>
      </c>
      <c r="Y2602" s="41" t="n">
        <v>4.27241666666667</v>
      </c>
      <c r="Z2602" s="41" t="n">
        <v>4.4</v>
      </c>
    </row>
    <row r="2603" customFormat="false" ht="12.75" hidden="false" customHeight="false" outlineLevel="0" collapsed="false">
      <c r="A2603" s="0" t="s">
        <v>1288</v>
      </c>
      <c r="B2603" s="0" t="n">
        <v>336</v>
      </c>
      <c r="C2603" s="0" t="n">
        <v>1987</v>
      </c>
      <c r="D2603" s="39" t="n">
        <v>0</v>
      </c>
      <c r="E2603" s="39" t="n">
        <v>0</v>
      </c>
      <c r="F2603" s="39" t="n">
        <v>0</v>
      </c>
      <c r="G2603" s="39" t="n">
        <v>102.880647385336</v>
      </c>
      <c r="H2603" s="39" t="n">
        <v>393</v>
      </c>
      <c r="I2603" s="39" t="n">
        <v>1744.95455065433</v>
      </c>
      <c r="J2603" s="39" t="n">
        <v>0</v>
      </c>
      <c r="K2603" s="39" t="n">
        <v>0</v>
      </c>
      <c r="L2603" s="39" t="n">
        <v>8.43</v>
      </c>
      <c r="M2603" s="39" t="n">
        <v>401.43</v>
      </c>
      <c r="N2603" s="39" t="n">
        <v>1847.83519803966</v>
      </c>
      <c r="O2603" s="39" t="n">
        <v>-1446.40519803966</v>
      </c>
      <c r="P2603" s="0"/>
      <c r="Q2603" s="0"/>
      <c r="R2603" s="39" t="n">
        <v>283.252104061795</v>
      </c>
      <c r="Y2603" s="41" t="n">
        <v>9.75583333333333</v>
      </c>
      <c r="Z2603" s="41" t="n">
        <v>10</v>
      </c>
    </row>
    <row r="2604" customFormat="false" ht="12.75" hidden="false" customHeight="false" outlineLevel="0" collapsed="false">
      <c r="A2604" s="0" t="s">
        <v>1288</v>
      </c>
      <c r="B2604" s="0" t="n">
        <v>336</v>
      </c>
      <c r="C2604" s="0" t="n">
        <v>1988</v>
      </c>
      <c r="D2604" s="39" t="n">
        <v>0</v>
      </c>
      <c r="E2604" s="39" t="n">
        <v>0</v>
      </c>
      <c r="F2604" s="39" t="n">
        <v>0</v>
      </c>
      <c r="G2604" s="39" t="n">
        <v>104.980647385336</v>
      </c>
      <c r="H2604" s="39" t="n">
        <v>192</v>
      </c>
      <c r="I2604" s="39" t="n">
        <v>1844.99068821829</v>
      </c>
      <c r="J2604" s="39" t="n">
        <v>0</v>
      </c>
      <c r="K2604" s="39" t="n">
        <v>0</v>
      </c>
      <c r="L2604" s="39" t="n">
        <v>4.04</v>
      </c>
      <c r="M2604" s="39" t="n">
        <v>196.04</v>
      </c>
      <c r="N2604" s="39" t="n">
        <v>1949.97133560362</v>
      </c>
      <c r="O2604" s="39" t="n">
        <v>-1753.93133560362</v>
      </c>
      <c r="P2604" s="0"/>
      <c r="Q2604" s="0"/>
      <c r="R2604" s="39" t="n">
        <v>360.000017099082</v>
      </c>
      <c r="Y2604" s="41" t="n">
        <v>10</v>
      </c>
      <c r="Z2604" s="41" t="n">
        <v>10</v>
      </c>
    </row>
    <row r="2605" customFormat="false" ht="12.75" hidden="false" customHeight="false" outlineLevel="0" collapsed="false">
      <c r="A2605" s="0" t="s">
        <v>1288</v>
      </c>
      <c r="B2605" s="0" t="n">
        <v>336</v>
      </c>
      <c r="C2605" s="0" t="n">
        <v>1989</v>
      </c>
      <c r="D2605" s="39" t="n">
        <v>0</v>
      </c>
      <c r="E2605" s="39" t="n">
        <v>0</v>
      </c>
      <c r="F2605" s="39" t="n">
        <v>0</v>
      </c>
      <c r="G2605" s="39" t="n">
        <v>102.920647385336</v>
      </c>
      <c r="H2605" s="39" t="n">
        <v>175</v>
      </c>
      <c r="I2605" s="39" t="n">
        <v>2106.33188715477</v>
      </c>
      <c r="J2605" s="39" t="n">
        <v>0</v>
      </c>
      <c r="K2605" s="39" t="n">
        <v>0</v>
      </c>
      <c r="L2605" s="39" t="n">
        <v>13.35</v>
      </c>
      <c r="M2605" s="39" t="n">
        <v>188.35</v>
      </c>
      <c r="N2605" s="39" t="n">
        <v>2209.2525345401</v>
      </c>
      <c r="O2605" s="39" t="n">
        <v>-2020.9025345401</v>
      </c>
      <c r="P2605" s="0"/>
      <c r="Q2605" s="0"/>
      <c r="R2605" s="39" t="n">
        <v>380.35627608003</v>
      </c>
      <c r="Y2605" s="41" t="n">
        <v>27.15875</v>
      </c>
      <c r="Z2605" s="41" t="n">
        <v>33</v>
      </c>
    </row>
    <row r="2606" customFormat="false" ht="12.75" hidden="false" customHeight="false" outlineLevel="0" collapsed="false">
      <c r="A2606" s="0" t="s">
        <v>1288</v>
      </c>
      <c r="B2606" s="0" t="n">
        <v>336</v>
      </c>
      <c r="C2606" s="0" t="n">
        <v>1990</v>
      </c>
      <c r="D2606" s="39" t="n">
        <v>0</v>
      </c>
      <c r="E2606" s="39" t="n">
        <v>0</v>
      </c>
      <c r="F2606" s="39" t="n">
        <v>0</v>
      </c>
      <c r="G2606" s="39" t="n">
        <v>110.820647385336</v>
      </c>
      <c r="H2606" s="39" t="n">
        <v>173</v>
      </c>
      <c r="I2606" s="39" t="n">
        <v>2009.99997339956</v>
      </c>
      <c r="J2606" s="39" t="n">
        <v>0</v>
      </c>
      <c r="K2606" s="39" t="n">
        <v>0</v>
      </c>
      <c r="L2606" s="39" t="n">
        <v>28.6797634</v>
      </c>
      <c r="M2606" s="39" t="n">
        <v>201.6797634</v>
      </c>
      <c r="N2606" s="39" t="n">
        <v>2120.82062078489</v>
      </c>
      <c r="O2606" s="39" t="n">
        <v>-1919.14085738489</v>
      </c>
      <c r="P2606" s="0"/>
      <c r="Q2606" s="0"/>
      <c r="R2606" s="39" t="n">
        <v>396.247915992994</v>
      </c>
      <c r="Y2606" s="41" t="n">
        <v>39.5333333333333</v>
      </c>
      <c r="Z2606" s="41" t="n">
        <v>45</v>
      </c>
    </row>
    <row r="2607" customFormat="false" ht="12.75" hidden="false" customHeight="false" outlineLevel="0" collapsed="false">
      <c r="A2607" s="0" t="s">
        <v>1288</v>
      </c>
      <c r="B2607" s="0" t="n">
        <v>336</v>
      </c>
      <c r="C2607" s="0" t="n">
        <v>1991</v>
      </c>
      <c r="D2607" s="39" t="n">
        <v>0</v>
      </c>
      <c r="E2607" s="39" t="n">
        <v>0</v>
      </c>
      <c r="F2607" s="39" t="n">
        <v>0</v>
      </c>
      <c r="G2607" s="39" t="n">
        <v>123.160647385336</v>
      </c>
      <c r="H2607" s="39" t="n">
        <v>144</v>
      </c>
      <c r="I2607" s="39" t="n">
        <v>1925.00009143259</v>
      </c>
      <c r="J2607" s="39" t="n">
        <v>0</v>
      </c>
      <c r="K2607" s="39" t="n">
        <v>0</v>
      </c>
      <c r="L2607" s="39" t="n">
        <v>124.4161257</v>
      </c>
      <c r="M2607" s="39" t="n">
        <v>268.4161257</v>
      </c>
      <c r="N2607" s="39" t="n">
        <v>2048.16073881793</v>
      </c>
      <c r="O2607" s="39" t="n">
        <v>-1779.74461311793</v>
      </c>
      <c r="P2607" s="0"/>
      <c r="Q2607" s="0"/>
      <c r="R2607" s="39" t="n">
        <v>306.040664942655</v>
      </c>
      <c r="Y2607" s="41" t="n">
        <v>111.810666666667</v>
      </c>
      <c r="Z2607" s="41" t="n">
        <v>122</v>
      </c>
    </row>
    <row r="2608" customFormat="false" ht="12.75" hidden="false" customHeight="false" outlineLevel="0" collapsed="false">
      <c r="A2608" s="0" t="s">
        <v>1288</v>
      </c>
      <c r="B2608" s="0" t="n">
        <v>336</v>
      </c>
      <c r="C2608" s="0" t="n">
        <v>1992</v>
      </c>
      <c r="D2608" s="39" t="n">
        <v>0</v>
      </c>
      <c r="E2608" s="39" t="n">
        <v>0</v>
      </c>
      <c r="F2608" s="39" t="n">
        <v>0</v>
      </c>
      <c r="G2608" s="39" t="n">
        <v>269.770647385336</v>
      </c>
      <c r="H2608" s="39" t="n">
        <v>181</v>
      </c>
      <c r="I2608" s="39" t="n">
        <v>1997.00009485241</v>
      </c>
      <c r="J2608" s="39" t="n">
        <v>0</v>
      </c>
      <c r="K2608" s="39" t="n">
        <v>0</v>
      </c>
      <c r="L2608" s="39" t="n">
        <v>188.08</v>
      </c>
      <c r="M2608" s="39" t="n">
        <v>369.08</v>
      </c>
      <c r="N2608" s="39" t="n">
        <v>2266.77074223774</v>
      </c>
      <c r="O2608" s="39" t="n">
        <v>-1897.69074223774</v>
      </c>
      <c r="P2608" s="0"/>
      <c r="Q2608" s="0"/>
      <c r="R2608" s="39" t="n">
        <v>365.650811018274</v>
      </c>
      <c r="Y2608" s="41" t="n">
        <v>125.0025</v>
      </c>
      <c r="Z2608" s="41" t="n">
        <v>126</v>
      </c>
    </row>
    <row r="2609" customFormat="false" ht="12.75" hidden="false" customHeight="false" outlineLevel="0" collapsed="false">
      <c r="A2609" s="0" t="s">
        <v>1288</v>
      </c>
      <c r="B2609" s="0" t="n">
        <v>336</v>
      </c>
      <c r="C2609" s="0" t="n">
        <v>1993</v>
      </c>
      <c r="D2609" s="39" t="n">
        <v>0</v>
      </c>
      <c r="E2609" s="39" t="n">
        <v>0</v>
      </c>
      <c r="F2609" s="39" t="n">
        <v>0</v>
      </c>
      <c r="G2609" s="39" t="n">
        <v>339.310647385336</v>
      </c>
      <c r="H2609" s="39" t="n">
        <v>153</v>
      </c>
      <c r="I2609" s="39" t="n">
        <v>2032.999974492</v>
      </c>
      <c r="J2609" s="39" t="n">
        <v>0</v>
      </c>
      <c r="K2609" s="39" t="n">
        <v>0</v>
      </c>
      <c r="L2609" s="39" t="n">
        <v>247.45</v>
      </c>
      <c r="M2609" s="39" t="n">
        <v>400.45</v>
      </c>
      <c r="N2609" s="39" t="n">
        <v>2372.31062187734</v>
      </c>
      <c r="O2609" s="39" t="n">
        <v>-1971.86062187734</v>
      </c>
      <c r="P2609" s="0"/>
      <c r="Q2609" s="0"/>
      <c r="R2609" s="39" t="n">
        <v>440.24465895698</v>
      </c>
      <c r="Y2609" s="41" t="n">
        <v>126.730441666667</v>
      </c>
      <c r="Z2609" s="41" t="n">
        <v>130.75</v>
      </c>
    </row>
    <row r="2610" customFormat="false" ht="12.75" hidden="false" customHeight="false" outlineLevel="0" collapsed="false">
      <c r="A2610" s="0" t="s">
        <v>1288</v>
      </c>
      <c r="B2610" s="0" t="n">
        <v>336</v>
      </c>
      <c r="C2610" s="0" t="n">
        <v>1994</v>
      </c>
      <c r="D2610" s="39" t="n">
        <v>0</v>
      </c>
      <c r="E2610" s="39" t="n">
        <v>0</v>
      </c>
      <c r="F2610" s="39" t="n">
        <v>0</v>
      </c>
      <c r="G2610" s="39" t="n">
        <v>446.000647385336</v>
      </c>
      <c r="H2610" s="39" t="n">
        <v>168</v>
      </c>
      <c r="I2610" s="39" t="n">
        <v>2054.00009755976</v>
      </c>
      <c r="J2610" s="39" t="n">
        <v>0</v>
      </c>
      <c r="K2610" s="39" t="n">
        <v>0</v>
      </c>
      <c r="L2610" s="39" t="n">
        <v>247.1265983295</v>
      </c>
      <c r="M2610" s="39" t="n">
        <v>415.1265983295</v>
      </c>
      <c r="N2610" s="39" t="n">
        <v>2500.0007449451</v>
      </c>
      <c r="O2610" s="39" t="n">
        <v>-2084.8741466156</v>
      </c>
      <c r="P2610" s="0"/>
      <c r="Q2610" s="0"/>
      <c r="R2610" s="39" t="n">
        <v>524.933358266328</v>
      </c>
      <c r="Y2610" s="41" t="n">
        <v>138.290240833333</v>
      </c>
      <c r="Z2610" s="41" t="n">
        <v>142.5</v>
      </c>
    </row>
    <row r="2611" customFormat="false" ht="12.75" hidden="false" customHeight="false" outlineLevel="0" collapsed="false">
      <c r="A2611" s="0" t="s">
        <v>1288</v>
      </c>
      <c r="B2611" s="0" t="n">
        <v>336</v>
      </c>
      <c r="C2611" s="0" t="n">
        <v>1995</v>
      </c>
      <c r="D2611" s="39" t="n">
        <v>0</v>
      </c>
      <c r="E2611" s="39" t="n">
        <v>0</v>
      </c>
      <c r="F2611" s="39" t="n">
        <v>0</v>
      </c>
      <c r="G2611" s="39" t="n">
        <v>520.420647385336</v>
      </c>
      <c r="H2611" s="39" t="n">
        <v>223</v>
      </c>
      <c r="I2611" s="39" t="n">
        <v>2001.0000950424</v>
      </c>
      <c r="J2611" s="39" t="n">
        <v>0</v>
      </c>
      <c r="K2611" s="39" t="n">
        <v>0</v>
      </c>
      <c r="L2611" s="39" t="n">
        <v>268.93884708494</v>
      </c>
      <c r="M2611" s="39" t="n">
        <v>491.93884708494</v>
      </c>
      <c r="N2611" s="39" t="n">
        <v>2521.42074242773</v>
      </c>
      <c r="O2611" s="39" t="n">
        <v>-2029.48189534279</v>
      </c>
      <c r="P2611" s="0"/>
      <c r="Q2611" s="0"/>
      <c r="R2611" s="39" t="n">
        <v>630.507172804624</v>
      </c>
      <c r="Y2611" s="41" t="n">
        <v>141.989166666667</v>
      </c>
      <c r="Z2611" s="41" t="n">
        <v>140.5</v>
      </c>
    </row>
    <row r="2612" customFormat="false" ht="12.75" hidden="false" customHeight="false" outlineLevel="0" collapsed="false">
      <c r="A2612" s="0" t="s">
        <v>1288</v>
      </c>
      <c r="B2612" s="0" t="n">
        <v>336</v>
      </c>
      <c r="C2612" s="0" t="n">
        <v>1996</v>
      </c>
      <c r="D2612" s="39" t="n">
        <v>0</v>
      </c>
      <c r="E2612" s="39" t="n">
        <v>0</v>
      </c>
      <c r="F2612" s="39" t="n">
        <v>0</v>
      </c>
      <c r="G2612" s="39" t="n">
        <v>579.420647385336</v>
      </c>
      <c r="H2612" s="39" t="n">
        <v>213</v>
      </c>
      <c r="I2612" s="39" t="n">
        <v>1568</v>
      </c>
      <c r="J2612" s="39" t="n">
        <v>0</v>
      </c>
      <c r="K2612" s="39" t="n">
        <v>0</v>
      </c>
      <c r="L2612" s="39" t="n">
        <v>329.67678434756</v>
      </c>
      <c r="M2612" s="39" t="n">
        <v>542.67678434756</v>
      </c>
      <c r="N2612" s="39" t="n">
        <v>2147.42064738534</v>
      </c>
      <c r="O2612" s="39" t="n">
        <v>-1604.74386303778</v>
      </c>
      <c r="P2612" s="0"/>
      <c r="Q2612" s="0"/>
      <c r="R2612" s="39" t="n">
        <v>706.405184449573</v>
      </c>
      <c r="Y2612" s="41" t="n">
        <v>140.375</v>
      </c>
      <c r="Z2612" s="41" t="n">
        <v>141.25</v>
      </c>
    </row>
    <row r="2613" customFormat="false" ht="12.75" hidden="false" customHeight="false" outlineLevel="0" collapsed="false">
      <c r="A2613" s="0" t="s">
        <v>1288</v>
      </c>
      <c r="B2613" s="0" t="n">
        <v>336</v>
      </c>
      <c r="C2613" s="0" t="n">
        <v>1997</v>
      </c>
      <c r="D2613" s="39" t="n">
        <v>0</v>
      </c>
      <c r="E2613" s="39" t="n">
        <v>0</v>
      </c>
      <c r="F2613" s="39" t="n">
        <v>0</v>
      </c>
      <c r="G2613" s="39" t="n">
        <v>631.420647385336</v>
      </c>
      <c r="H2613" s="39" t="n">
        <v>120</v>
      </c>
      <c r="I2613" s="39" t="n">
        <v>1421.00006749388</v>
      </c>
      <c r="J2613" s="39" t="n">
        <v>0</v>
      </c>
      <c r="K2613" s="39" t="n">
        <v>0</v>
      </c>
      <c r="L2613" s="39" t="n">
        <v>315.5053633045</v>
      </c>
      <c r="M2613" s="39" t="n">
        <v>435.5053633045</v>
      </c>
      <c r="N2613" s="39" t="n">
        <v>2052.42071487921</v>
      </c>
      <c r="O2613" s="39" t="n">
        <v>-1616.91535157471</v>
      </c>
      <c r="P2613" s="0"/>
      <c r="Q2613" s="0"/>
      <c r="R2613" s="39" t="n">
        <v>749.143326118969</v>
      </c>
      <c r="Y2613" s="41" t="n">
        <v>142.400833333333</v>
      </c>
      <c r="Z2613" s="41" t="n">
        <v>144</v>
      </c>
    </row>
    <row r="2614" customFormat="false" ht="12.75" hidden="false" customHeight="false" outlineLevel="0" collapsed="false">
      <c r="A2614" s="0" t="s">
        <v>1288</v>
      </c>
      <c r="B2614" s="0" t="n">
        <v>336</v>
      </c>
      <c r="C2614" s="0" t="n">
        <v>1998</v>
      </c>
      <c r="D2614" s="39" t="n">
        <v>0</v>
      </c>
      <c r="E2614" s="39" t="n">
        <v>0</v>
      </c>
      <c r="F2614" s="39" t="n">
        <v>0</v>
      </c>
      <c r="G2614" s="39" t="n">
        <v>675.420647385336</v>
      </c>
      <c r="H2614" s="39" t="n">
        <v>101</v>
      </c>
      <c r="I2614" s="39" t="n">
        <v>1310.30006223591</v>
      </c>
      <c r="J2614" s="39" t="n">
        <v>0</v>
      </c>
      <c r="K2614" s="39" t="n">
        <v>0</v>
      </c>
      <c r="L2614" s="39" t="n">
        <v>276.59993957624</v>
      </c>
      <c r="M2614" s="39" t="n">
        <v>377.59993957624</v>
      </c>
      <c r="N2614" s="39" t="n">
        <v>1985.72070962124</v>
      </c>
      <c r="O2614" s="39" t="n">
        <v>-1608.120770045</v>
      </c>
      <c r="P2614" s="0"/>
      <c r="Q2614" s="0"/>
      <c r="R2614" s="39" t="n">
        <v>717.621296543652</v>
      </c>
      <c r="Y2614" s="41" t="n">
        <v>150.519166666667</v>
      </c>
      <c r="Z2614" s="41" t="n">
        <v>162.25</v>
      </c>
    </row>
    <row r="2615" customFormat="false" ht="12.75" hidden="false" customHeight="false" outlineLevel="0" collapsed="false">
      <c r="A2615" s="0" t="s">
        <v>1288</v>
      </c>
      <c r="B2615" s="0" t="n">
        <v>336</v>
      </c>
      <c r="C2615" s="0" t="n">
        <v>1999</v>
      </c>
      <c r="D2615" s="39" t="n">
        <v>0</v>
      </c>
      <c r="E2615" s="39" t="n">
        <v>0</v>
      </c>
      <c r="F2615" s="39" t="n">
        <v>0</v>
      </c>
      <c r="G2615" s="39" t="n">
        <v>721.420647385336</v>
      </c>
      <c r="H2615" s="39" t="n">
        <v>129.719673130194</v>
      </c>
      <c r="I2615" s="39" t="n">
        <v>1210.90005751466</v>
      </c>
      <c r="J2615" s="39" t="n">
        <v>0</v>
      </c>
      <c r="K2615" s="39" t="n">
        <v>0</v>
      </c>
      <c r="L2615" s="39" t="n">
        <v>268.27609380966</v>
      </c>
      <c r="M2615" s="39" t="n">
        <v>397.995766939854</v>
      </c>
      <c r="N2615" s="39" t="n">
        <v>1932.3207049</v>
      </c>
      <c r="O2615" s="39" t="n">
        <v>-1534.32493796014</v>
      </c>
      <c r="P2615" s="0"/>
      <c r="Q2615" s="0"/>
      <c r="R2615" s="39" t="n">
        <v>696.311946080074</v>
      </c>
      <c r="Y2615" s="41" t="n">
        <v>177.995</v>
      </c>
      <c r="Z2615" s="41" t="n">
        <v>180.5</v>
      </c>
    </row>
    <row r="2616" customFormat="false" ht="12.75" hidden="false" customHeight="false" outlineLevel="0" collapsed="false">
      <c r="A2616" s="0" t="s">
        <v>1288</v>
      </c>
      <c r="B2616" s="0" t="n">
        <v>336</v>
      </c>
      <c r="C2616" s="0" t="n">
        <v>2000</v>
      </c>
      <c r="D2616" s="39" t="n">
        <v>0</v>
      </c>
      <c r="E2616" s="39" t="n">
        <v>0</v>
      </c>
      <c r="F2616" s="39" t="n">
        <v>0</v>
      </c>
      <c r="G2616" s="39" t="n">
        <v>788.520647385336</v>
      </c>
      <c r="H2616" s="39" t="n">
        <v>133.165104194858</v>
      </c>
      <c r="I2616" s="39" t="n">
        <v>1191.90005661221</v>
      </c>
      <c r="J2616" s="39" t="n">
        <v>0</v>
      </c>
      <c r="K2616" s="39" t="n">
        <v>0</v>
      </c>
      <c r="L2616" s="39" t="n">
        <v>304.95665620925</v>
      </c>
      <c r="M2616" s="39" t="n">
        <v>438.121760404108</v>
      </c>
      <c r="N2616" s="39" t="n">
        <v>1980.42070399755</v>
      </c>
      <c r="O2616" s="39" t="n">
        <v>-1542.29894359344</v>
      </c>
      <c r="P2616" s="0"/>
      <c r="Q2616" s="0"/>
      <c r="R2616" s="39" t="n">
        <v>712.0044149794</v>
      </c>
      <c r="Y2616" s="41" t="n">
        <v>182.43</v>
      </c>
      <c r="Z2616" s="41" t="n">
        <v>184.75</v>
      </c>
    </row>
    <row r="2617" customFormat="false" ht="12.75" hidden="false" customHeight="false" outlineLevel="0" collapsed="false">
      <c r="A2617" s="0" t="s">
        <v>1288</v>
      </c>
      <c r="B2617" s="0" t="n">
        <v>336</v>
      </c>
      <c r="C2617" s="0" t="n">
        <v>2001</v>
      </c>
      <c r="D2617" s="39" t="n">
        <v>0</v>
      </c>
      <c r="E2617" s="39" t="n">
        <v>0</v>
      </c>
      <c r="F2617" s="39" t="n">
        <v>0</v>
      </c>
      <c r="G2617" s="39" t="n">
        <v>844.520647385336</v>
      </c>
      <c r="H2617" s="39" t="n">
        <v>193.072283440633</v>
      </c>
      <c r="I2617" s="39" t="n">
        <v>1193</v>
      </c>
      <c r="J2617" s="39" t="n">
        <v>0</v>
      </c>
      <c r="K2617" s="39" t="n">
        <v>0</v>
      </c>
      <c r="L2617" s="39" t="n">
        <v>287.25532975446</v>
      </c>
      <c r="M2617" s="39" t="n">
        <v>480.327613195093</v>
      </c>
      <c r="N2617" s="39" t="n">
        <v>2037.52064738534</v>
      </c>
      <c r="O2617" s="39" t="n">
        <v>-1557.19303419024</v>
      </c>
      <c r="P2617" s="0"/>
      <c r="Q2617" s="0"/>
      <c r="R2617" s="39" t="n">
        <v>695.24523558101</v>
      </c>
      <c r="Y2617" s="41" t="n">
        <v>187.320833333333</v>
      </c>
      <c r="Z2617" s="41" t="n">
        <v>189.5</v>
      </c>
    </row>
    <row r="2618" customFormat="false" ht="12.75" hidden="false" customHeight="false" outlineLevel="0" collapsed="false">
      <c r="A2618" s="0" t="s">
        <v>1288</v>
      </c>
      <c r="B2618" s="0" t="n">
        <v>336</v>
      </c>
      <c r="C2618" s="0" t="n">
        <v>2002</v>
      </c>
      <c r="D2618" s="39" t="n">
        <v>0</v>
      </c>
      <c r="E2618" s="39" t="n">
        <v>0</v>
      </c>
      <c r="F2618" s="39" t="n">
        <v>0</v>
      </c>
      <c r="G2618" s="39" t="n">
        <v>888.120647385336</v>
      </c>
      <c r="H2618" s="39" t="n">
        <v>238.283157867014</v>
      </c>
      <c r="I2618" s="39" t="n">
        <v>1246.399</v>
      </c>
      <c r="J2618" s="39" t="n">
        <v>0</v>
      </c>
      <c r="K2618" s="39" t="n">
        <v>0</v>
      </c>
      <c r="L2618" s="39" t="n">
        <v>284.47281855136</v>
      </c>
      <c r="M2618" s="39" t="n">
        <v>522.755976418374</v>
      </c>
      <c r="N2618" s="39" t="n">
        <v>2134.51964738534</v>
      </c>
      <c r="O2618" s="39" t="n">
        <v>-1611.76367096696</v>
      </c>
      <c r="P2618" s="0"/>
      <c r="Q2618" s="0"/>
      <c r="R2618" s="39" t="n">
        <v>722.612493338643</v>
      </c>
      <c r="Y2618" s="41" t="n">
        <v>190.665</v>
      </c>
      <c r="Z2618" s="41" t="n">
        <v>191.75</v>
      </c>
    </row>
    <row r="2619" customFormat="false" ht="12.75" hidden="false" customHeight="false" outlineLevel="0" collapsed="false">
      <c r="A2619" s="0" t="s">
        <v>1288</v>
      </c>
      <c r="B2619" s="0" t="n">
        <v>336</v>
      </c>
      <c r="C2619" s="0" t="n">
        <v>2003</v>
      </c>
      <c r="D2619" s="39" t="n">
        <v>0</v>
      </c>
      <c r="E2619" s="39" t="n">
        <v>0</v>
      </c>
      <c r="F2619" s="39" t="n">
        <v>0</v>
      </c>
      <c r="G2619" s="39" t="n">
        <v>914.220647385336</v>
      </c>
      <c r="H2619" s="39" t="n">
        <v>289.791899183475</v>
      </c>
      <c r="I2619" s="39" t="n">
        <v>1083.80505147797</v>
      </c>
      <c r="J2619" s="39" t="n">
        <v>0</v>
      </c>
      <c r="K2619" s="39" t="n">
        <v>0</v>
      </c>
      <c r="L2619" s="39" t="n">
        <v>276.387311428983</v>
      </c>
      <c r="M2619" s="39" t="n">
        <v>566.179210612458</v>
      </c>
      <c r="N2619" s="39" t="n">
        <v>1998.02569886331</v>
      </c>
      <c r="O2619" s="39" t="n">
        <v>-1431.84648825085</v>
      </c>
      <c r="P2619" s="0"/>
      <c r="Q2619" s="0"/>
      <c r="R2619" s="39" t="n">
        <v>745.209205192194</v>
      </c>
      <c r="Y2619" s="41" t="n">
        <v>193.878333333333</v>
      </c>
      <c r="Z2619" s="41" t="n">
        <v>194.25</v>
      </c>
    </row>
    <row r="2620" customFormat="false" ht="12.75" hidden="false" customHeight="false" outlineLevel="0" collapsed="false">
      <c r="A2620" s="0" t="s">
        <v>1288</v>
      </c>
      <c r="B2620" s="0" t="n">
        <v>336</v>
      </c>
      <c r="C2620" s="0" t="n">
        <v>2004</v>
      </c>
      <c r="D2620" s="39" t="n">
        <v>0</v>
      </c>
      <c r="E2620" s="39" t="n">
        <v>0</v>
      </c>
      <c r="F2620" s="39" t="n">
        <v>0</v>
      </c>
      <c r="G2620" s="39" t="n">
        <v>944.220647385336</v>
      </c>
      <c r="H2620" s="39" t="n">
        <v>381.479297949487</v>
      </c>
      <c r="I2620" s="39" t="n">
        <v>1078.75278109895</v>
      </c>
      <c r="J2620" s="39" t="n">
        <v>0</v>
      </c>
      <c r="K2620" s="39" t="n">
        <v>0</v>
      </c>
      <c r="L2620" s="39" t="n">
        <v>231.844800748111</v>
      </c>
      <c r="M2620" s="39" t="n">
        <v>613.324098697598</v>
      </c>
      <c r="N2620" s="39" t="n">
        <v>2022.97342848429</v>
      </c>
      <c r="O2620" s="39" t="n">
        <v>-1409.64932978669</v>
      </c>
      <c r="P2620" s="0"/>
      <c r="Q2620" s="0"/>
      <c r="R2620" s="39" t="n">
        <v>780.24334118973</v>
      </c>
      <c r="Y2620" s="41" t="n">
        <v>198.3075</v>
      </c>
      <c r="Z2620" s="41" t="n">
        <v>199.75</v>
      </c>
    </row>
    <row r="2621" customFormat="false" ht="12.75" hidden="false" customHeight="false" outlineLevel="0" collapsed="false">
      <c r="A2621" s="0" t="s">
        <v>1288</v>
      </c>
      <c r="B2621" s="0" t="n">
        <v>336</v>
      </c>
      <c r="C2621" s="0" t="n">
        <v>2005</v>
      </c>
      <c r="D2621" s="39" t="n">
        <v>0</v>
      </c>
      <c r="E2621" s="39" t="n">
        <v>0</v>
      </c>
      <c r="F2621" s="39" t="n">
        <v>0</v>
      </c>
      <c r="G2621" s="39" t="n">
        <v>1021.02064738534</v>
      </c>
      <c r="H2621" s="39" t="n">
        <v>425.147211062472</v>
      </c>
      <c r="I2621" s="39" t="n">
        <v>1164.62339040103</v>
      </c>
      <c r="J2621" s="39" t="n">
        <v>0</v>
      </c>
      <c r="K2621" s="39" t="n">
        <v>0</v>
      </c>
      <c r="L2621" s="39" t="n">
        <v>251.872587848597</v>
      </c>
      <c r="M2621" s="39" t="n">
        <v>677.019798911069</v>
      </c>
      <c r="N2621" s="39" t="n">
        <v>2185.64403778636</v>
      </c>
      <c r="O2621" s="39" t="n">
        <v>-1508.6242388753</v>
      </c>
      <c r="P2621" s="0"/>
      <c r="Q2621" s="0"/>
      <c r="R2621" s="39" t="n">
        <v>823.684933005579</v>
      </c>
      <c r="Y2621" s="41" t="n">
        <v>199.875</v>
      </c>
      <c r="Z2621" s="41" t="n">
        <v>200.25</v>
      </c>
    </row>
    <row r="2622" customFormat="false" ht="12.75" hidden="false" customHeight="false" outlineLevel="0" collapsed="false">
      <c r="A2622" s="0" t="s">
        <v>1288</v>
      </c>
      <c r="B2622" s="0" t="n">
        <v>336</v>
      </c>
      <c r="C2622" s="0" t="n">
        <v>2006</v>
      </c>
      <c r="D2622" s="39" t="n">
        <v>0</v>
      </c>
      <c r="E2622" s="39" t="n">
        <v>0</v>
      </c>
      <c r="F2622" s="39" t="n">
        <v>0</v>
      </c>
      <c r="G2622" s="39" t="n">
        <v>1123.41064738534</v>
      </c>
      <c r="H2622" s="39" t="n">
        <v>741.518165996318</v>
      </c>
      <c r="I2622" s="39" t="n">
        <v>1228.83538975008</v>
      </c>
      <c r="J2622" s="39" t="n">
        <v>0</v>
      </c>
      <c r="K2622" s="39" t="n">
        <v>0</v>
      </c>
      <c r="L2622" s="39" t="n">
        <v>279.636388863129</v>
      </c>
      <c r="M2622" s="39" t="n">
        <v>1021.15455485945</v>
      </c>
      <c r="N2622" s="39" t="n">
        <v>2352.24603713542</v>
      </c>
      <c r="O2622" s="39" t="n">
        <v>-1331.09148227597</v>
      </c>
      <c r="P2622" s="0"/>
      <c r="Q2622" s="0"/>
      <c r="R2622" s="39" t="n">
        <v>912.569264528512</v>
      </c>
      <c r="Y2622" s="41" t="n">
        <v>200.188333333333</v>
      </c>
      <c r="Z2622" s="41" t="n">
        <v>201</v>
      </c>
    </row>
    <row r="2623" customFormat="false" ht="12.75" hidden="false" customHeight="false" outlineLevel="0" collapsed="false">
      <c r="A2623" s="0" t="s">
        <v>1288</v>
      </c>
      <c r="B2623" s="0" t="n">
        <v>336</v>
      </c>
      <c r="C2623" s="0" t="n">
        <v>2007</v>
      </c>
      <c r="D2623" s="39" t="n">
        <v>0</v>
      </c>
      <c r="E2623" s="39" t="n">
        <v>0</v>
      </c>
      <c r="F2623" s="39" t="n">
        <v>0</v>
      </c>
      <c r="G2623" s="39" t="n">
        <v>1275.81064738534</v>
      </c>
      <c r="H2623" s="39" t="n">
        <v>827.087951375921</v>
      </c>
      <c r="I2623" s="39" t="n">
        <v>1274.96446024926</v>
      </c>
      <c r="J2623" s="39" t="n">
        <v>0</v>
      </c>
      <c r="K2623" s="39" t="n">
        <v>0</v>
      </c>
      <c r="L2623" s="39" t="n">
        <v>313.007749963616</v>
      </c>
      <c r="M2623" s="39" t="n">
        <v>1140.09570133954</v>
      </c>
      <c r="N2623" s="39" t="n">
        <v>2550.77510763459</v>
      </c>
      <c r="O2623" s="39" t="n">
        <v>-1410.67940629506</v>
      </c>
      <c r="P2623" s="0"/>
      <c r="Q2623" s="0"/>
      <c r="R2623" s="39" t="n">
        <v>1061.88034071322</v>
      </c>
      <c r="Y2623" s="41" t="n">
        <v>202.346666666667</v>
      </c>
      <c r="Z2623" s="41" t="n">
        <v>203.5</v>
      </c>
    </row>
    <row r="2624" customFormat="false" ht="12.75" hidden="false" customHeight="false" outlineLevel="0" collapsed="false">
      <c r="A2624" s="0" t="s">
        <v>640</v>
      </c>
      <c r="B2624" s="0" t="n">
        <v>263</v>
      </c>
      <c r="C2624" s="0" t="n">
        <v>1970</v>
      </c>
      <c r="D2624" s="39" t="n">
        <v>0</v>
      </c>
      <c r="E2624" s="47" t="n">
        <v>0</v>
      </c>
      <c r="F2624" s="47" t="n">
        <v>0</v>
      </c>
      <c r="G2624" s="39" t="n">
        <v>47</v>
      </c>
      <c r="H2624" s="39" t="n">
        <v>16.61668005767</v>
      </c>
      <c r="I2624" s="39" t="n">
        <v>45.7882924992727</v>
      </c>
      <c r="J2624" s="39" t="n">
        <v>0</v>
      </c>
      <c r="K2624" s="39" t="n">
        <v>0</v>
      </c>
      <c r="L2624" s="39" t="n">
        <v>4.3</v>
      </c>
      <c r="M2624" s="39" t="n">
        <v>20.91668005767</v>
      </c>
      <c r="N2624" s="39" t="n">
        <v>92.7882924992727</v>
      </c>
      <c r="O2624" s="39" t="n">
        <v>-71.8716124416027</v>
      </c>
      <c r="R2624" s="38" t="n">
        <v>417.570980186</v>
      </c>
      <c r="S2624" s="39"/>
      <c r="T2624" s="39"/>
      <c r="U2624" s="39"/>
      <c r="V2624" s="39"/>
      <c r="W2624" s="39"/>
      <c r="X2624" s="39"/>
      <c r="Y2624" s="41" t="n">
        <v>5.000000004</v>
      </c>
      <c r="Z2624" s="41" t="n">
        <v>4.99910538457899</v>
      </c>
    </row>
    <row r="2625" customFormat="false" ht="12.75" hidden="false" customHeight="false" outlineLevel="0" collapsed="false">
      <c r="A2625" s="0" t="s">
        <v>640</v>
      </c>
      <c r="B2625" s="0" t="n">
        <v>263</v>
      </c>
      <c r="C2625" s="0" t="n">
        <v>1971</v>
      </c>
      <c r="D2625" s="39" t="n">
        <v>0</v>
      </c>
      <c r="E2625" s="47" t="n">
        <v>0</v>
      </c>
      <c r="F2625" s="47" t="n">
        <v>0</v>
      </c>
      <c r="G2625" s="39" t="n">
        <v>50.40000000068</v>
      </c>
      <c r="H2625" s="39" t="n">
        <v>17.596680057866</v>
      </c>
      <c r="I2625" s="39" t="n">
        <v>42.653602444491</v>
      </c>
      <c r="J2625" s="39" t="n">
        <v>0</v>
      </c>
      <c r="K2625" s="39" t="n">
        <v>0</v>
      </c>
      <c r="L2625" s="39" t="n">
        <v>10.3868417964</v>
      </c>
      <c r="M2625" s="39" t="n">
        <v>27.983521854266</v>
      </c>
      <c r="N2625" s="39" t="n">
        <v>93.053602445171</v>
      </c>
      <c r="O2625" s="39" t="n">
        <v>-65.070080590905</v>
      </c>
      <c r="R2625" s="38" t="n">
        <v>487.046481874</v>
      </c>
      <c r="S2625" s="39"/>
      <c r="T2625" s="39"/>
      <c r="U2625" s="39"/>
      <c r="V2625" s="39"/>
      <c r="W2625" s="39"/>
      <c r="X2625" s="39"/>
      <c r="Y2625" s="41" t="n">
        <v>4.999999999</v>
      </c>
      <c r="Z2625" s="41" t="n">
        <v>4.99910538457899</v>
      </c>
    </row>
    <row r="2626" customFormat="false" ht="12.75" hidden="false" customHeight="false" outlineLevel="0" collapsed="false">
      <c r="A2626" s="0" t="s">
        <v>640</v>
      </c>
      <c r="B2626" s="0" t="n">
        <v>263</v>
      </c>
      <c r="C2626" s="0" t="n">
        <v>1972</v>
      </c>
      <c r="D2626" s="39" t="n">
        <v>0</v>
      </c>
      <c r="E2626" s="47" t="n">
        <v>0</v>
      </c>
      <c r="F2626" s="47" t="n">
        <v>0</v>
      </c>
      <c r="G2626" s="39" t="n">
        <v>54.45998503979</v>
      </c>
      <c r="H2626" s="39" t="n">
        <v>19.116674456746</v>
      </c>
      <c r="I2626" s="39" t="n">
        <v>46.4610048992923</v>
      </c>
      <c r="J2626" s="39" t="n">
        <v>0</v>
      </c>
      <c r="K2626" s="39" t="n">
        <v>0</v>
      </c>
      <c r="L2626" s="39" t="n">
        <v>17.881688694</v>
      </c>
      <c r="M2626" s="39" t="n">
        <v>36.998363150746</v>
      </c>
      <c r="N2626" s="39" t="n">
        <v>100.920989939082</v>
      </c>
      <c r="O2626" s="39" t="n">
        <v>-63.9226267883363</v>
      </c>
      <c r="R2626" s="38" t="n">
        <v>507.461158131</v>
      </c>
      <c r="S2626" s="39"/>
      <c r="T2626" s="39"/>
      <c r="U2626" s="39"/>
      <c r="V2626" s="39"/>
      <c r="W2626" s="39"/>
      <c r="X2626" s="39"/>
      <c r="Y2626" s="41" t="n">
        <v>5.00001842480959</v>
      </c>
      <c r="Z2626" s="41" t="n">
        <v>4.99910538457899</v>
      </c>
    </row>
    <row r="2627" customFormat="false" ht="12.75" hidden="false" customHeight="false" outlineLevel="0" collapsed="false">
      <c r="A2627" s="0" t="s">
        <v>640</v>
      </c>
      <c r="B2627" s="0" t="n">
        <v>263</v>
      </c>
      <c r="C2627" s="0" t="n">
        <v>1973</v>
      </c>
      <c r="D2627" s="39" t="n">
        <v>0</v>
      </c>
      <c r="E2627" s="47" t="n">
        <v>0</v>
      </c>
      <c r="F2627" s="47" t="n">
        <v>0</v>
      </c>
      <c r="G2627" s="39" t="n">
        <v>61.43998503511</v>
      </c>
      <c r="H2627" s="39" t="n">
        <v>17.076674458116</v>
      </c>
      <c r="I2627" s="39" t="n">
        <v>43.8332555084365</v>
      </c>
      <c r="J2627" s="39" t="n">
        <v>0</v>
      </c>
      <c r="K2627" s="39" t="n">
        <v>0</v>
      </c>
      <c r="L2627" s="39" t="n">
        <v>17.0317474982</v>
      </c>
      <c r="M2627" s="39" t="n">
        <v>34.108421956316</v>
      </c>
      <c r="N2627" s="39" t="n">
        <v>105.273240543546</v>
      </c>
      <c r="O2627" s="39" t="n">
        <v>-71.1648185872304</v>
      </c>
      <c r="R2627" s="38" t="n">
        <v>652.474868069</v>
      </c>
      <c r="S2627" s="39"/>
      <c r="T2627" s="39"/>
      <c r="U2627" s="39"/>
      <c r="V2627" s="39"/>
      <c r="W2627" s="39"/>
      <c r="X2627" s="39"/>
      <c r="Y2627" s="41" t="n">
        <v>5.00000000335534</v>
      </c>
      <c r="Z2627" s="41" t="n">
        <v>4.99910538457899</v>
      </c>
    </row>
    <row r="2628" s="42" customFormat="true" ht="12.75" hidden="false" customHeight="false" outlineLevel="0" collapsed="false">
      <c r="A2628" s="0" t="s">
        <v>640</v>
      </c>
      <c r="B2628" s="0" t="n">
        <v>263</v>
      </c>
      <c r="C2628" s="0" t="n">
        <v>1974</v>
      </c>
      <c r="D2628" s="39" t="n">
        <v>0</v>
      </c>
      <c r="E2628" s="47" t="n">
        <v>0</v>
      </c>
      <c r="F2628" s="47" t="n">
        <v>0</v>
      </c>
      <c r="G2628" s="39" t="n">
        <v>69.37997845144</v>
      </c>
      <c r="H2628" s="39" t="n">
        <v>18.836672998766</v>
      </c>
      <c r="I2628" s="39" t="n">
        <v>117.817716074671</v>
      </c>
      <c r="J2628" s="39" t="n">
        <v>0</v>
      </c>
      <c r="K2628" s="39" t="n">
        <v>0</v>
      </c>
      <c r="L2628" s="39" t="n">
        <v>19.6996574975</v>
      </c>
      <c r="M2628" s="39" t="n">
        <v>38.536330496266</v>
      </c>
      <c r="N2628" s="39" t="n">
        <v>187.197694526111</v>
      </c>
      <c r="O2628" s="39" t="n">
        <v>-148.661364029845</v>
      </c>
      <c r="P2628" s="39"/>
      <c r="Q2628" s="39"/>
      <c r="R2628" s="38" t="n">
        <v>793.573521435</v>
      </c>
      <c r="S2628" s="39"/>
      <c r="T2628" s="39"/>
      <c r="U2628" s="39"/>
      <c r="V2628" s="39"/>
      <c r="W2628" s="39"/>
      <c r="X2628" s="39"/>
      <c r="Y2628" s="41" t="n">
        <v>5.00000414589201</v>
      </c>
      <c r="Z2628" s="41" t="n">
        <v>4.99910538457899</v>
      </c>
    </row>
    <row r="2629" s="42" customFormat="true" ht="12.75" hidden="false" customHeight="false" outlineLevel="0" collapsed="false">
      <c r="A2629" s="0" t="s">
        <v>640</v>
      </c>
      <c r="B2629" s="0" t="n">
        <v>263</v>
      </c>
      <c r="C2629" s="0" t="n">
        <v>1975</v>
      </c>
      <c r="D2629" s="39" t="n">
        <v>0</v>
      </c>
      <c r="E2629" s="47" t="n">
        <v>0</v>
      </c>
      <c r="F2629" s="47" t="n">
        <v>0</v>
      </c>
      <c r="G2629" s="39" t="n">
        <v>72.01997845197</v>
      </c>
      <c r="H2629" s="39" t="n">
        <v>19.936672998986</v>
      </c>
      <c r="I2629" s="39" t="n">
        <v>143.733720649038</v>
      </c>
      <c r="J2629" s="39" t="n">
        <v>0</v>
      </c>
      <c r="K2629" s="39" t="n">
        <v>0</v>
      </c>
      <c r="L2629" s="39" t="n">
        <v>12.429613398</v>
      </c>
      <c r="M2629" s="39" t="n">
        <v>32.366286396986</v>
      </c>
      <c r="N2629" s="39" t="n">
        <v>215.753699101008</v>
      </c>
      <c r="O2629" s="39" t="n">
        <v>-183.387412704022</v>
      </c>
      <c r="P2629" s="39"/>
      <c r="Q2629" s="39"/>
      <c r="R2629" s="38" t="n">
        <v>936.855570279</v>
      </c>
      <c r="S2629" s="39"/>
      <c r="T2629" s="39"/>
      <c r="U2629" s="39"/>
      <c r="V2629" s="39"/>
      <c r="W2629" s="39"/>
      <c r="X2629" s="39"/>
      <c r="Y2629" s="41" t="n">
        <v>4.999999999</v>
      </c>
      <c r="Z2629" s="41" t="n">
        <v>4.99910538457899</v>
      </c>
    </row>
    <row r="2630" s="42" customFormat="true" ht="12.75" hidden="false" customHeight="false" outlineLevel="0" collapsed="false">
      <c r="A2630" s="0" t="s">
        <v>640</v>
      </c>
      <c r="B2630" s="0" t="n">
        <v>263</v>
      </c>
      <c r="C2630" s="0" t="n">
        <v>1976</v>
      </c>
      <c r="D2630" s="39" t="n">
        <v>0</v>
      </c>
      <c r="E2630" s="47" t="n">
        <v>0</v>
      </c>
      <c r="F2630" s="47" t="n">
        <v>0</v>
      </c>
      <c r="G2630" s="39" t="n">
        <v>79.79997845353</v>
      </c>
      <c r="H2630" s="39" t="n">
        <v>22.636672999526</v>
      </c>
      <c r="I2630" s="39" t="n">
        <v>175.450666491619</v>
      </c>
      <c r="J2630" s="39" t="n">
        <v>0</v>
      </c>
      <c r="K2630" s="39" t="n">
        <v>0</v>
      </c>
      <c r="L2630" s="39" t="n">
        <v>27.9406691988</v>
      </c>
      <c r="M2630" s="39" t="n">
        <v>50.577342198326</v>
      </c>
      <c r="N2630" s="39" t="n">
        <v>255.250644945149</v>
      </c>
      <c r="O2630" s="39" t="n">
        <v>-204.673302746823</v>
      </c>
      <c r="P2630" s="39"/>
      <c r="Q2630" s="39"/>
      <c r="R2630" s="38" t="n">
        <v>1087.41036793</v>
      </c>
      <c r="S2630" s="39"/>
      <c r="T2630" s="39"/>
      <c r="U2630" s="39"/>
      <c r="V2630" s="39"/>
      <c r="W2630" s="39"/>
      <c r="X2630" s="39"/>
      <c r="Y2630" s="41" t="n">
        <v>4.999999999</v>
      </c>
      <c r="Z2630" s="41" t="n">
        <v>4.99910538457899</v>
      </c>
    </row>
    <row r="2631" customFormat="false" ht="12.75" hidden="false" customHeight="false" outlineLevel="0" collapsed="false">
      <c r="A2631" s="0" t="s">
        <v>640</v>
      </c>
      <c r="B2631" s="0" t="n">
        <v>263</v>
      </c>
      <c r="C2631" s="0" t="n">
        <v>1977</v>
      </c>
      <c r="D2631" s="39" t="n">
        <v>0</v>
      </c>
      <c r="E2631" s="47" t="n">
        <v>0</v>
      </c>
      <c r="F2631" s="47" t="n">
        <v>0</v>
      </c>
      <c r="G2631" s="39" t="n">
        <v>87.79997845513</v>
      </c>
      <c r="H2631" s="39" t="n">
        <v>21.95667299939</v>
      </c>
      <c r="I2631" s="39" t="n">
        <v>231.453706419489</v>
      </c>
      <c r="J2631" s="39" t="n">
        <v>0</v>
      </c>
      <c r="K2631" s="39" t="n">
        <v>0</v>
      </c>
      <c r="L2631" s="39" t="n">
        <v>33.843536</v>
      </c>
      <c r="M2631" s="39" t="n">
        <v>55.80020899939</v>
      </c>
      <c r="N2631" s="39" t="n">
        <v>319.253684874619</v>
      </c>
      <c r="O2631" s="39" t="n">
        <v>-263.453475875229</v>
      </c>
      <c r="R2631" s="38" t="n">
        <v>1163.53721417</v>
      </c>
      <c r="S2631" s="39"/>
      <c r="T2631" s="39"/>
      <c r="U2631" s="39"/>
      <c r="V2631" s="39"/>
      <c r="W2631" s="39"/>
      <c r="X2631" s="39"/>
      <c r="Y2631" s="41" t="n">
        <v>4.999999999</v>
      </c>
      <c r="Z2631" s="41" t="n">
        <v>4.99910538457899</v>
      </c>
    </row>
    <row r="2632" customFormat="false" ht="12.75" hidden="false" customHeight="false" outlineLevel="0" collapsed="false">
      <c r="A2632" s="0" t="s">
        <v>640</v>
      </c>
      <c r="B2632" s="0" t="n">
        <v>263</v>
      </c>
      <c r="C2632" s="0" t="n">
        <v>1978</v>
      </c>
      <c r="D2632" s="39" t="n">
        <v>0</v>
      </c>
      <c r="E2632" s="47" t="n">
        <v>0</v>
      </c>
      <c r="F2632" s="47" t="n">
        <v>0</v>
      </c>
      <c r="G2632" s="39" t="n">
        <v>97.79997845713</v>
      </c>
      <c r="H2632" s="39" t="n">
        <v>24.996673</v>
      </c>
      <c r="I2632" s="39" t="n">
        <v>279.133935700375</v>
      </c>
      <c r="J2632" s="39" t="n">
        <v>0</v>
      </c>
      <c r="K2632" s="39" t="n">
        <v>0</v>
      </c>
      <c r="L2632" s="39" t="n">
        <v>38.6382142938</v>
      </c>
      <c r="M2632" s="39" t="n">
        <v>63.6348872938</v>
      </c>
      <c r="N2632" s="39" t="n">
        <v>376.933914157505</v>
      </c>
      <c r="O2632" s="39" t="n">
        <v>-313.299026863705</v>
      </c>
      <c r="R2632" s="38" t="n">
        <v>1178.14337575</v>
      </c>
      <c r="S2632" s="39"/>
      <c r="T2632" s="39"/>
      <c r="U2632" s="39"/>
      <c r="V2632" s="39"/>
      <c r="W2632" s="39"/>
      <c r="X2632" s="39"/>
      <c r="Y2632" s="41" t="n">
        <v>4.999999999</v>
      </c>
      <c r="Z2632" s="41" t="n">
        <v>4.99910538457899</v>
      </c>
    </row>
    <row r="2633" customFormat="false" ht="12.75" hidden="false" customHeight="false" outlineLevel="0" collapsed="false">
      <c r="A2633" s="0" t="s">
        <v>640</v>
      </c>
      <c r="B2633" s="0" t="n">
        <v>263</v>
      </c>
      <c r="C2633" s="0" t="n">
        <v>1979</v>
      </c>
      <c r="D2633" s="39" t="n">
        <v>0</v>
      </c>
      <c r="E2633" s="47" t="n">
        <v>0</v>
      </c>
      <c r="F2633" s="47" t="n">
        <v>0</v>
      </c>
      <c r="G2633" s="39" t="n">
        <v>109.79997845953</v>
      </c>
      <c r="H2633" s="39" t="n">
        <v>33.821578</v>
      </c>
      <c r="I2633" s="39" t="n">
        <v>334.197941843483</v>
      </c>
      <c r="J2633" s="39" t="n">
        <v>0</v>
      </c>
      <c r="K2633" s="39" t="n">
        <v>0</v>
      </c>
      <c r="L2633" s="39" t="n">
        <v>55.0152203901</v>
      </c>
      <c r="M2633" s="39" t="n">
        <v>88.8367983901</v>
      </c>
      <c r="N2633" s="39" t="n">
        <v>443.997920303013</v>
      </c>
      <c r="O2633" s="39" t="n">
        <v>-355.161121912913</v>
      </c>
      <c r="R2633" s="38" t="n">
        <v>1318.5498923</v>
      </c>
      <c r="S2633" s="39"/>
      <c r="T2633" s="39"/>
      <c r="U2633" s="39"/>
      <c r="V2633" s="39"/>
      <c r="W2633" s="39"/>
      <c r="X2633" s="39"/>
      <c r="Y2633" s="41" t="n">
        <v>4.999999999</v>
      </c>
      <c r="Z2633" s="41" t="n">
        <v>4.99910538457899</v>
      </c>
    </row>
    <row r="2634" customFormat="false" ht="12.75" hidden="false" customHeight="false" outlineLevel="0" collapsed="false">
      <c r="A2634" s="0" t="s">
        <v>640</v>
      </c>
      <c r="B2634" s="0" t="n">
        <v>263</v>
      </c>
      <c r="C2634" s="0" t="n">
        <v>1980</v>
      </c>
      <c r="D2634" s="39" t="n">
        <v>0</v>
      </c>
      <c r="E2634" s="47" t="n">
        <v>0</v>
      </c>
      <c r="F2634" s="47" t="n">
        <v>0</v>
      </c>
      <c r="G2634" s="39" t="n">
        <v>122.79997846213</v>
      </c>
      <c r="H2634" s="39" t="n">
        <v>52.674499</v>
      </c>
      <c r="I2634" s="39" t="n">
        <v>383.038581832987</v>
      </c>
      <c r="J2634" s="39" t="n">
        <v>0</v>
      </c>
      <c r="K2634" s="39" t="n">
        <v>0</v>
      </c>
      <c r="L2634" s="39" t="n">
        <v>16.2255082</v>
      </c>
      <c r="M2634" s="39" t="n">
        <v>68.9000072</v>
      </c>
      <c r="N2634" s="39" t="n">
        <v>505.838560295117</v>
      </c>
      <c r="O2634" s="39" t="n">
        <v>-436.938553095117</v>
      </c>
      <c r="R2634" s="38" t="n">
        <v>1545.6915207</v>
      </c>
      <c r="S2634" s="39"/>
      <c r="T2634" s="39"/>
      <c r="U2634" s="39"/>
      <c r="V2634" s="39"/>
      <c r="W2634" s="39"/>
      <c r="X2634" s="39"/>
      <c r="Y2634" s="41" t="n">
        <v>4.999999999</v>
      </c>
      <c r="Z2634" s="41" t="n">
        <v>4.99910538457899</v>
      </c>
    </row>
    <row r="2635" customFormat="false" ht="12.75" hidden="false" customHeight="false" outlineLevel="0" collapsed="false">
      <c r="A2635" s="0" t="s">
        <v>640</v>
      </c>
      <c r="B2635" s="0" t="n">
        <v>263</v>
      </c>
      <c r="C2635" s="0" t="n">
        <v>1981</v>
      </c>
      <c r="D2635" s="39" t="n">
        <v>0</v>
      </c>
      <c r="E2635" s="47" t="n">
        <v>0</v>
      </c>
      <c r="F2635" s="47" t="n">
        <v>0</v>
      </c>
      <c r="G2635" s="39" t="n">
        <v>131.1399784638</v>
      </c>
      <c r="H2635" s="39" t="n">
        <v>87.511922</v>
      </c>
      <c r="I2635" s="39" t="n">
        <v>512.285581107481</v>
      </c>
      <c r="J2635" s="39" t="n">
        <v>0</v>
      </c>
      <c r="K2635" s="39" t="n">
        <v>0</v>
      </c>
      <c r="L2635" s="39" t="n">
        <v>24.0465584</v>
      </c>
      <c r="M2635" s="39" t="n">
        <v>111.5584804</v>
      </c>
      <c r="N2635" s="39" t="n">
        <v>643.425559571281</v>
      </c>
      <c r="O2635" s="39" t="n">
        <v>-531.867079171281</v>
      </c>
      <c r="R2635" s="38" t="n">
        <v>1701.60075827</v>
      </c>
      <c r="S2635" s="39"/>
      <c r="T2635" s="39"/>
      <c r="U2635" s="39"/>
      <c r="V2635" s="39"/>
      <c r="W2635" s="39"/>
      <c r="X2635" s="39"/>
      <c r="Y2635" s="41" t="n">
        <v>4.999999999</v>
      </c>
      <c r="Z2635" s="41" t="n">
        <v>4.99910538457899</v>
      </c>
    </row>
    <row r="2636" customFormat="false" ht="12.75" hidden="false" customHeight="false" outlineLevel="0" collapsed="false">
      <c r="A2636" s="0" t="s">
        <v>640</v>
      </c>
      <c r="B2636" s="0" t="n">
        <v>263</v>
      </c>
      <c r="C2636" s="0" t="n">
        <v>1982</v>
      </c>
      <c r="D2636" s="39" t="n">
        <v>0</v>
      </c>
      <c r="E2636" s="47" t="n">
        <v>0</v>
      </c>
      <c r="F2636" s="47" t="n">
        <v>0</v>
      </c>
      <c r="G2636" s="39" t="n">
        <v>138.21997846522</v>
      </c>
      <c r="H2636" s="39" t="n">
        <v>53.433277</v>
      </c>
      <c r="I2636" s="39" t="n">
        <v>602.825692913166</v>
      </c>
      <c r="J2636" s="39" t="n">
        <v>0</v>
      </c>
      <c r="K2636" s="39" t="n">
        <v>0</v>
      </c>
      <c r="L2636" s="39" t="n">
        <v>4.22517219898</v>
      </c>
      <c r="M2636" s="39" t="n">
        <v>57.65844919898</v>
      </c>
      <c r="N2636" s="39" t="n">
        <v>741.045671378386</v>
      </c>
      <c r="O2636" s="39" t="n">
        <v>-683.387222179406</v>
      </c>
      <c r="R2636" s="38" t="n">
        <v>1769.76871712</v>
      </c>
      <c r="S2636" s="39"/>
      <c r="T2636" s="39"/>
      <c r="U2636" s="39"/>
      <c r="V2636" s="39"/>
      <c r="W2636" s="39"/>
      <c r="X2636" s="39"/>
      <c r="Y2636" s="41" t="n">
        <v>4.999999999</v>
      </c>
      <c r="Z2636" s="41" t="n">
        <v>4.99910538457899</v>
      </c>
    </row>
    <row r="2637" customFormat="false" ht="12.75" hidden="false" customHeight="false" outlineLevel="0" collapsed="false">
      <c r="A2637" s="0" t="s">
        <v>640</v>
      </c>
      <c r="B2637" s="0" t="n">
        <v>263</v>
      </c>
      <c r="C2637" s="0" t="n">
        <v>1983</v>
      </c>
      <c r="D2637" s="39" t="n">
        <v>0</v>
      </c>
      <c r="E2637" s="47" t="n">
        <v>0</v>
      </c>
      <c r="F2637" s="47" t="n">
        <v>0</v>
      </c>
      <c r="G2637" s="39" t="n">
        <v>146.6399784669</v>
      </c>
      <c r="H2637" s="39" t="n">
        <v>110.484739</v>
      </c>
      <c r="I2637" s="39" t="n">
        <v>729.609173288906</v>
      </c>
      <c r="J2637" s="39" t="n">
        <v>0</v>
      </c>
      <c r="K2637" s="39" t="n">
        <v>0</v>
      </c>
      <c r="L2637" s="39" t="n">
        <v>8.96788899898</v>
      </c>
      <c r="M2637" s="39" t="n">
        <v>119.45262799898</v>
      </c>
      <c r="N2637" s="39" t="n">
        <v>876.249151755806</v>
      </c>
      <c r="O2637" s="39" t="n">
        <v>-756.796523756826</v>
      </c>
      <c r="R2637" s="38" t="n">
        <v>1899.54327519</v>
      </c>
      <c r="S2637" s="39"/>
      <c r="T2637" s="39"/>
      <c r="U2637" s="39"/>
      <c r="V2637" s="39"/>
      <c r="W2637" s="39"/>
      <c r="X2637" s="39"/>
      <c r="Y2637" s="41" t="n">
        <v>4.999999999</v>
      </c>
      <c r="Z2637" s="41" t="n">
        <v>4.99910538457899</v>
      </c>
    </row>
    <row r="2638" customFormat="false" ht="12.75" hidden="false" customHeight="false" outlineLevel="0" collapsed="false">
      <c r="A2638" s="0" t="s">
        <v>640</v>
      </c>
      <c r="B2638" s="0" t="n">
        <v>263</v>
      </c>
      <c r="C2638" s="0" t="n">
        <v>1984</v>
      </c>
      <c r="D2638" s="39" t="n">
        <v>0</v>
      </c>
      <c r="E2638" s="47" t="n">
        <v>0</v>
      </c>
      <c r="F2638" s="47" t="n">
        <v>0</v>
      </c>
      <c r="G2638" s="39" t="n">
        <v>151.09997846727</v>
      </c>
      <c r="H2638" s="39" t="n">
        <v>115.805333</v>
      </c>
      <c r="I2638" s="39" t="n">
        <v>843.996873762514</v>
      </c>
      <c r="J2638" s="39" t="n">
        <v>0</v>
      </c>
      <c r="K2638" s="39" t="n">
        <v>0</v>
      </c>
      <c r="L2638" s="39" t="n">
        <v>12.9784168</v>
      </c>
      <c r="M2638" s="39" t="n">
        <v>128.7837498</v>
      </c>
      <c r="N2638" s="39" t="n">
        <v>995.096852229784</v>
      </c>
      <c r="O2638" s="39" t="n">
        <v>-866.313102429784</v>
      </c>
      <c r="R2638" s="38" t="n">
        <v>2104.80313594</v>
      </c>
      <c r="S2638" s="39"/>
      <c r="T2638" s="39"/>
      <c r="U2638" s="39"/>
      <c r="V2638" s="39"/>
      <c r="W2638" s="39"/>
      <c r="X2638" s="39"/>
      <c r="Y2638" s="41" t="n">
        <v>4.99999999958333</v>
      </c>
      <c r="Z2638" s="41" t="n">
        <v>4.99910538557881</v>
      </c>
    </row>
    <row r="2639" customFormat="false" ht="12.75" hidden="false" customHeight="false" outlineLevel="0" collapsed="false">
      <c r="A2639" s="0" t="s">
        <v>640</v>
      </c>
      <c r="B2639" s="0" t="n">
        <v>263</v>
      </c>
      <c r="C2639" s="0" t="n">
        <v>1985</v>
      </c>
      <c r="D2639" s="39" t="n">
        <v>0</v>
      </c>
      <c r="E2639" s="47" t="n">
        <v>0</v>
      </c>
      <c r="F2639" s="47" t="n">
        <v>0</v>
      </c>
      <c r="G2639" s="39" t="n">
        <v>156.01997846727</v>
      </c>
      <c r="H2639" s="39" t="n">
        <v>135.005369</v>
      </c>
      <c r="I2639" s="39" t="n">
        <v>890.464622255514</v>
      </c>
      <c r="J2639" s="39" t="n">
        <v>0</v>
      </c>
      <c r="K2639" s="39" t="n">
        <v>0</v>
      </c>
      <c r="L2639" s="39" t="n">
        <v>6.38787359992</v>
      </c>
      <c r="M2639" s="39" t="n">
        <v>141.39324259992</v>
      </c>
      <c r="N2639" s="39" t="n">
        <v>1046.48460072278</v>
      </c>
      <c r="O2639" s="39" t="n">
        <v>-905.091358122864</v>
      </c>
      <c r="R2639" s="38" t="n">
        <v>2337.2498144</v>
      </c>
      <c r="S2639" s="39"/>
      <c r="T2639" s="39"/>
      <c r="U2639" s="39"/>
      <c r="V2639" s="39"/>
      <c r="W2639" s="39"/>
      <c r="X2639" s="39"/>
      <c r="Y2639" s="41" t="n">
        <v>5</v>
      </c>
      <c r="Z2639" s="41" t="n">
        <v>4.99910538557881</v>
      </c>
    </row>
    <row r="2640" customFormat="false" ht="12.75" hidden="false" customHeight="false" outlineLevel="0" collapsed="false">
      <c r="A2640" s="0" t="s">
        <v>640</v>
      </c>
      <c r="B2640" s="0" t="n">
        <v>263</v>
      </c>
      <c r="C2640" s="0" t="n">
        <v>1986</v>
      </c>
      <c r="D2640" s="39" t="n">
        <v>0</v>
      </c>
      <c r="E2640" s="47" t="n">
        <v>0</v>
      </c>
      <c r="F2640" s="47" t="n">
        <v>0</v>
      </c>
      <c r="G2640" s="39" t="n">
        <v>160.83997846727</v>
      </c>
      <c r="H2640" s="39" t="n">
        <v>112.211406</v>
      </c>
      <c r="I2640" s="39" t="n">
        <v>845.579479139924</v>
      </c>
      <c r="J2640" s="39" t="n">
        <v>0</v>
      </c>
      <c r="K2640" s="39" t="n">
        <v>0</v>
      </c>
      <c r="L2640" s="39" t="n">
        <v>15.8786174</v>
      </c>
      <c r="M2640" s="39" t="n">
        <v>128.0900234</v>
      </c>
      <c r="N2640" s="39" t="n">
        <v>1006.41945760719</v>
      </c>
      <c r="O2640" s="39" t="n">
        <v>-878.329434207194</v>
      </c>
      <c r="R2640" s="38" t="n">
        <v>2596.91366603</v>
      </c>
      <c r="S2640" s="39"/>
      <c r="T2640" s="39"/>
      <c r="U2640" s="39"/>
      <c r="V2640" s="39"/>
      <c r="W2640" s="39"/>
      <c r="X2640" s="39"/>
      <c r="Y2640" s="41" t="n">
        <v>5</v>
      </c>
      <c r="Z2640" s="41" t="n">
        <v>4.99910538557881</v>
      </c>
    </row>
    <row r="2641" customFormat="false" ht="12.75" hidden="false" customHeight="false" outlineLevel="0" collapsed="false">
      <c r="A2641" s="0" t="s">
        <v>640</v>
      </c>
      <c r="B2641" s="0" t="n">
        <v>263</v>
      </c>
      <c r="C2641" s="0" t="n">
        <v>1987</v>
      </c>
      <c r="D2641" s="39" t="n">
        <v>0</v>
      </c>
      <c r="E2641" s="47" t="n">
        <v>0</v>
      </c>
      <c r="F2641" s="47" t="n">
        <v>0</v>
      </c>
      <c r="G2641" s="39" t="n">
        <v>165.51997846727</v>
      </c>
      <c r="H2641" s="39" t="n">
        <v>110.396786</v>
      </c>
      <c r="I2641" s="39" t="n">
        <v>851.544722682991</v>
      </c>
      <c r="J2641" s="39" t="n">
        <v>0</v>
      </c>
      <c r="K2641" s="39" t="n">
        <v>0</v>
      </c>
      <c r="L2641" s="39" t="n">
        <v>16.9993062</v>
      </c>
      <c r="M2641" s="39" t="n">
        <v>127.3960922</v>
      </c>
      <c r="N2641" s="39" t="n">
        <v>1017.06470115026</v>
      </c>
      <c r="O2641" s="39" t="n">
        <v>-889.668608950261</v>
      </c>
      <c r="R2641" s="38" t="n">
        <v>1279.44755521</v>
      </c>
      <c r="S2641" s="39"/>
      <c r="T2641" s="39"/>
      <c r="U2641" s="39"/>
      <c r="V2641" s="39"/>
      <c r="W2641" s="39"/>
      <c r="X2641" s="39"/>
      <c r="Y2641" s="41" t="n">
        <v>5</v>
      </c>
      <c r="Z2641" s="41" t="n">
        <v>4.99910538557881</v>
      </c>
    </row>
    <row r="2642" customFormat="false" ht="12.75" hidden="false" customHeight="false" outlineLevel="0" collapsed="false">
      <c r="A2642" s="0" t="s">
        <v>640</v>
      </c>
      <c r="B2642" s="0" t="n">
        <v>263</v>
      </c>
      <c r="C2642" s="0" t="n">
        <v>1988</v>
      </c>
      <c r="D2642" s="39" t="n">
        <v>0</v>
      </c>
      <c r="E2642" s="47" t="n">
        <v>0</v>
      </c>
      <c r="F2642" s="47" t="n">
        <v>0</v>
      </c>
      <c r="G2642" s="39" t="n">
        <v>175.61997846727</v>
      </c>
      <c r="H2642" s="39" t="n">
        <v>118.132539</v>
      </c>
      <c r="I2642" s="39" t="n">
        <v>891.146847334241</v>
      </c>
      <c r="J2642" s="39" t="n">
        <v>0</v>
      </c>
      <c r="K2642" s="39" t="n">
        <v>0</v>
      </c>
      <c r="L2642" s="39" t="n">
        <v>12.994199</v>
      </c>
      <c r="M2642" s="39" t="n">
        <v>131.126738</v>
      </c>
      <c r="N2642" s="39" t="n">
        <v>1066.76682580151</v>
      </c>
      <c r="O2642" s="39" t="n">
        <v>-935.640087801511</v>
      </c>
      <c r="R2642" s="38" t="n">
        <v>841.290799536</v>
      </c>
      <c r="S2642" s="39"/>
      <c r="T2642" s="39"/>
      <c r="U2642" s="39"/>
      <c r="V2642" s="39"/>
      <c r="W2642" s="39"/>
      <c r="X2642" s="39"/>
      <c r="Y2642" s="41" t="n">
        <v>5</v>
      </c>
      <c r="Z2642" s="41" t="n">
        <v>4.99910538557881</v>
      </c>
    </row>
    <row r="2643" customFormat="false" ht="12.75" hidden="false" customHeight="false" outlineLevel="0" collapsed="false">
      <c r="A2643" s="0" t="s">
        <v>640</v>
      </c>
      <c r="B2643" s="0" t="n">
        <v>263</v>
      </c>
      <c r="C2643" s="0" t="n">
        <v>1989</v>
      </c>
      <c r="D2643" s="39" t="n">
        <v>0</v>
      </c>
      <c r="E2643" s="47" t="n">
        <v>0</v>
      </c>
      <c r="F2643" s="47" t="n">
        <v>0</v>
      </c>
      <c r="G2643" s="39" t="n">
        <v>184.97997846727</v>
      </c>
      <c r="H2643" s="39" t="n">
        <v>130.063053</v>
      </c>
      <c r="I2643" s="39" t="n">
        <v>925.296347974948</v>
      </c>
      <c r="J2643" s="39" t="n">
        <v>0</v>
      </c>
      <c r="K2643" s="39" t="n">
        <v>0</v>
      </c>
      <c r="L2643" s="39" t="n">
        <v>12.597124</v>
      </c>
      <c r="M2643" s="39" t="n">
        <v>142.660177</v>
      </c>
      <c r="N2643" s="39" t="n">
        <v>1110.27632644222</v>
      </c>
      <c r="O2643" s="39" t="n">
        <v>-967.616149442218</v>
      </c>
      <c r="R2643" s="38" t="n">
        <v>777.694755335</v>
      </c>
      <c r="S2643" s="39"/>
      <c r="T2643" s="39"/>
      <c r="U2643" s="39"/>
      <c r="V2643" s="39"/>
      <c r="W2643" s="39"/>
      <c r="X2643" s="39"/>
      <c r="Y2643" s="41" t="n">
        <v>5</v>
      </c>
      <c r="Z2643" s="41" t="n">
        <v>4.99910538557881</v>
      </c>
    </row>
    <row r="2644" customFormat="false" ht="12.75" hidden="false" customHeight="false" outlineLevel="0" collapsed="false">
      <c r="A2644" s="0" t="s">
        <v>640</v>
      </c>
      <c r="B2644" s="0" t="n">
        <v>263</v>
      </c>
      <c r="C2644" s="0" t="n">
        <v>1990</v>
      </c>
      <c r="D2644" s="39" t="n">
        <v>0</v>
      </c>
      <c r="E2644" s="47" t="n">
        <v>0</v>
      </c>
      <c r="F2644" s="47" t="n">
        <v>0</v>
      </c>
      <c r="G2644" s="39" t="n">
        <v>184.97997846727</v>
      </c>
      <c r="H2644" s="39" t="n">
        <v>166.447595</v>
      </c>
      <c r="I2644" s="39" t="n">
        <v>950.002016071679</v>
      </c>
      <c r="J2644" s="39" t="n">
        <v>0</v>
      </c>
      <c r="K2644" s="39" t="n">
        <v>0</v>
      </c>
      <c r="L2644" s="39" t="n">
        <v>3.171133</v>
      </c>
      <c r="M2644" s="39" t="n">
        <v>169.618728</v>
      </c>
      <c r="N2644" s="39" t="n">
        <v>1134.98199453895</v>
      </c>
      <c r="O2644" s="39" t="n">
        <v>-965.363266538949</v>
      </c>
      <c r="R2644" s="38" t="n">
        <v>989.893748609</v>
      </c>
      <c r="S2644" s="39"/>
      <c r="T2644" s="39"/>
      <c r="U2644" s="39"/>
      <c r="V2644" s="39"/>
      <c r="W2644" s="39"/>
      <c r="X2644" s="39"/>
      <c r="Y2644" s="41" t="n">
        <v>5</v>
      </c>
      <c r="Z2644" s="41" t="n">
        <v>4.99910538557881</v>
      </c>
    </row>
    <row r="2645" customFormat="false" ht="12.75" hidden="false" customHeight="false" outlineLevel="0" collapsed="false">
      <c r="A2645" s="0" t="s">
        <v>640</v>
      </c>
      <c r="B2645" s="0" t="n">
        <v>263</v>
      </c>
      <c r="C2645" s="0" t="n">
        <v>1991</v>
      </c>
      <c r="D2645" s="39" t="n">
        <v>0</v>
      </c>
      <c r="E2645" s="47" t="n">
        <v>0</v>
      </c>
      <c r="F2645" s="47" t="n">
        <v>0</v>
      </c>
      <c r="G2645" s="39" t="n">
        <v>183.17997846727</v>
      </c>
      <c r="H2645" s="39" t="n">
        <v>209.354369</v>
      </c>
      <c r="I2645" s="39" t="n">
        <v>944.66175322312</v>
      </c>
      <c r="J2645" s="39" t="n">
        <v>0</v>
      </c>
      <c r="K2645" s="39" t="n">
        <v>0</v>
      </c>
      <c r="L2645" s="39" t="n">
        <v>35.0715215</v>
      </c>
      <c r="M2645" s="39" t="n">
        <v>244.4258905</v>
      </c>
      <c r="N2645" s="39" t="n">
        <v>1127.84173169039</v>
      </c>
      <c r="O2645" s="39" t="n">
        <v>-883.41584119039</v>
      </c>
      <c r="R2645" s="38" t="n">
        <v>887.783810664</v>
      </c>
      <c r="S2645" s="39"/>
      <c r="T2645" s="39"/>
      <c r="U2645" s="39"/>
      <c r="V2645" s="39"/>
      <c r="W2645" s="39"/>
      <c r="X2645" s="39"/>
      <c r="Y2645" s="41" t="n">
        <v>6.03416666666667</v>
      </c>
      <c r="Z2645" s="41" t="n">
        <v>8.24</v>
      </c>
    </row>
    <row r="2646" customFormat="false" ht="12.75" hidden="false" customHeight="false" outlineLevel="0" collapsed="false">
      <c r="A2646" s="0" t="s">
        <v>640</v>
      </c>
      <c r="B2646" s="0" t="n">
        <v>263</v>
      </c>
      <c r="C2646" s="0" t="n">
        <v>1992</v>
      </c>
      <c r="D2646" s="39" t="n">
        <v>0</v>
      </c>
      <c r="E2646" s="47" t="n">
        <v>0</v>
      </c>
      <c r="F2646" s="47" t="n">
        <v>0</v>
      </c>
      <c r="G2646" s="39" t="n">
        <v>180.97997846727</v>
      </c>
      <c r="H2646" s="39" t="n">
        <v>238.049119</v>
      </c>
      <c r="I2646" s="39" t="n">
        <v>948.175104324494</v>
      </c>
      <c r="J2646" s="39" t="n">
        <v>0</v>
      </c>
      <c r="K2646" s="39" t="n">
        <v>0</v>
      </c>
      <c r="L2646" s="39" t="n">
        <v>27.06875</v>
      </c>
      <c r="M2646" s="39" t="n">
        <v>265.117869</v>
      </c>
      <c r="N2646" s="39" t="n">
        <v>1129.15508279176</v>
      </c>
      <c r="O2646" s="39" t="n">
        <v>-864.037213791764</v>
      </c>
      <c r="R2646" s="38" t="n">
        <v>532.895679393</v>
      </c>
      <c r="S2646" s="39"/>
      <c r="T2646" s="39"/>
      <c r="U2646" s="39"/>
      <c r="V2646" s="39"/>
      <c r="W2646" s="39"/>
      <c r="X2646" s="39"/>
      <c r="Y2646" s="41" t="n">
        <v>9.80166666666667</v>
      </c>
      <c r="Z2646" s="41" t="n">
        <v>10.953</v>
      </c>
    </row>
    <row r="2647" customFormat="false" ht="12.75" hidden="false" customHeight="false" outlineLevel="0" collapsed="false">
      <c r="A2647" s="0" t="s">
        <v>640</v>
      </c>
      <c r="B2647" s="0" t="n">
        <v>263</v>
      </c>
      <c r="C2647" s="0" t="n">
        <v>1993</v>
      </c>
      <c r="D2647" s="39" t="n">
        <v>0</v>
      </c>
      <c r="E2647" s="47" t="n">
        <v>0</v>
      </c>
      <c r="F2647" s="47" t="n">
        <v>0</v>
      </c>
      <c r="G2647" s="39" t="n">
        <v>178.17997846727</v>
      </c>
      <c r="H2647" s="39" t="n">
        <v>242.305349</v>
      </c>
      <c r="I2647" s="39" t="n">
        <v>965.235824157737</v>
      </c>
      <c r="J2647" s="39" t="n">
        <v>0</v>
      </c>
      <c r="K2647" s="39" t="n">
        <v>0</v>
      </c>
      <c r="L2647" s="39" t="n">
        <v>32.0618102</v>
      </c>
      <c r="M2647" s="39" t="n">
        <v>274.3671592</v>
      </c>
      <c r="N2647" s="39" t="n">
        <v>1143.41580262501</v>
      </c>
      <c r="O2647" s="39" t="n">
        <v>-869.048643425007</v>
      </c>
      <c r="R2647" s="38" t="n">
        <v>610.281272513</v>
      </c>
      <c r="S2647" s="39"/>
      <c r="T2647" s="39"/>
      <c r="U2647" s="39"/>
      <c r="V2647" s="39"/>
      <c r="W2647" s="39"/>
      <c r="X2647" s="39"/>
      <c r="Y2647" s="41" t="n">
        <v>12.8225</v>
      </c>
      <c r="Z2647" s="41" t="n">
        <v>12.805</v>
      </c>
    </row>
    <row r="2648" customFormat="false" ht="12.75" hidden="false" customHeight="false" outlineLevel="0" collapsed="false">
      <c r="A2648" s="0" t="s">
        <v>640</v>
      </c>
      <c r="B2648" s="0" t="n">
        <v>263</v>
      </c>
      <c r="C2648" s="0" t="n">
        <v>1994</v>
      </c>
      <c r="D2648" s="39" t="n">
        <v>0</v>
      </c>
      <c r="E2648" s="47" t="n">
        <v>0</v>
      </c>
      <c r="F2648" s="47" t="n">
        <v>0</v>
      </c>
      <c r="G2648" s="39" t="n">
        <v>178.17997846727</v>
      </c>
      <c r="H2648" s="39" t="n">
        <v>236.056107</v>
      </c>
      <c r="I2648" s="39" t="n">
        <v>1035.55839759957</v>
      </c>
      <c r="J2648" s="39" t="n">
        <v>0</v>
      </c>
      <c r="K2648" s="39" t="n">
        <v>0</v>
      </c>
      <c r="L2648" s="39" t="n">
        <v>51.0659998185</v>
      </c>
      <c r="M2648" s="39" t="n">
        <v>287.1221068185</v>
      </c>
      <c r="N2648" s="39" t="n">
        <v>1213.73837606684</v>
      </c>
      <c r="O2648" s="39" t="n">
        <v>-926.61626924834</v>
      </c>
      <c r="R2648" s="38" t="n">
        <v>1775.05829984</v>
      </c>
      <c r="S2648" s="39"/>
      <c r="T2648" s="39"/>
      <c r="U2648" s="39"/>
      <c r="V2648" s="39"/>
      <c r="W2648" s="39"/>
      <c r="X2648" s="39"/>
      <c r="Y2648" s="41" t="n">
        <v>15.04</v>
      </c>
      <c r="Z2648" s="41" t="n">
        <v>12.9466</v>
      </c>
    </row>
    <row r="2649" customFormat="false" ht="12.75" hidden="false" customHeight="false" outlineLevel="0" collapsed="false">
      <c r="A2649" s="0" t="s">
        <v>640</v>
      </c>
      <c r="B2649" s="0" t="n">
        <v>263</v>
      </c>
      <c r="C2649" s="0" t="n">
        <v>1995</v>
      </c>
      <c r="D2649" s="39" t="n">
        <v>0</v>
      </c>
      <c r="E2649" s="47" t="n">
        <v>0</v>
      </c>
      <c r="F2649" s="47" t="n">
        <v>1.20034267321516</v>
      </c>
      <c r="G2649" s="39" t="n">
        <v>185.57997846727</v>
      </c>
      <c r="H2649" s="39" t="n">
        <v>311.077135</v>
      </c>
      <c r="I2649" s="39" t="n">
        <v>1051.38237313584</v>
      </c>
      <c r="J2649" s="39" t="n">
        <v>0</v>
      </c>
      <c r="K2649" s="39" t="n">
        <v>0</v>
      </c>
      <c r="L2649" s="39" t="n">
        <v>191.604702646</v>
      </c>
      <c r="M2649" s="39" t="n">
        <v>503.882180319215</v>
      </c>
      <c r="N2649" s="39" t="n">
        <v>1236.96235160311</v>
      </c>
      <c r="O2649" s="39" t="n">
        <v>-733.080171283892</v>
      </c>
      <c r="R2649" s="38" t="n">
        <v>2812.77624309</v>
      </c>
      <c r="S2649" s="39"/>
      <c r="T2649" s="39"/>
      <c r="U2649" s="39"/>
      <c r="V2649" s="39"/>
      <c r="W2649" s="39"/>
      <c r="X2649" s="39"/>
      <c r="Y2649" s="41" t="n">
        <v>15.1097333333333</v>
      </c>
      <c r="Z2649" s="41" t="n">
        <v>16.1599</v>
      </c>
    </row>
    <row r="2650" customFormat="false" ht="12.75" hidden="false" customHeight="false" outlineLevel="0" collapsed="false">
      <c r="A2650" s="0" t="s">
        <v>640</v>
      </c>
      <c r="B2650" s="0" t="n">
        <v>263</v>
      </c>
      <c r="C2650" s="0" t="n">
        <v>1996</v>
      </c>
      <c r="D2650" s="39" t="n">
        <v>0</v>
      </c>
      <c r="E2650" s="47" t="n">
        <v>0</v>
      </c>
      <c r="F2650" s="47" t="n">
        <v>2.00485912511057</v>
      </c>
      <c r="G2650" s="39" t="n">
        <v>189.67997846727</v>
      </c>
      <c r="H2650" s="39" t="n">
        <v>281.900906</v>
      </c>
      <c r="I2650" s="39" t="n">
        <v>1040.02731983707</v>
      </c>
      <c r="J2650" s="39" t="n">
        <v>0</v>
      </c>
      <c r="K2650" s="39" t="n">
        <v>0</v>
      </c>
      <c r="L2650" s="39" t="n">
        <v>216.115187786</v>
      </c>
      <c r="M2650" s="39" t="n">
        <v>500.020952911111</v>
      </c>
      <c r="N2650" s="39" t="n">
        <v>1229.70729830434</v>
      </c>
      <c r="O2650" s="39" t="n">
        <v>-729.686345393233</v>
      </c>
      <c r="R2650" s="38" t="n">
        <v>2908.16708229</v>
      </c>
      <c r="S2650" s="39"/>
      <c r="T2650" s="39"/>
      <c r="U2650" s="39"/>
      <c r="V2650" s="39"/>
      <c r="W2650" s="39"/>
      <c r="X2650" s="39"/>
      <c r="Y2650" s="41" t="n">
        <v>15.70115</v>
      </c>
      <c r="Z2650" s="41" t="n">
        <v>15.0928</v>
      </c>
    </row>
    <row r="2651" customFormat="false" ht="12.75" hidden="false" customHeight="false" outlineLevel="0" collapsed="false">
      <c r="A2651" s="0" t="s">
        <v>640</v>
      </c>
      <c r="B2651" s="0" t="n">
        <v>263</v>
      </c>
      <c r="C2651" s="0" t="n">
        <v>1997</v>
      </c>
      <c r="D2651" s="39" t="n">
        <v>0</v>
      </c>
      <c r="E2651" s="47" t="n">
        <v>0</v>
      </c>
      <c r="F2651" s="47" t="n">
        <v>3.00485912511057</v>
      </c>
      <c r="G2651" s="39" t="n">
        <v>193.67997846727</v>
      </c>
      <c r="H2651" s="39" t="n">
        <v>255.780006</v>
      </c>
      <c r="I2651" s="39" t="n">
        <v>1147.19766198605</v>
      </c>
      <c r="J2651" s="39" t="n">
        <v>0</v>
      </c>
      <c r="K2651" s="39" t="n">
        <v>0</v>
      </c>
      <c r="L2651" s="39" t="n">
        <v>207.090058966</v>
      </c>
      <c r="M2651" s="39" t="n">
        <v>465.874924091111</v>
      </c>
      <c r="N2651" s="39" t="n">
        <v>1340.87764045332</v>
      </c>
      <c r="O2651" s="39" t="n">
        <v>-875.002716362214</v>
      </c>
      <c r="R2651" s="38" t="n">
        <v>3378.35497835</v>
      </c>
      <c r="S2651" s="39"/>
      <c r="T2651" s="39"/>
      <c r="U2651" s="39"/>
      <c r="V2651" s="39"/>
      <c r="W2651" s="39"/>
      <c r="X2651" s="39"/>
      <c r="Y2651" s="41" t="n">
        <v>16.6545</v>
      </c>
      <c r="Z2651" s="41" t="n">
        <v>17.311</v>
      </c>
    </row>
    <row r="2652" customFormat="false" ht="12.75" hidden="false" customHeight="false" outlineLevel="0" collapsed="false">
      <c r="A2652" s="0" t="s">
        <v>640</v>
      </c>
      <c r="B2652" s="0" t="n">
        <v>263</v>
      </c>
      <c r="C2652" s="0" t="n">
        <v>1998</v>
      </c>
      <c r="D2652" s="39" t="n">
        <v>0</v>
      </c>
      <c r="E2652" s="47" t="n">
        <v>0.03035915</v>
      </c>
      <c r="F2652" s="47" t="n">
        <v>3.11149526144898</v>
      </c>
      <c r="G2652" s="39" t="n">
        <v>224.863771950041</v>
      </c>
      <c r="H2652" s="39" t="n">
        <v>200.6</v>
      </c>
      <c r="I2652" s="39" t="n">
        <v>1276.252715</v>
      </c>
      <c r="J2652" s="39" t="n">
        <v>0</v>
      </c>
      <c r="K2652" s="39" t="n">
        <v>0</v>
      </c>
      <c r="L2652" s="39" t="n">
        <v>258.214047781</v>
      </c>
      <c r="M2652" s="39" t="n">
        <v>461.925543042449</v>
      </c>
      <c r="N2652" s="39" t="n">
        <v>1501.14684610004</v>
      </c>
      <c r="O2652" s="39" t="n">
        <v>-1039.22130305759</v>
      </c>
      <c r="P2652" s="39" t="n">
        <v>-834.417369165</v>
      </c>
      <c r="R2652" s="38" t="n">
        <v>3723.22695035</v>
      </c>
      <c r="S2652" s="39" t="n">
        <v>0</v>
      </c>
      <c r="T2652" s="39" t="n">
        <v>0</v>
      </c>
      <c r="U2652" s="39" t="n">
        <v>200.6</v>
      </c>
      <c r="V2652" s="39" t="n">
        <v>1276.252715</v>
      </c>
      <c r="W2652" s="39"/>
      <c r="X2652" s="39"/>
      <c r="Y2652" s="41" t="n">
        <v>16.7656666666667</v>
      </c>
      <c r="Z2652" s="41" t="n">
        <v>16.5046</v>
      </c>
    </row>
    <row r="2653" customFormat="false" ht="12.75" hidden="false" customHeight="false" outlineLevel="0" collapsed="false">
      <c r="A2653" s="0" t="s">
        <v>640</v>
      </c>
      <c r="B2653" s="0" t="n">
        <v>263</v>
      </c>
      <c r="C2653" s="0" t="n">
        <v>1999</v>
      </c>
      <c r="D2653" s="39" t="n">
        <v>0</v>
      </c>
      <c r="E2653" s="47" t="n">
        <v>0.0607183</v>
      </c>
      <c r="F2653" s="47" t="n">
        <v>2.065304461446</v>
      </c>
      <c r="G2653" s="39" t="n">
        <v>251.066579050109</v>
      </c>
      <c r="H2653" s="39" t="n">
        <v>215.94</v>
      </c>
      <c r="I2653" s="39" t="n">
        <v>1346.384074</v>
      </c>
      <c r="J2653" s="39" t="n">
        <v>0</v>
      </c>
      <c r="K2653" s="39" t="n">
        <v>0</v>
      </c>
      <c r="L2653" s="39" t="n">
        <v>264.042306083</v>
      </c>
      <c r="M2653" s="39" t="n">
        <v>482.047610544446</v>
      </c>
      <c r="N2653" s="39" t="n">
        <v>1597.51137135011</v>
      </c>
      <c r="O2653" s="39" t="n">
        <v>-1115.46376080566</v>
      </c>
      <c r="P2653" s="39" t="n">
        <v>-882.715471387</v>
      </c>
      <c r="R2653" s="38" t="n">
        <v>4154.40911818</v>
      </c>
      <c r="S2653" s="39" t="n">
        <v>0</v>
      </c>
      <c r="T2653" s="39" t="n">
        <v>0</v>
      </c>
      <c r="U2653" s="39" t="n">
        <v>215.94</v>
      </c>
      <c r="V2653" s="39" t="n">
        <v>1346.384074</v>
      </c>
      <c r="W2653" s="39"/>
      <c r="X2653" s="39"/>
      <c r="Y2653" s="41" t="n">
        <v>16.9378916666667</v>
      </c>
      <c r="Z2653" s="41" t="n">
        <v>17.9653999999999</v>
      </c>
    </row>
    <row r="2654" customFormat="false" ht="12.75" hidden="false" customHeight="false" outlineLevel="0" collapsed="false">
      <c r="A2654" s="0" t="s">
        <v>640</v>
      </c>
      <c r="B2654" s="0" t="n">
        <v>263</v>
      </c>
      <c r="C2654" s="0" t="n">
        <v>2000</v>
      </c>
      <c r="D2654" s="39" t="n">
        <v>0</v>
      </c>
      <c r="E2654" s="47" t="n">
        <v>0.09107745</v>
      </c>
      <c r="F2654" s="47" t="n">
        <v>2.02457832008636</v>
      </c>
      <c r="G2654" s="39" t="n">
        <v>244.267944534289</v>
      </c>
      <c r="H2654" s="39" t="n">
        <v>259.21</v>
      </c>
      <c r="I2654" s="39" t="n">
        <v>1343.2709615</v>
      </c>
      <c r="J2654" s="39" t="n">
        <v>0</v>
      </c>
      <c r="K2654" s="39" t="n">
        <v>0</v>
      </c>
      <c r="L2654" s="39" t="n">
        <v>182.148957736</v>
      </c>
      <c r="M2654" s="39" t="n">
        <v>443.383536056086</v>
      </c>
      <c r="N2654" s="39" t="n">
        <v>1587.62998348429</v>
      </c>
      <c r="O2654" s="39" t="n">
        <v>-1144.2464474282</v>
      </c>
      <c r="P2654" s="39" t="n">
        <v>-906.818694343</v>
      </c>
      <c r="R2654" s="38" t="n">
        <v>3954.12844037</v>
      </c>
      <c r="S2654" s="39" t="n">
        <v>0</v>
      </c>
      <c r="T2654" s="39" t="n">
        <v>0</v>
      </c>
      <c r="U2654" s="39" t="n">
        <v>259.21</v>
      </c>
      <c r="V2654" s="39" t="n">
        <v>1343.2709615</v>
      </c>
      <c r="W2654" s="39"/>
      <c r="X2654" s="39"/>
      <c r="Y2654" s="41" t="n">
        <v>21.1706666666667</v>
      </c>
      <c r="Z2654" s="41" t="n">
        <v>22.5242</v>
      </c>
    </row>
    <row r="2655" customFormat="false" ht="12.75" hidden="false" customHeight="false" outlineLevel="0" collapsed="false">
      <c r="A2655" s="0" t="s">
        <v>640</v>
      </c>
      <c r="B2655" s="0" t="n">
        <v>263</v>
      </c>
      <c r="C2655" s="0" t="n">
        <v>2001</v>
      </c>
      <c r="D2655" s="39" t="n">
        <v>0</v>
      </c>
      <c r="E2655" s="47" t="n">
        <v>0.1214366</v>
      </c>
      <c r="F2655" s="47" t="n">
        <v>1.94784449889123</v>
      </c>
      <c r="G2655" s="39" t="n">
        <v>227.332703125725</v>
      </c>
      <c r="H2655" s="39" t="n">
        <v>262.21</v>
      </c>
      <c r="I2655" s="39" t="n">
        <v>1437.7614535</v>
      </c>
      <c r="J2655" s="39" t="n">
        <v>0</v>
      </c>
      <c r="K2655" s="39" t="n">
        <v>0</v>
      </c>
      <c r="L2655" s="39" t="n">
        <v>141.429812050511</v>
      </c>
      <c r="M2655" s="39" t="n">
        <v>405.587656549402</v>
      </c>
      <c r="N2655" s="39" t="n">
        <v>1665.21559322572</v>
      </c>
      <c r="O2655" s="39" t="n">
        <v>-1259.62793667632</v>
      </c>
      <c r="P2655" s="39" t="n">
        <v>-997.570806343</v>
      </c>
      <c r="R2655" s="38" t="n">
        <v>3592.7822073</v>
      </c>
      <c r="S2655" s="39" t="n">
        <v>0</v>
      </c>
      <c r="T2655" s="39" t="n">
        <v>0</v>
      </c>
      <c r="U2655" s="39" t="n">
        <v>262.21</v>
      </c>
      <c r="V2655" s="39" t="n">
        <v>1437.7614535</v>
      </c>
      <c r="W2655" s="39"/>
      <c r="X2655" s="39"/>
      <c r="Y2655" s="41" t="n">
        <v>24.4290833333333</v>
      </c>
      <c r="Z2655" s="41" t="n">
        <v>26.3388999999999</v>
      </c>
    </row>
    <row r="2656" customFormat="false" ht="12.75" hidden="false" customHeight="false" outlineLevel="0" collapsed="false">
      <c r="A2656" s="0" t="s">
        <v>640</v>
      </c>
      <c r="B2656" s="0" t="n">
        <v>263</v>
      </c>
      <c r="C2656" s="0" t="n">
        <v>2002</v>
      </c>
      <c r="D2656" s="39" t="n">
        <v>0</v>
      </c>
      <c r="E2656" s="47" t="n">
        <v>0.1190858</v>
      </c>
      <c r="F2656" s="47" t="n">
        <v>1.9620012019336</v>
      </c>
      <c r="G2656" s="39" t="n">
        <v>184.435305079815</v>
      </c>
      <c r="H2656" s="39" t="n">
        <v>232.48337</v>
      </c>
      <c r="I2656" s="39" t="n">
        <v>1449.64786664375</v>
      </c>
      <c r="J2656" s="39" t="n">
        <v>0</v>
      </c>
      <c r="K2656" s="39" t="n">
        <v>0</v>
      </c>
      <c r="L2656" s="39" t="n">
        <v>81.722995595698</v>
      </c>
      <c r="M2656" s="39" t="n">
        <v>316.168366797632</v>
      </c>
      <c r="N2656" s="39" t="n">
        <v>1634.20225752357</v>
      </c>
      <c r="O2656" s="39" t="n">
        <v>-1318.03389072593</v>
      </c>
      <c r="P2656" s="39" t="n">
        <v>-1094.24817471103</v>
      </c>
      <c r="R2656" s="39" t="n">
        <v>3472.23042836</v>
      </c>
      <c r="S2656" s="39" t="n">
        <v>0</v>
      </c>
      <c r="T2656" s="39" t="n">
        <v>0</v>
      </c>
      <c r="U2656" s="39" t="n">
        <v>232.48337</v>
      </c>
      <c r="V2656" s="39" t="n">
        <v>1449.64786664375</v>
      </c>
      <c r="W2656" s="39"/>
      <c r="X2656" s="39"/>
      <c r="Y2656" s="41" t="n">
        <v>29.2504833333333</v>
      </c>
      <c r="Z2656" s="41" t="n">
        <v>37.6092</v>
      </c>
    </row>
    <row r="2657" customFormat="false" ht="12.75" hidden="false" customHeight="false" outlineLevel="0" collapsed="false">
      <c r="A2657" s="0" t="s">
        <v>640</v>
      </c>
      <c r="B2657" s="0" t="n">
        <v>263</v>
      </c>
      <c r="C2657" s="0" t="n">
        <v>2003</v>
      </c>
      <c r="D2657" s="39" t="n">
        <v>0</v>
      </c>
      <c r="E2657" s="47" t="n">
        <v>0.0773754</v>
      </c>
      <c r="F2657" s="47" t="n">
        <v>2.12824010140927</v>
      </c>
      <c r="G2657" s="39" t="n">
        <v>241.176171862364</v>
      </c>
      <c r="H2657" s="39" t="n">
        <v>327.4399</v>
      </c>
      <c r="I2657" s="39" t="n">
        <v>1521.81664718125</v>
      </c>
      <c r="J2657" s="39" t="n">
        <v>0</v>
      </c>
      <c r="K2657" s="39" t="n">
        <v>0</v>
      </c>
      <c r="L2657" s="39" t="n">
        <v>62.0361174377944</v>
      </c>
      <c r="M2657" s="39" t="n">
        <v>391.604257539204</v>
      </c>
      <c r="N2657" s="39" t="n">
        <v>1763.07019444361</v>
      </c>
      <c r="O2657" s="39" t="n">
        <v>-1371.46593690441</v>
      </c>
      <c r="P2657" s="39" t="n">
        <v>-1106.22919769252</v>
      </c>
      <c r="R2657" s="39" t="n">
        <v>2962.15080346</v>
      </c>
      <c r="S2657" s="39" t="n">
        <v>0</v>
      </c>
      <c r="T2657" s="39" t="n">
        <v>0</v>
      </c>
      <c r="U2657" s="39" t="n">
        <v>327.4399</v>
      </c>
      <c r="V2657" s="39" t="n">
        <v>1521.81664718125</v>
      </c>
      <c r="W2657" s="39"/>
      <c r="X2657" s="39"/>
      <c r="Y2657" s="41" t="n">
        <v>42.3667583333333</v>
      </c>
      <c r="Z2657" s="41" t="n">
        <v>42.0849</v>
      </c>
    </row>
    <row r="2658" customFormat="false" ht="12.75" hidden="false" customHeight="false" outlineLevel="0" collapsed="false">
      <c r="A2658" s="0" t="s">
        <v>640</v>
      </c>
      <c r="B2658" s="0" t="n">
        <v>263</v>
      </c>
      <c r="C2658" s="0" t="n">
        <v>2004</v>
      </c>
      <c r="D2658" s="39" t="n">
        <v>0</v>
      </c>
      <c r="E2658" s="47" t="n">
        <v>0.109671</v>
      </c>
      <c r="F2658" s="47" t="n">
        <v>2.15325040769142</v>
      </c>
      <c r="G2658" s="39" t="n">
        <v>322.968409995104</v>
      </c>
      <c r="H2658" s="39" t="n">
        <v>280.81219</v>
      </c>
      <c r="I2658" s="39" t="n">
        <v>1545.634341625</v>
      </c>
      <c r="J2658" s="39" t="n">
        <v>0</v>
      </c>
      <c r="K2658" s="39" t="n">
        <v>0</v>
      </c>
      <c r="L2658" s="39" t="n">
        <v>114.422671203422</v>
      </c>
      <c r="M2658" s="39" t="n">
        <v>397.388111611113</v>
      </c>
      <c r="N2658" s="39" t="n">
        <v>1868.7124226201</v>
      </c>
      <c r="O2658" s="39" t="n">
        <v>-1471.32431100899</v>
      </c>
      <c r="P2658" s="39" t="n">
        <v>-1132.63311716889</v>
      </c>
      <c r="R2658" s="39" t="n">
        <v>3538.30645161</v>
      </c>
      <c r="S2658" s="39" t="n">
        <v>0</v>
      </c>
      <c r="T2658" s="39" t="n">
        <v>0</v>
      </c>
      <c r="U2658" s="39" t="n">
        <v>280.81219</v>
      </c>
      <c r="V2658" s="39" t="n">
        <v>1545.634341625</v>
      </c>
      <c r="W2658" s="39"/>
      <c r="X2658" s="39"/>
      <c r="Y2658" s="41" t="n">
        <v>38.3520333333333</v>
      </c>
      <c r="Z2658" s="41" t="n">
        <v>37.2318</v>
      </c>
    </row>
    <row r="2659" customFormat="false" ht="12.75" hidden="false" customHeight="false" outlineLevel="0" collapsed="false">
      <c r="A2659" s="0" t="s">
        <v>640</v>
      </c>
      <c r="B2659" s="0" t="n">
        <v>263</v>
      </c>
      <c r="C2659" s="0" t="n">
        <v>2005</v>
      </c>
      <c r="D2659" s="39" t="n">
        <v>0</v>
      </c>
      <c r="E2659" s="47" t="n">
        <v>0.1099184</v>
      </c>
      <c r="F2659" s="47" t="n">
        <v>2.07829949755397</v>
      </c>
      <c r="G2659" s="39" t="n">
        <v>337.754239414037</v>
      </c>
      <c r="H2659" s="39" t="n">
        <v>371.41274</v>
      </c>
      <c r="I2659" s="39" t="n">
        <v>1572.99602245</v>
      </c>
      <c r="J2659" s="39" t="n">
        <v>0</v>
      </c>
      <c r="K2659" s="39" t="n">
        <v>0</v>
      </c>
      <c r="L2659" s="39" t="n">
        <v>133.09153470303</v>
      </c>
      <c r="M2659" s="39" t="n">
        <v>506.582574200584</v>
      </c>
      <c r="N2659" s="39" t="n">
        <v>1910.86018026404</v>
      </c>
      <c r="O2659" s="39" t="n">
        <v>-1404.27760606345</v>
      </c>
      <c r="P2659" s="39" t="n">
        <v>-1073.50728215344</v>
      </c>
      <c r="R2659" s="39" t="n">
        <v>4310.77475629</v>
      </c>
      <c r="S2659" s="39" t="n">
        <v>0</v>
      </c>
      <c r="T2659" s="39" t="n">
        <v>0</v>
      </c>
      <c r="U2659" s="39" t="n">
        <v>371.41274</v>
      </c>
      <c r="V2659" s="39" t="n">
        <v>1572.99602245</v>
      </c>
      <c r="W2659" s="39"/>
      <c r="X2659" s="39"/>
      <c r="Y2659" s="41" t="n">
        <v>40.44855</v>
      </c>
      <c r="Z2659" s="41" t="n">
        <v>43.0003</v>
      </c>
    </row>
    <row r="2660" customFormat="false" ht="12.75" hidden="false" customHeight="false" outlineLevel="0" collapsed="false">
      <c r="A2660" s="0" t="s">
        <v>640</v>
      </c>
      <c r="B2660" s="0" t="n">
        <v>263</v>
      </c>
      <c r="C2660" s="0" t="n">
        <v>2006</v>
      </c>
      <c r="D2660" s="39" t="n">
        <v>0</v>
      </c>
      <c r="E2660" s="47" t="n">
        <v>1.900064</v>
      </c>
      <c r="F2660" s="47" t="n">
        <v>2.12910189538307</v>
      </c>
      <c r="G2660" s="39" t="n">
        <v>576.182302037168</v>
      </c>
      <c r="H2660" s="39" t="n">
        <v>651.47753</v>
      </c>
      <c r="I2660" s="39" t="n">
        <v>1656.959497225</v>
      </c>
      <c r="J2660" s="39" t="n">
        <v>0</v>
      </c>
      <c r="K2660" s="39" t="n">
        <v>0</v>
      </c>
      <c r="L2660" s="39" t="n">
        <v>253.0646328824</v>
      </c>
      <c r="M2660" s="39" t="n">
        <v>906.671264777783</v>
      </c>
      <c r="N2660" s="39" t="n">
        <v>2235.04186326217</v>
      </c>
      <c r="O2660" s="39" t="n">
        <v>-1328.37059848438</v>
      </c>
      <c r="P2660" s="39" t="n">
        <v>-929.06355671052</v>
      </c>
      <c r="R2660" s="44" t="n">
        <v>4836.09167672</v>
      </c>
      <c r="S2660" s="39" t="n">
        <v>0</v>
      </c>
      <c r="T2660" s="39" t="n">
        <v>0</v>
      </c>
      <c r="U2660" s="39" t="n">
        <v>651.47753</v>
      </c>
      <c r="V2660" s="39" t="n">
        <v>1656.959497225</v>
      </c>
      <c r="W2660" s="39"/>
      <c r="X2660" s="39"/>
      <c r="Y2660" s="45" t="n">
        <v>40.4085166666667</v>
      </c>
      <c r="Z2660" s="45" t="n">
        <v>37.5914</v>
      </c>
    </row>
    <row r="2661" customFormat="false" ht="12.75" hidden="false" customHeight="false" outlineLevel="0" collapsed="false">
      <c r="A2661" s="0" t="s">
        <v>640</v>
      </c>
      <c r="B2661" s="0" t="n">
        <v>263</v>
      </c>
      <c r="C2661" s="0" t="n">
        <v>2007</v>
      </c>
      <c r="D2661" s="39" t="n">
        <v>0</v>
      </c>
      <c r="E2661" s="47" t="n">
        <v>24.62566</v>
      </c>
      <c r="F2661" s="47" t="n">
        <v>2.17705714893724</v>
      </c>
      <c r="G2661" s="39" t="n">
        <v>702.247356737425</v>
      </c>
      <c r="H2661" s="39" t="n">
        <v>650.98</v>
      </c>
      <c r="I2661" s="39" t="n">
        <v>1810.809105</v>
      </c>
      <c r="J2661" s="39" t="n">
        <v>0</v>
      </c>
      <c r="K2661" s="39" t="n">
        <v>0</v>
      </c>
      <c r="L2661" s="39" t="n">
        <v>451.997473913561</v>
      </c>
      <c r="M2661" s="39" t="n">
        <v>1105.1545310625</v>
      </c>
      <c r="N2661" s="39" t="n">
        <v>2537.68212173743</v>
      </c>
      <c r="O2661" s="39" t="n">
        <v>-1432.52759067493</v>
      </c>
      <c r="P2661" s="39" t="n">
        <v>-949.00003707535</v>
      </c>
      <c r="R2661" s="44" t="n">
        <v>6137.37967914</v>
      </c>
      <c r="S2661" s="39" t="n">
        <v>0</v>
      </c>
      <c r="T2661" s="39" t="n">
        <v>0</v>
      </c>
      <c r="U2661" s="39" t="n">
        <v>650.98</v>
      </c>
      <c r="V2661" s="39" t="n">
        <v>1810.809105</v>
      </c>
      <c r="W2661" s="39"/>
      <c r="X2661" s="39"/>
      <c r="Y2661" s="45" t="n">
        <v>36.8614166666667</v>
      </c>
      <c r="Z2661" s="45" t="n">
        <v>36.7844</v>
      </c>
    </row>
    <row r="2662" customFormat="false" ht="12.75" hidden="false" customHeight="false" outlineLevel="0" collapsed="false">
      <c r="A2662" s="0" t="s">
        <v>646</v>
      </c>
      <c r="B2662" s="0" t="n">
        <v>268</v>
      </c>
      <c r="C2662" s="0" t="n">
        <v>1970</v>
      </c>
      <c r="D2662" s="39" t="n">
        <v>0</v>
      </c>
      <c r="E2662" s="0" t="n">
        <v>0</v>
      </c>
      <c r="F2662" s="0" t="n">
        <v>0</v>
      </c>
      <c r="G2662" s="39" t="n">
        <v>193</v>
      </c>
      <c r="H2662" s="39" t="n">
        <v>80.4789156626506</v>
      </c>
      <c r="I2662" s="39" t="n">
        <v>110.566</v>
      </c>
      <c r="J2662" s="39" t="n">
        <v>0</v>
      </c>
      <c r="K2662" s="39" t="n">
        <v>0</v>
      </c>
      <c r="L2662" s="39" t="n">
        <v>20.13</v>
      </c>
      <c r="M2662" s="39" t="n">
        <v>100.608915662651</v>
      </c>
      <c r="N2662" s="39" t="n">
        <v>303.566</v>
      </c>
      <c r="O2662" s="39" t="n">
        <v>-202.957084337349</v>
      </c>
      <c r="R2662" s="39" t="n">
        <v>979.853033719</v>
      </c>
      <c r="S2662" s="39"/>
      <c r="T2662" s="39"/>
      <c r="U2662" s="39"/>
      <c r="V2662" s="39"/>
      <c r="W2662" s="39"/>
      <c r="X2662" s="39"/>
      <c r="Y2662" s="41" t="n">
        <v>2.000000001</v>
      </c>
      <c r="Z2662" s="41" t="n">
        <v>1.999999999</v>
      </c>
    </row>
    <row r="2663" customFormat="false" ht="12.75" hidden="false" customHeight="false" outlineLevel="0" collapsed="false">
      <c r="A2663" s="0" t="s">
        <v>646</v>
      </c>
      <c r="B2663" s="0" t="n">
        <v>268</v>
      </c>
      <c r="C2663" s="0" t="n">
        <v>1971</v>
      </c>
      <c r="D2663" s="39" t="n">
        <v>0</v>
      </c>
      <c r="E2663" s="0" t="n">
        <v>0</v>
      </c>
      <c r="F2663" s="0" t="n">
        <v>0</v>
      </c>
      <c r="G2663" s="39" t="n">
        <v>200.4</v>
      </c>
      <c r="H2663" s="39" t="n">
        <v>103.472891566265</v>
      </c>
      <c r="I2663" s="39" t="n">
        <v>139.836992</v>
      </c>
      <c r="J2663" s="39" t="n">
        <v>0</v>
      </c>
      <c r="K2663" s="39" t="n">
        <v>0</v>
      </c>
      <c r="L2663" s="39" t="n">
        <v>21.77</v>
      </c>
      <c r="M2663" s="39" t="n">
        <v>125.242891566265</v>
      </c>
      <c r="N2663" s="39" t="n">
        <v>340.236992</v>
      </c>
      <c r="O2663" s="39" t="n">
        <v>-214.994100433735</v>
      </c>
      <c r="R2663" s="39" t="n">
        <v>1025.16097195</v>
      </c>
      <c r="S2663" s="39"/>
      <c r="T2663" s="39"/>
      <c r="U2663" s="39"/>
      <c r="V2663" s="39"/>
      <c r="W2663" s="39"/>
      <c r="X2663" s="39"/>
      <c r="Y2663" s="41" t="n">
        <v>2</v>
      </c>
      <c r="Z2663" s="41" t="n">
        <v>1.999999999</v>
      </c>
    </row>
    <row r="2664" customFormat="false" ht="12.75" hidden="false" customHeight="false" outlineLevel="0" collapsed="false">
      <c r="A2664" s="0" t="s">
        <v>646</v>
      </c>
      <c r="B2664" s="0" t="n">
        <v>268</v>
      </c>
      <c r="C2664" s="0" t="n">
        <v>1972</v>
      </c>
      <c r="D2664" s="39" t="n">
        <v>0</v>
      </c>
      <c r="E2664" s="0" t="n">
        <v>0</v>
      </c>
      <c r="F2664" s="0" t="n">
        <v>0</v>
      </c>
      <c r="G2664" s="39" t="n">
        <v>203.4</v>
      </c>
      <c r="H2664" s="39" t="n">
        <v>124.167469879518</v>
      </c>
      <c r="I2664" s="39" t="n">
        <v>165.228992</v>
      </c>
      <c r="J2664" s="39" t="n">
        <v>0</v>
      </c>
      <c r="K2664" s="39" t="n">
        <v>0</v>
      </c>
      <c r="L2664" s="39" t="n">
        <v>35.09</v>
      </c>
      <c r="M2664" s="39" t="n">
        <v>159.257469879518</v>
      </c>
      <c r="N2664" s="39" t="n">
        <v>368.628992</v>
      </c>
      <c r="O2664" s="39" t="n">
        <v>-209.371522120482</v>
      </c>
      <c r="R2664" s="39" t="n">
        <v>1128.23048351</v>
      </c>
      <c r="S2664" s="39"/>
      <c r="T2664" s="39"/>
      <c r="U2664" s="39"/>
      <c r="V2664" s="39"/>
      <c r="W2664" s="39"/>
      <c r="X2664" s="39"/>
      <c r="Y2664" s="41" t="n">
        <v>2.00000921148374</v>
      </c>
      <c r="Z2664" s="41" t="n">
        <v>1.999999999</v>
      </c>
    </row>
    <row r="2665" customFormat="false" ht="12.75" hidden="false" customHeight="false" outlineLevel="0" collapsed="false">
      <c r="A2665" s="0" t="s">
        <v>646</v>
      </c>
      <c r="B2665" s="0" t="n">
        <v>268</v>
      </c>
      <c r="C2665" s="0" t="n">
        <v>1973</v>
      </c>
      <c r="D2665" s="39" t="n">
        <v>0</v>
      </c>
      <c r="E2665" s="0" t="n">
        <v>0</v>
      </c>
      <c r="F2665" s="0" t="n">
        <v>0</v>
      </c>
      <c r="G2665" s="39" t="n">
        <v>210</v>
      </c>
      <c r="H2665" s="39" t="n">
        <v>149.460843373494</v>
      </c>
      <c r="I2665" s="39" t="n">
        <v>197.291008</v>
      </c>
      <c r="J2665" s="39" t="n">
        <v>0</v>
      </c>
      <c r="K2665" s="39" t="n">
        <v>0</v>
      </c>
      <c r="L2665" s="39" t="n">
        <v>41.66</v>
      </c>
      <c r="M2665" s="39" t="n">
        <v>191.120843373494</v>
      </c>
      <c r="N2665" s="39" t="n">
        <v>407.291008</v>
      </c>
      <c r="O2665" s="39" t="n">
        <v>-216.170164626506</v>
      </c>
      <c r="R2665" s="39" t="n">
        <v>1242.23931117</v>
      </c>
      <c r="S2665" s="39"/>
      <c r="T2665" s="39"/>
      <c r="U2665" s="39"/>
      <c r="V2665" s="39"/>
      <c r="W2665" s="39"/>
      <c r="X2665" s="39"/>
      <c r="Y2665" s="41" t="n">
        <v>2.00000000083883</v>
      </c>
      <c r="Z2665" s="41" t="n">
        <v>1.999999999</v>
      </c>
    </row>
    <row r="2666" customFormat="false" ht="12.75" hidden="false" customHeight="false" outlineLevel="0" collapsed="false">
      <c r="A2666" s="0" t="s">
        <v>646</v>
      </c>
      <c r="B2666" s="0" t="n">
        <v>268</v>
      </c>
      <c r="C2666" s="0" t="n">
        <v>1974</v>
      </c>
      <c r="D2666" s="39" t="n">
        <v>0</v>
      </c>
      <c r="E2666" s="0" t="n">
        <v>0</v>
      </c>
      <c r="F2666" s="0" t="n">
        <v>0</v>
      </c>
      <c r="G2666" s="39" t="n">
        <v>208.85</v>
      </c>
      <c r="H2666" s="39" t="n">
        <v>190.85</v>
      </c>
      <c r="I2666" s="39" t="n">
        <v>282.38</v>
      </c>
      <c r="J2666" s="39" t="n">
        <v>0</v>
      </c>
      <c r="K2666" s="39" t="n">
        <v>0</v>
      </c>
      <c r="L2666" s="39" t="n">
        <v>44.3</v>
      </c>
      <c r="M2666" s="39" t="n">
        <v>235.15</v>
      </c>
      <c r="N2666" s="39" t="n">
        <v>491.23</v>
      </c>
      <c r="O2666" s="39" t="n">
        <v>-256.08</v>
      </c>
      <c r="R2666" s="39" t="n">
        <v>1399.99544988</v>
      </c>
      <c r="S2666" s="39"/>
      <c r="T2666" s="39"/>
      <c r="U2666" s="39"/>
      <c r="V2666" s="39"/>
      <c r="W2666" s="39"/>
      <c r="X2666" s="39"/>
      <c r="Y2666" s="41" t="n">
        <v>2.00000000041447</v>
      </c>
      <c r="Z2666" s="41" t="n">
        <v>1.999999999</v>
      </c>
    </row>
    <row r="2667" s="42" customFormat="true" ht="12.75" hidden="false" customHeight="false" outlineLevel="0" collapsed="false">
      <c r="A2667" s="0" t="s">
        <v>646</v>
      </c>
      <c r="B2667" s="0" t="n">
        <v>268</v>
      </c>
      <c r="C2667" s="0" t="n">
        <v>1975</v>
      </c>
      <c r="D2667" s="39" t="n">
        <v>0</v>
      </c>
      <c r="E2667" s="0" t="n">
        <v>0</v>
      </c>
      <c r="F2667" s="0" t="n">
        <v>0</v>
      </c>
      <c r="G2667" s="39" t="n">
        <v>215.85</v>
      </c>
      <c r="H2667" s="39" t="n">
        <v>198.5</v>
      </c>
      <c r="I2667" s="39" t="n">
        <v>380.828</v>
      </c>
      <c r="J2667" s="39" t="n">
        <v>0</v>
      </c>
      <c r="K2667" s="39" t="n">
        <v>0</v>
      </c>
      <c r="L2667" s="39" t="n">
        <v>96.97</v>
      </c>
      <c r="M2667" s="39" t="n">
        <v>295.47</v>
      </c>
      <c r="N2667" s="39" t="n">
        <v>596.678</v>
      </c>
      <c r="O2667" s="39" t="n">
        <v>-301.208</v>
      </c>
      <c r="P2667" s="39"/>
      <c r="Q2667" s="39"/>
      <c r="R2667" s="39" t="n">
        <v>1468.7732269</v>
      </c>
      <c r="S2667" s="39"/>
      <c r="T2667" s="39"/>
      <c r="U2667" s="39"/>
      <c r="V2667" s="39"/>
      <c r="W2667" s="39"/>
      <c r="X2667" s="39"/>
      <c r="Y2667" s="41" t="n">
        <v>2</v>
      </c>
      <c r="Z2667" s="41" t="n">
        <v>1.999999999</v>
      </c>
    </row>
    <row r="2668" s="42" customFormat="true" ht="12.75" hidden="false" customHeight="false" outlineLevel="0" collapsed="false">
      <c r="A2668" s="0" t="s">
        <v>646</v>
      </c>
      <c r="B2668" s="0" t="n">
        <v>268</v>
      </c>
      <c r="C2668" s="0" t="n">
        <v>1976</v>
      </c>
      <c r="D2668" s="39" t="n">
        <v>0</v>
      </c>
      <c r="E2668" s="0" t="n">
        <v>0</v>
      </c>
      <c r="F2668" s="0" t="n">
        <v>0</v>
      </c>
      <c r="G2668" s="39" t="n">
        <v>221.1</v>
      </c>
      <c r="H2668" s="39" t="n">
        <v>200.05</v>
      </c>
      <c r="I2668" s="39" t="n">
        <v>364.864992</v>
      </c>
      <c r="J2668" s="39" t="n">
        <v>0</v>
      </c>
      <c r="K2668" s="39" t="n">
        <v>0</v>
      </c>
      <c r="L2668" s="39" t="n">
        <v>130.83</v>
      </c>
      <c r="M2668" s="39" t="n">
        <v>330.88</v>
      </c>
      <c r="N2668" s="39" t="n">
        <v>585.964992</v>
      </c>
      <c r="O2668" s="39" t="n">
        <v>-255.084992</v>
      </c>
      <c r="P2668" s="39"/>
      <c r="Q2668" s="39"/>
      <c r="R2668" s="39" t="n">
        <v>1702.26275277</v>
      </c>
      <c r="S2668" s="39"/>
      <c r="T2668" s="39"/>
      <c r="U2668" s="39"/>
      <c r="V2668" s="39"/>
      <c r="W2668" s="39"/>
      <c r="X2668" s="39"/>
      <c r="Y2668" s="41" t="n">
        <v>2</v>
      </c>
      <c r="Z2668" s="41" t="n">
        <v>1.999999999</v>
      </c>
    </row>
    <row r="2669" s="42" customFormat="true" ht="12.75" hidden="false" customHeight="false" outlineLevel="0" collapsed="false">
      <c r="A2669" s="0" t="s">
        <v>646</v>
      </c>
      <c r="B2669" s="0" t="n">
        <v>268</v>
      </c>
      <c r="C2669" s="0" t="n">
        <v>1977</v>
      </c>
      <c r="D2669" s="39" t="n">
        <v>0</v>
      </c>
      <c r="E2669" s="0" t="n">
        <v>0</v>
      </c>
      <c r="F2669" s="0" t="n">
        <v>0</v>
      </c>
      <c r="G2669" s="39" t="n">
        <v>230</v>
      </c>
      <c r="H2669" s="39" t="n">
        <v>212.05</v>
      </c>
      <c r="I2669" s="39" t="n">
        <v>753.715968</v>
      </c>
      <c r="J2669" s="39" t="n">
        <v>0</v>
      </c>
      <c r="K2669" s="39" t="n">
        <v>0</v>
      </c>
      <c r="L2669" s="39" t="n">
        <v>179.77</v>
      </c>
      <c r="M2669" s="39" t="n">
        <v>391.82</v>
      </c>
      <c r="N2669" s="39" t="n">
        <v>983.715968</v>
      </c>
      <c r="O2669" s="39" t="n">
        <v>-591.895968</v>
      </c>
      <c r="P2669" s="39"/>
      <c r="Q2669" s="39"/>
      <c r="R2669" s="39" t="n">
        <v>2037.51405639</v>
      </c>
      <c r="S2669" s="39"/>
      <c r="T2669" s="39"/>
      <c r="U2669" s="39"/>
      <c r="V2669" s="39"/>
      <c r="W2669" s="39"/>
      <c r="X2669" s="39"/>
      <c r="Y2669" s="41" t="n">
        <v>2</v>
      </c>
      <c r="Z2669" s="41" t="n">
        <v>1.999999999</v>
      </c>
    </row>
    <row r="2670" customFormat="false" ht="12.75" hidden="false" customHeight="false" outlineLevel="0" collapsed="false">
      <c r="A2670" s="0" t="s">
        <v>646</v>
      </c>
      <c r="B2670" s="0" t="n">
        <v>268</v>
      </c>
      <c r="C2670" s="0" t="n">
        <v>1978</v>
      </c>
      <c r="D2670" s="39" t="n">
        <v>0</v>
      </c>
      <c r="E2670" s="0" t="n">
        <v>0</v>
      </c>
      <c r="F2670" s="0" t="n">
        <v>0</v>
      </c>
      <c r="G2670" s="39" t="n">
        <v>243.15</v>
      </c>
      <c r="H2670" s="39" t="n">
        <v>224</v>
      </c>
      <c r="I2670" s="39" t="n">
        <v>933.846016</v>
      </c>
      <c r="J2670" s="39" t="n">
        <v>0</v>
      </c>
      <c r="K2670" s="39" t="n">
        <v>0</v>
      </c>
      <c r="L2670" s="39" t="n">
        <v>184.44</v>
      </c>
      <c r="M2670" s="39" t="n">
        <v>408.44</v>
      </c>
      <c r="N2670" s="39" t="n">
        <v>1176.996016</v>
      </c>
      <c r="O2670" s="39" t="n">
        <v>-768.556016</v>
      </c>
      <c r="R2670" s="39" t="n">
        <v>2339.98136493</v>
      </c>
      <c r="S2670" s="39"/>
      <c r="T2670" s="39"/>
      <c r="U2670" s="39"/>
      <c r="V2670" s="39"/>
      <c r="W2670" s="39"/>
      <c r="X2670" s="39"/>
      <c r="Y2670" s="41" t="n">
        <v>2</v>
      </c>
      <c r="Z2670" s="41" t="n">
        <v>1.999999999</v>
      </c>
    </row>
    <row r="2671" customFormat="false" ht="12.75" hidden="false" customHeight="false" outlineLevel="0" collapsed="false">
      <c r="A2671" s="0" t="s">
        <v>646</v>
      </c>
      <c r="B2671" s="0" t="n">
        <v>268</v>
      </c>
      <c r="C2671" s="0" t="n">
        <v>1979</v>
      </c>
      <c r="D2671" s="39" t="n">
        <v>0</v>
      </c>
      <c r="E2671" s="0" t="n">
        <v>0</v>
      </c>
      <c r="F2671" s="0" t="n">
        <v>0</v>
      </c>
      <c r="G2671" s="39" t="n">
        <v>271.35</v>
      </c>
      <c r="H2671" s="39" t="n">
        <v>298</v>
      </c>
      <c r="I2671" s="39" t="n">
        <v>1184.109952</v>
      </c>
      <c r="J2671" s="39" t="n">
        <v>0</v>
      </c>
      <c r="K2671" s="39" t="n">
        <v>0</v>
      </c>
      <c r="L2671" s="39" t="n">
        <v>209.17</v>
      </c>
      <c r="M2671" s="39" t="n">
        <v>507.17</v>
      </c>
      <c r="N2671" s="39" t="n">
        <v>1455.459952</v>
      </c>
      <c r="O2671" s="39" t="n">
        <v>-948.289952</v>
      </c>
      <c r="R2671" s="39" t="n">
        <v>2686.00881363</v>
      </c>
      <c r="S2671" s="39"/>
      <c r="T2671" s="39"/>
      <c r="U2671" s="39"/>
      <c r="V2671" s="39"/>
      <c r="W2671" s="39"/>
      <c r="X2671" s="39"/>
      <c r="Y2671" s="41" t="n">
        <v>2</v>
      </c>
      <c r="Z2671" s="41" t="n">
        <v>1.999999999</v>
      </c>
    </row>
    <row r="2672" customFormat="false" ht="12.75" hidden="false" customHeight="false" outlineLevel="0" collapsed="false">
      <c r="A2672" s="0" t="s">
        <v>646</v>
      </c>
      <c r="B2672" s="0" t="n">
        <v>268</v>
      </c>
      <c r="C2672" s="0" t="n">
        <v>1980</v>
      </c>
      <c r="D2672" s="39" t="n">
        <v>0</v>
      </c>
      <c r="E2672" s="0" t="n">
        <v>0</v>
      </c>
      <c r="F2672" s="0" t="n">
        <v>0</v>
      </c>
      <c r="G2672" s="39" t="n">
        <v>277.15</v>
      </c>
      <c r="H2672" s="39" t="n">
        <v>288</v>
      </c>
      <c r="I2672" s="39" t="n">
        <v>1472.530944</v>
      </c>
      <c r="J2672" s="39" t="n">
        <v>0</v>
      </c>
      <c r="K2672" s="39" t="n">
        <v>0</v>
      </c>
      <c r="L2672" s="39" t="n">
        <v>149.83</v>
      </c>
      <c r="M2672" s="39" t="n">
        <v>437.83</v>
      </c>
      <c r="N2672" s="39" t="n">
        <v>1749.680944</v>
      </c>
      <c r="O2672" s="39" t="n">
        <v>-1311.850944</v>
      </c>
      <c r="R2672" s="39" t="n">
        <v>3061.20302721</v>
      </c>
      <c r="S2672" s="39"/>
      <c r="T2672" s="39"/>
      <c r="U2672" s="39"/>
      <c r="V2672" s="39"/>
      <c r="W2672" s="39"/>
      <c r="X2672" s="39"/>
      <c r="Y2672" s="41" t="n">
        <v>2</v>
      </c>
      <c r="Z2672" s="41" t="n">
        <v>1.999999999</v>
      </c>
    </row>
    <row r="2673" customFormat="false" ht="12.75" hidden="false" customHeight="false" outlineLevel="0" collapsed="false">
      <c r="A2673" s="0" t="s">
        <v>646</v>
      </c>
      <c r="B2673" s="0" t="n">
        <v>268</v>
      </c>
      <c r="C2673" s="0" t="n">
        <v>1981</v>
      </c>
      <c r="D2673" s="39" t="n">
        <v>0</v>
      </c>
      <c r="E2673" s="0" t="n">
        <v>0</v>
      </c>
      <c r="F2673" s="0" t="n">
        <v>0</v>
      </c>
      <c r="G2673" s="39" t="n">
        <v>273.55</v>
      </c>
      <c r="H2673" s="39" t="n">
        <v>352</v>
      </c>
      <c r="I2673" s="39" t="n">
        <v>1705.058048</v>
      </c>
      <c r="J2673" s="39" t="n">
        <v>0</v>
      </c>
      <c r="K2673" s="39" t="n">
        <v>0</v>
      </c>
      <c r="L2673" s="39" t="n">
        <v>101.02</v>
      </c>
      <c r="M2673" s="39" t="n">
        <v>453.02</v>
      </c>
      <c r="N2673" s="39" t="n">
        <v>1978.608048</v>
      </c>
      <c r="O2673" s="39" t="n">
        <v>-1525.588048</v>
      </c>
      <c r="R2673" s="39" t="n">
        <v>3363.62507218</v>
      </c>
      <c r="S2673" s="39"/>
      <c r="T2673" s="39"/>
      <c r="U2673" s="39"/>
      <c r="V2673" s="39"/>
      <c r="W2673" s="39"/>
      <c r="X2673" s="39"/>
      <c r="Y2673" s="41" t="n">
        <v>2</v>
      </c>
      <c r="Z2673" s="41" t="n">
        <v>1.999999999</v>
      </c>
    </row>
    <row r="2674" customFormat="false" ht="12.75" hidden="false" customHeight="false" outlineLevel="0" collapsed="false">
      <c r="A2674" s="0" t="s">
        <v>646</v>
      </c>
      <c r="B2674" s="0" t="n">
        <v>268</v>
      </c>
      <c r="C2674" s="0" t="n">
        <v>1982</v>
      </c>
      <c r="D2674" s="39" t="n">
        <v>0</v>
      </c>
      <c r="E2674" s="0" t="n">
        <v>0</v>
      </c>
      <c r="F2674" s="0" t="n">
        <v>0</v>
      </c>
      <c r="G2674" s="39" t="n">
        <v>287.35</v>
      </c>
      <c r="H2674" s="39" t="n">
        <v>424</v>
      </c>
      <c r="I2674" s="39" t="n">
        <v>1843.757056</v>
      </c>
      <c r="J2674" s="39" t="n">
        <v>0</v>
      </c>
      <c r="K2674" s="39" t="n">
        <v>0</v>
      </c>
      <c r="L2674" s="39" t="n">
        <v>112.23</v>
      </c>
      <c r="M2674" s="39" t="n">
        <v>536.23</v>
      </c>
      <c r="N2674" s="39" t="n">
        <v>2131.107056</v>
      </c>
      <c r="O2674" s="39" t="n">
        <v>-1594.877056</v>
      </c>
      <c r="R2674" s="39" t="n">
        <v>3463.83592732</v>
      </c>
      <c r="S2674" s="39"/>
      <c r="T2674" s="39"/>
      <c r="U2674" s="39"/>
      <c r="V2674" s="39"/>
      <c r="W2674" s="39"/>
      <c r="X2674" s="39"/>
      <c r="Y2674" s="41" t="n">
        <v>2</v>
      </c>
      <c r="Z2674" s="41" t="n">
        <v>1.999999999</v>
      </c>
    </row>
    <row r="2675" customFormat="false" ht="12.75" hidden="false" customHeight="false" outlineLevel="0" collapsed="false">
      <c r="A2675" s="0" t="s">
        <v>646</v>
      </c>
      <c r="B2675" s="0" t="n">
        <v>268</v>
      </c>
      <c r="C2675" s="0" t="n">
        <v>1983</v>
      </c>
      <c r="D2675" s="39" t="n">
        <v>0</v>
      </c>
      <c r="E2675" s="0" t="n">
        <v>0</v>
      </c>
      <c r="F2675" s="0" t="n">
        <v>0</v>
      </c>
      <c r="G2675" s="39" t="n">
        <v>308.35</v>
      </c>
      <c r="H2675" s="39" t="n">
        <v>567</v>
      </c>
      <c r="I2675" s="39" t="n">
        <v>2126.876032</v>
      </c>
      <c r="J2675" s="39" t="n">
        <v>0</v>
      </c>
      <c r="K2675" s="39" t="n">
        <v>0</v>
      </c>
      <c r="L2675" s="39" t="n">
        <v>113.62</v>
      </c>
      <c r="M2675" s="39" t="n">
        <v>680.62</v>
      </c>
      <c r="N2675" s="39" t="n">
        <v>2435.226032</v>
      </c>
      <c r="O2675" s="39" t="n">
        <v>-1754.606032</v>
      </c>
      <c r="R2675" s="39" t="n">
        <v>3670.81906264</v>
      </c>
      <c r="S2675" s="39"/>
      <c r="T2675" s="39"/>
      <c r="U2675" s="39"/>
      <c r="V2675" s="39"/>
      <c r="W2675" s="39"/>
      <c r="X2675" s="39"/>
      <c r="Y2675" s="41" t="n">
        <v>2</v>
      </c>
      <c r="Z2675" s="41" t="n">
        <v>1.999999999</v>
      </c>
    </row>
    <row r="2676" customFormat="false" ht="12.75" hidden="false" customHeight="false" outlineLevel="0" collapsed="false">
      <c r="A2676" s="0" t="s">
        <v>646</v>
      </c>
      <c r="B2676" s="0" t="n">
        <v>268</v>
      </c>
      <c r="C2676" s="0" t="n">
        <v>1984</v>
      </c>
      <c r="D2676" s="39" t="n">
        <v>0</v>
      </c>
      <c r="E2676" s="0" t="n">
        <v>0</v>
      </c>
      <c r="F2676" s="0" t="n">
        <v>0</v>
      </c>
      <c r="G2676" s="39" t="n">
        <v>328.8</v>
      </c>
      <c r="H2676" s="39" t="n">
        <v>658</v>
      </c>
      <c r="I2676" s="39" t="n">
        <v>2285.667072</v>
      </c>
      <c r="J2676" s="39" t="n">
        <v>0</v>
      </c>
      <c r="K2676" s="39" t="n">
        <v>0</v>
      </c>
      <c r="L2676" s="39" t="n">
        <v>128.16</v>
      </c>
      <c r="M2676" s="39" t="n">
        <v>786.16</v>
      </c>
      <c r="N2676" s="39" t="n">
        <v>2614.467072</v>
      </c>
      <c r="O2676" s="39" t="n">
        <v>-1828.307072</v>
      </c>
      <c r="R2676" s="39" t="n">
        <v>3959.52176435</v>
      </c>
      <c r="S2676" s="39"/>
      <c r="T2676" s="39"/>
      <c r="U2676" s="39"/>
      <c r="V2676" s="39"/>
      <c r="W2676" s="39"/>
      <c r="X2676" s="39"/>
      <c r="Y2676" s="41" t="n">
        <v>2</v>
      </c>
      <c r="Z2676" s="41" t="n">
        <v>2</v>
      </c>
    </row>
    <row r="2677" customFormat="false" ht="12.75" hidden="false" customHeight="false" outlineLevel="0" collapsed="false">
      <c r="A2677" s="0" t="s">
        <v>646</v>
      </c>
      <c r="B2677" s="0" t="n">
        <v>268</v>
      </c>
      <c r="C2677" s="0" t="n">
        <v>1985</v>
      </c>
      <c r="D2677" s="39" t="n">
        <v>0</v>
      </c>
      <c r="E2677" s="0" t="n">
        <v>0</v>
      </c>
      <c r="F2677" s="0" t="n">
        <v>0</v>
      </c>
      <c r="G2677" s="39" t="n">
        <v>356.3</v>
      </c>
      <c r="H2677" s="39" t="n">
        <v>615</v>
      </c>
      <c r="I2677" s="39" t="n">
        <v>2730.19904</v>
      </c>
      <c r="J2677" s="39" t="n">
        <v>0</v>
      </c>
      <c r="K2677" s="39" t="n">
        <v>0</v>
      </c>
      <c r="L2677" s="39" t="n">
        <v>105.8</v>
      </c>
      <c r="M2677" s="39" t="n">
        <v>720.8</v>
      </c>
      <c r="N2677" s="39" t="n">
        <v>3086.49904</v>
      </c>
      <c r="O2677" s="39" t="n">
        <v>-2365.69904</v>
      </c>
      <c r="R2677" s="39" t="n">
        <v>4341.87389615</v>
      </c>
      <c r="S2677" s="39"/>
      <c r="T2677" s="39"/>
      <c r="U2677" s="39"/>
      <c r="V2677" s="39"/>
      <c r="W2677" s="39"/>
      <c r="X2677" s="39"/>
      <c r="Y2677" s="41" t="n">
        <v>2</v>
      </c>
      <c r="Z2677" s="41" t="n">
        <v>2</v>
      </c>
    </row>
    <row r="2678" customFormat="false" ht="12.75" hidden="false" customHeight="false" outlineLevel="0" collapsed="false">
      <c r="A2678" s="0" t="s">
        <v>646</v>
      </c>
      <c r="B2678" s="0" t="n">
        <v>268</v>
      </c>
      <c r="C2678" s="0" t="n">
        <v>1986</v>
      </c>
      <c r="D2678" s="39" t="n">
        <v>0</v>
      </c>
      <c r="E2678" s="0" t="n">
        <v>0</v>
      </c>
      <c r="F2678" s="0" t="n">
        <v>0</v>
      </c>
      <c r="G2678" s="39" t="n">
        <v>386.3</v>
      </c>
      <c r="H2678" s="39" t="n">
        <v>686</v>
      </c>
      <c r="I2678" s="39" t="n">
        <v>2975.162112</v>
      </c>
      <c r="J2678" s="39" t="n">
        <v>0</v>
      </c>
      <c r="K2678" s="39" t="n">
        <v>0</v>
      </c>
      <c r="L2678" s="39" t="n">
        <v>111.3</v>
      </c>
      <c r="M2678" s="39" t="n">
        <v>797.3</v>
      </c>
      <c r="N2678" s="39" t="n">
        <v>3361.462112</v>
      </c>
      <c r="O2678" s="39" t="n">
        <v>-2564.162112</v>
      </c>
      <c r="R2678" s="39" t="n">
        <v>4543.4885928</v>
      </c>
      <c r="S2678" s="39"/>
      <c r="T2678" s="39"/>
      <c r="U2678" s="39"/>
      <c r="V2678" s="39"/>
      <c r="W2678" s="39"/>
      <c r="X2678" s="39"/>
      <c r="Y2678" s="41" t="n">
        <v>2</v>
      </c>
      <c r="Z2678" s="41" t="n">
        <v>2</v>
      </c>
    </row>
    <row r="2679" customFormat="false" ht="12.75" hidden="false" customHeight="false" outlineLevel="0" collapsed="false">
      <c r="A2679" s="0" t="s">
        <v>646</v>
      </c>
      <c r="B2679" s="0" t="n">
        <v>268</v>
      </c>
      <c r="C2679" s="0" t="n">
        <v>1987</v>
      </c>
      <c r="D2679" s="39" t="n">
        <v>0</v>
      </c>
      <c r="E2679" s="0" t="n">
        <v>0</v>
      </c>
      <c r="F2679" s="0" t="n">
        <v>0</v>
      </c>
      <c r="G2679" s="39" t="n">
        <v>424.95</v>
      </c>
      <c r="H2679" s="39" t="n">
        <v>700</v>
      </c>
      <c r="I2679" s="39" t="n">
        <v>3300.005888</v>
      </c>
      <c r="J2679" s="39" t="n">
        <v>0</v>
      </c>
      <c r="K2679" s="39" t="n">
        <v>0</v>
      </c>
      <c r="L2679" s="39" t="n">
        <v>106</v>
      </c>
      <c r="M2679" s="39" t="n">
        <v>806</v>
      </c>
      <c r="N2679" s="39" t="n">
        <v>3724.955888</v>
      </c>
      <c r="O2679" s="39" t="n">
        <v>-2918.955888</v>
      </c>
      <c r="R2679" s="39" t="n">
        <v>4953.87590432</v>
      </c>
      <c r="S2679" s="39"/>
      <c r="T2679" s="39"/>
      <c r="U2679" s="39"/>
      <c r="V2679" s="39"/>
      <c r="W2679" s="39"/>
      <c r="X2679" s="39"/>
      <c r="Y2679" s="41" t="n">
        <v>2</v>
      </c>
      <c r="Z2679" s="41" t="n">
        <v>2</v>
      </c>
    </row>
    <row r="2680" customFormat="false" ht="12.75" hidden="false" customHeight="false" outlineLevel="0" collapsed="false">
      <c r="A2680" s="0" t="s">
        <v>646</v>
      </c>
      <c r="B2680" s="0" t="n">
        <v>268</v>
      </c>
      <c r="C2680" s="0" t="n">
        <v>1988</v>
      </c>
      <c r="D2680" s="39" t="n">
        <v>0</v>
      </c>
      <c r="E2680" s="0" t="n">
        <v>0</v>
      </c>
      <c r="F2680" s="0" t="n">
        <v>0</v>
      </c>
      <c r="G2680" s="39" t="n">
        <v>473.25</v>
      </c>
      <c r="H2680" s="39" t="n">
        <v>715</v>
      </c>
      <c r="I2680" s="39" t="n">
        <v>3307.95008</v>
      </c>
      <c r="J2680" s="39" t="n">
        <v>0</v>
      </c>
      <c r="K2680" s="39" t="n">
        <v>0</v>
      </c>
      <c r="L2680" s="39" t="n">
        <v>50</v>
      </c>
      <c r="M2680" s="39" t="n">
        <v>765</v>
      </c>
      <c r="N2680" s="39" t="n">
        <v>3781.20008</v>
      </c>
      <c r="O2680" s="39" t="n">
        <v>-3016.20008</v>
      </c>
      <c r="R2680" s="39" t="n">
        <v>5518.15845766</v>
      </c>
      <c r="S2680" s="39"/>
      <c r="T2680" s="39"/>
      <c r="U2680" s="39"/>
      <c r="V2680" s="39"/>
      <c r="W2680" s="39"/>
      <c r="X2680" s="39"/>
      <c r="Y2680" s="41" t="n">
        <v>2</v>
      </c>
      <c r="Z2680" s="41" t="n">
        <v>2</v>
      </c>
    </row>
    <row r="2681" customFormat="false" ht="12.75" hidden="false" customHeight="false" outlineLevel="0" collapsed="false">
      <c r="A2681" s="0" t="s">
        <v>646</v>
      </c>
      <c r="B2681" s="0" t="n">
        <v>268</v>
      </c>
      <c r="C2681" s="0" t="n">
        <v>1989</v>
      </c>
      <c r="D2681" s="39" t="n">
        <v>0</v>
      </c>
      <c r="E2681" s="0" t="n">
        <v>0</v>
      </c>
      <c r="F2681" s="0" t="n">
        <v>0</v>
      </c>
      <c r="G2681" s="39" t="n">
        <v>524.25</v>
      </c>
      <c r="H2681" s="39" t="n">
        <v>712</v>
      </c>
      <c r="I2681" s="39" t="n">
        <v>3386.153984</v>
      </c>
      <c r="J2681" s="39" t="n">
        <v>0</v>
      </c>
      <c r="K2681" s="39" t="n">
        <v>0</v>
      </c>
      <c r="L2681" s="39" t="n">
        <v>21.1</v>
      </c>
      <c r="M2681" s="39" t="n">
        <v>733.1</v>
      </c>
      <c r="N2681" s="39" t="n">
        <v>3910.403984</v>
      </c>
      <c r="O2681" s="39" t="n">
        <v>-3177.303984</v>
      </c>
      <c r="R2681" s="39" t="n">
        <v>6164.16057739</v>
      </c>
      <c r="S2681" s="39"/>
      <c r="T2681" s="39"/>
      <c r="U2681" s="39"/>
      <c r="V2681" s="39"/>
      <c r="W2681" s="39"/>
      <c r="X2681" s="39"/>
      <c r="Y2681" s="41" t="n">
        <v>2</v>
      </c>
      <c r="Z2681" s="41" t="n">
        <v>2</v>
      </c>
    </row>
    <row r="2682" customFormat="false" ht="12.75" hidden="false" customHeight="false" outlineLevel="0" collapsed="false">
      <c r="A2682" s="0" t="s">
        <v>646</v>
      </c>
      <c r="B2682" s="0" t="n">
        <v>268</v>
      </c>
      <c r="C2682" s="0" t="n">
        <v>1990</v>
      </c>
      <c r="D2682" s="39" t="n">
        <v>0</v>
      </c>
      <c r="E2682" s="0" t="n">
        <v>0</v>
      </c>
      <c r="F2682" s="0" t="n">
        <v>0</v>
      </c>
      <c r="G2682" s="39" t="n">
        <v>567.75</v>
      </c>
      <c r="H2682" s="39" t="n">
        <v>761</v>
      </c>
      <c r="I2682" s="39" t="n">
        <v>3718.083072</v>
      </c>
      <c r="J2682" s="39" t="n">
        <v>0</v>
      </c>
      <c r="K2682" s="39" t="n">
        <v>0</v>
      </c>
      <c r="L2682" s="39" t="n">
        <v>40.41</v>
      </c>
      <c r="M2682" s="39" t="n">
        <v>801.41</v>
      </c>
      <c r="N2682" s="39" t="n">
        <v>4285.833072</v>
      </c>
      <c r="O2682" s="39" t="n">
        <v>-3484.423072</v>
      </c>
      <c r="R2682" s="39" t="n">
        <v>3637.28860674</v>
      </c>
      <c r="S2682" s="39"/>
      <c r="T2682" s="39"/>
      <c r="U2682" s="39"/>
      <c r="V2682" s="39"/>
      <c r="W2682" s="39"/>
      <c r="X2682" s="39"/>
      <c r="Y2682" s="41" t="n">
        <v>4.11198333333333</v>
      </c>
      <c r="Z2682" s="41" t="n">
        <v>5.357</v>
      </c>
    </row>
    <row r="2683" customFormat="false" ht="12.75" hidden="false" customHeight="false" outlineLevel="0" collapsed="false">
      <c r="A2683" s="0" t="s">
        <v>646</v>
      </c>
      <c r="B2683" s="0" t="n">
        <v>268</v>
      </c>
      <c r="C2683" s="0" t="n">
        <v>1991</v>
      </c>
      <c r="D2683" s="39" t="n">
        <v>0</v>
      </c>
      <c r="E2683" s="0" t="n">
        <v>0</v>
      </c>
      <c r="F2683" s="0" t="n">
        <v>0</v>
      </c>
      <c r="G2683" s="39" t="n">
        <v>619.85</v>
      </c>
      <c r="H2683" s="39" t="n">
        <v>892</v>
      </c>
      <c r="I2683" s="39" t="n">
        <v>3396.281088</v>
      </c>
      <c r="J2683" s="39" t="n">
        <v>0</v>
      </c>
      <c r="K2683" s="39" t="n">
        <v>0</v>
      </c>
      <c r="L2683" s="39" t="n">
        <v>104.9</v>
      </c>
      <c r="M2683" s="39" t="n">
        <v>996.9</v>
      </c>
      <c r="N2683" s="39" t="n">
        <v>4016.131088</v>
      </c>
      <c r="O2683" s="39" t="n">
        <v>-3019.231088</v>
      </c>
      <c r="R2683" s="39" t="n">
        <v>3660.63567114</v>
      </c>
      <c r="S2683" s="39"/>
      <c r="T2683" s="39"/>
      <c r="U2683" s="39"/>
      <c r="V2683" s="39"/>
      <c r="W2683" s="39"/>
      <c r="X2683" s="39"/>
      <c r="Y2683" s="41" t="n">
        <v>5.31666666666666</v>
      </c>
      <c r="Z2683" s="41" t="n">
        <v>5.4</v>
      </c>
    </row>
    <row r="2684" customFormat="false" ht="12.75" hidden="false" customHeight="false" outlineLevel="0" collapsed="false">
      <c r="A2684" s="0" t="s">
        <v>646</v>
      </c>
      <c r="B2684" s="0" t="n">
        <v>268</v>
      </c>
      <c r="C2684" s="0" t="n">
        <v>1992</v>
      </c>
      <c r="D2684" s="39" t="n">
        <v>0</v>
      </c>
      <c r="E2684" s="0" t="n">
        <v>0</v>
      </c>
      <c r="F2684" s="0" t="n">
        <v>0</v>
      </c>
      <c r="G2684" s="39" t="n">
        <v>667.45</v>
      </c>
      <c r="H2684" s="39" t="n">
        <v>843</v>
      </c>
      <c r="I2684" s="39" t="n">
        <v>3892.528128</v>
      </c>
      <c r="J2684" s="39" t="n">
        <v>0</v>
      </c>
      <c r="K2684" s="39" t="n">
        <v>0</v>
      </c>
      <c r="L2684" s="39" t="n">
        <v>197.45</v>
      </c>
      <c r="M2684" s="39" t="n">
        <v>1040.45</v>
      </c>
      <c r="N2684" s="39" t="n">
        <v>4559.978128</v>
      </c>
      <c r="O2684" s="39" t="n">
        <v>-3519.528128</v>
      </c>
      <c r="R2684" s="39" t="n">
        <v>4079.38954497</v>
      </c>
      <c r="S2684" s="39"/>
      <c r="T2684" s="39"/>
      <c r="U2684" s="39"/>
      <c r="V2684" s="39"/>
      <c r="W2684" s="39"/>
      <c r="X2684" s="39"/>
      <c r="Y2684" s="41" t="n">
        <v>5.49791666666666</v>
      </c>
      <c r="Z2684" s="41" t="n">
        <v>5.83</v>
      </c>
    </row>
    <row r="2685" customFormat="false" ht="12.75" hidden="false" customHeight="false" outlineLevel="0" collapsed="false">
      <c r="A2685" s="0" t="s">
        <v>646</v>
      </c>
      <c r="B2685" s="0" t="n">
        <v>268</v>
      </c>
      <c r="C2685" s="0" t="n">
        <v>1993</v>
      </c>
      <c r="D2685" s="39" t="n">
        <v>0</v>
      </c>
      <c r="E2685" s="0" t="n">
        <v>0</v>
      </c>
      <c r="F2685" s="0" t="n">
        <v>0</v>
      </c>
      <c r="G2685" s="39" t="n">
        <v>694.15</v>
      </c>
      <c r="H2685" s="39" t="n">
        <v>719</v>
      </c>
      <c r="I2685" s="39" t="n">
        <v>4359.734784</v>
      </c>
      <c r="J2685" s="39" t="n">
        <v>0</v>
      </c>
      <c r="K2685" s="39" t="n">
        <v>0</v>
      </c>
      <c r="L2685" s="39" t="n">
        <v>97.15</v>
      </c>
      <c r="M2685" s="39" t="n">
        <v>816.15</v>
      </c>
      <c r="N2685" s="39" t="n">
        <v>5053.884784</v>
      </c>
      <c r="O2685" s="39" t="n">
        <v>-4237.734784</v>
      </c>
      <c r="R2685" s="39" t="n">
        <v>4182.54179396</v>
      </c>
      <c r="S2685" s="39"/>
      <c r="T2685" s="39"/>
      <c r="U2685" s="39"/>
      <c r="V2685" s="39"/>
      <c r="W2685" s="39"/>
      <c r="X2685" s="39"/>
      <c r="Y2685" s="41" t="n">
        <v>6.47158333333332</v>
      </c>
      <c r="Z2685" s="41" t="n">
        <v>7.26</v>
      </c>
    </row>
    <row r="2686" customFormat="false" ht="12.75" hidden="false" customHeight="false" outlineLevel="0" collapsed="false">
      <c r="A2686" s="0" t="s">
        <v>646</v>
      </c>
      <c r="B2686" s="0" t="n">
        <v>268</v>
      </c>
      <c r="C2686" s="0" t="n">
        <v>1994</v>
      </c>
      <c r="D2686" s="39" t="n">
        <v>0</v>
      </c>
      <c r="E2686" s="0" t="n">
        <v>0</v>
      </c>
      <c r="F2686" s="0" t="n">
        <v>0</v>
      </c>
      <c r="G2686" s="39" t="n">
        <v>728.95</v>
      </c>
      <c r="H2686" s="39" t="n">
        <v>925</v>
      </c>
      <c r="I2686" s="39" t="n">
        <v>4700.964864</v>
      </c>
      <c r="J2686" s="39" t="n">
        <v>0</v>
      </c>
      <c r="K2686" s="39" t="n">
        <v>0</v>
      </c>
      <c r="L2686" s="39" t="n">
        <v>171.01</v>
      </c>
      <c r="M2686" s="39" t="n">
        <v>1096.01</v>
      </c>
      <c r="N2686" s="39" t="n">
        <v>5429.914864</v>
      </c>
      <c r="O2686" s="39" t="n">
        <v>-4333.904864</v>
      </c>
      <c r="R2686" s="39" t="n">
        <v>4094.77531384</v>
      </c>
      <c r="S2686" s="39"/>
      <c r="T2686" s="39"/>
      <c r="U2686" s="39"/>
      <c r="V2686" s="39"/>
      <c r="W2686" s="39"/>
      <c r="X2686" s="39"/>
      <c r="Y2686" s="41" t="n">
        <v>8.4087575</v>
      </c>
      <c r="Z2686" s="41" t="n">
        <v>9.4001</v>
      </c>
    </row>
    <row r="2687" customFormat="false" ht="12.75" hidden="false" customHeight="false" outlineLevel="0" collapsed="false">
      <c r="A2687" s="0" t="s">
        <v>646</v>
      </c>
      <c r="B2687" s="0" t="n">
        <v>268</v>
      </c>
      <c r="C2687" s="0" t="n">
        <v>1995</v>
      </c>
      <c r="D2687" s="39" t="n">
        <v>0</v>
      </c>
      <c r="E2687" s="0" t="n">
        <v>0</v>
      </c>
      <c r="F2687" s="0" t="n">
        <v>0</v>
      </c>
      <c r="G2687" s="39" t="n">
        <v>778.95</v>
      </c>
      <c r="H2687" s="39" t="n">
        <v>859</v>
      </c>
      <c r="I2687" s="39" t="n">
        <v>4796.635136</v>
      </c>
      <c r="J2687" s="39" t="n">
        <v>0</v>
      </c>
      <c r="K2687" s="39" t="n">
        <v>0</v>
      </c>
      <c r="L2687" s="39" t="n">
        <v>261.45</v>
      </c>
      <c r="M2687" s="39" t="n">
        <v>1120.45</v>
      </c>
      <c r="N2687" s="39" t="n">
        <v>5575.585136</v>
      </c>
      <c r="O2687" s="39" t="n">
        <v>-4455.135136</v>
      </c>
      <c r="R2687" s="39" t="n">
        <v>4667.86123332</v>
      </c>
      <c r="S2687" s="39"/>
      <c r="T2687" s="39"/>
      <c r="U2687" s="39"/>
      <c r="V2687" s="39"/>
      <c r="W2687" s="39"/>
      <c r="X2687" s="39"/>
      <c r="Y2687" s="41" t="n">
        <v>9.47098666666667</v>
      </c>
      <c r="Z2687" s="41" t="n">
        <v>10.3432</v>
      </c>
    </row>
    <row r="2688" customFormat="false" ht="12.75" hidden="false" customHeight="false" outlineLevel="0" collapsed="false">
      <c r="A2688" s="0" t="s">
        <v>646</v>
      </c>
      <c r="B2688" s="0" t="n">
        <v>268</v>
      </c>
      <c r="C2688" s="0" t="n">
        <v>1996</v>
      </c>
      <c r="D2688" s="39" t="n">
        <v>0</v>
      </c>
      <c r="E2688" s="0" t="n">
        <v>0</v>
      </c>
      <c r="F2688" s="0" t="n">
        <v>0</v>
      </c>
      <c r="G2688" s="39" t="n">
        <v>850.673966815631</v>
      </c>
      <c r="H2688" s="39" t="n">
        <v>972</v>
      </c>
      <c r="I2688" s="39" t="n">
        <v>4719.152128</v>
      </c>
      <c r="J2688" s="39" t="n">
        <v>0</v>
      </c>
      <c r="K2688" s="39" t="n">
        <v>0</v>
      </c>
      <c r="L2688" s="39" t="n">
        <v>249.19</v>
      </c>
      <c r="M2688" s="39" t="n">
        <v>1221.19</v>
      </c>
      <c r="N2688" s="39" t="n">
        <v>5569.82609481563</v>
      </c>
      <c r="O2688" s="39" t="n">
        <v>-4348.63609481563</v>
      </c>
      <c r="R2688" s="39" t="n">
        <v>4814.24555575</v>
      </c>
      <c r="S2688" s="39"/>
      <c r="T2688" s="39"/>
      <c r="U2688" s="39"/>
      <c r="V2688" s="39"/>
      <c r="W2688" s="39"/>
      <c r="X2688" s="39"/>
      <c r="Y2688" s="41" t="n">
        <v>11.7053025</v>
      </c>
      <c r="Z2688" s="41" t="n">
        <v>12.8694</v>
      </c>
    </row>
    <row r="2689" customFormat="false" ht="12.75" hidden="false" customHeight="false" outlineLevel="0" collapsed="false">
      <c r="A2689" s="0" t="s">
        <v>646</v>
      </c>
      <c r="B2689" s="0" t="n">
        <v>268</v>
      </c>
      <c r="C2689" s="0" t="n">
        <v>1997</v>
      </c>
      <c r="D2689" s="39" t="n">
        <v>0</v>
      </c>
      <c r="E2689" s="47" t="n">
        <v>0.3550921</v>
      </c>
      <c r="F2689" s="47" t="n">
        <v>-0.3648456023</v>
      </c>
      <c r="G2689" s="39" t="n">
        <v>1047.21633015665</v>
      </c>
      <c r="H2689" s="39" t="n">
        <v>1257</v>
      </c>
      <c r="I2689" s="39" t="n">
        <v>4851.361</v>
      </c>
      <c r="J2689" s="39" t="n">
        <v>0</v>
      </c>
      <c r="K2689" s="39" t="n">
        <v>0</v>
      </c>
      <c r="L2689" s="39" t="n">
        <v>580.37</v>
      </c>
      <c r="M2689" s="39" t="n">
        <v>1837.0051543977</v>
      </c>
      <c r="N2689" s="39" t="n">
        <v>5898.93242225665</v>
      </c>
      <c r="O2689" s="39" t="n">
        <v>-4061.92726785895</v>
      </c>
      <c r="R2689" s="39" t="n">
        <v>5561.77819336</v>
      </c>
      <c r="S2689" s="39"/>
      <c r="T2689" s="39"/>
      <c r="U2689" s="39"/>
      <c r="V2689" s="39"/>
      <c r="W2689" s="39"/>
      <c r="X2689" s="39"/>
      <c r="Y2689" s="41" t="n">
        <v>13.0034741666667</v>
      </c>
      <c r="Z2689" s="41" t="n">
        <v>13.0942</v>
      </c>
    </row>
    <row r="2690" customFormat="false" ht="12.75" hidden="false" customHeight="false" outlineLevel="0" collapsed="false">
      <c r="A2690" s="0" t="s">
        <v>646</v>
      </c>
      <c r="B2690" s="0" t="n">
        <v>268</v>
      </c>
      <c r="C2690" s="0" t="n">
        <v>1998</v>
      </c>
      <c r="D2690" s="39" t="n">
        <v>0</v>
      </c>
      <c r="E2690" s="47" t="n">
        <v>0.266319075</v>
      </c>
      <c r="F2690" s="47" t="n">
        <v>3.9182872437845</v>
      </c>
      <c r="G2690" s="39" t="n">
        <v>1229.05196805845</v>
      </c>
      <c r="H2690" s="39" t="n">
        <v>1755</v>
      </c>
      <c r="I2690" s="39" t="n">
        <v>5005.276</v>
      </c>
      <c r="J2690" s="39" t="n">
        <v>0</v>
      </c>
      <c r="K2690" s="39" t="n">
        <v>0</v>
      </c>
      <c r="L2690" s="39" t="n">
        <v>818.07</v>
      </c>
      <c r="M2690" s="39" t="n">
        <v>2576.98828724378</v>
      </c>
      <c r="N2690" s="39" t="n">
        <v>6234.59428713345</v>
      </c>
      <c r="O2690" s="39" t="n">
        <v>-3657.60599988966</v>
      </c>
      <c r="R2690" s="39" t="n">
        <v>6205.7904348</v>
      </c>
      <c r="S2690" s="39"/>
      <c r="T2690" s="39"/>
      <c r="U2690" s="39"/>
      <c r="V2690" s="39"/>
      <c r="W2690" s="39"/>
      <c r="X2690" s="39"/>
      <c r="Y2690" s="41" t="n">
        <v>13.385015</v>
      </c>
      <c r="Z2690" s="41" t="n">
        <v>13.8076</v>
      </c>
    </row>
    <row r="2691" customFormat="false" ht="12.75" hidden="false" customHeight="false" outlineLevel="0" collapsed="false">
      <c r="A2691" s="0" t="s">
        <v>646</v>
      </c>
      <c r="B2691" s="0" t="n">
        <v>268</v>
      </c>
      <c r="C2691" s="0" t="n">
        <v>1999</v>
      </c>
      <c r="D2691" s="39" t="n">
        <v>0</v>
      </c>
      <c r="E2691" s="47" t="n">
        <v>0.17754605</v>
      </c>
      <c r="F2691" s="47" t="n">
        <v>13.0474372849914</v>
      </c>
      <c r="G2691" s="39" t="n">
        <v>1498.80306473146</v>
      </c>
      <c r="H2691" s="39" t="n">
        <v>2279</v>
      </c>
      <c r="I2691" s="39" t="n">
        <v>5323.313</v>
      </c>
      <c r="J2691" s="39" t="n">
        <v>0</v>
      </c>
      <c r="K2691" s="39" t="n">
        <v>0</v>
      </c>
      <c r="L2691" s="39" t="n">
        <v>1257.58</v>
      </c>
      <c r="M2691" s="39" t="n">
        <v>3549.62743728499</v>
      </c>
      <c r="N2691" s="39" t="n">
        <v>6822.29361078146</v>
      </c>
      <c r="O2691" s="39" t="n">
        <v>-3272.66617349647</v>
      </c>
      <c r="R2691" s="39" t="n">
        <v>6411.60524471</v>
      </c>
      <c r="S2691" s="39"/>
      <c r="T2691" s="39"/>
      <c r="U2691" s="39"/>
      <c r="V2691" s="39"/>
      <c r="W2691" s="39"/>
      <c r="X2691" s="39"/>
      <c r="Y2691" s="41" t="n">
        <v>14.2131683333333</v>
      </c>
      <c r="Z2691" s="41" t="n">
        <v>14.5039</v>
      </c>
    </row>
    <row r="2692" customFormat="false" ht="12.75" hidden="false" customHeight="false" outlineLevel="0" collapsed="false">
      <c r="A2692" s="0" t="s">
        <v>646</v>
      </c>
      <c r="B2692" s="0" t="n">
        <v>268</v>
      </c>
      <c r="C2692" s="0" t="n">
        <v>2000</v>
      </c>
      <c r="D2692" s="39" t="n">
        <v>0</v>
      </c>
      <c r="E2692" s="47" t="n">
        <v>0.38696628125</v>
      </c>
      <c r="F2692" s="47" t="n">
        <v>19.2461260062805</v>
      </c>
      <c r="G2692" s="39" t="n">
        <v>1908.38812661305</v>
      </c>
      <c r="H2692" s="39" t="n">
        <v>2530</v>
      </c>
      <c r="I2692" s="39" t="n">
        <v>5360.336</v>
      </c>
      <c r="J2692" s="39" t="n">
        <v>0</v>
      </c>
      <c r="K2692" s="39" t="n">
        <v>0</v>
      </c>
      <c r="L2692" s="39" t="n">
        <v>1313.03931432788</v>
      </c>
      <c r="M2692" s="39" t="n">
        <v>3862.28544033416</v>
      </c>
      <c r="N2692" s="39" t="n">
        <v>7269.1110928943</v>
      </c>
      <c r="O2692" s="39" t="n">
        <v>-3406.82565256014</v>
      </c>
      <c r="R2692" s="39" t="n">
        <v>7103.5277936</v>
      </c>
      <c r="S2692" s="39"/>
      <c r="T2692" s="39"/>
      <c r="U2692" s="39"/>
      <c r="V2692" s="39"/>
      <c r="W2692" s="39"/>
      <c r="X2692" s="39"/>
      <c r="Y2692" s="41" t="n">
        <v>14.8392033333333</v>
      </c>
      <c r="Z2692" s="41" t="n">
        <v>15.1407</v>
      </c>
    </row>
    <row r="2693" customFormat="false" ht="12.75" hidden="false" customHeight="false" outlineLevel="0" collapsed="false">
      <c r="A2693" s="0" t="s">
        <v>646</v>
      </c>
      <c r="B2693" s="0" t="n">
        <v>268</v>
      </c>
      <c r="C2693" s="0" t="n">
        <v>2001</v>
      </c>
      <c r="D2693" s="39" t="n">
        <v>0.238640788933548</v>
      </c>
      <c r="E2693" s="47" t="n">
        <v>0</v>
      </c>
      <c r="F2693" s="47" t="n">
        <v>21.8681347865049</v>
      </c>
      <c r="G2693" s="39" t="n">
        <v>2247.32919907403</v>
      </c>
      <c r="H2693" s="39" t="n">
        <v>2776</v>
      </c>
      <c r="I2693" s="39" t="n">
        <v>4916.07</v>
      </c>
      <c r="J2693" s="39" t="n">
        <v>0</v>
      </c>
      <c r="K2693" s="39" t="n">
        <v>0</v>
      </c>
      <c r="L2693" s="39" t="n">
        <v>1415.56068986674</v>
      </c>
      <c r="M2693" s="39" t="n">
        <v>4213.66746544218</v>
      </c>
      <c r="N2693" s="39" t="n">
        <v>7163.39919907403</v>
      </c>
      <c r="O2693" s="39" t="n">
        <v>-2949.73173363185</v>
      </c>
      <c r="R2693" s="39" t="n">
        <v>7565.8767011</v>
      </c>
      <c r="S2693" s="39"/>
      <c r="T2693" s="39"/>
      <c r="U2693" s="39"/>
      <c r="V2693" s="39"/>
      <c r="W2693" s="39"/>
      <c r="X2693" s="39"/>
      <c r="Y2693" s="41" t="n">
        <v>15.4736666666667</v>
      </c>
      <c r="Z2693" s="41" t="n">
        <v>15.9197</v>
      </c>
    </row>
    <row r="2694" customFormat="false" ht="12.75" hidden="false" customHeight="false" outlineLevel="0" collapsed="false">
      <c r="A2694" s="0" t="s">
        <v>646</v>
      </c>
      <c r="B2694" s="0" t="n">
        <v>268</v>
      </c>
      <c r="C2694" s="0" t="n">
        <v>2002</v>
      </c>
      <c r="D2694" s="39" t="n">
        <v>2.59478916587469</v>
      </c>
      <c r="E2694" s="47" t="n">
        <v>1.104</v>
      </c>
      <c r="F2694" s="47" t="n">
        <v>28.6937542417865</v>
      </c>
      <c r="G2694" s="39" t="n">
        <v>2507.00818413394</v>
      </c>
      <c r="H2694" s="39" t="n">
        <v>2679</v>
      </c>
      <c r="I2694" s="39" t="n">
        <v>5246.719</v>
      </c>
      <c r="J2694" s="39" t="n">
        <v>0</v>
      </c>
      <c r="K2694" s="39" t="n">
        <v>0</v>
      </c>
      <c r="L2694" s="39" t="n">
        <v>1524.0997003032</v>
      </c>
      <c r="M2694" s="39" t="n">
        <v>4234.38824371086</v>
      </c>
      <c r="N2694" s="39" t="n">
        <v>7754.83118413394</v>
      </c>
      <c r="O2694" s="39" t="n">
        <v>-3520.44294042308</v>
      </c>
      <c r="R2694" s="39" t="n">
        <v>7775.07935074</v>
      </c>
      <c r="S2694" s="39"/>
      <c r="T2694" s="39"/>
      <c r="U2694" s="39"/>
      <c r="V2694" s="39"/>
      <c r="W2694" s="39"/>
      <c r="X2694" s="39"/>
      <c r="Y2694" s="41" t="n">
        <v>16.4333833333333</v>
      </c>
      <c r="Z2694" s="41" t="n">
        <v>16.9233</v>
      </c>
    </row>
    <row r="2695" customFormat="false" ht="12.75" hidden="false" customHeight="false" outlineLevel="0" collapsed="false">
      <c r="A2695" s="0" t="s">
        <v>646</v>
      </c>
      <c r="B2695" s="0" t="n">
        <v>268</v>
      </c>
      <c r="C2695" s="0" t="n">
        <v>2003</v>
      </c>
      <c r="D2695" s="39" t="n">
        <v>10.1510187129289</v>
      </c>
      <c r="E2695" s="47" t="n">
        <v>47.04206</v>
      </c>
      <c r="F2695" s="47" t="n">
        <v>41.9352437614545</v>
      </c>
      <c r="G2695" s="39" t="n">
        <v>2907.98554321982</v>
      </c>
      <c r="H2695" s="39" t="n">
        <v>2743.10665739022</v>
      </c>
      <c r="I2695" s="39" t="n">
        <v>5468.53</v>
      </c>
      <c r="J2695" s="39" t="n">
        <v>0</v>
      </c>
      <c r="K2695" s="39" t="n">
        <v>0</v>
      </c>
      <c r="L2695" s="39" t="n">
        <v>1430.03080395016</v>
      </c>
      <c r="M2695" s="39" t="n">
        <v>4225.22372381476</v>
      </c>
      <c r="N2695" s="39" t="n">
        <v>8423.55760321982</v>
      </c>
      <c r="O2695" s="39" t="n">
        <v>-4198.33387940505</v>
      </c>
      <c r="R2695" s="39" t="n">
        <v>8140.30216314</v>
      </c>
      <c r="S2695" s="39"/>
      <c r="T2695" s="39"/>
      <c r="U2695" s="39"/>
      <c r="V2695" s="39"/>
      <c r="W2695" s="39"/>
      <c r="X2695" s="39"/>
      <c r="Y2695" s="41" t="n">
        <v>17.3452916666667</v>
      </c>
      <c r="Z2695" s="41" t="n">
        <v>17.7482</v>
      </c>
    </row>
    <row r="2696" customFormat="false" ht="12.75" hidden="false" customHeight="false" outlineLevel="0" collapsed="false">
      <c r="A2696" s="0" t="s">
        <v>646</v>
      </c>
      <c r="B2696" s="0" t="n">
        <v>268</v>
      </c>
      <c r="C2696" s="0" t="n">
        <v>2004</v>
      </c>
      <c r="D2696" s="39" t="n">
        <v>12.8304158320735</v>
      </c>
      <c r="E2696" s="47" t="n">
        <v>91.55413</v>
      </c>
      <c r="F2696" s="47" t="n">
        <v>36.5541744092534</v>
      </c>
      <c r="G2696" s="39" t="n">
        <v>3474.86588371981</v>
      </c>
      <c r="H2696" s="39" t="n">
        <v>2812.97382664404</v>
      </c>
      <c r="I2696" s="39" t="n">
        <v>6039.11</v>
      </c>
      <c r="J2696" s="39" t="n">
        <v>0</v>
      </c>
      <c r="K2696" s="39" t="n">
        <v>0</v>
      </c>
      <c r="L2696" s="39" t="n">
        <v>1970.38285699158</v>
      </c>
      <c r="M2696" s="39" t="n">
        <v>4832.74127387695</v>
      </c>
      <c r="N2696" s="39" t="n">
        <v>9605.53001371981</v>
      </c>
      <c r="O2696" s="39" t="n">
        <v>-4772.78873984286</v>
      </c>
      <c r="P2696" s="39" t="n">
        <v>-5145.23344046506</v>
      </c>
      <c r="R2696" s="38" t="n">
        <v>8772.17037948</v>
      </c>
      <c r="S2696" s="39"/>
      <c r="T2696" s="39"/>
      <c r="U2696" s="39"/>
      <c r="V2696" s="39"/>
      <c r="W2696" s="39"/>
      <c r="X2696" s="39"/>
      <c r="Y2696" s="41" t="n">
        <v>18.2062207142857</v>
      </c>
      <c r="Z2696" s="41" t="n">
        <v>18.6328</v>
      </c>
    </row>
    <row r="2697" customFormat="false" ht="12.75" hidden="false" customHeight="false" outlineLevel="0" collapsed="false">
      <c r="A2697" s="0" t="s">
        <v>646</v>
      </c>
      <c r="B2697" s="0" t="n">
        <v>268</v>
      </c>
      <c r="C2697" s="0" t="n">
        <v>2005</v>
      </c>
      <c r="D2697" s="39" t="n">
        <v>26.4708763249224</v>
      </c>
      <c r="E2697" s="47" t="n">
        <v>103.6955</v>
      </c>
      <c r="F2697" s="47" t="n">
        <v>37.0198353659769</v>
      </c>
      <c r="G2697" s="39" t="n">
        <v>4167.84653600179</v>
      </c>
      <c r="H2697" s="39" t="n">
        <v>2812.08941200806</v>
      </c>
      <c r="I2697" s="39" t="n">
        <v>5180.541</v>
      </c>
      <c r="J2697" s="39" t="n">
        <v>0</v>
      </c>
      <c r="K2697" s="39" t="n">
        <v>0</v>
      </c>
      <c r="L2697" s="39" t="n">
        <v>2327.20877124702</v>
      </c>
      <c r="M2697" s="39" t="n">
        <v>5202.78889494598</v>
      </c>
      <c r="N2697" s="39" t="n">
        <v>9452.08303600179</v>
      </c>
      <c r="O2697" s="39" t="n">
        <v>-4249.29414105581</v>
      </c>
      <c r="P2697" s="39" t="n">
        <v>-4392.3335935454</v>
      </c>
      <c r="R2697" s="38" t="n">
        <v>9671.78172367</v>
      </c>
      <c r="S2697" s="39"/>
      <c r="T2697" s="39"/>
      <c r="U2697" s="39"/>
      <c r="V2697" s="39"/>
      <c r="W2697" s="39"/>
      <c r="X2697" s="39"/>
      <c r="Y2697" s="41" t="n">
        <v>18.8323416666667</v>
      </c>
      <c r="Z2697" s="41" t="n">
        <v>18.8951999999999</v>
      </c>
    </row>
    <row r="2698" customFormat="false" ht="12.75" hidden="false" customHeight="false" outlineLevel="0" collapsed="false">
      <c r="A2698" s="0" t="s">
        <v>646</v>
      </c>
      <c r="B2698" s="0" t="n">
        <v>268</v>
      </c>
      <c r="C2698" s="0" t="n">
        <v>2006</v>
      </c>
      <c r="D2698" s="39" t="n">
        <v>29.5005656106966</v>
      </c>
      <c r="E2698" s="47" t="n">
        <v>108.0856</v>
      </c>
      <c r="F2698" s="47" t="n">
        <v>38.287063858667</v>
      </c>
      <c r="G2698" s="39" t="n">
        <v>4951.89464693202</v>
      </c>
      <c r="H2698" s="39" t="n">
        <v>2739.94204771662</v>
      </c>
      <c r="I2698" s="39" t="n">
        <v>4183.689</v>
      </c>
      <c r="J2698" s="39" t="n">
        <v>0</v>
      </c>
      <c r="K2698" s="39" t="n">
        <v>0</v>
      </c>
      <c r="L2698" s="39" t="n">
        <v>2628.4809094676</v>
      </c>
      <c r="M2698" s="39" t="n">
        <v>5436.21058665359</v>
      </c>
      <c r="N2698" s="39" t="n">
        <v>9243.66924693202</v>
      </c>
      <c r="O2698" s="39" t="n">
        <v>-3807.45866027843</v>
      </c>
      <c r="P2698" s="39" t="n">
        <v>-2712.7884158759</v>
      </c>
      <c r="R2698" s="38" t="n">
        <v>10841.7379239</v>
      </c>
      <c r="S2698" s="44"/>
      <c r="T2698" s="44"/>
      <c r="U2698" s="39"/>
      <c r="V2698" s="39"/>
      <c r="W2698" s="39"/>
      <c r="X2698" s="39"/>
      <c r="Y2698" s="45" t="n">
        <v>18.8952083333333</v>
      </c>
      <c r="Z2698" s="45" t="n">
        <v>18.8951999999999</v>
      </c>
    </row>
    <row r="2699" customFormat="false" ht="12.75" hidden="false" customHeight="false" outlineLevel="0" collapsed="false">
      <c r="A2699" s="0" t="s">
        <v>646</v>
      </c>
      <c r="B2699" s="0" t="n">
        <v>268</v>
      </c>
      <c r="C2699" s="0" t="n">
        <v>2007</v>
      </c>
      <c r="D2699" s="39" t="n">
        <v>33.5253360548174</v>
      </c>
      <c r="E2699" s="47" t="n">
        <v>108.0856</v>
      </c>
      <c r="F2699" s="47" t="n">
        <v>40.2533781673195</v>
      </c>
      <c r="G2699" s="39" t="n">
        <v>6029.90280475247</v>
      </c>
      <c r="H2699" s="39" t="n">
        <v>2703.4156889114</v>
      </c>
      <c r="I2699" s="39" t="n">
        <v>3259.828</v>
      </c>
      <c r="J2699" s="39" t="n">
        <v>0</v>
      </c>
      <c r="K2699" s="39" t="n">
        <v>0</v>
      </c>
      <c r="L2699" s="39" t="n">
        <v>2526.82494374475</v>
      </c>
      <c r="M2699" s="39" t="n">
        <v>5304.01934687829</v>
      </c>
      <c r="N2699" s="39" t="n">
        <v>9397.81640475247</v>
      </c>
      <c r="O2699" s="39" t="n">
        <v>-4093.79705787418</v>
      </c>
      <c r="P2699" s="39" t="n">
        <v>-2603.13383510451</v>
      </c>
      <c r="R2699" s="38" t="n">
        <v>12373.7438558</v>
      </c>
      <c r="S2699" s="44"/>
      <c r="T2699" s="44"/>
      <c r="U2699" s="39"/>
      <c r="V2699" s="39"/>
      <c r="W2699" s="39"/>
      <c r="X2699" s="39"/>
      <c r="Y2699" s="45" t="n">
        <v>18.8950999999999</v>
      </c>
      <c r="Z2699" s="45" t="n">
        <v>18.8950999999999</v>
      </c>
    </row>
    <row r="2700" customFormat="false" ht="12.75" hidden="false" customHeight="false" outlineLevel="0" collapsed="false">
      <c r="A2700" s="0" t="s">
        <v>1289</v>
      </c>
      <c r="B2700" s="0" t="n">
        <v>532</v>
      </c>
      <c r="C2700" s="0" t="n">
        <v>1970</v>
      </c>
      <c r="D2700" s="46"/>
      <c r="E2700" s="46"/>
      <c r="F2700" s="46"/>
      <c r="G2700" s="46"/>
      <c r="H2700" s="46"/>
      <c r="I2700" s="46"/>
      <c r="J2700" s="39"/>
      <c r="K2700" s="39"/>
      <c r="L2700" s="38" t="n">
        <v>1019.25249140809</v>
      </c>
      <c r="R2700" s="39" t="n">
        <v>3797.64379447</v>
      </c>
      <c r="S2700" s="39"/>
      <c r="T2700" s="39"/>
      <c r="U2700" s="39"/>
      <c r="V2700" s="39"/>
      <c r="W2700" s="39"/>
      <c r="X2700" s="39"/>
      <c r="Y2700" s="48" t="n">
        <v>6.0606000050606</v>
      </c>
      <c r="Z2700" s="48" t="n">
        <v>6.07896478275012</v>
      </c>
    </row>
    <row r="2701" customFormat="false" ht="12.75" hidden="false" customHeight="false" outlineLevel="0" collapsed="false">
      <c r="A2701" s="0" t="s">
        <v>1289</v>
      </c>
      <c r="B2701" s="0" t="n">
        <v>532</v>
      </c>
      <c r="C2701" s="0" t="n">
        <v>1971</v>
      </c>
      <c r="D2701" s="46"/>
      <c r="E2701" s="46"/>
      <c r="F2701" s="46"/>
      <c r="G2701" s="46"/>
      <c r="H2701" s="46"/>
      <c r="I2701" s="46"/>
      <c r="J2701" s="39"/>
      <c r="K2701" s="39"/>
      <c r="L2701" s="38" t="n">
        <v>1512.42700094689</v>
      </c>
      <c r="R2701" s="39" t="n">
        <v>4437.89552439</v>
      </c>
      <c r="S2701" s="39"/>
      <c r="T2701" s="39"/>
      <c r="U2701" s="39"/>
      <c r="V2701" s="39"/>
      <c r="W2701" s="39"/>
      <c r="X2701" s="39"/>
      <c r="Y2701" s="48" t="n">
        <v>5.98041047014712</v>
      </c>
      <c r="Z2701" s="48" t="n">
        <v>5.70077100885044</v>
      </c>
    </row>
    <row r="2702" customFormat="false" ht="12.75" hidden="false" customHeight="false" outlineLevel="0" collapsed="false">
      <c r="A2702" s="0" t="s">
        <v>1289</v>
      </c>
      <c r="B2702" s="0" t="n">
        <v>532</v>
      </c>
      <c r="C2702" s="0" t="n">
        <v>1972</v>
      </c>
      <c r="D2702" s="46"/>
      <c r="E2702" s="46"/>
      <c r="F2702" s="46"/>
      <c r="G2702" s="46"/>
      <c r="H2702" s="46"/>
      <c r="I2702" s="46"/>
      <c r="J2702" s="39"/>
      <c r="K2702" s="39"/>
      <c r="L2702" s="38" t="n">
        <v>1579.20618194591</v>
      </c>
      <c r="R2702" s="39" t="n">
        <v>5667.95855789</v>
      </c>
      <c r="S2702" s="39"/>
      <c r="T2702" s="39"/>
      <c r="U2702" s="39"/>
      <c r="V2702" s="39"/>
      <c r="W2702" s="39"/>
      <c r="X2702" s="39"/>
      <c r="Y2702" s="48" t="n">
        <v>5.64141666658332</v>
      </c>
      <c r="Z2702" s="48" t="n">
        <v>5.694</v>
      </c>
    </row>
    <row r="2703" customFormat="false" ht="12.75" hidden="false" customHeight="false" outlineLevel="0" collapsed="false">
      <c r="A2703" s="0" t="s">
        <v>1289</v>
      </c>
      <c r="B2703" s="0" t="n">
        <v>532</v>
      </c>
      <c r="C2703" s="0" t="n">
        <v>1973</v>
      </c>
      <c r="D2703" s="46"/>
      <c r="E2703" s="46"/>
      <c r="F2703" s="46"/>
      <c r="G2703" s="46"/>
      <c r="H2703" s="46"/>
      <c r="I2703" s="46"/>
      <c r="J2703" s="39"/>
      <c r="K2703" s="39"/>
      <c r="L2703" s="38" t="n">
        <v>500.589390962672</v>
      </c>
      <c r="R2703" s="39" t="n">
        <v>7982.10933914</v>
      </c>
      <c r="S2703" s="39"/>
      <c r="T2703" s="39"/>
      <c r="U2703" s="39"/>
      <c r="V2703" s="39"/>
      <c r="W2703" s="39"/>
      <c r="X2703" s="39"/>
      <c r="Y2703" s="48" t="n">
        <v>5.14649999999999</v>
      </c>
      <c r="Z2703" s="48" t="n">
        <v>5.09</v>
      </c>
    </row>
    <row r="2704" customFormat="false" ht="12.75" hidden="false" customHeight="false" outlineLevel="0" collapsed="false">
      <c r="A2704" s="0" t="s">
        <v>1289</v>
      </c>
      <c r="B2704" s="0" t="n">
        <v>532</v>
      </c>
      <c r="C2704" s="0" t="n">
        <v>1974</v>
      </c>
      <c r="D2704" s="46"/>
      <c r="E2704" s="46"/>
      <c r="F2704" s="46"/>
      <c r="G2704" s="46"/>
      <c r="H2704" s="46"/>
      <c r="I2704" s="46"/>
      <c r="J2704" s="39"/>
      <c r="K2704" s="39"/>
      <c r="L2704" s="38" t="n">
        <v>526.272912423625</v>
      </c>
      <c r="R2704" s="39" t="n">
        <v>9323.4529838</v>
      </c>
      <c r="S2704" s="39"/>
      <c r="T2704" s="39"/>
      <c r="U2704" s="39"/>
      <c r="V2704" s="39"/>
      <c r="W2704" s="39"/>
      <c r="X2704" s="39"/>
      <c r="Y2704" s="48" t="n">
        <v>5.03158333333333</v>
      </c>
      <c r="Z2704" s="48" t="n">
        <v>4.91</v>
      </c>
    </row>
    <row r="2705" customFormat="false" ht="12.75" hidden="false" customHeight="false" outlineLevel="0" collapsed="false">
      <c r="A2705" s="0" t="s">
        <v>1289</v>
      </c>
      <c r="B2705" s="0" t="n">
        <v>532</v>
      </c>
      <c r="C2705" s="0" t="n">
        <v>1975</v>
      </c>
      <c r="D2705" s="46"/>
      <c r="E2705" s="46"/>
      <c r="F2705" s="46"/>
      <c r="G2705" s="46"/>
      <c r="H2705" s="46"/>
      <c r="I2705" s="46"/>
      <c r="J2705" s="39"/>
      <c r="K2705" s="39"/>
      <c r="L2705" s="38" t="n">
        <v>728.193920127161</v>
      </c>
      <c r="R2705" s="39" t="n">
        <v>9987.1022947</v>
      </c>
      <c r="S2705" s="39"/>
      <c r="T2705" s="39"/>
      <c r="U2705" s="39"/>
      <c r="V2705" s="39"/>
      <c r="W2705" s="39"/>
      <c r="X2705" s="39"/>
      <c r="Y2705" s="48" t="n">
        <v>4.93516666658332</v>
      </c>
      <c r="Z2705" s="48" t="n">
        <v>5.033</v>
      </c>
    </row>
    <row r="2706" s="42" customFormat="true" ht="12.75" hidden="false" customHeight="false" outlineLevel="0" collapsed="false">
      <c r="A2706" s="0" t="s">
        <v>1289</v>
      </c>
      <c r="B2706" s="0" t="n">
        <v>532</v>
      </c>
      <c r="C2706" s="0" t="n">
        <v>1976</v>
      </c>
      <c r="D2706" s="46"/>
      <c r="E2706" s="46"/>
      <c r="F2706" s="46"/>
      <c r="G2706" s="46"/>
      <c r="H2706" s="46"/>
      <c r="I2706" s="46"/>
      <c r="J2706" s="39"/>
      <c r="K2706" s="39"/>
      <c r="L2706" s="38" t="n">
        <v>1248.23453884015</v>
      </c>
      <c r="M2706" s="39"/>
      <c r="N2706" s="39"/>
      <c r="O2706" s="39"/>
      <c r="P2706" s="39"/>
      <c r="Q2706" s="39"/>
      <c r="R2706" s="39" t="n">
        <v>12797.0208775</v>
      </c>
      <c r="S2706" s="39"/>
      <c r="T2706" s="39"/>
      <c r="U2706" s="39"/>
      <c r="V2706" s="39"/>
      <c r="W2706" s="39"/>
      <c r="X2706" s="39"/>
      <c r="Y2706" s="48" t="n">
        <v>4.90474999983333</v>
      </c>
      <c r="Z2706" s="48" t="n">
        <v>4.673</v>
      </c>
    </row>
    <row r="2707" s="42" customFormat="true" ht="12.75" hidden="false" customHeight="false" outlineLevel="0" collapsed="false">
      <c r="A2707" s="0" t="s">
        <v>1289</v>
      </c>
      <c r="B2707" s="0" t="n">
        <v>532</v>
      </c>
      <c r="C2707" s="0" t="n">
        <v>1977</v>
      </c>
      <c r="D2707" s="46"/>
      <c r="E2707" s="46"/>
      <c r="F2707" s="46"/>
      <c r="G2707" s="46"/>
      <c r="H2707" s="46"/>
      <c r="I2707" s="46"/>
      <c r="J2707" s="39"/>
      <c r="K2707" s="39"/>
      <c r="L2707" s="38" t="n">
        <v>1601.73347778982</v>
      </c>
      <c r="M2707" s="39"/>
      <c r="N2707" s="39"/>
      <c r="O2707" s="39"/>
      <c r="P2707" s="39"/>
      <c r="Q2707" s="39"/>
      <c r="R2707" s="39" t="n">
        <v>15599.5597544</v>
      </c>
      <c r="S2707" s="39"/>
      <c r="T2707" s="39"/>
      <c r="U2707" s="39"/>
      <c r="V2707" s="39"/>
      <c r="W2707" s="39"/>
      <c r="X2707" s="39"/>
      <c r="Y2707" s="48" t="n">
        <v>4.66199999991667</v>
      </c>
      <c r="Z2707" s="48" t="n">
        <v>4.615</v>
      </c>
    </row>
    <row r="2708" s="42" customFormat="true" ht="12.75" hidden="false" customHeight="false" outlineLevel="0" collapsed="false">
      <c r="A2708" s="0" t="s">
        <v>1289</v>
      </c>
      <c r="B2708" s="0" t="n">
        <v>532</v>
      </c>
      <c r="C2708" s="0" t="n">
        <v>1978</v>
      </c>
      <c r="D2708" s="46"/>
      <c r="E2708" s="46"/>
      <c r="F2708" s="46"/>
      <c r="G2708" s="46"/>
      <c r="H2708" s="46"/>
      <c r="I2708" s="46"/>
      <c r="J2708" s="39"/>
      <c r="K2708" s="39"/>
      <c r="L2708" s="38" t="n">
        <v>2136.99771020966</v>
      </c>
      <c r="M2708" s="39"/>
      <c r="N2708" s="39"/>
      <c r="O2708" s="39"/>
      <c r="P2708" s="39"/>
      <c r="Q2708" s="39"/>
      <c r="R2708" s="39" t="n">
        <v>18195.9253181</v>
      </c>
      <c r="S2708" s="39"/>
      <c r="T2708" s="39"/>
      <c r="U2708" s="39"/>
      <c r="V2708" s="39"/>
      <c r="W2708" s="39"/>
      <c r="X2708" s="39"/>
      <c r="Y2708" s="48" t="n">
        <v>4.68366666658332</v>
      </c>
      <c r="Z2708" s="48" t="n">
        <v>4.802999999</v>
      </c>
    </row>
    <row r="2709" customFormat="false" ht="12.75" hidden="false" customHeight="false" outlineLevel="0" collapsed="false">
      <c r="A2709" s="0" t="s">
        <v>1289</v>
      </c>
      <c r="B2709" s="0" t="n">
        <v>532</v>
      </c>
      <c r="C2709" s="0" t="n">
        <v>1979</v>
      </c>
      <c r="D2709" s="46" t="n">
        <v>1815.82627783029</v>
      </c>
      <c r="E2709" s="46" t="n">
        <v>485.049964306451</v>
      </c>
      <c r="F2709" s="46" t="n">
        <v>528.243058257884</v>
      </c>
      <c r="G2709" s="46" t="n">
        <v>4348.91046915506</v>
      </c>
      <c r="H2709" s="46" t="n">
        <v>31221.246981071</v>
      </c>
      <c r="I2709" s="46" t="n">
        <v>22631.6640697822</v>
      </c>
      <c r="J2709" s="39" t="n">
        <v>0</v>
      </c>
      <c r="K2709" s="39" t="n">
        <v>0</v>
      </c>
      <c r="L2709" s="38" t="n">
        <v>2881.97251414713</v>
      </c>
      <c r="M2709" s="39" t="n">
        <v>36447.2888313063</v>
      </c>
      <c r="N2709" s="39" t="n">
        <v>27465.6245032438</v>
      </c>
      <c r="O2709" s="39" t="n">
        <v>8981.66432806251</v>
      </c>
      <c r="R2709" s="39" t="n">
        <v>22352.8440538</v>
      </c>
      <c r="S2709" s="39"/>
      <c r="T2709" s="39"/>
      <c r="U2709" s="39"/>
      <c r="V2709" s="39"/>
      <c r="W2709" s="39"/>
      <c r="X2709" s="39"/>
      <c r="Y2709" s="48" t="n">
        <v>5.00266666641667</v>
      </c>
      <c r="Z2709" s="48" t="n">
        <v>4.948</v>
      </c>
    </row>
    <row r="2710" customFormat="false" ht="12.75" hidden="false" customHeight="false" outlineLevel="0" collapsed="false">
      <c r="A2710" s="0" t="s">
        <v>1289</v>
      </c>
      <c r="B2710" s="0" t="n">
        <v>532</v>
      </c>
      <c r="C2710" s="0" t="n">
        <v>1980</v>
      </c>
      <c r="D2710" s="46" t="n">
        <v>2792.14383132124</v>
      </c>
      <c r="E2710" s="46" t="n">
        <v>811.663351751524</v>
      </c>
      <c r="F2710" s="46" t="n">
        <v>714.15296838997</v>
      </c>
      <c r="G2710" s="46" t="n">
        <v>5338.03990070563</v>
      </c>
      <c r="H2710" s="46" t="n">
        <v>43355.4040415552</v>
      </c>
      <c r="I2710" s="46" t="n">
        <v>34419.353193387</v>
      </c>
      <c r="J2710" s="39" t="n">
        <v>0</v>
      </c>
      <c r="K2710" s="39" t="n">
        <v>0</v>
      </c>
      <c r="L2710" s="38" t="n">
        <v>4976.21832358675</v>
      </c>
      <c r="M2710" s="39" t="n">
        <v>51837.9191648532</v>
      </c>
      <c r="N2710" s="39" t="n">
        <v>40569.0564458441</v>
      </c>
      <c r="O2710" s="39" t="n">
        <v>11268.8627190091</v>
      </c>
      <c r="R2710" s="39" t="n">
        <v>28584.6888284</v>
      </c>
      <c r="S2710" s="39"/>
      <c r="T2710" s="39"/>
      <c r="U2710" s="39"/>
      <c r="V2710" s="39"/>
      <c r="W2710" s="39"/>
      <c r="X2710" s="39"/>
      <c r="Y2710" s="48" t="n">
        <v>4.97608333333333</v>
      </c>
      <c r="Z2710" s="48" t="n">
        <v>5.13</v>
      </c>
    </row>
    <row r="2711" customFormat="false" ht="12.75" hidden="false" customHeight="false" outlineLevel="0" collapsed="false">
      <c r="A2711" s="0" t="s">
        <v>1289</v>
      </c>
      <c r="B2711" s="0" t="n">
        <v>532</v>
      </c>
      <c r="C2711" s="0" t="n">
        <v>1981</v>
      </c>
      <c r="D2711" s="46" t="n">
        <v>2953.82699304585</v>
      </c>
      <c r="E2711" s="46" t="n">
        <v>674.272725947911</v>
      </c>
      <c r="F2711" s="46" t="n">
        <v>784.435983196002</v>
      </c>
      <c r="G2711" s="46" t="n">
        <v>8210.98597238714</v>
      </c>
      <c r="H2711" s="46" t="n">
        <v>58363.4695275824</v>
      </c>
      <c r="I2711" s="46" t="n">
        <v>47581.8358100338</v>
      </c>
      <c r="J2711" s="39" t="n">
        <v>0</v>
      </c>
      <c r="K2711" s="39" t="n">
        <v>0</v>
      </c>
      <c r="L2711" s="38" t="n">
        <v>5570.39647577093</v>
      </c>
      <c r="M2711" s="39" t="n">
        <v>67672.1289795952</v>
      </c>
      <c r="N2711" s="39" t="n">
        <v>56467.0945083689</v>
      </c>
      <c r="O2711" s="39" t="n">
        <v>11205.0344712263</v>
      </c>
      <c r="R2711" s="39" t="n">
        <v>30710.2122806</v>
      </c>
      <c r="S2711" s="39"/>
      <c r="T2711" s="39"/>
      <c r="U2711" s="39"/>
      <c r="V2711" s="39"/>
      <c r="W2711" s="39"/>
      <c r="X2711" s="39"/>
      <c r="Y2711" s="48" t="n">
        <v>5.58933333333332</v>
      </c>
      <c r="Z2711" s="48" t="n">
        <v>5.675</v>
      </c>
    </row>
    <row r="2712" customFormat="false" ht="12.75" hidden="false" customHeight="false" outlineLevel="0" collapsed="false">
      <c r="A2712" s="0" t="s">
        <v>1289</v>
      </c>
      <c r="B2712" s="0" t="n">
        <v>532</v>
      </c>
      <c r="C2712" s="0" t="n">
        <v>1982</v>
      </c>
      <c r="D2712" s="46" t="n">
        <v>3650.30830509035</v>
      </c>
      <c r="E2712" s="46" t="n">
        <v>364.703259443511</v>
      </c>
      <c r="F2712" s="46" t="n">
        <v>902.330072548057</v>
      </c>
      <c r="G2712" s="46" t="n">
        <v>9933.61991875103</v>
      </c>
      <c r="H2712" s="46" t="n">
        <v>72093.3816707132</v>
      </c>
      <c r="I2712" s="46" t="n">
        <v>56860.7209887086</v>
      </c>
      <c r="J2712" s="39" t="n">
        <v>0</v>
      </c>
      <c r="K2712" s="39" t="n">
        <v>0</v>
      </c>
      <c r="L2712" s="38" t="n">
        <v>6400</v>
      </c>
      <c r="M2712" s="39" t="n">
        <v>83046.0200483516</v>
      </c>
      <c r="N2712" s="39" t="n">
        <v>67159.0441669031</v>
      </c>
      <c r="O2712" s="39" t="n">
        <v>15886.9758814484</v>
      </c>
      <c r="R2712" s="39" t="n">
        <v>31897.8114635</v>
      </c>
      <c r="S2712" s="39"/>
      <c r="T2712" s="39"/>
      <c r="U2712" s="39"/>
      <c r="V2712" s="39"/>
      <c r="W2712" s="39"/>
      <c r="X2712" s="39"/>
      <c r="Y2712" s="48" t="n">
        <v>6.06991666666667</v>
      </c>
      <c r="Z2712" s="48" t="n">
        <v>6.495</v>
      </c>
    </row>
    <row r="2713" customFormat="false" ht="12.75" hidden="false" customHeight="false" outlineLevel="0" collapsed="false">
      <c r="A2713" s="0" t="s">
        <v>1289</v>
      </c>
      <c r="B2713" s="0" t="n">
        <v>532</v>
      </c>
      <c r="C2713" s="0" t="n">
        <v>1983</v>
      </c>
      <c r="D2713" s="46" t="n">
        <v>4710.57673101523</v>
      </c>
      <c r="E2713" s="46" t="n">
        <v>311.601165788083</v>
      </c>
      <c r="F2713" s="46" t="n">
        <v>2185.56189126465</v>
      </c>
      <c r="G2713" s="46" t="n">
        <v>11527.104368934</v>
      </c>
      <c r="H2713" s="46" t="n">
        <v>92692.1230773574</v>
      </c>
      <c r="I2713" s="46" t="n">
        <v>66092.0320987682</v>
      </c>
      <c r="J2713" s="39" t="n">
        <v>0</v>
      </c>
      <c r="K2713" s="39" t="n">
        <v>0</v>
      </c>
      <c r="L2713" s="38" t="n">
        <v>5872.36503856041</v>
      </c>
      <c r="M2713" s="39" t="n">
        <v>105460.626738198</v>
      </c>
      <c r="N2713" s="39" t="n">
        <v>77930.7376334903</v>
      </c>
      <c r="O2713" s="39" t="n">
        <v>27529.8891047074</v>
      </c>
      <c r="R2713" s="39" t="n">
        <v>29546.7803523</v>
      </c>
      <c r="S2713" s="39"/>
      <c r="T2713" s="39"/>
      <c r="U2713" s="39"/>
      <c r="V2713" s="39"/>
      <c r="W2713" s="39"/>
      <c r="X2713" s="39"/>
      <c r="Y2713" s="48" t="n">
        <v>7.26516666658332</v>
      </c>
      <c r="Z2713" s="48" t="n">
        <v>7.78</v>
      </c>
    </row>
    <row r="2714" customFormat="false" ht="12.75" hidden="false" customHeight="false" outlineLevel="0" collapsed="false">
      <c r="A2714" s="0" t="s">
        <v>1289</v>
      </c>
      <c r="B2714" s="0" t="n">
        <v>532</v>
      </c>
      <c r="C2714" s="0" t="n">
        <v>1984</v>
      </c>
      <c r="D2714" s="46" t="n">
        <v>2956.93628461748</v>
      </c>
      <c r="E2714" s="46" t="n">
        <v>747.345200350415</v>
      </c>
      <c r="F2714" s="46" t="n">
        <v>4625.06266324177</v>
      </c>
      <c r="G2714" s="46" t="n">
        <v>17597.1482997374</v>
      </c>
      <c r="H2714" s="46" t="n">
        <v>105349.71436398</v>
      </c>
      <c r="I2714" s="46" t="n">
        <v>71840.7272063264</v>
      </c>
      <c r="J2714" s="39" t="n">
        <v>0</v>
      </c>
      <c r="K2714" s="39" t="n">
        <v>0</v>
      </c>
      <c r="L2714" s="38" t="n">
        <v>6466.82858238528</v>
      </c>
      <c r="M2714" s="39" t="n">
        <v>119398.541894225</v>
      </c>
      <c r="N2714" s="39" t="n">
        <v>90185.2207064142</v>
      </c>
      <c r="O2714" s="39" t="n">
        <v>29213.3211878106</v>
      </c>
      <c r="R2714" s="39" t="n">
        <v>33353.9651017</v>
      </c>
      <c r="S2714" s="39"/>
      <c r="T2714" s="39"/>
      <c r="U2714" s="39"/>
      <c r="V2714" s="39"/>
      <c r="W2714" s="39"/>
      <c r="X2714" s="39"/>
      <c r="Y2714" s="48" t="n">
        <v>7.81799999999999</v>
      </c>
      <c r="Z2714" s="48" t="n">
        <v>7.823</v>
      </c>
    </row>
    <row r="2715" customFormat="false" ht="12.75" hidden="false" customHeight="false" outlineLevel="0" collapsed="false">
      <c r="A2715" s="0" t="s">
        <v>1289</v>
      </c>
      <c r="B2715" s="0" t="n">
        <v>532</v>
      </c>
      <c r="C2715" s="0" t="n">
        <v>1985</v>
      </c>
      <c r="D2715" s="46" t="n">
        <v>3016.0128244784</v>
      </c>
      <c r="E2715" s="46" t="n">
        <v>1486.27450665314</v>
      </c>
      <c r="F2715" s="46" t="n">
        <v>6803.83612222878</v>
      </c>
      <c r="G2715" s="46" t="n">
        <v>25381.3924470958</v>
      </c>
      <c r="H2715" s="46" t="n">
        <v>134524.809370146</v>
      </c>
      <c r="I2715" s="46" t="n">
        <v>90076.1589763242</v>
      </c>
      <c r="J2715" s="39" t="n">
        <v>0</v>
      </c>
      <c r="K2715" s="39" t="n">
        <v>0</v>
      </c>
      <c r="L2715" s="38" t="n">
        <v>8730.38023300474</v>
      </c>
      <c r="M2715" s="39" t="n">
        <v>153075.038549858</v>
      </c>
      <c r="N2715" s="39" t="n">
        <v>116943.825930073</v>
      </c>
      <c r="O2715" s="39" t="n">
        <v>36131.2126197848</v>
      </c>
      <c r="R2715" s="39" t="n">
        <v>35532.5506266</v>
      </c>
      <c r="S2715" s="39"/>
      <c r="T2715" s="39"/>
      <c r="U2715" s="39"/>
      <c r="V2715" s="39"/>
      <c r="W2715" s="39"/>
      <c r="X2715" s="39"/>
      <c r="Y2715" s="48" t="n">
        <v>7.79075</v>
      </c>
      <c r="Z2715" s="48" t="n">
        <v>7.811</v>
      </c>
    </row>
    <row r="2716" customFormat="false" ht="12.75" hidden="false" customHeight="false" outlineLevel="0" collapsed="false">
      <c r="A2716" s="0" t="s">
        <v>1289</v>
      </c>
      <c r="B2716" s="0" t="n">
        <v>532</v>
      </c>
      <c r="C2716" s="0" t="n">
        <v>1986</v>
      </c>
      <c r="D2716" s="46" t="n">
        <v>4626.62585858129</v>
      </c>
      <c r="E2716" s="46" t="n">
        <v>2680.01670423357</v>
      </c>
      <c r="F2716" s="46" t="n">
        <v>9914.42632590221</v>
      </c>
      <c r="G2716" s="46" t="n">
        <v>40696.9582419366</v>
      </c>
      <c r="H2716" s="46" t="n">
        <v>199245.846824083</v>
      </c>
      <c r="I2716" s="46" t="n">
        <v>133563.712187376</v>
      </c>
      <c r="J2716" s="39" t="n">
        <v>0</v>
      </c>
      <c r="K2716" s="39" t="n">
        <v>0</v>
      </c>
      <c r="L2716" s="38" t="n">
        <v>10867.8640153945</v>
      </c>
      <c r="M2716" s="39" t="n">
        <v>224654.763023961</v>
      </c>
      <c r="N2716" s="39" t="n">
        <v>176940.687133546</v>
      </c>
      <c r="O2716" s="39" t="n">
        <v>47714.0758904152</v>
      </c>
      <c r="R2716" s="39" t="n">
        <v>40909.8503185</v>
      </c>
      <c r="S2716" s="39"/>
      <c r="T2716" s="39"/>
      <c r="U2716" s="39"/>
      <c r="V2716" s="39"/>
      <c r="W2716" s="39"/>
      <c r="X2716" s="39"/>
      <c r="Y2716" s="48" t="n">
        <v>7.80333333333332</v>
      </c>
      <c r="Z2716" s="48" t="n">
        <v>7.795</v>
      </c>
    </row>
    <row r="2717" customFormat="false" ht="12.75" hidden="false" customHeight="false" outlineLevel="0" collapsed="false">
      <c r="A2717" s="0" t="s">
        <v>1289</v>
      </c>
      <c r="B2717" s="0" t="n">
        <v>532</v>
      </c>
      <c r="C2717" s="0" t="n">
        <v>1987</v>
      </c>
      <c r="D2717" s="46" t="n">
        <v>6153.28802025025</v>
      </c>
      <c r="E2717" s="46" t="n">
        <v>1771.35265817808</v>
      </c>
      <c r="F2717" s="46" t="n">
        <v>15169.7820781726</v>
      </c>
      <c r="G2717" s="46" t="n">
        <v>42811.4783990075</v>
      </c>
      <c r="H2717" s="46" t="n">
        <v>326782.311293458</v>
      </c>
      <c r="I2717" s="46" t="n">
        <v>232788.655828203</v>
      </c>
      <c r="J2717" s="39" t="n">
        <v>0</v>
      </c>
      <c r="K2717" s="39" t="n">
        <v>0</v>
      </c>
      <c r="L2717" s="38" t="n">
        <v>14573.324742268</v>
      </c>
      <c r="M2717" s="39" t="n">
        <v>362678.706134149</v>
      </c>
      <c r="N2717" s="39" t="n">
        <v>277371.486885389</v>
      </c>
      <c r="O2717" s="39" t="n">
        <v>85307.2192487604</v>
      </c>
      <c r="R2717" s="39" t="n">
        <v>50465.565652</v>
      </c>
      <c r="S2717" s="39"/>
      <c r="T2717" s="39"/>
      <c r="U2717" s="39"/>
      <c r="V2717" s="39"/>
      <c r="W2717" s="39"/>
      <c r="X2717" s="39"/>
      <c r="Y2717" s="48" t="n">
        <v>7.79825</v>
      </c>
      <c r="Z2717" s="48" t="n">
        <v>7.76</v>
      </c>
    </row>
    <row r="2718" customFormat="false" ht="12.75" hidden="false" customHeight="false" outlineLevel="0" collapsed="false">
      <c r="A2718" s="0" t="s">
        <v>1289</v>
      </c>
      <c r="B2718" s="0" t="n">
        <v>532</v>
      </c>
      <c r="C2718" s="0" t="n">
        <v>1988</v>
      </c>
      <c r="D2718" s="46" t="n">
        <v>5991.60485852564</v>
      </c>
      <c r="E2718" s="46" t="n">
        <v>2372.1176419231</v>
      </c>
      <c r="F2718" s="46" t="n">
        <v>20912.5845460333</v>
      </c>
      <c r="G2718" s="46" t="n">
        <v>57923.3963408597</v>
      </c>
      <c r="H2718" s="46" t="n">
        <v>375675.273194627</v>
      </c>
      <c r="I2718" s="46" t="n">
        <v>272008.135454923</v>
      </c>
      <c r="J2718" s="39" t="n">
        <v>0</v>
      </c>
      <c r="K2718" s="39" t="n">
        <v>0</v>
      </c>
      <c r="L2718" s="38" t="n">
        <v>16276.7674180328</v>
      </c>
      <c r="M2718" s="39" t="n">
        <v>418856.230017219</v>
      </c>
      <c r="N2718" s="39" t="n">
        <v>332303.649437706</v>
      </c>
      <c r="O2718" s="39" t="n">
        <v>86552.5805795125</v>
      </c>
      <c r="R2718" s="39" t="n">
        <v>59600.9992423</v>
      </c>
      <c r="S2718" s="39"/>
      <c r="T2718" s="39"/>
      <c r="U2718" s="39"/>
      <c r="V2718" s="39"/>
      <c r="W2718" s="39"/>
      <c r="X2718" s="39"/>
      <c r="Y2718" s="48" t="n">
        <v>7.806</v>
      </c>
      <c r="Z2718" s="48" t="n">
        <v>7.80799999999999</v>
      </c>
    </row>
    <row r="2719" customFormat="false" ht="12.75" hidden="false" customHeight="false" outlineLevel="0" collapsed="false">
      <c r="A2719" s="0" t="s">
        <v>1289</v>
      </c>
      <c r="B2719" s="0" t="n">
        <v>532</v>
      </c>
      <c r="C2719" s="0" t="n">
        <v>1989</v>
      </c>
      <c r="D2719" s="46" t="n">
        <v>9327.87471488164</v>
      </c>
      <c r="E2719" s="46" t="n">
        <v>2019.38543846278</v>
      </c>
      <c r="F2719" s="46" t="n">
        <v>27124.6961772761</v>
      </c>
      <c r="G2719" s="46" t="n">
        <v>61908.9866899404</v>
      </c>
      <c r="H2719" s="46" t="n">
        <v>437078.645088388</v>
      </c>
      <c r="I2719" s="46" t="n">
        <v>312550.950908633</v>
      </c>
      <c r="J2719" s="39" t="n">
        <v>0</v>
      </c>
      <c r="K2719" s="39" t="n">
        <v>0</v>
      </c>
      <c r="L2719" s="38" t="n">
        <v>19104.905853721</v>
      </c>
      <c r="M2719" s="39" t="n">
        <v>492636.121834267</v>
      </c>
      <c r="N2719" s="39" t="n">
        <v>376479.323037036</v>
      </c>
      <c r="O2719" s="39" t="n">
        <v>116156.798797231</v>
      </c>
      <c r="R2719" s="39" t="n">
        <v>68753.0351692</v>
      </c>
      <c r="S2719" s="39"/>
      <c r="T2719" s="39"/>
      <c r="U2719" s="39"/>
      <c r="V2719" s="39"/>
      <c r="W2719" s="39"/>
      <c r="X2719" s="39"/>
      <c r="Y2719" s="48" t="n">
        <v>7.79991666666667</v>
      </c>
      <c r="Z2719" s="48" t="n">
        <v>7.807</v>
      </c>
    </row>
    <row r="2720" customFormat="false" ht="12.75" hidden="false" customHeight="false" outlineLevel="0" collapsed="false">
      <c r="A2720" s="0" t="s">
        <v>1289</v>
      </c>
      <c r="B2720" s="0" t="n">
        <v>532</v>
      </c>
      <c r="C2720" s="0" t="n">
        <v>1990</v>
      </c>
      <c r="D2720" s="46" t="n">
        <v>7934.91209079265</v>
      </c>
      <c r="E2720" s="46" t="n">
        <v>2394.10756386201</v>
      </c>
      <c r="F2720" s="46" t="n">
        <v>32674.7871529267</v>
      </c>
      <c r="G2720" s="46" t="n">
        <v>67381.1345985723</v>
      </c>
      <c r="H2720" s="46" t="n">
        <v>566097.465733789</v>
      </c>
      <c r="I2720" s="46" t="n">
        <v>405083.522477105</v>
      </c>
      <c r="J2720" s="39" t="n">
        <v>0</v>
      </c>
      <c r="K2720" s="39" t="n">
        <v>0</v>
      </c>
      <c r="L2720" s="38" t="n">
        <v>24568</v>
      </c>
      <c r="M2720" s="39" t="n">
        <v>631275.164977509</v>
      </c>
      <c r="N2720" s="39" t="n">
        <v>474858.764639539</v>
      </c>
      <c r="O2720" s="39" t="n">
        <v>156416.400337969</v>
      </c>
      <c r="R2720" s="39" t="n">
        <v>76890.112188</v>
      </c>
      <c r="S2720" s="39"/>
      <c r="T2720" s="39"/>
      <c r="U2720" s="39"/>
      <c r="V2720" s="39"/>
      <c r="W2720" s="39"/>
      <c r="X2720" s="39"/>
      <c r="Y2720" s="48" t="n">
        <v>7.78975</v>
      </c>
      <c r="Z2720" s="48" t="n">
        <v>7.801</v>
      </c>
    </row>
    <row r="2721" customFormat="false" ht="12.75" hidden="false" customHeight="false" outlineLevel="0" collapsed="false">
      <c r="A2721" s="0" t="s">
        <v>1289</v>
      </c>
      <c r="B2721" s="0" t="n">
        <v>532</v>
      </c>
      <c r="C2721" s="0" t="n">
        <v>1991</v>
      </c>
      <c r="D2721" s="46" t="n">
        <v>12710.783944812</v>
      </c>
      <c r="E2721" s="46" t="n">
        <v>4292.43116032448</v>
      </c>
      <c r="F2721" s="46" t="n">
        <v>41189.5786960738</v>
      </c>
      <c r="G2721" s="46" t="n">
        <v>97339.1133095901</v>
      </c>
      <c r="H2721" s="46" t="n">
        <v>609128.349459054</v>
      </c>
      <c r="I2721" s="46" t="n">
        <v>464055.790577261</v>
      </c>
      <c r="J2721" s="39" t="n">
        <v>0</v>
      </c>
      <c r="K2721" s="39" t="n">
        <v>0</v>
      </c>
      <c r="L2721" s="38" t="n">
        <v>28808</v>
      </c>
      <c r="M2721" s="39" t="n">
        <v>691836.712099939</v>
      </c>
      <c r="N2721" s="39" t="n">
        <v>565687.335047176</v>
      </c>
      <c r="O2721" s="39" t="n">
        <v>126149.377052764</v>
      </c>
      <c r="R2721" s="39" t="n">
        <v>88831.9979368</v>
      </c>
      <c r="S2721" s="39"/>
      <c r="T2721" s="39"/>
      <c r="U2721" s="39"/>
      <c r="V2721" s="39"/>
      <c r="W2721" s="39"/>
      <c r="X2721" s="39"/>
      <c r="Y2721" s="48" t="n">
        <v>7.77116666666667</v>
      </c>
      <c r="Z2721" s="48" t="n">
        <v>7.781</v>
      </c>
    </row>
    <row r="2722" customFormat="false" ht="12.75" hidden="false" customHeight="false" outlineLevel="0" collapsed="false">
      <c r="A2722" s="0" t="s">
        <v>1289</v>
      </c>
      <c r="B2722" s="0" t="n">
        <v>532</v>
      </c>
      <c r="C2722" s="0" t="n">
        <v>1992</v>
      </c>
      <c r="D2722" s="46" t="n">
        <v>13733.7408718774</v>
      </c>
      <c r="E2722" s="46" t="n">
        <v>7847.91524976666</v>
      </c>
      <c r="F2722" s="46" t="n">
        <v>46620.0083634503</v>
      </c>
      <c r="G2722" s="46" t="n">
        <v>127814.794610518</v>
      </c>
      <c r="H2722" s="46" t="n">
        <v>612027.795107304</v>
      </c>
      <c r="I2722" s="46" t="n">
        <v>466809.763127403</v>
      </c>
      <c r="J2722" s="39" t="n">
        <v>0</v>
      </c>
      <c r="K2722" s="39" t="n">
        <v>0</v>
      </c>
      <c r="L2722" s="38" t="n">
        <v>35174</v>
      </c>
      <c r="M2722" s="39" t="n">
        <v>707555.544342632</v>
      </c>
      <c r="N2722" s="39" t="n">
        <v>602472.472987688</v>
      </c>
      <c r="O2722" s="39" t="n">
        <v>105083.071354944</v>
      </c>
      <c r="R2722" s="39" t="n">
        <v>104007.969077</v>
      </c>
      <c r="S2722" s="39"/>
      <c r="T2722" s="39"/>
      <c r="U2722" s="39"/>
      <c r="V2722" s="39"/>
      <c r="W2722" s="39"/>
      <c r="X2722" s="39"/>
      <c r="Y2722" s="48" t="n">
        <v>7.74058333333333</v>
      </c>
      <c r="Z2722" s="48" t="n">
        <v>7.743</v>
      </c>
    </row>
    <row r="2723" customFormat="false" ht="12.75" hidden="false" customHeight="false" outlineLevel="0" collapsed="false">
      <c r="A2723" s="0" t="s">
        <v>1289</v>
      </c>
      <c r="B2723" s="0" t="n">
        <v>532</v>
      </c>
      <c r="C2723" s="0" t="n">
        <v>1993</v>
      </c>
      <c r="D2723" s="46" t="n">
        <v>18363.4760220303</v>
      </c>
      <c r="E2723" s="46" t="n">
        <v>24538.7386358115</v>
      </c>
      <c r="F2723" s="46" t="n">
        <v>75874.9003817891</v>
      </c>
      <c r="G2723" s="46" t="n">
        <v>278842.579248342</v>
      </c>
      <c r="H2723" s="46" t="n">
        <v>628766.416102794</v>
      </c>
      <c r="I2723" s="46" t="n">
        <v>482918.43779795</v>
      </c>
      <c r="J2723" s="39" t="n">
        <v>0</v>
      </c>
      <c r="K2723" s="39" t="n">
        <v>0</v>
      </c>
      <c r="L2723" s="38" t="n">
        <v>42986</v>
      </c>
      <c r="M2723" s="39" t="n">
        <v>765990.792506613</v>
      </c>
      <c r="N2723" s="39" t="n">
        <v>786299.755682104</v>
      </c>
      <c r="O2723" s="39" t="n">
        <v>-20308.9631754904</v>
      </c>
      <c r="R2723" s="39" t="n">
        <v>119964.748637</v>
      </c>
      <c r="S2723" s="39"/>
      <c r="T2723" s="39"/>
      <c r="U2723" s="39"/>
      <c r="V2723" s="39"/>
      <c r="W2723" s="39"/>
      <c r="X2723" s="39"/>
      <c r="Y2723" s="48" t="n">
        <v>7.73558333333333</v>
      </c>
      <c r="Z2723" s="48" t="n">
        <v>7.726</v>
      </c>
    </row>
    <row r="2724" customFormat="false" ht="12.75" hidden="false" customHeight="false" outlineLevel="0" collapsed="false">
      <c r="A2724" s="0" t="s">
        <v>1289</v>
      </c>
      <c r="B2724" s="0" t="n">
        <v>532</v>
      </c>
      <c r="C2724" s="0" t="n">
        <v>1994</v>
      </c>
      <c r="D2724" s="46" t="n">
        <v>18326.1645231708</v>
      </c>
      <c r="E2724" s="46" t="n">
        <v>18981.8295198043</v>
      </c>
      <c r="F2724" s="46" t="n">
        <v>99232.735969879</v>
      </c>
      <c r="G2724" s="46" t="n">
        <v>199142.392427101</v>
      </c>
      <c r="H2724" s="46" t="n">
        <v>739088.460586313</v>
      </c>
      <c r="I2724" s="46" t="n">
        <v>583123.234120504</v>
      </c>
      <c r="J2724" s="39" t="n">
        <v>0</v>
      </c>
      <c r="K2724" s="39" t="n">
        <v>0</v>
      </c>
      <c r="L2724" s="38" t="n">
        <v>49251</v>
      </c>
      <c r="M2724" s="39" t="n">
        <v>905898.361079363</v>
      </c>
      <c r="N2724" s="39" t="n">
        <v>801247.456067409</v>
      </c>
      <c r="O2724" s="39" t="n">
        <v>104650.905011954</v>
      </c>
      <c r="R2724" s="39" t="n">
        <v>135534.903706</v>
      </c>
      <c r="S2724" s="39"/>
      <c r="T2724" s="39"/>
      <c r="U2724" s="39"/>
      <c r="V2724" s="39"/>
      <c r="W2724" s="39"/>
      <c r="X2724" s="39"/>
      <c r="Y2724" s="48" t="n">
        <v>7.72841666666667</v>
      </c>
      <c r="Z2724" s="48" t="n">
        <v>7.738</v>
      </c>
    </row>
    <row r="2725" customFormat="false" ht="12.75" hidden="false" customHeight="false" outlineLevel="0" collapsed="false">
      <c r="A2725" s="0" t="s">
        <v>1289</v>
      </c>
      <c r="B2725" s="0" t="n">
        <v>532</v>
      </c>
      <c r="C2725" s="0" t="n">
        <v>1995</v>
      </c>
      <c r="D2725" s="46" t="n">
        <v>25971.9124978021</v>
      </c>
      <c r="E2725" s="46" t="n">
        <v>24985.4060415781</v>
      </c>
      <c r="F2725" s="46" t="n">
        <v>143063.497566998</v>
      </c>
      <c r="G2725" s="46" t="n">
        <v>242204.76912222</v>
      </c>
      <c r="H2725" s="46" t="n">
        <v>785544.177794107</v>
      </c>
      <c r="I2725" s="46" t="n">
        <v>624276.44599452</v>
      </c>
      <c r="J2725" s="39" t="n">
        <v>0</v>
      </c>
      <c r="K2725" s="39" t="n">
        <v>0</v>
      </c>
      <c r="L2725" s="38" t="n">
        <v>55398</v>
      </c>
      <c r="M2725" s="39" t="n">
        <v>1009977.58785891</v>
      </c>
      <c r="N2725" s="39" t="n">
        <v>891466.621158318</v>
      </c>
      <c r="O2725" s="39" t="n">
        <v>118510.966700589</v>
      </c>
      <c r="R2725" s="39" t="n">
        <v>144230.006833</v>
      </c>
      <c r="S2725" s="39"/>
      <c r="T2725" s="39"/>
      <c r="U2725" s="39"/>
      <c r="V2725" s="39"/>
      <c r="W2725" s="39"/>
      <c r="X2725" s="39"/>
      <c r="Y2725" s="48" t="n">
        <v>7.73583333333333</v>
      </c>
      <c r="Z2725" s="48" t="n">
        <v>7.732</v>
      </c>
    </row>
    <row r="2726" customFormat="false" ht="12.75" hidden="false" customHeight="false" outlineLevel="0" collapsed="false">
      <c r="A2726" s="0" t="s">
        <v>1289</v>
      </c>
      <c r="B2726" s="0" t="n">
        <v>532</v>
      </c>
      <c r="C2726" s="0" t="n">
        <v>1996</v>
      </c>
      <c r="D2726" s="46" t="n">
        <v>31295.0196684279</v>
      </c>
      <c r="E2726" s="46" t="n">
        <v>37700.3709468113</v>
      </c>
      <c r="F2726" s="46" t="n">
        <v>186520.869371471</v>
      </c>
      <c r="G2726" s="46" t="n">
        <v>324050.934015241</v>
      </c>
      <c r="H2726" s="46" t="n">
        <v>740432.209972736</v>
      </c>
      <c r="I2726" s="46" t="n">
        <v>588968.067865169</v>
      </c>
      <c r="J2726" s="39" t="n">
        <v>0</v>
      </c>
      <c r="K2726" s="39" t="n">
        <v>0</v>
      </c>
      <c r="L2726" s="38" t="n">
        <v>63808</v>
      </c>
      <c r="M2726" s="39" t="n">
        <v>1022056.09901264</v>
      </c>
      <c r="N2726" s="39" t="n">
        <v>950719.372827221</v>
      </c>
      <c r="O2726" s="39" t="n">
        <v>71336.7261854142</v>
      </c>
      <c r="R2726" s="39" t="n">
        <v>158965.827418</v>
      </c>
      <c r="S2726" s="39"/>
      <c r="T2726" s="39"/>
      <c r="U2726" s="39"/>
      <c r="V2726" s="39"/>
      <c r="W2726" s="39"/>
      <c r="X2726" s="39"/>
      <c r="Y2726" s="48" t="n">
        <v>7.73425416666667</v>
      </c>
      <c r="Z2726" s="48" t="n">
        <v>7.736</v>
      </c>
    </row>
    <row r="2727" customFormat="false" ht="12.75" hidden="false" customHeight="false" outlineLevel="0" collapsed="false">
      <c r="A2727" s="0" t="s">
        <v>1289</v>
      </c>
      <c r="B2727" s="0" t="n">
        <v>532</v>
      </c>
      <c r="C2727" s="0" t="n">
        <v>1997</v>
      </c>
      <c r="D2727" s="46" t="n">
        <v>41170.1296999159</v>
      </c>
      <c r="E2727" s="46" t="n">
        <v>28514.2237547033</v>
      </c>
      <c r="F2727" s="46" t="n">
        <v>235762.97</v>
      </c>
      <c r="G2727" s="46" t="n">
        <v>249360.44</v>
      </c>
      <c r="H2727" s="46" t="n">
        <v>738943.769817783</v>
      </c>
      <c r="I2727" s="46" t="n">
        <v>600574.518267448</v>
      </c>
      <c r="J2727" s="39" t="n">
        <v>0</v>
      </c>
      <c r="K2727" s="39" t="n">
        <v>0</v>
      </c>
      <c r="L2727" s="38" t="n">
        <v>92804</v>
      </c>
      <c r="M2727" s="39" t="n">
        <v>1108680.8695177</v>
      </c>
      <c r="N2727" s="39" t="n">
        <v>878449.182022151</v>
      </c>
      <c r="O2727" s="39" t="n">
        <v>230231.687495548</v>
      </c>
      <c r="R2727" s="39" t="n">
        <v>176312.562621</v>
      </c>
      <c r="S2727" s="39"/>
      <c r="T2727" s="39"/>
      <c r="U2727" s="39"/>
      <c r="V2727" s="39"/>
      <c r="W2727" s="39"/>
      <c r="X2727" s="39"/>
      <c r="Y2727" s="48" t="n">
        <v>7.74208333333332</v>
      </c>
      <c r="Z2727" s="48" t="n">
        <v>7.746</v>
      </c>
    </row>
    <row r="2728" customFormat="false" ht="12.75" hidden="false" customHeight="false" outlineLevel="0" collapsed="false">
      <c r="A2728" s="0" t="s">
        <v>1289</v>
      </c>
      <c r="B2728" s="0" t="n">
        <v>532</v>
      </c>
      <c r="C2728" s="0" t="n">
        <v>1998</v>
      </c>
      <c r="D2728" s="46" t="n">
        <v>40089.917356486</v>
      </c>
      <c r="E2728" s="46" t="n">
        <v>27962.4090365931</v>
      </c>
      <c r="F2728" s="46" t="n">
        <v>223811</v>
      </c>
      <c r="G2728" s="46" t="n">
        <v>225078.09</v>
      </c>
      <c r="H2728" s="46" t="n">
        <v>602128.224973576</v>
      </c>
      <c r="I2728" s="46" t="n">
        <v>447803.559410502</v>
      </c>
      <c r="J2728" s="39" t="n">
        <v>0</v>
      </c>
      <c r="K2728" s="39" t="n">
        <v>0</v>
      </c>
      <c r="L2728" s="38" t="n">
        <v>89650.13</v>
      </c>
      <c r="M2728" s="39" t="n">
        <v>955679.272330062</v>
      </c>
      <c r="N2728" s="39" t="n">
        <v>700844.058447095</v>
      </c>
      <c r="O2728" s="39" t="n">
        <v>254835.213882967</v>
      </c>
      <c r="R2728" s="39" t="n">
        <v>166908.781899</v>
      </c>
      <c r="S2728" s="39"/>
      <c r="T2728" s="39"/>
      <c r="U2728" s="39"/>
      <c r="V2728" s="39"/>
      <c r="W2728" s="39"/>
      <c r="X2728" s="39"/>
      <c r="Y2728" s="48" t="n">
        <v>7.74533333333333</v>
      </c>
      <c r="Z2728" s="48" t="n">
        <v>7.746</v>
      </c>
    </row>
    <row r="2729" customFormat="false" ht="12.75" hidden="false" customHeight="false" outlineLevel="0" collapsed="false">
      <c r="A2729" s="0" t="s">
        <v>1289</v>
      </c>
      <c r="B2729" s="0" t="n">
        <v>532</v>
      </c>
      <c r="C2729" s="0" t="n">
        <v>1999</v>
      </c>
      <c r="D2729" s="46" t="n">
        <v>85071.3806559174</v>
      </c>
      <c r="E2729" s="46" t="n">
        <v>112353.075641282</v>
      </c>
      <c r="F2729" s="46" t="n">
        <v>321635.44</v>
      </c>
      <c r="G2729" s="46" t="n">
        <v>405266</v>
      </c>
      <c r="H2729" s="46" t="n">
        <v>554268.54700276</v>
      </c>
      <c r="I2729" s="46" t="n">
        <v>355449.537602997</v>
      </c>
      <c r="J2729" s="39" t="n">
        <v>0</v>
      </c>
      <c r="K2729" s="39" t="n">
        <v>0</v>
      </c>
      <c r="L2729" s="38" t="n">
        <v>96236</v>
      </c>
      <c r="M2729" s="39" t="n">
        <v>1057211.36765868</v>
      </c>
      <c r="N2729" s="39" t="n">
        <v>873068.613244278</v>
      </c>
      <c r="O2729" s="39" t="n">
        <v>184142.754414399</v>
      </c>
      <c r="R2729" s="39" t="n">
        <v>163283.359856</v>
      </c>
      <c r="S2729" s="39"/>
      <c r="T2729" s="39"/>
      <c r="U2729" s="39"/>
      <c r="V2729" s="39"/>
      <c r="W2729" s="39"/>
      <c r="X2729" s="39"/>
      <c r="Y2729" s="48" t="n">
        <v>7.7575</v>
      </c>
      <c r="Z2729" s="48" t="n">
        <v>7.771</v>
      </c>
    </row>
    <row r="2730" customFormat="false" ht="12.75" hidden="false" customHeight="false" outlineLevel="0" collapsed="false">
      <c r="A2730" s="0" t="s">
        <v>1289</v>
      </c>
      <c r="B2730" s="0" t="n">
        <v>532</v>
      </c>
      <c r="C2730" s="0" t="n">
        <v>2000</v>
      </c>
      <c r="D2730" s="46" t="n">
        <v>88324.91</v>
      </c>
      <c r="E2730" s="46" t="n">
        <v>138077.86</v>
      </c>
      <c r="F2730" s="46" t="n">
        <v>388379.81</v>
      </c>
      <c r="G2730" s="46" t="n">
        <v>455469.47</v>
      </c>
      <c r="H2730" s="46" t="n">
        <v>540405.98</v>
      </c>
      <c r="I2730" s="46" t="n">
        <v>313606.12</v>
      </c>
      <c r="J2730" s="39" t="n">
        <v>16811.5700359159</v>
      </c>
      <c r="K2730" s="39" t="n">
        <v>12516.9317598769</v>
      </c>
      <c r="L2730" s="38" t="n">
        <v>107542</v>
      </c>
      <c r="M2730" s="39" t="n">
        <v>1141464.27003592</v>
      </c>
      <c r="N2730" s="39" t="n">
        <v>919670.381759877</v>
      </c>
      <c r="O2730" s="39" t="n">
        <v>221793.888276039</v>
      </c>
      <c r="P2730" s="39" t="n">
        <v>221850.528604413</v>
      </c>
      <c r="R2730" s="39" t="n">
        <v>169121.271476</v>
      </c>
      <c r="S2730" s="39" t="n">
        <v>90525.78</v>
      </c>
      <c r="T2730" s="39" t="n">
        <v>15138.92</v>
      </c>
      <c r="U2730" s="39" t="n">
        <v>449880.2</v>
      </c>
      <c r="V2730" s="39" t="n">
        <v>298467.2</v>
      </c>
      <c r="W2730" s="39"/>
      <c r="X2730" s="39"/>
      <c r="Y2730" s="48" t="n">
        <v>7.79116666666667</v>
      </c>
      <c r="Z2730" s="48" t="n">
        <v>7.796</v>
      </c>
    </row>
    <row r="2731" customFormat="false" ht="12.75" hidden="false" customHeight="false" outlineLevel="0" collapsed="false">
      <c r="A2731" s="0" t="s">
        <v>1289</v>
      </c>
      <c r="B2731" s="0" t="n">
        <v>532</v>
      </c>
      <c r="C2731" s="0" t="n">
        <v>2001</v>
      </c>
      <c r="D2731" s="46" t="n">
        <v>94615.49</v>
      </c>
      <c r="E2731" s="46" t="n">
        <v>102832.76</v>
      </c>
      <c r="F2731" s="46" t="n">
        <v>352601.91</v>
      </c>
      <c r="G2731" s="46" t="n">
        <v>419347.56</v>
      </c>
      <c r="H2731" s="46" t="n">
        <v>495071.9</v>
      </c>
      <c r="I2731" s="46" t="n">
        <v>271540.20777222</v>
      </c>
      <c r="J2731" s="39" t="n">
        <v>17528.7931255611</v>
      </c>
      <c r="K2731" s="39" t="n">
        <v>12058.8687956907</v>
      </c>
      <c r="L2731" s="38" t="n">
        <v>111155</v>
      </c>
      <c r="M2731" s="39" t="n">
        <v>1070973.09312556</v>
      </c>
      <c r="N2731" s="39" t="n">
        <v>805779.396567911</v>
      </c>
      <c r="O2731" s="39" t="n">
        <v>265193.696557651</v>
      </c>
      <c r="P2731" s="39" t="n">
        <v>265225.306792356</v>
      </c>
      <c r="R2731" s="39" t="n">
        <v>166593.109753</v>
      </c>
      <c r="S2731" s="39" t="n">
        <v>110984.1</v>
      </c>
      <c r="T2731" s="39" t="n">
        <v>14198.4096447352</v>
      </c>
      <c r="U2731" s="39" t="n">
        <v>384087.8</v>
      </c>
      <c r="V2731" s="39" t="n">
        <v>257341.798127485</v>
      </c>
      <c r="W2731" s="39"/>
      <c r="X2731" s="39"/>
      <c r="Y2731" s="48" t="n">
        <v>7.79875</v>
      </c>
      <c r="Z2731" s="48" t="n">
        <v>7.797</v>
      </c>
    </row>
    <row r="2732" customFormat="false" ht="12.75" hidden="false" customHeight="false" outlineLevel="0" collapsed="false">
      <c r="A2732" s="0" t="s">
        <v>1289</v>
      </c>
      <c r="B2732" s="0" t="n">
        <v>532</v>
      </c>
      <c r="C2732" s="0" t="n">
        <v>2002</v>
      </c>
      <c r="D2732" s="46" t="n">
        <v>95721.08</v>
      </c>
      <c r="E2732" s="46" t="n">
        <v>79289.43</v>
      </c>
      <c r="F2732" s="46" t="n">
        <v>309429.72</v>
      </c>
      <c r="G2732" s="46" t="n">
        <v>336278.28</v>
      </c>
      <c r="H2732" s="46" t="n">
        <v>490504.9</v>
      </c>
      <c r="I2732" s="46" t="n">
        <v>249996.665811747</v>
      </c>
      <c r="J2732" s="39" t="n">
        <v>22520.5180815594</v>
      </c>
      <c r="K2732" s="39" t="n">
        <v>21198.3842010772</v>
      </c>
      <c r="L2732" s="38" t="n">
        <v>111896</v>
      </c>
      <c r="M2732" s="39" t="n">
        <v>1030072.21808156</v>
      </c>
      <c r="N2732" s="39" t="n">
        <v>686762.760012824</v>
      </c>
      <c r="O2732" s="39" t="n">
        <v>343309.458068736</v>
      </c>
      <c r="P2732" s="39" t="n">
        <v>343340.234165171</v>
      </c>
      <c r="R2732" s="39" t="n">
        <v>163780.824914</v>
      </c>
      <c r="S2732" s="39" t="n">
        <v>148346.8</v>
      </c>
      <c r="T2732" s="39" t="n">
        <v>14254.552449346</v>
      </c>
      <c r="U2732" s="39" t="n">
        <v>342158.1</v>
      </c>
      <c r="V2732" s="39" t="n">
        <v>235742.113362401</v>
      </c>
      <c r="W2732" s="39"/>
      <c r="X2732" s="39"/>
      <c r="Y2732" s="48" t="n">
        <v>7.79891666666667</v>
      </c>
      <c r="Z2732" s="48" t="n">
        <v>7.798</v>
      </c>
    </row>
    <row r="2733" customFormat="false" ht="12.75" hidden="false" customHeight="false" outlineLevel="0" collapsed="false">
      <c r="A2733" s="0" t="s">
        <v>1289</v>
      </c>
      <c r="B2733" s="0" t="n">
        <v>532</v>
      </c>
      <c r="C2733" s="0" t="n">
        <v>2003</v>
      </c>
      <c r="D2733" s="46" t="n">
        <v>152830.735540384</v>
      </c>
      <c r="E2733" s="46" t="n">
        <v>115687.620765168</v>
      </c>
      <c r="F2733" s="46" t="n">
        <v>339649.233543733</v>
      </c>
      <c r="G2733" s="46" t="n">
        <v>381342.006956074</v>
      </c>
      <c r="H2733" s="46" t="n">
        <v>554684.786809223</v>
      </c>
      <c r="I2733" s="46" t="n">
        <v>274623.083859333</v>
      </c>
      <c r="J2733" s="39" t="n">
        <v>19846.064665722</v>
      </c>
      <c r="K2733" s="39" t="n">
        <v>19598.0935205462</v>
      </c>
      <c r="L2733" s="38" t="n">
        <v>118360.08</v>
      </c>
      <c r="M2733" s="39" t="n">
        <v>1185370.90055906</v>
      </c>
      <c r="N2733" s="39" t="n">
        <v>791250.805101121</v>
      </c>
      <c r="O2733" s="39" t="n">
        <v>394120.095457941</v>
      </c>
      <c r="P2733" s="39" t="n">
        <v>394155.867576968</v>
      </c>
      <c r="R2733" s="39" t="n">
        <v>158573.092398</v>
      </c>
      <c r="S2733" s="39" t="n">
        <v>182081.154192967</v>
      </c>
      <c r="T2733" s="39" t="n">
        <v>9620.89398428443</v>
      </c>
      <c r="U2733" s="39" t="n">
        <v>372603.632616257</v>
      </c>
      <c r="V2733" s="39" t="n">
        <v>265002.189875048</v>
      </c>
      <c r="W2733" s="39"/>
      <c r="X2733" s="39"/>
      <c r="Y2733" s="48" t="n">
        <v>7.78675</v>
      </c>
      <c r="Z2733" s="48" t="n">
        <v>7.763</v>
      </c>
    </row>
    <row r="2734" customFormat="false" ht="12.75" hidden="false" customHeight="false" outlineLevel="0" collapsed="false">
      <c r="A2734" s="0" t="s">
        <v>1289</v>
      </c>
      <c r="B2734" s="0" t="n">
        <v>532</v>
      </c>
      <c r="C2734" s="0" t="n">
        <v>2004</v>
      </c>
      <c r="D2734" s="46" t="n">
        <v>199684.183443751</v>
      </c>
      <c r="E2734" s="46" t="n">
        <v>143405.415835853</v>
      </c>
      <c r="F2734" s="46" t="n">
        <v>403119.572907957</v>
      </c>
      <c r="G2734" s="46" t="n">
        <v>453059.882935615</v>
      </c>
      <c r="H2734" s="46" t="n">
        <v>627504.72760018</v>
      </c>
      <c r="I2734" s="46" t="n">
        <v>333956.647584743</v>
      </c>
      <c r="J2734" s="39" t="n">
        <v>22441.6286100212</v>
      </c>
      <c r="K2734" s="39" t="n">
        <v>21136.167749405</v>
      </c>
      <c r="L2734" s="38" t="n">
        <v>123540</v>
      </c>
      <c r="M2734" s="39" t="n">
        <v>1376290.11256191</v>
      </c>
      <c r="N2734" s="39" t="n">
        <v>951558.114105615</v>
      </c>
      <c r="O2734" s="39" t="n">
        <v>424731.998456294</v>
      </c>
      <c r="P2734" s="39" t="n">
        <v>424747.797002637</v>
      </c>
      <c r="R2734" s="39" t="n">
        <v>165886.479169</v>
      </c>
      <c r="S2734" s="39" t="n">
        <v>201204.862674471</v>
      </c>
      <c r="T2734" s="39" t="n">
        <v>11857.3358204155</v>
      </c>
      <c r="U2734" s="39" t="n">
        <v>426299.864925709</v>
      </c>
      <c r="V2734" s="39" t="n">
        <v>322099.311764328</v>
      </c>
      <c r="W2734" s="39"/>
      <c r="X2734" s="39"/>
      <c r="Y2734" s="48" t="n">
        <v>7.788</v>
      </c>
      <c r="Z2734" s="48" t="n">
        <v>7.7735</v>
      </c>
    </row>
    <row r="2735" customFormat="false" ht="12.75" hidden="false" customHeight="false" outlineLevel="0" collapsed="false">
      <c r="A2735" s="0" t="s">
        <v>1289</v>
      </c>
      <c r="B2735" s="0" t="n">
        <v>532</v>
      </c>
      <c r="C2735" s="0" t="n">
        <v>2005</v>
      </c>
      <c r="D2735" s="46" t="n">
        <v>227848.693969687</v>
      </c>
      <c r="E2735" s="46" t="n">
        <v>167568.268300548</v>
      </c>
      <c r="F2735" s="46" t="n">
        <v>471319.445340213</v>
      </c>
      <c r="G2735" s="46" t="n">
        <v>523219.477587875</v>
      </c>
      <c r="H2735" s="46" t="n">
        <v>654126.281844566</v>
      </c>
      <c r="I2735" s="46" t="n">
        <v>347535.504675911</v>
      </c>
      <c r="J2735" s="39" t="n">
        <v>17192.776523702</v>
      </c>
      <c r="K2735" s="39" t="n">
        <v>17100.9351821993</v>
      </c>
      <c r="L2735" s="38" t="n">
        <v>124246</v>
      </c>
      <c r="M2735" s="39" t="n">
        <v>1494733.19767817</v>
      </c>
      <c r="N2735" s="39" t="n">
        <v>1055424.18574653</v>
      </c>
      <c r="O2735" s="39" t="n">
        <v>439309.011931635</v>
      </c>
      <c r="P2735" s="39" t="n">
        <v>439359.432441148</v>
      </c>
      <c r="R2735" s="39" t="n">
        <v>177772.639243</v>
      </c>
      <c r="S2735" s="39" t="n">
        <v>208749.693647211</v>
      </c>
      <c r="T2735" s="39" t="n">
        <v>10870.1709126088</v>
      </c>
      <c r="U2735" s="39" t="n">
        <v>445376.588197356</v>
      </c>
      <c r="V2735" s="39" t="n">
        <v>336665.333763302</v>
      </c>
      <c r="W2735" s="39"/>
      <c r="X2735" s="39"/>
      <c r="Y2735" s="48" t="n">
        <v>7.77733333333332</v>
      </c>
      <c r="Z2735" s="48" t="n">
        <v>7.7525</v>
      </c>
    </row>
    <row r="2736" customFormat="false" ht="12.75" hidden="false" customHeight="false" outlineLevel="0" collapsed="false">
      <c r="A2736" s="0" t="s">
        <v>1289</v>
      </c>
      <c r="B2736" s="0" t="n">
        <v>532</v>
      </c>
      <c r="C2736" s="0" t="n">
        <v>2006</v>
      </c>
      <c r="D2736" s="46" t="n">
        <v>338899.093189273</v>
      </c>
      <c r="E2736" s="46" t="n">
        <v>247870.34535983</v>
      </c>
      <c r="F2736" s="46" t="n">
        <v>677152.614316033</v>
      </c>
      <c r="G2736" s="46" t="n">
        <v>742415.975303878</v>
      </c>
      <c r="H2736" s="46" t="n">
        <v>757372.17827513</v>
      </c>
      <c r="I2736" s="46" t="n">
        <v>400239.500932536</v>
      </c>
      <c r="J2736" s="39" t="n">
        <v>22535.725770146</v>
      </c>
      <c r="K2736" s="39" t="n">
        <v>20366.3258087337</v>
      </c>
      <c r="L2736" s="38" t="n">
        <v>133168</v>
      </c>
      <c r="M2736" s="39" t="n">
        <v>1929127.61155058</v>
      </c>
      <c r="N2736" s="39" t="n">
        <v>1410892.14740498</v>
      </c>
      <c r="O2736" s="39" t="n">
        <v>518235.464145604</v>
      </c>
      <c r="P2736" s="39" t="n">
        <v>518325.03697987</v>
      </c>
      <c r="Q2736" s="44"/>
      <c r="R2736" s="44" t="n">
        <v>189932.259512</v>
      </c>
      <c r="S2736" s="39" t="n">
        <v>241652.453533989</v>
      </c>
      <c r="T2736" s="39" t="n">
        <v>11793.1699787768</v>
      </c>
      <c r="U2736" s="39" t="n">
        <v>515719.724741141</v>
      </c>
      <c r="V2736" s="39" t="n">
        <v>388446.330953759</v>
      </c>
      <c r="W2736" s="39"/>
      <c r="X2736" s="39"/>
      <c r="Y2736" s="48" t="n">
        <v>7.76783333333332</v>
      </c>
      <c r="Z2736" s="48" t="n">
        <v>7.7745</v>
      </c>
    </row>
    <row r="2737" customFormat="false" ht="12.75" hidden="false" customHeight="false" outlineLevel="0" collapsed="false">
      <c r="A2737" s="0" t="s">
        <v>1289</v>
      </c>
      <c r="B2737" s="0" t="n">
        <v>532</v>
      </c>
      <c r="C2737" s="0" t="n">
        <v>2007</v>
      </c>
      <c r="D2737" s="46" t="n">
        <v>514543.869768634</v>
      </c>
      <c r="E2737" s="46" t="n">
        <v>433622.508491957</v>
      </c>
      <c r="F2737" s="46" t="n">
        <v>1011214.89457156</v>
      </c>
      <c r="G2737" s="46" t="n">
        <v>1177536.37121066</v>
      </c>
      <c r="H2737" s="46" t="n">
        <v>990397.359482151</v>
      </c>
      <c r="I2737" s="46" t="n">
        <v>589272.703967186</v>
      </c>
      <c r="J2737" s="39" t="n">
        <v>47890.6620521695</v>
      </c>
      <c r="K2737" s="39" t="n">
        <v>32536.6916618599</v>
      </c>
      <c r="L2737" s="38" t="n">
        <v>152637</v>
      </c>
      <c r="M2737" s="39" t="n">
        <v>2716683.78587451</v>
      </c>
      <c r="N2737" s="39" t="n">
        <v>2232968.27533167</v>
      </c>
      <c r="O2737" s="39" t="n">
        <v>483715.510542844</v>
      </c>
      <c r="P2737" s="39" t="n">
        <v>483700.698583606</v>
      </c>
      <c r="Q2737" s="44"/>
      <c r="R2737" s="44" t="n">
        <v>207016.882996</v>
      </c>
      <c r="S2737" s="39" t="n">
        <v>264035.890533872</v>
      </c>
      <c r="T2737" s="39" t="n">
        <v>43981.0292892392</v>
      </c>
      <c r="U2737" s="39" t="n">
        <v>726361.468948279</v>
      </c>
      <c r="V2737" s="39" t="n">
        <v>545291.674677947</v>
      </c>
      <c r="W2737" s="39"/>
      <c r="X2737" s="39"/>
      <c r="Y2737" s="48" t="n">
        <v>7.80141666666667</v>
      </c>
      <c r="Z2737" s="48" t="n">
        <v>7.8015</v>
      </c>
    </row>
    <row r="2738" customFormat="false" ht="12.75" hidden="false" customHeight="false" outlineLevel="0" collapsed="false">
      <c r="A2738" s="0" t="s">
        <v>664</v>
      </c>
      <c r="B2738" s="0" t="n">
        <v>944</v>
      </c>
      <c r="C2738" s="0" t="n">
        <v>1970</v>
      </c>
      <c r="D2738" s="46"/>
      <c r="E2738" s="46"/>
      <c r="F2738" s="46"/>
      <c r="G2738" s="46"/>
      <c r="H2738" s="46"/>
      <c r="I2738" s="46"/>
      <c r="J2738" s="39"/>
      <c r="K2738" s="39"/>
      <c r="Q2738" s="47"/>
      <c r="R2738" s="39" t="n">
        <v>5542.40020891</v>
      </c>
      <c r="S2738" s="39" t="n">
        <v>0</v>
      </c>
      <c r="T2738" s="39" t="n">
        <v>0</v>
      </c>
      <c r="U2738" s="39" t="n">
        <v>0</v>
      </c>
      <c r="V2738" s="39" t="n">
        <v>0</v>
      </c>
      <c r="W2738" s="39"/>
      <c r="X2738" s="39"/>
      <c r="Y2738" s="48" t="n">
        <v>59.999999999</v>
      </c>
      <c r="Z2738" s="48" t="n">
        <v>59.999999999</v>
      </c>
    </row>
    <row r="2739" customFormat="false" ht="12.75" hidden="false" customHeight="false" outlineLevel="0" collapsed="false">
      <c r="A2739" s="0" t="s">
        <v>664</v>
      </c>
      <c r="B2739" s="0" t="n">
        <v>944</v>
      </c>
      <c r="C2739" s="0" t="n">
        <v>1971</v>
      </c>
      <c r="D2739" s="46"/>
      <c r="E2739" s="46"/>
      <c r="F2739" s="46"/>
      <c r="G2739" s="46"/>
      <c r="H2739" s="46"/>
      <c r="I2739" s="46"/>
      <c r="J2739" s="39"/>
      <c r="K2739" s="39"/>
      <c r="Q2739" s="47"/>
      <c r="R2739" s="39" t="n">
        <v>6031.97791126</v>
      </c>
      <c r="S2739" s="39" t="n">
        <v>0</v>
      </c>
      <c r="T2739" s="39" t="n">
        <v>0</v>
      </c>
      <c r="U2739" s="39" t="n">
        <v>0</v>
      </c>
      <c r="V2739" s="39" t="n">
        <v>0</v>
      </c>
      <c r="W2739" s="39"/>
      <c r="X2739" s="39"/>
      <c r="Y2739" s="48" t="n">
        <v>59.8216166656667</v>
      </c>
      <c r="Z2739" s="48" t="n">
        <v>55.259999999</v>
      </c>
    </row>
    <row r="2740" customFormat="false" ht="12.75" hidden="false" customHeight="false" outlineLevel="0" collapsed="false">
      <c r="A2740" s="0" t="s">
        <v>664</v>
      </c>
      <c r="B2740" s="0" t="n">
        <v>944</v>
      </c>
      <c r="C2740" s="0" t="n">
        <v>1972</v>
      </c>
      <c r="D2740" s="46"/>
      <c r="E2740" s="46"/>
      <c r="F2740" s="46"/>
      <c r="G2740" s="46"/>
      <c r="H2740" s="46"/>
      <c r="I2740" s="46"/>
      <c r="J2740" s="39"/>
      <c r="K2740" s="39"/>
      <c r="Q2740" s="47"/>
      <c r="R2740" s="39" t="n">
        <v>7074.83400346</v>
      </c>
      <c r="S2740" s="39" t="n">
        <v>0</v>
      </c>
      <c r="T2740" s="39" t="n">
        <v>0</v>
      </c>
      <c r="U2740" s="39" t="n">
        <v>0</v>
      </c>
      <c r="V2740" s="39" t="n">
        <v>0</v>
      </c>
      <c r="W2740" s="39"/>
      <c r="X2740" s="39"/>
      <c r="Y2740" s="48" t="n">
        <v>55.259999999</v>
      </c>
      <c r="Z2740" s="48" t="n">
        <v>55.259999999</v>
      </c>
    </row>
    <row r="2741" customFormat="false" ht="12.75" hidden="false" customHeight="false" outlineLevel="0" collapsed="false">
      <c r="A2741" s="0" t="s">
        <v>664</v>
      </c>
      <c r="B2741" s="0" t="n">
        <v>944</v>
      </c>
      <c r="C2741" s="0" t="n">
        <v>1973</v>
      </c>
      <c r="D2741" s="46"/>
      <c r="E2741" s="46"/>
      <c r="F2741" s="46"/>
      <c r="G2741" s="46"/>
      <c r="H2741" s="46"/>
      <c r="I2741" s="46"/>
      <c r="J2741" s="39"/>
      <c r="K2741" s="39"/>
      <c r="Q2741" s="47"/>
      <c r="R2741" s="39" t="n">
        <v>8761.15794059</v>
      </c>
      <c r="S2741" s="39" t="n">
        <v>0</v>
      </c>
      <c r="T2741" s="39" t="n">
        <v>0</v>
      </c>
      <c r="U2741" s="39" t="n">
        <v>0</v>
      </c>
      <c r="V2741" s="39" t="n">
        <v>0</v>
      </c>
      <c r="W2741" s="39"/>
      <c r="X2741" s="39"/>
      <c r="Y2741" s="48" t="n">
        <v>48.9662249989999</v>
      </c>
      <c r="Z2741" s="48" t="n">
        <v>46.752399999</v>
      </c>
    </row>
    <row r="2742" customFormat="false" ht="12.75" hidden="false" customHeight="false" outlineLevel="0" collapsed="false">
      <c r="A2742" s="0" t="s">
        <v>664</v>
      </c>
      <c r="B2742" s="0" t="n">
        <v>944</v>
      </c>
      <c r="C2742" s="0" t="n">
        <v>1974</v>
      </c>
      <c r="D2742" s="46"/>
      <c r="E2742" s="46"/>
      <c r="F2742" s="46"/>
      <c r="G2742" s="46"/>
      <c r="H2742" s="46"/>
      <c r="I2742" s="46"/>
      <c r="J2742" s="39"/>
      <c r="K2742" s="39"/>
      <c r="Q2742" s="47"/>
      <c r="R2742" s="39" t="n">
        <v>9602.55690653</v>
      </c>
      <c r="S2742" s="39" t="n">
        <v>0</v>
      </c>
      <c r="T2742" s="39" t="n">
        <v>0</v>
      </c>
      <c r="U2742" s="39" t="n">
        <v>0</v>
      </c>
      <c r="V2742" s="39" t="n">
        <v>0</v>
      </c>
      <c r="W2742" s="39"/>
      <c r="X2742" s="39"/>
      <c r="Y2742" s="48" t="n">
        <v>46.752399999</v>
      </c>
      <c r="Z2742" s="48" t="n">
        <v>46.752399999</v>
      </c>
    </row>
    <row r="2743" customFormat="false" ht="12.75" hidden="false" customHeight="false" outlineLevel="0" collapsed="false">
      <c r="A2743" s="0" t="s">
        <v>664</v>
      </c>
      <c r="B2743" s="0" t="n">
        <v>944</v>
      </c>
      <c r="C2743" s="0" t="n">
        <v>1975</v>
      </c>
      <c r="D2743" s="46"/>
      <c r="E2743" s="46"/>
      <c r="F2743" s="46"/>
      <c r="G2743" s="46"/>
      <c r="H2743" s="46"/>
      <c r="I2743" s="46"/>
      <c r="J2743" s="39"/>
      <c r="K2743" s="39"/>
      <c r="Q2743" s="47"/>
      <c r="R2743" s="39" t="n">
        <v>10949.6494603</v>
      </c>
      <c r="S2743" s="39" t="n">
        <v>0</v>
      </c>
      <c r="T2743" s="39" t="n">
        <v>0</v>
      </c>
      <c r="U2743" s="39" t="n">
        <v>0</v>
      </c>
      <c r="V2743" s="39" t="n">
        <v>0</v>
      </c>
      <c r="W2743" s="39"/>
      <c r="X2743" s="39"/>
      <c r="Y2743" s="48" t="n">
        <v>43.9713833323333</v>
      </c>
      <c r="Z2743" s="48" t="n">
        <v>43.508499999</v>
      </c>
    </row>
    <row r="2744" customFormat="false" ht="12.75" hidden="false" customHeight="false" outlineLevel="0" collapsed="false">
      <c r="A2744" s="0" t="s">
        <v>664</v>
      </c>
      <c r="B2744" s="0" t="n">
        <v>944</v>
      </c>
      <c r="C2744" s="0" t="n">
        <v>1976</v>
      </c>
      <c r="D2744" s="46"/>
      <c r="E2744" s="46"/>
      <c r="F2744" s="46"/>
      <c r="G2744" s="46"/>
      <c r="H2744" s="46"/>
      <c r="I2744" s="46"/>
      <c r="J2744" s="39"/>
      <c r="K2744" s="39"/>
      <c r="Q2744" s="47"/>
      <c r="R2744" s="39" t="n">
        <v>12689.4107283</v>
      </c>
      <c r="S2744" s="39" t="n">
        <v>0</v>
      </c>
      <c r="T2744" s="39" t="n">
        <v>0</v>
      </c>
      <c r="U2744" s="39" t="n">
        <v>0</v>
      </c>
      <c r="V2744" s="39" t="n">
        <v>0</v>
      </c>
      <c r="W2744" s="39"/>
      <c r="X2744" s="39"/>
      <c r="Y2744" s="48" t="n">
        <v>41.5752666656667</v>
      </c>
      <c r="Z2744" s="48" t="n">
        <v>41.299999999</v>
      </c>
    </row>
    <row r="2745" s="42" customFormat="true" ht="12.75" hidden="false" customHeight="false" outlineLevel="0" collapsed="false">
      <c r="A2745" s="0" t="s">
        <v>664</v>
      </c>
      <c r="B2745" s="0" t="n">
        <v>944</v>
      </c>
      <c r="C2745" s="0" t="n">
        <v>1977</v>
      </c>
      <c r="D2745" s="46"/>
      <c r="E2745" s="46"/>
      <c r="F2745" s="46"/>
      <c r="G2745" s="46"/>
      <c r="H2745" s="46"/>
      <c r="I2745" s="46"/>
      <c r="J2745" s="39"/>
      <c r="K2745" s="39"/>
      <c r="L2745" s="38"/>
      <c r="M2745" s="39"/>
      <c r="N2745" s="39"/>
      <c r="O2745" s="39"/>
      <c r="P2745" s="39"/>
      <c r="Q2745" s="47"/>
      <c r="R2745" s="39" t="n">
        <v>14174.0088948</v>
      </c>
      <c r="S2745" s="39" t="n">
        <v>0</v>
      </c>
      <c r="T2745" s="39" t="n">
        <v>0</v>
      </c>
      <c r="U2745" s="39" t="n">
        <v>0</v>
      </c>
      <c r="V2745" s="39" t="n">
        <v>0</v>
      </c>
      <c r="W2745" s="39"/>
      <c r="X2745" s="39"/>
      <c r="Y2745" s="48" t="n">
        <v>40.960749999</v>
      </c>
      <c r="Z2745" s="48" t="n">
        <v>40.5999999989999</v>
      </c>
    </row>
    <row r="2746" s="42" customFormat="true" ht="12.75" hidden="false" customHeight="false" outlineLevel="0" collapsed="false">
      <c r="A2746" s="0" t="s">
        <v>664</v>
      </c>
      <c r="B2746" s="0" t="n">
        <v>944</v>
      </c>
      <c r="C2746" s="0" t="n">
        <v>1978</v>
      </c>
      <c r="D2746" s="46"/>
      <c r="E2746" s="46"/>
      <c r="F2746" s="46"/>
      <c r="G2746" s="46"/>
      <c r="H2746" s="46"/>
      <c r="I2746" s="46"/>
      <c r="J2746" s="39"/>
      <c r="K2746" s="39"/>
      <c r="L2746" s="38"/>
      <c r="M2746" s="39"/>
      <c r="N2746" s="39"/>
      <c r="O2746" s="39"/>
      <c r="P2746" s="39"/>
      <c r="Q2746" s="47"/>
      <c r="R2746" s="39" t="n">
        <v>16573.6229083</v>
      </c>
      <c r="S2746" s="39" t="n">
        <v>0</v>
      </c>
      <c r="T2746" s="39" t="n">
        <v>0</v>
      </c>
      <c r="U2746" s="39" t="n">
        <v>0</v>
      </c>
      <c r="V2746" s="39" t="n">
        <v>0</v>
      </c>
      <c r="W2746" s="39"/>
      <c r="X2746" s="39"/>
      <c r="Y2746" s="48" t="n">
        <v>37.911349999</v>
      </c>
      <c r="Z2746" s="48" t="n">
        <v>35.577999999</v>
      </c>
    </row>
    <row r="2747" s="42" customFormat="true" ht="12.75" hidden="false" customHeight="false" outlineLevel="0" collapsed="false">
      <c r="A2747" s="0" t="s">
        <v>664</v>
      </c>
      <c r="B2747" s="0" t="n">
        <v>944</v>
      </c>
      <c r="C2747" s="0" t="n">
        <v>1979</v>
      </c>
      <c r="D2747" s="46"/>
      <c r="E2747" s="46"/>
      <c r="F2747" s="46"/>
      <c r="G2747" s="46"/>
      <c r="H2747" s="46"/>
      <c r="I2747" s="46"/>
      <c r="J2747" s="39"/>
      <c r="K2747" s="39"/>
      <c r="L2747" s="38"/>
      <c r="M2747" s="39"/>
      <c r="N2747" s="39"/>
      <c r="O2747" s="39"/>
      <c r="P2747" s="39"/>
      <c r="Q2747" s="47"/>
      <c r="R2747" s="39" t="n">
        <v>19137.472596</v>
      </c>
      <c r="S2747" s="39" t="n">
        <v>0</v>
      </c>
      <c r="T2747" s="39" t="n">
        <v>0</v>
      </c>
      <c r="U2747" s="39" t="n">
        <v>0</v>
      </c>
      <c r="V2747" s="39" t="n">
        <v>0</v>
      </c>
      <c r="W2747" s="39"/>
      <c r="X2747" s="39"/>
      <c r="Y2747" s="48" t="n">
        <v>35.577999999</v>
      </c>
      <c r="Z2747" s="48" t="n">
        <v>35.577999999</v>
      </c>
    </row>
    <row r="2748" customFormat="false" ht="12.75" hidden="false" customHeight="false" outlineLevel="0" collapsed="false">
      <c r="A2748" s="0" t="s">
        <v>664</v>
      </c>
      <c r="B2748" s="0" t="n">
        <v>944</v>
      </c>
      <c r="C2748" s="0" t="n">
        <v>1980</v>
      </c>
      <c r="D2748" s="46"/>
      <c r="E2748" s="46"/>
      <c r="F2748" s="46"/>
      <c r="G2748" s="46"/>
      <c r="H2748" s="46"/>
      <c r="I2748" s="46"/>
      <c r="J2748" s="39"/>
      <c r="K2748" s="39"/>
      <c r="Q2748" s="47"/>
      <c r="R2748" s="39" t="n">
        <v>22163.553435</v>
      </c>
      <c r="S2748" s="39" t="n">
        <v>0</v>
      </c>
      <c r="T2748" s="39" t="n">
        <v>0</v>
      </c>
      <c r="U2748" s="39" t="n">
        <v>0</v>
      </c>
      <c r="V2748" s="39" t="n">
        <v>0</v>
      </c>
      <c r="W2748" s="39"/>
      <c r="X2748" s="39"/>
      <c r="Y2748" s="48" t="n">
        <v>32.5322833323333</v>
      </c>
      <c r="Z2748" s="48" t="n">
        <v>32.2125999989999</v>
      </c>
    </row>
    <row r="2749" customFormat="false" ht="12.75" hidden="false" customHeight="false" outlineLevel="0" collapsed="false">
      <c r="A2749" s="0" t="s">
        <v>664</v>
      </c>
      <c r="B2749" s="0" t="n">
        <v>944</v>
      </c>
      <c r="C2749" s="0" t="n">
        <v>1981</v>
      </c>
      <c r="D2749" s="46"/>
      <c r="E2749" s="46"/>
      <c r="F2749" s="46"/>
      <c r="G2749" s="46"/>
      <c r="H2749" s="46"/>
      <c r="I2749" s="46"/>
      <c r="J2749" s="39"/>
      <c r="K2749" s="39"/>
      <c r="Q2749" s="47"/>
      <c r="R2749" s="39" t="n">
        <v>22728.4889806</v>
      </c>
      <c r="S2749" s="39" t="n">
        <v>0</v>
      </c>
      <c r="T2749" s="39" t="n">
        <v>0</v>
      </c>
      <c r="U2749" s="39" t="n">
        <v>0</v>
      </c>
      <c r="V2749" s="39" t="n">
        <v>0</v>
      </c>
      <c r="W2749" s="39"/>
      <c r="X2749" s="39"/>
      <c r="Y2749" s="48" t="n">
        <v>34.3142916656667</v>
      </c>
      <c r="Z2749" s="48" t="n">
        <v>34.429699999</v>
      </c>
    </row>
    <row r="2750" customFormat="false" ht="12.75" hidden="false" customHeight="false" outlineLevel="0" collapsed="false">
      <c r="A2750" s="0" t="s">
        <v>664</v>
      </c>
      <c r="B2750" s="0" t="n">
        <v>944</v>
      </c>
      <c r="C2750" s="0" t="n">
        <v>1982</v>
      </c>
      <c r="D2750" s="46"/>
      <c r="E2750" s="46"/>
      <c r="F2750" s="46" t="n">
        <v>0</v>
      </c>
      <c r="G2750" s="46" t="n">
        <v>0</v>
      </c>
      <c r="H2750" s="46" t="n">
        <v>168.311726717656</v>
      </c>
      <c r="I2750" s="46" t="n">
        <v>9163.59899492737</v>
      </c>
      <c r="J2750" s="39" t="n">
        <v>0</v>
      </c>
      <c r="K2750" s="39" t="n">
        <v>0</v>
      </c>
      <c r="L2750" s="64" t="n">
        <v>1003.5214</v>
      </c>
      <c r="M2750" s="39" t="n">
        <v>1171.83312671766</v>
      </c>
      <c r="N2750" s="39" t="n">
        <v>9163.59899492737</v>
      </c>
      <c r="O2750" s="39" t="n">
        <v>-7991.76586820971</v>
      </c>
      <c r="Q2750" s="47"/>
      <c r="R2750" s="39" t="n">
        <v>23146.5539017</v>
      </c>
      <c r="S2750" s="39" t="n">
        <v>0</v>
      </c>
      <c r="T2750" s="39" t="n">
        <v>0</v>
      </c>
      <c r="U2750" s="39" t="n">
        <v>0</v>
      </c>
      <c r="V2750" s="39" t="n">
        <v>0</v>
      </c>
      <c r="W2750" s="39"/>
      <c r="X2750" s="39"/>
      <c r="Y2750" s="48" t="n">
        <v>36.630549999</v>
      </c>
      <c r="Z2750" s="48" t="n">
        <v>39.609799999</v>
      </c>
    </row>
    <row r="2751" customFormat="false" ht="12.75" hidden="false" customHeight="false" outlineLevel="0" collapsed="false">
      <c r="A2751" s="0" t="s">
        <v>664</v>
      </c>
      <c r="B2751" s="0" t="n">
        <v>944</v>
      </c>
      <c r="C2751" s="0" t="n">
        <v>1983</v>
      </c>
      <c r="D2751" s="46"/>
      <c r="E2751" s="46"/>
      <c r="F2751" s="46" t="n">
        <v>0</v>
      </c>
      <c r="G2751" s="46" t="n">
        <v>0</v>
      </c>
      <c r="H2751" s="46" t="n">
        <v>597.313526717656</v>
      </c>
      <c r="I2751" s="46" t="n">
        <v>9648.23827305492</v>
      </c>
      <c r="J2751" s="39" t="n">
        <v>0</v>
      </c>
      <c r="K2751" s="39" t="n">
        <v>0</v>
      </c>
      <c r="L2751" s="38" t="n">
        <v>1231.232</v>
      </c>
      <c r="M2751" s="39" t="n">
        <v>1828.54552671766</v>
      </c>
      <c r="N2751" s="39" t="n">
        <v>9648.23827305492</v>
      </c>
      <c r="O2751" s="39" t="n">
        <v>-7819.69274633726</v>
      </c>
      <c r="Q2751" s="47"/>
      <c r="R2751" s="39" t="n">
        <v>21006.3942505</v>
      </c>
      <c r="S2751" s="39" t="n">
        <v>0</v>
      </c>
      <c r="T2751" s="39" t="n">
        <v>0</v>
      </c>
      <c r="U2751" s="39" t="n">
        <v>0</v>
      </c>
      <c r="V2751" s="39" t="n">
        <v>0</v>
      </c>
      <c r="W2751" s="39"/>
      <c r="X2751" s="39"/>
      <c r="Y2751" s="48" t="n">
        <v>42.671149999</v>
      </c>
      <c r="Z2751" s="48" t="n">
        <v>45.193399999</v>
      </c>
    </row>
    <row r="2752" customFormat="false" ht="12.75" hidden="false" customHeight="false" outlineLevel="0" collapsed="false">
      <c r="A2752" s="0" t="s">
        <v>664</v>
      </c>
      <c r="B2752" s="0" t="n">
        <v>944</v>
      </c>
      <c r="C2752" s="0" t="n">
        <v>1984</v>
      </c>
      <c r="D2752" s="46" t="n">
        <v>0</v>
      </c>
      <c r="E2752" s="46" t="n">
        <v>0</v>
      </c>
      <c r="F2752" s="46" t="n">
        <v>0</v>
      </c>
      <c r="G2752" s="46" t="n">
        <v>0</v>
      </c>
      <c r="H2752" s="46" t="n">
        <v>848.301126717656</v>
      </c>
      <c r="I2752" s="46" t="n">
        <v>9879.78171921931</v>
      </c>
      <c r="J2752" s="39" t="n">
        <v>0</v>
      </c>
      <c r="K2752" s="39" t="n">
        <v>0</v>
      </c>
      <c r="L2752" s="38" t="n">
        <v>1560.02</v>
      </c>
      <c r="M2752" s="39" t="n">
        <v>2408.32112671766</v>
      </c>
      <c r="N2752" s="39" t="n">
        <v>9879.78171921931</v>
      </c>
      <c r="O2752" s="39" t="n">
        <v>-7471.46059250165</v>
      </c>
      <c r="Q2752" s="47"/>
      <c r="R2752" s="39" t="n">
        <v>20366.5908365</v>
      </c>
      <c r="S2752" s="39" t="n">
        <v>0</v>
      </c>
      <c r="T2752" s="39" t="n">
        <v>0</v>
      </c>
      <c r="U2752" s="39" t="n">
        <v>0</v>
      </c>
      <c r="V2752" s="39" t="n">
        <v>0</v>
      </c>
      <c r="W2752" s="39"/>
      <c r="X2752" s="39"/>
      <c r="Y2752" s="48" t="n">
        <v>48.0422083329167</v>
      </c>
      <c r="Z2752" s="48" t="n">
        <v>51.1989999999999</v>
      </c>
    </row>
    <row r="2753" customFormat="false" ht="12.75" hidden="false" customHeight="false" outlineLevel="0" collapsed="false">
      <c r="A2753" s="0" t="s">
        <v>664</v>
      </c>
      <c r="B2753" s="0" t="n">
        <v>944</v>
      </c>
      <c r="C2753" s="0" t="n">
        <v>1985</v>
      </c>
      <c r="D2753" s="46" t="n">
        <v>0</v>
      </c>
      <c r="E2753" s="46" t="n">
        <v>0</v>
      </c>
      <c r="F2753" s="46" t="n">
        <v>0</v>
      </c>
      <c r="G2753" s="46" t="n">
        <v>0</v>
      </c>
      <c r="H2753" s="46" t="n">
        <v>1272.30862671766</v>
      </c>
      <c r="I2753" s="46" t="n">
        <v>12543.6323372909</v>
      </c>
      <c r="J2753" s="39" t="n">
        <v>0</v>
      </c>
      <c r="K2753" s="39" t="n">
        <v>0</v>
      </c>
      <c r="L2753" s="38" t="n">
        <v>2153.154</v>
      </c>
      <c r="M2753" s="39" t="n">
        <v>3425.46262671766</v>
      </c>
      <c r="N2753" s="39" t="n">
        <v>12543.6323372909</v>
      </c>
      <c r="O2753" s="39" t="n">
        <v>-9118.16971057327</v>
      </c>
      <c r="Q2753" s="47"/>
      <c r="R2753" s="39" t="n">
        <v>20623.9101027</v>
      </c>
      <c r="S2753" s="39" t="n">
        <v>0</v>
      </c>
      <c r="T2753" s="39" t="n">
        <v>0</v>
      </c>
      <c r="U2753" s="39" t="n">
        <v>0</v>
      </c>
      <c r="V2753" s="39" t="n">
        <v>0</v>
      </c>
      <c r="W2753" s="39"/>
      <c r="X2753" s="39"/>
      <c r="Y2753" s="48" t="n">
        <v>50.1194</v>
      </c>
      <c r="Z2753" s="48" t="n">
        <v>47.347</v>
      </c>
    </row>
    <row r="2754" customFormat="false" ht="12.75" hidden="false" customHeight="false" outlineLevel="0" collapsed="false">
      <c r="A2754" s="0" t="s">
        <v>664</v>
      </c>
      <c r="B2754" s="0" t="n">
        <v>944</v>
      </c>
      <c r="C2754" s="0" t="n">
        <v>1986</v>
      </c>
      <c r="D2754" s="46" t="n">
        <v>0</v>
      </c>
      <c r="E2754" s="46" t="n">
        <v>0</v>
      </c>
      <c r="F2754" s="46" t="n">
        <v>0</v>
      </c>
      <c r="G2754" s="46" t="n">
        <v>0</v>
      </c>
      <c r="H2754" s="46" t="n">
        <v>1092.32582671766</v>
      </c>
      <c r="I2754" s="46" t="n">
        <v>15196.6564316206</v>
      </c>
      <c r="J2754" s="39" t="n">
        <v>0</v>
      </c>
      <c r="K2754" s="39" t="n">
        <v>0</v>
      </c>
      <c r="L2754" s="38" t="n">
        <v>2302.037</v>
      </c>
      <c r="M2754" s="39" t="n">
        <v>3394.36282671766</v>
      </c>
      <c r="N2754" s="39" t="n">
        <v>15196.6564316206</v>
      </c>
      <c r="O2754" s="39" t="n">
        <v>-11802.2936049029</v>
      </c>
      <c r="Q2754" s="47"/>
      <c r="R2754" s="39" t="n">
        <v>23756.2497068</v>
      </c>
      <c r="S2754" s="39" t="n">
        <v>0</v>
      </c>
      <c r="T2754" s="39" t="n">
        <v>0</v>
      </c>
      <c r="U2754" s="39" t="n">
        <v>0</v>
      </c>
      <c r="V2754" s="39" t="n">
        <v>0</v>
      </c>
      <c r="W2754" s="39"/>
      <c r="X2754" s="39"/>
      <c r="Y2754" s="48" t="n">
        <v>45.83215</v>
      </c>
      <c r="Z2754" s="48" t="n">
        <v>45.9269</v>
      </c>
    </row>
    <row r="2755" customFormat="false" ht="12.75" hidden="false" customHeight="false" outlineLevel="0" collapsed="false">
      <c r="A2755" s="0" t="s">
        <v>664</v>
      </c>
      <c r="B2755" s="0" t="n">
        <v>944</v>
      </c>
      <c r="C2755" s="0" t="n">
        <v>1987</v>
      </c>
      <c r="D2755" s="46" t="n">
        <v>0</v>
      </c>
      <c r="E2755" s="46" t="n">
        <v>0</v>
      </c>
      <c r="F2755" s="46" t="n">
        <v>0</v>
      </c>
      <c r="G2755" s="46" t="n">
        <v>0</v>
      </c>
      <c r="H2755" s="46" t="n">
        <v>1411.33432671766</v>
      </c>
      <c r="I2755" s="46" t="n">
        <v>17601.9458274854</v>
      </c>
      <c r="J2755" s="39" t="n">
        <v>0</v>
      </c>
      <c r="K2755" s="39" t="n">
        <v>0</v>
      </c>
      <c r="L2755" s="38" t="n">
        <v>1634.27</v>
      </c>
      <c r="M2755" s="39" t="n">
        <v>3045.60432671766</v>
      </c>
      <c r="N2755" s="39" t="n">
        <v>17601.9458274854</v>
      </c>
      <c r="O2755" s="39" t="n">
        <v>-14556.3415007678</v>
      </c>
      <c r="Q2755" s="47"/>
      <c r="R2755" s="39" t="n">
        <v>26109.3433562</v>
      </c>
      <c r="S2755" s="39" t="n">
        <v>0</v>
      </c>
      <c r="T2755" s="39" t="n">
        <v>0</v>
      </c>
      <c r="U2755" s="39" t="n">
        <v>0</v>
      </c>
      <c r="V2755" s="39" t="n">
        <v>0</v>
      </c>
      <c r="W2755" s="39"/>
      <c r="X2755" s="39"/>
      <c r="Y2755" s="48" t="n">
        <v>46.9705416666667</v>
      </c>
      <c r="Z2755" s="48" t="n">
        <v>46.3869</v>
      </c>
    </row>
    <row r="2756" customFormat="false" ht="12.75" hidden="false" customHeight="false" outlineLevel="0" collapsed="false">
      <c r="A2756" s="0" t="s">
        <v>664</v>
      </c>
      <c r="B2756" s="0" t="n">
        <v>944</v>
      </c>
      <c r="C2756" s="0" t="n">
        <v>1988</v>
      </c>
      <c r="D2756" s="46" t="n">
        <v>0</v>
      </c>
      <c r="E2756" s="46" t="n">
        <v>0</v>
      </c>
      <c r="F2756" s="46" t="n">
        <v>0</v>
      </c>
      <c r="G2756" s="46" t="n">
        <v>0</v>
      </c>
      <c r="H2756" s="46" t="n">
        <v>1494.30861671766</v>
      </c>
      <c r="I2756" s="46" t="n">
        <v>17624.2774425789</v>
      </c>
      <c r="J2756" s="39" t="n">
        <v>0</v>
      </c>
      <c r="K2756" s="39" t="n">
        <v>0</v>
      </c>
      <c r="L2756" s="38" t="n">
        <v>1467.229</v>
      </c>
      <c r="M2756" s="39" t="n">
        <v>2961.53761671766</v>
      </c>
      <c r="N2756" s="39" t="n">
        <v>17624.2774425789</v>
      </c>
      <c r="O2756" s="39" t="n">
        <v>-14662.7398258613</v>
      </c>
      <c r="Q2756" s="47"/>
      <c r="R2756" s="39" t="n">
        <v>28571.1631459</v>
      </c>
      <c r="S2756" s="39" t="n">
        <v>0</v>
      </c>
      <c r="T2756" s="39" t="n">
        <v>0</v>
      </c>
      <c r="U2756" s="39" t="n">
        <v>0</v>
      </c>
      <c r="V2756" s="39" t="n">
        <v>0</v>
      </c>
      <c r="W2756" s="39"/>
      <c r="X2756" s="39"/>
      <c r="Y2756" s="48" t="n">
        <v>50.4132083333332</v>
      </c>
      <c r="Z2756" s="48" t="n">
        <v>52.537</v>
      </c>
    </row>
    <row r="2757" customFormat="false" ht="12.75" hidden="false" customHeight="false" outlineLevel="0" collapsed="false">
      <c r="A2757" s="0" t="s">
        <v>664</v>
      </c>
      <c r="B2757" s="0" t="n">
        <v>944</v>
      </c>
      <c r="C2757" s="0" t="n">
        <v>1989</v>
      </c>
      <c r="D2757" s="46" t="n">
        <v>0</v>
      </c>
      <c r="E2757" s="46" t="n">
        <v>0</v>
      </c>
      <c r="F2757" s="46" t="n">
        <v>0</v>
      </c>
      <c r="G2757" s="46" t="n">
        <v>180.684217249094</v>
      </c>
      <c r="H2757" s="46" t="n">
        <v>1816.30251671766</v>
      </c>
      <c r="I2757" s="46" t="n">
        <v>18331.7870841787</v>
      </c>
      <c r="J2757" s="39" t="n">
        <v>0</v>
      </c>
      <c r="K2757" s="39" t="n">
        <v>0</v>
      </c>
      <c r="L2757" s="38" t="n">
        <v>1246.001</v>
      </c>
      <c r="M2757" s="39" t="n">
        <v>3062.30351671766</v>
      </c>
      <c r="N2757" s="39" t="n">
        <v>18512.4713014278</v>
      </c>
      <c r="O2757" s="39" t="n">
        <v>-15450.1677847101</v>
      </c>
      <c r="Q2757" s="47"/>
      <c r="R2757" s="39" t="n">
        <v>29167.7620687</v>
      </c>
      <c r="S2757" s="39" t="n">
        <v>0</v>
      </c>
      <c r="T2757" s="39" t="n">
        <v>0</v>
      </c>
      <c r="U2757" s="39" t="n">
        <v>0</v>
      </c>
      <c r="V2757" s="39" t="n">
        <v>0</v>
      </c>
      <c r="W2757" s="39"/>
      <c r="X2757" s="39"/>
      <c r="Y2757" s="48" t="n">
        <v>59.0663416666667</v>
      </c>
      <c r="Z2757" s="48" t="n">
        <v>62.5432</v>
      </c>
    </row>
    <row r="2758" customFormat="false" ht="12.75" hidden="false" customHeight="false" outlineLevel="0" collapsed="false">
      <c r="A2758" s="0" t="s">
        <v>664</v>
      </c>
      <c r="B2758" s="0" t="n">
        <v>944</v>
      </c>
      <c r="C2758" s="0" t="n">
        <v>1990</v>
      </c>
      <c r="D2758" s="46" t="n">
        <v>0</v>
      </c>
      <c r="E2758" s="46" t="n">
        <v>0</v>
      </c>
      <c r="F2758" s="46" t="n">
        <v>0</v>
      </c>
      <c r="G2758" s="46" t="n">
        <v>533.759536043275</v>
      </c>
      <c r="H2758" s="46" t="n">
        <v>2339.93061671766</v>
      </c>
      <c r="I2758" s="46" t="n">
        <v>19055.1500424217</v>
      </c>
      <c r="J2758" s="39" t="n">
        <v>0</v>
      </c>
      <c r="K2758" s="39" t="n">
        <v>0</v>
      </c>
      <c r="L2758" s="38" t="n">
        <v>1069.01</v>
      </c>
      <c r="M2758" s="39" t="n">
        <v>3408.94061671766</v>
      </c>
      <c r="N2758" s="39" t="n">
        <v>19588.909578465</v>
      </c>
      <c r="O2758" s="39" t="n">
        <v>-16179.9689617473</v>
      </c>
      <c r="Q2758" s="47"/>
      <c r="R2758" s="39" t="n">
        <v>33055.6815401</v>
      </c>
      <c r="S2758" s="39" t="n">
        <v>0</v>
      </c>
      <c r="T2758" s="39" t="n">
        <v>0</v>
      </c>
      <c r="U2758" s="39" t="n">
        <v>0</v>
      </c>
      <c r="V2758" s="39" t="n">
        <v>0</v>
      </c>
      <c r="W2758" s="39"/>
      <c r="X2758" s="39"/>
      <c r="Y2758" s="48" t="n">
        <v>63.2058666666667</v>
      </c>
      <c r="Z2758" s="48" t="n">
        <v>61.4491999999999</v>
      </c>
    </row>
    <row r="2759" customFormat="false" ht="12.75" hidden="false" customHeight="false" outlineLevel="0" collapsed="false">
      <c r="A2759" s="0" t="s">
        <v>664</v>
      </c>
      <c r="B2759" s="0" t="n">
        <v>944</v>
      </c>
      <c r="C2759" s="0" t="n">
        <v>1991</v>
      </c>
      <c r="D2759" s="46" t="n">
        <v>0</v>
      </c>
      <c r="E2759" s="46" t="n">
        <v>0</v>
      </c>
      <c r="F2759" s="46" t="n">
        <v>30.4558664827395</v>
      </c>
      <c r="G2759" s="46" t="n">
        <v>1963.09582593996</v>
      </c>
      <c r="H2759" s="46" t="n">
        <v>2353.25315671766</v>
      </c>
      <c r="I2759" s="46" t="n">
        <v>20339.763011298</v>
      </c>
      <c r="J2759" s="39" t="n">
        <v>0</v>
      </c>
      <c r="K2759" s="39" t="n">
        <v>0</v>
      </c>
      <c r="L2759" s="38" t="n">
        <v>3934.33</v>
      </c>
      <c r="M2759" s="39" t="n">
        <v>6318.0390232004</v>
      </c>
      <c r="N2759" s="39" t="n">
        <v>22302.8588372379</v>
      </c>
      <c r="O2759" s="39" t="n">
        <v>-15984.8198140375</v>
      </c>
      <c r="Q2759" s="47"/>
      <c r="R2759" s="39" t="n">
        <v>33428.8644625</v>
      </c>
      <c r="S2759" s="39" t="n">
        <v>0</v>
      </c>
      <c r="T2759" s="39" t="n">
        <v>0</v>
      </c>
      <c r="U2759" s="39" t="n">
        <v>0</v>
      </c>
      <c r="V2759" s="39" t="n">
        <v>0</v>
      </c>
      <c r="W2759" s="39"/>
      <c r="X2759" s="39"/>
      <c r="Y2759" s="48" t="n">
        <v>74.7353833333333</v>
      </c>
      <c r="Z2759" s="48" t="n">
        <v>75.62</v>
      </c>
    </row>
    <row r="2760" customFormat="false" ht="12.75" hidden="false" customHeight="false" outlineLevel="0" collapsed="false">
      <c r="A2760" s="0" t="s">
        <v>664</v>
      </c>
      <c r="B2760" s="0" t="n">
        <v>944</v>
      </c>
      <c r="C2760" s="0" t="n">
        <v>1992</v>
      </c>
      <c r="D2760" s="46" t="n">
        <v>2.94602241723167</v>
      </c>
      <c r="E2760" s="46" t="n">
        <v>36.576903</v>
      </c>
      <c r="F2760" s="46" t="n">
        <v>28.938616153389</v>
      </c>
      <c r="G2760" s="46" t="n">
        <v>3564.00272658129</v>
      </c>
      <c r="H2760" s="46" t="n">
        <v>2774.08135671766</v>
      </c>
      <c r="I2760" s="46" t="n">
        <v>19798.0845083025</v>
      </c>
      <c r="J2760" s="39" t="n">
        <v>0</v>
      </c>
      <c r="K2760" s="39" t="n">
        <v>0</v>
      </c>
      <c r="L2760" s="38" t="n">
        <v>4424.723</v>
      </c>
      <c r="M2760" s="39" t="n">
        <v>7230.68899528828</v>
      </c>
      <c r="N2760" s="39" t="n">
        <v>23398.6641378838</v>
      </c>
      <c r="O2760" s="39" t="n">
        <v>-16167.9751425955</v>
      </c>
      <c r="Q2760" s="47"/>
      <c r="R2760" s="39" t="n">
        <v>37254.4362268</v>
      </c>
      <c r="S2760" s="39" t="n">
        <v>0</v>
      </c>
      <c r="T2760" s="39" t="n">
        <v>0</v>
      </c>
      <c r="U2760" s="39" t="n">
        <v>0</v>
      </c>
      <c r="V2760" s="39" t="n">
        <v>0</v>
      </c>
      <c r="W2760" s="39"/>
      <c r="X2760" s="39"/>
      <c r="Y2760" s="48" t="n">
        <v>78.9883916666667</v>
      </c>
      <c r="Z2760" s="48" t="n">
        <v>83.97</v>
      </c>
    </row>
    <row r="2761" customFormat="false" ht="12.75" hidden="false" customHeight="false" outlineLevel="0" collapsed="false">
      <c r="A2761" s="0" t="s">
        <v>664</v>
      </c>
      <c r="B2761" s="0" t="n">
        <v>944</v>
      </c>
      <c r="C2761" s="0" t="n">
        <v>1993</v>
      </c>
      <c r="D2761" s="46" t="n">
        <v>2.10430172659405</v>
      </c>
      <c r="E2761" s="46" t="n">
        <v>72.2215687955618</v>
      </c>
      <c r="F2761" s="46" t="n">
        <v>39.7096688531642</v>
      </c>
      <c r="G2761" s="46" t="n">
        <v>5764.40038683593</v>
      </c>
      <c r="H2761" s="46" t="n">
        <v>1901.20153068974</v>
      </c>
      <c r="I2761" s="46" t="n">
        <v>21933.2024350986</v>
      </c>
      <c r="J2761" s="39" t="n">
        <v>0</v>
      </c>
      <c r="K2761" s="39" t="n">
        <v>0</v>
      </c>
      <c r="L2761" s="38" t="n">
        <v>6699.989</v>
      </c>
      <c r="M2761" s="39" t="n">
        <v>8643.0045012695</v>
      </c>
      <c r="N2761" s="39" t="n">
        <v>27769.8243907301</v>
      </c>
      <c r="O2761" s="39" t="n">
        <v>-19126.8198894606</v>
      </c>
      <c r="Q2761" s="47"/>
      <c r="R2761" s="39" t="n">
        <v>38596.0963316</v>
      </c>
      <c r="S2761" s="39" t="n">
        <v>0</v>
      </c>
      <c r="T2761" s="39" t="n">
        <v>0</v>
      </c>
      <c r="U2761" s="39" t="n">
        <v>0</v>
      </c>
      <c r="V2761" s="39" t="n">
        <v>0</v>
      </c>
      <c r="W2761" s="39"/>
      <c r="X2761" s="39"/>
      <c r="Y2761" s="48" t="n">
        <v>91.9331833333332</v>
      </c>
      <c r="Z2761" s="48" t="n">
        <v>100.7</v>
      </c>
    </row>
    <row r="2762" customFormat="false" ht="12.75" hidden="false" customHeight="false" outlineLevel="0" collapsed="false">
      <c r="A2762" s="0" t="s">
        <v>664</v>
      </c>
      <c r="B2762" s="0" t="n">
        <v>944</v>
      </c>
      <c r="C2762" s="0" t="n">
        <v>1994</v>
      </c>
      <c r="D2762" s="46" t="n">
        <v>7.15462587041976</v>
      </c>
      <c r="E2762" s="46" t="n">
        <v>269.295529892302</v>
      </c>
      <c r="F2762" s="46" t="n">
        <v>98.4167238245592</v>
      </c>
      <c r="G2762" s="46" t="n">
        <v>7283.72266229601</v>
      </c>
      <c r="H2762" s="46" t="n">
        <v>1523.4064930971</v>
      </c>
      <c r="I2762" s="46" t="n">
        <v>25438.8930172833</v>
      </c>
      <c r="J2762" s="39" t="n">
        <v>0</v>
      </c>
      <c r="K2762" s="39" t="n">
        <v>0</v>
      </c>
      <c r="L2762" s="38" t="n">
        <v>6735.469</v>
      </c>
      <c r="M2762" s="39" t="n">
        <v>8364.44684279208</v>
      </c>
      <c r="N2762" s="39" t="n">
        <v>32991.9112094716</v>
      </c>
      <c r="O2762" s="39" t="n">
        <v>-24627.4643666796</v>
      </c>
      <c r="Q2762" s="47"/>
      <c r="R2762" s="39" t="n">
        <v>41506.1998509</v>
      </c>
      <c r="S2762" s="39" t="n">
        <v>0</v>
      </c>
      <c r="T2762" s="39" t="n">
        <v>0</v>
      </c>
      <c r="U2762" s="39" t="n">
        <v>0</v>
      </c>
      <c r="V2762" s="39" t="n">
        <v>0</v>
      </c>
      <c r="W2762" s="39"/>
      <c r="X2762" s="39"/>
      <c r="Y2762" s="48" t="n">
        <v>105.160458333333</v>
      </c>
      <c r="Z2762" s="48" t="n">
        <v>110.69</v>
      </c>
    </row>
    <row r="2763" customFormat="false" ht="12.75" hidden="false" customHeight="false" outlineLevel="0" collapsed="false">
      <c r="A2763" s="0" t="s">
        <v>664</v>
      </c>
      <c r="B2763" s="0" t="n">
        <v>944</v>
      </c>
      <c r="C2763" s="0" t="n">
        <v>1995</v>
      </c>
      <c r="D2763" s="46" t="n">
        <v>8.391668144835</v>
      </c>
      <c r="E2763" s="46" t="n">
        <v>165.29683513104</v>
      </c>
      <c r="F2763" s="46" t="n">
        <v>169.794896703781</v>
      </c>
      <c r="G2763" s="46" t="n">
        <v>11882.5706919447</v>
      </c>
      <c r="H2763" s="46" t="n">
        <v>2606.9099031276</v>
      </c>
      <c r="I2763" s="46" t="n">
        <v>28446.3576901429</v>
      </c>
      <c r="J2763" s="39" t="n">
        <v>0</v>
      </c>
      <c r="K2763" s="39" t="n">
        <v>0</v>
      </c>
      <c r="L2763" s="38" t="n">
        <v>11974.25</v>
      </c>
      <c r="M2763" s="39" t="n">
        <v>14759.3464679762</v>
      </c>
      <c r="N2763" s="39" t="n">
        <v>40494.2252172186</v>
      </c>
      <c r="O2763" s="39" t="n">
        <v>-25734.8787492423</v>
      </c>
      <c r="Q2763" s="47"/>
      <c r="R2763" s="39" t="n">
        <v>44668.8124359</v>
      </c>
      <c r="S2763" s="39" t="n">
        <v>0</v>
      </c>
      <c r="T2763" s="39" t="n">
        <v>0</v>
      </c>
      <c r="U2763" s="39" t="n">
        <v>0</v>
      </c>
      <c r="V2763" s="39" t="n">
        <v>0</v>
      </c>
      <c r="W2763" s="39"/>
      <c r="X2763" s="39"/>
      <c r="Y2763" s="48" t="n">
        <v>125.681425</v>
      </c>
      <c r="Z2763" s="48" t="n">
        <v>139.47</v>
      </c>
    </row>
    <row r="2764" customFormat="false" ht="12.75" hidden="false" customHeight="false" outlineLevel="0" collapsed="false">
      <c r="A2764" s="0" t="s">
        <v>664</v>
      </c>
      <c r="B2764" s="0" t="n">
        <v>944</v>
      </c>
      <c r="C2764" s="0" t="n">
        <v>1996</v>
      </c>
      <c r="D2764" s="46" t="n">
        <v>15.8846772284197</v>
      </c>
      <c r="E2764" s="46" t="n">
        <v>723.915379086359</v>
      </c>
      <c r="F2764" s="46" t="n">
        <v>156.384864879897</v>
      </c>
      <c r="G2764" s="46" t="n">
        <v>14812.8402987996</v>
      </c>
      <c r="H2764" s="46" t="n">
        <v>4640.5466978536</v>
      </c>
      <c r="I2764" s="46" t="n">
        <v>24499.7401665991</v>
      </c>
      <c r="J2764" s="39" t="n">
        <v>0</v>
      </c>
      <c r="K2764" s="39" t="n">
        <v>0</v>
      </c>
      <c r="L2764" s="38" t="n">
        <v>9720.164</v>
      </c>
      <c r="M2764" s="39" t="n">
        <v>14532.9802399619</v>
      </c>
      <c r="N2764" s="39" t="n">
        <v>40036.495844485</v>
      </c>
      <c r="O2764" s="39" t="n">
        <v>-25503.5156045231</v>
      </c>
      <c r="Q2764" s="47"/>
      <c r="R2764" s="39" t="n">
        <v>45162.7287418</v>
      </c>
      <c r="S2764" s="39" t="n">
        <v>0</v>
      </c>
      <c r="T2764" s="39" t="n">
        <v>0</v>
      </c>
      <c r="U2764" s="39" t="n">
        <v>0</v>
      </c>
      <c r="V2764" s="39" t="n">
        <v>0</v>
      </c>
      <c r="W2764" s="39"/>
      <c r="X2764" s="39"/>
      <c r="Y2764" s="48" t="n">
        <v>152.646666666667</v>
      </c>
      <c r="Z2764" s="48" t="n">
        <v>164.93</v>
      </c>
    </row>
    <row r="2765" customFormat="false" ht="12.75" hidden="false" customHeight="false" outlineLevel="0" collapsed="false">
      <c r="A2765" s="0" t="s">
        <v>664</v>
      </c>
      <c r="B2765" s="0" t="n">
        <v>944</v>
      </c>
      <c r="C2765" s="0" t="n">
        <v>1997</v>
      </c>
      <c r="D2765" s="46" t="n">
        <v>31.844226044226</v>
      </c>
      <c r="E2765" s="46" t="n">
        <v>2493.94889434889</v>
      </c>
      <c r="F2765" s="46" t="n">
        <v>647.176412776413</v>
      </c>
      <c r="G2765" s="46" t="n">
        <v>17968.226044226</v>
      </c>
      <c r="H2765" s="46" t="n">
        <v>5836.75675675676</v>
      </c>
      <c r="I2765" s="46" t="n">
        <v>22074.3498904845</v>
      </c>
      <c r="J2765" s="39" t="n">
        <v>0</v>
      </c>
      <c r="K2765" s="39" t="n">
        <v>450.104176904177</v>
      </c>
      <c r="L2765" s="38" t="n">
        <v>8407.865</v>
      </c>
      <c r="M2765" s="39" t="n">
        <v>14923.6423955774</v>
      </c>
      <c r="N2765" s="39" t="n">
        <v>42986.6290059636</v>
      </c>
      <c r="O2765" s="39" t="n">
        <v>-28062.9866103862</v>
      </c>
      <c r="P2765" s="39" t="n">
        <v>-28034.2938382603</v>
      </c>
      <c r="Q2765" s="47"/>
      <c r="R2765" s="39" t="n">
        <v>45723.5831842</v>
      </c>
      <c r="S2765" s="39" t="n">
        <v>138.737592137592</v>
      </c>
      <c r="T2765" s="39" t="n">
        <v>9913.65995085995</v>
      </c>
      <c r="U2765" s="39" t="n">
        <v>5698.01916461916</v>
      </c>
      <c r="V2765" s="39" t="n">
        <v>12160.6899396245</v>
      </c>
      <c r="W2765" s="39"/>
      <c r="X2765" s="39"/>
      <c r="Y2765" s="48" t="n">
        <v>186.789166666667</v>
      </c>
      <c r="Z2765" s="48" t="n">
        <v>203.5</v>
      </c>
    </row>
    <row r="2766" customFormat="false" ht="12.75" hidden="false" customHeight="false" outlineLevel="0" collapsed="false">
      <c r="A2766" s="0" t="s">
        <v>664</v>
      </c>
      <c r="B2766" s="0" t="n">
        <v>944</v>
      </c>
      <c r="C2766" s="0" t="n">
        <v>1998</v>
      </c>
      <c r="D2766" s="46" t="n">
        <v>86.5328950372095</v>
      </c>
      <c r="E2766" s="46" t="n">
        <v>2341.49522896407</v>
      </c>
      <c r="F2766" s="46" t="n">
        <v>784.318129936538</v>
      </c>
      <c r="G2766" s="46" t="n">
        <v>20732.8407067525</v>
      </c>
      <c r="H2766" s="46" t="n">
        <v>6761.77327306762</v>
      </c>
      <c r="I2766" s="46" t="n">
        <v>24740.8889193261</v>
      </c>
      <c r="J2766" s="39" t="n">
        <v>8.5686892206547</v>
      </c>
      <c r="K2766" s="39" t="n">
        <v>11.3363466191846</v>
      </c>
      <c r="L2766" s="38" t="n">
        <v>9318.725</v>
      </c>
      <c r="M2766" s="39" t="n">
        <v>16959.917987262</v>
      </c>
      <c r="N2766" s="39" t="n">
        <v>47826.5612016619</v>
      </c>
      <c r="O2766" s="39" t="n">
        <v>-30866.6432143999</v>
      </c>
      <c r="P2766" s="39" t="n">
        <v>-30837.7858825344</v>
      </c>
      <c r="Q2766" s="47"/>
      <c r="R2766" s="39" t="n">
        <v>47049.2144806</v>
      </c>
      <c r="S2766" s="39" t="n">
        <v>206.132949824225</v>
      </c>
      <c r="T2766" s="39" t="n">
        <v>12216.9223394056</v>
      </c>
      <c r="U2766" s="39" t="n">
        <v>6555.64032324339</v>
      </c>
      <c r="V2766" s="39" t="n">
        <v>12523.9665799206</v>
      </c>
      <c r="W2766" s="39"/>
      <c r="X2766" s="39"/>
      <c r="Y2766" s="48" t="n">
        <v>214.401666666667</v>
      </c>
      <c r="Z2766" s="48" t="n">
        <v>219.03</v>
      </c>
    </row>
    <row r="2767" customFormat="false" ht="12.75" hidden="false" customHeight="false" outlineLevel="0" collapsed="false">
      <c r="A2767" s="0" t="s">
        <v>664</v>
      </c>
      <c r="B2767" s="0" t="n">
        <v>944</v>
      </c>
      <c r="C2767" s="0" t="n">
        <v>1999</v>
      </c>
      <c r="D2767" s="46" t="n">
        <v>73.1985585300174</v>
      </c>
      <c r="E2767" s="46" t="n">
        <v>4356.3238555362</v>
      </c>
      <c r="F2767" s="46" t="n">
        <v>924.236892127356</v>
      </c>
      <c r="G2767" s="46" t="n">
        <v>23260.1999841597</v>
      </c>
      <c r="H2767" s="46" t="n">
        <v>6984.05868842072</v>
      </c>
      <c r="I2767" s="46" t="n">
        <v>26092.3075399968</v>
      </c>
      <c r="J2767" s="39" t="n">
        <v>880.228496752732</v>
      </c>
      <c r="K2767" s="39" t="n">
        <v>163.889592903532</v>
      </c>
      <c r="L2767" s="38" t="n">
        <v>10954.02</v>
      </c>
      <c r="M2767" s="39" t="n">
        <v>19815.7426358308</v>
      </c>
      <c r="N2767" s="39" t="n">
        <v>53872.7209725962</v>
      </c>
      <c r="O2767" s="39" t="n">
        <v>-34056.9783367654</v>
      </c>
      <c r="P2767" s="39" t="n">
        <v>-34028.0733270051</v>
      </c>
      <c r="R2767" s="39" t="n">
        <v>48044.2343846</v>
      </c>
      <c r="S2767" s="39" t="n">
        <v>294.256692539205</v>
      </c>
      <c r="T2767" s="39" t="n">
        <v>12598.6444638048</v>
      </c>
      <c r="U2767" s="39" t="n">
        <v>6689.80199588151</v>
      </c>
      <c r="V2767" s="39" t="n">
        <v>13493.663076192</v>
      </c>
      <c r="W2767" s="39"/>
      <c r="X2767" s="39"/>
      <c r="Y2767" s="48" t="n">
        <v>237.145833333333</v>
      </c>
      <c r="Z2767" s="48" t="n">
        <v>252.52</v>
      </c>
    </row>
    <row r="2768" customFormat="false" ht="12.75" hidden="false" customHeight="false" outlineLevel="0" collapsed="false">
      <c r="A2768" s="0" t="s">
        <v>664</v>
      </c>
      <c r="B2768" s="0" t="n">
        <v>944</v>
      </c>
      <c r="C2768" s="0" t="n">
        <v>2000</v>
      </c>
      <c r="D2768" s="46" t="n">
        <v>220.787061426615</v>
      </c>
      <c r="E2768" s="46" t="n">
        <v>2986.41695641485</v>
      </c>
      <c r="F2768" s="46" t="n">
        <v>1279.85073578478</v>
      </c>
      <c r="G2768" s="46" t="n">
        <v>22869.8893688758</v>
      </c>
      <c r="H2768" s="46" t="n">
        <v>6052.45144522881</v>
      </c>
      <c r="I2768" s="46" t="n">
        <v>26878.3651178309</v>
      </c>
      <c r="J2768" s="39" t="n">
        <v>858.825202823728</v>
      </c>
      <c r="K2768" s="39" t="n">
        <v>275.647806694061</v>
      </c>
      <c r="L2768" s="38" t="n">
        <v>11189.6</v>
      </c>
      <c r="M2768" s="39" t="n">
        <v>19601.5144452639</v>
      </c>
      <c r="N2768" s="39" t="n">
        <v>53010.3192498156</v>
      </c>
      <c r="O2768" s="39" t="n">
        <v>-33408.8048045517</v>
      </c>
      <c r="P2768" s="39" t="n">
        <v>-33369.0904775881</v>
      </c>
      <c r="R2768" s="39" t="n">
        <v>47954.7805029</v>
      </c>
      <c r="S2768" s="39" t="n">
        <v>446.527587539072</v>
      </c>
      <c r="T2768" s="39" t="n">
        <v>11825.1192357672</v>
      </c>
      <c r="U2768" s="39" t="n">
        <v>5605.92385768974</v>
      </c>
      <c r="V2768" s="39" t="n">
        <v>15053.2458820637</v>
      </c>
      <c r="W2768" s="39"/>
      <c r="X2768" s="39"/>
      <c r="Y2768" s="48" t="n">
        <v>282.179166666667</v>
      </c>
      <c r="Z2768" s="48" t="n">
        <v>284.73</v>
      </c>
    </row>
    <row r="2769" customFormat="false" ht="12.75" hidden="false" customHeight="false" outlineLevel="0" collapsed="false">
      <c r="A2769" s="0" t="s">
        <v>664</v>
      </c>
      <c r="B2769" s="0" t="n">
        <v>944</v>
      </c>
      <c r="C2769" s="0" t="n">
        <v>2001</v>
      </c>
      <c r="D2769" s="46" t="n">
        <v>271.178726301831</v>
      </c>
      <c r="E2769" s="46" t="n">
        <v>2905.51016019783</v>
      </c>
      <c r="F2769" s="46" t="n">
        <v>1556.12693975558</v>
      </c>
      <c r="G2769" s="46" t="n">
        <v>27406.9100096764</v>
      </c>
      <c r="H2769" s="46" t="n">
        <v>8995.53703902806</v>
      </c>
      <c r="I2769" s="46" t="n">
        <v>27857.5676450561</v>
      </c>
      <c r="J2769" s="39" t="n">
        <v>1164.66401462208</v>
      </c>
      <c r="K2769" s="39" t="n">
        <v>482.790022578217</v>
      </c>
      <c r="L2769" s="38" t="n">
        <v>10727.17</v>
      </c>
      <c r="M2769" s="39" t="n">
        <v>22714.6767197076</v>
      </c>
      <c r="N2769" s="39" t="n">
        <v>58652.7778375085</v>
      </c>
      <c r="O2769" s="39" t="n">
        <v>-35938.101117801</v>
      </c>
      <c r="P2769" s="39" t="n">
        <v>-35898.2797137072</v>
      </c>
      <c r="R2769" s="39" t="n">
        <v>53309.4348843</v>
      </c>
      <c r="S2769" s="39" t="n">
        <v>543.117585922661</v>
      </c>
      <c r="T2769" s="39" t="n">
        <v>12785.5599756299</v>
      </c>
      <c r="U2769" s="39" t="n">
        <v>8452.4194531054</v>
      </c>
      <c r="V2769" s="39" t="n">
        <v>15072.0076694262</v>
      </c>
      <c r="W2769" s="39"/>
      <c r="X2769" s="39"/>
      <c r="Y2769" s="48" t="n">
        <v>286.49</v>
      </c>
      <c r="Z2769" s="48" t="n">
        <v>279.03</v>
      </c>
    </row>
    <row r="2770" customFormat="false" ht="12.75" hidden="false" customHeight="false" outlineLevel="0" collapsed="false">
      <c r="A2770" s="0" t="s">
        <v>664</v>
      </c>
      <c r="B2770" s="0" t="n">
        <v>944</v>
      </c>
      <c r="C2770" s="0" t="n">
        <v>2002</v>
      </c>
      <c r="D2770" s="46" t="n">
        <v>355.356635281578</v>
      </c>
      <c r="E2770" s="46" t="n">
        <v>3784.3218155978</v>
      </c>
      <c r="F2770" s="46" t="n">
        <v>2166.47539527447</v>
      </c>
      <c r="G2770" s="46" t="n">
        <v>36223.8590335761</v>
      </c>
      <c r="H2770" s="46" t="n">
        <v>10474.1388346065</v>
      </c>
      <c r="I2770" s="46" t="n">
        <v>33221.6250666193</v>
      </c>
      <c r="J2770" s="39" t="n">
        <v>908.963403801741</v>
      </c>
      <c r="K2770" s="39" t="n">
        <v>624.331586427429</v>
      </c>
      <c r="L2770" s="38" t="n">
        <v>10348.4721933</v>
      </c>
      <c r="M2770" s="39" t="n">
        <v>24253.4064622643</v>
      </c>
      <c r="N2770" s="39" t="n">
        <v>73854.1375022207</v>
      </c>
      <c r="O2770" s="39" t="n">
        <v>-49600.7310399564</v>
      </c>
      <c r="P2770" s="39" t="n">
        <v>-49553.3054759373</v>
      </c>
      <c r="R2770" s="39" t="n">
        <v>66495.9155184</v>
      </c>
      <c r="S2770" s="39" t="n">
        <v>576.017498667614</v>
      </c>
      <c r="T2770" s="39" t="n">
        <v>17125.5502753597</v>
      </c>
      <c r="U2770" s="39" t="n">
        <v>9898.12133593889</v>
      </c>
      <c r="V2770" s="39" t="n">
        <v>16096.0747912595</v>
      </c>
      <c r="W2770" s="39"/>
      <c r="X2770" s="39"/>
      <c r="Y2770" s="48" t="n">
        <v>257.886666666666</v>
      </c>
      <c r="Z2770" s="48" t="n">
        <v>225.16</v>
      </c>
    </row>
    <row r="2771" customFormat="false" ht="12.75" hidden="false" customHeight="false" outlineLevel="0" collapsed="false">
      <c r="A2771" s="0" t="s">
        <v>664</v>
      </c>
      <c r="B2771" s="0" t="n">
        <v>944</v>
      </c>
      <c r="C2771" s="0" t="n">
        <v>2003</v>
      </c>
      <c r="D2771" s="46" t="n">
        <v>425.021161985379</v>
      </c>
      <c r="E2771" s="46" t="n">
        <v>5604.16746825702</v>
      </c>
      <c r="F2771" s="46" t="n">
        <v>3509.09772989611</v>
      </c>
      <c r="G2771" s="46" t="n">
        <v>48340.3385917661</v>
      </c>
      <c r="H2771" s="46" t="n">
        <v>14207.6231242786</v>
      </c>
      <c r="I2771" s="46" t="n">
        <v>46936.4293959215</v>
      </c>
      <c r="J2771" s="39" t="n">
        <v>1604.45123124279</v>
      </c>
      <c r="K2771" s="39" t="n">
        <v>2000.41121585225</v>
      </c>
      <c r="L2771" s="38" t="n">
        <v>12751.4023153844</v>
      </c>
      <c r="M2771" s="39" t="n">
        <v>32497.5955627872</v>
      </c>
      <c r="N2771" s="39" t="n">
        <v>102881.346671797</v>
      </c>
      <c r="O2771" s="39" t="n">
        <v>-70383.7511090096</v>
      </c>
      <c r="P2771" s="39" t="n">
        <v>-70439.188023478</v>
      </c>
      <c r="R2771" s="39" t="n">
        <v>84326.0714498</v>
      </c>
      <c r="S2771" s="39" t="n">
        <v>619.685455944594</v>
      </c>
      <c r="T2771" s="39" t="n">
        <v>22188.580704117</v>
      </c>
      <c r="U2771" s="39" t="n">
        <v>13587.937668334</v>
      </c>
      <c r="V2771" s="39" t="n">
        <v>24747.8486918045</v>
      </c>
      <c r="W2771" s="39"/>
      <c r="X2771" s="39"/>
      <c r="Y2771" s="48" t="n">
        <v>224.306666666667</v>
      </c>
      <c r="Z2771" s="48" t="n">
        <v>207.92</v>
      </c>
    </row>
    <row r="2772" customFormat="false" ht="12.75" hidden="false" customHeight="false" outlineLevel="0" collapsed="false">
      <c r="A2772" s="0" t="s">
        <v>664</v>
      </c>
      <c r="B2772" s="0" t="n">
        <v>944</v>
      </c>
      <c r="C2772" s="0" t="n">
        <v>2004</v>
      </c>
      <c r="D2772" s="46" t="n">
        <v>1016.60380498086</v>
      </c>
      <c r="E2772" s="46" t="n">
        <v>11359.048200122</v>
      </c>
      <c r="F2772" s="46" t="n">
        <v>6018.42365078485</v>
      </c>
      <c r="G2772" s="46" t="n">
        <v>62585.4390149204</v>
      </c>
      <c r="H2772" s="46" t="n">
        <v>17455.6558877364</v>
      </c>
      <c r="I2772" s="46" t="n">
        <v>62193.9026013645</v>
      </c>
      <c r="J2772" s="39" t="n">
        <v>2480.51694492207</v>
      </c>
      <c r="K2772" s="39" t="n">
        <v>2605.3264185479</v>
      </c>
      <c r="L2772" s="38" t="n">
        <v>15922.0720056804</v>
      </c>
      <c r="M2772" s="39" t="n">
        <v>42893.2722941046</v>
      </c>
      <c r="N2772" s="39" t="n">
        <v>138743.716234955</v>
      </c>
      <c r="O2772" s="39" t="n">
        <v>-95850.4439408502</v>
      </c>
      <c r="P2772" s="39" t="n">
        <v>-101053.504784986</v>
      </c>
      <c r="R2772" s="39" t="n">
        <v>102075.439282</v>
      </c>
      <c r="S2772" s="39" t="n">
        <v>675.361916911642</v>
      </c>
      <c r="T2772" s="39" t="n">
        <v>31794.2586943258</v>
      </c>
      <c r="U2772" s="39" t="n">
        <v>16780.2939708248</v>
      </c>
      <c r="V2772" s="39" t="n">
        <v>30399.6439070387</v>
      </c>
      <c r="W2772" s="39"/>
      <c r="X2772" s="39"/>
      <c r="Y2772" s="48" t="n">
        <v>202.745833333333</v>
      </c>
      <c r="Z2772" s="48" t="n">
        <v>180.29</v>
      </c>
    </row>
    <row r="2773" customFormat="false" ht="12.75" hidden="false" customHeight="false" outlineLevel="0" collapsed="false">
      <c r="A2773" s="0" t="s">
        <v>664</v>
      </c>
      <c r="B2773" s="0" t="n">
        <v>944</v>
      </c>
      <c r="C2773" s="0" t="n">
        <v>2005</v>
      </c>
      <c r="D2773" s="46" t="n">
        <v>1663.08268564472</v>
      </c>
      <c r="E2773" s="46" t="n">
        <v>13156.5212098511</v>
      </c>
      <c r="F2773" s="46" t="n">
        <v>7810.4021912164</v>
      </c>
      <c r="G2773" s="46" t="n">
        <v>61970.0983238131</v>
      </c>
      <c r="H2773" s="46" t="n">
        <v>18567.101788557</v>
      </c>
      <c r="I2773" s="46" t="n">
        <v>66332.9665699035</v>
      </c>
      <c r="J2773" s="39" t="n">
        <v>1446.97630864313</v>
      </c>
      <c r="K2773" s="39" t="n">
        <v>1652.11068452102</v>
      </c>
      <c r="L2773" s="38" t="n">
        <v>18552.098758227</v>
      </c>
      <c r="M2773" s="39" t="n">
        <v>48039.6617322882</v>
      </c>
      <c r="N2773" s="39" t="n">
        <v>143111.696788089</v>
      </c>
      <c r="O2773" s="39" t="n">
        <v>-95072.0350558006</v>
      </c>
      <c r="P2773" s="39" t="n">
        <v>-102601.277721989</v>
      </c>
      <c r="R2773" s="39" t="n">
        <v>110216.977941</v>
      </c>
      <c r="S2773" s="39" t="n">
        <v>1136.99784624028</v>
      </c>
      <c r="T2773" s="39" t="n">
        <v>32911.2763367357</v>
      </c>
      <c r="U2773" s="39" t="n">
        <v>17430.1039423167</v>
      </c>
      <c r="V2773" s="39" t="n">
        <v>33421.6902331679</v>
      </c>
      <c r="W2773" s="39"/>
      <c r="X2773" s="39"/>
      <c r="Y2773" s="48" t="n">
        <v>199.5825</v>
      </c>
      <c r="Z2773" s="48" t="n">
        <v>213.58</v>
      </c>
    </row>
    <row r="2774" customFormat="false" ht="12.75" hidden="false" customHeight="false" outlineLevel="0" collapsed="false">
      <c r="A2774" s="0" t="s">
        <v>664</v>
      </c>
      <c r="B2774" s="0" t="n">
        <v>944</v>
      </c>
      <c r="C2774" s="0" t="n">
        <v>2006</v>
      </c>
      <c r="D2774" s="46" t="n">
        <v>3828.25748877988</v>
      </c>
      <c r="E2774" s="46" t="n">
        <v>18376.2738753784</v>
      </c>
      <c r="F2774" s="46" t="n">
        <v>57044.3909821522</v>
      </c>
      <c r="G2774" s="46" t="n">
        <v>120996.659534495</v>
      </c>
      <c r="H2774" s="46" t="n">
        <v>26205.9096127753</v>
      </c>
      <c r="I2774" s="46" t="n">
        <v>87913.2731447657</v>
      </c>
      <c r="J2774" s="39" t="n">
        <v>2069.54127961591</v>
      </c>
      <c r="K2774" s="39" t="n">
        <v>2403.37490867342</v>
      </c>
      <c r="L2774" s="38" t="n">
        <v>21527.0335432112</v>
      </c>
      <c r="M2774" s="39" t="n">
        <v>110675.132906534</v>
      </c>
      <c r="N2774" s="39" t="n">
        <v>229689.581463313</v>
      </c>
      <c r="O2774" s="39" t="n">
        <v>-119014.448556778</v>
      </c>
      <c r="P2774" s="39" t="n">
        <v>-127879.925071196</v>
      </c>
      <c r="Q2774" s="44"/>
      <c r="R2774" s="39" t="n">
        <v>113053.091877</v>
      </c>
      <c r="S2774" s="39" t="n">
        <v>1739.67122429809</v>
      </c>
      <c r="T2774" s="39" t="n">
        <v>44642.5180043837</v>
      </c>
      <c r="U2774" s="39" t="n">
        <v>24466.2383884772</v>
      </c>
      <c r="V2774" s="39" t="n">
        <v>43270.755140382</v>
      </c>
      <c r="W2774" s="39"/>
      <c r="X2774" s="39"/>
      <c r="Y2774" s="48" t="n">
        <v>210.39</v>
      </c>
      <c r="Z2774" s="48" t="n">
        <v>191.62</v>
      </c>
    </row>
    <row r="2775" customFormat="false" ht="12.75" hidden="false" customHeight="false" outlineLevel="0" collapsed="false">
      <c r="A2775" s="0" t="s">
        <v>664</v>
      </c>
      <c r="B2775" s="0" t="n">
        <v>944</v>
      </c>
      <c r="C2775" s="0" t="n">
        <v>2007</v>
      </c>
      <c r="D2775" s="46" t="n">
        <v>7255.81136666473</v>
      </c>
      <c r="E2775" s="46" t="n">
        <v>15267.2869474538</v>
      </c>
      <c r="F2775" s="46" t="n">
        <v>130699.167487399</v>
      </c>
      <c r="G2775" s="46" t="n">
        <v>200680.10601935</v>
      </c>
      <c r="H2775" s="46" t="n">
        <v>35941.4819535369</v>
      </c>
      <c r="I2775" s="46" t="n">
        <v>116471.808701697</v>
      </c>
      <c r="J2775" s="39" t="n">
        <v>2437.96072069984</v>
      </c>
      <c r="K2775" s="39" t="n">
        <v>3191.98308325126</v>
      </c>
      <c r="L2775" s="38" t="n">
        <v>23969.7532249743</v>
      </c>
      <c r="M2775" s="39" t="n">
        <v>200304.174753275</v>
      </c>
      <c r="N2775" s="39" t="n">
        <v>335611.184751753</v>
      </c>
      <c r="O2775" s="39" t="n">
        <v>-135307.009998478</v>
      </c>
      <c r="P2775" s="39" t="n">
        <v>-135225.191042449</v>
      </c>
      <c r="Q2775" s="44"/>
      <c r="R2775" s="39" t="n">
        <v>138429.10629</v>
      </c>
      <c r="S2775" s="39" t="n">
        <v>2212.2727536064</v>
      </c>
      <c r="T2775" s="39" t="n">
        <v>55128.1542204971</v>
      </c>
      <c r="U2775" s="39" t="n">
        <v>33729.2091999305</v>
      </c>
      <c r="V2775" s="39" t="n">
        <v>61343.6544812004</v>
      </c>
      <c r="W2775" s="39"/>
      <c r="X2775" s="39"/>
      <c r="Y2775" s="48" t="n">
        <v>183.625833333333</v>
      </c>
      <c r="Z2775" s="48" t="n">
        <v>172.61</v>
      </c>
    </row>
    <row r="2776" customFormat="false" ht="12.75" hidden="false" customHeight="false" outlineLevel="0" collapsed="false">
      <c r="A2776" s="0" t="s">
        <v>150</v>
      </c>
      <c r="B2776" s="0" t="n">
        <v>176</v>
      </c>
      <c r="C2776" s="0" t="n">
        <v>1970</v>
      </c>
      <c r="D2776" s="46" t="n">
        <v>0</v>
      </c>
      <c r="E2776" s="46" t="n">
        <v>0</v>
      </c>
      <c r="F2776" s="46" t="n">
        <v>1.76203002310088</v>
      </c>
      <c r="G2776" s="46" t="n">
        <v>16.2271436894693</v>
      </c>
      <c r="H2776" s="46" t="n">
        <v>5.2948078129816</v>
      </c>
      <c r="I2776" s="46" t="n">
        <v>156.97300604535</v>
      </c>
      <c r="J2776" s="39" t="n">
        <v>0</v>
      </c>
      <c r="K2776" s="39" t="n">
        <v>0</v>
      </c>
      <c r="L2776" s="38" t="n">
        <v>52.72</v>
      </c>
      <c r="M2776" s="39" t="n">
        <v>59.7768378360825</v>
      </c>
      <c r="N2776" s="39" t="n">
        <v>173.200149734819</v>
      </c>
      <c r="O2776" s="39" t="n">
        <v>-113.423311898737</v>
      </c>
      <c r="R2776" s="39" t="n">
        <v>493.646841833</v>
      </c>
      <c r="S2776" s="39"/>
      <c r="T2776" s="39"/>
      <c r="U2776" s="39"/>
      <c r="V2776" s="39"/>
      <c r="W2776" s="39"/>
      <c r="X2776" s="39"/>
      <c r="Y2776" s="48" t="n">
        <v>0.879999999968158</v>
      </c>
      <c r="Z2776" s="48" t="n">
        <v>0.880999999851616</v>
      </c>
    </row>
    <row r="2777" customFormat="false" ht="12.75" hidden="false" customHeight="false" outlineLevel="0" collapsed="false">
      <c r="A2777" s="0" t="s">
        <v>150</v>
      </c>
      <c r="B2777" s="0" t="n">
        <v>176</v>
      </c>
      <c r="C2777" s="0" t="n">
        <v>1971</v>
      </c>
      <c r="D2777" s="46" t="n">
        <v>0</v>
      </c>
      <c r="E2777" s="46" t="n">
        <v>0</v>
      </c>
      <c r="F2777" s="46" t="n">
        <v>1.55906642143882</v>
      </c>
      <c r="G2777" s="46" t="n">
        <v>23.7184349048226</v>
      </c>
      <c r="H2777" s="46" t="n">
        <v>4.68491283404137</v>
      </c>
      <c r="I2777" s="46" t="n">
        <v>192.347204590781</v>
      </c>
      <c r="J2777" s="39" t="n">
        <v>0</v>
      </c>
      <c r="K2777" s="39" t="n">
        <v>0</v>
      </c>
      <c r="L2777" s="38" t="n">
        <v>68.84568</v>
      </c>
      <c r="M2777" s="39" t="n">
        <v>75.0896592554802</v>
      </c>
      <c r="N2777" s="39" t="n">
        <v>216.065639495604</v>
      </c>
      <c r="O2777" s="39" t="n">
        <v>-140.975980240124</v>
      </c>
      <c r="R2777" s="39" t="n">
        <v>628.177962431</v>
      </c>
      <c r="S2777" s="39"/>
      <c r="T2777" s="39"/>
      <c r="U2777" s="39"/>
      <c r="V2777" s="39"/>
      <c r="W2777" s="39"/>
      <c r="X2777" s="39"/>
      <c r="Y2777" s="48" t="n">
        <v>0.879999999</v>
      </c>
      <c r="Z2777" s="48" t="n">
        <v>0.874199999852684</v>
      </c>
    </row>
    <row r="2778" customFormat="false" ht="12.75" hidden="false" customHeight="false" outlineLevel="0" collapsed="false">
      <c r="A2778" s="0" t="s">
        <v>150</v>
      </c>
      <c r="B2778" s="0" t="n">
        <v>176</v>
      </c>
      <c r="C2778" s="0" t="n">
        <v>1972</v>
      </c>
      <c r="D2778" s="46" t="n">
        <v>0</v>
      </c>
      <c r="E2778" s="46" t="n">
        <v>0</v>
      </c>
      <c r="F2778" s="46" t="n">
        <v>2.74286421751179</v>
      </c>
      <c r="G2778" s="46" t="n">
        <v>24.788668110585</v>
      </c>
      <c r="H2778" s="46" t="n">
        <v>8.24216312913391</v>
      </c>
      <c r="I2778" s="46" t="n">
        <v>236.56495277257</v>
      </c>
      <c r="J2778" s="39" t="n">
        <v>0</v>
      </c>
      <c r="K2778" s="39" t="n">
        <v>0</v>
      </c>
      <c r="L2778" s="38" t="n">
        <v>83.04795</v>
      </c>
      <c r="M2778" s="39" t="n">
        <v>94.0329773466457</v>
      </c>
      <c r="N2778" s="39" t="n">
        <v>261.353620883155</v>
      </c>
      <c r="O2778" s="39" t="n">
        <v>-167.320643536509</v>
      </c>
      <c r="R2778" s="39" t="n">
        <v>787.018062733</v>
      </c>
      <c r="S2778" s="39"/>
      <c r="T2778" s="39"/>
      <c r="U2778" s="39"/>
      <c r="V2778" s="39"/>
      <c r="W2778" s="39"/>
      <c r="X2778" s="39"/>
      <c r="Y2778" s="48" t="n">
        <v>0.882603545953388</v>
      </c>
      <c r="Z2778" s="48" t="n">
        <v>0.978999999836222</v>
      </c>
    </row>
    <row r="2779" customFormat="false" ht="12.75" hidden="false" customHeight="false" outlineLevel="0" collapsed="false">
      <c r="A2779" s="0" t="s">
        <v>150</v>
      </c>
      <c r="B2779" s="0" t="n">
        <v>176</v>
      </c>
      <c r="C2779" s="0" t="n">
        <v>1973</v>
      </c>
      <c r="D2779" s="46" t="n">
        <v>0</v>
      </c>
      <c r="E2779" s="46" t="n">
        <v>0</v>
      </c>
      <c r="F2779" s="46" t="n">
        <v>3.92903091946274</v>
      </c>
      <c r="G2779" s="46" t="n">
        <v>24.20111660181</v>
      </c>
      <c r="H2779" s="46" t="n">
        <v>11.8065318621569</v>
      </c>
      <c r="I2779" s="46" t="n">
        <v>309.524237272521</v>
      </c>
      <c r="J2779" s="39" t="n">
        <v>0</v>
      </c>
      <c r="K2779" s="39" t="n">
        <v>0</v>
      </c>
      <c r="L2779" s="38" t="n">
        <v>98.39684</v>
      </c>
      <c r="M2779" s="39" t="n">
        <v>114.13240278162</v>
      </c>
      <c r="N2779" s="39" t="n">
        <v>333.725353874331</v>
      </c>
      <c r="O2779" s="39" t="n">
        <v>-219.592951092712</v>
      </c>
      <c r="R2779" s="39" t="n">
        <v>1049.01220019</v>
      </c>
      <c r="S2779" s="39"/>
      <c r="T2779" s="39"/>
      <c r="U2779" s="39"/>
      <c r="V2779" s="39"/>
      <c r="W2779" s="39"/>
      <c r="X2779" s="39"/>
      <c r="Y2779" s="48" t="n">
        <v>0.904449360161238</v>
      </c>
      <c r="Z2779" s="48" t="n">
        <v>0.839999999868055</v>
      </c>
    </row>
    <row r="2780" customFormat="false" ht="12.75" hidden="false" customHeight="false" outlineLevel="0" collapsed="false">
      <c r="A2780" s="0" t="s">
        <v>150</v>
      </c>
      <c r="B2780" s="0" t="n">
        <v>176</v>
      </c>
      <c r="C2780" s="0" t="n">
        <v>1974</v>
      </c>
      <c r="D2780" s="46" t="n">
        <v>0</v>
      </c>
      <c r="E2780" s="46" t="n">
        <v>0</v>
      </c>
      <c r="F2780" s="46" t="n">
        <v>8.87184477013009</v>
      </c>
      <c r="G2780" s="46" t="n">
        <v>29.2167447295668</v>
      </c>
      <c r="H2780" s="46" t="n">
        <v>26.659428266595</v>
      </c>
      <c r="I2780" s="46" t="n">
        <v>433.281603485457</v>
      </c>
      <c r="J2780" s="39" t="n">
        <v>0</v>
      </c>
      <c r="K2780" s="39" t="n">
        <v>0</v>
      </c>
      <c r="L2780" s="38" t="n">
        <v>47.25219</v>
      </c>
      <c r="M2780" s="39" t="n">
        <v>82.7834630367251</v>
      </c>
      <c r="N2780" s="39" t="n">
        <v>462.498348215024</v>
      </c>
      <c r="O2780" s="39" t="n">
        <v>-379.714885178299</v>
      </c>
      <c r="R2780" s="39" t="n">
        <v>1398.62691604</v>
      </c>
      <c r="S2780" s="39"/>
      <c r="T2780" s="39"/>
      <c r="U2780" s="39"/>
      <c r="V2780" s="39"/>
      <c r="W2780" s="39"/>
      <c r="X2780" s="39"/>
      <c r="Y2780" s="48" t="n">
        <v>0.9995166665005</v>
      </c>
      <c r="Z2780" s="48" t="n">
        <v>1.18499999981386</v>
      </c>
    </row>
    <row r="2781" customFormat="false" ht="12.75" hidden="false" customHeight="false" outlineLevel="0" collapsed="false">
      <c r="A2781" s="0" t="s">
        <v>150</v>
      </c>
      <c r="B2781" s="0" t="n">
        <v>176</v>
      </c>
      <c r="C2781" s="0" t="n">
        <v>1975</v>
      </c>
      <c r="D2781" s="46" t="n">
        <v>0</v>
      </c>
      <c r="E2781" s="46" t="n">
        <v>0</v>
      </c>
      <c r="F2781" s="46" t="n">
        <v>9.48238439205877</v>
      </c>
      <c r="G2781" s="46" t="n">
        <v>45.2824510876582</v>
      </c>
      <c r="H2781" s="46" t="n">
        <v>28.4940678118587</v>
      </c>
      <c r="I2781" s="46" t="n">
        <v>534.863687854275</v>
      </c>
      <c r="J2781" s="39" t="n">
        <v>0</v>
      </c>
      <c r="K2781" s="39" t="n">
        <v>0</v>
      </c>
      <c r="L2781" s="38" t="n">
        <v>45.59576</v>
      </c>
      <c r="M2781" s="39" t="n">
        <v>83.5722122039175</v>
      </c>
      <c r="N2781" s="39" t="n">
        <v>580.146138941933</v>
      </c>
      <c r="O2781" s="39" t="n">
        <v>-496.573926738016</v>
      </c>
      <c r="R2781" s="39" t="n">
        <v>1292.4830588</v>
      </c>
      <c r="S2781" s="39"/>
      <c r="T2781" s="39"/>
      <c r="U2781" s="39"/>
      <c r="V2781" s="39"/>
      <c r="W2781" s="39"/>
      <c r="X2781" s="39"/>
      <c r="Y2781" s="48" t="n">
        <v>1.53694999974941</v>
      </c>
      <c r="Z2781" s="48" t="n">
        <v>1.70799999972171</v>
      </c>
    </row>
    <row r="2782" customFormat="false" ht="12.75" hidden="false" customHeight="false" outlineLevel="0" collapsed="false">
      <c r="A2782" s="0" t="s">
        <v>150</v>
      </c>
      <c r="B2782" s="0" t="n">
        <v>176</v>
      </c>
      <c r="C2782" s="0" t="n">
        <v>1976</v>
      </c>
      <c r="D2782" s="46" t="n">
        <v>0</v>
      </c>
      <c r="E2782" s="46" t="n">
        <v>0</v>
      </c>
      <c r="F2782" s="46" t="n">
        <v>12.1580487621717</v>
      </c>
      <c r="G2782" s="46" t="n">
        <v>46.98857600828</v>
      </c>
      <c r="H2782" s="46" t="n">
        <v>36.534298923732</v>
      </c>
      <c r="I2782" s="46" t="n">
        <v>626.561991650339</v>
      </c>
      <c r="J2782" s="39" t="n">
        <v>0</v>
      </c>
      <c r="K2782" s="39" t="n">
        <v>0</v>
      </c>
      <c r="L2782" s="38" t="n">
        <v>79.37968</v>
      </c>
      <c r="M2782" s="39" t="n">
        <v>128.072027685904</v>
      </c>
      <c r="N2782" s="39" t="n">
        <v>673.550567658619</v>
      </c>
      <c r="O2782" s="39" t="n">
        <v>-545.478539972715</v>
      </c>
      <c r="R2782" s="39" t="n">
        <v>1526.94936584</v>
      </c>
      <c r="S2782" s="39"/>
      <c r="T2782" s="39"/>
      <c r="U2782" s="39"/>
      <c r="V2782" s="39"/>
      <c r="W2782" s="39"/>
      <c r="X2782" s="39"/>
      <c r="Y2782" s="48" t="n">
        <v>1.82171666637135</v>
      </c>
      <c r="Z2782" s="48" t="n">
        <v>1.89699999969203</v>
      </c>
    </row>
    <row r="2783" customFormat="false" ht="12.75" hidden="false" customHeight="false" outlineLevel="0" collapsed="false">
      <c r="A2783" s="0" t="s">
        <v>150</v>
      </c>
      <c r="B2783" s="0" t="n">
        <v>176</v>
      </c>
      <c r="C2783" s="0" t="n">
        <v>1977</v>
      </c>
      <c r="D2783" s="46" t="n">
        <v>0</v>
      </c>
      <c r="E2783" s="46" t="n">
        <v>0</v>
      </c>
      <c r="F2783" s="46" t="n">
        <v>17.075305535266</v>
      </c>
      <c r="G2783" s="46" t="n">
        <v>48.5809592675269</v>
      </c>
      <c r="H2783" s="46" t="n">
        <v>51.6170421506378</v>
      </c>
      <c r="I2783" s="46" t="n">
        <v>781.374155370294</v>
      </c>
      <c r="J2783" s="39" t="n">
        <v>0</v>
      </c>
      <c r="K2783" s="39" t="n">
        <v>0</v>
      </c>
      <c r="L2783" s="38" t="n">
        <v>98.34328</v>
      </c>
      <c r="M2783" s="39" t="n">
        <v>167.035627685904</v>
      </c>
      <c r="N2783" s="39" t="n">
        <v>829.955114637821</v>
      </c>
      <c r="O2783" s="39" t="n">
        <v>-662.919486951917</v>
      </c>
      <c r="R2783" s="39" t="n">
        <v>2022.15226691</v>
      </c>
      <c r="S2783" s="39"/>
      <c r="T2783" s="39"/>
      <c r="U2783" s="39"/>
      <c r="V2783" s="39"/>
      <c r="W2783" s="39"/>
      <c r="X2783" s="39"/>
      <c r="Y2783" s="48" t="n">
        <v>1.98869999967762</v>
      </c>
      <c r="Z2783" s="48" t="n">
        <v>2.13099999965527</v>
      </c>
    </row>
    <row r="2784" s="42" customFormat="true" ht="12.75" hidden="false" customHeight="false" outlineLevel="0" collapsed="false">
      <c r="A2784" s="0" t="s">
        <v>150</v>
      </c>
      <c r="B2784" s="0" t="n">
        <v>176</v>
      </c>
      <c r="C2784" s="0" t="n">
        <v>1978</v>
      </c>
      <c r="D2784" s="46" t="n">
        <v>0</v>
      </c>
      <c r="E2784" s="46" t="n">
        <v>0</v>
      </c>
      <c r="F2784" s="46" t="n">
        <v>23.6501236589174</v>
      </c>
      <c r="G2784" s="46" t="n">
        <v>51.6519841246461</v>
      </c>
      <c r="H2784" s="46" t="n">
        <v>72.5422240269864</v>
      </c>
      <c r="I2784" s="46" t="n">
        <v>920.096599559865</v>
      </c>
      <c r="J2784" s="39" t="n">
        <v>0</v>
      </c>
      <c r="K2784" s="39" t="n">
        <v>0</v>
      </c>
      <c r="L2784" s="38" t="n">
        <v>135.832</v>
      </c>
      <c r="M2784" s="39" t="n">
        <v>232.024347685904</v>
      </c>
      <c r="N2784" s="39" t="n">
        <v>971.748583684511</v>
      </c>
      <c r="O2784" s="39" t="n">
        <v>-739.724235998608</v>
      </c>
      <c r="P2784" s="39"/>
      <c r="Q2784" s="39"/>
      <c r="R2784" s="39" t="n">
        <v>2346.46928445</v>
      </c>
      <c r="S2784" s="39"/>
      <c r="T2784" s="39"/>
      <c r="U2784" s="39"/>
      <c r="V2784" s="39"/>
      <c r="W2784" s="39"/>
      <c r="X2784" s="39"/>
      <c r="Y2784" s="48" t="n">
        <v>2.71110833289748</v>
      </c>
      <c r="Z2784" s="48" t="n">
        <v>3.18099999949034</v>
      </c>
    </row>
    <row r="2785" s="42" customFormat="true" ht="12.75" hidden="false" customHeight="false" outlineLevel="0" collapsed="false">
      <c r="A2785" s="0" t="s">
        <v>150</v>
      </c>
      <c r="B2785" s="0" t="n">
        <v>176</v>
      </c>
      <c r="C2785" s="0" t="n">
        <v>1979</v>
      </c>
      <c r="D2785" s="46" t="n">
        <v>0</v>
      </c>
      <c r="E2785" s="46" t="n">
        <v>0</v>
      </c>
      <c r="F2785" s="46" t="n">
        <v>31.2225794318351</v>
      </c>
      <c r="G2785" s="46" t="n">
        <v>52.8273146255189</v>
      </c>
      <c r="H2785" s="46" t="n">
        <v>99.3697682540687</v>
      </c>
      <c r="I2785" s="46" t="n">
        <v>1048.92579087886</v>
      </c>
      <c r="J2785" s="39" t="n">
        <v>0</v>
      </c>
      <c r="K2785" s="39" t="n">
        <v>0</v>
      </c>
      <c r="L2785" s="38" t="n">
        <v>161.9375</v>
      </c>
      <c r="M2785" s="39" t="n">
        <v>292.529847685904</v>
      </c>
      <c r="N2785" s="39" t="n">
        <v>1101.75310550438</v>
      </c>
      <c r="O2785" s="39" t="n">
        <v>-809.223257818475</v>
      </c>
      <c r="P2785" s="39"/>
      <c r="Q2785" s="39"/>
      <c r="R2785" s="39" t="n">
        <v>2775.84241182</v>
      </c>
      <c r="S2785" s="39"/>
      <c r="T2785" s="39"/>
      <c r="U2785" s="39"/>
      <c r="V2785" s="39"/>
      <c r="W2785" s="39"/>
      <c r="X2785" s="39"/>
      <c r="Y2785" s="48" t="n">
        <v>3.52599999943282</v>
      </c>
      <c r="Z2785" s="48" t="n">
        <v>3.9489999993697</v>
      </c>
    </row>
    <row r="2786" s="42" customFormat="true" ht="12.75" hidden="false" customHeight="false" outlineLevel="0" collapsed="false">
      <c r="A2786" s="0" t="s">
        <v>150</v>
      </c>
      <c r="B2786" s="0" t="n">
        <v>176</v>
      </c>
      <c r="C2786" s="0" t="n">
        <v>1980</v>
      </c>
      <c r="D2786" s="46" t="n">
        <v>0</v>
      </c>
      <c r="E2786" s="46" t="n">
        <v>0</v>
      </c>
      <c r="F2786" s="46" t="n">
        <v>40.5597465928015</v>
      </c>
      <c r="G2786" s="46" t="n">
        <v>68.8227098377287</v>
      </c>
      <c r="H2786" s="46" t="n">
        <v>143.69425562698</v>
      </c>
      <c r="I2786" s="46" t="n">
        <v>1167.14982054672</v>
      </c>
      <c r="J2786" s="39" t="n">
        <v>0</v>
      </c>
      <c r="K2786" s="39" t="n">
        <v>0</v>
      </c>
      <c r="L2786" s="38" t="n">
        <v>173.8127</v>
      </c>
      <c r="M2786" s="39" t="n">
        <v>358.066702219781</v>
      </c>
      <c r="N2786" s="39" t="n">
        <v>1235.97253038445</v>
      </c>
      <c r="O2786" s="39" t="n">
        <v>-877.905828164669</v>
      </c>
      <c r="P2786" s="39"/>
      <c r="Q2786" s="39"/>
      <c r="R2786" s="39" t="n">
        <v>3386.94291373</v>
      </c>
      <c r="S2786" s="39"/>
      <c r="T2786" s="39"/>
      <c r="U2786" s="39"/>
      <c r="V2786" s="39"/>
      <c r="W2786" s="39"/>
      <c r="X2786" s="39"/>
      <c r="Y2786" s="48" t="n">
        <v>4.7976416658989</v>
      </c>
      <c r="Z2786" s="48" t="n">
        <v>6.238999999</v>
      </c>
    </row>
    <row r="2787" customFormat="false" ht="12.75" hidden="false" customHeight="false" outlineLevel="0" collapsed="false">
      <c r="A2787" s="0" t="s">
        <v>150</v>
      </c>
      <c r="B2787" s="0" t="n">
        <v>176</v>
      </c>
      <c r="C2787" s="0" t="n">
        <v>1981</v>
      </c>
      <c r="D2787" s="46" t="n">
        <v>0</v>
      </c>
      <c r="E2787" s="46" t="n">
        <v>0</v>
      </c>
      <c r="F2787" s="46" t="n">
        <v>41.8833561877023</v>
      </c>
      <c r="G2787" s="46" t="n">
        <v>91.5532611869379</v>
      </c>
      <c r="H2787" s="46" t="n">
        <v>160.378062923315</v>
      </c>
      <c r="I2787" s="46" t="n">
        <v>1284.98076738284</v>
      </c>
      <c r="J2787" s="39" t="n">
        <v>0</v>
      </c>
      <c r="K2787" s="39" t="n">
        <v>0</v>
      </c>
      <c r="L2787" s="38" t="n">
        <v>229.5262</v>
      </c>
      <c r="M2787" s="39" t="n">
        <v>431.787619111017</v>
      </c>
      <c r="N2787" s="39" t="n">
        <v>1376.53402856977</v>
      </c>
      <c r="O2787" s="39" t="n">
        <v>-944.746409458756</v>
      </c>
      <c r="R2787" s="39" t="n">
        <v>3468.5269056</v>
      </c>
      <c r="S2787" s="39"/>
      <c r="T2787" s="39"/>
      <c r="U2787" s="39"/>
      <c r="V2787" s="39"/>
      <c r="W2787" s="39"/>
      <c r="X2787" s="39"/>
      <c r="Y2787" s="48" t="n">
        <v>7.22418333233333</v>
      </c>
      <c r="Z2787" s="48" t="n">
        <v>8.172999999</v>
      </c>
    </row>
    <row r="2788" customFormat="false" ht="12.75" hidden="false" customHeight="false" outlineLevel="0" collapsed="false">
      <c r="A2788" s="0" t="s">
        <v>150</v>
      </c>
      <c r="B2788" s="0" t="n">
        <v>176</v>
      </c>
      <c r="C2788" s="0" t="n">
        <v>1982</v>
      </c>
      <c r="D2788" s="46" t="n">
        <v>0</v>
      </c>
      <c r="E2788" s="46" t="n">
        <v>0</v>
      </c>
      <c r="F2788" s="46" t="n">
        <v>37.8001784085363</v>
      </c>
      <c r="G2788" s="46" t="n">
        <v>85.3275360174488</v>
      </c>
      <c r="H2788" s="46" t="n">
        <v>161.036736457073</v>
      </c>
      <c r="I2788" s="46" t="n">
        <v>1481.68879461588</v>
      </c>
      <c r="J2788" s="39" t="n">
        <v>0</v>
      </c>
      <c r="K2788" s="39" t="n">
        <v>0</v>
      </c>
      <c r="L2788" s="38" t="n">
        <v>145.1731</v>
      </c>
      <c r="M2788" s="39" t="n">
        <v>344.010014865609</v>
      </c>
      <c r="N2788" s="39" t="n">
        <v>1567.01633063333</v>
      </c>
      <c r="O2788" s="39" t="n">
        <v>-1223.00631576772</v>
      </c>
      <c r="R2788" s="39" t="n">
        <v>3284.61073105</v>
      </c>
      <c r="S2788" s="39"/>
      <c r="T2788" s="39"/>
      <c r="U2788" s="39"/>
      <c r="V2788" s="39"/>
      <c r="W2788" s="39"/>
      <c r="X2788" s="39"/>
      <c r="Y2788" s="48" t="n">
        <v>12.35153333275</v>
      </c>
      <c r="Z2788" s="48" t="n">
        <v>16.625</v>
      </c>
    </row>
    <row r="2789" customFormat="false" ht="12.75" hidden="false" customHeight="false" outlineLevel="0" collapsed="false">
      <c r="A2789" s="0" t="s">
        <v>150</v>
      </c>
      <c r="B2789" s="0" t="n">
        <v>176</v>
      </c>
      <c r="C2789" s="0" t="n">
        <v>1983</v>
      </c>
      <c r="D2789" s="46" t="n">
        <v>0</v>
      </c>
      <c r="E2789" s="46" t="n">
        <v>0</v>
      </c>
      <c r="F2789" s="46" t="n">
        <v>42.3869533073684</v>
      </c>
      <c r="G2789" s="46" t="n">
        <v>51.3459716573618</v>
      </c>
      <c r="H2789" s="46" t="n">
        <v>197.550855565471</v>
      </c>
      <c r="I2789" s="46" t="n">
        <v>1571.34092707431</v>
      </c>
      <c r="J2789" s="39" t="n">
        <v>0</v>
      </c>
      <c r="K2789" s="39" t="n">
        <v>0</v>
      </c>
      <c r="L2789" s="38" t="n">
        <v>149.2867</v>
      </c>
      <c r="M2789" s="39" t="n">
        <v>389.22450887284</v>
      </c>
      <c r="N2789" s="39" t="n">
        <v>1622.68689873167</v>
      </c>
      <c r="O2789" s="39" t="n">
        <v>-1233.46238985883</v>
      </c>
      <c r="R2789" s="39" t="n">
        <v>2796.86555108</v>
      </c>
      <c r="S2789" s="39"/>
      <c r="T2789" s="39"/>
      <c r="U2789" s="39"/>
      <c r="V2789" s="39"/>
      <c r="W2789" s="39"/>
      <c r="X2789" s="39"/>
      <c r="Y2789" s="48" t="n">
        <v>24.84276666575</v>
      </c>
      <c r="Z2789" s="48" t="n">
        <v>28.669999999</v>
      </c>
    </row>
    <row r="2790" customFormat="false" ht="12.75" hidden="false" customHeight="false" outlineLevel="0" collapsed="false">
      <c r="A2790" s="0" t="s">
        <v>150</v>
      </c>
      <c r="B2790" s="0" t="n">
        <v>176</v>
      </c>
      <c r="C2790" s="0" t="n">
        <v>1984</v>
      </c>
      <c r="D2790" s="46" t="n">
        <v>0</v>
      </c>
      <c r="E2790" s="46" t="n">
        <v>0</v>
      </c>
      <c r="F2790" s="46" t="n">
        <v>43.1021218349486</v>
      </c>
      <c r="G2790" s="46" t="n">
        <v>46.7471668628007</v>
      </c>
      <c r="H2790" s="46" t="n">
        <v>219.017825962772</v>
      </c>
      <c r="I2790" s="46" t="n">
        <v>1597.50894068319</v>
      </c>
      <c r="J2790" s="39" t="n">
        <v>0</v>
      </c>
      <c r="K2790" s="39" t="n">
        <v>0</v>
      </c>
      <c r="L2790" s="38" t="n">
        <v>127.6031</v>
      </c>
      <c r="M2790" s="39" t="n">
        <v>389.723047797721</v>
      </c>
      <c r="N2790" s="39" t="n">
        <v>1644.25610754599</v>
      </c>
      <c r="O2790" s="39" t="n">
        <v>-1254.53305974827</v>
      </c>
      <c r="R2790" s="39" t="n">
        <v>2849.54218634</v>
      </c>
      <c r="S2790" s="39"/>
      <c r="T2790" s="39"/>
      <c r="U2790" s="39"/>
      <c r="V2790" s="39"/>
      <c r="W2790" s="39"/>
      <c r="X2790" s="39"/>
      <c r="Y2790" s="48" t="n">
        <v>31.69374166625</v>
      </c>
      <c r="Z2790" s="48" t="n">
        <v>40.545</v>
      </c>
    </row>
    <row r="2791" customFormat="false" ht="12.75" hidden="false" customHeight="false" outlineLevel="0" collapsed="false">
      <c r="A2791" s="0" t="s">
        <v>150</v>
      </c>
      <c r="B2791" s="0" t="n">
        <v>176</v>
      </c>
      <c r="C2791" s="0" t="n">
        <v>1985</v>
      </c>
      <c r="D2791" s="46" t="n">
        <v>0</v>
      </c>
      <c r="E2791" s="46" t="n">
        <v>0</v>
      </c>
      <c r="F2791" s="46" t="n">
        <v>41.163546158103</v>
      </c>
      <c r="G2791" s="46" t="n">
        <v>68.122177353172</v>
      </c>
      <c r="H2791" s="46" t="n">
        <v>186.7</v>
      </c>
      <c r="I2791" s="46" t="n">
        <v>1958.46409890632</v>
      </c>
      <c r="J2791" s="39" t="n">
        <v>0</v>
      </c>
      <c r="K2791" s="39" t="n">
        <v>0</v>
      </c>
      <c r="L2791" s="38" t="n">
        <v>205.544</v>
      </c>
      <c r="M2791" s="39" t="n">
        <v>433.407546158103</v>
      </c>
      <c r="N2791" s="39" t="n">
        <v>2026.5862762595</v>
      </c>
      <c r="O2791" s="39" t="n">
        <v>-1593.17873010139</v>
      </c>
      <c r="R2791" s="39" t="n">
        <v>2940.04533551</v>
      </c>
      <c r="S2791" s="39"/>
      <c r="T2791" s="39"/>
      <c r="U2791" s="39"/>
      <c r="V2791" s="39"/>
      <c r="W2791" s="39"/>
      <c r="X2791" s="39"/>
      <c r="Y2791" s="48" t="n">
        <v>41.5076666666666</v>
      </c>
      <c r="Z2791" s="48" t="n">
        <v>42.06</v>
      </c>
    </row>
    <row r="2792" customFormat="false" ht="12.75" hidden="false" customHeight="false" outlineLevel="0" collapsed="false">
      <c r="A2792" s="0" t="s">
        <v>150</v>
      </c>
      <c r="B2792" s="0" t="n">
        <v>176</v>
      </c>
      <c r="C2792" s="0" t="n">
        <v>1986</v>
      </c>
      <c r="D2792" s="46" t="n">
        <v>0</v>
      </c>
      <c r="E2792" s="46" t="n">
        <v>0</v>
      </c>
      <c r="F2792" s="46" t="n">
        <v>49.6588646405333</v>
      </c>
      <c r="G2792" s="46" t="n">
        <v>83.3102140216104</v>
      </c>
      <c r="H2792" s="46" t="n">
        <v>187</v>
      </c>
      <c r="I2792" s="46" t="n">
        <v>2297.15</v>
      </c>
      <c r="J2792" s="39" t="n">
        <v>0</v>
      </c>
      <c r="K2792" s="39" t="n">
        <v>0</v>
      </c>
      <c r="L2792" s="38" t="n">
        <v>309.8374</v>
      </c>
      <c r="M2792" s="39" t="n">
        <v>546.496264640533</v>
      </c>
      <c r="N2792" s="39" t="n">
        <v>2380.46021402161</v>
      </c>
      <c r="O2792" s="39" t="n">
        <v>-1833.96394938108</v>
      </c>
      <c r="R2792" s="39" t="n">
        <v>3931.22252092</v>
      </c>
      <c r="S2792" s="39" t="n">
        <v>0</v>
      </c>
      <c r="T2792" s="39" t="n">
        <v>0</v>
      </c>
      <c r="U2792" s="39" t="n">
        <v>187</v>
      </c>
      <c r="V2792" s="39" t="n">
        <v>2297.15</v>
      </c>
      <c r="W2792" s="39"/>
      <c r="X2792" s="39"/>
      <c r="Y2792" s="48" t="n">
        <v>41.1041583333333</v>
      </c>
      <c r="Z2792" s="48" t="n">
        <v>40.24</v>
      </c>
    </row>
    <row r="2793" customFormat="false" ht="12.75" hidden="false" customHeight="false" outlineLevel="0" collapsed="false">
      <c r="A2793" s="0" t="s">
        <v>150</v>
      </c>
      <c r="B2793" s="0" t="n">
        <v>176</v>
      </c>
      <c r="C2793" s="0" t="n">
        <v>1987</v>
      </c>
      <c r="D2793" s="46" t="n">
        <v>0</v>
      </c>
      <c r="E2793" s="46" t="n">
        <v>0</v>
      </c>
      <c r="F2793" s="46" t="n">
        <v>58.8353626778526</v>
      </c>
      <c r="G2793" s="46" t="n">
        <v>112.900510135446</v>
      </c>
      <c r="H2793" s="46" t="n">
        <v>258</v>
      </c>
      <c r="I2793" s="46" t="n">
        <v>2891</v>
      </c>
      <c r="J2793" s="39" t="n">
        <v>0</v>
      </c>
      <c r="K2793" s="39" t="n">
        <v>0</v>
      </c>
      <c r="L2793" s="38" t="n">
        <v>311.3127</v>
      </c>
      <c r="M2793" s="39" t="n">
        <v>628.148062677853</v>
      </c>
      <c r="N2793" s="39" t="n">
        <v>3003.90051013545</v>
      </c>
      <c r="O2793" s="39" t="n">
        <v>-2375.75244745759</v>
      </c>
      <c r="R2793" s="39" t="n">
        <v>5441.78265825</v>
      </c>
      <c r="S2793" s="39" t="n">
        <v>0</v>
      </c>
      <c r="T2793" s="39" t="n">
        <v>0</v>
      </c>
      <c r="U2793" s="39" t="n">
        <v>258</v>
      </c>
      <c r="V2793" s="39" t="n">
        <v>2891</v>
      </c>
      <c r="W2793" s="39"/>
      <c r="X2793" s="39"/>
      <c r="Y2793" s="48" t="n">
        <v>38.6771833333333</v>
      </c>
      <c r="Z2793" s="48" t="n">
        <v>35.66</v>
      </c>
    </row>
    <row r="2794" customFormat="false" ht="12.75" hidden="false" customHeight="false" outlineLevel="0" collapsed="false">
      <c r="A2794" s="0" t="s">
        <v>150</v>
      </c>
      <c r="B2794" s="0" t="n">
        <v>176</v>
      </c>
      <c r="C2794" s="0" t="n">
        <v>1988</v>
      </c>
      <c r="D2794" s="46" t="n">
        <v>0</v>
      </c>
      <c r="E2794" s="46" t="n">
        <v>0</v>
      </c>
      <c r="F2794" s="46" t="n">
        <v>57</v>
      </c>
      <c r="G2794" s="46" t="n">
        <v>95</v>
      </c>
      <c r="H2794" s="46" t="n">
        <v>241</v>
      </c>
      <c r="I2794" s="46" t="n">
        <v>3047</v>
      </c>
      <c r="J2794" s="39" t="n">
        <v>0</v>
      </c>
      <c r="K2794" s="39" t="n">
        <v>0</v>
      </c>
      <c r="L2794" s="38" t="n">
        <v>290.7419</v>
      </c>
      <c r="M2794" s="39" t="n">
        <v>588.7419</v>
      </c>
      <c r="N2794" s="39" t="n">
        <v>3142</v>
      </c>
      <c r="O2794" s="39" t="n">
        <v>-2553.2581</v>
      </c>
      <c r="P2794" s="39" t="n">
        <v>-2554.258043</v>
      </c>
      <c r="R2794" s="39" t="n">
        <v>6066.76783359</v>
      </c>
      <c r="S2794" s="39" t="n">
        <v>0</v>
      </c>
      <c r="T2794" s="39" t="n">
        <v>0</v>
      </c>
      <c r="U2794" s="39" t="n">
        <v>241</v>
      </c>
      <c r="V2794" s="39" t="n">
        <v>3047</v>
      </c>
      <c r="W2794" s="39"/>
      <c r="X2794" s="39"/>
      <c r="Y2794" s="48" t="n">
        <v>43.0139833333333</v>
      </c>
      <c r="Z2794" s="48" t="n">
        <v>46.22</v>
      </c>
    </row>
    <row r="2795" customFormat="false" ht="12.75" hidden="false" customHeight="false" outlineLevel="0" collapsed="false">
      <c r="A2795" s="0" t="s">
        <v>150</v>
      </c>
      <c r="B2795" s="0" t="n">
        <v>176</v>
      </c>
      <c r="C2795" s="0" t="n">
        <v>1989</v>
      </c>
      <c r="D2795" s="46" t="n">
        <v>0</v>
      </c>
      <c r="E2795" s="46" t="n">
        <v>0</v>
      </c>
      <c r="F2795" s="46" t="n">
        <v>58</v>
      </c>
      <c r="G2795" s="46" t="n">
        <v>109</v>
      </c>
      <c r="H2795" s="46" t="n">
        <v>261</v>
      </c>
      <c r="I2795" s="46" t="n">
        <v>3157</v>
      </c>
      <c r="J2795" s="39" t="n">
        <v>0</v>
      </c>
      <c r="K2795" s="39" t="n">
        <v>0</v>
      </c>
      <c r="L2795" s="38" t="n">
        <v>337.3224</v>
      </c>
      <c r="M2795" s="39" t="n">
        <v>656.3224</v>
      </c>
      <c r="N2795" s="39" t="n">
        <v>3266</v>
      </c>
      <c r="O2795" s="39" t="n">
        <v>-2609.6776</v>
      </c>
      <c r="P2795" s="39" t="n">
        <v>-2617.677652</v>
      </c>
      <c r="R2795" s="39" t="n">
        <v>5625.26180142</v>
      </c>
      <c r="S2795" s="39" t="n">
        <v>0</v>
      </c>
      <c r="T2795" s="39" t="n">
        <v>0</v>
      </c>
      <c r="U2795" s="39" t="n">
        <v>261</v>
      </c>
      <c r="V2795" s="39" t="n">
        <v>3157</v>
      </c>
      <c r="W2795" s="39"/>
      <c r="X2795" s="39"/>
      <c r="Y2795" s="48" t="n">
        <v>57.0417916666667</v>
      </c>
      <c r="Z2795" s="48" t="n">
        <v>61.17</v>
      </c>
    </row>
    <row r="2796" customFormat="false" ht="12.75" hidden="false" customHeight="false" outlineLevel="0" collapsed="false">
      <c r="A2796" s="0" t="s">
        <v>150</v>
      </c>
      <c r="B2796" s="0" t="n">
        <v>176</v>
      </c>
      <c r="C2796" s="0" t="n">
        <v>1990</v>
      </c>
      <c r="D2796" s="46" t="n">
        <v>0</v>
      </c>
      <c r="E2796" s="46" t="n">
        <v>0</v>
      </c>
      <c r="F2796" s="46" t="n">
        <v>75.085876</v>
      </c>
      <c r="G2796" s="46" t="n">
        <v>146.95</v>
      </c>
      <c r="H2796" s="46" t="n">
        <v>244.3</v>
      </c>
      <c r="I2796" s="46" t="n">
        <v>3612.56</v>
      </c>
      <c r="J2796" s="39" t="n">
        <v>11.8965828964021</v>
      </c>
      <c r="K2796" s="39" t="n">
        <v>11.8965828964021</v>
      </c>
      <c r="L2796" s="38" t="n">
        <v>436.1174</v>
      </c>
      <c r="M2796" s="39" t="n">
        <v>767.399858896402</v>
      </c>
      <c r="N2796" s="39" t="n">
        <v>3771.4065828964</v>
      </c>
      <c r="O2796" s="39" t="n">
        <v>-3004.006724</v>
      </c>
      <c r="P2796" s="39" t="n">
        <v>-3013.4136648465</v>
      </c>
      <c r="R2796" s="39" t="n">
        <v>6384.41259778</v>
      </c>
      <c r="S2796" s="39" t="n">
        <v>0</v>
      </c>
      <c r="T2796" s="39" t="n">
        <v>843.77</v>
      </c>
      <c r="U2796" s="39" t="n">
        <v>244.3</v>
      </c>
      <c r="V2796" s="39" t="n">
        <v>2768.79</v>
      </c>
      <c r="W2796" s="39"/>
      <c r="X2796" s="39"/>
      <c r="Y2796" s="48" t="n">
        <v>58.2837749999999</v>
      </c>
      <c r="Z2796" s="48" t="n">
        <v>55.39</v>
      </c>
    </row>
    <row r="2797" customFormat="false" ht="12.75" hidden="false" customHeight="false" outlineLevel="0" collapsed="false">
      <c r="A2797" s="0" t="s">
        <v>150</v>
      </c>
      <c r="B2797" s="0" t="n">
        <v>176</v>
      </c>
      <c r="C2797" s="0" t="n">
        <v>1991</v>
      </c>
      <c r="D2797" s="46" t="n">
        <v>4.36</v>
      </c>
      <c r="E2797" s="46" t="n">
        <v>0</v>
      </c>
      <c r="F2797" s="46" t="n">
        <v>101.0803</v>
      </c>
      <c r="G2797" s="46" t="n">
        <v>165.63</v>
      </c>
      <c r="H2797" s="46" t="n">
        <v>218.28</v>
      </c>
      <c r="I2797" s="46" t="n">
        <v>3908.89</v>
      </c>
      <c r="J2797" s="39" t="n">
        <v>12.765574360821</v>
      </c>
      <c r="K2797" s="39" t="n">
        <v>11.5952466690673</v>
      </c>
      <c r="L2797" s="38" t="n">
        <v>449.4505</v>
      </c>
      <c r="M2797" s="39" t="n">
        <v>785.936374360821</v>
      </c>
      <c r="N2797" s="39" t="n">
        <v>4086.11524666907</v>
      </c>
      <c r="O2797" s="39" t="n">
        <v>-3300.17887230825</v>
      </c>
      <c r="P2797" s="39" t="n">
        <v>-3307.82284590929</v>
      </c>
      <c r="R2797" s="39" t="n">
        <v>6819.93223133</v>
      </c>
      <c r="S2797" s="39" t="n">
        <v>0</v>
      </c>
      <c r="T2797" s="39" t="n">
        <v>1027.6</v>
      </c>
      <c r="U2797" s="39" t="n">
        <v>218.28</v>
      </c>
      <c r="V2797" s="39" t="n">
        <v>2881.29</v>
      </c>
      <c r="W2797" s="39"/>
      <c r="X2797" s="39"/>
      <c r="Y2797" s="48" t="n">
        <v>58.9963416666667</v>
      </c>
      <c r="Z2797" s="48" t="n">
        <v>55.62</v>
      </c>
    </row>
    <row r="2798" customFormat="false" ht="12.75" hidden="false" customHeight="false" outlineLevel="0" collapsed="false">
      <c r="A2798" s="0" t="s">
        <v>150</v>
      </c>
      <c r="B2798" s="0" t="n">
        <v>176</v>
      </c>
      <c r="C2798" s="0" t="n">
        <v>1992</v>
      </c>
      <c r="D2798" s="46" t="n">
        <v>8.77</v>
      </c>
      <c r="E2798" s="46" t="n">
        <v>0</v>
      </c>
      <c r="F2798" s="46" t="n">
        <v>98.496239</v>
      </c>
      <c r="G2798" s="46" t="n">
        <v>123.39</v>
      </c>
      <c r="H2798" s="46" t="n">
        <v>175.56</v>
      </c>
      <c r="I2798" s="46" t="n">
        <v>4005.22</v>
      </c>
      <c r="J2798" s="39" t="n">
        <v>4.26065162907268</v>
      </c>
      <c r="K2798" s="39" t="n">
        <v>4.3859649122807</v>
      </c>
      <c r="L2798" s="38" t="n">
        <v>498.3238</v>
      </c>
      <c r="M2798" s="39" t="n">
        <v>785.410690629073</v>
      </c>
      <c r="N2798" s="39" t="n">
        <v>4132.99596491228</v>
      </c>
      <c r="O2798" s="39" t="n">
        <v>-3347.58527428321</v>
      </c>
      <c r="P2798" s="39" t="n">
        <v>-3348.66890824311</v>
      </c>
      <c r="R2798" s="39" t="n">
        <v>6989.7602721</v>
      </c>
      <c r="S2798" s="39" t="n">
        <v>0</v>
      </c>
      <c r="T2798" s="39" t="n">
        <v>1250.69</v>
      </c>
      <c r="U2798" s="39" t="n">
        <v>175.56</v>
      </c>
      <c r="V2798" s="39" t="n">
        <v>2754.53</v>
      </c>
      <c r="W2798" s="39"/>
      <c r="X2798" s="39"/>
      <c r="Y2798" s="48" t="n">
        <v>57.5459333333333</v>
      </c>
      <c r="Z2798" s="48" t="n">
        <v>63.92</v>
      </c>
    </row>
    <row r="2799" customFormat="false" ht="12.75" hidden="false" customHeight="false" outlineLevel="0" collapsed="false">
      <c r="A2799" s="0" t="s">
        <v>150</v>
      </c>
      <c r="B2799" s="0" t="n">
        <v>176</v>
      </c>
      <c r="C2799" s="0" t="n">
        <v>1993</v>
      </c>
      <c r="D2799" s="46" t="n">
        <v>22.06</v>
      </c>
      <c r="E2799" s="46" t="n">
        <v>21.1919610518421</v>
      </c>
      <c r="F2799" s="46" t="n">
        <v>114.08509</v>
      </c>
      <c r="G2799" s="46" t="n">
        <v>117.03</v>
      </c>
      <c r="H2799" s="46" t="n">
        <v>219.7</v>
      </c>
      <c r="I2799" s="46" t="n">
        <v>4003.72</v>
      </c>
      <c r="J2799" s="39" t="n">
        <v>3.92399834779017</v>
      </c>
      <c r="K2799" s="39" t="n">
        <v>4.08921933085502</v>
      </c>
      <c r="L2799" s="38" t="n">
        <v>426.4402</v>
      </c>
      <c r="M2799" s="39" t="n">
        <v>786.20928834779</v>
      </c>
      <c r="N2799" s="39" t="n">
        <v>4146.0311803827</v>
      </c>
      <c r="O2799" s="39" t="n">
        <v>-3359.82189203491</v>
      </c>
      <c r="P2799" s="39" t="n">
        <v>-3337.4672897189</v>
      </c>
      <c r="R2799" s="39" t="n">
        <v>6143.27290781</v>
      </c>
      <c r="S2799" s="39" t="n">
        <v>18.68</v>
      </c>
      <c r="T2799" s="39" t="n">
        <v>1550.01</v>
      </c>
      <c r="U2799" s="39" t="n">
        <v>201.02</v>
      </c>
      <c r="V2799" s="39" t="n">
        <v>2453.71</v>
      </c>
      <c r="W2799" s="39"/>
      <c r="X2799" s="39"/>
      <c r="Y2799" s="48" t="n">
        <v>67.6031816666667</v>
      </c>
      <c r="Z2799" s="48" t="n">
        <v>72.73</v>
      </c>
    </row>
    <row r="2800" customFormat="false" ht="12.75" hidden="false" customHeight="false" outlineLevel="0" collapsed="false">
      <c r="A2800" s="0" t="s">
        <v>150</v>
      </c>
      <c r="B2800" s="0" t="n">
        <v>176</v>
      </c>
      <c r="C2800" s="0" t="n">
        <v>1994</v>
      </c>
      <c r="D2800" s="46" t="n">
        <v>47.59</v>
      </c>
      <c r="E2800" s="46" t="n">
        <v>28.187387583314</v>
      </c>
      <c r="F2800" s="46" t="n">
        <v>149.40625</v>
      </c>
      <c r="G2800" s="46" t="n">
        <v>126.89</v>
      </c>
      <c r="H2800" s="46" t="n">
        <v>318.36</v>
      </c>
      <c r="I2800" s="46" t="n">
        <v>4061.57</v>
      </c>
      <c r="J2800" s="39" t="n">
        <v>59.1408884327811</v>
      </c>
      <c r="K2800" s="39" t="n">
        <v>56.2820700777012</v>
      </c>
      <c r="L2800" s="38" t="n">
        <v>292.914</v>
      </c>
      <c r="M2800" s="39" t="n">
        <v>867.411138432781</v>
      </c>
      <c r="N2800" s="39" t="n">
        <v>4272.92945766102</v>
      </c>
      <c r="O2800" s="39" t="n">
        <v>-3405.51831922823</v>
      </c>
      <c r="P2800" s="39" t="n">
        <v>-3372.36501468923</v>
      </c>
      <c r="R2800" s="39" t="n">
        <v>6300.33131227</v>
      </c>
      <c r="S2800" s="39" t="n">
        <v>70.77</v>
      </c>
      <c r="T2800" s="39" t="n">
        <v>1881.86</v>
      </c>
      <c r="U2800" s="39" t="n">
        <v>247.59</v>
      </c>
      <c r="V2800" s="39" t="n">
        <v>2179.71</v>
      </c>
      <c r="W2800" s="39"/>
      <c r="X2800" s="39"/>
      <c r="Y2800" s="48" t="n">
        <v>69.9443783333332</v>
      </c>
      <c r="Z2800" s="48" t="n">
        <v>68.3</v>
      </c>
    </row>
    <row r="2801" customFormat="false" ht="12.75" hidden="false" customHeight="false" outlineLevel="0" collapsed="false">
      <c r="A2801" s="0" t="s">
        <v>150</v>
      </c>
      <c r="B2801" s="0" t="n">
        <v>176</v>
      </c>
      <c r="C2801" s="0" t="n">
        <v>1995</v>
      </c>
      <c r="D2801" s="46" t="n">
        <v>102.52</v>
      </c>
      <c r="E2801" s="46" t="n">
        <v>39.753096687723</v>
      </c>
      <c r="F2801" s="46" t="n">
        <v>179.95088</v>
      </c>
      <c r="G2801" s="46" t="n">
        <v>129.25999</v>
      </c>
      <c r="H2801" s="46" t="n">
        <v>329.85</v>
      </c>
      <c r="I2801" s="46" t="n">
        <v>4274.22</v>
      </c>
      <c r="J2801" s="39" t="n">
        <v>80.8259134172551</v>
      </c>
      <c r="K2801" s="39" t="n">
        <v>73.902364138778</v>
      </c>
      <c r="L2801" s="38" t="n">
        <v>308.1094</v>
      </c>
      <c r="M2801" s="39" t="n">
        <v>1001.25619341726</v>
      </c>
      <c r="N2801" s="39" t="n">
        <v>4517.1354508265</v>
      </c>
      <c r="O2801" s="39" t="n">
        <v>-3515.87925740924</v>
      </c>
      <c r="P2801" s="39" t="n">
        <v>-3469.02639573282</v>
      </c>
      <c r="R2801" s="39" t="n">
        <v>7021.42728517</v>
      </c>
      <c r="S2801" s="39" t="n">
        <v>95.03</v>
      </c>
      <c r="T2801" s="39" t="n">
        <v>2128</v>
      </c>
      <c r="U2801" s="39" t="n">
        <v>234.82</v>
      </c>
      <c r="V2801" s="39" t="n">
        <v>2146.22</v>
      </c>
      <c r="W2801" s="39"/>
      <c r="X2801" s="39"/>
      <c r="Y2801" s="48" t="n">
        <v>64.6916666666666</v>
      </c>
      <c r="Z2801" s="48" t="n">
        <v>65.23</v>
      </c>
    </row>
    <row r="2802" customFormat="false" ht="12.75" hidden="false" customHeight="false" outlineLevel="0" collapsed="false">
      <c r="A2802" s="0" t="s">
        <v>150</v>
      </c>
      <c r="B2802" s="0" t="n">
        <v>176</v>
      </c>
      <c r="C2802" s="0" t="n">
        <v>1996</v>
      </c>
      <c r="D2802" s="46" t="n">
        <v>182.76</v>
      </c>
      <c r="E2802" s="46" t="n">
        <v>62.5629198659095</v>
      </c>
      <c r="F2802" s="46" t="n">
        <v>241.35812</v>
      </c>
      <c r="G2802" s="46" t="n">
        <v>199.89999</v>
      </c>
      <c r="H2802" s="46" t="n">
        <v>339.9</v>
      </c>
      <c r="I2802" s="46" t="n">
        <v>4445.4</v>
      </c>
      <c r="J2802" s="39" t="n">
        <v>80.4527057412682</v>
      </c>
      <c r="K2802" s="39" t="n">
        <v>73.8719832109129</v>
      </c>
      <c r="L2802" s="38" t="n">
        <v>453.7313</v>
      </c>
      <c r="M2802" s="39" t="n">
        <v>1298.20212574127</v>
      </c>
      <c r="N2802" s="39" t="n">
        <v>4781.73489307682</v>
      </c>
      <c r="O2802" s="39" t="n">
        <v>-3483.53276733555</v>
      </c>
      <c r="P2802" s="39" t="n">
        <v>-3414.18990784112</v>
      </c>
      <c r="R2802" s="39" t="n">
        <v>7331.23959273</v>
      </c>
      <c r="S2802" s="39" t="n">
        <v>80.93</v>
      </c>
      <c r="T2802" s="39" t="n">
        <v>2211.96</v>
      </c>
      <c r="U2802" s="39" t="n">
        <v>258.97</v>
      </c>
      <c r="V2802" s="39" t="n">
        <v>2233.44</v>
      </c>
      <c r="W2802" s="39"/>
      <c r="X2802" s="39"/>
      <c r="Y2802" s="48" t="n">
        <v>66.5</v>
      </c>
      <c r="Z2802" s="48" t="n">
        <v>66.89</v>
      </c>
    </row>
    <row r="2803" customFormat="false" ht="12.75" hidden="false" customHeight="false" outlineLevel="0" collapsed="false">
      <c r="A2803" s="0" t="s">
        <v>150</v>
      </c>
      <c r="B2803" s="0" t="n">
        <v>176</v>
      </c>
      <c r="C2803" s="0" t="n">
        <v>1997</v>
      </c>
      <c r="D2803" s="46" t="n">
        <v>398.39</v>
      </c>
      <c r="E2803" s="46" t="n">
        <v>65.731199445455</v>
      </c>
      <c r="F2803" s="46" t="n">
        <v>272.33954</v>
      </c>
      <c r="G2803" s="46" t="n">
        <v>336.42999</v>
      </c>
      <c r="H2803" s="46" t="n">
        <v>465.5</v>
      </c>
      <c r="I2803" s="46" t="n">
        <v>4613.86</v>
      </c>
      <c r="J2803" s="39" t="n">
        <v>76.146151708808</v>
      </c>
      <c r="K2803" s="39" t="n">
        <v>73.8816337871631</v>
      </c>
      <c r="L2803" s="38" t="n">
        <v>383.67</v>
      </c>
      <c r="M2803" s="39" t="n">
        <v>1596.04569170881</v>
      </c>
      <c r="N2803" s="39" t="n">
        <v>5089.90282323262</v>
      </c>
      <c r="O2803" s="39" t="n">
        <v>-3493.85713152381</v>
      </c>
      <c r="P2803" s="39" t="n">
        <v>-3425.85147837195</v>
      </c>
      <c r="R2803" s="39" t="n">
        <v>7424.70179038</v>
      </c>
      <c r="S2803" s="39" t="n">
        <v>89.72</v>
      </c>
      <c r="T2803" s="39" t="n">
        <v>2038.87</v>
      </c>
      <c r="U2803" s="39" t="n">
        <v>375.78</v>
      </c>
      <c r="V2803" s="39" t="n">
        <v>2574.99</v>
      </c>
      <c r="W2803" s="39"/>
      <c r="X2803" s="39"/>
      <c r="Y2803" s="48" t="n">
        <v>70.9042908333332</v>
      </c>
      <c r="Z2803" s="48" t="n">
        <v>72.18</v>
      </c>
    </row>
    <row r="2804" customFormat="false" ht="12.75" hidden="false" customHeight="false" outlineLevel="0" collapsed="false">
      <c r="A2804" s="0" t="s">
        <v>150</v>
      </c>
      <c r="B2804" s="0" t="n">
        <v>176</v>
      </c>
      <c r="C2804" s="0" t="n">
        <v>1998</v>
      </c>
      <c r="D2804" s="46" t="n">
        <v>830.05</v>
      </c>
      <c r="E2804" s="46" t="n">
        <v>90.3316568088861</v>
      </c>
      <c r="F2804" s="46" t="n">
        <v>342.23889</v>
      </c>
      <c r="G2804" s="46" t="n">
        <v>465.85001</v>
      </c>
      <c r="H2804" s="46" t="n">
        <v>521.75</v>
      </c>
      <c r="I2804" s="46" t="n">
        <v>5816.57</v>
      </c>
      <c r="J2804" s="39" t="n">
        <v>77.6832083092903</v>
      </c>
      <c r="K2804" s="39" t="n">
        <v>73.8459319099827</v>
      </c>
      <c r="L2804" s="38" t="n">
        <v>426.3965</v>
      </c>
      <c r="M2804" s="39" t="n">
        <v>2198.11859830929</v>
      </c>
      <c r="N2804" s="39" t="n">
        <v>6446.59759871887</v>
      </c>
      <c r="O2804" s="39" t="n">
        <v>-4248.47900040958</v>
      </c>
      <c r="P2804" s="39" t="n">
        <v>-4171.51909752852</v>
      </c>
      <c r="R2804" s="39" t="n">
        <v>8294.41451064</v>
      </c>
      <c r="S2804" s="39" t="n">
        <v>137.45</v>
      </c>
      <c r="T2804" s="39" t="n">
        <v>2185.99</v>
      </c>
      <c r="U2804" s="39" t="n">
        <v>384.3</v>
      </c>
      <c r="V2804" s="39" t="n">
        <v>3630.58</v>
      </c>
      <c r="W2804" s="39"/>
      <c r="X2804" s="39"/>
      <c r="Y2804" s="48" t="n">
        <v>70.9583333333333</v>
      </c>
      <c r="Z2804" s="48" t="n">
        <v>69.3199999999999</v>
      </c>
    </row>
    <row r="2805" customFormat="false" ht="12.75" hidden="false" customHeight="false" outlineLevel="0" collapsed="false">
      <c r="A2805" s="0" t="s">
        <v>150</v>
      </c>
      <c r="B2805" s="0" t="n">
        <v>176</v>
      </c>
      <c r="C2805" s="0" t="n">
        <v>1999</v>
      </c>
      <c r="D2805" s="46" t="n">
        <v>1717.86</v>
      </c>
      <c r="E2805" s="46" t="n">
        <v>198.420350192874</v>
      </c>
      <c r="F2805" s="46" t="n">
        <v>455.700207325502</v>
      </c>
      <c r="G2805" s="46" t="n">
        <v>481.815549412578</v>
      </c>
      <c r="H2805" s="46" t="n">
        <v>690.08</v>
      </c>
      <c r="I2805" s="46" t="n">
        <v>6988.3621285418</v>
      </c>
      <c r="J2805" s="39" t="n">
        <v>15.9778852798894</v>
      </c>
      <c r="K2805" s="39" t="n">
        <v>16.2957843814789</v>
      </c>
      <c r="L2805" s="38" t="n">
        <v>478.4157</v>
      </c>
      <c r="M2805" s="39" t="n">
        <v>3358.03379260539</v>
      </c>
      <c r="N2805" s="39" t="n">
        <v>7684.89381252874</v>
      </c>
      <c r="O2805" s="39" t="n">
        <v>-4326.86001992334</v>
      </c>
      <c r="P2805" s="39" t="n">
        <v>-4178.50969262175</v>
      </c>
      <c r="R2805" s="39" t="n">
        <v>8746.3131624</v>
      </c>
      <c r="S2805" s="39" t="n">
        <v>184.55</v>
      </c>
      <c r="T2805" s="39" t="n">
        <v>3060.80165860401</v>
      </c>
      <c r="U2805" s="39" t="n">
        <v>505.53</v>
      </c>
      <c r="V2805" s="39" t="n">
        <v>3927.5604699378</v>
      </c>
      <c r="W2805" s="39"/>
      <c r="X2805" s="39"/>
      <c r="Y2805" s="48" t="n">
        <v>72.3352933333332</v>
      </c>
      <c r="Z2805" s="48" t="n">
        <v>72.5499999999999</v>
      </c>
    </row>
    <row r="2806" customFormat="false" ht="12.75" hidden="false" customHeight="false" outlineLevel="0" collapsed="false">
      <c r="A2806" s="0" t="s">
        <v>150</v>
      </c>
      <c r="B2806" s="0" t="n">
        <v>176</v>
      </c>
      <c r="C2806" s="0" t="n">
        <v>2000</v>
      </c>
      <c r="D2806" s="46" t="n">
        <v>2127.68</v>
      </c>
      <c r="E2806" s="46" t="n">
        <v>103.495077141716</v>
      </c>
      <c r="F2806" s="46" t="n">
        <v>665.010938794839</v>
      </c>
      <c r="G2806" s="46" t="n">
        <v>491.912998697762</v>
      </c>
      <c r="H2806" s="46" t="n">
        <v>540.38</v>
      </c>
      <c r="I2806" s="46" t="n">
        <v>8543.50657038002</v>
      </c>
      <c r="J2806" s="39" t="n">
        <v>0</v>
      </c>
      <c r="K2806" s="39" t="n">
        <v>0</v>
      </c>
      <c r="L2806" s="38" t="n">
        <v>388.8817</v>
      </c>
      <c r="M2806" s="39" t="n">
        <v>3721.95263879484</v>
      </c>
      <c r="N2806" s="39" t="n">
        <v>9138.9146462195</v>
      </c>
      <c r="O2806" s="39" t="n">
        <v>-5416.96200742466</v>
      </c>
      <c r="P2806" s="39" t="n">
        <v>-5311.7941971735</v>
      </c>
      <c r="R2806" s="39" t="n">
        <v>8734.34761651</v>
      </c>
      <c r="S2806" s="39" t="n">
        <v>77.72</v>
      </c>
      <c r="T2806" s="39" t="n">
        <v>4089.96093287558</v>
      </c>
      <c r="U2806" s="39" t="n">
        <v>462.66</v>
      </c>
      <c r="V2806" s="39" t="n">
        <v>4453.54563750444</v>
      </c>
      <c r="W2806" s="39"/>
      <c r="X2806" s="39"/>
      <c r="Y2806" s="48" t="n">
        <v>78.6159466666667</v>
      </c>
      <c r="Z2806" s="48" t="n">
        <v>84.7</v>
      </c>
    </row>
    <row r="2807" customFormat="false" ht="12.75" hidden="false" customHeight="false" outlineLevel="0" collapsed="false">
      <c r="A2807" s="0" t="s">
        <v>150</v>
      </c>
      <c r="B2807" s="0" t="n">
        <v>176</v>
      </c>
      <c r="C2807" s="0" t="n">
        <v>2001</v>
      </c>
      <c r="D2807" s="46" t="n">
        <v>1795.32782904323</v>
      </c>
      <c r="E2807" s="46" t="n">
        <v>117.833899951433</v>
      </c>
      <c r="F2807" s="46" t="n">
        <v>842.836328314716</v>
      </c>
      <c r="G2807" s="46" t="n">
        <v>687.867897037397</v>
      </c>
      <c r="H2807" s="46" t="n">
        <v>1046.34288489558</v>
      </c>
      <c r="I2807" s="46" t="n">
        <v>9027.55706653716</v>
      </c>
      <c r="J2807" s="39" t="n">
        <v>0</v>
      </c>
      <c r="K2807" s="39" t="n">
        <v>0</v>
      </c>
      <c r="L2807" s="38" t="n">
        <v>338.2331</v>
      </c>
      <c r="M2807" s="39" t="n">
        <v>4022.74014225353</v>
      </c>
      <c r="N2807" s="39" t="n">
        <v>9833.25886352599</v>
      </c>
      <c r="O2807" s="39" t="n">
        <v>-5810.51872127246</v>
      </c>
      <c r="P2807" s="39" t="n">
        <v>-5793.62700382828</v>
      </c>
      <c r="R2807" s="39" t="n">
        <v>7971.00091492</v>
      </c>
      <c r="S2807" s="39" t="n">
        <v>121.155900922778</v>
      </c>
      <c r="T2807" s="39" t="n">
        <v>4460.37882467217</v>
      </c>
      <c r="U2807" s="39" t="n">
        <v>925.186983972802</v>
      </c>
      <c r="V2807" s="39" t="n">
        <v>4567.17824186498</v>
      </c>
      <c r="W2807" s="39"/>
      <c r="X2807" s="39"/>
      <c r="Y2807" s="48" t="n">
        <v>97.4246033333332</v>
      </c>
      <c r="Z2807" s="48" t="n">
        <v>102.95</v>
      </c>
    </row>
    <row r="2808" customFormat="false" ht="12.75" hidden="false" customHeight="false" outlineLevel="0" collapsed="false">
      <c r="A2808" s="0" t="s">
        <v>150</v>
      </c>
      <c r="B2808" s="0" t="n">
        <v>176</v>
      </c>
      <c r="C2808" s="0" t="n">
        <v>2002</v>
      </c>
      <c r="D2808" s="46" t="n">
        <v>1852.61851576073</v>
      </c>
      <c r="E2808" s="46" t="n">
        <v>236.411020104244</v>
      </c>
      <c r="F2808" s="46" t="n">
        <v>1257.33432613552</v>
      </c>
      <c r="G2808" s="46" t="n">
        <v>797.865475304046</v>
      </c>
      <c r="H2808" s="46" t="n">
        <v>1509.12137006701</v>
      </c>
      <c r="I2808" s="46" t="n">
        <v>11021.1839166046</v>
      </c>
      <c r="J2808" s="39" t="n">
        <v>0</v>
      </c>
      <c r="K2808" s="39" t="n">
        <v>0</v>
      </c>
      <c r="L2808" s="38" t="n">
        <v>440.104773827</v>
      </c>
      <c r="M2808" s="39" t="n">
        <v>5059.17898579027</v>
      </c>
      <c r="N2808" s="39" t="n">
        <v>12055.4604120129</v>
      </c>
      <c r="O2808" s="39" t="n">
        <v>-6996.28142622263</v>
      </c>
      <c r="P2808" s="39" t="n">
        <v>-6974.84062205275</v>
      </c>
      <c r="R2808" s="39" t="n">
        <v>8953.25766719</v>
      </c>
      <c r="S2808" s="39" t="n">
        <v>128.9153636138</v>
      </c>
      <c r="T2808" s="39" t="n">
        <v>5639.58798709357</v>
      </c>
      <c r="U2808" s="39" t="n">
        <v>1380.20600645321</v>
      </c>
      <c r="V2808" s="39" t="n">
        <v>5381.59592951105</v>
      </c>
      <c r="W2808" s="39"/>
      <c r="X2808" s="39"/>
      <c r="Y2808" s="48" t="n">
        <v>91.6616666666667</v>
      </c>
      <c r="Z2808" s="48" t="n">
        <v>80.58</v>
      </c>
    </row>
    <row r="2809" customFormat="false" ht="12.75" hidden="false" customHeight="false" outlineLevel="0" collapsed="false">
      <c r="A2809" s="0" t="s">
        <v>150</v>
      </c>
      <c r="B2809" s="0" t="n">
        <v>176</v>
      </c>
      <c r="C2809" s="0" t="n">
        <v>2003</v>
      </c>
      <c r="D2809" s="46" t="n">
        <v>3369.24919002676</v>
      </c>
      <c r="E2809" s="46" t="n">
        <v>292.970840963516</v>
      </c>
      <c r="F2809" s="46" t="n">
        <v>1733.4272432737</v>
      </c>
      <c r="G2809" s="46" t="n">
        <v>1193.26665727567</v>
      </c>
      <c r="H2809" s="46" t="n">
        <v>4062.03690660656</v>
      </c>
      <c r="I2809" s="46" t="n">
        <v>15915.9740808565</v>
      </c>
      <c r="J2809" s="39" t="n">
        <v>0</v>
      </c>
      <c r="K2809" s="39" t="n">
        <v>0</v>
      </c>
      <c r="L2809" s="38" t="n">
        <v>792.258429798531</v>
      </c>
      <c r="M2809" s="39" t="n">
        <v>9956.97176970556</v>
      </c>
      <c r="N2809" s="39" t="n">
        <v>17402.2115790956</v>
      </c>
      <c r="O2809" s="39" t="n">
        <v>-7445.23980939009</v>
      </c>
      <c r="P2809" s="39" t="n">
        <v>-7418.86285488945</v>
      </c>
      <c r="R2809" s="39" t="n">
        <v>10977.5054342</v>
      </c>
      <c r="S2809" s="39" t="n">
        <v>325.98957599662</v>
      </c>
      <c r="T2809" s="39" t="n">
        <v>10333.497675729</v>
      </c>
      <c r="U2809" s="39" t="n">
        <v>3736.04733060994</v>
      </c>
      <c r="V2809" s="39" t="n">
        <v>5582.47640512748</v>
      </c>
      <c r="W2809" s="39"/>
      <c r="X2809" s="39"/>
      <c r="Y2809" s="48" t="n">
        <v>76.7089825</v>
      </c>
      <c r="Z2809" s="48" t="n">
        <v>70.99</v>
      </c>
    </row>
    <row r="2810" customFormat="false" ht="12.75" hidden="false" customHeight="false" outlineLevel="0" collapsed="false">
      <c r="A2810" s="0" t="s">
        <v>150</v>
      </c>
      <c r="B2810" s="0" t="n">
        <v>176</v>
      </c>
      <c r="C2810" s="0" t="n">
        <v>2004</v>
      </c>
      <c r="D2810" s="46" t="n">
        <v>5838.38466579293</v>
      </c>
      <c r="E2810" s="46" t="n">
        <v>781.258191349935</v>
      </c>
      <c r="F2810" s="46" t="n">
        <v>4039.72804718218</v>
      </c>
      <c r="G2810" s="46" t="n">
        <v>2087.89318479686</v>
      </c>
      <c r="H2810" s="46" t="n">
        <v>7968.07011795545</v>
      </c>
      <c r="I2810" s="46" t="n">
        <v>26316.5792922674</v>
      </c>
      <c r="J2810" s="39" t="n">
        <v>0</v>
      </c>
      <c r="K2810" s="39" t="n">
        <v>0</v>
      </c>
      <c r="L2810" s="38" t="n">
        <v>1046.23490341894</v>
      </c>
      <c r="M2810" s="39" t="n">
        <v>18892.4177343495</v>
      </c>
      <c r="N2810" s="39" t="n">
        <v>29185.7306684142</v>
      </c>
      <c r="O2810" s="39" t="n">
        <v>-10293.3129340647</v>
      </c>
      <c r="P2810" s="39" t="n">
        <v>-10265.3466824264</v>
      </c>
      <c r="R2810" s="39" t="n">
        <v>13256.7941236</v>
      </c>
      <c r="S2810" s="39" t="n">
        <v>292.054390563565</v>
      </c>
      <c r="T2810" s="39" t="n">
        <v>19915.9076015727</v>
      </c>
      <c r="U2810" s="39" t="n">
        <v>7676.01572739188</v>
      </c>
      <c r="V2810" s="39" t="n">
        <v>6400.67169069462</v>
      </c>
      <c r="W2810" s="39"/>
      <c r="X2810" s="39"/>
      <c r="Y2810" s="48" t="n">
        <v>70.1916666666667</v>
      </c>
      <c r="Z2810" s="48" t="n">
        <v>61.04</v>
      </c>
    </row>
    <row r="2811" customFormat="false" ht="12.75" hidden="false" customHeight="false" outlineLevel="0" collapsed="false">
      <c r="A2811" s="0" t="s">
        <v>150</v>
      </c>
      <c r="B2811" s="0" t="n">
        <v>176</v>
      </c>
      <c r="C2811" s="0" t="n">
        <v>2005</v>
      </c>
      <c r="D2811" s="46" t="n">
        <v>9281.55202266646</v>
      </c>
      <c r="E2811" s="46" t="n">
        <v>3689.78435384858</v>
      </c>
      <c r="F2811" s="46" t="n">
        <v>10004.0437887612</v>
      </c>
      <c r="G2811" s="46" t="n">
        <v>4667.87802455533</v>
      </c>
      <c r="H2811" s="46" t="n">
        <v>19060.066110499</v>
      </c>
      <c r="I2811" s="46" t="n">
        <v>44672.7687706596</v>
      </c>
      <c r="J2811" s="39" t="n">
        <v>0</v>
      </c>
      <c r="K2811" s="39" t="n">
        <v>0</v>
      </c>
      <c r="L2811" s="38" t="n">
        <v>1035.68872824108</v>
      </c>
      <c r="M2811" s="39" t="n">
        <v>39381.3506501678</v>
      </c>
      <c r="N2811" s="39" t="n">
        <v>53030.4311490635</v>
      </c>
      <c r="O2811" s="39" t="n">
        <v>-13649.0804988957</v>
      </c>
      <c r="P2811" s="39" t="n">
        <v>-13625.1779523822</v>
      </c>
      <c r="R2811" s="39" t="n">
        <v>16304.6125281</v>
      </c>
      <c r="S2811" s="39" t="n">
        <v>1668.04659216118</v>
      </c>
      <c r="T2811" s="39" t="n">
        <v>33897.1037305211</v>
      </c>
      <c r="U2811" s="39" t="n">
        <v>17392.0195183378</v>
      </c>
      <c r="V2811" s="39" t="n">
        <v>10775.6650401385</v>
      </c>
      <c r="W2811" s="39"/>
      <c r="X2811" s="39"/>
      <c r="Y2811" s="48" t="n">
        <v>62.9816666666667</v>
      </c>
      <c r="Z2811" s="48" t="n">
        <v>62.9799999999999</v>
      </c>
    </row>
    <row r="2812" customFormat="false" ht="12.75" hidden="false" customHeight="false" outlineLevel="0" collapsed="false">
      <c r="A2812" s="0" t="s">
        <v>150</v>
      </c>
      <c r="B2812" s="0" t="n">
        <v>176</v>
      </c>
      <c r="C2812" s="0" t="n">
        <v>2006</v>
      </c>
      <c r="D2812" s="46" t="n">
        <v>12491.3824307393</v>
      </c>
      <c r="E2812" s="46" t="n">
        <v>4980.49561464569</v>
      </c>
      <c r="F2812" s="46" t="n">
        <v>12917.5972671586</v>
      </c>
      <c r="G2812" s="46" t="n">
        <v>7649.22509954058</v>
      </c>
      <c r="H2812" s="46" t="n">
        <v>34521.3699011555</v>
      </c>
      <c r="I2812" s="46" t="n">
        <v>69910.6223026591</v>
      </c>
      <c r="J2812" s="39" t="n">
        <v>0</v>
      </c>
      <c r="K2812" s="39" t="n">
        <v>0</v>
      </c>
      <c r="L2812" s="38" t="n">
        <v>2301.2809543852</v>
      </c>
      <c r="M2812" s="39" t="n">
        <v>62231.6305534386</v>
      </c>
      <c r="N2812" s="39" t="n">
        <v>82540.3430168453</v>
      </c>
      <c r="O2812" s="39" t="n">
        <v>-20308.7124634068</v>
      </c>
      <c r="P2812" s="39" t="n">
        <v>-20273.2809723863</v>
      </c>
      <c r="Q2812" s="44"/>
      <c r="R2812" s="44" t="n">
        <v>16687.7519559</v>
      </c>
      <c r="S2812" s="39" t="n">
        <v>3833.27300570792</v>
      </c>
      <c r="T2812" s="39" t="n">
        <v>49577.5998886259</v>
      </c>
      <c r="U2812" s="39" t="n">
        <v>30688.0968954476</v>
      </c>
      <c r="V2812" s="39" t="n">
        <v>20333.0224140331</v>
      </c>
      <c r="W2812" s="39"/>
      <c r="X2812" s="39"/>
      <c r="Y2812" s="48" t="n">
        <v>70.195</v>
      </c>
      <c r="Z2812" s="48" t="n">
        <v>71.66</v>
      </c>
    </row>
    <row r="2813" customFormat="false" ht="12.75" hidden="false" customHeight="false" outlineLevel="0" collapsed="false">
      <c r="A2813" s="0" t="s">
        <v>150</v>
      </c>
      <c r="B2813" s="0" t="n">
        <v>176</v>
      </c>
      <c r="C2813" s="0" t="n">
        <v>2007</v>
      </c>
      <c r="D2813" s="46" t="n">
        <v>17345.0161290322</v>
      </c>
      <c r="E2813" s="46" t="n">
        <v>5831.24193548387</v>
      </c>
      <c r="F2813" s="46" t="n">
        <v>27523.5116129032</v>
      </c>
      <c r="G2813" s="46" t="n">
        <v>12734.9335483871</v>
      </c>
      <c r="H2813" s="46" t="n">
        <v>59188.5322580645</v>
      </c>
      <c r="I2813" s="46" t="n">
        <v>111000.516129032</v>
      </c>
      <c r="J2813" s="39" t="n">
        <v>0</v>
      </c>
      <c r="K2813" s="39" t="n">
        <v>0</v>
      </c>
      <c r="L2813" s="38" t="n">
        <v>2578.65053464029</v>
      </c>
      <c r="M2813" s="39" t="n">
        <v>106635.71053464</v>
      </c>
      <c r="N2813" s="39" t="n">
        <v>129566.691612903</v>
      </c>
      <c r="O2813" s="39" t="n">
        <v>-22930.9810782629</v>
      </c>
      <c r="P2813" s="39" t="n">
        <v>-22883.8418105236</v>
      </c>
      <c r="Q2813" s="44"/>
      <c r="R2813" s="44" t="n">
        <v>20356.6247574</v>
      </c>
      <c r="S2813" s="39" t="n">
        <v>9615.06451612904</v>
      </c>
      <c r="T2813" s="39" t="n">
        <v>53949.8387096774</v>
      </c>
      <c r="U2813" s="39" t="n">
        <v>49573.4677419355</v>
      </c>
      <c r="V2813" s="39" t="n">
        <v>57050.6774193548</v>
      </c>
      <c r="W2813" s="39"/>
      <c r="X2813" s="39"/>
      <c r="Y2813" s="48" t="n">
        <v>64.0875</v>
      </c>
      <c r="Z2813" s="48" t="n">
        <v>61.85</v>
      </c>
    </row>
    <row r="2814" customFormat="false" ht="12.75" hidden="false" customHeight="false" outlineLevel="0" collapsed="false">
      <c r="A2814" s="0" t="s">
        <v>672</v>
      </c>
      <c r="B2814" s="0" t="n">
        <v>534</v>
      </c>
      <c r="C2814" s="0" t="n">
        <v>1970</v>
      </c>
      <c r="D2814" s="46" t="n">
        <v>0</v>
      </c>
      <c r="E2814" s="46" t="n">
        <v>0</v>
      </c>
      <c r="F2814" s="46" t="n">
        <v>0</v>
      </c>
      <c r="G2814" s="46" t="n">
        <v>1795.24552354999</v>
      </c>
      <c r="H2814" s="46" t="n">
        <v>220</v>
      </c>
      <c r="I2814" s="46" t="n">
        <v>8428</v>
      </c>
      <c r="J2814" s="39" t="n">
        <v>0</v>
      </c>
      <c r="K2814" s="39" t="n">
        <v>0</v>
      </c>
      <c r="L2814" s="38" t="n">
        <v>763.32</v>
      </c>
      <c r="M2814" s="39" t="n">
        <v>983.32</v>
      </c>
      <c r="N2814" s="39" t="n">
        <v>10223.24552355</v>
      </c>
      <c r="O2814" s="39" t="n">
        <v>-9239.92552355</v>
      </c>
      <c r="Q2814" s="47"/>
      <c r="R2814" s="39" t="n">
        <v>62881.3529937</v>
      </c>
      <c r="S2814" s="39"/>
      <c r="T2814" s="39"/>
      <c r="U2814" s="39"/>
      <c r="V2814" s="39"/>
      <c r="W2814" s="39"/>
      <c r="X2814" s="39"/>
      <c r="Y2814" s="48" t="n">
        <v>7.5000000065</v>
      </c>
      <c r="Z2814" s="48" t="n">
        <v>7.57599999807043</v>
      </c>
    </row>
    <row r="2815" customFormat="false" ht="12.75" hidden="false" customHeight="false" outlineLevel="0" collapsed="false">
      <c r="A2815" s="0" t="s">
        <v>672</v>
      </c>
      <c r="B2815" s="0" t="n">
        <v>534</v>
      </c>
      <c r="C2815" s="0" t="n">
        <v>1971</v>
      </c>
      <c r="D2815" s="46" t="n">
        <v>0</v>
      </c>
      <c r="E2815" s="46" t="n">
        <v>0</v>
      </c>
      <c r="F2815" s="46" t="n">
        <v>0</v>
      </c>
      <c r="G2815" s="46" t="n">
        <v>1794.21088368841</v>
      </c>
      <c r="H2815" s="46" t="n">
        <v>268</v>
      </c>
      <c r="I2815" s="46" t="n">
        <v>9412</v>
      </c>
      <c r="J2815" s="39" t="n">
        <v>0</v>
      </c>
      <c r="K2815" s="39" t="n">
        <v>0</v>
      </c>
      <c r="L2815" s="38" t="n">
        <v>942.4379</v>
      </c>
      <c r="M2815" s="39" t="n">
        <v>1210.4379</v>
      </c>
      <c r="N2815" s="39" t="n">
        <v>11206.2108836884</v>
      </c>
      <c r="O2815" s="39" t="n">
        <v>-9995.77298368841</v>
      </c>
      <c r="Q2815" s="47"/>
      <c r="R2815" s="39" t="n">
        <v>66406.6916577</v>
      </c>
      <c r="S2815" s="39"/>
      <c r="T2815" s="39"/>
      <c r="U2815" s="39"/>
      <c r="V2815" s="39"/>
      <c r="W2815" s="39"/>
      <c r="X2815" s="39"/>
      <c r="Y2815" s="48" t="n">
        <v>7.49193523096823</v>
      </c>
      <c r="Z2815" s="48" t="n">
        <v>7.27899999810687</v>
      </c>
    </row>
    <row r="2816" customFormat="false" ht="12.75" hidden="false" customHeight="false" outlineLevel="0" collapsed="false">
      <c r="A2816" s="0" t="s">
        <v>672</v>
      </c>
      <c r="B2816" s="0" t="n">
        <v>534</v>
      </c>
      <c r="C2816" s="0" t="n">
        <v>1972</v>
      </c>
      <c r="D2816" s="46" t="n">
        <v>0</v>
      </c>
      <c r="E2816" s="46" t="n">
        <v>0</v>
      </c>
      <c r="F2816" s="46" t="n">
        <v>0</v>
      </c>
      <c r="G2816" s="46" t="n">
        <v>1797.75268859483</v>
      </c>
      <c r="H2816" s="46" t="n">
        <v>328</v>
      </c>
      <c r="I2816" s="46" t="n">
        <v>10338</v>
      </c>
      <c r="J2816" s="39" t="n">
        <v>0</v>
      </c>
      <c r="K2816" s="39" t="n">
        <v>0</v>
      </c>
      <c r="L2816" s="38" t="n">
        <v>916.3152</v>
      </c>
      <c r="M2816" s="39" t="n">
        <v>1244.3152</v>
      </c>
      <c r="N2816" s="39" t="n">
        <v>12135.7526885948</v>
      </c>
      <c r="O2816" s="39" t="n">
        <v>-10891.4374885948</v>
      </c>
      <c r="Q2816" s="47"/>
      <c r="R2816" s="39" t="n">
        <v>68508.5435963</v>
      </c>
      <c r="S2816" s="39"/>
      <c r="T2816" s="39"/>
      <c r="U2816" s="39"/>
      <c r="V2816" s="39"/>
      <c r="W2816" s="39"/>
      <c r="X2816" s="39"/>
      <c r="Y2816" s="48" t="n">
        <v>7.59446837394936</v>
      </c>
      <c r="Z2816" s="48" t="n">
        <v>8.07999999800859</v>
      </c>
    </row>
    <row r="2817" customFormat="false" ht="12.75" hidden="false" customHeight="false" outlineLevel="0" collapsed="false">
      <c r="A2817" s="0" t="s">
        <v>672</v>
      </c>
      <c r="B2817" s="0" t="n">
        <v>534</v>
      </c>
      <c r="C2817" s="0" t="n">
        <v>1973</v>
      </c>
      <c r="D2817" s="46" t="n">
        <v>0</v>
      </c>
      <c r="E2817" s="46" t="n">
        <v>0</v>
      </c>
      <c r="F2817" s="46" t="n">
        <v>0</v>
      </c>
      <c r="G2817" s="46" t="n">
        <v>1783.44456360776</v>
      </c>
      <c r="H2817" s="46" t="n">
        <v>401</v>
      </c>
      <c r="I2817" s="46" t="n">
        <v>11119</v>
      </c>
      <c r="J2817" s="39" t="n">
        <v>0</v>
      </c>
      <c r="K2817" s="39" t="n">
        <v>0</v>
      </c>
      <c r="L2817" s="38" t="n">
        <v>848.7933</v>
      </c>
      <c r="M2817" s="39" t="n">
        <v>1249.7933</v>
      </c>
      <c r="N2817" s="39" t="n">
        <v>12902.4445636078</v>
      </c>
      <c r="O2817" s="39" t="n">
        <v>-11652.6512636078</v>
      </c>
      <c r="Q2817" s="47"/>
      <c r="R2817" s="39" t="n">
        <v>82020.8390578</v>
      </c>
      <c r="S2817" s="39"/>
      <c r="T2817" s="39"/>
      <c r="U2817" s="39"/>
      <c r="V2817" s="39"/>
      <c r="W2817" s="39"/>
      <c r="X2817" s="39"/>
      <c r="Y2817" s="48" t="n">
        <v>7.74203856214968</v>
      </c>
      <c r="Z2817" s="48" t="n">
        <v>8.2029999979935</v>
      </c>
    </row>
    <row r="2818" customFormat="false" ht="12.75" hidden="false" customHeight="false" outlineLevel="0" collapsed="false">
      <c r="A2818" s="0" t="s">
        <v>672</v>
      </c>
      <c r="B2818" s="0" t="n">
        <v>534</v>
      </c>
      <c r="C2818" s="0" t="n">
        <v>1974</v>
      </c>
      <c r="D2818" s="46" t="n">
        <v>0</v>
      </c>
      <c r="E2818" s="46" t="n">
        <v>0</v>
      </c>
      <c r="F2818" s="46" t="n">
        <v>0</v>
      </c>
      <c r="G2818" s="46" t="n">
        <v>1776.88989803744</v>
      </c>
      <c r="H2818" s="46" t="n">
        <v>490</v>
      </c>
      <c r="I2818" s="46" t="n">
        <v>12822</v>
      </c>
      <c r="J2818" s="39" t="n">
        <v>0</v>
      </c>
      <c r="K2818" s="39" t="n">
        <v>0</v>
      </c>
      <c r="L2818" s="38" t="n">
        <v>1027.734</v>
      </c>
      <c r="M2818" s="39" t="n">
        <v>1517.734</v>
      </c>
      <c r="N2818" s="39" t="n">
        <v>14598.8898980374</v>
      </c>
      <c r="O2818" s="39" t="n">
        <v>-13081.1558980374</v>
      </c>
      <c r="Q2818" s="47"/>
      <c r="R2818" s="39" t="n">
        <v>100271.149636</v>
      </c>
      <c r="S2818" s="39"/>
      <c r="T2818" s="39"/>
      <c r="U2818" s="39"/>
      <c r="V2818" s="39"/>
      <c r="W2818" s="39"/>
      <c r="X2818" s="39"/>
      <c r="Y2818" s="48" t="n">
        <v>8.10160322721828</v>
      </c>
      <c r="Z2818" s="48" t="n">
        <v>8.149999999</v>
      </c>
    </row>
    <row r="2819" customFormat="false" ht="12.75" hidden="false" customHeight="false" outlineLevel="0" collapsed="false">
      <c r="A2819" s="0" t="s">
        <v>672</v>
      </c>
      <c r="B2819" s="0" t="n">
        <v>534</v>
      </c>
      <c r="C2819" s="0" t="n">
        <v>1975</v>
      </c>
      <c r="D2819" s="46" t="n">
        <v>0</v>
      </c>
      <c r="E2819" s="46" t="n">
        <v>0</v>
      </c>
      <c r="F2819" s="46" t="n">
        <v>86.889903076478</v>
      </c>
      <c r="G2819" s="46" t="n">
        <v>1765.66112825703</v>
      </c>
      <c r="H2819" s="46" t="n">
        <v>600</v>
      </c>
      <c r="I2819" s="46" t="n">
        <v>13848</v>
      </c>
      <c r="J2819" s="39" t="n">
        <v>0</v>
      </c>
      <c r="K2819" s="39" t="n">
        <v>0</v>
      </c>
      <c r="L2819" s="38" t="n">
        <v>1089.133</v>
      </c>
      <c r="M2819" s="39" t="n">
        <v>1776.02290307648</v>
      </c>
      <c r="N2819" s="39" t="n">
        <v>15613.661128257</v>
      </c>
      <c r="O2819" s="39" t="n">
        <v>-13837.6382251806</v>
      </c>
      <c r="Q2819" s="47"/>
      <c r="R2819" s="39" t="n">
        <v>112394.020611</v>
      </c>
      <c r="S2819" s="39"/>
      <c r="T2819" s="39"/>
      <c r="U2819" s="39"/>
      <c r="V2819" s="39"/>
      <c r="W2819" s="39"/>
      <c r="X2819" s="39"/>
      <c r="Y2819" s="48" t="n">
        <v>8.37589194565385</v>
      </c>
      <c r="Z2819" s="48" t="n">
        <v>8.936549999</v>
      </c>
    </row>
    <row r="2820" customFormat="false" ht="12.75" hidden="false" customHeight="false" outlineLevel="0" collapsed="false">
      <c r="A2820" s="0" t="s">
        <v>672</v>
      </c>
      <c r="B2820" s="0" t="n">
        <v>534</v>
      </c>
      <c r="C2820" s="0" t="n">
        <v>1976</v>
      </c>
      <c r="D2820" s="46" t="n">
        <v>12.5</v>
      </c>
      <c r="E2820" s="46" t="n">
        <v>96.2449759854566</v>
      </c>
      <c r="F2820" s="46" t="n">
        <v>91.3465876667402</v>
      </c>
      <c r="G2820" s="46" t="n">
        <v>1757.28115214771</v>
      </c>
      <c r="H2820" s="46" t="n">
        <v>947.766812891615</v>
      </c>
      <c r="I2820" s="46" t="n">
        <v>14601.733</v>
      </c>
      <c r="J2820" s="39" t="n">
        <v>0</v>
      </c>
      <c r="K2820" s="39" t="n">
        <v>0</v>
      </c>
      <c r="L2820" s="38" t="n">
        <v>2791.702</v>
      </c>
      <c r="M2820" s="39" t="n">
        <v>3843.31540055836</v>
      </c>
      <c r="N2820" s="39" t="n">
        <v>16455.2591281332</v>
      </c>
      <c r="O2820" s="39" t="n">
        <v>-12611.9437275748</v>
      </c>
      <c r="Q2820" s="47"/>
      <c r="R2820" s="39" t="n">
        <v>98982.2488364</v>
      </c>
      <c r="S2820" s="39"/>
      <c r="T2820" s="39"/>
      <c r="U2820" s="39"/>
      <c r="V2820" s="39"/>
      <c r="W2820" s="39"/>
      <c r="X2820" s="39"/>
      <c r="Y2820" s="48" t="n">
        <v>8.96041272812392</v>
      </c>
      <c r="Z2820" s="48" t="n">
        <v>8.880989999</v>
      </c>
    </row>
    <row r="2821" customFormat="false" ht="12.75" hidden="false" customHeight="false" outlineLevel="0" collapsed="false">
      <c r="A2821" s="0" t="s">
        <v>672</v>
      </c>
      <c r="B2821" s="0" t="n">
        <v>534</v>
      </c>
      <c r="C2821" s="0" t="n">
        <v>1977</v>
      </c>
      <c r="D2821" s="46" t="n">
        <v>10</v>
      </c>
      <c r="E2821" s="46" t="n">
        <v>101.388636721915</v>
      </c>
      <c r="F2821" s="46" t="n">
        <v>103.061406380628</v>
      </c>
      <c r="G2821" s="46" t="n">
        <v>1739.61089344471</v>
      </c>
      <c r="H2821" s="46" t="n">
        <v>1523.23138030888</v>
      </c>
      <c r="I2821" s="46" t="n">
        <v>15626.969</v>
      </c>
      <c r="J2821" s="39" t="n">
        <v>0</v>
      </c>
      <c r="K2821" s="39" t="n">
        <v>0</v>
      </c>
      <c r="L2821" s="38" t="n">
        <v>4872.016</v>
      </c>
      <c r="M2821" s="39" t="n">
        <v>6508.30878668951</v>
      </c>
      <c r="N2821" s="39" t="n">
        <v>17467.9685301666</v>
      </c>
      <c r="O2821" s="39" t="n">
        <v>-10959.6597434771</v>
      </c>
      <c r="Q2821" s="47"/>
      <c r="R2821" s="39" t="n">
        <v>113533.930474</v>
      </c>
      <c r="S2821" s="39"/>
      <c r="T2821" s="39"/>
      <c r="U2821" s="39"/>
      <c r="V2821" s="39"/>
      <c r="W2821" s="39"/>
      <c r="X2821" s="39"/>
      <c r="Y2821" s="48" t="n">
        <v>8.73857617131457</v>
      </c>
      <c r="Z2821" s="48" t="n">
        <v>8.208499999</v>
      </c>
    </row>
    <row r="2822" customFormat="false" ht="12.75" hidden="false" customHeight="false" outlineLevel="0" collapsed="false">
      <c r="A2822" s="0" t="s">
        <v>672</v>
      </c>
      <c r="B2822" s="0" t="n">
        <v>534</v>
      </c>
      <c r="C2822" s="0" t="n">
        <v>1978</v>
      </c>
      <c r="D2822" s="46" t="n">
        <v>13.75</v>
      </c>
      <c r="E2822" s="46" t="n">
        <v>132.438773937421</v>
      </c>
      <c r="F2822" s="46" t="n">
        <v>101.796286026488</v>
      </c>
      <c r="G2822" s="46" t="n">
        <v>1760.8152038883</v>
      </c>
      <c r="H2822" s="46" t="n">
        <v>1809.99159549147</v>
      </c>
      <c r="I2822" s="46" t="n">
        <v>16573.357</v>
      </c>
      <c r="J2822" s="39" t="n">
        <v>0</v>
      </c>
      <c r="K2822" s="39" t="n">
        <v>0</v>
      </c>
      <c r="L2822" s="38" t="n">
        <v>6426.349</v>
      </c>
      <c r="M2822" s="39" t="n">
        <v>8351.88688151796</v>
      </c>
      <c r="N2822" s="39" t="n">
        <v>18466.6109778257</v>
      </c>
      <c r="O2822" s="39" t="n">
        <v>-10114.7240963078</v>
      </c>
      <c r="Q2822" s="47"/>
      <c r="R2822" s="39" t="n">
        <v>129806.820808</v>
      </c>
      <c r="S2822" s="39"/>
      <c r="T2822" s="39"/>
      <c r="U2822" s="39"/>
      <c r="V2822" s="39"/>
      <c r="W2822" s="39"/>
      <c r="X2822" s="39"/>
      <c r="Y2822" s="48" t="n">
        <v>8.19284034840393</v>
      </c>
      <c r="Z2822" s="48" t="n">
        <v>8.188329999</v>
      </c>
    </row>
    <row r="2823" s="42" customFormat="true" ht="12.75" hidden="false" customHeight="false" outlineLevel="0" collapsed="false">
      <c r="A2823" s="0" t="s">
        <v>672</v>
      </c>
      <c r="B2823" s="0" t="n">
        <v>534</v>
      </c>
      <c r="C2823" s="0" t="n">
        <v>1979</v>
      </c>
      <c r="D2823" s="46" t="n">
        <v>11.25</v>
      </c>
      <c r="E2823" s="46" t="n">
        <v>148.267026727322</v>
      </c>
      <c r="F2823" s="46" t="n">
        <v>103.519043833874</v>
      </c>
      <c r="G2823" s="46" t="n">
        <v>1839.10804244925</v>
      </c>
      <c r="H2823" s="46" t="n">
        <v>1718.61715404346</v>
      </c>
      <c r="I2823" s="46" t="n">
        <v>18009.256</v>
      </c>
      <c r="J2823" s="39" t="n">
        <v>0</v>
      </c>
      <c r="K2823" s="39" t="n">
        <v>0</v>
      </c>
      <c r="L2823" s="38" t="n">
        <v>7432.478</v>
      </c>
      <c r="M2823" s="39" t="n">
        <v>9265.86419787734</v>
      </c>
      <c r="N2823" s="39" t="n">
        <v>19996.6310691766</v>
      </c>
      <c r="O2823" s="39" t="n">
        <v>-10730.7668712992</v>
      </c>
      <c r="P2823" s="39"/>
      <c r="Q2823" s="47"/>
      <c r="R2823" s="39" t="n">
        <v>145418.941833</v>
      </c>
      <c r="S2823" s="39"/>
      <c r="T2823" s="39"/>
      <c r="U2823" s="39"/>
      <c r="V2823" s="39"/>
      <c r="W2823" s="39"/>
      <c r="X2823" s="39"/>
      <c r="Y2823" s="48" t="n">
        <v>8.12579094635689</v>
      </c>
      <c r="Z2823" s="48" t="n">
        <v>7.906699999</v>
      </c>
    </row>
    <row r="2824" s="42" customFormat="true" ht="12.75" hidden="false" customHeight="false" outlineLevel="0" collapsed="false">
      <c r="A2824" s="0" t="s">
        <v>672</v>
      </c>
      <c r="B2824" s="0" t="n">
        <v>534</v>
      </c>
      <c r="C2824" s="0" t="n">
        <v>1980</v>
      </c>
      <c r="D2824" s="46" t="n">
        <v>15</v>
      </c>
      <c r="E2824" s="46" t="n">
        <v>194.789964660086</v>
      </c>
      <c r="F2824" s="46" t="n">
        <v>119.229398994586</v>
      </c>
      <c r="G2824" s="46" t="n">
        <v>1862.48715396398</v>
      </c>
      <c r="H2824" s="46" t="n">
        <v>1320.06905836596</v>
      </c>
      <c r="I2824" s="46" t="n">
        <v>20694.77</v>
      </c>
      <c r="J2824" s="39" t="n">
        <v>0</v>
      </c>
      <c r="K2824" s="39" t="n">
        <v>0</v>
      </c>
      <c r="L2824" s="38" t="n">
        <v>6943.86</v>
      </c>
      <c r="M2824" s="39" t="n">
        <v>8398.15845736055</v>
      </c>
      <c r="N2824" s="39" t="n">
        <v>22752.0471186241</v>
      </c>
      <c r="O2824" s="39" t="n">
        <v>-14353.8886612635</v>
      </c>
      <c r="P2824" s="39"/>
      <c r="Q2824" s="47"/>
      <c r="R2824" s="39" t="n">
        <v>176623.705151</v>
      </c>
      <c r="S2824" s="39"/>
      <c r="T2824" s="39"/>
      <c r="U2824" s="39"/>
      <c r="V2824" s="39"/>
      <c r="W2824" s="39"/>
      <c r="X2824" s="39"/>
      <c r="Y2824" s="48" t="n">
        <v>7.86294470113798</v>
      </c>
      <c r="Z2824" s="48" t="n">
        <v>7.930209999</v>
      </c>
    </row>
    <row r="2825" s="42" customFormat="true" ht="12.75" hidden="false" customHeight="false" outlineLevel="0" collapsed="false">
      <c r="A2825" s="0" t="s">
        <v>672</v>
      </c>
      <c r="B2825" s="0" t="n">
        <v>534</v>
      </c>
      <c r="C2825" s="0" t="n">
        <v>1981</v>
      </c>
      <c r="D2825" s="46" t="n">
        <v>13.75</v>
      </c>
      <c r="E2825" s="46" t="n">
        <v>255.939374117287</v>
      </c>
      <c r="F2825" s="46" t="n">
        <v>109.944900022159</v>
      </c>
      <c r="G2825" s="46" t="n">
        <v>1962.44100920237</v>
      </c>
      <c r="H2825" s="46" t="n">
        <v>1243.27564480859</v>
      </c>
      <c r="I2825" s="46" t="n">
        <v>22709.43</v>
      </c>
      <c r="J2825" s="39" t="n">
        <v>0</v>
      </c>
      <c r="K2825" s="39" t="n">
        <v>0</v>
      </c>
      <c r="L2825" s="38" t="n">
        <v>4692.887</v>
      </c>
      <c r="M2825" s="39" t="n">
        <v>6059.85754483075</v>
      </c>
      <c r="N2825" s="39" t="n">
        <v>24927.8103833197</v>
      </c>
      <c r="O2825" s="39" t="n">
        <v>-18867.9528384889</v>
      </c>
      <c r="P2825" s="39"/>
      <c r="Q2825" s="47"/>
      <c r="R2825" s="39" t="n">
        <v>189022.14447</v>
      </c>
      <c r="S2825" s="39"/>
      <c r="T2825" s="39"/>
      <c r="U2825" s="39"/>
      <c r="V2825" s="39"/>
      <c r="W2825" s="39"/>
      <c r="X2825" s="39"/>
      <c r="Y2825" s="48" t="n">
        <v>8.65852281709317</v>
      </c>
      <c r="Z2825" s="48" t="n">
        <v>9.099179999</v>
      </c>
    </row>
    <row r="2826" customFormat="false" ht="12.75" hidden="false" customHeight="false" outlineLevel="0" collapsed="false">
      <c r="A2826" s="0" t="s">
        <v>672</v>
      </c>
      <c r="B2826" s="0" t="n">
        <v>534</v>
      </c>
      <c r="C2826" s="0" t="n">
        <v>1982</v>
      </c>
      <c r="D2826" s="46" t="n">
        <v>15</v>
      </c>
      <c r="E2826" s="46" t="n">
        <v>252.157248268954</v>
      </c>
      <c r="F2826" s="46" t="n">
        <v>102.22016427548</v>
      </c>
      <c r="G2826" s="46" t="n">
        <v>2040.82084179725</v>
      </c>
      <c r="H2826" s="46" t="n">
        <v>2203.67934853876</v>
      </c>
      <c r="I2826" s="46" t="n">
        <v>27545.7</v>
      </c>
      <c r="J2826" s="39" t="n">
        <v>0</v>
      </c>
      <c r="K2826" s="39" t="n">
        <v>0</v>
      </c>
      <c r="L2826" s="38" t="n">
        <v>4315.148</v>
      </c>
      <c r="M2826" s="39" t="n">
        <v>6636.04751281424</v>
      </c>
      <c r="N2826" s="39" t="n">
        <v>29838.6780900662</v>
      </c>
      <c r="O2826" s="39" t="n">
        <v>-23202.630577252</v>
      </c>
      <c r="Q2826" s="47"/>
      <c r="R2826" s="39" t="n">
        <v>195434.352104</v>
      </c>
      <c r="S2826" s="39"/>
      <c r="T2826" s="39"/>
      <c r="U2826" s="39"/>
      <c r="V2826" s="39"/>
      <c r="W2826" s="39"/>
      <c r="X2826" s="39"/>
      <c r="Y2826" s="48" t="n">
        <v>9.45513193348639</v>
      </c>
      <c r="Z2826" s="48" t="n">
        <v>9.633909999</v>
      </c>
    </row>
    <row r="2827" customFormat="false" ht="12.75" hidden="false" customHeight="false" outlineLevel="0" collapsed="false">
      <c r="A2827" s="0" t="s">
        <v>672</v>
      </c>
      <c r="B2827" s="0" t="n">
        <v>534</v>
      </c>
      <c r="C2827" s="0" t="n">
        <v>1983</v>
      </c>
      <c r="D2827" s="46" t="n">
        <v>17.5</v>
      </c>
      <c r="E2827" s="46" t="n">
        <v>246.981471086262</v>
      </c>
      <c r="F2827" s="46" t="n">
        <v>98.8445741469517</v>
      </c>
      <c r="G2827" s="46" t="n">
        <v>2046.95378067268</v>
      </c>
      <c r="H2827" s="46" t="n">
        <v>2103.55629035636</v>
      </c>
      <c r="I2827" s="46" t="n">
        <v>32139.248</v>
      </c>
      <c r="J2827" s="39" t="n">
        <v>0</v>
      </c>
      <c r="K2827" s="39" t="n">
        <v>0</v>
      </c>
      <c r="L2827" s="38" t="n">
        <v>4937.271</v>
      </c>
      <c r="M2827" s="39" t="n">
        <v>7157.17186450332</v>
      </c>
      <c r="N2827" s="39" t="n">
        <v>34433.1832517589</v>
      </c>
      <c r="O2827" s="39" t="n">
        <v>-27276.0113872556</v>
      </c>
      <c r="Q2827" s="47"/>
      <c r="R2827" s="39" t="n">
        <v>211259.90998</v>
      </c>
      <c r="S2827" s="39"/>
      <c r="T2827" s="39"/>
      <c r="U2827" s="39"/>
      <c r="V2827" s="39"/>
      <c r="W2827" s="39"/>
      <c r="X2827" s="39"/>
      <c r="Y2827" s="48" t="n">
        <v>10.0988982440461</v>
      </c>
      <c r="Z2827" s="48" t="n">
        <v>10.4932</v>
      </c>
    </row>
    <row r="2828" customFormat="false" ht="12.75" hidden="false" customHeight="false" outlineLevel="0" collapsed="false">
      <c r="A2828" s="0" t="s">
        <v>672</v>
      </c>
      <c r="B2828" s="0" t="n">
        <v>534</v>
      </c>
      <c r="C2828" s="0" t="n">
        <v>1984</v>
      </c>
      <c r="D2828" s="46" t="n">
        <v>20</v>
      </c>
      <c r="E2828" s="46" t="n">
        <v>242.973030228002</v>
      </c>
      <c r="F2828" s="46" t="n">
        <v>93.2855283660363</v>
      </c>
      <c r="G2828" s="46" t="n">
        <v>2067.87536672813</v>
      </c>
      <c r="H2828" s="46" t="n">
        <v>1991.76840986146</v>
      </c>
      <c r="I2828" s="46" t="n">
        <v>34035.811</v>
      </c>
      <c r="J2828" s="39" t="n">
        <v>0</v>
      </c>
      <c r="K2828" s="39" t="n">
        <v>0</v>
      </c>
      <c r="L2828" s="38" t="n">
        <v>5842.301</v>
      </c>
      <c r="M2828" s="39" t="n">
        <v>7947.35493822749</v>
      </c>
      <c r="N2828" s="39" t="n">
        <v>36346.6593969561</v>
      </c>
      <c r="O2828" s="39" t="n">
        <v>-28399.3044587286</v>
      </c>
      <c r="Q2828" s="47"/>
      <c r="R2828" s="39" t="n">
        <v>211999.734733</v>
      </c>
      <c r="S2828" s="39"/>
      <c r="T2828" s="39"/>
      <c r="U2828" s="39"/>
      <c r="V2828" s="39"/>
      <c r="W2828" s="39"/>
      <c r="X2828" s="39"/>
      <c r="Y2828" s="48" t="n">
        <v>11.3625833326667</v>
      </c>
      <c r="Z2828" s="48" t="n">
        <v>12.4514</v>
      </c>
    </row>
    <row r="2829" customFormat="false" ht="12.75" hidden="false" customHeight="false" outlineLevel="0" collapsed="false">
      <c r="A2829" s="0" t="s">
        <v>672</v>
      </c>
      <c r="B2829" s="0" t="n">
        <v>534</v>
      </c>
      <c r="C2829" s="0" t="n">
        <v>1985</v>
      </c>
      <c r="D2829" s="46" t="n">
        <v>28.75</v>
      </c>
      <c r="E2829" s="46" t="n">
        <v>487.254921015916</v>
      </c>
      <c r="F2829" s="46" t="n">
        <v>108.922451483688</v>
      </c>
      <c r="G2829" s="46" t="n">
        <v>2183.23768556444</v>
      </c>
      <c r="H2829" s="46" t="n">
        <v>2180.34970391374</v>
      </c>
      <c r="I2829" s="46" t="n">
        <v>40951.475</v>
      </c>
      <c r="J2829" s="39" t="n">
        <v>0</v>
      </c>
      <c r="K2829" s="39" t="n">
        <v>0</v>
      </c>
      <c r="L2829" s="38" t="n">
        <v>6420.354</v>
      </c>
      <c r="M2829" s="39" t="n">
        <v>8738.37615539743</v>
      </c>
      <c r="N2829" s="39" t="n">
        <v>43621.9676065804</v>
      </c>
      <c r="O2829" s="39" t="n">
        <v>-34883.5914511829</v>
      </c>
      <c r="Q2829" s="47"/>
      <c r="R2829" s="39" t="n">
        <v>219901.346556</v>
      </c>
      <c r="S2829" s="39"/>
      <c r="T2829" s="39"/>
      <c r="U2829" s="39"/>
      <c r="V2829" s="39"/>
      <c r="W2829" s="39"/>
      <c r="X2829" s="39"/>
      <c r="Y2829" s="48" t="n">
        <v>12.3687499995833</v>
      </c>
      <c r="Z2829" s="48" t="n">
        <v>12.1655</v>
      </c>
    </row>
    <row r="2830" customFormat="false" ht="12.75" hidden="false" customHeight="false" outlineLevel="0" collapsed="false">
      <c r="A2830" s="0" t="s">
        <v>672</v>
      </c>
      <c r="B2830" s="0" t="n">
        <v>534</v>
      </c>
      <c r="C2830" s="0" t="n">
        <v>1986</v>
      </c>
      <c r="D2830" s="46" t="n">
        <v>28.75</v>
      </c>
      <c r="E2830" s="46" t="n">
        <v>492.61781163512</v>
      </c>
      <c r="F2830" s="46" t="n">
        <v>121.678345184782</v>
      </c>
      <c r="G2830" s="46" t="n">
        <v>2342.27001389137</v>
      </c>
      <c r="H2830" s="46" t="n">
        <v>2534.18264739327</v>
      </c>
      <c r="I2830" s="46" t="n">
        <v>48124.255</v>
      </c>
      <c r="J2830" s="39" t="n">
        <v>0</v>
      </c>
      <c r="K2830" s="39" t="n">
        <v>0</v>
      </c>
      <c r="L2830" s="38" t="n">
        <v>6395.728</v>
      </c>
      <c r="M2830" s="39" t="n">
        <v>9080.33899257806</v>
      </c>
      <c r="N2830" s="39" t="n">
        <v>50959.1428255265</v>
      </c>
      <c r="O2830" s="39" t="n">
        <v>-41878.8038329484</v>
      </c>
      <c r="Q2830" s="47"/>
      <c r="R2830" s="39" t="n">
        <v>242060.206942</v>
      </c>
      <c r="S2830" s="39"/>
      <c r="T2830" s="39"/>
      <c r="U2830" s="39"/>
      <c r="V2830" s="39"/>
      <c r="W2830" s="39"/>
      <c r="X2830" s="39"/>
      <c r="Y2830" s="48" t="n">
        <v>12.61083333325</v>
      </c>
      <c r="Z2830" s="48" t="n">
        <v>13.122</v>
      </c>
    </row>
    <row r="2831" customFormat="false" ht="12.75" hidden="false" customHeight="false" outlineLevel="0" collapsed="false">
      <c r="A2831" s="0" t="s">
        <v>672</v>
      </c>
      <c r="B2831" s="0" t="n">
        <v>534</v>
      </c>
      <c r="C2831" s="0" t="n">
        <v>1987</v>
      </c>
      <c r="D2831" s="46" t="n">
        <v>27.5</v>
      </c>
      <c r="E2831" s="46" t="n">
        <v>402.670113470948</v>
      </c>
      <c r="F2831" s="46" t="n">
        <v>143.938131350898</v>
      </c>
      <c r="G2831" s="46" t="n">
        <v>2749.22966432797</v>
      </c>
      <c r="H2831" s="46" t="n">
        <v>2442.80820594526</v>
      </c>
      <c r="I2831" s="46" t="n">
        <v>55570.203</v>
      </c>
      <c r="J2831" s="39" t="n">
        <v>0</v>
      </c>
      <c r="K2831" s="39" t="n">
        <v>0</v>
      </c>
      <c r="L2831" s="38" t="n">
        <v>6453.558</v>
      </c>
      <c r="M2831" s="39" t="n">
        <v>9067.80433729616</v>
      </c>
      <c r="N2831" s="39" t="n">
        <v>58722.1027777989</v>
      </c>
      <c r="O2831" s="39" t="n">
        <v>-49654.2984405028</v>
      </c>
      <c r="Q2831" s="47"/>
      <c r="R2831" s="39" t="n">
        <v>267136.023913</v>
      </c>
      <c r="S2831" s="39"/>
      <c r="T2831" s="39"/>
      <c r="U2831" s="39"/>
      <c r="V2831" s="39"/>
      <c r="W2831" s="39"/>
      <c r="X2831" s="39"/>
      <c r="Y2831" s="48" t="n">
        <v>12.9615</v>
      </c>
      <c r="Z2831" s="48" t="n">
        <v>12.8772</v>
      </c>
    </row>
    <row r="2832" customFormat="false" ht="12.75" hidden="false" customHeight="false" outlineLevel="0" collapsed="false">
      <c r="A2832" s="0" t="s">
        <v>672</v>
      </c>
      <c r="B2832" s="0" t="n">
        <v>534</v>
      </c>
      <c r="C2832" s="0" t="n">
        <v>1988</v>
      </c>
      <c r="D2832" s="46" t="n">
        <v>22.5</v>
      </c>
      <c r="E2832" s="46" t="n">
        <v>531.880497550979</v>
      </c>
      <c r="F2832" s="46" t="n">
        <v>152.135037943829</v>
      </c>
      <c r="G2832" s="46" t="n">
        <v>3158.3641158357</v>
      </c>
      <c r="H2832" s="46" t="n">
        <v>2875.37870003426</v>
      </c>
      <c r="I2832" s="46" t="n">
        <v>60476.622</v>
      </c>
      <c r="J2832" s="39" t="n">
        <v>0</v>
      </c>
      <c r="K2832" s="39" t="n">
        <v>0</v>
      </c>
      <c r="L2832" s="38" t="n">
        <v>4899.291</v>
      </c>
      <c r="M2832" s="39" t="n">
        <v>7949.30473797808</v>
      </c>
      <c r="N2832" s="39" t="n">
        <v>64166.8666133867</v>
      </c>
      <c r="O2832" s="39" t="n">
        <v>-56217.5618754086</v>
      </c>
      <c r="Q2832" s="47"/>
      <c r="R2832" s="39" t="n">
        <v>293120.575843</v>
      </c>
      <c r="S2832" s="39"/>
      <c r="T2832" s="39"/>
      <c r="U2832" s="39"/>
      <c r="V2832" s="39"/>
      <c r="W2832" s="39"/>
      <c r="X2832" s="39"/>
      <c r="Y2832" s="48" t="n">
        <v>13.9170833333333</v>
      </c>
      <c r="Z2832" s="48" t="n">
        <v>14.9489</v>
      </c>
    </row>
    <row r="2833" customFormat="false" ht="12.75" hidden="false" customHeight="false" outlineLevel="0" collapsed="false">
      <c r="A2833" s="0" t="s">
        <v>672</v>
      </c>
      <c r="B2833" s="0" t="n">
        <v>534</v>
      </c>
      <c r="C2833" s="0" t="n">
        <v>1989</v>
      </c>
      <c r="D2833" s="46" t="n">
        <v>125</v>
      </c>
      <c r="E2833" s="46" t="n">
        <v>555.183328766128</v>
      </c>
      <c r="F2833" s="46" t="n">
        <v>156.201353796489</v>
      </c>
      <c r="G2833" s="46" t="n">
        <v>3432.49779748955</v>
      </c>
      <c r="H2833" s="46" t="n">
        <v>4372.36423013999</v>
      </c>
      <c r="I2833" s="46" t="n">
        <v>75406.873</v>
      </c>
      <c r="J2833" s="39" t="n">
        <v>0</v>
      </c>
      <c r="K2833" s="39" t="n">
        <v>0</v>
      </c>
      <c r="L2833" s="38" t="n">
        <v>3858.552</v>
      </c>
      <c r="M2833" s="39" t="n">
        <v>8512.11758393648</v>
      </c>
      <c r="N2833" s="39" t="n">
        <v>79394.5541262557</v>
      </c>
      <c r="O2833" s="39" t="n">
        <v>-70882.4365423192</v>
      </c>
      <c r="Q2833" s="47"/>
      <c r="R2833" s="39" t="n">
        <v>291957.520055</v>
      </c>
      <c r="S2833" s="39"/>
      <c r="T2833" s="39"/>
      <c r="U2833" s="39"/>
      <c r="V2833" s="39"/>
      <c r="W2833" s="39"/>
      <c r="X2833" s="39"/>
      <c r="Y2833" s="48" t="n">
        <v>16.2255</v>
      </c>
      <c r="Z2833" s="48" t="n">
        <v>17.0352</v>
      </c>
    </row>
    <row r="2834" customFormat="false" ht="12.75" hidden="false" customHeight="false" outlineLevel="0" collapsed="false">
      <c r="A2834" s="0" t="s">
        <v>672</v>
      </c>
      <c r="B2834" s="0" t="n">
        <v>534</v>
      </c>
      <c r="C2834" s="0" t="n">
        <v>1990</v>
      </c>
      <c r="D2834" s="46" t="n">
        <v>137.5</v>
      </c>
      <c r="E2834" s="46" t="n">
        <v>659.31272448264</v>
      </c>
      <c r="F2834" s="46" t="n">
        <v>175.053303348375</v>
      </c>
      <c r="G2834" s="46" t="n">
        <v>3622.86248484835</v>
      </c>
      <c r="H2834" s="46" t="n">
        <v>4911.37622783065</v>
      </c>
      <c r="I2834" s="46" t="n">
        <v>83628.388</v>
      </c>
      <c r="J2834" s="39" t="n">
        <v>0</v>
      </c>
      <c r="K2834" s="39" t="n">
        <v>0</v>
      </c>
      <c r="L2834" s="38" t="n">
        <v>1520.973</v>
      </c>
      <c r="M2834" s="39" t="n">
        <v>6744.90253117903</v>
      </c>
      <c r="N2834" s="39" t="n">
        <v>87910.563209331</v>
      </c>
      <c r="O2834" s="39" t="n">
        <v>-81165.660678152</v>
      </c>
      <c r="Q2834" s="47"/>
      <c r="R2834" s="39" t="n">
        <v>313730.968092</v>
      </c>
      <c r="S2834" s="39"/>
      <c r="T2834" s="39"/>
      <c r="U2834" s="39"/>
      <c r="V2834" s="39"/>
      <c r="W2834" s="39"/>
      <c r="X2834" s="39"/>
      <c r="Y2834" s="48" t="n">
        <v>17.5035</v>
      </c>
      <c r="Z2834" s="48" t="n">
        <v>18.0732</v>
      </c>
    </row>
    <row r="2835" customFormat="false" ht="12.75" hidden="false" customHeight="false" outlineLevel="0" collapsed="false">
      <c r="A2835" s="0" t="s">
        <v>672</v>
      </c>
      <c r="B2835" s="0" t="n">
        <v>534</v>
      </c>
      <c r="C2835" s="0" t="n">
        <v>1991</v>
      </c>
      <c r="D2835" s="46" t="n">
        <v>213.75</v>
      </c>
      <c r="E2835" s="46" t="n">
        <v>886.9633149715</v>
      </c>
      <c r="F2835" s="46" t="n">
        <v>160.155910327904</v>
      </c>
      <c r="G2835" s="46" t="n">
        <v>3702.82735396881</v>
      </c>
      <c r="H2835" s="46" t="n">
        <v>3342.94366106078</v>
      </c>
      <c r="I2835" s="46" t="n">
        <v>85421.425</v>
      </c>
      <c r="J2835" s="39" t="n">
        <v>0</v>
      </c>
      <c r="K2835" s="39" t="n">
        <v>0</v>
      </c>
      <c r="L2835" s="38" t="n">
        <v>3626.589</v>
      </c>
      <c r="M2835" s="39" t="n">
        <v>7343.43857138869</v>
      </c>
      <c r="N2835" s="39" t="n">
        <v>90011.2156689403</v>
      </c>
      <c r="O2835" s="39" t="n">
        <v>-82667.7770975516</v>
      </c>
      <c r="Q2835" s="47"/>
      <c r="R2835" s="39" t="n">
        <v>278533.409647</v>
      </c>
      <c r="S2835" s="39"/>
      <c r="T2835" s="39"/>
      <c r="U2835" s="39"/>
      <c r="V2835" s="39"/>
      <c r="W2835" s="39"/>
      <c r="X2835" s="39"/>
      <c r="Y2835" s="48" t="n">
        <v>22.7424333333333</v>
      </c>
      <c r="Z2835" s="48" t="n">
        <v>25.8338</v>
      </c>
    </row>
    <row r="2836" customFormat="false" ht="12.75" hidden="false" customHeight="false" outlineLevel="0" collapsed="false">
      <c r="A2836" s="0" t="s">
        <v>672</v>
      </c>
      <c r="B2836" s="0" t="n">
        <v>534</v>
      </c>
      <c r="C2836" s="0" t="n">
        <v>1992</v>
      </c>
      <c r="D2836" s="46" t="n">
        <v>260</v>
      </c>
      <c r="E2836" s="46" t="n">
        <v>1255.71675680288</v>
      </c>
      <c r="F2836" s="46" t="n">
        <v>193.615177014205</v>
      </c>
      <c r="G2836" s="46" t="n">
        <v>4003.50719456026</v>
      </c>
      <c r="H2836" s="46" t="n">
        <v>3762.3912300482</v>
      </c>
      <c r="I2836" s="46" t="n">
        <v>90264.257</v>
      </c>
      <c r="J2836" s="39" t="n">
        <v>0</v>
      </c>
      <c r="K2836" s="39" t="n">
        <v>0</v>
      </c>
      <c r="L2836" s="38" t="n">
        <v>5757.134</v>
      </c>
      <c r="M2836" s="39" t="n">
        <v>9973.14040706241</v>
      </c>
      <c r="N2836" s="39" t="n">
        <v>95523.4809513632</v>
      </c>
      <c r="O2836" s="39" t="n">
        <v>-85550.3405443007</v>
      </c>
      <c r="Q2836" s="47"/>
      <c r="R2836" s="39" t="n">
        <v>280933.389493</v>
      </c>
      <c r="S2836" s="39"/>
      <c r="T2836" s="39"/>
      <c r="U2836" s="39"/>
      <c r="V2836" s="39"/>
      <c r="W2836" s="39"/>
      <c r="X2836" s="39"/>
      <c r="Y2836" s="48" t="n">
        <v>25.9180833333333</v>
      </c>
      <c r="Z2836" s="48" t="n">
        <v>26.2</v>
      </c>
    </row>
    <row r="2837" customFormat="false" ht="12.75" hidden="false" customHeight="false" outlineLevel="0" collapsed="false">
      <c r="A2837" s="0" t="s">
        <v>672</v>
      </c>
      <c r="B2837" s="0" t="n">
        <v>534</v>
      </c>
      <c r="C2837" s="0" t="n">
        <v>1993</v>
      </c>
      <c r="D2837" s="46" t="n">
        <v>305</v>
      </c>
      <c r="E2837" s="46" t="n">
        <v>3487.96154179114</v>
      </c>
      <c r="F2837" s="46" t="n">
        <v>170.501751078606</v>
      </c>
      <c r="G2837" s="46" t="n">
        <v>4601.97982732123</v>
      </c>
      <c r="H2837" s="46" t="n">
        <v>5046.00771868756</v>
      </c>
      <c r="I2837" s="46" t="n">
        <v>94342.412</v>
      </c>
      <c r="J2837" s="39" t="n">
        <v>0</v>
      </c>
      <c r="K2837" s="39" t="n">
        <v>0</v>
      </c>
      <c r="L2837" s="38" t="n">
        <v>10199.12</v>
      </c>
      <c r="M2837" s="39" t="n">
        <v>15720.6294697662</v>
      </c>
      <c r="N2837" s="39" t="n">
        <v>102432.353369112</v>
      </c>
      <c r="O2837" s="39" t="n">
        <v>-86711.7238993462</v>
      </c>
      <c r="Q2837" s="47"/>
      <c r="R2837" s="39" t="n">
        <v>274651.063964</v>
      </c>
      <c r="S2837" s="39"/>
      <c r="T2837" s="39"/>
      <c r="U2837" s="39"/>
      <c r="V2837" s="39"/>
      <c r="W2837" s="39"/>
      <c r="X2837" s="39"/>
      <c r="Y2837" s="48" t="n">
        <v>30.4932916666666</v>
      </c>
      <c r="Z2837" s="48" t="n">
        <v>31.3799999999999</v>
      </c>
    </row>
    <row r="2838" customFormat="false" ht="12.75" hidden="false" customHeight="false" outlineLevel="0" collapsed="false">
      <c r="A2838" s="0" t="s">
        <v>672</v>
      </c>
      <c r="B2838" s="0" t="n">
        <v>534</v>
      </c>
      <c r="C2838" s="0" t="n">
        <v>1994</v>
      </c>
      <c r="D2838" s="46" t="n">
        <v>361.25</v>
      </c>
      <c r="E2838" s="46" t="n">
        <v>8879.48729773493</v>
      </c>
      <c r="F2838" s="46" t="n">
        <v>263.333161898413</v>
      </c>
      <c r="G2838" s="46" t="n">
        <v>5660.31577767502</v>
      </c>
      <c r="H2838" s="46" t="n">
        <v>6127.91998817307</v>
      </c>
      <c r="I2838" s="46" t="n">
        <v>102482.7</v>
      </c>
      <c r="J2838" s="39" t="n">
        <v>0</v>
      </c>
      <c r="K2838" s="39" t="n">
        <v>0</v>
      </c>
      <c r="L2838" s="38" t="n">
        <v>19698.47</v>
      </c>
      <c r="M2838" s="39" t="n">
        <v>26450.9731500715</v>
      </c>
      <c r="N2838" s="39" t="n">
        <v>117022.50307541</v>
      </c>
      <c r="O2838" s="39" t="n">
        <v>-90571.5299253385</v>
      </c>
      <c r="Q2838" s="47"/>
      <c r="R2838" s="39" t="n">
        <v>311813.055137</v>
      </c>
      <c r="S2838" s="39"/>
      <c r="T2838" s="39"/>
      <c r="U2838" s="39"/>
      <c r="V2838" s="39"/>
      <c r="W2838" s="39"/>
      <c r="X2838" s="39"/>
      <c r="Y2838" s="48" t="n">
        <v>31.3737425</v>
      </c>
      <c r="Z2838" s="48" t="n">
        <v>31.3799999999999</v>
      </c>
    </row>
    <row r="2839" customFormat="false" ht="12.75" hidden="false" customHeight="false" outlineLevel="0" collapsed="false">
      <c r="A2839" s="0" t="s">
        <v>672</v>
      </c>
      <c r="B2839" s="0" t="n">
        <v>534</v>
      </c>
      <c r="C2839" s="0" t="n">
        <v>1995</v>
      </c>
      <c r="D2839" s="46" t="n">
        <v>458.75</v>
      </c>
      <c r="E2839" s="46" t="n">
        <v>10495.2901464849</v>
      </c>
      <c r="F2839" s="46" t="n">
        <v>386.881635601299</v>
      </c>
      <c r="G2839" s="46" t="n">
        <v>7991.29801293515</v>
      </c>
      <c r="H2839" s="46" t="n">
        <v>8722.37088418099</v>
      </c>
      <c r="I2839" s="46" t="n">
        <v>94463.676</v>
      </c>
      <c r="J2839" s="39" t="n">
        <v>0</v>
      </c>
      <c r="K2839" s="39" t="n">
        <v>0</v>
      </c>
      <c r="L2839" s="38" t="n">
        <v>17921.81</v>
      </c>
      <c r="M2839" s="39" t="n">
        <v>27489.8125197823</v>
      </c>
      <c r="N2839" s="39" t="n">
        <v>112950.26415942</v>
      </c>
      <c r="O2839" s="39" t="n">
        <v>-85460.4516396378</v>
      </c>
      <c r="Q2839" s="47"/>
      <c r="R2839" s="39" t="n">
        <v>353963.683436</v>
      </c>
      <c r="S2839" s="39"/>
      <c r="T2839" s="39"/>
      <c r="U2839" s="39"/>
      <c r="V2839" s="39"/>
      <c r="W2839" s="39"/>
      <c r="X2839" s="39"/>
      <c r="Y2839" s="48" t="n">
        <v>32.4270766666666</v>
      </c>
      <c r="Z2839" s="48" t="n">
        <v>35.18</v>
      </c>
    </row>
    <row r="2840" customFormat="false" ht="12.75" hidden="false" customHeight="false" outlineLevel="0" collapsed="false">
      <c r="A2840" s="0" t="s">
        <v>672</v>
      </c>
      <c r="B2840" s="0" t="n">
        <v>534</v>
      </c>
      <c r="C2840" s="0" t="n">
        <v>1996</v>
      </c>
      <c r="D2840" s="46" t="n">
        <v>485</v>
      </c>
      <c r="E2840" s="46" t="n">
        <v>13623.4124686891</v>
      </c>
      <c r="F2840" s="46" t="n">
        <v>616.656554411355</v>
      </c>
      <c r="G2840" s="46" t="n">
        <v>10624.0829390481</v>
      </c>
      <c r="H2840" s="46" t="n">
        <v>10203.317283607</v>
      </c>
      <c r="I2840" s="46" t="n">
        <v>94697.6735643946</v>
      </c>
      <c r="J2840" s="39" t="n">
        <v>0</v>
      </c>
      <c r="K2840" s="39" t="n">
        <v>0</v>
      </c>
      <c r="L2840" s="38" t="n">
        <v>20170.16</v>
      </c>
      <c r="M2840" s="39" t="n">
        <v>31475.1338380184</v>
      </c>
      <c r="N2840" s="39" t="n">
        <v>118945.168972132</v>
      </c>
      <c r="O2840" s="39" t="n">
        <v>-87470.0351341135</v>
      </c>
      <c r="P2840" s="39" t="n">
        <v>-81118.8398451949</v>
      </c>
      <c r="Q2840" s="47"/>
      <c r="R2840" s="39" t="n">
        <v>364801.937227</v>
      </c>
      <c r="S2840" s="39" t="n">
        <v>110.938213192318</v>
      </c>
      <c r="T2840" s="39" t="n">
        <v>5109.1544670192</v>
      </c>
      <c r="U2840" s="39" t="n">
        <v>10092.3790704147</v>
      </c>
      <c r="V2840" s="39" t="n">
        <v>89588.5190973754</v>
      </c>
      <c r="W2840" s="39"/>
      <c r="X2840" s="39"/>
      <c r="Y2840" s="48" t="n">
        <v>35.4331733333333</v>
      </c>
      <c r="Z2840" s="48" t="n">
        <v>35.93</v>
      </c>
    </row>
    <row r="2841" customFormat="false" ht="12.75" hidden="false" customHeight="false" outlineLevel="0" collapsed="false">
      <c r="A2841" s="0" t="s">
        <v>672</v>
      </c>
      <c r="B2841" s="0" t="n">
        <v>534</v>
      </c>
      <c r="C2841" s="0" t="n">
        <v>1997</v>
      </c>
      <c r="D2841" s="46" t="n">
        <v>581.25</v>
      </c>
      <c r="E2841" s="46" t="n">
        <v>14188.0218940937</v>
      </c>
      <c r="F2841" s="46" t="n">
        <v>709.954175152749</v>
      </c>
      <c r="G2841" s="46" t="n">
        <v>14143.7754582485</v>
      </c>
      <c r="H2841" s="46" t="n">
        <v>11078.7041751527</v>
      </c>
      <c r="I2841" s="46" t="n">
        <v>94679.6740645409</v>
      </c>
      <c r="J2841" s="39" t="n">
        <v>0</v>
      </c>
      <c r="K2841" s="39" t="n">
        <v>0</v>
      </c>
      <c r="L2841" s="38" t="n">
        <v>24688.31</v>
      </c>
      <c r="M2841" s="39" t="n">
        <v>37058.2183503055</v>
      </c>
      <c r="N2841" s="39" t="n">
        <v>123011.471416883</v>
      </c>
      <c r="O2841" s="39" t="n">
        <v>-85953.2530665776</v>
      </c>
      <c r="P2841" s="39" t="n">
        <v>-81162.1013561374</v>
      </c>
      <c r="Q2841" s="47"/>
      <c r="R2841" s="39" t="n">
        <v>408270.048736</v>
      </c>
      <c r="S2841" s="39" t="n">
        <v>111.621690427699</v>
      </c>
      <c r="T2841" s="39" t="n">
        <v>6336.29073319756</v>
      </c>
      <c r="U2841" s="39" t="n">
        <v>10967.0824847251</v>
      </c>
      <c r="V2841" s="39" t="n">
        <v>88343.3833313433</v>
      </c>
      <c r="W2841" s="39"/>
      <c r="X2841" s="39"/>
      <c r="Y2841" s="48" t="n">
        <v>36.3132858333333</v>
      </c>
      <c r="Z2841" s="48" t="n">
        <v>39.28</v>
      </c>
    </row>
    <row r="2842" customFormat="false" ht="12.75" hidden="false" customHeight="false" outlineLevel="0" collapsed="false">
      <c r="A2842" s="0" t="s">
        <v>672</v>
      </c>
      <c r="B2842" s="0" t="n">
        <v>534</v>
      </c>
      <c r="C2842" s="0" t="n">
        <v>1998</v>
      </c>
      <c r="D2842" s="46" t="n">
        <v>690</v>
      </c>
      <c r="E2842" s="46" t="n">
        <v>13064.604519774</v>
      </c>
      <c r="F2842" s="46" t="n">
        <v>1704.99081920904</v>
      </c>
      <c r="G2842" s="46" t="n">
        <v>15407.843220339</v>
      </c>
      <c r="H2842" s="46" t="n">
        <v>11923.9486817326</v>
      </c>
      <c r="I2842" s="46" t="n">
        <v>97342.9339222763</v>
      </c>
      <c r="J2842" s="39" t="n">
        <v>0</v>
      </c>
      <c r="K2842" s="39" t="n">
        <v>0</v>
      </c>
      <c r="L2842" s="38" t="n">
        <v>27340.73</v>
      </c>
      <c r="M2842" s="39" t="n">
        <v>41659.6695009416</v>
      </c>
      <c r="N2842" s="39" t="n">
        <v>125815.381662389</v>
      </c>
      <c r="O2842" s="39" t="n">
        <v>-84155.7121614477</v>
      </c>
      <c r="P2842" s="39" t="n">
        <v>-79334.9775718654</v>
      </c>
      <c r="Q2842" s="47"/>
      <c r="R2842" s="39" t="n">
        <v>411545.500977</v>
      </c>
      <c r="S2842" s="39" t="n">
        <v>104.876412429379</v>
      </c>
      <c r="T2842" s="39" t="n">
        <v>10013.2003295669</v>
      </c>
      <c r="U2842" s="39" t="n">
        <v>11819.0722693032</v>
      </c>
      <c r="V2842" s="39" t="n">
        <v>87329.7335927095</v>
      </c>
      <c r="W2842" s="39"/>
      <c r="X2842" s="39"/>
      <c r="Y2842" s="48" t="n">
        <v>41.259365</v>
      </c>
      <c r="Z2842" s="48" t="n">
        <v>42.4799999999999</v>
      </c>
    </row>
    <row r="2843" customFormat="false" ht="12.75" hidden="false" customHeight="false" outlineLevel="0" collapsed="false">
      <c r="A2843" s="0" t="s">
        <v>672</v>
      </c>
      <c r="B2843" s="0" t="n">
        <v>534</v>
      </c>
      <c r="C2843" s="0" t="n">
        <v>1999</v>
      </c>
      <c r="D2843" s="46" t="n">
        <v>776.25</v>
      </c>
      <c r="E2843" s="46" t="n">
        <v>15781.0319613704</v>
      </c>
      <c r="F2843" s="46" t="n">
        <v>1864.5569096344</v>
      </c>
      <c r="G2843" s="46" t="n">
        <v>17569.3616923431</v>
      </c>
      <c r="H2843" s="46" t="n">
        <v>14185.276155438</v>
      </c>
      <c r="I2843" s="46" t="n">
        <v>98633.6404393228</v>
      </c>
      <c r="J2843" s="39" t="n">
        <v>0</v>
      </c>
      <c r="K2843" s="39" t="n">
        <v>0</v>
      </c>
      <c r="L2843" s="38" t="n">
        <v>32666.74</v>
      </c>
      <c r="M2843" s="39" t="n">
        <v>49492.8230650724</v>
      </c>
      <c r="N2843" s="39" t="n">
        <v>131984.034093036</v>
      </c>
      <c r="O2843" s="39" t="n">
        <v>-82491.2110279639</v>
      </c>
      <c r="P2843" s="39" t="n">
        <v>-77092.7122850713</v>
      </c>
      <c r="R2843" s="39" t="n">
        <v>439432.634739</v>
      </c>
      <c r="S2843" s="39" t="n">
        <v>100.298919291791</v>
      </c>
      <c r="T2843" s="39" t="n">
        <v>9302.72476431363</v>
      </c>
      <c r="U2843" s="39" t="n">
        <v>14084.9772361462</v>
      </c>
      <c r="V2843" s="39" t="n">
        <v>89330.9156750092</v>
      </c>
      <c r="W2843" s="39"/>
      <c r="X2843" s="39"/>
      <c r="Y2843" s="48" t="n">
        <v>43.0554283333333</v>
      </c>
      <c r="Z2843" s="48" t="n">
        <v>43.49</v>
      </c>
    </row>
    <row r="2844" customFormat="false" ht="12.75" hidden="false" customHeight="false" outlineLevel="0" collapsed="false">
      <c r="A2844" s="0" t="s">
        <v>672</v>
      </c>
      <c r="B2844" s="0" t="n">
        <v>534</v>
      </c>
      <c r="C2844" s="0" t="n">
        <v>2000</v>
      </c>
      <c r="D2844" s="46" t="n">
        <v>783.420591559886</v>
      </c>
      <c r="E2844" s="46" t="n">
        <v>17373.0258823529</v>
      </c>
      <c r="F2844" s="46" t="n">
        <v>2608.84877005348</v>
      </c>
      <c r="G2844" s="46" t="n">
        <v>20278.1741176471</v>
      </c>
      <c r="H2844" s="46" t="n">
        <v>16651.7270588235</v>
      </c>
      <c r="I2844" s="46" t="n">
        <v>100649.619679144</v>
      </c>
      <c r="J2844" s="39" t="n">
        <v>0</v>
      </c>
      <c r="K2844" s="39" t="n">
        <v>0</v>
      </c>
      <c r="L2844" s="38" t="n">
        <v>37902.25</v>
      </c>
      <c r="M2844" s="39" t="n">
        <v>57946.2464204369</v>
      </c>
      <c r="N2844" s="39" t="n">
        <v>138300.819679144</v>
      </c>
      <c r="O2844" s="39" t="n">
        <v>-80354.5732587075</v>
      </c>
      <c r="P2844" s="39" t="n">
        <v>-75953.1134355351</v>
      </c>
      <c r="R2844" s="39" t="n">
        <v>461912.964613</v>
      </c>
      <c r="S2844" s="39" t="n">
        <v>234.447058823529</v>
      </c>
      <c r="T2844" s="39" t="n">
        <v>13849.3364705882</v>
      </c>
      <c r="U2844" s="39" t="n">
        <v>16417.28</v>
      </c>
      <c r="V2844" s="39" t="n">
        <v>86800.2832085562</v>
      </c>
      <c r="W2844" s="39"/>
      <c r="X2844" s="39"/>
      <c r="Y2844" s="48" t="n">
        <v>44.941605</v>
      </c>
      <c r="Z2844" s="48" t="n">
        <v>46.75</v>
      </c>
    </row>
    <row r="2845" customFormat="false" ht="12.75" hidden="false" customHeight="false" outlineLevel="0" collapsed="false">
      <c r="A2845" s="0" t="s">
        <v>672</v>
      </c>
      <c r="B2845" s="0" t="n">
        <v>534</v>
      </c>
      <c r="C2845" s="0" t="n">
        <v>2001</v>
      </c>
      <c r="D2845" s="46" t="n">
        <v>740.119396229479</v>
      </c>
      <c r="E2845" s="46" t="n">
        <v>18852.8439186384</v>
      </c>
      <c r="F2845" s="46" t="n">
        <v>4057.90535491905</v>
      </c>
      <c r="G2845" s="46" t="n">
        <v>25745.8692403487</v>
      </c>
      <c r="H2845" s="46" t="n">
        <v>14742.6133250311</v>
      </c>
      <c r="I2845" s="46" t="n">
        <v>99975.0242839352</v>
      </c>
      <c r="J2845" s="39" t="n">
        <v>0</v>
      </c>
      <c r="K2845" s="39" t="n">
        <v>0</v>
      </c>
      <c r="L2845" s="38" t="n">
        <v>45870.47</v>
      </c>
      <c r="M2845" s="39" t="n">
        <v>65411.1080761797</v>
      </c>
      <c r="N2845" s="39" t="n">
        <v>144573.737442922</v>
      </c>
      <c r="O2845" s="39" t="n">
        <v>-79162.6293667427</v>
      </c>
      <c r="P2845" s="39" t="n">
        <v>-70018.2556692206</v>
      </c>
      <c r="R2845" s="39" t="n">
        <v>473044.209741</v>
      </c>
      <c r="S2845" s="39" t="n">
        <v>318.354503943545</v>
      </c>
      <c r="T2845" s="39" t="n">
        <v>13092.2256122873</v>
      </c>
      <c r="U2845" s="39" t="n">
        <v>14424.2588210876</v>
      </c>
      <c r="V2845" s="39" t="n">
        <v>86882.798671648</v>
      </c>
      <c r="W2845" s="39"/>
      <c r="X2845" s="39"/>
      <c r="Y2845" s="48" t="n">
        <v>47.1864141666667</v>
      </c>
      <c r="Z2845" s="48" t="n">
        <v>48.18</v>
      </c>
    </row>
    <row r="2846" customFormat="false" ht="12.75" hidden="false" customHeight="false" outlineLevel="0" collapsed="false">
      <c r="A2846" s="0" t="s">
        <v>672</v>
      </c>
      <c r="B2846" s="0" t="n">
        <v>534</v>
      </c>
      <c r="C2846" s="0" t="n">
        <v>2002</v>
      </c>
      <c r="D2846" s="46" t="n">
        <v>625.132769795648</v>
      </c>
      <c r="E2846" s="46" t="n">
        <v>21064.0320147861</v>
      </c>
      <c r="F2846" s="46" t="n">
        <v>5766.52508848636</v>
      </c>
      <c r="G2846" s="46" t="n">
        <v>30905.8088694566</v>
      </c>
      <c r="H2846" s="46" t="n">
        <v>13157.1122215282</v>
      </c>
      <c r="I2846" s="46" t="n">
        <v>103634.617947116</v>
      </c>
      <c r="J2846" s="39" t="n">
        <v>0</v>
      </c>
      <c r="K2846" s="39" t="n">
        <v>0</v>
      </c>
      <c r="L2846" s="38" t="n">
        <v>67665.4809174608</v>
      </c>
      <c r="M2846" s="39" t="n">
        <v>87214.250997271</v>
      </c>
      <c r="N2846" s="39" t="n">
        <v>155604.458831359</v>
      </c>
      <c r="O2846" s="39" t="n">
        <v>-68390.207834088</v>
      </c>
      <c r="P2846" s="39" t="n">
        <v>-59869.0666569718</v>
      </c>
      <c r="R2846" s="39" t="n">
        <v>495007.858671</v>
      </c>
      <c r="S2846" s="39" t="n">
        <v>404.122423485322</v>
      </c>
      <c r="T2846" s="39" t="n">
        <v>12154.1952946075</v>
      </c>
      <c r="U2846" s="39" t="n">
        <v>12752.9897980429</v>
      </c>
      <c r="V2846" s="39" t="n">
        <v>91480.4226525089</v>
      </c>
      <c r="W2846" s="39"/>
      <c r="X2846" s="39"/>
      <c r="Y2846" s="48" t="n">
        <v>48.6103191666667</v>
      </c>
      <c r="Z2846" s="48" t="n">
        <v>48.03</v>
      </c>
    </row>
    <row r="2847" customFormat="false" ht="12.75" hidden="false" customHeight="false" outlineLevel="0" collapsed="false">
      <c r="A2847" s="0" t="s">
        <v>672</v>
      </c>
      <c r="B2847" s="0" t="n">
        <v>534</v>
      </c>
      <c r="C2847" s="0" t="n">
        <v>2003</v>
      </c>
      <c r="D2847" s="46" t="n">
        <v>848.981468074481</v>
      </c>
      <c r="E2847" s="46" t="n">
        <v>48825.803772159</v>
      </c>
      <c r="F2847" s="46" t="n">
        <v>7391.84080692907</v>
      </c>
      <c r="G2847" s="46" t="n">
        <v>36374.4238570332</v>
      </c>
      <c r="H2847" s="46" t="n">
        <v>14414.3646529986</v>
      </c>
      <c r="I2847" s="46" t="n">
        <v>107064.361363886</v>
      </c>
      <c r="J2847" s="39" t="n">
        <v>0</v>
      </c>
      <c r="K2847" s="39" t="n">
        <v>0</v>
      </c>
      <c r="L2847" s="38" t="n">
        <v>98937.9105936828</v>
      </c>
      <c r="M2847" s="39" t="n">
        <v>121593.097521685</v>
      </c>
      <c r="N2847" s="39" t="n">
        <v>192264.588993078</v>
      </c>
      <c r="O2847" s="39" t="n">
        <v>-70671.4914713929</v>
      </c>
      <c r="P2847" s="39" t="n">
        <v>-46241.5386991579</v>
      </c>
      <c r="R2847" s="39" t="n">
        <v>573153.36068</v>
      </c>
      <c r="S2847" s="39" t="n">
        <v>189.928735884223</v>
      </c>
      <c r="T2847" s="39" t="n">
        <v>9291.39787304024</v>
      </c>
      <c r="U2847" s="39" t="n">
        <v>14224.4359171144</v>
      </c>
      <c r="V2847" s="39" t="n">
        <v>97772.9634908453</v>
      </c>
      <c r="W2847" s="39"/>
      <c r="X2847" s="39"/>
      <c r="Y2847" s="48" t="n">
        <v>46.5832841666666</v>
      </c>
      <c r="Z2847" s="48" t="n">
        <v>45.6049999999999</v>
      </c>
    </row>
    <row r="2848" customFormat="false" ht="12.75" hidden="false" customHeight="false" outlineLevel="0" collapsed="false">
      <c r="A2848" s="0" t="s">
        <v>672</v>
      </c>
      <c r="B2848" s="0" t="n">
        <v>534</v>
      </c>
      <c r="C2848" s="0" t="n">
        <v>2004</v>
      </c>
      <c r="D2848" s="46" t="n">
        <v>961.86076700216</v>
      </c>
      <c r="E2848" s="46" t="n">
        <v>67684.547117279</v>
      </c>
      <c r="F2848" s="46" t="n">
        <v>10072.0844327177</v>
      </c>
      <c r="G2848" s="46" t="n">
        <v>44668.5534013996</v>
      </c>
      <c r="H2848" s="46" t="n">
        <v>15136.0238614202</v>
      </c>
      <c r="I2848" s="46" t="n">
        <v>122736.115636113</v>
      </c>
      <c r="J2848" s="39" t="n">
        <v>0</v>
      </c>
      <c r="K2848" s="39" t="n">
        <v>0</v>
      </c>
      <c r="L2848" s="38" t="n">
        <v>126593.2901805</v>
      </c>
      <c r="M2848" s="39" t="n">
        <v>152763.25924164</v>
      </c>
      <c r="N2848" s="39" t="n">
        <v>235089.216154792</v>
      </c>
      <c r="O2848" s="39" t="n">
        <v>-82325.9569131522</v>
      </c>
      <c r="P2848" s="39" t="n">
        <v>-43245.8549382339</v>
      </c>
      <c r="R2848" s="39" t="n">
        <v>669407.400668</v>
      </c>
      <c r="S2848" s="39" t="n">
        <v>226.901456923253</v>
      </c>
      <c r="T2848" s="39" t="n">
        <v>12583.1616381783</v>
      </c>
      <c r="U2848" s="39" t="n">
        <v>14909.122404497</v>
      </c>
      <c r="V2848" s="39" t="n">
        <v>110152.953997935</v>
      </c>
      <c r="W2848" s="39"/>
      <c r="X2848" s="39"/>
      <c r="Y2848" s="48" t="n">
        <v>45.3164666666667</v>
      </c>
      <c r="Z2848" s="48" t="n">
        <v>43.585</v>
      </c>
    </row>
    <row r="2849" customFormat="false" ht="12.75" hidden="false" customHeight="false" outlineLevel="0" collapsed="false">
      <c r="A2849" s="0" t="s">
        <v>672</v>
      </c>
      <c r="B2849" s="0" t="n">
        <v>534</v>
      </c>
      <c r="C2849" s="0" t="n">
        <v>2005</v>
      </c>
      <c r="D2849" s="46" t="n">
        <v>1046.74505321884</v>
      </c>
      <c r="E2849" s="46" t="n">
        <v>105651.9</v>
      </c>
      <c r="F2849" s="46" t="n">
        <v>12832.304449129</v>
      </c>
      <c r="G2849" s="46" t="n">
        <v>50614.1772994563</v>
      </c>
      <c r="H2849" s="46" t="n">
        <v>17523.5171419061</v>
      </c>
      <c r="I2849" s="46" t="n">
        <v>123730.695661822</v>
      </c>
      <c r="J2849" s="39" t="n">
        <v>0</v>
      </c>
      <c r="K2849" s="39" t="n">
        <v>0</v>
      </c>
      <c r="L2849" s="38" t="n">
        <v>131924.329049718</v>
      </c>
      <c r="M2849" s="39" t="n">
        <v>163326.895693972</v>
      </c>
      <c r="N2849" s="39" t="n">
        <v>279996.772961278</v>
      </c>
      <c r="O2849" s="39" t="n">
        <v>-116669.877267307</v>
      </c>
      <c r="P2849" s="39" t="n">
        <v>-47436.1850965157</v>
      </c>
      <c r="R2849" s="39" t="n">
        <v>784251.806689</v>
      </c>
      <c r="S2849" s="39" t="n">
        <v>470.91312548541</v>
      </c>
      <c r="T2849" s="39" t="n">
        <v>9785.62520803284</v>
      </c>
      <c r="U2849" s="39" t="n">
        <v>17052.6040164207</v>
      </c>
      <c r="V2849" s="39" t="n">
        <v>113945.070453789</v>
      </c>
      <c r="W2849" s="39"/>
      <c r="X2849" s="39"/>
      <c r="Y2849" s="48" t="n">
        <v>44.099975</v>
      </c>
      <c r="Z2849" s="48" t="n">
        <v>45.065</v>
      </c>
    </row>
    <row r="2850" customFormat="false" ht="12.75" hidden="false" customHeight="false" outlineLevel="0" collapsed="false">
      <c r="A2850" s="0" t="s">
        <v>672</v>
      </c>
      <c r="B2850" s="0" t="n">
        <v>534</v>
      </c>
      <c r="C2850" s="0" t="n">
        <v>2006</v>
      </c>
      <c r="D2850" s="46" t="n">
        <v>1243.34232035991</v>
      </c>
      <c r="E2850" s="46" t="n">
        <v>161694.2</v>
      </c>
      <c r="F2850" s="46" t="n">
        <v>27035.6356650469</v>
      </c>
      <c r="G2850" s="46" t="n">
        <v>70868.6563453498</v>
      </c>
      <c r="H2850" s="46" t="n">
        <v>26755.3441066787</v>
      </c>
      <c r="I2850" s="46" t="n">
        <v>159943.30206803</v>
      </c>
      <c r="J2850" s="39" t="n">
        <v>0</v>
      </c>
      <c r="K2850" s="39" t="n">
        <v>0</v>
      </c>
      <c r="L2850" s="38" t="n">
        <v>170737.997755921</v>
      </c>
      <c r="M2850" s="39" t="n">
        <v>225772.319848006</v>
      </c>
      <c r="N2850" s="39" t="n">
        <v>392506.15841338</v>
      </c>
      <c r="O2850" s="39" t="n">
        <v>-166733.838565374</v>
      </c>
      <c r="P2850" s="39" t="n">
        <v>-59682.1133300776</v>
      </c>
      <c r="Q2850" s="44"/>
      <c r="R2850" s="44" t="n">
        <v>874770.586566</v>
      </c>
      <c r="S2850" s="39" t="n">
        <v>458.544468301503</v>
      </c>
      <c r="T2850" s="39" t="n">
        <v>13666.5815346367</v>
      </c>
      <c r="U2850" s="39" t="n">
        <v>26296.7996383772</v>
      </c>
      <c r="V2850" s="39" t="n">
        <v>146276.720533394</v>
      </c>
      <c r="W2850" s="39"/>
      <c r="X2850" s="39"/>
      <c r="Y2850" s="48" t="n">
        <v>45.3070083333333</v>
      </c>
      <c r="Z2850" s="48" t="n">
        <v>44.2449999999999</v>
      </c>
    </row>
    <row r="2851" customFormat="false" ht="12.75" hidden="false" customHeight="false" outlineLevel="0" collapsed="false">
      <c r="A2851" s="0" t="s">
        <v>672</v>
      </c>
      <c r="B2851" s="0" t="n">
        <v>534</v>
      </c>
      <c r="C2851" s="0" t="n">
        <v>2007</v>
      </c>
      <c r="D2851" s="46" t="n">
        <v>1207.16182615092</v>
      </c>
      <c r="E2851" s="46" t="n">
        <v>302203.7</v>
      </c>
      <c r="F2851" s="46" t="n">
        <v>44080.3501205125</v>
      </c>
      <c r="G2851" s="46" t="n">
        <v>105428.494228086</v>
      </c>
      <c r="H2851" s="46" t="n">
        <v>18999.1373842446</v>
      </c>
      <c r="I2851" s="46" t="n">
        <v>202913.758721299</v>
      </c>
      <c r="J2851" s="39" t="n">
        <v>0</v>
      </c>
      <c r="K2851" s="39" t="n">
        <v>0</v>
      </c>
      <c r="L2851" s="38" t="n">
        <v>266988.34717957</v>
      </c>
      <c r="M2851" s="39" t="n">
        <v>331274.996510478</v>
      </c>
      <c r="N2851" s="39" t="n">
        <v>610545.952949385</v>
      </c>
      <c r="O2851" s="39" t="n">
        <v>-279270.956438907</v>
      </c>
      <c r="P2851" s="39" t="n">
        <v>-73220.2864624447</v>
      </c>
      <c r="Q2851" s="44"/>
      <c r="R2851" s="44" t="n">
        <v>1102350.95236</v>
      </c>
      <c r="S2851" s="39" t="n">
        <v>158.036280603831</v>
      </c>
      <c r="T2851" s="39" t="n">
        <v>21006.6979576303</v>
      </c>
      <c r="U2851" s="39" t="n">
        <v>18841.1011036407</v>
      </c>
      <c r="V2851" s="39" t="n">
        <v>181907.060763669</v>
      </c>
      <c r="W2851" s="39"/>
      <c r="X2851" s="39"/>
      <c r="Y2851" s="48" t="n">
        <v>41.3485333333333</v>
      </c>
      <c r="Z2851" s="48" t="n">
        <v>39.415</v>
      </c>
    </row>
    <row r="2852" customFormat="false" ht="12.75" hidden="false" customHeight="false" outlineLevel="0" collapsed="false">
      <c r="A2852" s="0" t="s">
        <v>682</v>
      </c>
      <c r="B2852" s="0" t="n">
        <v>536</v>
      </c>
      <c r="C2852" s="0" t="n">
        <v>1970</v>
      </c>
      <c r="D2852" s="46" t="n">
        <v>0</v>
      </c>
      <c r="E2852" s="46" t="n">
        <v>0</v>
      </c>
      <c r="F2852" s="46"/>
      <c r="G2852" s="46" t="n">
        <v>342.992</v>
      </c>
      <c r="H2852" s="46" t="n">
        <v>227</v>
      </c>
      <c r="I2852" s="46" t="n">
        <v>4607.85032096118</v>
      </c>
      <c r="J2852" s="39" t="n">
        <v>0</v>
      </c>
      <c r="K2852" s="39" t="n">
        <v>0</v>
      </c>
      <c r="L2852" s="38" t="n">
        <v>156.02</v>
      </c>
      <c r="M2852" s="39" t="n">
        <v>383.02</v>
      </c>
      <c r="N2852" s="39" t="n">
        <v>4950.84232096118</v>
      </c>
      <c r="O2852" s="39" t="n">
        <v>-4567.82232096118</v>
      </c>
      <c r="Q2852" s="47"/>
      <c r="R2852" s="39" t="n">
        <v>12082.6995249</v>
      </c>
      <c r="S2852" s="39"/>
      <c r="T2852" s="39"/>
      <c r="U2852" s="39"/>
      <c r="V2852" s="39"/>
      <c r="W2852" s="39"/>
      <c r="X2852" s="39"/>
      <c r="Y2852" s="48" t="n">
        <v>362.833333333333</v>
      </c>
      <c r="Z2852" s="48" t="n">
        <v>378</v>
      </c>
    </row>
    <row r="2853" customFormat="false" ht="12.75" hidden="false" customHeight="false" outlineLevel="0" collapsed="false">
      <c r="A2853" s="0" t="s">
        <v>682</v>
      </c>
      <c r="B2853" s="0" t="n">
        <v>536</v>
      </c>
      <c r="C2853" s="0" t="n">
        <v>1971</v>
      </c>
      <c r="D2853" s="46" t="n">
        <v>0</v>
      </c>
      <c r="E2853" s="46" t="n">
        <v>0</v>
      </c>
      <c r="F2853" s="46"/>
      <c r="G2853" s="46" t="n">
        <v>482.406</v>
      </c>
      <c r="H2853" s="46" t="n">
        <v>262.700012</v>
      </c>
      <c r="I2853" s="46" t="n">
        <v>5069.85651480314</v>
      </c>
      <c r="J2853" s="39" t="n">
        <v>0</v>
      </c>
      <c r="K2853" s="39" t="n">
        <v>0</v>
      </c>
      <c r="L2853" s="38" t="n">
        <v>185.3326</v>
      </c>
      <c r="M2853" s="39" t="n">
        <v>448.032612</v>
      </c>
      <c r="N2853" s="39" t="n">
        <v>5552.26251480314</v>
      </c>
      <c r="O2853" s="39" t="n">
        <v>-5104.22990280314</v>
      </c>
      <c r="Q2853" s="47"/>
      <c r="R2853" s="39" t="n">
        <v>12496.048601</v>
      </c>
      <c r="S2853" s="39"/>
      <c r="T2853" s="39"/>
      <c r="U2853" s="39"/>
      <c r="V2853" s="39"/>
      <c r="W2853" s="39"/>
      <c r="X2853" s="39"/>
      <c r="Y2853" s="48" t="n">
        <v>391.875</v>
      </c>
      <c r="Z2853" s="48" t="n">
        <v>415</v>
      </c>
    </row>
    <row r="2854" customFormat="false" ht="12.75" hidden="false" customHeight="false" outlineLevel="0" collapsed="false">
      <c r="A2854" s="0" t="s">
        <v>682</v>
      </c>
      <c r="B2854" s="0" t="n">
        <v>536</v>
      </c>
      <c r="C2854" s="0" t="n">
        <v>1972</v>
      </c>
      <c r="D2854" s="46" t="n">
        <v>0</v>
      </c>
      <c r="E2854" s="46" t="n">
        <v>0</v>
      </c>
      <c r="F2854" s="46"/>
      <c r="G2854" s="46" t="n">
        <v>689.777</v>
      </c>
      <c r="H2854" s="46" t="n">
        <v>377.228912</v>
      </c>
      <c r="I2854" s="46" t="n">
        <v>5966.3927632057</v>
      </c>
      <c r="J2854" s="39" t="n">
        <v>0</v>
      </c>
      <c r="K2854" s="39" t="n">
        <v>0</v>
      </c>
      <c r="L2854" s="38" t="n">
        <v>572.201</v>
      </c>
      <c r="M2854" s="39" t="n">
        <v>949.429912</v>
      </c>
      <c r="N2854" s="39" t="n">
        <v>6656.1697632057</v>
      </c>
      <c r="O2854" s="39" t="n">
        <v>-5706.7398512057</v>
      </c>
      <c r="Q2854" s="47"/>
      <c r="R2854" s="39" t="n">
        <v>13740.4943743</v>
      </c>
      <c r="S2854" s="39"/>
      <c r="T2854" s="39"/>
      <c r="U2854" s="39"/>
      <c r="V2854" s="39"/>
      <c r="W2854" s="39"/>
      <c r="X2854" s="39"/>
      <c r="Y2854" s="48" t="n">
        <v>415</v>
      </c>
      <c r="Z2854" s="48" t="n">
        <v>415</v>
      </c>
    </row>
    <row r="2855" customFormat="false" ht="12.75" hidden="false" customHeight="false" outlineLevel="0" collapsed="false">
      <c r="A2855" s="0" t="s">
        <v>682</v>
      </c>
      <c r="B2855" s="0" t="n">
        <v>536</v>
      </c>
      <c r="C2855" s="0" t="n">
        <v>1973</v>
      </c>
      <c r="D2855" s="46" t="n">
        <v>0</v>
      </c>
      <c r="E2855" s="46" t="n">
        <v>0</v>
      </c>
      <c r="F2855" s="46"/>
      <c r="G2855" s="46" t="n">
        <v>705.2747</v>
      </c>
      <c r="H2855" s="46" t="n">
        <v>520.554199</v>
      </c>
      <c r="I2855" s="46" t="n">
        <v>7399.22254498868</v>
      </c>
      <c r="J2855" s="39" t="n">
        <v>0</v>
      </c>
      <c r="K2855" s="39" t="n">
        <v>0</v>
      </c>
      <c r="L2855" s="38" t="n">
        <v>804.735</v>
      </c>
      <c r="M2855" s="39" t="n">
        <v>1325.289199</v>
      </c>
      <c r="N2855" s="39" t="n">
        <v>8104.49724498868</v>
      </c>
      <c r="O2855" s="39" t="n">
        <v>-6779.20804598868</v>
      </c>
      <c r="Q2855" s="47"/>
      <c r="R2855" s="39" t="n">
        <v>20038.1946742</v>
      </c>
      <c r="S2855" s="39"/>
      <c r="T2855" s="39"/>
      <c r="U2855" s="39"/>
      <c r="V2855" s="39"/>
      <c r="W2855" s="39"/>
      <c r="X2855" s="39"/>
      <c r="Y2855" s="48" t="n">
        <v>415</v>
      </c>
      <c r="Z2855" s="48" t="n">
        <v>415</v>
      </c>
    </row>
    <row r="2856" customFormat="false" ht="12.75" hidden="false" customHeight="false" outlineLevel="0" collapsed="false">
      <c r="A2856" s="0" t="s">
        <v>682</v>
      </c>
      <c r="B2856" s="0" t="n">
        <v>536</v>
      </c>
      <c r="C2856" s="0" t="n">
        <v>1974</v>
      </c>
      <c r="D2856" s="46" t="n">
        <v>0</v>
      </c>
      <c r="E2856" s="46" t="n">
        <v>0</v>
      </c>
      <c r="F2856" s="46"/>
      <c r="G2856" s="46" t="n">
        <v>655.9665</v>
      </c>
      <c r="H2856" s="46" t="n">
        <v>721.638554</v>
      </c>
      <c r="I2856" s="46" t="n">
        <v>9261.49420739128</v>
      </c>
      <c r="J2856" s="39" t="n">
        <v>0</v>
      </c>
      <c r="K2856" s="39" t="n">
        <v>0</v>
      </c>
      <c r="L2856" s="38" t="n">
        <v>1489.5</v>
      </c>
      <c r="M2856" s="39" t="n">
        <v>2211.138554</v>
      </c>
      <c r="N2856" s="39" t="n">
        <v>9917.46070739128</v>
      </c>
      <c r="O2856" s="39" t="n">
        <v>-7706.32215339128</v>
      </c>
      <c r="Q2856" s="47"/>
      <c r="R2856" s="39" t="n">
        <v>30327.8183146</v>
      </c>
      <c r="S2856" s="39"/>
      <c r="T2856" s="39"/>
      <c r="U2856" s="39"/>
      <c r="V2856" s="39"/>
      <c r="W2856" s="39"/>
      <c r="X2856" s="39"/>
      <c r="Y2856" s="48" t="n">
        <v>415</v>
      </c>
      <c r="Z2856" s="48" t="n">
        <v>415</v>
      </c>
    </row>
    <row r="2857" customFormat="false" ht="12.75" hidden="false" customHeight="false" outlineLevel="0" collapsed="false">
      <c r="A2857" s="0" t="s">
        <v>682</v>
      </c>
      <c r="B2857" s="0" t="n">
        <v>536</v>
      </c>
      <c r="C2857" s="0" t="n">
        <v>1975</v>
      </c>
      <c r="D2857" s="46" t="n">
        <v>0</v>
      </c>
      <c r="E2857" s="46" t="n">
        <v>0</v>
      </c>
      <c r="F2857" s="46"/>
      <c r="G2857" s="46" t="n">
        <v>1131.9135</v>
      </c>
      <c r="H2857" s="46" t="n">
        <v>475.46988</v>
      </c>
      <c r="I2857" s="46" t="n">
        <v>11700.7647947022</v>
      </c>
      <c r="J2857" s="39" t="n">
        <v>0</v>
      </c>
      <c r="K2857" s="39" t="n">
        <v>0</v>
      </c>
      <c r="L2857" s="38" t="n">
        <v>584.3337</v>
      </c>
      <c r="M2857" s="39" t="n">
        <v>1059.80358</v>
      </c>
      <c r="N2857" s="39" t="n">
        <v>12832.6782947022</v>
      </c>
      <c r="O2857" s="39" t="n">
        <v>-11772.8747147022</v>
      </c>
      <c r="Q2857" s="47"/>
      <c r="R2857" s="39" t="n">
        <v>37908.5614753</v>
      </c>
      <c r="S2857" s="39"/>
      <c r="T2857" s="39"/>
      <c r="U2857" s="39"/>
      <c r="V2857" s="39"/>
      <c r="W2857" s="39"/>
      <c r="X2857" s="39"/>
      <c r="Y2857" s="48" t="n">
        <v>414.999999999</v>
      </c>
      <c r="Z2857" s="48" t="n">
        <v>415</v>
      </c>
    </row>
    <row r="2858" customFormat="false" ht="12.75" hidden="false" customHeight="false" outlineLevel="0" collapsed="false">
      <c r="A2858" s="0" t="s">
        <v>682</v>
      </c>
      <c r="B2858" s="0" t="n">
        <v>536</v>
      </c>
      <c r="C2858" s="0" t="n">
        <v>1976</v>
      </c>
      <c r="D2858" s="46" t="n">
        <v>40</v>
      </c>
      <c r="E2858" s="46" t="n">
        <v>39.6238525</v>
      </c>
      <c r="F2858" s="46"/>
      <c r="G2858" s="46" t="n">
        <v>1476.1575</v>
      </c>
      <c r="H2858" s="46" t="n">
        <v>689.662651</v>
      </c>
      <c r="I2858" s="46" t="n">
        <v>14257.063382656</v>
      </c>
      <c r="J2858" s="39" t="n">
        <v>0</v>
      </c>
      <c r="K2858" s="39" t="n">
        <v>0</v>
      </c>
      <c r="L2858" s="38" t="n">
        <v>1496.517</v>
      </c>
      <c r="M2858" s="39" t="n">
        <v>2226.179651</v>
      </c>
      <c r="N2858" s="39" t="n">
        <v>15772.844735156</v>
      </c>
      <c r="O2858" s="39" t="n">
        <v>-13546.665084156</v>
      </c>
      <c r="Q2858" s="47"/>
      <c r="R2858" s="39" t="n">
        <v>48556.1390766</v>
      </c>
      <c r="S2858" s="39"/>
      <c r="T2858" s="39"/>
      <c r="U2858" s="39"/>
      <c r="V2858" s="39"/>
      <c r="W2858" s="39"/>
      <c r="X2858" s="39"/>
      <c r="Y2858" s="48" t="n">
        <v>414.999999999</v>
      </c>
      <c r="Z2858" s="48" t="n">
        <v>415</v>
      </c>
    </row>
    <row r="2859" customFormat="false" ht="12.75" hidden="false" customHeight="false" outlineLevel="0" collapsed="false">
      <c r="A2859" s="0" t="s">
        <v>682</v>
      </c>
      <c r="B2859" s="0" t="n">
        <v>536</v>
      </c>
      <c r="C2859" s="0" t="n">
        <v>1977</v>
      </c>
      <c r="D2859" s="46" t="n">
        <v>40</v>
      </c>
      <c r="E2859" s="46" t="n">
        <v>39.6238525</v>
      </c>
      <c r="F2859" s="46"/>
      <c r="G2859" s="46" t="n">
        <v>1711.4755</v>
      </c>
      <c r="H2859" s="46" t="n">
        <v>761.493976</v>
      </c>
      <c r="I2859" s="46" t="n">
        <v>16761.4625964116</v>
      </c>
      <c r="J2859" s="39" t="n">
        <v>0</v>
      </c>
      <c r="K2859" s="39" t="n">
        <v>0</v>
      </c>
      <c r="L2859" s="38" t="n">
        <v>2508.735</v>
      </c>
      <c r="M2859" s="39" t="n">
        <v>3310.228976</v>
      </c>
      <c r="N2859" s="39" t="n">
        <v>18512.5619489116</v>
      </c>
      <c r="O2859" s="39" t="n">
        <v>-15202.3329729116</v>
      </c>
      <c r="Q2859" s="47"/>
      <c r="R2859" s="39" t="n">
        <v>58701.2691295</v>
      </c>
      <c r="S2859" s="39"/>
      <c r="T2859" s="39"/>
      <c r="U2859" s="39"/>
      <c r="V2859" s="39"/>
      <c r="W2859" s="39"/>
      <c r="X2859" s="39"/>
      <c r="Y2859" s="48" t="n">
        <v>414.999999999</v>
      </c>
      <c r="Z2859" s="48" t="n">
        <v>415</v>
      </c>
    </row>
    <row r="2860" customFormat="false" ht="12.75" hidden="false" customHeight="false" outlineLevel="0" collapsed="false">
      <c r="A2860" s="0" t="s">
        <v>682</v>
      </c>
      <c r="B2860" s="0" t="n">
        <v>536</v>
      </c>
      <c r="C2860" s="0" t="n">
        <v>1978</v>
      </c>
      <c r="D2860" s="46" t="n">
        <v>43.75</v>
      </c>
      <c r="E2860" s="46" t="n">
        <v>39.6238525</v>
      </c>
      <c r="F2860" s="46"/>
      <c r="G2860" s="46" t="n">
        <v>1990.5655</v>
      </c>
      <c r="H2860" s="46" t="n">
        <v>1096.608</v>
      </c>
      <c r="I2860" s="46" t="n">
        <v>18364.2373878237</v>
      </c>
      <c r="J2860" s="39" t="n">
        <v>0</v>
      </c>
      <c r="K2860" s="39" t="n">
        <v>0</v>
      </c>
      <c r="L2860" s="38" t="n">
        <v>2626.116</v>
      </c>
      <c r="M2860" s="39" t="n">
        <v>3766.474</v>
      </c>
      <c r="N2860" s="39" t="n">
        <v>20394.4267403237</v>
      </c>
      <c r="O2860" s="39" t="n">
        <v>-16627.9527403237</v>
      </c>
      <c r="Q2860" s="47"/>
      <c r="R2860" s="39" t="n">
        <v>66515.6355001</v>
      </c>
      <c r="S2860" s="39"/>
      <c r="T2860" s="39"/>
      <c r="U2860" s="39"/>
      <c r="V2860" s="39"/>
      <c r="W2860" s="39"/>
      <c r="X2860" s="39"/>
      <c r="Y2860" s="48" t="n">
        <v>442.045416665917</v>
      </c>
      <c r="Z2860" s="48" t="n">
        <v>625</v>
      </c>
    </row>
    <row r="2861" customFormat="false" ht="12.75" hidden="false" customHeight="false" outlineLevel="0" collapsed="false">
      <c r="A2861" s="0" t="s">
        <v>682</v>
      </c>
      <c r="B2861" s="0" t="n">
        <v>536</v>
      </c>
      <c r="C2861" s="0" t="n">
        <v>1979</v>
      </c>
      <c r="D2861" s="46" t="n">
        <v>32.5</v>
      </c>
      <c r="E2861" s="46" t="n">
        <v>39.6238525</v>
      </c>
      <c r="F2861" s="46" t="n">
        <v>0</v>
      </c>
      <c r="G2861" s="46" t="n">
        <v>2216.5985</v>
      </c>
      <c r="H2861" s="46" t="n">
        <v>2098.086124</v>
      </c>
      <c r="I2861" s="46" t="n">
        <v>18952.4302954022</v>
      </c>
      <c r="J2861" s="39" t="n">
        <v>0</v>
      </c>
      <c r="K2861" s="39" t="n">
        <v>0</v>
      </c>
      <c r="L2861" s="38" t="n">
        <v>4061.82</v>
      </c>
      <c r="M2861" s="39" t="n">
        <v>6192.406124</v>
      </c>
      <c r="N2861" s="39" t="n">
        <v>21208.6526479022</v>
      </c>
      <c r="O2861" s="39" t="n">
        <v>-15016.2465239022</v>
      </c>
      <c r="Q2861" s="47"/>
      <c r="R2861" s="39" t="n">
        <v>67467.9476623</v>
      </c>
      <c r="S2861" s="39"/>
      <c r="T2861" s="39"/>
      <c r="U2861" s="39"/>
      <c r="V2861" s="39"/>
      <c r="W2861" s="39"/>
      <c r="X2861" s="39"/>
      <c r="Y2861" s="48" t="n">
        <v>623.055499999083</v>
      </c>
      <c r="Z2861" s="48" t="n">
        <v>627</v>
      </c>
    </row>
    <row r="2862" s="42" customFormat="true" ht="12.75" hidden="false" customHeight="false" outlineLevel="0" collapsed="false">
      <c r="A2862" s="0" t="s">
        <v>682</v>
      </c>
      <c r="B2862" s="0" t="n">
        <v>536</v>
      </c>
      <c r="C2862" s="0" t="n">
        <v>1980</v>
      </c>
      <c r="D2862" s="46" t="n">
        <v>32.5</v>
      </c>
      <c r="E2862" s="46" t="n">
        <v>39.6238525</v>
      </c>
      <c r="F2862" s="46" t="n">
        <v>0</v>
      </c>
      <c r="G2862" s="46" t="n">
        <v>2396.5985</v>
      </c>
      <c r="H2862" s="46" t="n">
        <v>4364.299363</v>
      </c>
      <c r="I2862" s="46" t="n">
        <v>21307.2371952927</v>
      </c>
      <c r="J2862" s="39" t="n">
        <v>0</v>
      </c>
      <c r="K2862" s="39" t="n">
        <v>0</v>
      </c>
      <c r="L2862" s="38" t="n">
        <v>5391.696</v>
      </c>
      <c r="M2862" s="39" t="n">
        <v>9788.495363</v>
      </c>
      <c r="N2862" s="39" t="n">
        <v>23743.4595477927</v>
      </c>
      <c r="O2862" s="39" t="n">
        <v>-13954.9641847927</v>
      </c>
      <c r="P2862" s="39"/>
      <c r="Q2862" s="47"/>
      <c r="R2862" s="39" t="n">
        <v>95374.8607256</v>
      </c>
      <c r="S2862" s="39"/>
      <c r="T2862" s="39"/>
      <c r="U2862" s="39"/>
      <c r="V2862" s="39"/>
      <c r="W2862" s="39"/>
      <c r="X2862" s="39"/>
      <c r="Y2862" s="48" t="n">
        <v>626.993999998583</v>
      </c>
      <c r="Z2862" s="48" t="n">
        <v>626.75</v>
      </c>
    </row>
    <row r="2863" s="42" customFormat="true" ht="12.75" hidden="false" customHeight="false" outlineLevel="0" collapsed="false">
      <c r="A2863" s="0" t="s">
        <v>682</v>
      </c>
      <c r="B2863" s="0" t="n">
        <v>536</v>
      </c>
      <c r="C2863" s="0" t="n">
        <v>1981</v>
      </c>
      <c r="D2863" s="46" t="n">
        <v>30</v>
      </c>
      <c r="E2863" s="46" t="n">
        <v>39.6238525</v>
      </c>
      <c r="F2863" s="46" t="n">
        <v>0</v>
      </c>
      <c r="G2863" s="46" t="n">
        <v>2529.5985</v>
      </c>
      <c r="H2863" s="46" t="n">
        <v>5059.092332</v>
      </c>
      <c r="I2863" s="46" t="n">
        <v>23162.3854141779</v>
      </c>
      <c r="J2863" s="39" t="n">
        <v>0</v>
      </c>
      <c r="K2863" s="39" t="n">
        <v>0</v>
      </c>
      <c r="L2863" s="38" t="n">
        <v>5014.172</v>
      </c>
      <c r="M2863" s="39" t="n">
        <v>10103.264332</v>
      </c>
      <c r="N2863" s="39" t="n">
        <v>25731.6077666779</v>
      </c>
      <c r="O2863" s="39" t="n">
        <v>-15628.3434346779</v>
      </c>
      <c r="P2863" s="39"/>
      <c r="Q2863" s="47"/>
      <c r="R2863" s="39" t="n">
        <v>106470.288275</v>
      </c>
      <c r="S2863" s="39"/>
      <c r="T2863" s="39"/>
      <c r="U2863" s="39"/>
      <c r="V2863" s="39"/>
      <c r="W2863" s="39"/>
      <c r="X2863" s="39"/>
      <c r="Y2863" s="48" t="n">
        <v>631.756666664167</v>
      </c>
      <c r="Z2863" s="48" t="n">
        <v>644</v>
      </c>
    </row>
    <row r="2864" s="42" customFormat="true" ht="12.75" hidden="false" customHeight="false" outlineLevel="0" collapsed="false">
      <c r="A2864" s="0" t="s">
        <v>682</v>
      </c>
      <c r="B2864" s="0" t="n">
        <v>536</v>
      </c>
      <c r="C2864" s="0" t="n">
        <v>1982</v>
      </c>
      <c r="D2864" s="46" t="n">
        <v>36.25</v>
      </c>
      <c r="E2864" s="46" t="n">
        <v>39.6238525</v>
      </c>
      <c r="F2864" s="46" t="n">
        <v>0</v>
      </c>
      <c r="G2864" s="46" t="n">
        <v>2754.5985</v>
      </c>
      <c r="H2864" s="46" t="n">
        <v>3776</v>
      </c>
      <c r="I2864" s="46" t="n">
        <v>25576.2151317839</v>
      </c>
      <c r="J2864" s="39" t="n">
        <v>0</v>
      </c>
      <c r="K2864" s="39" t="n">
        <v>0</v>
      </c>
      <c r="L2864" s="38" t="n">
        <v>3144.464</v>
      </c>
      <c r="M2864" s="39" t="n">
        <v>6956.714</v>
      </c>
      <c r="N2864" s="39" t="n">
        <v>28370.4374842839</v>
      </c>
      <c r="O2864" s="39" t="n">
        <v>-21413.7234842839</v>
      </c>
      <c r="P2864" s="39"/>
      <c r="Q2864" s="47"/>
      <c r="R2864" s="39" t="n">
        <v>109304.642117</v>
      </c>
      <c r="S2864" s="39"/>
      <c r="T2864" s="39"/>
      <c r="U2864" s="39"/>
      <c r="V2864" s="39"/>
      <c r="W2864" s="39"/>
      <c r="X2864" s="39"/>
      <c r="Y2864" s="48" t="n">
        <v>661.42074999925</v>
      </c>
      <c r="Z2864" s="48" t="n">
        <v>692.5</v>
      </c>
    </row>
    <row r="2865" customFormat="false" ht="12.75" hidden="false" customHeight="false" outlineLevel="0" collapsed="false">
      <c r="A2865" s="0" t="s">
        <v>682</v>
      </c>
      <c r="B2865" s="0" t="n">
        <v>536</v>
      </c>
      <c r="C2865" s="0" t="n">
        <v>1983</v>
      </c>
      <c r="D2865" s="46" t="n">
        <v>35</v>
      </c>
      <c r="E2865" s="46" t="n">
        <v>39.6238525</v>
      </c>
      <c r="F2865" s="46" t="n">
        <v>0</v>
      </c>
      <c r="G2865" s="46" t="n">
        <v>3046.5985</v>
      </c>
      <c r="H2865" s="46" t="n">
        <v>4547</v>
      </c>
      <c r="I2865" s="46" t="n">
        <v>30762.0820124416</v>
      </c>
      <c r="J2865" s="39" t="n">
        <v>0</v>
      </c>
      <c r="K2865" s="39" t="n">
        <v>0</v>
      </c>
      <c r="L2865" s="38" t="n">
        <v>3718.393</v>
      </c>
      <c r="M2865" s="39" t="n">
        <v>8300.393</v>
      </c>
      <c r="N2865" s="39" t="n">
        <v>33848.3043649416</v>
      </c>
      <c r="O2865" s="39" t="n">
        <v>-25547.9113649416</v>
      </c>
      <c r="Q2865" s="47"/>
      <c r="R2865" s="39" t="n">
        <v>99075.1138075</v>
      </c>
      <c r="S2865" s="39"/>
      <c r="T2865" s="39"/>
      <c r="U2865" s="39"/>
      <c r="V2865" s="39"/>
      <c r="W2865" s="39"/>
      <c r="X2865" s="39"/>
      <c r="Y2865" s="48" t="n">
        <v>909.264833331999</v>
      </c>
      <c r="Z2865" s="48" t="n">
        <v>994</v>
      </c>
    </row>
    <row r="2866" customFormat="false" ht="12.75" hidden="false" customHeight="false" outlineLevel="0" collapsed="false">
      <c r="A2866" s="0" t="s">
        <v>682</v>
      </c>
      <c r="B2866" s="0" t="n">
        <v>536</v>
      </c>
      <c r="C2866" s="0" t="n">
        <v>1984</v>
      </c>
      <c r="D2866" s="46" t="n">
        <v>25</v>
      </c>
      <c r="E2866" s="46" t="n">
        <v>39.6585225</v>
      </c>
      <c r="F2866" s="46" t="n">
        <v>0</v>
      </c>
      <c r="G2866" s="46" t="n">
        <v>3268.5985</v>
      </c>
      <c r="H2866" s="46" t="n">
        <v>5388</v>
      </c>
      <c r="I2866" s="46" t="n">
        <v>32590.7717268337</v>
      </c>
      <c r="J2866" s="39" t="n">
        <v>0</v>
      </c>
      <c r="K2866" s="39" t="n">
        <v>0</v>
      </c>
      <c r="L2866" s="38" t="n">
        <v>4773.006</v>
      </c>
      <c r="M2866" s="39" t="n">
        <v>10186.006</v>
      </c>
      <c r="N2866" s="39" t="n">
        <v>35899.0287493337</v>
      </c>
      <c r="O2866" s="39" t="n">
        <v>-25713.0227493337</v>
      </c>
      <c r="Q2866" s="47"/>
      <c r="R2866" s="39" t="n">
        <v>101456.311426</v>
      </c>
      <c r="S2866" s="39"/>
      <c r="T2866" s="39"/>
      <c r="U2866" s="39"/>
      <c r="V2866" s="39"/>
      <c r="W2866" s="39"/>
      <c r="X2866" s="39"/>
      <c r="Y2866" s="48" t="n">
        <v>1025.9448333315</v>
      </c>
      <c r="Z2866" s="48" t="n">
        <v>1074</v>
      </c>
    </row>
    <row r="2867" customFormat="false" ht="12.75" hidden="false" customHeight="false" outlineLevel="0" collapsed="false">
      <c r="A2867" s="0" t="s">
        <v>682</v>
      </c>
      <c r="B2867" s="0" t="n">
        <v>536</v>
      </c>
      <c r="C2867" s="0" t="n">
        <v>1985</v>
      </c>
      <c r="D2867" s="46" t="n">
        <v>40</v>
      </c>
      <c r="E2867" s="46" t="n">
        <v>39.6585225</v>
      </c>
      <c r="F2867" s="46" t="n">
        <v>0</v>
      </c>
      <c r="G2867" s="46" t="n">
        <v>3578.5985</v>
      </c>
      <c r="H2867" s="46" t="n">
        <v>6223</v>
      </c>
      <c r="I2867" s="46" t="n">
        <v>37362.4612486948</v>
      </c>
      <c r="J2867" s="39" t="n">
        <v>0</v>
      </c>
      <c r="K2867" s="39" t="n">
        <v>0</v>
      </c>
      <c r="L2867" s="38" t="n">
        <v>4974.242</v>
      </c>
      <c r="M2867" s="39" t="n">
        <v>11237.242</v>
      </c>
      <c r="N2867" s="39" t="n">
        <v>40980.7182711948</v>
      </c>
      <c r="O2867" s="39" t="n">
        <v>-29743.4762711948</v>
      </c>
      <c r="Q2867" s="47"/>
      <c r="R2867" s="39" t="n">
        <v>101139.439663</v>
      </c>
      <c r="S2867" s="39"/>
      <c r="T2867" s="39"/>
      <c r="U2867" s="39"/>
      <c r="V2867" s="39"/>
      <c r="W2867" s="39"/>
      <c r="X2867" s="39"/>
      <c r="Y2867" s="48" t="n">
        <v>1110.57999999967</v>
      </c>
      <c r="Z2867" s="48" t="n">
        <v>1125</v>
      </c>
    </row>
    <row r="2868" customFormat="false" ht="12.75" hidden="false" customHeight="false" outlineLevel="0" collapsed="false">
      <c r="A2868" s="0" t="s">
        <v>682</v>
      </c>
      <c r="B2868" s="0" t="n">
        <v>536</v>
      </c>
      <c r="C2868" s="0" t="n">
        <v>1986</v>
      </c>
      <c r="D2868" s="46" t="n">
        <v>52.5</v>
      </c>
      <c r="E2868" s="46" t="n">
        <v>38.0149675</v>
      </c>
      <c r="F2868" s="46" t="n">
        <v>0</v>
      </c>
      <c r="G2868" s="46" t="n">
        <v>3836.5985</v>
      </c>
      <c r="H2868" s="46" t="n">
        <v>4965</v>
      </c>
      <c r="I2868" s="46" t="n">
        <v>43673.2419769225</v>
      </c>
      <c r="J2868" s="39" t="n">
        <v>0</v>
      </c>
      <c r="K2868" s="39" t="n">
        <v>0</v>
      </c>
      <c r="L2868" s="38" t="n">
        <v>4051.268</v>
      </c>
      <c r="M2868" s="39" t="n">
        <v>9068.768</v>
      </c>
      <c r="N2868" s="39" t="n">
        <v>47547.8554444225</v>
      </c>
      <c r="O2868" s="39" t="n">
        <v>-38479.0874444225</v>
      </c>
      <c r="Q2868" s="47"/>
      <c r="R2868" s="39" t="n">
        <v>92728.2138088</v>
      </c>
      <c r="S2868" s="39"/>
      <c r="T2868" s="39"/>
      <c r="U2868" s="39"/>
      <c r="V2868" s="39"/>
      <c r="W2868" s="39"/>
      <c r="X2868" s="39"/>
      <c r="Y2868" s="48" t="n">
        <v>1282.55999999975</v>
      </c>
      <c r="Z2868" s="48" t="n">
        <v>1641</v>
      </c>
    </row>
    <row r="2869" customFormat="false" ht="12.75" hidden="false" customHeight="false" outlineLevel="0" collapsed="false">
      <c r="A2869" s="0" t="s">
        <v>682</v>
      </c>
      <c r="B2869" s="0" t="n">
        <v>536</v>
      </c>
      <c r="C2869" s="0" t="n">
        <v>1987</v>
      </c>
      <c r="D2869" s="46" t="n">
        <v>66.25</v>
      </c>
      <c r="E2869" s="46" t="n">
        <v>38.87141375</v>
      </c>
      <c r="F2869" s="46" t="n">
        <v>0</v>
      </c>
      <c r="G2869" s="46" t="n">
        <v>4221.5985</v>
      </c>
      <c r="H2869" s="46" t="n">
        <v>7060</v>
      </c>
      <c r="I2869" s="46" t="n">
        <v>53461.6501778514</v>
      </c>
      <c r="J2869" s="39" t="n">
        <v>0</v>
      </c>
      <c r="K2869" s="39" t="n">
        <v>0</v>
      </c>
      <c r="L2869" s="38" t="n">
        <v>5592.325</v>
      </c>
      <c r="M2869" s="39" t="n">
        <v>12718.575</v>
      </c>
      <c r="N2869" s="39" t="n">
        <v>57722.1200916014</v>
      </c>
      <c r="O2869" s="39" t="n">
        <v>-45003.5450916014</v>
      </c>
      <c r="Q2869" s="47"/>
      <c r="R2869" s="39" t="n">
        <v>87864.5906889</v>
      </c>
      <c r="S2869" s="39"/>
      <c r="T2869" s="39"/>
      <c r="U2869" s="39"/>
      <c r="V2869" s="39"/>
      <c r="W2869" s="39"/>
      <c r="X2869" s="39"/>
      <c r="Y2869" s="48" t="n">
        <v>1643.84833333333</v>
      </c>
      <c r="Z2869" s="48" t="n">
        <v>1650</v>
      </c>
    </row>
    <row r="2870" customFormat="false" ht="12.75" hidden="false" customHeight="false" outlineLevel="0" collapsed="false">
      <c r="A2870" s="0" t="s">
        <v>682</v>
      </c>
      <c r="B2870" s="0" t="n">
        <v>536</v>
      </c>
      <c r="C2870" s="0" t="n">
        <v>1988</v>
      </c>
      <c r="D2870" s="46" t="n">
        <v>85</v>
      </c>
      <c r="E2870" s="46" t="n">
        <v>127.4294375</v>
      </c>
      <c r="F2870" s="46" t="n">
        <v>0</v>
      </c>
      <c r="G2870" s="46" t="n">
        <v>4797.5985</v>
      </c>
      <c r="H2870" s="46" t="n">
        <v>6453</v>
      </c>
      <c r="I2870" s="46" t="n">
        <v>55032.1232058164</v>
      </c>
      <c r="J2870" s="39" t="n">
        <v>0</v>
      </c>
      <c r="K2870" s="39" t="n">
        <v>0</v>
      </c>
      <c r="L2870" s="38" t="n">
        <v>5048.32</v>
      </c>
      <c r="M2870" s="39" t="n">
        <v>11586.32</v>
      </c>
      <c r="N2870" s="39" t="n">
        <v>59957.1511433164</v>
      </c>
      <c r="O2870" s="39" t="n">
        <v>-48370.8311433164</v>
      </c>
      <c r="Q2870" s="47"/>
      <c r="R2870" s="39" t="n">
        <v>97550.800015</v>
      </c>
      <c r="S2870" s="39"/>
      <c r="T2870" s="39"/>
      <c r="U2870" s="39"/>
      <c r="V2870" s="39"/>
      <c r="W2870" s="39"/>
      <c r="X2870" s="39"/>
      <c r="Y2870" s="48" t="n">
        <v>1685.70416666667</v>
      </c>
      <c r="Z2870" s="48" t="n">
        <v>1731</v>
      </c>
    </row>
    <row r="2871" customFormat="false" ht="12.75" hidden="false" customHeight="false" outlineLevel="0" collapsed="false">
      <c r="A2871" s="0" t="s">
        <v>682</v>
      </c>
      <c r="B2871" s="0" t="n">
        <v>536</v>
      </c>
      <c r="C2871" s="0" t="n">
        <v>1989</v>
      </c>
      <c r="D2871" s="46" t="n">
        <v>125</v>
      </c>
      <c r="E2871" s="46" t="n">
        <v>224.7597</v>
      </c>
      <c r="F2871" s="46" t="n">
        <v>0</v>
      </c>
      <c r="G2871" s="46" t="n">
        <v>5479.5985</v>
      </c>
      <c r="H2871" s="46" t="n">
        <v>8558</v>
      </c>
      <c r="I2871" s="46" t="n">
        <v>60449.2598037097</v>
      </c>
      <c r="J2871" s="39" t="n">
        <v>0</v>
      </c>
      <c r="K2871" s="39" t="n">
        <v>0</v>
      </c>
      <c r="L2871" s="38" t="n">
        <v>5453.531</v>
      </c>
      <c r="M2871" s="39" t="n">
        <v>14136.531</v>
      </c>
      <c r="N2871" s="39" t="n">
        <v>66153.6180037097</v>
      </c>
      <c r="O2871" s="39" t="n">
        <v>-52017.0870037097</v>
      </c>
      <c r="Q2871" s="47"/>
      <c r="R2871" s="39" t="n">
        <v>111466.946671</v>
      </c>
      <c r="S2871" s="39"/>
      <c r="T2871" s="39"/>
      <c r="U2871" s="39"/>
      <c r="V2871" s="39"/>
      <c r="W2871" s="39"/>
      <c r="X2871" s="39"/>
      <c r="Y2871" s="48" t="n">
        <v>1770.05916666667</v>
      </c>
      <c r="Z2871" s="48" t="n">
        <v>1797</v>
      </c>
    </row>
    <row r="2872" customFormat="false" ht="12.75" hidden="false" customHeight="false" outlineLevel="0" collapsed="false">
      <c r="A2872" s="0" t="s">
        <v>682</v>
      </c>
      <c r="B2872" s="0" t="n">
        <v>536</v>
      </c>
      <c r="C2872" s="0" t="n">
        <v>1990</v>
      </c>
      <c r="D2872" s="46" t="n">
        <v>107.5</v>
      </c>
      <c r="E2872" s="46" t="n">
        <v>275.0808875</v>
      </c>
      <c r="F2872" s="46" t="n">
        <v>0</v>
      </c>
      <c r="G2872" s="46" t="n">
        <v>6572.5985</v>
      </c>
      <c r="H2872" s="46" t="n">
        <v>9747</v>
      </c>
      <c r="I2872" s="46" t="n">
        <v>71103.6965797257</v>
      </c>
      <c r="J2872" s="39" t="n">
        <v>0</v>
      </c>
      <c r="K2872" s="39" t="n">
        <v>0</v>
      </c>
      <c r="L2872" s="38" t="n">
        <v>7459.058</v>
      </c>
      <c r="M2872" s="39" t="n">
        <v>17313.558</v>
      </c>
      <c r="N2872" s="39" t="n">
        <v>77951.3759672257</v>
      </c>
      <c r="O2872" s="39" t="n">
        <v>-60637.8179672257</v>
      </c>
      <c r="Q2872" s="47"/>
      <c r="R2872" s="39" t="n">
        <v>125721.788777</v>
      </c>
      <c r="S2872" s="39"/>
      <c r="T2872" s="39"/>
      <c r="U2872" s="39"/>
      <c r="V2872" s="39"/>
      <c r="W2872" s="39"/>
      <c r="X2872" s="39"/>
      <c r="Y2872" s="48" t="n">
        <v>1842.81333333333</v>
      </c>
      <c r="Z2872" s="48" t="n">
        <v>1901</v>
      </c>
    </row>
    <row r="2873" customFormat="false" ht="12.75" hidden="false" customHeight="false" outlineLevel="0" collapsed="false">
      <c r="A2873" s="0" t="s">
        <v>682</v>
      </c>
      <c r="B2873" s="0" t="n">
        <v>536</v>
      </c>
      <c r="C2873" s="0" t="n">
        <v>1991</v>
      </c>
      <c r="D2873" s="46" t="n">
        <v>150</v>
      </c>
      <c r="E2873" s="46" t="n">
        <v>147.353245449024</v>
      </c>
      <c r="F2873" s="46" t="n">
        <v>0</v>
      </c>
      <c r="G2873" s="46" t="n">
        <v>8054.5985</v>
      </c>
      <c r="H2873" s="46" t="n">
        <v>12346</v>
      </c>
      <c r="I2873" s="46" t="n">
        <v>80950.5577228887</v>
      </c>
      <c r="J2873" s="39" t="n">
        <v>0</v>
      </c>
      <c r="K2873" s="39" t="n">
        <v>0</v>
      </c>
      <c r="L2873" s="38" t="n">
        <v>9257.939</v>
      </c>
      <c r="M2873" s="39" t="n">
        <v>21753.939</v>
      </c>
      <c r="N2873" s="39" t="n">
        <v>89152.5094683377</v>
      </c>
      <c r="O2873" s="39" t="n">
        <v>-67398.5704683377</v>
      </c>
      <c r="Q2873" s="47"/>
      <c r="R2873" s="39" t="n">
        <v>140820.565494</v>
      </c>
      <c r="S2873" s="39"/>
      <c r="T2873" s="39"/>
      <c r="U2873" s="39"/>
      <c r="V2873" s="39"/>
      <c r="W2873" s="39"/>
      <c r="X2873" s="39"/>
      <c r="Y2873" s="48" t="n">
        <v>1950.3175</v>
      </c>
      <c r="Z2873" s="48" t="n">
        <v>1992</v>
      </c>
    </row>
    <row r="2874" customFormat="false" ht="12.75" hidden="false" customHeight="false" outlineLevel="0" collapsed="false">
      <c r="A2874" s="0" t="s">
        <v>682</v>
      </c>
      <c r="B2874" s="0" t="n">
        <v>536</v>
      </c>
      <c r="C2874" s="0" t="n">
        <v>1992</v>
      </c>
      <c r="D2874" s="46" t="n">
        <v>168.75</v>
      </c>
      <c r="E2874" s="46" t="n">
        <v>144.236025928113</v>
      </c>
      <c r="F2874" s="46" t="n">
        <v>0</v>
      </c>
      <c r="G2874" s="46" t="n">
        <v>9831.5985</v>
      </c>
      <c r="H2874" s="46" t="n">
        <v>18028</v>
      </c>
      <c r="I2874" s="46" t="n">
        <v>89554.0625054833</v>
      </c>
      <c r="J2874" s="39" t="n">
        <v>0</v>
      </c>
      <c r="K2874" s="39" t="n">
        <v>0</v>
      </c>
      <c r="L2874" s="38" t="n">
        <v>10448.61</v>
      </c>
      <c r="M2874" s="39" t="n">
        <v>28645.36</v>
      </c>
      <c r="N2874" s="39" t="n">
        <v>99529.8970314114</v>
      </c>
      <c r="O2874" s="39" t="n">
        <v>-70884.5370314114</v>
      </c>
      <c r="Q2874" s="47"/>
      <c r="R2874" s="39" t="n">
        <v>152848.475351</v>
      </c>
      <c r="S2874" s="39"/>
      <c r="T2874" s="39"/>
      <c r="U2874" s="39"/>
      <c r="V2874" s="39"/>
      <c r="W2874" s="39"/>
      <c r="X2874" s="39"/>
      <c r="Y2874" s="48" t="n">
        <v>2029.92083333333</v>
      </c>
      <c r="Z2874" s="48" t="n">
        <v>2062</v>
      </c>
    </row>
    <row r="2875" customFormat="false" ht="12.75" hidden="false" customHeight="false" outlineLevel="0" collapsed="false">
      <c r="A2875" s="0" t="s">
        <v>682</v>
      </c>
      <c r="B2875" s="0" t="n">
        <v>536</v>
      </c>
      <c r="C2875" s="0" t="n">
        <v>1993</v>
      </c>
      <c r="D2875" s="46" t="n">
        <v>196.25</v>
      </c>
      <c r="E2875" s="46" t="n">
        <v>2871.42861644847</v>
      </c>
      <c r="F2875" s="46" t="n">
        <v>356</v>
      </c>
      <c r="G2875" s="46" t="n">
        <v>11835.5985</v>
      </c>
      <c r="H2875" s="46" t="n">
        <v>12573</v>
      </c>
      <c r="I2875" s="46" t="n">
        <v>90744.3817761604</v>
      </c>
      <c r="J2875" s="39" t="n">
        <v>0</v>
      </c>
      <c r="K2875" s="39" t="n">
        <v>0</v>
      </c>
      <c r="L2875" s="38" t="n">
        <v>11262.66</v>
      </c>
      <c r="M2875" s="39" t="n">
        <v>24387.91</v>
      </c>
      <c r="N2875" s="39" t="n">
        <v>105451.408892609</v>
      </c>
      <c r="O2875" s="39" t="n">
        <v>-81063.4988926088</v>
      </c>
      <c r="Q2875" s="47"/>
      <c r="R2875" s="39" t="n">
        <v>174601.455214</v>
      </c>
      <c r="S2875" s="39"/>
      <c r="T2875" s="39"/>
      <c r="U2875" s="39"/>
      <c r="V2875" s="39"/>
      <c r="W2875" s="39"/>
      <c r="X2875" s="39"/>
      <c r="Y2875" s="48" t="n">
        <v>2087.10386666667</v>
      </c>
      <c r="Z2875" s="48" t="n">
        <v>2110</v>
      </c>
    </row>
    <row r="2876" customFormat="false" ht="12.75" hidden="false" customHeight="false" outlineLevel="0" collapsed="false">
      <c r="A2876" s="0" t="s">
        <v>682</v>
      </c>
      <c r="B2876" s="0" t="n">
        <v>536</v>
      </c>
      <c r="C2876" s="0" t="n">
        <v>1994</v>
      </c>
      <c r="D2876" s="46" t="n">
        <v>185</v>
      </c>
      <c r="E2876" s="46" t="n">
        <v>3757.74490264389</v>
      </c>
      <c r="F2876" s="46" t="n">
        <v>986.004560233172</v>
      </c>
      <c r="G2876" s="46" t="n">
        <v>13944.5985</v>
      </c>
      <c r="H2876" s="46" t="n">
        <v>10388</v>
      </c>
      <c r="I2876" s="46" t="n">
        <v>109725.303810363</v>
      </c>
      <c r="J2876" s="39" t="n">
        <v>0</v>
      </c>
      <c r="K2876" s="39" t="n">
        <v>0</v>
      </c>
      <c r="L2876" s="38" t="n">
        <v>12132.68</v>
      </c>
      <c r="M2876" s="39" t="n">
        <v>23691.6845602332</v>
      </c>
      <c r="N2876" s="39" t="n">
        <v>127427.647213006</v>
      </c>
      <c r="O2876" s="39" t="n">
        <v>-103735.962652773</v>
      </c>
      <c r="Q2876" s="47"/>
      <c r="R2876" s="39" t="n">
        <v>195465.71178</v>
      </c>
      <c r="S2876" s="39"/>
      <c r="T2876" s="39"/>
      <c r="U2876" s="39"/>
      <c r="V2876" s="39"/>
      <c r="W2876" s="39"/>
      <c r="X2876" s="39"/>
      <c r="Y2876" s="48" t="n">
        <v>2160.753675</v>
      </c>
      <c r="Z2876" s="48" t="n">
        <v>2200</v>
      </c>
    </row>
    <row r="2877" customFormat="false" ht="12.75" hidden="false" customHeight="false" outlineLevel="0" collapsed="false">
      <c r="A2877" s="0" t="s">
        <v>682</v>
      </c>
      <c r="B2877" s="0" t="n">
        <v>536</v>
      </c>
      <c r="C2877" s="0" t="n">
        <v>1995</v>
      </c>
      <c r="D2877" s="46" t="n">
        <v>222.5</v>
      </c>
      <c r="E2877" s="46" t="n">
        <v>5629.19679023155</v>
      </c>
      <c r="F2877" s="46" t="n">
        <v>1605.32071684977</v>
      </c>
      <c r="G2877" s="46" t="n">
        <v>18290.5985</v>
      </c>
      <c r="H2877" s="46" t="n">
        <v>11482</v>
      </c>
      <c r="I2877" s="46" t="n">
        <v>126592.053954865</v>
      </c>
      <c r="J2877" s="39" t="n">
        <v>0</v>
      </c>
      <c r="K2877" s="39" t="n">
        <v>0</v>
      </c>
      <c r="L2877" s="38" t="n">
        <v>13708.25</v>
      </c>
      <c r="M2877" s="39" t="n">
        <v>27018.0707168498</v>
      </c>
      <c r="N2877" s="39" t="n">
        <v>150511.849245097</v>
      </c>
      <c r="O2877" s="39" t="n">
        <v>-123493.778528247</v>
      </c>
      <c r="Q2877" s="47"/>
      <c r="R2877" s="39" t="n">
        <v>223361.006018</v>
      </c>
      <c r="S2877" s="39"/>
      <c r="T2877" s="39"/>
      <c r="U2877" s="39"/>
      <c r="V2877" s="39"/>
      <c r="W2877" s="39"/>
      <c r="X2877" s="39"/>
      <c r="Y2877" s="48" t="n">
        <v>2248.607975</v>
      </c>
      <c r="Z2877" s="48" t="n">
        <v>2308</v>
      </c>
    </row>
    <row r="2878" customFormat="false" ht="12.75" hidden="false" customHeight="false" outlineLevel="0" collapsed="false">
      <c r="A2878" s="0" t="s">
        <v>682</v>
      </c>
      <c r="B2878" s="0" t="n">
        <v>536</v>
      </c>
      <c r="C2878" s="0" t="n">
        <v>1996</v>
      </c>
      <c r="D2878" s="46" t="n">
        <v>205</v>
      </c>
      <c r="E2878" s="46" t="n">
        <v>9039.21531856392</v>
      </c>
      <c r="F2878" s="46" t="n">
        <v>2145.0801216248</v>
      </c>
      <c r="G2878" s="46" t="n">
        <v>24484.5985</v>
      </c>
      <c r="H2878" s="46" t="n">
        <v>13643</v>
      </c>
      <c r="I2878" s="46" t="n">
        <v>131259.941675426</v>
      </c>
      <c r="J2878" s="39" t="n">
        <v>0</v>
      </c>
      <c r="K2878" s="39" t="n">
        <v>0</v>
      </c>
      <c r="L2878" s="38" t="n">
        <v>18251.11</v>
      </c>
      <c r="M2878" s="39" t="n">
        <v>34244.1901216248</v>
      </c>
      <c r="N2878" s="39" t="n">
        <v>164783.75549399</v>
      </c>
      <c r="O2878" s="39" t="n">
        <v>-130539.565372365</v>
      </c>
      <c r="Q2878" s="47"/>
      <c r="R2878" s="39" t="n">
        <v>250746.096588</v>
      </c>
      <c r="S2878" s="39"/>
      <c r="T2878" s="39"/>
      <c r="U2878" s="39"/>
      <c r="V2878" s="39"/>
      <c r="W2878" s="39"/>
      <c r="X2878" s="39"/>
      <c r="Y2878" s="48" t="n">
        <v>2342.29629166667</v>
      </c>
      <c r="Z2878" s="48" t="n">
        <v>2383</v>
      </c>
    </row>
    <row r="2879" customFormat="false" ht="12.75" hidden="false" customHeight="false" outlineLevel="0" collapsed="false">
      <c r="A2879" s="0" t="s">
        <v>682</v>
      </c>
      <c r="B2879" s="0" t="n">
        <v>536</v>
      </c>
      <c r="C2879" s="0" t="n">
        <v>1997</v>
      </c>
      <c r="D2879" s="46" t="n">
        <v>283.75</v>
      </c>
      <c r="E2879" s="46" t="n">
        <v>6449.8721</v>
      </c>
      <c r="F2879" s="46" t="n">
        <v>2154.69287611371</v>
      </c>
      <c r="G2879" s="46" t="n">
        <v>27414.8635629085</v>
      </c>
      <c r="H2879" s="46" t="n">
        <v>12032</v>
      </c>
      <c r="I2879" s="46" t="n">
        <v>138719.883435322</v>
      </c>
      <c r="J2879" s="39" t="n">
        <v>0</v>
      </c>
      <c r="K2879" s="39" t="n">
        <v>0</v>
      </c>
      <c r="L2879" s="38" t="n">
        <v>16586.89</v>
      </c>
      <c r="M2879" s="39" t="n">
        <v>31057.3328761137</v>
      </c>
      <c r="N2879" s="39" t="n">
        <v>172584.619098231</v>
      </c>
      <c r="O2879" s="39" t="n">
        <v>-141527.286222117</v>
      </c>
      <c r="Q2879" s="47"/>
      <c r="R2879" s="39" t="n">
        <v>238407.931552</v>
      </c>
      <c r="S2879" s="39" t="n">
        <v>0</v>
      </c>
      <c r="T2879" s="39" t="n">
        <v>10982.3429</v>
      </c>
      <c r="U2879" s="39" t="n">
        <v>0</v>
      </c>
      <c r="V2879" s="39" t="n">
        <v>0</v>
      </c>
      <c r="W2879" s="39"/>
      <c r="X2879" s="39"/>
      <c r="Y2879" s="48" t="n">
        <v>2909.38</v>
      </c>
      <c r="Z2879" s="48" t="n">
        <v>4650</v>
      </c>
    </row>
    <row r="2880" customFormat="false" ht="12.75" hidden="false" customHeight="false" outlineLevel="0" collapsed="false">
      <c r="A2880" s="0" t="s">
        <v>682</v>
      </c>
      <c r="B2880" s="0" t="n">
        <v>536</v>
      </c>
      <c r="C2880" s="0" t="n">
        <v>1998</v>
      </c>
      <c r="D2880" s="46" t="n">
        <v>318.75</v>
      </c>
      <c r="E2880" s="46" t="n">
        <v>4565.70152600169</v>
      </c>
      <c r="F2880" s="46" t="n">
        <v>2100.49090111804</v>
      </c>
      <c r="G2880" s="46" t="n">
        <v>27441.2663461335</v>
      </c>
      <c r="H2880" s="46" t="n">
        <v>14906.1</v>
      </c>
      <c r="I2880" s="46" t="n">
        <v>154130.774722785</v>
      </c>
      <c r="J2880" s="39" t="n">
        <v>0</v>
      </c>
      <c r="K2880" s="39" t="n">
        <v>0</v>
      </c>
      <c r="L2880" s="38" t="n">
        <v>22713.38</v>
      </c>
      <c r="M2880" s="39" t="n">
        <v>40038.720901118</v>
      </c>
      <c r="N2880" s="39" t="n">
        <v>186137.74259492</v>
      </c>
      <c r="O2880" s="39" t="n">
        <v>-146099.021693802</v>
      </c>
      <c r="Q2880" s="47"/>
      <c r="R2880" s="39" t="n">
        <v>105469.472107</v>
      </c>
      <c r="S2880" s="39" t="n">
        <v>0</v>
      </c>
      <c r="T2880" s="39" t="n">
        <v>0</v>
      </c>
      <c r="U2880" s="39" t="n">
        <v>0</v>
      </c>
      <c r="V2880" s="39" t="n">
        <v>0</v>
      </c>
      <c r="W2880" s="39"/>
      <c r="X2880" s="39"/>
      <c r="Y2880" s="48" t="n">
        <v>10013.6225</v>
      </c>
      <c r="Z2880" s="48" t="n">
        <v>8025</v>
      </c>
    </row>
    <row r="2881" customFormat="false" ht="12.75" hidden="false" customHeight="false" outlineLevel="0" collapsed="false">
      <c r="A2881" s="0" t="s">
        <v>682</v>
      </c>
      <c r="B2881" s="0" t="n">
        <v>536</v>
      </c>
      <c r="C2881" s="0" t="n">
        <v>1999</v>
      </c>
      <c r="D2881" s="46" t="n">
        <v>541.25</v>
      </c>
      <c r="E2881" s="46" t="n">
        <v>17744.533158169</v>
      </c>
      <c r="F2881" s="46" t="n">
        <v>2230.10416817342</v>
      </c>
      <c r="G2881" s="46" t="n">
        <v>28839.4792492168</v>
      </c>
      <c r="H2881" s="46" t="n">
        <v>14978.1</v>
      </c>
      <c r="I2881" s="46" t="n">
        <v>154130.460273636</v>
      </c>
      <c r="J2881" s="39" t="n">
        <v>0</v>
      </c>
      <c r="K2881" s="39" t="n">
        <v>0</v>
      </c>
      <c r="L2881" s="38" t="n">
        <v>26445.03</v>
      </c>
      <c r="M2881" s="39" t="n">
        <v>44194.4841681734</v>
      </c>
      <c r="N2881" s="39" t="n">
        <v>200714.472681021</v>
      </c>
      <c r="O2881" s="39" t="n">
        <v>-156519.988512848</v>
      </c>
      <c r="R2881" s="39" t="n">
        <v>154705.026512</v>
      </c>
      <c r="S2881" s="39" t="n">
        <v>0</v>
      </c>
      <c r="T2881" s="39" t="n">
        <v>0</v>
      </c>
      <c r="U2881" s="39" t="n">
        <v>0</v>
      </c>
      <c r="V2881" s="39" t="n">
        <v>0</v>
      </c>
      <c r="W2881" s="39"/>
      <c r="X2881" s="39"/>
      <c r="Y2881" s="48" t="n">
        <v>7855.15</v>
      </c>
      <c r="Z2881" s="48" t="n">
        <v>7085</v>
      </c>
    </row>
    <row r="2882" customFormat="false" ht="12.75" hidden="false" customHeight="false" outlineLevel="0" collapsed="false">
      <c r="A2882" s="0" t="s">
        <v>682</v>
      </c>
      <c r="B2882" s="0" t="n">
        <v>536</v>
      </c>
      <c r="C2882" s="0" t="n">
        <v>2000</v>
      </c>
      <c r="D2882" s="46" t="n">
        <v>508.75</v>
      </c>
      <c r="E2882" s="46" t="n">
        <v>5901.17930464756</v>
      </c>
      <c r="F2882" s="46" t="n">
        <v>2176.54798294894</v>
      </c>
      <c r="G2882" s="46" t="n">
        <v>17858.2322828297</v>
      </c>
      <c r="H2882" s="46" t="n">
        <v>15128.1</v>
      </c>
      <c r="I2882" s="46" t="n">
        <v>146830.466279209</v>
      </c>
      <c r="J2882" s="39" t="n">
        <v>0</v>
      </c>
      <c r="K2882" s="39" t="n">
        <v>0</v>
      </c>
      <c r="L2882" s="38" t="n">
        <v>28501.86</v>
      </c>
      <c r="M2882" s="39" t="n">
        <v>46315.2579829489</v>
      </c>
      <c r="N2882" s="39" t="n">
        <v>170589.877866686</v>
      </c>
      <c r="O2882" s="39" t="n">
        <v>-124274.619883738</v>
      </c>
      <c r="R2882" s="39" t="n">
        <v>165520.626239</v>
      </c>
      <c r="S2882" s="39" t="n">
        <v>0</v>
      </c>
      <c r="T2882" s="39" t="n">
        <v>0</v>
      </c>
      <c r="U2882" s="39" t="n">
        <v>0</v>
      </c>
      <c r="V2882" s="39" t="n">
        <v>0</v>
      </c>
      <c r="W2882" s="39"/>
      <c r="X2882" s="39"/>
      <c r="Y2882" s="48" t="n">
        <v>8421.77499999999</v>
      </c>
      <c r="Z2882" s="48" t="n">
        <v>9595</v>
      </c>
    </row>
    <row r="2883" customFormat="false" ht="12.75" hidden="false" customHeight="false" outlineLevel="0" collapsed="false">
      <c r="A2883" s="0" t="s">
        <v>682</v>
      </c>
      <c r="B2883" s="0" t="n">
        <v>536</v>
      </c>
      <c r="C2883" s="0" t="n">
        <v>2001</v>
      </c>
      <c r="D2883" s="46" t="n">
        <v>528.75</v>
      </c>
      <c r="E2883" s="46" t="n">
        <v>5665.5708</v>
      </c>
      <c r="F2883" s="46" t="n">
        <v>2248.54698190875</v>
      </c>
      <c r="G2883" s="46" t="n">
        <v>15203.28</v>
      </c>
      <c r="H2883" s="46" t="n">
        <v>15253.1</v>
      </c>
      <c r="I2883" s="46" t="n">
        <v>136177.27</v>
      </c>
      <c r="J2883" s="39" t="n">
        <v>0</v>
      </c>
      <c r="K2883" s="39" t="n">
        <v>0</v>
      </c>
      <c r="L2883" s="38" t="n">
        <v>27246.21</v>
      </c>
      <c r="M2883" s="39" t="n">
        <v>45276.6069819088</v>
      </c>
      <c r="N2883" s="39" t="n">
        <v>157046.1208</v>
      </c>
      <c r="O2883" s="39" t="n">
        <v>-111769.513818091</v>
      </c>
      <c r="P2883" s="39" t="n">
        <v>-113984.496526143</v>
      </c>
      <c r="R2883" s="39" t="n">
        <v>160657.467766</v>
      </c>
      <c r="S2883" s="39" t="n">
        <v>1904.52</v>
      </c>
      <c r="T2883" s="39" t="n">
        <v>8839.81</v>
      </c>
      <c r="U2883" s="39" t="n">
        <v>13348.58</v>
      </c>
      <c r="V2883" s="39" t="n">
        <v>127337.46</v>
      </c>
      <c r="W2883" s="39"/>
      <c r="X2883" s="39"/>
      <c r="Y2883" s="48" t="n">
        <v>10260.85</v>
      </c>
      <c r="Z2883" s="48" t="n">
        <v>10400</v>
      </c>
    </row>
    <row r="2884" customFormat="false" ht="12.75" hidden="false" customHeight="false" outlineLevel="0" collapsed="false">
      <c r="A2884" s="0" t="s">
        <v>682</v>
      </c>
      <c r="B2884" s="0" t="n">
        <v>536</v>
      </c>
      <c r="C2884" s="0" t="n">
        <v>2002</v>
      </c>
      <c r="D2884" s="46" t="n">
        <v>373.75</v>
      </c>
      <c r="E2884" s="46" t="n">
        <v>6451.69</v>
      </c>
      <c r="F2884" s="46" t="n">
        <v>2484.19840270434</v>
      </c>
      <c r="G2884" s="46" t="n">
        <v>7103.24</v>
      </c>
      <c r="H2884" s="46" t="n">
        <v>17671.42</v>
      </c>
      <c r="I2884" s="46" t="n">
        <v>134441.6</v>
      </c>
      <c r="J2884" s="39" t="n">
        <v>0</v>
      </c>
      <c r="K2884" s="39" t="n">
        <v>0</v>
      </c>
      <c r="L2884" s="38" t="n">
        <v>30970.71699</v>
      </c>
      <c r="M2884" s="39" t="n">
        <v>51500.0853927043</v>
      </c>
      <c r="N2884" s="39" t="n">
        <v>147996.53</v>
      </c>
      <c r="O2884" s="39" t="n">
        <v>-96496.4446072957</v>
      </c>
      <c r="P2884" s="39" t="n">
        <v>-98588.8830099525</v>
      </c>
      <c r="R2884" s="39" t="n">
        <v>195593.218418</v>
      </c>
      <c r="S2884" s="39" t="n">
        <v>2356.51</v>
      </c>
      <c r="T2884" s="39" t="n">
        <v>7880.55</v>
      </c>
      <c r="U2884" s="39" t="n">
        <v>15314.91</v>
      </c>
      <c r="V2884" s="39" t="n">
        <v>126561.05</v>
      </c>
      <c r="W2884" s="39"/>
      <c r="X2884" s="39"/>
      <c r="Y2884" s="48" t="n">
        <v>9311.19166666667</v>
      </c>
      <c r="Z2884" s="48" t="n">
        <v>8940</v>
      </c>
    </row>
    <row r="2885" customFormat="false" ht="12.75" hidden="false" customHeight="false" outlineLevel="0" collapsed="false">
      <c r="A2885" s="0" t="s">
        <v>682</v>
      </c>
      <c r="B2885" s="0" t="n">
        <v>536</v>
      </c>
      <c r="C2885" s="0" t="n">
        <v>2003</v>
      </c>
      <c r="D2885" s="46" t="n">
        <v>388.75</v>
      </c>
      <c r="E2885" s="46" t="n">
        <v>14807.88</v>
      </c>
      <c r="F2885" s="46" t="n">
        <v>2716.92798862077</v>
      </c>
      <c r="G2885" s="46" t="n">
        <v>10328.2</v>
      </c>
      <c r="H2885" s="46" t="n">
        <v>20229.29</v>
      </c>
      <c r="I2885" s="46" t="n">
        <v>137139.84</v>
      </c>
      <c r="J2885" s="39" t="n">
        <v>33.4</v>
      </c>
      <c r="K2885" s="39" t="n">
        <v>32.07</v>
      </c>
      <c r="L2885" s="38" t="n">
        <v>34962.3113602</v>
      </c>
      <c r="M2885" s="39" t="n">
        <v>58330.6793488208</v>
      </c>
      <c r="N2885" s="39" t="n">
        <v>162307.99</v>
      </c>
      <c r="O2885" s="39" t="n">
        <v>-103977.310651179</v>
      </c>
      <c r="P2885" s="39" t="n">
        <v>-105925.108639814</v>
      </c>
      <c r="R2885" s="39" t="n">
        <v>234834.039824</v>
      </c>
      <c r="S2885" s="39" t="n">
        <v>2856.95</v>
      </c>
      <c r="T2885" s="39" t="n">
        <v>8489.37</v>
      </c>
      <c r="U2885" s="39" t="n">
        <v>17372.34</v>
      </c>
      <c r="V2885" s="39" t="n">
        <v>128650.47</v>
      </c>
      <c r="W2885" s="39"/>
      <c r="X2885" s="39"/>
      <c r="Y2885" s="48" t="n">
        <v>8577.13333333333</v>
      </c>
      <c r="Z2885" s="48" t="n">
        <v>8465</v>
      </c>
    </row>
    <row r="2886" customFormat="false" ht="12.75" hidden="false" customHeight="false" outlineLevel="0" collapsed="false">
      <c r="A2886" s="0" t="s">
        <v>682</v>
      </c>
      <c r="B2886" s="0" t="n">
        <v>536</v>
      </c>
      <c r="C2886" s="0" t="n">
        <v>2004</v>
      </c>
      <c r="D2886" s="46" t="n">
        <v>557.046010140232</v>
      </c>
      <c r="E2886" s="46" t="n">
        <v>15594.43</v>
      </c>
      <c r="F2886" s="46" t="n">
        <v>6204.28093485691</v>
      </c>
      <c r="G2886" s="46" t="n">
        <v>15857.86</v>
      </c>
      <c r="H2886" s="46" t="n">
        <v>20203.67</v>
      </c>
      <c r="I2886" s="46" t="n">
        <v>141748</v>
      </c>
      <c r="J2886" s="39" t="n">
        <v>40.3</v>
      </c>
      <c r="K2886" s="39" t="n">
        <v>39.89</v>
      </c>
      <c r="L2886" s="38" t="n">
        <v>34952.4963148</v>
      </c>
      <c r="M2886" s="39" t="n">
        <v>61957.7932597971</v>
      </c>
      <c r="N2886" s="39" t="n">
        <v>173240.18</v>
      </c>
      <c r="O2886" s="39" t="n">
        <v>-111282.386740203</v>
      </c>
      <c r="P2886" s="39" t="n">
        <v>-116726.113685218</v>
      </c>
      <c r="R2886" s="39" t="n">
        <v>257005.480649</v>
      </c>
      <c r="S2886" s="39" t="n">
        <v>2751.32</v>
      </c>
      <c r="T2886" s="39" t="n">
        <v>10137.9</v>
      </c>
      <c r="U2886" s="39" t="n">
        <v>17452.35</v>
      </c>
      <c r="V2886" s="39" t="n">
        <v>131610.1</v>
      </c>
      <c r="W2886" s="39"/>
      <c r="X2886" s="39"/>
      <c r="Y2886" s="48" t="n">
        <v>8938.85</v>
      </c>
      <c r="Z2886" s="48" t="n">
        <v>9290</v>
      </c>
    </row>
    <row r="2887" customFormat="false" ht="12.75" hidden="false" customHeight="false" outlineLevel="0" collapsed="false">
      <c r="A2887" s="0" t="s">
        <v>682</v>
      </c>
      <c r="B2887" s="0" t="n">
        <v>536</v>
      </c>
      <c r="C2887" s="0" t="n">
        <v>2005</v>
      </c>
      <c r="D2887" s="46" t="n">
        <v>565.472518993726</v>
      </c>
      <c r="E2887" s="46" t="n">
        <v>15854.0240838927</v>
      </c>
      <c r="F2887" s="46" t="n">
        <v>8880.32105721496</v>
      </c>
      <c r="G2887" s="46" t="n">
        <v>41187</v>
      </c>
      <c r="H2887" s="46" t="n">
        <v>27531</v>
      </c>
      <c r="I2887" s="46" t="n">
        <v>128385</v>
      </c>
      <c r="J2887" s="39" t="n">
        <v>26.736012207528</v>
      </c>
      <c r="K2887" s="39" t="n">
        <v>43.2353001017294</v>
      </c>
      <c r="L2887" s="38" t="n">
        <v>33140.4997045212</v>
      </c>
      <c r="M2887" s="39" t="n">
        <v>70144.0292929374</v>
      </c>
      <c r="N2887" s="39" t="n">
        <v>185469.259383994</v>
      </c>
      <c r="O2887" s="39" t="n">
        <v>-115325.230091057</v>
      </c>
      <c r="P2887" s="39" t="n">
        <v>-124855.50629463</v>
      </c>
      <c r="R2887" s="39" t="n">
        <v>285856.426959</v>
      </c>
      <c r="S2887" s="39" t="n">
        <v>2416</v>
      </c>
      <c r="T2887" s="39" t="n">
        <v>18738</v>
      </c>
      <c r="U2887" s="39" t="n">
        <v>25115</v>
      </c>
      <c r="V2887" s="39" t="n">
        <v>109647</v>
      </c>
      <c r="W2887" s="39"/>
      <c r="X2887" s="39"/>
      <c r="Y2887" s="48" t="n">
        <v>9704.74166666667</v>
      </c>
      <c r="Z2887" s="48" t="n">
        <v>9830</v>
      </c>
    </row>
    <row r="2888" customFormat="false" ht="12.75" hidden="false" customHeight="false" outlineLevel="0" collapsed="false">
      <c r="A2888" s="0" t="s">
        <v>682</v>
      </c>
      <c r="B2888" s="0" t="n">
        <v>536</v>
      </c>
      <c r="C2888" s="0" t="n">
        <v>2006</v>
      </c>
      <c r="D2888" s="46" t="n">
        <v>660.264231001828</v>
      </c>
      <c r="E2888" s="46" t="n">
        <v>44245.984</v>
      </c>
      <c r="F2888" s="46" t="n">
        <v>11841.8088904791</v>
      </c>
      <c r="G2888" s="46" t="n">
        <v>54534.415702</v>
      </c>
      <c r="H2888" s="46" t="n">
        <v>30430.0681699647</v>
      </c>
      <c r="I2888" s="46" t="n">
        <v>134223.122042096</v>
      </c>
      <c r="J2888" s="39" t="n">
        <v>18.7738359201774</v>
      </c>
      <c r="K2888" s="39" t="n">
        <v>22.4649113494001</v>
      </c>
      <c r="L2888" s="38" t="n">
        <v>37511.93112994</v>
      </c>
      <c r="M2888" s="39" t="n">
        <v>80462.8462573058</v>
      </c>
      <c r="N2888" s="39" t="n">
        <v>233025.986655445</v>
      </c>
      <c r="O2888" s="39" t="n">
        <v>-152563.14039814</v>
      </c>
      <c r="P2888" s="39" t="n">
        <v>-145867.068497336</v>
      </c>
      <c r="Q2888" s="44"/>
      <c r="R2888" s="44" t="n">
        <v>364350.428219</v>
      </c>
      <c r="S2888" s="39" t="n">
        <v>3390.02437028825</v>
      </c>
      <c r="T2888" s="39" t="n">
        <v>25052.557</v>
      </c>
      <c r="U2888" s="39" t="n">
        <v>27040.0437996765</v>
      </c>
      <c r="V2888" s="39" t="n">
        <v>109170.565042096</v>
      </c>
      <c r="W2888" s="39"/>
      <c r="X2888" s="39"/>
      <c r="Y2888" s="48" t="n">
        <v>9159.31666666667</v>
      </c>
      <c r="Z2888" s="48" t="n">
        <v>9020</v>
      </c>
    </row>
    <row r="2889" customFormat="false" ht="12.75" hidden="false" customHeight="false" outlineLevel="0" collapsed="false">
      <c r="A2889" s="0" t="s">
        <v>682</v>
      </c>
      <c r="B2889" s="0" t="n">
        <v>536</v>
      </c>
      <c r="C2889" s="0" t="n">
        <v>2007</v>
      </c>
      <c r="D2889" s="46" t="n">
        <v>987.281209488932</v>
      </c>
      <c r="E2889" s="46" t="n">
        <v>81974.906</v>
      </c>
      <c r="F2889" s="46" t="n">
        <v>17073.3170719125</v>
      </c>
      <c r="G2889" s="46" t="n">
        <v>59124.724367</v>
      </c>
      <c r="H2889" s="46" t="n">
        <v>36380.0091480039</v>
      </c>
      <c r="I2889" s="46" t="n">
        <v>144601.966290371</v>
      </c>
      <c r="J2889" s="39" t="n">
        <v>37.8703684042892</v>
      </c>
      <c r="K2889" s="39" t="n">
        <v>22.4649113494001</v>
      </c>
      <c r="L2889" s="38" t="n">
        <v>34942.6812694</v>
      </c>
      <c r="M2889" s="39" t="n">
        <v>89421.1590672097</v>
      </c>
      <c r="N2889" s="39" t="n">
        <v>285724.06156872</v>
      </c>
      <c r="O2889" s="39" t="n">
        <v>-196302.902501511</v>
      </c>
      <c r="P2889" s="39" t="n">
        <v>-150961.097539867</v>
      </c>
      <c r="Q2889" s="44"/>
      <c r="R2889" s="44" t="n">
        <v>432060.171701</v>
      </c>
      <c r="S2889" s="39" t="n">
        <v>2631.93673426053</v>
      </c>
      <c r="T2889" s="39" t="n">
        <v>30365.68</v>
      </c>
      <c r="U2889" s="39" t="n">
        <v>33748.0724137434</v>
      </c>
      <c r="V2889" s="39" t="n">
        <v>114236.286290371</v>
      </c>
      <c r="W2889" s="39"/>
      <c r="X2889" s="39"/>
      <c r="Y2889" s="48" t="n">
        <v>9143.35833333333</v>
      </c>
      <c r="Z2889" s="48" t="n">
        <v>9419</v>
      </c>
    </row>
    <row r="2890" customFormat="false" ht="12.75" hidden="false" customHeight="false" outlineLevel="0" collapsed="false">
      <c r="A2890" s="0" t="s">
        <v>1290</v>
      </c>
      <c r="B2890" s="0" t="n">
        <v>429</v>
      </c>
      <c r="C2890" s="0" t="n">
        <v>1970</v>
      </c>
      <c r="D2890" s="0" t="n">
        <v>0</v>
      </c>
      <c r="E2890" s="39" t="n">
        <v>0</v>
      </c>
      <c r="F2890" s="0" t="n">
        <v>0</v>
      </c>
      <c r="G2890" s="39" t="n">
        <v>902</v>
      </c>
      <c r="H2890" s="39" t="n">
        <v>916</v>
      </c>
      <c r="I2890" s="39" t="n">
        <v>1193.4056282</v>
      </c>
      <c r="J2890" s="0" t="n">
        <v>0</v>
      </c>
      <c r="K2890" s="0" t="n">
        <v>0</v>
      </c>
      <c r="L2890" s="39" t="n">
        <v>193.96</v>
      </c>
      <c r="M2890" s="39" t="n">
        <v>1109.96</v>
      </c>
      <c r="N2890" s="39" t="n">
        <v>2095.4056282</v>
      </c>
      <c r="O2890" s="39" t="n">
        <v>-985.4456282</v>
      </c>
      <c r="R2890" s="39" t="n">
        <v>9738.60838232</v>
      </c>
      <c r="S2890" s="39"/>
      <c r="T2890" s="39"/>
      <c r="U2890" s="39"/>
      <c r="V2890" s="39"/>
      <c r="W2890" s="39"/>
      <c r="X2890" s="39"/>
      <c r="Y2890" s="41" t="n">
        <v>75.7500000757499</v>
      </c>
      <c r="Z2890" s="41" t="n">
        <v>76.379999999</v>
      </c>
    </row>
    <row r="2891" customFormat="false" ht="12.75" hidden="false" customHeight="false" outlineLevel="0" collapsed="false">
      <c r="A2891" s="0" t="s">
        <v>1290</v>
      </c>
      <c r="B2891" s="0" t="n">
        <v>429</v>
      </c>
      <c r="C2891" s="0" t="n">
        <v>1971</v>
      </c>
      <c r="D2891" s="0" t="n">
        <v>0</v>
      </c>
      <c r="E2891" s="39" t="n">
        <v>0</v>
      </c>
      <c r="F2891" s="0" t="n">
        <v>0</v>
      </c>
      <c r="G2891" s="39" t="n">
        <v>930</v>
      </c>
      <c r="H2891" s="39" t="n">
        <v>1020</v>
      </c>
      <c r="I2891" s="39" t="n">
        <v>1348.51515293</v>
      </c>
      <c r="J2891" s="0" t="n">
        <v>0</v>
      </c>
      <c r="K2891" s="0" t="n">
        <v>0</v>
      </c>
      <c r="L2891" s="39" t="n">
        <v>268.67</v>
      </c>
      <c r="M2891" s="39" t="n">
        <v>1288.67</v>
      </c>
      <c r="N2891" s="39" t="n">
        <v>2278.51515293</v>
      </c>
      <c r="O2891" s="39" t="n">
        <v>-989.84515293</v>
      </c>
      <c r="R2891" s="39" t="n">
        <v>12233.2284254</v>
      </c>
      <c r="S2891" s="39"/>
      <c r="T2891" s="39"/>
      <c r="U2891" s="39"/>
      <c r="V2891" s="39"/>
      <c r="W2891" s="39"/>
      <c r="X2891" s="39"/>
      <c r="Y2891" s="41" t="n">
        <v>75.75</v>
      </c>
      <c r="Z2891" s="41" t="n">
        <v>76.379999999</v>
      </c>
    </row>
    <row r="2892" customFormat="false" ht="12.75" hidden="false" customHeight="false" outlineLevel="0" collapsed="false">
      <c r="A2892" s="0" t="s">
        <v>1290</v>
      </c>
      <c r="B2892" s="0" t="n">
        <v>429</v>
      </c>
      <c r="C2892" s="0" t="n">
        <v>1972</v>
      </c>
      <c r="D2892" s="0" t="n">
        <v>0</v>
      </c>
      <c r="E2892" s="39" t="n">
        <v>0</v>
      </c>
      <c r="F2892" s="39" t="n">
        <v>0</v>
      </c>
      <c r="G2892" s="39" t="n">
        <v>1021.2</v>
      </c>
      <c r="H2892" s="39" t="n">
        <v>1206</v>
      </c>
      <c r="I2892" s="39" t="n">
        <v>1498.27301502</v>
      </c>
      <c r="J2892" s="39" t="n">
        <v>0</v>
      </c>
      <c r="K2892" s="39" t="n">
        <v>0</v>
      </c>
      <c r="L2892" s="39" t="n">
        <v>818.26</v>
      </c>
      <c r="M2892" s="39" t="n">
        <v>2024.26</v>
      </c>
      <c r="N2892" s="39" t="n">
        <v>2519.47301502</v>
      </c>
      <c r="O2892" s="39" t="n">
        <v>-495.21301502</v>
      </c>
      <c r="R2892" s="39" t="n">
        <v>15255.5609496</v>
      </c>
      <c r="S2892" s="39"/>
      <c r="T2892" s="39"/>
      <c r="U2892" s="39"/>
      <c r="V2892" s="39"/>
      <c r="W2892" s="39"/>
      <c r="X2892" s="39"/>
      <c r="Y2892" s="41" t="n">
        <v>75.7499701345202</v>
      </c>
      <c r="Z2892" s="41" t="n">
        <v>76.379999999</v>
      </c>
    </row>
    <row r="2893" customFormat="false" ht="12.75" hidden="false" customHeight="false" outlineLevel="0" collapsed="false">
      <c r="A2893" s="0" t="s">
        <v>1290</v>
      </c>
      <c r="B2893" s="0" t="n">
        <v>429</v>
      </c>
      <c r="C2893" s="0" t="n">
        <v>1973</v>
      </c>
      <c r="D2893" s="0" t="n">
        <v>0</v>
      </c>
      <c r="E2893" s="39" t="n">
        <v>0</v>
      </c>
      <c r="F2893" s="39" t="n">
        <v>0</v>
      </c>
      <c r="G2893" s="39" t="n">
        <v>1582.7</v>
      </c>
      <c r="H2893" s="39" t="n">
        <v>1389</v>
      </c>
      <c r="I2893" s="39" t="n">
        <v>2490.32926559</v>
      </c>
      <c r="J2893" s="39" t="n">
        <v>0</v>
      </c>
      <c r="K2893" s="39" t="n">
        <v>0</v>
      </c>
      <c r="L2893" s="39" t="n">
        <v>1078.48</v>
      </c>
      <c r="M2893" s="39" t="n">
        <v>2467.48</v>
      </c>
      <c r="N2893" s="39" t="n">
        <v>4073.02926559</v>
      </c>
      <c r="O2893" s="39" t="n">
        <v>-1605.54926559</v>
      </c>
      <c r="R2893" s="39" t="n">
        <v>24487.4645788</v>
      </c>
      <c r="S2893" s="39"/>
      <c r="T2893" s="39"/>
      <c r="U2893" s="39"/>
      <c r="V2893" s="39"/>
      <c r="W2893" s="39"/>
      <c r="X2893" s="39"/>
      <c r="Y2893" s="41" t="n">
        <v>68.8819563858645</v>
      </c>
      <c r="Z2893" s="41" t="n">
        <v>67.625</v>
      </c>
    </row>
    <row r="2894" customFormat="false" ht="12.75" hidden="false" customHeight="false" outlineLevel="0" collapsed="false">
      <c r="A2894" s="0" t="s">
        <v>1290</v>
      </c>
      <c r="B2894" s="0" t="n">
        <v>429</v>
      </c>
      <c r="C2894" s="0" t="n">
        <v>1974</v>
      </c>
      <c r="D2894" s="0" t="n">
        <v>0</v>
      </c>
      <c r="E2894" s="39" t="n">
        <v>0</v>
      </c>
      <c r="F2894" s="39" t="n">
        <v>0</v>
      </c>
      <c r="G2894" s="39" t="n">
        <v>1906.2</v>
      </c>
      <c r="H2894" s="39" t="n">
        <v>1726</v>
      </c>
      <c r="I2894" s="39" t="n">
        <v>1373.26645851</v>
      </c>
      <c r="J2894" s="39" t="n">
        <v>0</v>
      </c>
      <c r="K2894" s="39" t="n">
        <v>0</v>
      </c>
      <c r="L2894" s="39" t="n">
        <v>8223.2</v>
      </c>
      <c r="M2894" s="39" t="n">
        <v>9949.2</v>
      </c>
      <c r="N2894" s="39" t="n">
        <v>3279.46645851</v>
      </c>
      <c r="O2894" s="39" t="n">
        <v>6669.73354149</v>
      </c>
      <c r="R2894" s="39" t="n">
        <v>43695.5363332</v>
      </c>
      <c r="S2894" s="39"/>
      <c r="T2894" s="39"/>
      <c r="U2894" s="39"/>
      <c r="V2894" s="39"/>
      <c r="W2894" s="39"/>
      <c r="X2894" s="39"/>
      <c r="Y2894" s="41" t="n">
        <v>67.6249999970408</v>
      </c>
      <c r="Z2894" s="41" t="n">
        <v>67.625</v>
      </c>
    </row>
    <row r="2895" customFormat="false" ht="12.75" hidden="false" customHeight="false" outlineLevel="0" collapsed="false">
      <c r="A2895" s="0" t="s">
        <v>1290</v>
      </c>
      <c r="B2895" s="0" t="n">
        <v>429</v>
      </c>
      <c r="C2895" s="0" t="n">
        <v>1975</v>
      </c>
      <c r="D2895" s="0" t="n">
        <v>0</v>
      </c>
      <c r="E2895" s="39" t="n">
        <v>0</v>
      </c>
      <c r="F2895" s="39" t="n">
        <v>0</v>
      </c>
      <c r="G2895" s="39" t="n">
        <v>2400.6</v>
      </c>
      <c r="H2895" s="39" t="n">
        <v>2051</v>
      </c>
      <c r="I2895" s="39" t="n">
        <v>1003.70144844</v>
      </c>
      <c r="J2895" s="39" t="n">
        <v>0</v>
      </c>
      <c r="K2895" s="39" t="n">
        <v>0</v>
      </c>
      <c r="L2895" s="39" t="n">
        <v>8743.6</v>
      </c>
      <c r="M2895" s="39" t="n">
        <v>10794.6</v>
      </c>
      <c r="N2895" s="39" t="n">
        <v>3404.30144844</v>
      </c>
      <c r="O2895" s="39" t="n">
        <v>7390.29855156</v>
      </c>
      <c r="R2895" s="39" t="n">
        <v>48411.8568009</v>
      </c>
      <c r="S2895" s="39"/>
      <c r="T2895" s="39"/>
      <c r="U2895" s="39"/>
      <c r="V2895" s="39"/>
      <c r="W2895" s="39"/>
      <c r="X2895" s="39"/>
      <c r="Y2895" s="41" t="n">
        <v>67.6385999962901</v>
      </c>
      <c r="Z2895" s="41" t="n">
        <v>69.274999999</v>
      </c>
    </row>
    <row r="2896" customFormat="false" ht="12.75" hidden="false" customHeight="false" outlineLevel="0" collapsed="false">
      <c r="A2896" s="0" t="s">
        <v>1290</v>
      </c>
      <c r="B2896" s="0" t="n">
        <v>429</v>
      </c>
      <c r="C2896" s="0" t="n">
        <v>1976</v>
      </c>
      <c r="D2896" s="0" t="n">
        <v>0</v>
      </c>
      <c r="E2896" s="39" t="n">
        <v>0</v>
      </c>
      <c r="F2896" s="39" t="n">
        <v>0</v>
      </c>
      <c r="G2896" s="39" t="n">
        <v>2299.01</v>
      </c>
      <c r="H2896" s="39" t="n">
        <v>7674</v>
      </c>
      <c r="I2896" s="39" t="n">
        <v>2470.26968002</v>
      </c>
      <c r="J2896" s="39" t="n">
        <v>0</v>
      </c>
      <c r="K2896" s="39" t="n">
        <v>0</v>
      </c>
      <c r="L2896" s="39" t="n">
        <v>8681.25</v>
      </c>
      <c r="M2896" s="39" t="n">
        <v>16355.25</v>
      </c>
      <c r="N2896" s="39" t="n">
        <v>4769.27968002</v>
      </c>
      <c r="O2896" s="39" t="n">
        <v>11585.97031998</v>
      </c>
      <c r="R2896" s="39" t="n">
        <v>63964.2735148</v>
      </c>
      <c r="S2896" s="39"/>
      <c r="T2896" s="39"/>
      <c r="U2896" s="39"/>
      <c r="V2896" s="39"/>
      <c r="W2896" s="39"/>
      <c r="X2896" s="39"/>
      <c r="Y2896" s="41" t="n">
        <v>70.2220999965938</v>
      </c>
      <c r="Z2896" s="41" t="n">
        <v>70.625</v>
      </c>
    </row>
    <row r="2897" customFormat="false" ht="12.75" hidden="false" customHeight="false" outlineLevel="0" collapsed="false">
      <c r="A2897" s="0" t="s">
        <v>1290</v>
      </c>
      <c r="B2897" s="0" t="n">
        <v>429</v>
      </c>
      <c r="C2897" s="0" t="n">
        <v>1977</v>
      </c>
      <c r="D2897" s="0" t="n">
        <v>0</v>
      </c>
      <c r="E2897" s="39" t="n">
        <v>0</v>
      </c>
      <c r="F2897" s="39" t="n">
        <v>0</v>
      </c>
      <c r="G2897" s="39" t="n">
        <v>2644.7</v>
      </c>
      <c r="H2897" s="39" t="n">
        <v>11337</v>
      </c>
      <c r="I2897" s="39" t="n">
        <v>5862.46919632</v>
      </c>
      <c r="J2897" s="39" t="n">
        <v>0</v>
      </c>
      <c r="K2897" s="39" t="n">
        <v>0</v>
      </c>
      <c r="L2897" s="39" t="n">
        <v>12105.79</v>
      </c>
      <c r="M2897" s="39" t="n">
        <v>23442.79</v>
      </c>
      <c r="N2897" s="39" t="n">
        <v>8507.16919632</v>
      </c>
      <c r="O2897" s="39" t="n">
        <v>14935.62080368</v>
      </c>
      <c r="R2897" s="39" t="n">
        <v>80542.8876038</v>
      </c>
      <c r="S2897" s="39"/>
      <c r="T2897" s="39"/>
      <c r="U2897" s="39"/>
      <c r="V2897" s="39"/>
      <c r="W2897" s="39"/>
      <c r="X2897" s="39"/>
      <c r="Y2897" s="41" t="n">
        <v>70.6166666634932</v>
      </c>
      <c r="Z2897" s="41" t="n">
        <v>70.474999999</v>
      </c>
    </row>
    <row r="2898" customFormat="false" ht="12.75" hidden="false" customHeight="false" outlineLevel="0" collapsed="false">
      <c r="A2898" s="0" t="s">
        <v>1290</v>
      </c>
      <c r="B2898" s="0" t="n">
        <v>429</v>
      </c>
      <c r="C2898" s="0" t="n">
        <v>1978</v>
      </c>
      <c r="D2898" s="0" t="n">
        <v>0</v>
      </c>
      <c r="E2898" s="39" t="n">
        <v>0</v>
      </c>
      <c r="F2898" s="39" t="n">
        <v>0</v>
      </c>
      <c r="G2898" s="39" t="n">
        <v>3553.76</v>
      </c>
      <c r="H2898" s="39" t="n">
        <v>12216</v>
      </c>
      <c r="I2898" s="39" t="n">
        <v>8922.00088501</v>
      </c>
      <c r="J2898" s="39" t="n">
        <v>0</v>
      </c>
      <c r="K2898" s="39" t="n">
        <v>0</v>
      </c>
      <c r="L2898" s="39" t="n">
        <v>11977.23</v>
      </c>
      <c r="M2898" s="39" t="n">
        <v>24193.23</v>
      </c>
      <c r="N2898" s="39" t="n">
        <v>12475.76088501</v>
      </c>
      <c r="O2898" s="39" t="n">
        <v>11717.46911499</v>
      </c>
      <c r="R2898" s="39" t="n">
        <v>75034.074459</v>
      </c>
      <c r="S2898" s="39"/>
      <c r="T2898" s="39"/>
      <c r="U2898" s="39"/>
      <c r="V2898" s="39"/>
      <c r="W2898" s="39"/>
      <c r="X2898" s="39"/>
      <c r="Y2898" s="41" t="n">
        <v>70.474999995916</v>
      </c>
      <c r="Z2898" s="41" t="n">
        <v>70.474999999</v>
      </c>
    </row>
    <row r="2899" customFormat="false" ht="12.75" hidden="false" customHeight="false" outlineLevel="0" collapsed="false">
      <c r="A2899" s="0" t="s">
        <v>1290</v>
      </c>
      <c r="B2899" s="0" t="n">
        <v>429</v>
      </c>
      <c r="C2899" s="0" t="n">
        <v>1979</v>
      </c>
      <c r="D2899" s="0" t="n">
        <v>0</v>
      </c>
      <c r="E2899" s="39" t="n">
        <v>0</v>
      </c>
      <c r="F2899" s="39" t="n">
        <v>0</v>
      </c>
      <c r="G2899" s="39" t="n">
        <v>3718.11</v>
      </c>
      <c r="H2899" s="39" t="n">
        <v>16612</v>
      </c>
      <c r="I2899" s="39" t="n">
        <v>8444.00024414</v>
      </c>
      <c r="J2899" s="39" t="n">
        <v>0</v>
      </c>
      <c r="K2899" s="39" t="n">
        <v>0</v>
      </c>
      <c r="L2899" s="39" t="n">
        <v>15209.64</v>
      </c>
      <c r="M2899" s="39" t="n">
        <v>31821.64</v>
      </c>
      <c r="N2899" s="39" t="n">
        <v>12162.11024414</v>
      </c>
      <c r="O2899" s="39" t="n">
        <v>19659.52975586</v>
      </c>
      <c r="R2899" s="39" t="n">
        <v>85967.0631029</v>
      </c>
      <c r="S2899" s="39"/>
      <c r="T2899" s="39"/>
      <c r="U2899" s="39"/>
      <c r="V2899" s="39"/>
      <c r="W2899" s="39"/>
      <c r="X2899" s="39"/>
      <c r="Y2899" s="41" t="n">
        <v>70.474999995916</v>
      </c>
      <c r="Z2899" s="41" t="n">
        <v>70.474999999</v>
      </c>
    </row>
    <row r="2900" customFormat="false" ht="12.75" hidden="false" customHeight="false" outlineLevel="0" collapsed="false">
      <c r="A2900" s="0" t="s">
        <v>1290</v>
      </c>
      <c r="B2900" s="0" t="n">
        <v>429</v>
      </c>
      <c r="C2900" s="0" t="n">
        <v>1980</v>
      </c>
      <c r="D2900" s="0" t="n">
        <v>0</v>
      </c>
      <c r="E2900" s="39" t="n">
        <v>0</v>
      </c>
      <c r="F2900" s="39" t="n">
        <v>0</v>
      </c>
      <c r="G2900" s="39" t="n">
        <v>3799.02</v>
      </c>
      <c r="H2900" s="39" t="n">
        <v>16514</v>
      </c>
      <c r="I2900" s="39" t="n">
        <v>7972.00059891</v>
      </c>
      <c r="J2900" s="39" t="n">
        <v>0</v>
      </c>
      <c r="K2900" s="39" t="n">
        <v>0</v>
      </c>
      <c r="L2900" s="39" t="n">
        <v>10222.91</v>
      </c>
      <c r="M2900" s="39" t="n">
        <v>26736.91</v>
      </c>
      <c r="N2900" s="39" t="n">
        <v>11771.02059891</v>
      </c>
      <c r="O2900" s="39" t="n">
        <v>14965.88940109</v>
      </c>
      <c r="R2900" s="39" t="n">
        <v>93772.1609141</v>
      </c>
      <c r="S2900" s="39"/>
      <c r="T2900" s="39"/>
      <c r="U2900" s="39"/>
      <c r="V2900" s="39"/>
      <c r="W2900" s="39"/>
      <c r="X2900" s="39"/>
      <c r="Y2900" s="41" t="n">
        <v>70.61478332941</v>
      </c>
      <c r="Z2900" s="41" t="n">
        <v>72.315999999</v>
      </c>
    </row>
    <row r="2901" s="42" customFormat="true" ht="12.75" hidden="false" customHeight="false" outlineLevel="0" collapsed="false">
      <c r="A2901" s="0" t="s">
        <v>1290</v>
      </c>
      <c r="B2901" s="0" t="n">
        <v>429</v>
      </c>
      <c r="C2901" s="0" t="n">
        <v>1981</v>
      </c>
      <c r="D2901" s="0" t="n">
        <v>0</v>
      </c>
      <c r="E2901" s="39" t="n">
        <v>0</v>
      </c>
      <c r="F2901" s="39" t="n">
        <v>0</v>
      </c>
      <c r="G2901" s="39" t="n">
        <v>3827.24</v>
      </c>
      <c r="H2901" s="39" t="n">
        <v>14550</v>
      </c>
      <c r="I2901" s="39" t="n">
        <v>7762.00056076</v>
      </c>
      <c r="J2901" s="39" t="n">
        <v>0</v>
      </c>
      <c r="K2901" s="39" t="n">
        <v>0</v>
      </c>
      <c r="L2901" s="39" t="n">
        <v>1605.41</v>
      </c>
      <c r="M2901" s="39" t="n">
        <v>16155.41</v>
      </c>
      <c r="N2901" s="39" t="n">
        <v>11589.24056076</v>
      </c>
      <c r="O2901" s="39" t="n">
        <v>4566.16943924</v>
      </c>
      <c r="P2901" s="39"/>
      <c r="Q2901" s="39"/>
      <c r="R2901" s="39" t="n">
        <v>106589.084834</v>
      </c>
      <c r="S2901" s="39"/>
      <c r="T2901" s="39"/>
      <c r="U2901" s="39"/>
      <c r="V2901" s="39"/>
      <c r="W2901" s="39"/>
      <c r="X2901" s="39"/>
      <c r="Y2901" s="41" t="n">
        <v>78.3279166625724</v>
      </c>
      <c r="Z2901" s="41" t="n">
        <v>79.45</v>
      </c>
    </row>
    <row r="2902" s="42" customFormat="true" ht="12.75" hidden="false" customHeight="false" outlineLevel="0" collapsed="false">
      <c r="A2902" s="0" t="s">
        <v>1290</v>
      </c>
      <c r="B2902" s="0" t="n">
        <v>429</v>
      </c>
      <c r="C2902" s="0" t="n">
        <v>1982</v>
      </c>
      <c r="D2902" s="0" t="n">
        <v>0</v>
      </c>
      <c r="E2902" s="39" t="n">
        <v>0</v>
      </c>
      <c r="F2902" s="39" t="n">
        <v>0</v>
      </c>
      <c r="G2902" s="39" t="n">
        <v>3691.15</v>
      </c>
      <c r="H2902" s="39" t="n">
        <v>14708</v>
      </c>
      <c r="I2902" s="39" t="n">
        <v>8351.00078583</v>
      </c>
      <c r="J2902" s="39" t="n">
        <v>0</v>
      </c>
      <c r="K2902" s="39" t="n">
        <v>0</v>
      </c>
      <c r="L2902" s="39" t="n">
        <v>5701.21</v>
      </c>
      <c r="M2902" s="39" t="n">
        <v>20409.21</v>
      </c>
      <c r="N2902" s="39" t="n">
        <v>12042.15078583</v>
      </c>
      <c r="O2902" s="39" t="n">
        <v>8367.05921417</v>
      </c>
      <c r="P2902" s="39"/>
      <c r="Q2902" s="39"/>
      <c r="R2902" s="39" t="n">
        <v>133393.175216</v>
      </c>
      <c r="S2902" s="39"/>
      <c r="T2902" s="39"/>
      <c r="U2902" s="39"/>
      <c r="V2902" s="39"/>
      <c r="W2902" s="39"/>
      <c r="X2902" s="39"/>
      <c r="Y2902" s="41" t="n">
        <v>83.6024666622583</v>
      </c>
      <c r="Z2902" s="41" t="n">
        <v>83.433</v>
      </c>
    </row>
    <row r="2903" s="42" customFormat="true" ht="12.75" hidden="false" customHeight="false" outlineLevel="0" collapsed="false">
      <c r="A2903" s="0" t="s">
        <v>1290</v>
      </c>
      <c r="B2903" s="0" t="n">
        <v>429</v>
      </c>
      <c r="C2903" s="0" t="n">
        <v>1983</v>
      </c>
      <c r="D2903" s="0" t="n">
        <v>0</v>
      </c>
      <c r="E2903" s="39" t="n">
        <v>0</v>
      </c>
      <c r="F2903" s="39" t="n">
        <v>0</v>
      </c>
      <c r="G2903" s="39" t="n">
        <v>3612.63</v>
      </c>
      <c r="H2903" s="39" t="n">
        <v>15622</v>
      </c>
      <c r="I2903" s="39" t="n">
        <v>7506.0005188</v>
      </c>
      <c r="J2903" s="39" t="n">
        <v>0</v>
      </c>
      <c r="K2903" s="39" t="n">
        <v>0</v>
      </c>
      <c r="L2903" s="39" t="n">
        <v>7004.74082504272</v>
      </c>
      <c r="M2903" s="39" t="n">
        <v>22626.7408250427</v>
      </c>
      <c r="N2903" s="39" t="n">
        <v>11118.6305188</v>
      </c>
      <c r="O2903" s="39" t="n">
        <v>11508.1103062427</v>
      </c>
      <c r="P2903" s="39"/>
      <c r="Q2903" s="39"/>
      <c r="R2903" s="39" t="n">
        <v>162432.193372</v>
      </c>
      <c r="S2903" s="39"/>
      <c r="T2903" s="39"/>
      <c r="U2903" s="39"/>
      <c r="V2903" s="39"/>
      <c r="W2903" s="39"/>
      <c r="X2903" s="39"/>
      <c r="Y2903" s="41" t="n">
        <v>86.3578666621377</v>
      </c>
      <c r="Z2903" s="41" t="n">
        <v>88.160999999</v>
      </c>
    </row>
    <row r="2904" customFormat="false" ht="12.75" hidden="false" customHeight="false" outlineLevel="0" collapsed="false">
      <c r="A2904" s="0" t="s">
        <v>1290</v>
      </c>
      <c r="B2904" s="0" t="n">
        <v>429</v>
      </c>
      <c r="C2904" s="0" t="n">
        <v>1984</v>
      </c>
      <c r="D2904" s="0" t="n">
        <v>0</v>
      </c>
      <c r="E2904" s="39" t="n">
        <v>0</v>
      </c>
      <c r="F2904" s="39" t="n">
        <v>0</v>
      </c>
      <c r="G2904" s="39" t="n">
        <v>3655.32</v>
      </c>
      <c r="H2904" s="39" t="n">
        <v>15119</v>
      </c>
      <c r="I2904" s="39" t="n">
        <v>4814.0001297</v>
      </c>
      <c r="J2904" s="39" t="n">
        <v>0</v>
      </c>
      <c r="K2904" s="39" t="n">
        <v>0</v>
      </c>
      <c r="L2904" s="39" t="n">
        <v>2899.8905770874</v>
      </c>
      <c r="M2904" s="39" t="n">
        <v>18018.8905770874</v>
      </c>
      <c r="N2904" s="39" t="n">
        <v>8469.3201297</v>
      </c>
      <c r="O2904" s="39" t="n">
        <v>9549.57044738741</v>
      </c>
      <c r="R2904" s="39" t="n">
        <v>168411.102972</v>
      </c>
      <c r="S2904" s="39"/>
      <c r="T2904" s="39"/>
      <c r="U2904" s="39"/>
      <c r="V2904" s="39"/>
      <c r="W2904" s="39"/>
      <c r="X2904" s="39"/>
      <c r="Y2904" s="41" t="n">
        <v>90.0296833288104</v>
      </c>
      <c r="Z2904" s="41" t="n">
        <v>93.992999999</v>
      </c>
    </row>
    <row r="2905" customFormat="false" ht="12.75" hidden="false" customHeight="false" outlineLevel="0" collapsed="false">
      <c r="A2905" s="0" t="s">
        <v>1290</v>
      </c>
      <c r="B2905" s="0" t="n">
        <v>429</v>
      </c>
      <c r="C2905" s="0" t="n">
        <v>1985</v>
      </c>
      <c r="D2905" s="0" t="n">
        <v>0</v>
      </c>
      <c r="E2905" s="39" t="n">
        <v>0</v>
      </c>
      <c r="F2905" s="39" t="n">
        <v>0</v>
      </c>
      <c r="G2905" s="39" t="n">
        <v>3617.17</v>
      </c>
      <c r="H2905" s="39" t="n">
        <v>15454</v>
      </c>
      <c r="I2905" s="39" t="n">
        <v>5433.00008774</v>
      </c>
      <c r="J2905" s="39" t="n">
        <v>0</v>
      </c>
      <c r="K2905" s="39" t="n">
        <v>0</v>
      </c>
      <c r="L2905" s="39" t="n">
        <v>3498.92068008423</v>
      </c>
      <c r="M2905" s="39" t="n">
        <v>18952.9206800842</v>
      </c>
      <c r="N2905" s="39" t="n">
        <v>9050.17008774</v>
      </c>
      <c r="O2905" s="39" t="n">
        <v>9902.75059234423</v>
      </c>
      <c r="R2905" s="39" t="n">
        <v>79863.9678607</v>
      </c>
      <c r="S2905" s="39"/>
      <c r="T2905" s="39"/>
      <c r="U2905" s="39"/>
      <c r="V2905" s="39"/>
      <c r="W2905" s="39"/>
      <c r="X2905" s="39"/>
      <c r="Y2905" s="41" t="n">
        <v>91.0515833290157</v>
      </c>
      <c r="Z2905" s="41" t="n">
        <v>84.2279999999999</v>
      </c>
    </row>
    <row r="2906" customFormat="false" ht="12.75" hidden="false" customHeight="false" outlineLevel="0" collapsed="false">
      <c r="A2906" s="0" t="s">
        <v>1290</v>
      </c>
      <c r="B2906" s="0" t="n">
        <v>429</v>
      </c>
      <c r="C2906" s="0" t="n">
        <v>1986</v>
      </c>
      <c r="D2906" s="0" t="n">
        <v>0</v>
      </c>
      <c r="E2906" s="39" t="n">
        <v>0</v>
      </c>
      <c r="F2906" s="39" t="n">
        <v>0</v>
      </c>
      <c r="G2906" s="39" t="n">
        <v>3504.73</v>
      </c>
      <c r="H2906" s="39" t="n">
        <v>14292.5551409885</v>
      </c>
      <c r="I2906" s="39" t="n">
        <v>4133.00037384</v>
      </c>
      <c r="J2906" s="39" t="n">
        <v>0</v>
      </c>
      <c r="K2906" s="39" t="n">
        <v>0</v>
      </c>
      <c r="L2906" s="39" t="n">
        <v>2307.96074874878</v>
      </c>
      <c r="M2906" s="39" t="n">
        <v>16600.5158897373</v>
      </c>
      <c r="N2906" s="39" t="n">
        <v>7637.73037384</v>
      </c>
      <c r="O2906" s="39" t="n">
        <v>8962.78551589728</v>
      </c>
      <c r="R2906" s="39" t="n">
        <v>83336.090158</v>
      </c>
      <c r="S2906" s="39"/>
      <c r="T2906" s="39"/>
      <c r="U2906" s="39"/>
      <c r="V2906" s="39"/>
      <c r="W2906" s="39"/>
      <c r="X2906" s="39"/>
      <c r="Y2906" s="41" t="n">
        <v>78.7597499965536</v>
      </c>
      <c r="Z2906" s="41" t="n">
        <v>75.644</v>
      </c>
    </row>
    <row r="2907" customFormat="false" ht="12.75" hidden="false" customHeight="false" outlineLevel="0" collapsed="false">
      <c r="A2907" s="0" t="s">
        <v>1290</v>
      </c>
      <c r="B2907" s="0" t="n">
        <v>429</v>
      </c>
      <c r="C2907" s="0" t="n">
        <v>1987</v>
      </c>
      <c r="D2907" s="0" t="n">
        <v>0</v>
      </c>
      <c r="E2907" s="39" t="n">
        <v>0</v>
      </c>
      <c r="F2907" s="39" t="n">
        <v>0</v>
      </c>
      <c r="G2907" s="39" t="n">
        <v>3197.1</v>
      </c>
      <c r="H2907" s="39" t="n">
        <v>13214.8202146228</v>
      </c>
      <c r="I2907" s="39" t="n">
        <v>4483.00027847</v>
      </c>
      <c r="J2907" s="39" t="n">
        <v>0</v>
      </c>
      <c r="K2907" s="39" t="n">
        <v>0</v>
      </c>
      <c r="L2907" s="39" t="n">
        <v>2092.24064002991</v>
      </c>
      <c r="M2907" s="39" t="n">
        <v>15307.0608546527</v>
      </c>
      <c r="N2907" s="39" t="n">
        <v>7680.10027847</v>
      </c>
      <c r="O2907" s="39" t="n">
        <v>7626.96057618271</v>
      </c>
      <c r="R2907" s="39" t="n">
        <v>95985.5586858</v>
      </c>
      <c r="S2907" s="39"/>
      <c r="T2907" s="39"/>
      <c r="U2907" s="39"/>
      <c r="V2907" s="39"/>
      <c r="W2907" s="39"/>
      <c r="X2907" s="39"/>
      <c r="Y2907" s="41" t="n">
        <v>71.4601666635395</v>
      </c>
      <c r="Z2907" s="41" t="n">
        <v>65.622</v>
      </c>
    </row>
    <row r="2908" customFormat="false" ht="12.75" hidden="false" customHeight="false" outlineLevel="0" collapsed="false">
      <c r="A2908" s="0" t="s">
        <v>1290</v>
      </c>
      <c r="B2908" s="0" t="n">
        <v>429</v>
      </c>
      <c r="C2908" s="0" t="n">
        <v>1988</v>
      </c>
      <c r="D2908" s="0" t="n">
        <v>0</v>
      </c>
      <c r="E2908" s="39" t="n">
        <v>0</v>
      </c>
      <c r="F2908" s="39" t="n">
        <v>0</v>
      </c>
      <c r="G2908" s="39" t="n">
        <v>3257.64</v>
      </c>
      <c r="H2908" s="39" t="n">
        <v>13221.2943590756</v>
      </c>
      <c r="I2908" s="39" t="n">
        <v>2400.00009537</v>
      </c>
      <c r="J2908" s="39" t="n">
        <v>0</v>
      </c>
      <c r="K2908" s="39" t="n">
        <v>0</v>
      </c>
      <c r="L2908" s="39" t="n">
        <v>1145.33057613373</v>
      </c>
      <c r="M2908" s="39" t="n">
        <v>14366.6249352093</v>
      </c>
      <c r="N2908" s="39" t="n">
        <v>5657.64009537</v>
      </c>
      <c r="O2908" s="39" t="n">
        <v>8708.98483983933</v>
      </c>
      <c r="R2908" s="39" t="n">
        <v>84167.3689192</v>
      </c>
      <c r="S2908" s="39"/>
      <c r="T2908" s="39"/>
      <c r="U2908" s="39"/>
      <c r="V2908" s="39"/>
      <c r="W2908" s="39"/>
      <c r="X2908" s="39"/>
      <c r="Y2908" s="41" t="n">
        <v>68.6831666636611</v>
      </c>
      <c r="Z2908" s="41" t="n">
        <v>68.589</v>
      </c>
    </row>
    <row r="2909" customFormat="false" ht="12.75" hidden="false" customHeight="false" outlineLevel="0" collapsed="false">
      <c r="A2909" s="0" t="s">
        <v>1290</v>
      </c>
      <c r="B2909" s="0" t="n">
        <v>429</v>
      </c>
      <c r="C2909" s="0" t="n">
        <v>1989</v>
      </c>
      <c r="D2909" s="0" t="n">
        <v>0</v>
      </c>
      <c r="E2909" s="39" t="n">
        <v>0</v>
      </c>
      <c r="F2909" s="39" t="n">
        <v>0</v>
      </c>
      <c r="G2909" s="39" t="n">
        <v>3238.22</v>
      </c>
      <c r="H2909" s="39" t="n">
        <v>12700.0320032922</v>
      </c>
      <c r="I2909" s="39" t="n">
        <v>4329.99992371</v>
      </c>
      <c r="J2909" s="39" t="n">
        <v>0</v>
      </c>
      <c r="K2909" s="39" t="n">
        <v>0</v>
      </c>
      <c r="L2909" s="39" t="n">
        <v>3484.13080596924</v>
      </c>
      <c r="M2909" s="39" t="n">
        <v>16184.1628092614</v>
      </c>
      <c r="N2909" s="39" t="n">
        <v>7568.21992371</v>
      </c>
      <c r="O2909" s="39" t="n">
        <v>8615.94288555144</v>
      </c>
      <c r="R2909" s="39" t="n">
        <v>81218.6294301</v>
      </c>
      <c r="S2909" s="39"/>
      <c r="T2909" s="39"/>
      <c r="U2909" s="39"/>
      <c r="V2909" s="39"/>
      <c r="W2909" s="39"/>
      <c r="X2909" s="39"/>
      <c r="Y2909" s="41" t="n">
        <v>72.014833330182</v>
      </c>
      <c r="Z2909" s="41" t="n">
        <v>70.235</v>
      </c>
    </row>
    <row r="2910" customFormat="false" ht="12.75" hidden="false" customHeight="false" outlineLevel="0" collapsed="false">
      <c r="A2910" s="0" t="s">
        <v>1290</v>
      </c>
      <c r="B2910" s="0" t="n">
        <v>429</v>
      </c>
      <c r="C2910" s="0" t="n">
        <v>1990</v>
      </c>
      <c r="D2910" s="0" t="n">
        <v>0</v>
      </c>
      <c r="E2910" s="39" t="n">
        <v>0</v>
      </c>
      <c r="F2910" s="39" t="n">
        <v>0</v>
      </c>
      <c r="G2910" s="39" t="n">
        <v>2876.27</v>
      </c>
      <c r="H2910" s="39" t="n">
        <v>14209.5491156596</v>
      </c>
      <c r="I2910" s="39" t="n">
        <v>6200</v>
      </c>
      <c r="J2910" s="39" t="n">
        <v>0</v>
      </c>
      <c r="K2910" s="39" t="n">
        <v>0</v>
      </c>
      <c r="L2910" s="39" t="n">
        <v>4918.76022888184</v>
      </c>
      <c r="M2910" s="39" t="n">
        <v>19128.3093445414</v>
      </c>
      <c r="N2910" s="39" t="n">
        <v>9076.27</v>
      </c>
      <c r="O2910" s="39" t="n">
        <v>10052.0393445414</v>
      </c>
      <c r="R2910" s="39" t="n">
        <v>84973.3646378</v>
      </c>
      <c r="S2910" s="39"/>
      <c r="T2910" s="39"/>
      <c r="U2910" s="39"/>
      <c r="V2910" s="39"/>
      <c r="W2910" s="39"/>
      <c r="X2910" s="39"/>
      <c r="Y2910" s="41" t="n">
        <v>68.0959166636869</v>
      </c>
      <c r="Z2910" s="41" t="n">
        <v>65.307</v>
      </c>
    </row>
    <row r="2911" customFormat="false" ht="12.75" hidden="false" customHeight="false" outlineLevel="0" collapsed="false">
      <c r="A2911" s="0" t="s">
        <v>1290</v>
      </c>
      <c r="B2911" s="0" t="n">
        <v>429</v>
      </c>
      <c r="C2911" s="0" t="n">
        <v>1991</v>
      </c>
      <c r="D2911" s="0" t="n">
        <v>0</v>
      </c>
      <c r="E2911" s="39" t="n">
        <v>0</v>
      </c>
      <c r="F2911" s="39" t="n">
        <v>20.3906206088</v>
      </c>
      <c r="G2911" s="39" t="n">
        <v>2898.86</v>
      </c>
      <c r="H2911" s="39" t="n">
        <v>13107.1584950508</v>
      </c>
      <c r="I2911" s="39" t="n">
        <v>10900</v>
      </c>
      <c r="J2911" s="39" t="n">
        <v>0</v>
      </c>
      <c r="K2911" s="39" t="n">
        <v>0</v>
      </c>
      <c r="L2911" s="39" t="n">
        <v>2818.57001335144</v>
      </c>
      <c r="M2911" s="39" t="n">
        <v>15946.119129011</v>
      </c>
      <c r="N2911" s="39" t="n">
        <v>13798.86</v>
      </c>
      <c r="O2911" s="39" t="n">
        <v>2147.25912901104</v>
      </c>
      <c r="R2911" s="39" t="n">
        <v>97361.3281475</v>
      </c>
      <c r="S2911" s="39"/>
      <c r="T2911" s="39"/>
      <c r="U2911" s="39"/>
      <c r="V2911" s="39"/>
      <c r="W2911" s="39"/>
      <c r="X2911" s="39"/>
      <c r="Y2911" s="41" t="n">
        <v>67.5054166637127</v>
      </c>
      <c r="Z2911" s="41" t="n">
        <v>64.591</v>
      </c>
    </row>
    <row r="2912" customFormat="false" ht="12.75" hidden="false" customHeight="false" outlineLevel="0" collapsed="false">
      <c r="A2912" s="0" t="s">
        <v>1290</v>
      </c>
      <c r="B2912" s="0" t="n">
        <v>429</v>
      </c>
      <c r="C2912" s="0" t="n">
        <v>1992</v>
      </c>
      <c r="D2912" s="0" t="n">
        <v>0</v>
      </c>
      <c r="E2912" s="39" t="n">
        <v>0</v>
      </c>
      <c r="F2912" s="39" t="n">
        <v>36.625280812</v>
      </c>
      <c r="G2912" s="39" t="n">
        <v>2907.36</v>
      </c>
      <c r="H2912" s="39" t="n">
        <v>12090.9238348476</v>
      </c>
      <c r="I2912" s="39" t="n">
        <v>16000</v>
      </c>
      <c r="J2912" s="39" t="n">
        <v>0</v>
      </c>
      <c r="K2912" s="39" t="n">
        <v>0</v>
      </c>
      <c r="L2912" s="39" t="n">
        <v>2650.99989509583</v>
      </c>
      <c r="M2912" s="39" t="n">
        <v>14778.5490107554</v>
      </c>
      <c r="N2912" s="39" t="n">
        <v>18907.36</v>
      </c>
      <c r="O2912" s="39" t="n">
        <v>-4128.81098924457</v>
      </c>
      <c r="R2912" s="39" t="n">
        <v>114775.365255</v>
      </c>
      <c r="S2912" s="39"/>
      <c r="T2912" s="39"/>
      <c r="U2912" s="39"/>
      <c r="V2912" s="39"/>
      <c r="W2912" s="39"/>
      <c r="X2912" s="39"/>
      <c r="Y2912" s="41" t="n">
        <v>65.5519999971315</v>
      </c>
      <c r="Z2912" s="41" t="n">
        <v>67.039</v>
      </c>
    </row>
    <row r="2913" customFormat="false" ht="12.75" hidden="false" customHeight="false" outlineLevel="0" collapsed="false">
      <c r="A2913" s="0" t="s">
        <v>1290</v>
      </c>
      <c r="B2913" s="0" t="n">
        <v>429</v>
      </c>
      <c r="C2913" s="0" t="n">
        <v>1993</v>
      </c>
      <c r="D2913" s="0" t="n">
        <v>0</v>
      </c>
      <c r="E2913" s="39" t="n">
        <v>0</v>
      </c>
      <c r="F2913" s="39" t="n">
        <v>0</v>
      </c>
      <c r="G2913" s="39" t="n">
        <v>3114.91</v>
      </c>
      <c r="H2913" s="39" t="n">
        <v>10907.6093954532</v>
      </c>
      <c r="I2913" s="39" t="n">
        <v>23000</v>
      </c>
      <c r="J2913" s="39" t="n">
        <v>0</v>
      </c>
      <c r="K2913" s="39" t="n">
        <v>0</v>
      </c>
      <c r="L2913" s="39" t="n">
        <v>2709.94989128113</v>
      </c>
      <c r="M2913" s="39" t="n">
        <v>13617.5592867343</v>
      </c>
      <c r="N2913" s="39" t="n">
        <v>26114.91</v>
      </c>
      <c r="O2913" s="39" t="n">
        <v>-12497.3507132657</v>
      </c>
      <c r="R2913" s="39" t="n">
        <v>85877.4180581</v>
      </c>
      <c r="S2913" s="39"/>
      <c r="T2913" s="39"/>
      <c r="U2913" s="39"/>
      <c r="V2913" s="39"/>
      <c r="W2913" s="39"/>
      <c r="X2913" s="39"/>
      <c r="Y2913" s="41" t="n">
        <v>1267.77239161119</v>
      </c>
      <c r="Z2913" s="41" t="n">
        <v>1758.563</v>
      </c>
    </row>
    <row r="2914" customFormat="false" ht="12.75" hidden="false" customHeight="false" outlineLevel="0" collapsed="false">
      <c r="A2914" s="0" t="s">
        <v>1290</v>
      </c>
      <c r="B2914" s="0" t="n">
        <v>429</v>
      </c>
      <c r="C2914" s="0" t="n">
        <v>1994</v>
      </c>
      <c r="D2914" s="0" t="n">
        <v>0</v>
      </c>
      <c r="E2914" s="39" t="n">
        <v>0</v>
      </c>
      <c r="F2914" s="39" t="n">
        <v>8.1903252426</v>
      </c>
      <c r="G2914" s="39" t="n">
        <v>3115.204</v>
      </c>
      <c r="H2914" s="39" t="n">
        <v>12157.4190702106</v>
      </c>
      <c r="I2914" s="39" t="n">
        <v>22700</v>
      </c>
      <c r="J2914" s="39" t="n">
        <v>0</v>
      </c>
      <c r="K2914" s="39" t="n">
        <v>0</v>
      </c>
      <c r="L2914" s="39" t="n">
        <v>3928.8000038147</v>
      </c>
      <c r="M2914" s="39" t="n">
        <v>16094.4093992679</v>
      </c>
      <c r="N2914" s="39" t="n">
        <v>25815.204</v>
      </c>
      <c r="O2914" s="39" t="n">
        <v>-9720.7946007321</v>
      </c>
      <c r="R2914" s="39" t="n">
        <v>67093.7699372</v>
      </c>
      <c r="S2914" s="39"/>
      <c r="T2914" s="39"/>
      <c r="U2914" s="39"/>
      <c r="V2914" s="39"/>
      <c r="W2914" s="39"/>
      <c r="X2914" s="39"/>
      <c r="Y2914" s="41" t="n">
        <v>1748.75113325681</v>
      </c>
      <c r="Z2914" s="41" t="n">
        <v>1735.9696</v>
      </c>
    </row>
    <row r="2915" customFormat="false" ht="12.75" hidden="false" customHeight="false" outlineLevel="0" collapsed="false">
      <c r="A2915" s="0" t="s">
        <v>1290</v>
      </c>
      <c r="B2915" s="0" t="n">
        <v>429</v>
      </c>
      <c r="C2915" s="0" t="n">
        <v>1995</v>
      </c>
      <c r="D2915" s="0" t="n">
        <v>0</v>
      </c>
      <c r="E2915" s="39" t="n">
        <v>0</v>
      </c>
      <c r="F2915" s="39" t="n">
        <v>11.9286317387</v>
      </c>
      <c r="G2915" s="39" t="n">
        <v>3123.967</v>
      </c>
      <c r="H2915" s="39" t="n">
        <v>12572.6807637145</v>
      </c>
      <c r="I2915" s="39" t="n">
        <v>21928</v>
      </c>
      <c r="J2915" s="39" t="n">
        <v>0</v>
      </c>
      <c r="K2915" s="39" t="n">
        <v>0</v>
      </c>
      <c r="L2915" s="39" t="n">
        <v>4492.07995803833</v>
      </c>
      <c r="M2915" s="39" t="n">
        <v>17076.6893534915</v>
      </c>
      <c r="N2915" s="39" t="n">
        <v>25051.967</v>
      </c>
      <c r="O2915" s="39" t="n">
        <v>-7975.27764650847</v>
      </c>
      <c r="R2915" s="39" t="n">
        <v>90838.3713544</v>
      </c>
      <c r="S2915" s="39"/>
      <c r="T2915" s="39"/>
      <c r="U2915" s="39"/>
      <c r="V2915" s="39"/>
      <c r="W2915" s="39"/>
      <c r="X2915" s="39"/>
      <c r="Y2915" s="41" t="n">
        <v>1747.92784159018</v>
      </c>
      <c r="Z2915" s="41" t="n">
        <v>1747.4991</v>
      </c>
    </row>
    <row r="2916" customFormat="false" ht="12.75" hidden="false" customHeight="false" outlineLevel="0" collapsed="false">
      <c r="A2916" s="0" t="s">
        <v>1290</v>
      </c>
      <c r="B2916" s="0" t="n">
        <v>429</v>
      </c>
      <c r="C2916" s="0" t="n">
        <v>1996</v>
      </c>
      <c r="D2916" s="0" t="n">
        <v>0</v>
      </c>
      <c r="E2916" s="39" t="n">
        <v>0</v>
      </c>
      <c r="F2916" s="39" t="n">
        <v>166.7927007976</v>
      </c>
      <c r="G2916" s="39" t="n">
        <v>3144.457</v>
      </c>
      <c r="H2916" s="39" t="n">
        <v>13722.8166946556</v>
      </c>
      <c r="I2916" s="39" t="n">
        <v>17109</v>
      </c>
      <c r="J2916" s="39" t="n">
        <v>0</v>
      </c>
      <c r="K2916" s="39" t="n">
        <v>0</v>
      </c>
      <c r="L2916" s="39" t="n">
        <v>5298.99978637695</v>
      </c>
      <c r="M2916" s="39" t="n">
        <v>19188.6091818302</v>
      </c>
      <c r="N2916" s="39" t="n">
        <v>20253.457</v>
      </c>
      <c r="O2916" s="39" t="n">
        <v>-1064.84781816984</v>
      </c>
      <c r="R2916" s="39" t="n">
        <v>110622.689811</v>
      </c>
      <c r="S2916" s="39"/>
      <c r="T2916" s="39"/>
      <c r="U2916" s="39"/>
      <c r="V2916" s="39"/>
      <c r="W2916" s="39"/>
      <c r="X2916" s="39"/>
      <c r="Y2916" s="41" t="n">
        <v>1750.76326659006</v>
      </c>
      <c r="Z2916" s="41" t="n">
        <v>1749.1377</v>
      </c>
    </row>
    <row r="2917" customFormat="false" ht="12.75" hidden="false" customHeight="false" outlineLevel="0" collapsed="false">
      <c r="A2917" s="0" t="s">
        <v>1290</v>
      </c>
      <c r="B2917" s="0" t="n">
        <v>429</v>
      </c>
      <c r="C2917" s="0" t="n">
        <v>1997</v>
      </c>
      <c r="D2917" s="0" t="n">
        <v>0</v>
      </c>
      <c r="E2917" s="39" t="n">
        <v>0</v>
      </c>
      <c r="F2917" s="39" t="n">
        <v>310.4390287269</v>
      </c>
      <c r="G2917" s="39" t="n">
        <v>3187.469</v>
      </c>
      <c r="H2917" s="39" t="n">
        <v>11286.1703667263</v>
      </c>
      <c r="I2917" s="39" t="n">
        <v>14677</v>
      </c>
      <c r="J2917" s="39" t="n">
        <v>0</v>
      </c>
      <c r="K2917" s="39" t="n">
        <v>0</v>
      </c>
      <c r="L2917" s="39" t="n">
        <v>5967.00000762939</v>
      </c>
      <c r="M2917" s="39" t="n">
        <v>17563.6094030826</v>
      </c>
      <c r="N2917" s="39" t="n">
        <v>17864.469</v>
      </c>
      <c r="O2917" s="39" t="n">
        <v>-300.859596917398</v>
      </c>
      <c r="R2917" s="39" t="n">
        <v>106350.944426</v>
      </c>
      <c r="S2917" s="39"/>
      <c r="T2917" s="39"/>
      <c r="U2917" s="39"/>
      <c r="V2917" s="39"/>
      <c r="W2917" s="39"/>
      <c r="X2917" s="39"/>
      <c r="Y2917" s="41" t="n">
        <v>1752.92186658996</v>
      </c>
      <c r="Z2917" s="41" t="n">
        <v>1754.2635</v>
      </c>
    </row>
    <row r="2918" customFormat="false" ht="12.75" hidden="false" customHeight="false" outlineLevel="0" collapsed="false">
      <c r="A2918" s="0" t="s">
        <v>1290</v>
      </c>
      <c r="B2918" s="0" t="n">
        <v>429</v>
      </c>
      <c r="C2918" s="0" t="n">
        <v>1998</v>
      </c>
      <c r="D2918" s="0" t="n">
        <v>0</v>
      </c>
      <c r="E2918" s="39" t="n">
        <v>35.16315</v>
      </c>
      <c r="F2918" s="39" t="n">
        <v>376.8472349272</v>
      </c>
      <c r="G2918" s="39" t="n">
        <v>3225.065</v>
      </c>
      <c r="H2918" s="39" t="n">
        <v>10256.762160526</v>
      </c>
      <c r="I2918" s="39" t="n">
        <v>14085</v>
      </c>
      <c r="J2918" s="39" t="n">
        <v>0</v>
      </c>
      <c r="K2918" s="39" t="n">
        <v>0</v>
      </c>
      <c r="L2918" s="39" t="n">
        <v>6439.00012969971</v>
      </c>
      <c r="M2918" s="39" t="n">
        <v>17072.6095251529</v>
      </c>
      <c r="N2918" s="39" t="n">
        <v>17345.22815</v>
      </c>
      <c r="O2918" s="39" t="n">
        <v>-272.618624847088</v>
      </c>
      <c r="R2918" s="39" t="n">
        <v>97869.1718668</v>
      </c>
      <c r="S2918" s="39"/>
      <c r="T2918" s="39"/>
      <c r="U2918" s="39"/>
      <c r="V2918" s="39"/>
      <c r="W2918" s="39"/>
      <c r="X2918" s="39"/>
      <c r="Y2918" s="41" t="n">
        <v>1751.86263967334</v>
      </c>
      <c r="Z2918" s="41" t="n">
        <v>1750.9286</v>
      </c>
    </row>
    <row r="2919" customFormat="false" ht="12.75" hidden="false" customHeight="false" outlineLevel="0" collapsed="false">
      <c r="A2919" s="0" t="s">
        <v>1290</v>
      </c>
      <c r="B2919" s="0" t="n">
        <v>429</v>
      </c>
      <c r="C2919" s="0" t="n">
        <v>1999</v>
      </c>
      <c r="D2919" s="0" t="n">
        <v>0</v>
      </c>
      <c r="E2919" s="39" t="n">
        <v>70.3263</v>
      </c>
      <c r="F2919" s="39" t="n">
        <v>580.3022269658</v>
      </c>
      <c r="G2919" s="39" t="n">
        <v>3240.686</v>
      </c>
      <c r="H2919" s="39" t="n">
        <v>11703.3071684874</v>
      </c>
      <c r="I2919" s="39" t="n">
        <v>10815</v>
      </c>
      <c r="J2919" s="39" t="n">
        <v>0</v>
      </c>
      <c r="K2919" s="39" t="n">
        <v>0</v>
      </c>
      <c r="L2919" s="39" t="n">
        <v>6939.00012969971</v>
      </c>
      <c r="M2919" s="39" t="n">
        <v>19222.6095251529</v>
      </c>
      <c r="N2919" s="39" t="n">
        <v>14126.0123</v>
      </c>
      <c r="O2919" s="39" t="n">
        <v>5096.59722515291</v>
      </c>
      <c r="R2919" s="39" t="n">
        <v>104656.042246</v>
      </c>
      <c r="S2919" s="39"/>
      <c r="T2919" s="39"/>
      <c r="U2919" s="39"/>
      <c r="V2919" s="39"/>
      <c r="W2919" s="39"/>
      <c r="X2919" s="39"/>
      <c r="Y2919" s="41" t="n">
        <v>1752.93133658996</v>
      </c>
      <c r="Z2919" s="41" t="n">
        <v>1752.29324</v>
      </c>
    </row>
    <row r="2920" customFormat="false" ht="12.75" hidden="false" customHeight="false" outlineLevel="0" collapsed="false">
      <c r="A2920" s="0" t="s">
        <v>1290</v>
      </c>
      <c r="B2920" s="0" t="n">
        <v>429</v>
      </c>
      <c r="C2920" s="0" t="n">
        <v>2000</v>
      </c>
      <c r="D2920" s="0" t="n">
        <v>0</v>
      </c>
      <c r="E2920" s="39" t="n">
        <v>105.48945</v>
      </c>
      <c r="F2920" s="39" t="n">
        <v>602.1001474325</v>
      </c>
      <c r="G2920" s="39" t="n">
        <v>3269.848</v>
      </c>
      <c r="H2920" s="39" t="n">
        <v>19938.5092480207</v>
      </c>
      <c r="I2920" s="39" t="n">
        <v>7952</v>
      </c>
      <c r="J2920" s="39" t="n">
        <v>0</v>
      </c>
      <c r="K2920" s="39" t="n">
        <v>0</v>
      </c>
      <c r="L2920" s="39" t="n">
        <v>18716.4335250854</v>
      </c>
      <c r="M2920" s="39" t="n">
        <v>39257.0429205386</v>
      </c>
      <c r="N2920" s="39" t="n">
        <v>11327.33745</v>
      </c>
      <c r="O2920" s="39" t="n">
        <v>27929.7054705386</v>
      </c>
      <c r="R2920" s="39" t="n">
        <v>96440.162167</v>
      </c>
      <c r="S2920" s="39"/>
      <c r="T2920" s="39"/>
      <c r="U2920" s="39"/>
      <c r="V2920" s="39"/>
      <c r="W2920" s="39"/>
      <c r="X2920" s="39"/>
      <c r="Y2920" s="41" t="n">
        <v>1764.42967742279</v>
      </c>
      <c r="Z2920" s="41" t="n">
        <v>2262.93</v>
      </c>
    </row>
    <row r="2921" customFormat="false" ht="12.75" hidden="false" customHeight="false" outlineLevel="0" collapsed="false">
      <c r="A2921" s="0" t="s">
        <v>1290</v>
      </c>
      <c r="B2921" s="0" t="n">
        <v>429</v>
      </c>
      <c r="C2921" s="0" t="n">
        <v>2001</v>
      </c>
      <c r="D2921" s="0" t="n">
        <v>0</v>
      </c>
      <c r="E2921" s="39" t="n">
        <v>140.6526</v>
      </c>
      <c r="F2921" s="39" t="n">
        <v>582.7649723721</v>
      </c>
      <c r="G2921" s="39" t="n">
        <v>3328.336</v>
      </c>
      <c r="H2921" s="39" t="n">
        <v>17974.1857340026</v>
      </c>
      <c r="I2921" s="39" t="n">
        <v>7187</v>
      </c>
      <c r="J2921" s="39" t="n">
        <v>0</v>
      </c>
      <c r="K2921" s="39" t="n">
        <v>0</v>
      </c>
      <c r="L2921" s="39" t="n">
        <v>22625.4335250854</v>
      </c>
      <c r="M2921" s="39" t="n">
        <v>41182.3842314601</v>
      </c>
      <c r="N2921" s="39" t="n">
        <v>10655.9886</v>
      </c>
      <c r="O2921" s="39" t="n">
        <v>30526.3956314601</v>
      </c>
      <c r="R2921" s="39" t="n">
        <v>115434.905035</v>
      </c>
      <c r="S2921" s="39"/>
      <c r="T2921" s="39"/>
      <c r="U2921" s="39"/>
      <c r="V2921" s="39"/>
      <c r="W2921" s="39"/>
      <c r="X2921" s="39"/>
      <c r="Y2921" s="41" t="n">
        <v>1753.56191908992</v>
      </c>
      <c r="Z2921" s="41" t="n">
        <v>1750.94919</v>
      </c>
    </row>
    <row r="2922" customFormat="false" ht="12.75" hidden="false" customHeight="false" outlineLevel="0" collapsed="false">
      <c r="A2922" s="0" t="s">
        <v>1290</v>
      </c>
      <c r="B2922" s="0" t="n">
        <v>429</v>
      </c>
      <c r="C2922" s="0" t="n">
        <v>2002</v>
      </c>
      <c r="D2922" s="0" t="n">
        <v>0</v>
      </c>
      <c r="E2922" s="39" t="n">
        <v>15.36797</v>
      </c>
      <c r="F2922" s="39" t="n">
        <v>638.2474764268</v>
      </c>
      <c r="G2922" s="39" t="n">
        <v>3436.091</v>
      </c>
      <c r="H2922" s="39" t="n">
        <v>20086.1463019405</v>
      </c>
      <c r="I2922" s="39" t="n">
        <v>12583</v>
      </c>
      <c r="J2922" s="39" t="n">
        <v>0</v>
      </c>
      <c r="K2922" s="39" t="n">
        <v>0</v>
      </c>
      <c r="L2922" s="39" t="n">
        <v>27456.6190678506</v>
      </c>
      <c r="M2922" s="39" t="n">
        <v>48181.0128462179</v>
      </c>
      <c r="N2922" s="39" t="n">
        <v>16034.45897</v>
      </c>
      <c r="O2922" s="39" t="n">
        <v>32146.5538762179</v>
      </c>
      <c r="R2922" s="39" t="n">
        <v>116420.83438</v>
      </c>
      <c r="S2922" s="39"/>
      <c r="T2922" s="39"/>
      <c r="U2922" s="39"/>
      <c r="V2922" s="39"/>
      <c r="W2922" s="39"/>
      <c r="X2922" s="39"/>
      <c r="Y2922" s="41" t="n">
        <v>6906.96384165388</v>
      </c>
      <c r="Z2922" s="41" t="n">
        <v>7951.97912</v>
      </c>
    </row>
    <row r="2923" customFormat="false" ht="12.75" hidden="false" customHeight="false" outlineLevel="0" collapsed="false">
      <c r="A2923" s="0" t="s">
        <v>1290</v>
      </c>
      <c r="B2923" s="0" t="n">
        <v>429</v>
      </c>
      <c r="C2923" s="0" t="n">
        <v>2003</v>
      </c>
      <c r="D2923" s="0" t="n">
        <v>0</v>
      </c>
      <c r="E2923" s="39" t="n">
        <v>153.3636</v>
      </c>
      <c r="F2923" s="39" t="n">
        <v>296.3834292453</v>
      </c>
      <c r="G2923" s="39" t="n">
        <v>3835.707</v>
      </c>
      <c r="H2923" s="39" t="n">
        <v>22194.3533854568</v>
      </c>
      <c r="I2923" s="39" t="n">
        <v>17077</v>
      </c>
      <c r="J2923" s="39" t="n">
        <v>0</v>
      </c>
      <c r="K2923" s="39" t="n">
        <v>0</v>
      </c>
      <c r="L2923" s="39" t="n">
        <v>30745.2237431172</v>
      </c>
      <c r="M2923" s="39" t="n">
        <v>53235.9605578193</v>
      </c>
      <c r="N2923" s="39" t="n">
        <v>21066.0706</v>
      </c>
      <c r="O2923" s="39" t="n">
        <v>32169.8899578193</v>
      </c>
      <c r="R2923" s="39" t="n">
        <v>133969.210336</v>
      </c>
      <c r="S2923" s="39"/>
      <c r="T2923" s="39"/>
      <c r="U2923" s="39"/>
      <c r="V2923" s="39"/>
      <c r="W2923" s="39"/>
      <c r="X2923" s="39"/>
      <c r="Y2923" s="41" t="n">
        <v>8193.88751916667</v>
      </c>
      <c r="Z2923" s="41" t="n">
        <v>8272.11064</v>
      </c>
    </row>
    <row r="2924" customFormat="false" ht="12.75" hidden="false" customHeight="false" outlineLevel="0" collapsed="false">
      <c r="A2924" s="0" t="s">
        <v>1290</v>
      </c>
      <c r="B2924" s="0" t="n">
        <v>429</v>
      </c>
      <c r="C2924" s="0" t="n">
        <v>2004</v>
      </c>
      <c r="D2924" s="0" t="n">
        <v>0</v>
      </c>
      <c r="E2924" s="39" t="n">
        <v>13.92054</v>
      </c>
      <c r="F2924" s="39" t="n">
        <v>363.9045829657</v>
      </c>
      <c r="G2924" s="39" t="n">
        <v>4141.985</v>
      </c>
      <c r="H2924" s="39" t="n">
        <v>36794.394291</v>
      </c>
      <c r="I2924" s="39" t="n">
        <v>23099</v>
      </c>
      <c r="J2924" s="39" t="n">
        <v>0</v>
      </c>
      <c r="K2924" s="39" t="n">
        <v>0</v>
      </c>
      <c r="L2924" s="39" t="n">
        <v>39293.6158355547</v>
      </c>
      <c r="M2924" s="39" t="n">
        <v>76451.9147095204</v>
      </c>
      <c r="N2924" s="39" t="n">
        <v>27254.90554</v>
      </c>
      <c r="O2924" s="39" t="n">
        <v>49197.0091695204</v>
      </c>
      <c r="R2924" s="38" t="n">
        <v>161260.580342</v>
      </c>
      <c r="S2924" s="39"/>
      <c r="T2924" s="39"/>
      <c r="U2924" s="39"/>
      <c r="V2924" s="39"/>
      <c r="W2924" s="39"/>
      <c r="X2924" s="39"/>
      <c r="Y2924" s="41" t="n">
        <v>8613.98942075</v>
      </c>
      <c r="Z2924" s="41" t="n">
        <v>8793</v>
      </c>
    </row>
    <row r="2925" customFormat="false" ht="12.75" hidden="false" customHeight="false" outlineLevel="0" collapsed="false">
      <c r="A2925" s="0" t="s">
        <v>1290</v>
      </c>
      <c r="B2925" s="0" t="n">
        <v>429</v>
      </c>
      <c r="C2925" s="0" t="n">
        <v>2005</v>
      </c>
      <c r="D2925" s="0" t="n">
        <v>0</v>
      </c>
      <c r="E2925" s="39" t="n">
        <v>10.66066</v>
      </c>
      <c r="F2925" s="39" t="n">
        <v>816.0422154703</v>
      </c>
      <c r="G2925" s="39" t="n">
        <v>5059.874</v>
      </c>
      <c r="H2925" s="39" t="n">
        <v>39506.660544</v>
      </c>
      <c r="I2925" s="39" t="n">
        <v>24781</v>
      </c>
      <c r="J2925" s="39" t="n">
        <v>0</v>
      </c>
      <c r="K2925" s="39" t="n">
        <v>0</v>
      </c>
      <c r="L2925" s="39" t="n">
        <v>52883.3963259607</v>
      </c>
      <c r="M2925" s="39" t="n">
        <v>93206.099085431</v>
      </c>
      <c r="N2925" s="39" t="n">
        <v>29851.53466</v>
      </c>
      <c r="O2925" s="39" t="n">
        <v>63354.564425431</v>
      </c>
      <c r="R2925" s="38" t="n">
        <v>188046.199867</v>
      </c>
      <c r="S2925" s="39"/>
      <c r="T2925" s="39"/>
      <c r="U2925" s="39"/>
      <c r="V2925" s="39"/>
      <c r="W2925" s="39"/>
      <c r="X2925" s="39"/>
      <c r="Y2925" s="41" t="n">
        <v>8963.95890666667</v>
      </c>
      <c r="Z2925" s="41" t="n">
        <v>9091</v>
      </c>
    </row>
    <row r="2926" customFormat="false" ht="12.75" hidden="false" customHeight="false" outlineLevel="0" collapsed="false">
      <c r="A2926" s="0" t="s">
        <v>1290</v>
      </c>
      <c r="B2926" s="0" t="n">
        <v>429</v>
      </c>
      <c r="C2926" s="0" t="n">
        <v>2006</v>
      </c>
      <c r="D2926" s="39" t="n">
        <v>0</v>
      </c>
      <c r="E2926" s="39" t="n">
        <v>21.69095</v>
      </c>
      <c r="F2926" s="39" t="n">
        <v>1201.5521760003</v>
      </c>
      <c r="G2926" s="39" t="n">
        <v>5377.011</v>
      </c>
      <c r="H2926" s="39" t="n">
        <v>42525.677763</v>
      </c>
      <c r="I2926" s="39" t="n">
        <v>23211</v>
      </c>
      <c r="J2926" s="39" t="n">
        <v>0</v>
      </c>
      <c r="K2926" s="39" t="n">
        <v>0</v>
      </c>
      <c r="L2926" s="39" t="n">
        <v>66487.5146675716</v>
      </c>
      <c r="M2926" s="39" t="n">
        <v>110214.744606572</v>
      </c>
      <c r="N2926" s="39" t="n">
        <v>28609.70195</v>
      </c>
      <c r="O2926" s="39" t="n">
        <v>81605.0426565719</v>
      </c>
      <c r="P2926" s="44"/>
      <c r="Q2926" s="44"/>
      <c r="R2926" s="43" t="n">
        <v>222128.232993</v>
      </c>
      <c r="S2926" s="44"/>
      <c r="T2926" s="44"/>
      <c r="U2926" s="44"/>
      <c r="V2926" s="44"/>
      <c r="W2926" s="44"/>
      <c r="X2926" s="44"/>
      <c r="Y2926" s="45" t="n">
        <v>9170.9428775</v>
      </c>
      <c r="Z2926" s="45" t="n">
        <v>9223</v>
      </c>
    </row>
    <row r="2927" customFormat="false" ht="12.75" hidden="false" customHeight="false" outlineLevel="0" collapsed="false">
      <c r="A2927" s="0" t="s">
        <v>1290</v>
      </c>
      <c r="B2927" s="0" t="n">
        <v>429</v>
      </c>
      <c r="C2927" s="0" t="n">
        <v>2007</v>
      </c>
      <c r="D2927" s="39" t="n">
        <v>0</v>
      </c>
      <c r="E2927" s="39" t="n">
        <v>107.6771</v>
      </c>
      <c r="F2927" s="39" t="n">
        <v>1503.2750915853</v>
      </c>
      <c r="G2927" s="39" t="n">
        <v>6131.508</v>
      </c>
      <c r="H2927" s="39" t="n">
        <v>48339.154708</v>
      </c>
      <c r="I2927" s="39" t="n">
        <v>26855</v>
      </c>
      <c r="J2927" s="39" t="n">
        <v>0</v>
      </c>
      <c r="K2927" s="39" t="n">
        <v>0</v>
      </c>
      <c r="L2927" s="39" t="n">
        <v>88900.5867184753</v>
      </c>
      <c r="M2927" s="39" t="n">
        <v>138743.016518061</v>
      </c>
      <c r="N2927" s="39" t="n">
        <v>33094.1851</v>
      </c>
      <c r="O2927" s="39" t="n">
        <v>105648.831418061</v>
      </c>
      <c r="P2927" s="44"/>
      <c r="Q2927" s="44"/>
      <c r="R2927" s="43" t="n">
        <v>285931.986669</v>
      </c>
      <c r="S2927" s="44"/>
      <c r="T2927" s="44"/>
      <c r="U2927" s="44"/>
      <c r="V2927" s="44"/>
      <c r="W2927" s="44"/>
      <c r="X2927" s="44"/>
      <c r="Y2927" s="45" t="n">
        <v>9281.15182833332</v>
      </c>
      <c r="Z2927" s="45" t="n">
        <v>9282</v>
      </c>
    </row>
    <row r="2928" customFormat="false" ht="12.75" hidden="false" customHeight="false" outlineLevel="0" collapsed="false">
      <c r="A2928" s="0" t="s">
        <v>160</v>
      </c>
      <c r="B2928" s="0" t="n">
        <v>178</v>
      </c>
      <c r="C2928" s="0" t="n">
        <v>1970</v>
      </c>
      <c r="D2928" s="46" t="n">
        <v>0</v>
      </c>
      <c r="E2928" s="46" t="n">
        <v>0</v>
      </c>
      <c r="F2928" s="46" t="n">
        <v>45.5519936769589</v>
      </c>
      <c r="G2928" s="46" t="n">
        <v>416.123394603148</v>
      </c>
      <c r="H2928" s="46" t="n">
        <v>1425.50860941496</v>
      </c>
      <c r="I2928" s="46" t="n">
        <v>2316.759338</v>
      </c>
      <c r="J2928" s="39" t="n">
        <v>0</v>
      </c>
      <c r="K2928" s="39" t="n">
        <v>0</v>
      </c>
      <c r="L2928" s="38" t="n">
        <v>680.69</v>
      </c>
      <c r="M2928" s="39" t="n">
        <v>2151.75060309192</v>
      </c>
      <c r="N2928" s="39" t="n">
        <v>2732.88273260315</v>
      </c>
      <c r="O2928" s="39" t="n">
        <v>-581.132129511225</v>
      </c>
      <c r="R2928" s="39" t="n">
        <v>4251.88196903</v>
      </c>
      <c r="S2928" s="39"/>
      <c r="T2928" s="39"/>
      <c r="U2928" s="39"/>
      <c r="V2928" s="39"/>
      <c r="W2928" s="39"/>
      <c r="X2928" s="39"/>
      <c r="Y2928" s="48" t="n">
        <v>0.416666999416667</v>
      </c>
      <c r="Z2928" s="48" t="n">
        <v>0.4177632954914</v>
      </c>
    </row>
    <row r="2929" customFormat="false" ht="12.75" hidden="false" customHeight="false" outlineLevel="0" collapsed="false">
      <c r="A2929" s="0" t="s">
        <v>160</v>
      </c>
      <c r="B2929" s="0" t="n">
        <v>178</v>
      </c>
      <c r="C2929" s="0" t="n">
        <v>1971</v>
      </c>
      <c r="D2929" s="46" t="n">
        <v>60.6070387644776</v>
      </c>
      <c r="E2929" s="46" t="n">
        <v>0</v>
      </c>
      <c r="F2929" s="46" t="n">
        <v>49.7784804630584</v>
      </c>
      <c r="G2929" s="46" t="n">
        <v>484.34034453809</v>
      </c>
      <c r="H2929" s="46" t="n">
        <v>2120.93329308849</v>
      </c>
      <c r="I2929" s="46" t="n">
        <v>3496.956216</v>
      </c>
      <c r="J2929" s="46" t="n">
        <v>0</v>
      </c>
      <c r="K2929" s="46" t="n">
        <v>0</v>
      </c>
      <c r="L2929" s="38" t="n">
        <v>978.0209</v>
      </c>
      <c r="M2929" s="39" t="n">
        <v>3209.33971231603</v>
      </c>
      <c r="N2929" s="39" t="n">
        <v>3981.29656053809</v>
      </c>
      <c r="O2929" s="39" t="n">
        <v>-771.956848222066</v>
      </c>
      <c r="R2929" s="39" t="n">
        <v>4939.3988254</v>
      </c>
      <c r="S2929" s="39"/>
      <c r="T2929" s="39"/>
      <c r="U2929" s="39"/>
      <c r="V2929" s="39"/>
      <c r="W2929" s="39"/>
      <c r="X2929" s="39"/>
      <c r="Y2929" s="48" t="n">
        <v>0.410920220035124</v>
      </c>
      <c r="Z2929" s="48" t="n">
        <v>0.391772771945845</v>
      </c>
    </row>
    <row r="2930" customFormat="false" ht="12.75" hidden="false" customHeight="false" outlineLevel="0" collapsed="false">
      <c r="A2930" s="0" t="s">
        <v>160</v>
      </c>
      <c r="B2930" s="0" t="n">
        <v>178</v>
      </c>
      <c r="C2930" s="0" t="n">
        <v>1972</v>
      </c>
      <c r="D2930" s="46" t="n">
        <v>58.4783258679962</v>
      </c>
      <c r="E2930" s="46" t="n">
        <v>0</v>
      </c>
      <c r="F2930" s="46" t="n">
        <v>55.0873822980711</v>
      </c>
      <c r="G2930" s="46" t="n">
        <v>611.678651083316</v>
      </c>
      <c r="H2930" s="46" t="n">
        <v>2361.98115334564</v>
      </c>
      <c r="I2930" s="46" t="n">
        <v>4079.302574</v>
      </c>
      <c r="J2930" s="46" t="n">
        <v>0</v>
      </c>
      <c r="K2930" s="46" t="n">
        <v>0</v>
      </c>
      <c r="L2930" s="38" t="n">
        <v>1109.444</v>
      </c>
      <c r="M2930" s="39" t="n">
        <v>3584.9908615117</v>
      </c>
      <c r="N2930" s="39" t="n">
        <v>4690.98122508332</v>
      </c>
      <c r="O2930" s="39" t="n">
        <v>-1105.99036357161</v>
      </c>
      <c r="R2930" s="39" t="n">
        <v>6165.61916345</v>
      </c>
      <c r="S2930" s="39"/>
      <c r="T2930" s="39"/>
      <c r="U2930" s="39"/>
      <c r="V2930" s="39"/>
      <c r="W2930" s="39"/>
      <c r="X2930" s="39"/>
      <c r="Y2930" s="48" t="n">
        <v>0.400390461530008</v>
      </c>
      <c r="Z2930" s="48" t="n">
        <v>0.42587624054592</v>
      </c>
    </row>
    <row r="2931" customFormat="false" ht="12.75" hidden="false" customHeight="false" outlineLevel="0" collapsed="false">
      <c r="A2931" s="0" t="s">
        <v>160</v>
      </c>
      <c r="B2931" s="0" t="n">
        <v>178</v>
      </c>
      <c r="C2931" s="0" t="n">
        <v>1973</v>
      </c>
      <c r="D2931" s="46" t="n">
        <v>108.896047121037</v>
      </c>
      <c r="E2931" s="46" t="n">
        <v>0</v>
      </c>
      <c r="F2931" s="46" t="n">
        <v>61.8242838815621</v>
      </c>
      <c r="G2931" s="46" t="n">
        <v>782.221025920672</v>
      </c>
      <c r="H2931" s="46" t="n">
        <v>3707.36787938002</v>
      </c>
      <c r="I2931" s="46" t="n">
        <v>5196.744091</v>
      </c>
      <c r="J2931" s="39" t="n">
        <v>0</v>
      </c>
      <c r="K2931" s="39" t="n">
        <v>0</v>
      </c>
      <c r="L2931" s="38" t="n">
        <v>1007.206</v>
      </c>
      <c r="M2931" s="39" t="n">
        <v>4885.29421038262</v>
      </c>
      <c r="N2931" s="39" t="n">
        <v>5978.96511692067</v>
      </c>
      <c r="O2931" s="39" t="n">
        <v>-1093.67090653806</v>
      </c>
      <c r="R2931" s="39" t="n">
        <v>7310.87363146</v>
      </c>
      <c r="S2931" s="39"/>
      <c r="T2931" s="39"/>
      <c r="U2931" s="39"/>
      <c r="V2931" s="39"/>
      <c r="W2931" s="39"/>
      <c r="X2931" s="39"/>
      <c r="Y2931" s="48" t="n">
        <v>0.408170945299308</v>
      </c>
      <c r="Z2931" s="48" t="n">
        <v>0.430440771535142</v>
      </c>
    </row>
    <row r="2932" customFormat="false" ht="12.75" hidden="false" customHeight="false" outlineLevel="0" collapsed="false">
      <c r="A2932" s="0" t="s">
        <v>160</v>
      </c>
      <c r="B2932" s="0" t="n">
        <v>178</v>
      </c>
      <c r="C2932" s="0" t="n">
        <v>1974</v>
      </c>
      <c r="D2932" s="46" t="n">
        <v>158.154564706244</v>
      </c>
      <c r="E2932" s="46" t="n">
        <v>0</v>
      </c>
      <c r="F2932" s="46" t="n">
        <v>72.1936972832974</v>
      </c>
      <c r="G2932" s="46" t="n">
        <v>1073.28001230976</v>
      </c>
      <c r="H2932" s="46" t="n">
        <v>4814.90452654684</v>
      </c>
      <c r="I2932" s="46" t="n">
        <v>6723.220046</v>
      </c>
      <c r="J2932" s="39" t="n">
        <v>0</v>
      </c>
      <c r="K2932" s="39" t="n">
        <v>0</v>
      </c>
      <c r="L2932" s="38" t="n">
        <v>1247.229</v>
      </c>
      <c r="M2932" s="39" t="n">
        <v>6292.48178853639</v>
      </c>
      <c r="N2932" s="39" t="n">
        <v>7796.50005830976</v>
      </c>
      <c r="O2932" s="39" t="n">
        <v>-1504.01826977337</v>
      </c>
      <c r="R2932" s="39" t="n">
        <v>7727.68853075</v>
      </c>
      <c r="S2932" s="39"/>
      <c r="T2932" s="39"/>
      <c r="U2932" s="39"/>
      <c r="V2932" s="39"/>
      <c r="W2932" s="39"/>
      <c r="X2932" s="39"/>
      <c r="Y2932" s="48" t="n">
        <v>0.427756439747663</v>
      </c>
      <c r="Z2932" s="48" t="n">
        <v>0.425803704673538</v>
      </c>
    </row>
    <row r="2933" customFormat="false" ht="12.75" hidden="false" customHeight="false" outlineLevel="0" collapsed="false">
      <c r="A2933" s="0" t="s">
        <v>160</v>
      </c>
      <c r="B2933" s="0" t="n">
        <v>178</v>
      </c>
      <c r="C2933" s="0" t="n">
        <v>1975</v>
      </c>
      <c r="D2933" s="46" t="n">
        <v>118.271648933469</v>
      </c>
      <c r="E2933" s="46" t="n">
        <v>0</v>
      </c>
      <c r="F2933" s="46" t="n">
        <v>83.9828034839599</v>
      </c>
      <c r="G2933" s="46" t="n">
        <v>1509.86849189339</v>
      </c>
      <c r="H2933" s="46" t="n">
        <v>4360.06171526713</v>
      </c>
      <c r="I2933" s="46" t="n">
        <v>6673.512234</v>
      </c>
      <c r="J2933" s="39" t="n">
        <v>0</v>
      </c>
      <c r="K2933" s="39" t="n">
        <v>0</v>
      </c>
      <c r="L2933" s="38" t="n">
        <v>1512.606</v>
      </c>
      <c r="M2933" s="39" t="n">
        <v>6074.92216768456</v>
      </c>
      <c r="N2933" s="39" t="n">
        <v>8183.38072589339</v>
      </c>
      <c r="O2933" s="39" t="n">
        <v>-2108.45855820884</v>
      </c>
      <c r="R2933" s="39" t="n">
        <v>9216.34583356</v>
      </c>
      <c r="S2933" s="39"/>
      <c r="T2933" s="39"/>
      <c r="U2933" s="39"/>
      <c r="V2933" s="39"/>
      <c r="W2933" s="39"/>
      <c r="X2933" s="39"/>
      <c r="Y2933" s="48" t="n">
        <v>0.452041165666667</v>
      </c>
      <c r="Z2933" s="48" t="n">
        <v>0.494193229796982</v>
      </c>
    </row>
    <row r="2934" customFormat="false" ht="12.75" hidden="false" customHeight="false" outlineLevel="0" collapsed="false">
      <c r="A2934" s="0" t="s">
        <v>160</v>
      </c>
      <c r="B2934" s="0" t="n">
        <v>178</v>
      </c>
      <c r="C2934" s="0" t="n">
        <v>1976</v>
      </c>
      <c r="D2934" s="46" t="n">
        <v>131.595686084648</v>
      </c>
      <c r="E2934" s="46" t="n">
        <v>58.6289150589675</v>
      </c>
      <c r="F2934" s="46" t="n">
        <v>98.5564585911361</v>
      </c>
      <c r="G2934" s="46" t="n">
        <v>2048.78239637943</v>
      </c>
      <c r="H2934" s="46" t="n">
        <v>4513.74080413702</v>
      </c>
      <c r="I2934" s="46" t="n">
        <v>7168.11263994103</v>
      </c>
      <c r="J2934" s="39" t="n">
        <v>0</v>
      </c>
      <c r="K2934" s="39" t="n">
        <v>0</v>
      </c>
      <c r="L2934" s="38" t="n">
        <v>1818.484</v>
      </c>
      <c r="M2934" s="39" t="n">
        <v>6562.37694881281</v>
      </c>
      <c r="N2934" s="39" t="n">
        <v>9275.52395137943</v>
      </c>
      <c r="O2934" s="39" t="n">
        <v>-2713.14700256663</v>
      </c>
      <c r="R2934" s="39" t="n">
        <v>9189.60455954</v>
      </c>
      <c r="S2934" s="39"/>
      <c r="T2934" s="39"/>
      <c r="U2934" s="39"/>
      <c r="V2934" s="39"/>
      <c r="W2934" s="39"/>
      <c r="X2934" s="39"/>
      <c r="Y2934" s="48" t="n">
        <v>0.556509832333332</v>
      </c>
      <c r="Z2934" s="48" t="n">
        <v>0.58740601538264</v>
      </c>
    </row>
    <row r="2935" customFormat="false" ht="12.75" hidden="false" customHeight="false" outlineLevel="0" collapsed="false">
      <c r="A2935" s="0" t="s">
        <v>160</v>
      </c>
      <c r="B2935" s="0" t="n">
        <v>178</v>
      </c>
      <c r="C2935" s="0" t="n">
        <v>1977</v>
      </c>
      <c r="D2935" s="46" t="n">
        <v>162.023325300859</v>
      </c>
      <c r="E2935" s="46" t="n">
        <v>58.6289150589675</v>
      </c>
      <c r="F2935" s="46" t="n">
        <v>114.907192389973</v>
      </c>
      <c r="G2935" s="46" t="n">
        <v>2242.06375452844</v>
      </c>
      <c r="H2935" s="46" t="n">
        <v>5875.87372579943</v>
      </c>
      <c r="I2935" s="46" t="n">
        <v>10128.638546941</v>
      </c>
      <c r="J2935" s="39" t="n">
        <v>0</v>
      </c>
      <c r="K2935" s="39" t="n">
        <v>0</v>
      </c>
      <c r="L2935" s="38" t="n">
        <v>2351.124</v>
      </c>
      <c r="M2935" s="39" t="n">
        <v>8503.92824349026</v>
      </c>
      <c r="N2935" s="39" t="n">
        <v>12429.3312165284</v>
      </c>
      <c r="O2935" s="39" t="n">
        <v>-3925.40297303818</v>
      </c>
      <c r="R2935" s="39" t="n">
        <v>10881.302014</v>
      </c>
      <c r="S2935" s="39"/>
      <c r="T2935" s="39"/>
      <c r="U2935" s="39"/>
      <c r="V2935" s="39"/>
      <c r="W2935" s="39"/>
      <c r="X2935" s="39"/>
      <c r="Y2935" s="48" t="n">
        <v>0.573271999</v>
      </c>
      <c r="Z2935" s="48" t="n">
        <v>0.524658971943683</v>
      </c>
    </row>
    <row r="2936" customFormat="false" ht="12.75" hidden="false" customHeight="false" outlineLevel="0" collapsed="false">
      <c r="A2936" s="0" t="s">
        <v>160</v>
      </c>
      <c r="B2936" s="0" t="n">
        <v>178</v>
      </c>
      <c r="C2936" s="0" t="n">
        <v>1978</v>
      </c>
      <c r="D2936" s="46" t="n">
        <v>243.378484782736</v>
      </c>
      <c r="E2936" s="46" t="n">
        <v>58.6289150589675</v>
      </c>
      <c r="F2936" s="46" t="n">
        <v>143.032113444332</v>
      </c>
      <c r="G2936" s="46" t="n">
        <v>3094.77562871522</v>
      </c>
      <c r="H2936" s="46" t="n">
        <v>7336.68570581151</v>
      </c>
      <c r="I2936" s="46" t="n">
        <v>12476.761121941</v>
      </c>
      <c r="J2936" s="39" t="n">
        <v>0</v>
      </c>
      <c r="K2936" s="39" t="n">
        <v>0</v>
      </c>
      <c r="L2936" s="38" t="n">
        <v>2668.363</v>
      </c>
      <c r="M2936" s="39" t="n">
        <v>10391.4593040386</v>
      </c>
      <c r="N2936" s="39" t="n">
        <v>15630.1656657152</v>
      </c>
      <c r="O2936" s="39" t="n">
        <v>-5238.70636167664</v>
      </c>
      <c r="R2936" s="39" t="n">
        <v>14189.3635665</v>
      </c>
      <c r="S2936" s="39"/>
      <c r="T2936" s="39"/>
      <c r="U2936" s="39"/>
      <c r="V2936" s="39"/>
      <c r="W2936" s="39"/>
      <c r="X2936" s="39"/>
      <c r="Y2936" s="48" t="n">
        <v>0.521504582333333</v>
      </c>
      <c r="Z2936" s="48" t="n">
        <v>0.491521258536014</v>
      </c>
    </row>
    <row r="2937" customFormat="false" ht="12.75" hidden="false" customHeight="false" outlineLevel="0" collapsed="false">
      <c r="A2937" s="0" t="s">
        <v>160</v>
      </c>
      <c r="B2937" s="0" t="n">
        <v>178</v>
      </c>
      <c r="C2937" s="0" t="n">
        <v>1979</v>
      </c>
      <c r="D2937" s="46" t="n">
        <v>293.738179133344</v>
      </c>
      <c r="E2937" s="46" t="n">
        <v>58.6289150589675</v>
      </c>
      <c r="F2937" s="46" t="n">
        <v>183.68188321714</v>
      </c>
      <c r="G2937" s="46" t="n">
        <v>4188.52072600546</v>
      </c>
      <c r="H2937" s="46" t="n">
        <v>9408.49861624444</v>
      </c>
      <c r="I2937" s="46" t="n">
        <v>15735.531618941</v>
      </c>
      <c r="J2937" s="39" t="n">
        <v>0</v>
      </c>
      <c r="K2937" s="39" t="n">
        <v>0</v>
      </c>
      <c r="L2937" s="38" t="n">
        <v>2211.961</v>
      </c>
      <c r="M2937" s="39" t="n">
        <v>12097.8796785949</v>
      </c>
      <c r="N2937" s="39" t="n">
        <v>19982.6812600055</v>
      </c>
      <c r="O2937" s="39" t="n">
        <v>-7884.80158141054</v>
      </c>
      <c r="R2937" s="39" t="n">
        <v>17795.0470159</v>
      </c>
      <c r="S2937" s="39"/>
      <c r="T2937" s="39"/>
      <c r="U2937" s="39"/>
      <c r="V2937" s="39"/>
      <c r="W2937" s="39"/>
      <c r="X2937" s="39"/>
      <c r="Y2937" s="48" t="n">
        <v>0.488594874084431</v>
      </c>
      <c r="Z2937" s="48" t="n">
        <v>0.466200466417808</v>
      </c>
    </row>
    <row r="2938" customFormat="false" ht="12.75" hidden="false" customHeight="false" outlineLevel="0" collapsed="false">
      <c r="A2938" s="0" t="s">
        <v>160</v>
      </c>
      <c r="B2938" s="0" t="n">
        <v>178</v>
      </c>
      <c r="C2938" s="0" t="n">
        <v>1980</v>
      </c>
      <c r="D2938" s="46" t="n">
        <v>405.104106985163</v>
      </c>
      <c r="E2938" s="46" t="n">
        <v>58.6289150589675</v>
      </c>
      <c r="F2938" s="46" t="n">
        <v>263.571340456707</v>
      </c>
      <c r="G2938" s="46" t="n">
        <v>5259.88219169574</v>
      </c>
      <c r="H2938" s="46" t="n">
        <v>11361.6769633432</v>
      </c>
      <c r="I2938" s="46" t="n">
        <v>19208.971940941</v>
      </c>
      <c r="J2938" s="39" t="n">
        <v>0</v>
      </c>
      <c r="K2938" s="39" t="n">
        <v>0</v>
      </c>
      <c r="L2938" s="38" t="n">
        <v>2860.276</v>
      </c>
      <c r="M2938" s="39" t="n">
        <v>14890.6284107851</v>
      </c>
      <c r="N2938" s="39" t="n">
        <v>24527.4830476957</v>
      </c>
      <c r="O2938" s="39" t="n">
        <v>-9636.85463691065</v>
      </c>
      <c r="R2938" s="39" t="n">
        <v>21226.201524</v>
      </c>
      <c r="S2938" s="39"/>
      <c r="T2938" s="39"/>
      <c r="U2938" s="39"/>
      <c r="V2938" s="39"/>
      <c r="W2938" s="39"/>
      <c r="X2938" s="39"/>
      <c r="Y2938" s="48" t="n">
        <v>0.486645276829587</v>
      </c>
      <c r="Z2938" s="48" t="n">
        <v>0.527009222939135</v>
      </c>
    </row>
    <row r="2939" customFormat="false" ht="12.75" hidden="false" customHeight="false" outlineLevel="0" collapsed="false">
      <c r="A2939" s="0" t="s">
        <v>160</v>
      </c>
      <c r="B2939" s="0" t="n">
        <v>178</v>
      </c>
      <c r="C2939" s="0" t="n">
        <v>1981</v>
      </c>
      <c r="D2939" s="46" t="n">
        <v>486.114608596937</v>
      </c>
      <c r="E2939" s="46" t="n">
        <v>58.6289150589675</v>
      </c>
      <c r="F2939" s="46" t="n">
        <v>343.494242662126</v>
      </c>
      <c r="G2939" s="46" t="n">
        <v>6192.69038197745</v>
      </c>
      <c r="H2939" s="46" t="n">
        <v>11110.1279882687</v>
      </c>
      <c r="I2939" s="46" t="n">
        <v>20183.123075941</v>
      </c>
      <c r="J2939" s="39" t="n">
        <v>0</v>
      </c>
      <c r="K2939" s="39" t="n">
        <v>0</v>
      </c>
      <c r="L2939" s="38" t="n">
        <v>2651.299</v>
      </c>
      <c r="M2939" s="39" t="n">
        <v>14591.0358395278</v>
      </c>
      <c r="N2939" s="39" t="n">
        <v>26434.4423729774</v>
      </c>
      <c r="O2939" s="39" t="n">
        <v>-11843.4065334497</v>
      </c>
      <c r="R2939" s="39" t="n">
        <v>20232.7724621</v>
      </c>
      <c r="S2939" s="39"/>
      <c r="T2939" s="39"/>
      <c r="U2939" s="39"/>
      <c r="V2939" s="39"/>
      <c r="W2939" s="39"/>
      <c r="X2939" s="39"/>
      <c r="Y2939" s="48" t="n">
        <v>0.621298066875603</v>
      </c>
      <c r="Z2939" s="48" t="n">
        <v>0.63291139280564</v>
      </c>
    </row>
    <row r="2940" s="42" customFormat="true" ht="12.75" hidden="false" customHeight="false" outlineLevel="0" collapsed="false">
      <c r="A2940" s="0" t="s">
        <v>160</v>
      </c>
      <c r="B2940" s="0" t="n">
        <v>178</v>
      </c>
      <c r="C2940" s="0" t="n">
        <v>1982</v>
      </c>
      <c r="D2940" s="46" t="n">
        <v>636.951057058272</v>
      </c>
      <c r="E2940" s="46" t="n">
        <v>58.6289150589675</v>
      </c>
      <c r="F2940" s="46" t="n">
        <v>447.652216426801</v>
      </c>
      <c r="G2940" s="46" t="n">
        <v>7290.92644462299</v>
      </c>
      <c r="H2940" s="46" t="n">
        <v>5169.79487496115</v>
      </c>
      <c r="I2940" s="46" t="n">
        <v>16278.146000941</v>
      </c>
      <c r="J2940" s="39" t="n">
        <v>0</v>
      </c>
      <c r="K2940" s="39" t="n">
        <v>0</v>
      </c>
      <c r="L2940" s="38" t="n">
        <v>2622.105</v>
      </c>
      <c r="M2940" s="39" t="n">
        <v>8876.50314844623</v>
      </c>
      <c r="N2940" s="39" t="n">
        <v>23627.701360623</v>
      </c>
      <c r="O2940" s="39" t="n">
        <v>-14751.1982121768</v>
      </c>
      <c r="P2940" s="39"/>
      <c r="Q2940" s="39"/>
      <c r="R2940" s="39" t="n">
        <v>21113.5685786</v>
      </c>
      <c r="S2940" s="39"/>
      <c r="T2940" s="39"/>
      <c r="U2940" s="39"/>
      <c r="V2940" s="39"/>
      <c r="W2940" s="39"/>
      <c r="X2940" s="39"/>
      <c r="Y2940" s="48" t="n">
        <v>0.704561636049962</v>
      </c>
      <c r="Z2940" s="48" t="n">
        <v>0.716075904558594</v>
      </c>
    </row>
    <row r="2941" s="42" customFormat="true" ht="12.75" hidden="false" customHeight="false" outlineLevel="0" collapsed="false">
      <c r="A2941" s="0" t="s">
        <v>160</v>
      </c>
      <c r="B2941" s="0" t="n">
        <v>178</v>
      </c>
      <c r="C2941" s="0" t="n">
        <v>1983</v>
      </c>
      <c r="D2941" s="46" t="n">
        <v>850.105692966724</v>
      </c>
      <c r="E2941" s="46" t="n">
        <v>58.6289150589675</v>
      </c>
      <c r="F2941" s="46" t="n">
        <v>583.39407763798</v>
      </c>
      <c r="G2941" s="46" t="n">
        <v>8583.92800899705</v>
      </c>
      <c r="H2941" s="46" t="n">
        <v>4864.80009592997</v>
      </c>
      <c r="I2941" s="46" t="n">
        <v>16588.874021941</v>
      </c>
      <c r="J2941" s="39" t="n">
        <v>0</v>
      </c>
      <c r="K2941" s="39" t="n">
        <v>0</v>
      </c>
      <c r="L2941" s="38" t="n">
        <v>2639.571</v>
      </c>
      <c r="M2941" s="39" t="n">
        <v>8937.87086653467</v>
      </c>
      <c r="N2941" s="39" t="n">
        <v>25231.4309459971</v>
      </c>
      <c r="O2941" s="39" t="n">
        <v>-16293.5600794624</v>
      </c>
      <c r="P2941" s="39"/>
      <c r="Q2941" s="39"/>
      <c r="R2941" s="39" t="n">
        <v>20425.9858627</v>
      </c>
      <c r="S2941" s="39"/>
      <c r="T2941" s="39"/>
      <c r="U2941" s="39"/>
      <c r="V2941" s="39"/>
      <c r="W2941" s="39"/>
      <c r="X2941" s="39"/>
      <c r="Y2941" s="48" t="n">
        <v>0.804677922717774</v>
      </c>
      <c r="Z2941" s="48" t="n">
        <v>0.881057269498729</v>
      </c>
    </row>
    <row r="2942" s="42" customFormat="true" ht="12.75" hidden="false" customHeight="false" outlineLevel="0" collapsed="false">
      <c r="A2942" s="0" t="s">
        <v>160</v>
      </c>
      <c r="B2942" s="0" t="n">
        <v>178</v>
      </c>
      <c r="C2942" s="0" t="n">
        <v>1984</v>
      </c>
      <c r="D2942" s="46" t="n">
        <v>958.891347454104</v>
      </c>
      <c r="E2942" s="46" t="n">
        <v>58.6289150589675</v>
      </c>
      <c r="F2942" s="46" t="n">
        <v>688.067103698012</v>
      </c>
      <c r="G2942" s="46" t="n">
        <v>9049.46989357996</v>
      </c>
      <c r="H2942" s="46" t="n">
        <v>4936.16398437833</v>
      </c>
      <c r="I2942" s="46" t="n">
        <v>17460.887333941</v>
      </c>
      <c r="J2942" s="39" t="n">
        <v>0</v>
      </c>
      <c r="K2942" s="39" t="n">
        <v>0</v>
      </c>
      <c r="L2942" s="38" t="n">
        <v>2352.39</v>
      </c>
      <c r="M2942" s="39" t="n">
        <v>8935.51243553044</v>
      </c>
      <c r="N2942" s="39" t="n">
        <v>26568.98614258</v>
      </c>
      <c r="O2942" s="39" t="n">
        <v>-17633.4737070495</v>
      </c>
      <c r="P2942" s="39"/>
      <c r="Q2942" s="39"/>
      <c r="R2942" s="39" t="n">
        <v>19701.1942603</v>
      </c>
      <c r="S2942" s="39"/>
      <c r="T2942" s="39"/>
      <c r="U2942" s="39"/>
      <c r="V2942" s="39"/>
      <c r="W2942" s="39"/>
      <c r="X2942" s="39"/>
      <c r="Y2942" s="48" t="n">
        <v>0.922553499583333</v>
      </c>
      <c r="Z2942" s="48" t="n">
        <v>1.00857286938981</v>
      </c>
    </row>
    <row r="2943" customFormat="false" ht="12.75" hidden="false" customHeight="false" outlineLevel="0" collapsed="false">
      <c r="A2943" s="0" t="s">
        <v>160</v>
      </c>
      <c r="B2943" s="0" t="n">
        <v>178</v>
      </c>
      <c r="C2943" s="0" t="n">
        <v>1985</v>
      </c>
      <c r="D2943" s="46" t="n">
        <v>1471.59533784527</v>
      </c>
      <c r="E2943" s="46" t="n">
        <v>58.6289150589675</v>
      </c>
      <c r="F2943" s="46" t="n">
        <v>811.520646743963</v>
      </c>
      <c r="G2943" s="46" t="n">
        <v>9540.26003817553</v>
      </c>
      <c r="H2943" s="46" t="n">
        <v>5986.28779243649</v>
      </c>
      <c r="I2943" s="46" t="n">
        <v>20413.509030941</v>
      </c>
      <c r="J2943" s="39" t="n">
        <v>0</v>
      </c>
      <c r="K2943" s="39" t="n">
        <v>0</v>
      </c>
      <c r="L2943" s="38" t="n">
        <v>2939.578</v>
      </c>
      <c r="M2943" s="39" t="n">
        <v>11208.9817770257</v>
      </c>
      <c r="N2943" s="39" t="n">
        <v>30012.3979841755</v>
      </c>
      <c r="O2943" s="39" t="n">
        <v>-18803.4162071498</v>
      </c>
      <c r="R2943" s="39" t="n">
        <v>20978.9393166</v>
      </c>
      <c r="S2943" s="39"/>
      <c r="T2943" s="39"/>
      <c r="U2943" s="39"/>
      <c r="V2943" s="39"/>
      <c r="W2943" s="39"/>
      <c r="X2943" s="39"/>
      <c r="Y2943" s="48" t="n">
        <v>0.945614999916667</v>
      </c>
      <c r="Z2943" s="48" t="n">
        <v>0.804181745721095</v>
      </c>
    </row>
    <row r="2944" customFormat="false" ht="12.75" hidden="false" customHeight="false" outlineLevel="0" collapsed="false">
      <c r="A2944" s="0" t="s">
        <v>160</v>
      </c>
      <c r="B2944" s="0" t="n">
        <v>178</v>
      </c>
      <c r="C2944" s="0" t="n">
        <v>1986</v>
      </c>
      <c r="D2944" s="46" t="n">
        <v>2310.02298458594</v>
      </c>
      <c r="E2944" s="46" t="n">
        <v>58.6289150589675</v>
      </c>
      <c r="F2944" s="46" t="n">
        <v>957.124321962614</v>
      </c>
      <c r="G2944" s="46" t="n">
        <v>10057.6677602496</v>
      </c>
      <c r="H2944" s="46" t="n">
        <v>7056.31906144466</v>
      </c>
      <c r="I2944" s="46" t="n">
        <v>25065.0837372631</v>
      </c>
      <c r="J2944" s="39" t="n">
        <v>0</v>
      </c>
      <c r="K2944" s="39" t="n">
        <v>0</v>
      </c>
      <c r="L2944" s="38" t="n">
        <v>3236.309</v>
      </c>
      <c r="M2944" s="39" t="n">
        <v>13559.7753679932</v>
      </c>
      <c r="N2944" s="39" t="n">
        <v>35181.3804125717</v>
      </c>
      <c r="O2944" s="39" t="n">
        <v>-21621.6050445785</v>
      </c>
      <c r="R2944" s="39" t="n">
        <v>28130.3702007</v>
      </c>
      <c r="S2944" s="39"/>
      <c r="T2944" s="39"/>
      <c r="U2944" s="39"/>
      <c r="V2944" s="39"/>
      <c r="W2944" s="39"/>
      <c r="X2944" s="39"/>
      <c r="Y2944" s="48" t="n">
        <v>0.743128333166667</v>
      </c>
      <c r="Z2944" s="48" t="n">
        <v>0.714540907466952</v>
      </c>
    </row>
    <row r="2945" customFormat="false" ht="12.75" hidden="false" customHeight="false" outlineLevel="0" collapsed="false">
      <c r="A2945" s="0" t="s">
        <v>160</v>
      </c>
      <c r="B2945" s="0" t="n">
        <v>178</v>
      </c>
      <c r="C2945" s="0" t="n">
        <v>1987</v>
      </c>
      <c r="D2945" s="46" t="n">
        <v>2934.2874652117</v>
      </c>
      <c r="E2945" s="46" t="n">
        <v>58.6289150589675</v>
      </c>
      <c r="F2945" s="46" t="n">
        <v>1194.83820811677</v>
      </c>
      <c r="G2945" s="46" t="n">
        <v>10334.9793454644</v>
      </c>
      <c r="H2945" s="46" t="n">
        <v>10221.0778009389</v>
      </c>
      <c r="I2945" s="46" t="n">
        <v>31037.343679941</v>
      </c>
      <c r="J2945" s="39" t="n">
        <v>0</v>
      </c>
      <c r="K2945" s="39" t="n">
        <v>0</v>
      </c>
      <c r="L2945" s="38" t="n">
        <v>4796.178</v>
      </c>
      <c r="M2945" s="39" t="n">
        <v>19146.3814742674</v>
      </c>
      <c r="N2945" s="39" t="n">
        <v>41430.9519404644</v>
      </c>
      <c r="O2945" s="39" t="n">
        <v>-22284.570466197</v>
      </c>
      <c r="R2945" s="39" t="n">
        <v>33350.5302366</v>
      </c>
      <c r="S2945" s="39"/>
      <c r="T2945" s="39"/>
      <c r="U2945" s="39"/>
      <c r="V2945" s="39"/>
      <c r="W2945" s="39"/>
      <c r="X2945" s="39"/>
      <c r="Y2945" s="48" t="n">
        <v>0.672916666666667</v>
      </c>
      <c r="Z2945" s="48" t="n">
        <v>0.596836765144733</v>
      </c>
    </row>
    <row r="2946" customFormat="false" ht="12.75" hidden="false" customHeight="false" outlineLevel="0" collapsed="false">
      <c r="A2946" s="0" t="s">
        <v>160</v>
      </c>
      <c r="B2946" s="0" t="n">
        <v>178</v>
      </c>
      <c r="C2946" s="0" t="n">
        <v>1988</v>
      </c>
      <c r="D2946" s="46" t="n">
        <v>4083.32552366465</v>
      </c>
      <c r="E2946" s="46" t="n">
        <v>80.1312045804712</v>
      </c>
      <c r="F2946" s="46" t="n">
        <v>2263.28531648124</v>
      </c>
      <c r="G2946" s="46" t="n">
        <v>10619.9370089876</v>
      </c>
      <c r="H2946" s="46" t="n">
        <v>10978.4002332144</v>
      </c>
      <c r="I2946" s="46" t="n">
        <v>32254.6942177306</v>
      </c>
      <c r="J2946" s="39" t="n">
        <v>0</v>
      </c>
      <c r="K2946" s="39" t="n">
        <v>0</v>
      </c>
      <c r="L2946" s="38" t="n">
        <v>5086.801</v>
      </c>
      <c r="M2946" s="39" t="n">
        <v>22411.8120733603</v>
      </c>
      <c r="N2946" s="39" t="n">
        <v>42954.7624312986</v>
      </c>
      <c r="O2946" s="39" t="n">
        <v>-20542.9503579383</v>
      </c>
      <c r="R2946" s="39" t="n">
        <v>36535.5382434</v>
      </c>
      <c r="S2946" s="39"/>
      <c r="T2946" s="39"/>
      <c r="U2946" s="39"/>
      <c r="V2946" s="39"/>
      <c r="W2946" s="39"/>
      <c r="X2946" s="39"/>
      <c r="Y2946" s="48" t="n">
        <v>0.6564675</v>
      </c>
      <c r="Z2946" s="48" t="n">
        <v>0.66334991708126</v>
      </c>
    </row>
    <row r="2947" customFormat="false" ht="12.75" hidden="false" customHeight="false" outlineLevel="0" collapsed="false">
      <c r="A2947" s="0" t="s">
        <v>160</v>
      </c>
      <c r="B2947" s="0" t="n">
        <v>178</v>
      </c>
      <c r="C2947" s="0" t="n">
        <v>1989</v>
      </c>
      <c r="D2947" s="46" t="n">
        <v>5263.40660000373</v>
      </c>
      <c r="E2947" s="46" t="n">
        <v>808.220070109967</v>
      </c>
      <c r="F2947" s="46" t="n">
        <v>4240.96203343674</v>
      </c>
      <c r="G2947" s="46" t="n">
        <v>10912.7515696836</v>
      </c>
      <c r="H2947" s="46" t="n">
        <v>14873.5746476642</v>
      </c>
      <c r="I2947" s="46" t="n">
        <v>35109.4105357062</v>
      </c>
      <c r="J2947" s="39" t="n">
        <v>0</v>
      </c>
      <c r="K2947" s="39" t="n">
        <v>0</v>
      </c>
      <c r="L2947" s="38" t="n">
        <v>4057.422</v>
      </c>
      <c r="M2947" s="39" t="n">
        <v>28435.3652811046</v>
      </c>
      <c r="N2947" s="39" t="n">
        <v>46830.3821754998</v>
      </c>
      <c r="O2947" s="39" t="n">
        <v>-18395.0168943951</v>
      </c>
      <c r="R2947" s="39" t="n">
        <v>37683.2637188</v>
      </c>
      <c r="S2947" s="39"/>
      <c r="T2947" s="39"/>
      <c r="U2947" s="39"/>
      <c r="V2947" s="39"/>
      <c r="W2947" s="39"/>
      <c r="X2947" s="39"/>
      <c r="Y2947" s="48" t="n">
        <v>0.705543333333333</v>
      </c>
      <c r="Z2947" s="48" t="n">
        <v>0.642549636959455</v>
      </c>
    </row>
    <row r="2948" customFormat="false" ht="12.75" hidden="false" customHeight="false" outlineLevel="0" collapsed="false">
      <c r="A2948" s="0" t="s">
        <v>160</v>
      </c>
      <c r="B2948" s="0" t="n">
        <v>178</v>
      </c>
      <c r="C2948" s="0" t="n">
        <v>1990</v>
      </c>
      <c r="D2948" s="46" t="n">
        <v>4987.37949999561</v>
      </c>
      <c r="E2948" s="46" t="n">
        <v>2074.62452777448</v>
      </c>
      <c r="F2948" s="46" t="n">
        <v>3795.38938164018</v>
      </c>
      <c r="G2948" s="46" t="n">
        <v>12869.5441488984</v>
      </c>
      <c r="H2948" s="46" t="n">
        <v>24229.5957783363</v>
      </c>
      <c r="I2948" s="46" t="n">
        <v>44284.4916247384</v>
      </c>
      <c r="J2948" s="39" t="n">
        <v>0</v>
      </c>
      <c r="K2948" s="39" t="n">
        <v>0</v>
      </c>
      <c r="L2948" s="38" t="n">
        <v>5223.36</v>
      </c>
      <c r="M2948" s="39" t="n">
        <v>38235.7246599721</v>
      </c>
      <c r="N2948" s="39" t="n">
        <v>59228.6603014113</v>
      </c>
      <c r="O2948" s="39" t="n">
        <v>-20992.9356414392</v>
      </c>
      <c r="R2948" s="39" t="n">
        <v>47753.1696471</v>
      </c>
      <c r="S2948" s="39"/>
      <c r="T2948" s="39"/>
      <c r="U2948" s="39"/>
      <c r="V2948" s="39"/>
      <c r="W2948" s="39"/>
      <c r="X2948" s="39"/>
      <c r="Y2948" s="48" t="n">
        <v>0.604588333333332</v>
      </c>
      <c r="Z2948" s="48" t="n">
        <v>0.563221627710503</v>
      </c>
    </row>
    <row r="2949" customFormat="false" ht="12.75" hidden="false" customHeight="false" outlineLevel="0" collapsed="false">
      <c r="A2949" s="0" t="s">
        <v>160</v>
      </c>
      <c r="B2949" s="0" t="n">
        <v>178</v>
      </c>
      <c r="C2949" s="0" t="n">
        <v>1991</v>
      </c>
      <c r="D2949" s="46" t="n">
        <v>7640.67668000575</v>
      </c>
      <c r="E2949" s="46" t="n">
        <v>4484.4778431397</v>
      </c>
      <c r="F2949" s="46" t="n">
        <v>4643.64138912809</v>
      </c>
      <c r="G2949" s="46" t="n">
        <v>16481.2441871718</v>
      </c>
      <c r="H2949" s="46" t="n">
        <v>25055.1231114839</v>
      </c>
      <c r="I2949" s="46" t="n">
        <v>42806.9051992543</v>
      </c>
      <c r="J2949" s="39" t="n">
        <v>0</v>
      </c>
      <c r="K2949" s="39" t="n">
        <v>0</v>
      </c>
      <c r="L2949" s="38" t="n">
        <v>5740.36</v>
      </c>
      <c r="M2949" s="39" t="n">
        <v>43079.8011806177</v>
      </c>
      <c r="N2949" s="39" t="n">
        <v>63772.6272295658</v>
      </c>
      <c r="O2949" s="39" t="n">
        <v>-20692.8260489481</v>
      </c>
      <c r="R2949" s="39" t="n">
        <v>48400.3950163</v>
      </c>
      <c r="S2949" s="39"/>
      <c r="T2949" s="39"/>
      <c r="U2949" s="39"/>
      <c r="V2949" s="39"/>
      <c r="W2949" s="39"/>
      <c r="X2949" s="39"/>
      <c r="Y2949" s="48" t="n">
        <v>0.6212975</v>
      </c>
      <c r="Z2949" s="48" t="n">
        <v>0.57149388501543</v>
      </c>
    </row>
    <row r="2950" customFormat="false" ht="12.75" hidden="false" customHeight="false" outlineLevel="0" collapsed="false">
      <c r="A2950" s="0" t="s">
        <v>160</v>
      </c>
      <c r="B2950" s="0" t="n">
        <v>178</v>
      </c>
      <c r="C2950" s="0" t="n">
        <v>1992</v>
      </c>
      <c r="D2950" s="46" t="n">
        <v>9832.12548000333</v>
      </c>
      <c r="E2950" s="46" t="n">
        <v>7770.07055541247</v>
      </c>
      <c r="F2950" s="46" t="n">
        <v>4546.0657760088</v>
      </c>
      <c r="G2950" s="46" t="n">
        <v>16807.4283718045</v>
      </c>
      <c r="H2950" s="46" t="n">
        <v>33539.6113379978</v>
      </c>
      <c r="I2950" s="46" t="n">
        <v>44837.7227787897</v>
      </c>
      <c r="J2950" s="39" t="n">
        <v>0</v>
      </c>
      <c r="K2950" s="39" t="n">
        <v>0</v>
      </c>
      <c r="L2950" s="38" t="n">
        <v>3439.583</v>
      </c>
      <c r="M2950" s="39" t="n">
        <v>51357.3855940099</v>
      </c>
      <c r="N2950" s="39" t="n">
        <v>69415.2217060067</v>
      </c>
      <c r="O2950" s="39" t="n">
        <v>-18057.8361119968</v>
      </c>
      <c r="R2950" s="39" t="n">
        <v>54415.2189751</v>
      </c>
      <c r="S2950" s="39"/>
      <c r="T2950" s="39"/>
      <c r="U2950" s="39"/>
      <c r="V2950" s="39"/>
      <c r="W2950" s="39"/>
      <c r="X2950" s="39"/>
      <c r="Y2950" s="48" t="n">
        <v>0.587720833333332</v>
      </c>
      <c r="Z2950" s="48" t="n">
        <v>0.613722842764208</v>
      </c>
    </row>
    <row r="2951" customFormat="false" ht="12.75" hidden="false" customHeight="false" outlineLevel="0" collapsed="false">
      <c r="A2951" s="0" t="s">
        <v>160</v>
      </c>
      <c r="B2951" s="0" t="n">
        <v>178</v>
      </c>
      <c r="C2951" s="0" t="n">
        <v>1993</v>
      </c>
      <c r="D2951" s="46" t="n">
        <v>13322.1843999924</v>
      </c>
      <c r="E2951" s="46" t="n">
        <v>16319.9745477178</v>
      </c>
      <c r="F2951" s="46" t="n">
        <v>5786.52442959619</v>
      </c>
      <c r="G2951" s="46" t="n">
        <v>21723.5836347493</v>
      </c>
      <c r="H2951" s="46" t="n">
        <v>40702.3931712854</v>
      </c>
      <c r="I2951" s="46" t="n">
        <v>49298.5722839858</v>
      </c>
      <c r="J2951" s="39" t="n">
        <v>0</v>
      </c>
      <c r="K2951" s="39" t="n">
        <v>0</v>
      </c>
      <c r="L2951" s="38" t="n">
        <v>5925.061</v>
      </c>
      <c r="M2951" s="39" t="n">
        <v>65736.163000874</v>
      </c>
      <c r="N2951" s="39" t="n">
        <v>87342.1304664529</v>
      </c>
      <c r="O2951" s="39" t="n">
        <v>-21605.9674655789</v>
      </c>
      <c r="R2951" s="39" t="n">
        <v>50421.1432536</v>
      </c>
      <c r="S2951" s="39"/>
      <c r="T2951" s="39"/>
      <c r="U2951" s="39"/>
      <c r="V2951" s="39"/>
      <c r="W2951" s="39"/>
      <c r="X2951" s="39"/>
      <c r="Y2951" s="48" t="n">
        <v>0.677249306666667</v>
      </c>
      <c r="Z2951" s="48" t="n">
        <v>0.708817692089595</v>
      </c>
    </row>
    <row r="2952" customFormat="false" ht="12.75" hidden="false" customHeight="false" outlineLevel="0" collapsed="false">
      <c r="A2952" s="0" t="s">
        <v>160</v>
      </c>
      <c r="B2952" s="0" t="n">
        <v>178</v>
      </c>
      <c r="C2952" s="0" t="n">
        <v>1994</v>
      </c>
      <c r="D2952" s="46" t="n">
        <v>14941.5823799913</v>
      </c>
      <c r="E2952" s="46" t="n">
        <v>20612.312519304</v>
      </c>
      <c r="F2952" s="46" t="n">
        <v>6384.44814271192</v>
      </c>
      <c r="G2952" s="46" t="n">
        <v>23172.273288072</v>
      </c>
      <c r="H2952" s="46" t="n">
        <v>55200.3386430058</v>
      </c>
      <c r="I2952" s="46" t="n">
        <v>53912.8805165541</v>
      </c>
      <c r="J2952" s="39" t="n">
        <v>0</v>
      </c>
      <c r="K2952" s="39" t="n">
        <v>0</v>
      </c>
      <c r="L2952" s="38" t="n">
        <v>6114.779</v>
      </c>
      <c r="M2952" s="39" t="n">
        <v>82641.148165709</v>
      </c>
      <c r="N2952" s="39" t="n">
        <v>97697.46632393</v>
      </c>
      <c r="O2952" s="39" t="n">
        <v>-15056.318158221</v>
      </c>
      <c r="R2952" s="39" t="n">
        <v>55327.0162059</v>
      </c>
      <c r="S2952" s="39"/>
      <c r="T2952" s="39"/>
      <c r="U2952" s="39"/>
      <c r="V2952" s="39"/>
      <c r="W2952" s="39"/>
      <c r="X2952" s="39"/>
      <c r="Y2952" s="48" t="n">
        <v>0.668628101666667</v>
      </c>
      <c r="Z2952" s="48" t="n">
        <v>0.646370628918622</v>
      </c>
    </row>
    <row r="2953" customFormat="false" ht="12.75" hidden="false" customHeight="false" outlineLevel="0" collapsed="false">
      <c r="A2953" s="0" t="s">
        <v>160</v>
      </c>
      <c r="B2953" s="0" t="n">
        <v>178</v>
      </c>
      <c r="C2953" s="0" t="n">
        <v>1995</v>
      </c>
      <c r="D2953" s="46" t="n">
        <v>21132.5543000022</v>
      </c>
      <c r="E2953" s="46" t="n">
        <v>30857.8531825316</v>
      </c>
      <c r="F2953" s="46" t="n">
        <v>8350.97130557795</v>
      </c>
      <c r="G2953" s="46" t="n">
        <v>28654.5022904284</v>
      </c>
      <c r="H2953" s="46" t="n">
        <v>83239.7622916652</v>
      </c>
      <c r="I2953" s="46" t="n">
        <v>80629.2621049976</v>
      </c>
      <c r="J2953" s="39" t="n">
        <v>0</v>
      </c>
      <c r="K2953" s="39" t="n">
        <v>0</v>
      </c>
      <c r="L2953" s="38" t="n">
        <v>8630.335</v>
      </c>
      <c r="M2953" s="39" t="n">
        <v>121353.622897245</v>
      </c>
      <c r="N2953" s="39" t="n">
        <v>140141.617577958</v>
      </c>
      <c r="O2953" s="39" t="n">
        <v>-18787.9946807123</v>
      </c>
      <c r="R2953" s="39" t="n">
        <v>67059.1832719</v>
      </c>
      <c r="S2953" s="39"/>
      <c r="T2953" s="39"/>
      <c r="U2953" s="39"/>
      <c r="V2953" s="39"/>
      <c r="W2953" s="39"/>
      <c r="X2953" s="39"/>
      <c r="Y2953" s="48" t="n">
        <v>0.623733075</v>
      </c>
      <c r="Z2953" s="48" t="n">
        <v>0.622858922454064</v>
      </c>
    </row>
    <row r="2954" customFormat="false" ht="12.75" hidden="false" customHeight="false" outlineLevel="0" collapsed="false">
      <c r="A2954" s="0" t="s">
        <v>160</v>
      </c>
      <c r="B2954" s="0" t="n">
        <v>178</v>
      </c>
      <c r="C2954" s="0" t="n">
        <v>1996</v>
      </c>
      <c r="D2954" s="46" t="n">
        <v>26887.8496200223</v>
      </c>
      <c r="E2954" s="46" t="n">
        <v>44596.6262292952</v>
      </c>
      <c r="F2954" s="46" t="n">
        <v>10025.8331315121</v>
      </c>
      <c r="G2954" s="46" t="n">
        <v>34532.2742373569</v>
      </c>
      <c r="H2954" s="46" t="n">
        <v>124466.227119985</v>
      </c>
      <c r="I2954" s="46" t="n">
        <v>110743.071599972</v>
      </c>
      <c r="J2954" s="39" t="n">
        <v>0</v>
      </c>
      <c r="K2954" s="39" t="n">
        <v>0</v>
      </c>
      <c r="L2954" s="38" t="n">
        <v>8205.15</v>
      </c>
      <c r="M2954" s="39" t="n">
        <v>169585.05987152</v>
      </c>
      <c r="N2954" s="39" t="n">
        <v>189871.972066624</v>
      </c>
      <c r="O2954" s="39" t="n">
        <v>-20286.9121951041</v>
      </c>
      <c r="R2954" s="39" t="n">
        <v>74013.2660993</v>
      </c>
      <c r="S2954" s="39"/>
      <c r="T2954" s="39"/>
      <c r="U2954" s="39"/>
      <c r="V2954" s="39"/>
      <c r="W2954" s="39"/>
      <c r="X2954" s="39"/>
      <c r="Y2954" s="48" t="n">
        <v>0.625028368333333</v>
      </c>
      <c r="Z2954" s="48" t="n">
        <v>0.594848611028492</v>
      </c>
    </row>
    <row r="2955" customFormat="false" ht="12.75" hidden="false" customHeight="false" outlineLevel="0" collapsed="false">
      <c r="A2955" s="0" t="s">
        <v>160</v>
      </c>
      <c r="B2955" s="0" t="n">
        <v>178</v>
      </c>
      <c r="C2955" s="0" t="n">
        <v>1997</v>
      </c>
      <c r="D2955" s="46" t="n">
        <v>39803.45787</v>
      </c>
      <c r="E2955" s="46" t="n">
        <v>63195.04251</v>
      </c>
      <c r="F2955" s="46" t="n">
        <v>12360.0023239701</v>
      </c>
      <c r="G2955" s="46" t="n">
        <v>41820.8238590255</v>
      </c>
      <c r="H2955" s="46" t="n">
        <v>197007.62715</v>
      </c>
      <c r="I2955" s="46" t="n">
        <v>139899.64876904</v>
      </c>
      <c r="J2955" s="39" t="n">
        <v>0</v>
      </c>
      <c r="K2955" s="39" t="n">
        <v>0</v>
      </c>
      <c r="L2955" s="38" t="n">
        <v>6525.97</v>
      </c>
      <c r="M2955" s="39" t="n">
        <v>255697.05734397</v>
      </c>
      <c r="N2955" s="39" t="n">
        <v>244915.515138066</v>
      </c>
      <c r="O2955" s="39" t="n">
        <v>10781.5422059045</v>
      </c>
      <c r="R2955" s="39" t="n">
        <v>81259.5397859</v>
      </c>
      <c r="S2955" s="39" t="n">
        <v>70613.12529</v>
      </c>
      <c r="T2955" s="39" t="n">
        <v>35721</v>
      </c>
      <c r="U2955" s="39" t="n">
        <v>126394.50186</v>
      </c>
      <c r="V2955" s="39" t="n">
        <v>105916</v>
      </c>
      <c r="W2955" s="39"/>
      <c r="X2955" s="39"/>
      <c r="Y2955" s="48" t="n">
        <v>0.659643126666666</v>
      </c>
      <c r="Z2955" s="48" t="n">
        <v>0.69910514541387</v>
      </c>
    </row>
    <row r="2956" customFormat="false" ht="12.75" hidden="false" customHeight="false" outlineLevel="0" collapsed="false">
      <c r="A2956" s="0" t="s">
        <v>160</v>
      </c>
      <c r="B2956" s="0" t="n">
        <v>178</v>
      </c>
      <c r="C2956" s="0" t="n">
        <v>1998</v>
      </c>
      <c r="D2956" s="46" t="n">
        <v>60785.3415</v>
      </c>
      <c r="E2956" s="46" t="n">
        <v>109688.501</v>
      </c>
      <c r="F2956" s="46" t="n">
        <v>20233.7785</v>
      </c>
      <c r="G2956" s="46" t="n">
        <v>62205.27625</v>
      </c>
      <c r="H2956" s="46" t="n">
        <v>335797.6505</v>
      </c>
      <c r="I2956" s="46" t="n">
        <v>228820.6765</v>
      </c>
      <c r="J2956" s="39" t="n">
        <v>0</v>
      </c>
      <c r="K2956" s="39" t="n">
        <v>0</v>
      </c>
      <c r="L2956" s="38" t="n">
        <v>7377.36025</v>
      </c>
      <c r="M2956" s="39" t="n">
        <v>424194.13075</v>
      </c>
      <c r="N2956" s="39" t="n">
        <v>400714.45375</v>
      </c>
      <c r="O2956" s="39" t="n">
        <v>23479.677</v>
      </c>
      <c r="P2956" s="39" t="n">
        <v>23609.18625</v>
      </c>
      <c r="R2956" s="39" t="n">
        <v>88226.7001802</v>
      </c>
      <c r="S2956" s="39" t="n">
        <v>130516.15525</v>
      </c>
      <c r="T2956" s="39" t="n">
        <v>54759.07775</v>
      </c>
      <c r="U2956" s="39" t="n">
        <v>205281.49525</v>
      </c>
      <c r="V2956" s="39" t="n">
        <v>174061.59875</v>
      </c>
      <c r="W2956" s="39"/>
      <c r="X2956" s="39"/>
      <c r="Y2956" s="48" t="n">
        <v>0.702270998333332</v>
      </c>
      <c r="Z2956" s="48" t="n">
        <v>0.67235930881463</v>
      </c>
    </row>
    <row r="2957" customFormat="false" ht="12.75" hidden="false" customHeight="false" outlineLevel="0" collapsed="false">
      <c r="A2957" s="0" t="s">
        <v>160</v>
      </c>
      <c r="B2957" s="0" t="n">
        <v>178</v>
      </c>
      <c r="C2957" s="0" t="n">
        <v>1999</v>
      </c>
      <c r="D2957" s="46" t="n">
        <v>118794.9546</v>
      </c>
      <c r="E2957" s="46" t="n">
        <v>160645.586</v>
      </c>
      <c r="F2957" s="46" t="n">
        <v>25231.5336</v>
      </c>
      <c r="G2957" s="46" t="n">
        <v>72815.4172</v>
      </c>
      <c r="H2957" s="46" t="n">
        <v>422184.1546</v>
      </c>
      <c r="I2957" s="46" t="n">
        <v>292234.1216</v>
      </c>
      <c r="J2957" s="39" t="n">
        <v>0</v>
      </c>
      <c r="K2957" s="39" t="n">
        <v>0</v>
      </c>
      <c r="L2957" s="38" t="n">
        <v>5324.38</v>
      </c>
      <c r="M2957" s="39" t="n">
        <v>571535.0228</v>
      </c>
      <c r="N2957" s="39" t="n">
        <v>525695.1248</v>
      </c>
      <c r="O2957" s="39" t="n">
        <v>45839.8980000002</v>
      </c>
      <c r="P2957" s="39" t="n">
        <v>45895.1510000001</v>
      </c>
      <c r="R2957" s="39" t="n">
        <v>96547.7133269</v>
      </c>
      <c r="S2957" s="39" t="n">
        <v>167728.016</v>
      </c>
      <c r="T2957" s="39" t="n">
        <v>65008.6706</v>
      </c>
      <c r="U2957" s="39" t="n">
        <v>254456.1386</v>
      </c>
      <c r="V2957" s="39" t="n">
        <v>227225.451</v>
      </c>
      <c r="W2957" s="39"/>
      <c r="X2957" s="39"/>
      <c r="Y2957" s="48" t="n">
        <v>0.738284383382684</v>
      </c>
      <c r="Z2957" s="48" t="n">
        <v>0.780883161042406</v>
      </c>
    </row>
    <row r="2958" customFormat="false" ht="12.75" hidden="false" customHeight="false" outlineLevel="0" collapsed="false">
      <c r="A2958" s="0" t="s">
        <v>160</v>
      </c>
      <c r="B2958" s="0" t="n">
        <v>178</v>
      </c>
      <c r="C2958" s="0" t="n">
        <v>2000</v>
      </c>
      <c r="D2958" s="46" t="n">
        <v>130898.0875</v>
      </c>
      <c r="E2958" s="46" t="n">
        <v>217502.514</v>
      </c>
      <c r="F2958" s="46" t="n">
        <v>27925.2355</v>
      </c>
      <c r="G2958" s="46" t="n">
        <v>127088.6205</v>
      </c>
      <c r="H2958" s="46" t="n">
        <v>468654.6995</v>
      </c>
      <c r="I2958" s="46" t="n">
        <v>296082.3085</v>
      </c>
      <c r="J2958" s="39" t="n">
        <v>0</v>
      </c>
      <c r="K2958" s="39" t="n">
        <v>0</v>
      </c>
      <c r="L2958" s="38" t="n">
        <v>5350.375</v>
      </c>
      <c r="M2958" s="39" t="n">
        <v>632828.3975</v>
      </c>
      <c r="N2958" s="39" t="n">
        <v>640673.443</v>
      </c>
      <c r="O2958" s="39" t="n">
        <v>-7845.04550000001</v>
      </c>
      <c r="P2958" s="39" t="n">
        <v>-7792.00699999998</v>
      </c>
      <c r="R2958" s="39" t="n">
        <v>96879.4988855</v>
      </c>
      <c r="S2958" s="39" t="n">
        <v>210471.656</v>
      </c>
      <c r="T2958" s="39" t="n">
        <v>71443.79</v>
      </c>
      <c r="U2958" s="39" t="n">
        <v>258183.0435</v>
      </c>
      <c r="V2958" s="39" t="n">
        <v>224638.5185</v>
      </c>
      <c r="W2958" s="39"/>
      <c r="X2958" s="39"/>
      <c r="Y2958" s="48" t="n">
        <v>0.853730235198109</v>
      </c>
      <c r="Z2958" s="48" t="n">
        <v>0.843068483163031</v>
      </c>
    </row>
    <row r="2959" customFormat="false" ht="12.75" hidden="false" customHeight="false" outlineLevel="0" collapsed="false">
      <c r="A2959" s="0" t="s">
        <v>160</v>
      </c>
      <c r="B2959" s="0" t="n">
        <v>178</v>
      </c>
      <c r="C2959" s="0" t="n">
        <v>2001</v>
      </c>
      <c r="D2959" s="46" t="n">
        <v>133758.4262</v>
      </c>
      <c r="E2959" s="46" t="n">
        <v>279224.9229</v>
      </c>
      <c r="F2959" s="46" t="n">
        <v>40819.1721</v>
      </c>
      <c r="G2959" s="46" t="n">
        <v>134052.7804</v>
      </c>
      <c r="H2959" s="46" t="n">
        <v>569013.9889</v>
      </c>
      <c r="I2959" s="46" t="n">
        <v>351682.765</v>
      </c>
      <c r="J2959" s="39" t="n">
        <v>7874.4155</v>
      </c>
      <c r="K2959" s="39" t="n">
        <v>2943.542</v>
      </c>
      <c r="L2959" s="38" t="n">
        <v>5586.5607</v>
      </c>
      <c r="M2959" s="39" t="n">
        <v>757052.5634</v>
      </c>
      <c r="N2959" s="39" t="n">
        <v>767904.0103</v>
      </c>
      <c r="O2959" s="39" t="n">
        <v>-10851.4469000001</v>
      </c>
      <c r="P2959" s="39" t="n">
        <v>-10797.6876000001</v>
      </c>
      <c r="R2959" s="39" t="n">
        <v>104778.377433</v>
      </c>
      <c r="S2959" s="39" t="n">
        <v>299084.1371</v>
      </c>
      <c r="T2959" s="39" t="n">
        <v>83942.9437</v>
      </c>
      <c r="U2959" s="39" t="n">
        <v>269929.8518</v>
      </c>
      <c r="V2959" s="39" t="n">
        <v>267739.8213</v>
      </c>
      <c r="W2959" s="39"/>
      <c r="X2959" s="39"/>
      <c r="Y2959" s="48" t="n">
        <v>0.878985943106646</v>
      </c>
      <c r="Z2959" s="48" t="n">
        <v>0.890134146809486</v>
      </c>
    </row>
    <row r="2960" customFormat="false" ht="12.75" hidden="false" customHeight="false" outlineLevel="0" collapsed="false">
      <c r="A2960" s="0" t="s">
        <v>160</v>
      </c>
      <c r="B2960" s="0" t="n">
        <v>178</v>
      </c>
      <c r="C2960" s="0" t="n">
        <v>2002</v>
      </c>
      <c r="D2960" s="46" t="n">
        <v>152856.4146</v>
      </c>
      <c r="E2960" s="46" t="n">
        <v>343771.2009</v>
      </c>
      <c r="F2960" s="46" t="n">
        <v>58881.3589</v>
      </c>
      <c r="G2960" s="46" t="n">
        <v>182898.5235</v>
      </c>
      <c r="H2960" s="46" t="n">
        <v>750674.1418</v>
      </c>
      <c r="I2960" s="46" t="n">
        <v>470088.1646</v>
      </c>
      <c r="J2960" s="39" t="n">
        <v>4293.3778</v>
      </c>
      <c r="K2960" s="39" t="n">
        <v>0</v>
      </c>
      <c r="L2960" s="38" t="n">
        <v>5415.0481335712</v>
      </c>
      <c r="M2960" s="39" t="n">
        <v>972120.341233571</v>
      </c>
      <c r="N2960" s="39" t="n">
        <v>996757.889</v>
      </c>
      <c r="O2960" s="39" t="n">
        <v>-24637.5477664288</v>
      </c>
      <c r="P2960" s="39" t="n">
        <v>-24571.4796664287</v>
      </c>
      <c r="R2960" s="39" t="n">
        <v>122953.925945</v>
      </c>
      <c r="S2960" s="39" t="n">
        <v>421111.7772</v>
      </c>
      <c r="T2960" s="39" t="n">
        <v>125063.7672</v>
      </c>
      <c r="U2960" s="39" t="n">
        <v>329562.3646</v>
      </c>
      <c r="V2960" s="39" t="n">
        <v>345024.3974</v>
      </c>
      <c r="W2960" s="39"/>
      <c r="X2960" s="39"/>
      <c r="Y2960" s="48" t="n">
        <v>0.835758050330232</v>
      </c>
      <c r="Z2960" s="48" t="n">
        <v>0.748045412017928</v>
      </c>
    </row>
    <row r="2961" customFormat="false" ht="12.75" hidden="false" customHeight="false" outlineLevel="0" collapsed="false">
      <c r="A2961" s="0" t="s">
        <v>160</v>
      </c>
      <c r="B2961" s="0" t="n">
        <v>178</v>
      </c>
      <c r="C2961" s="0" t="n">
        <v>2003</v>
      </c>
      <c r="D2961" s="46" t="n">
        <v>222502.71</v>
      </c>
      <c r="E2961" s="46" t="n">
        <v>481711.989</v>
      </c>
      <c r="F2961" s="46" t="n">
        <v>73320.939</v>
      </c>
      <c r="G2961" s="46" t="n">
        <v>222837.405</v>
      </c>
      <c r="H2961" s="46" t="n">
        <v>1057107.003</v>
      </c>
      <c r="I2961" s="46" t="n">
        <v>694865.973</v>
      </c>
      <c r="J2961" s="39" t="n">
        <v>7316.559</v>
      </c>
      <c r="K2961" s="39" t="n">
        <v>0</v>
      </c>
      <c r="L2961" s="38" t="n">
        <v>4078.58606549049</v>
      </c>
      <c r="M2961" s="39" t="n">
        <v>1364325.79706549</v>
      </c>
      <c r="N2961" s="39" t="n">
        <v>1399415.367</v>
      </c>
      <c r="O2961" s="39" t="n">
        <v>-35089.5699345097</v>
      </c>
      <c r="P2961" s="39" t="n">
        <v>-35008.7379345097</v>
      </c>
      <c r="R2961" s="39" t="n">
        <v>157684.72934</v>
      </c>
      <c r="S2961" s="39" t="n">
        <v>612015.699</v>
      </c>
      <c r="T2961" s="39" t="n">
        <v>203086.611</v>
      </c>
      <c r="U2961" s="39" t="n">
        <v>445091.304</v>
      </c>
      <c r="V2961" s="39" t="n">
        <v>491779.362</v>
      </c>
      <c r="W2961" s="39"/>
      <c r="X2961" s="39"/>
      <c r="Y2961" s="48" t="n">
        <v>0.696916875564613</v>
      </c>
      <c r="Z2961" s="48" t="n">
        <v>0.621120525402375</v>
      </c>
    </row>
    <row r="2962" customFormat="false" ht="12.75" hidden="false" customHeight="false" outlineLevel="0" collapsed="false">
      <c r="A2962" s="0" t="s">
        <v>160</v>
      </c>
      <c r="B2962" s="0" t="n">
        <v>178</v>
      </c>
      <c r="C2962" s="0" t="n">
        <v>2004</v>
      </c>
      <c r="D2962" s="46" t="n">
        <v>304942.8617</v>
      </c>
      <c r="E2962" s="46" t="n">
        <v>613830.365</v>
      </c>
      <c r="F2962" s="46" t="n">
        <v>106691.9309</v>
      </c>
      <c r="G2962" s="46" t="n">
        <v>207648.0587</v>
      </c>
      <c r="H2962" s="46" t="n">
        <v>1333807.8209</v>
      </c>
      <c r="I2962" s="46" t="n">
        <v>961560.874</v>
      </c>
      <c r="J2962" s="39" t="n">
        <v>9138.3289</v>
      </c>
      <c r="K2962" s="39" t="n">
        <v>11109.2876</v>
      </c>
      <c r="L2962" s="38" t="n">
        <v>2830.4438</v>
      </c>
      <c r="M2962" s="39" t="n">
        <v>1757411.3862</v>
      </c>
      <c r="N2962" s="39" t="n">
        <v>1794148.5853</v>
      </c>
      <c r="O2962" s="39" t="n">
        <v>-36737.1990999999</v>
      </c>
      <c r="P2962" s="39" t="n">
        <v>-36652.7488999999</v>
      </c>
      <c r="R2962" s="39" t="n">
        <v>185221.118589</v>
      </c>
      <c r="S2962" s="39" t="n">
        <v>767369.0012</v>
      </c>
      <c r="T2962" s="39" t="n">
        <v>368178.3542</v>
      </c>
      <c r="U2962" s="39" t="n">
        <v>566438.8197</v>
      </c>
      <c r="V2962" s="39" t="n">
        <v>593382.5198</v>
      </c>
      <c r="W2962" s="39"/>
      <c r="X2962" s="39"/>
      <c r="Y2962" s="48" t="n">
        <v>0.633465932358622</v>
      </c>
      <c r="Z2962" s="48" t="n">
        <v>0.575930712563836</v>
      </c>
    </row>
    <row r="2963" customFormat="false" ht="12.75" hidden="false" customHeight="false" outlineLevel="0" collapsed="false">
      <c r="A2963" s="0" t="s">
        <v>160</v>
      </c>
      <c r="B2963" s="0" t="n">
        <v>178</v>
      </c>
      <c r="C2963" s="0" t="n">
        <v>2005</v>
      </c>
      <c r="D2963" s="46" t="n">
        <v>383154.763</v>
      </c>
      <c r="E2963" s="46" t="n">
        <v>712329.9931</v>
      </c>
      <c r="F2963" s="46" t="n">
        <v>104152.1739</v>
      </c>
      <c r="G2963" s="46" t="n">
        <v>163530.014</v>
      </c>
      <c r="H2963" s="46" t="n">
        <v>1484361.0641</v>
      </c>
      <c r="I2963" s="46" t="n">
        <v>1148314.0815</v>
      </c>
      <c r="J2963" s="39" t="n">
        <v>11047.8905</v>
      </c>
      <c r="K2963" s="39" t="n">
        <v>2693.2551</v>
      </c>
      <c r="L2963" s="38" t="n">
        <v>778.69072237408</v>
      </c>
      <c r="M2963" s="39" t="n">
        <v>1983494.58222237</v>
      </c>
      <c r="N2963" s="39" t="n">
        <v>2026867.3437</v>
      </c>
      <c r="O2963" s="39" t="n">
        <v>-43372.7614776262</v>
      </c>
      <c r="P2963" s="39" t="n">
        <v>-43272.5577576259</v>
      </c>
      <c r="R2963" s="39" t="n">
        <v>202021.578398</v>
      </c>
      <c r="S2963" s="39" t="n">
        <v>799056.8183</v>
      </c>
      <c r="T2963" s="39" t="n">
        <v>497926.5963</v>
      </c>
      <c r="U2963" s="39" t="n">
        <v>685304.2458</v>
      </c>
      <c r="V2963" s="39" t="n">
        <v>650387.4852</v>
      </c>
      <c r="W2963" s="39"/>
      <c r="X2963" s="39"/>
      <c r="Y2963" s="48" t="n">
        <v>0.632486668191708</v>
      </c>
      <c r="Z2963" s="48" t="n">
        <v>0.664978573860473</v>
      </c>
    </row>
    <row r="2964" customFormat="false" ht="12.75" hidden="false" customHeight="false" outlineLevel="0" collapsed="false">
      <c r="A2964" s="0" t="s">
        <v>160</v>
      </c>
      <c r="B2964" s="0" t="n">
        <v>178</v>
      </c>
      <c r="C2964" s="0" t="n">
        <v>2006</v>
      </c>
      <c r="D2964" s="46" t="n">
        <v>573199.227</v>
      </c>
      <c r="E2964" s="46" t="n">
        <v>950794.98</v>
      </c>
      <c r="F2964" s="46" t="n">
        <v>120728.073</v>
      </c>
      <c r="G2964" s="46" t="n">
        <v>156491.208</v>
      </c>
      <c r="H2964" s="46" t="n">
        <v>1942848.936</v>
      </c>
      <c r="I2964" s="46" t="n">
        <v>1545143.912</v>
      </c>
      <c r="J2964" s="39" t="n">
        <v>11326.2</v>
      </c>
      <c r="K2964" s="39" t="n">
        <v>0</v>
      </c>
      <c r="L2964" s="38" t="n">
        <v>720.0162095424</v>
      </c>
      <c r="M2964" s="39" t="n">
        <v>2648822.45220954</v>
      </c>
      <c r="N2964" s="39" t="n">
        <v>2652430.1</v>
      </c>
      <c r="O2964" s="39" t="n">
        <v>-3607.64779045759</v>
      </c>
      <c r="P2964" s="39" t="n">
        <v>-3485.06144045778</v>
      </c>
      <c r="Q2964" s="44"/>
      <c r="R2964" s="44" t="n">
        <v>222609.411953</v>
      </c>
      <c r="S2964" s="39" t="n">
        <v>1047018.951</v>
      </c>
      <c r="T2964" s="39" t="n">
        <v>660795.531</v>
      </c>
      <c r="U2964" s="39" t="n">
        <v>895829.985</v>
      </c>
      <c r="V2964" s="39" t="n">
        <v>884348.381</v>
      </c>
      <c r="W2964" s="39"/>
      <c r="X2964" s="39"/>
      <c r="Y2964" s="48" t="n">
        <v>0.626997151861116</v>
      </c>
      <c r="Z2964" s="48" t="n">
        <v>0.595653169007745</v>
      </c>
    </row>
    <row r="2965" customFormat="false" ht="12.75" hidden="false" customHeight="false" outlineLevel="0" collapsed="false">
      <c r="A2965" s="0" t="s">
        <v>160</v>
      </c>
      <c r="B2965" s="0" t="n">
        <v>178</v>
      </c>
      <c r="C2965" s="0" t="n">
        <v>2007</v>
      </c>
      <c r="D2965" s="46" t="n">
        <v>649321.2285</v>
      </c>
      <c r="E2965" s="46" t="n">
        <v>1147706.5719</v>
      </c>
      <c r="F2965" s="46" t="n">
        <v>145863.0285</v>
      </c>
      <c r="G2965" s="46" t="n">
        <v>193451.6052</v>
      </c>
      <c r="H2965" s="46" t="n">
        <v>2506054.4607</v>
      </c>
      <c r="I2965" s="46" t="n">
        <v>2000187.9051</v>
      </c>
      <c r="J2965" s="39" t="n">
        <v>35774.9742</v>
      </c>
      <c r="K2965" s="39" t="n">
        <v>42896.994</v>
      </c>
      <c r="L2965" s="38" t="n">
        <v>778.73752665325</v>
      </c>
      <c r="M2965" s="39" t="n">
        <v>3337792.42942665</v>
      </c>
      <c r="N2965" s="39" t="n">
        <v>3384243.0762</v>
      </c>
      <c r="O2965" s="39" t="n">
        <v>-46450.6467733462</v>
      </c>
      <c r="P2965" s="39" t="n">
        <v>-46289.1868133462</v>
      </c>
      <c r="Q2965" s="44"/>
      <c r="R2965" s="44" t="n">
        <v>261246.628073</v>
      </c>
      <c r="S2965" s="39" t="n">
        <v>1320460.4511</v>
      </c>
      <c r="T2965" s="39" t="n">
        <v>807511.6224</v>
      </c>
      <c r="U2965" s="39" t="n">
        <v>1185594.0096</v>
      </c>
      <c r="V2965" s="39" t="n">
        <v>1192676.2827</v>
      </c>
      <c r="W2965" s="39"/>
      <c r="X2965" s="39"/>
      <c r="Y2965" s="48" t="n">
        <v>0.574688452010794</v>
      </c>
      <c r="Z2965" s="48" t="n">
        <v>0.532895335631547</v>
      </c>
    </row>
    <row r="2966" customFormat="false" ht="12.75" hidden="false" customHeight="false" outlineLevel="0" collapsed="false">
      <c r="A2966" s="0" t="s">
        <v>698</v>
      </c>
      <c r="B2966" s="0" t="n">
        <v>436</v>
      </c>
      <c r="C2966" s="0" t="n">
        <v>1970</v>
      </c>
      <c r="D2966" s="46" t="n">
        <v>89.0409665278208</v>
      </c>
      <c r="E2966" s="46" t="n">
        <v>0</v>
      </c>
      <c r="F2966" s="46" t="n">
        <v>54.3</v>
      </c>
      <c r="G2966" s="46" t="n">
        <v>309.4557609783</v>
      </c>
      <c r="H2966" s="46" t="n">
        <v>1632.8</v>
      </c>
      <c r="I2966" s="46" t="n">
        <v>2659.4712</v>
      </c>
      <c r="J2966" s="39" t="n">
        <v>0</v>
      </c>
      <c r="K2966" s="39" t="n">
        <v>0</v>
      </c>
      <c r="L2966" s="38" t="n">
        <v>405.2</v>
      </c>
      <c r="M2966" s="39" t="n">
        <v>2181.34096652782</v>
      </c>
      <c r="N2966" s="39" t="n">
        <v>2968.9269609783</v>
      </c>
      <c r="O2966" s="39" t="n">
        <v>-787.585994450478</v>
      </c>
      <c r="R2966" s="39" t="n">
        <v>6111.58298772</v>
      </c>
      <c r="S2966" s="39"/>
      <c r="T2966" s="39"/>
      <c r="U2966" s="39"/>
      <c r="V2966" s="39"/>
      <c r="W2966" s="39"/>
      <c r="X2966" s="39"/>
      <c r="Y2966" s="48" t="n">
        <v>0.000349999232782894</v>
      </c>
      <c r="Z2966" s="48" t="n">
        <v>0.000349622641315902</v>
      </c>
    </row>
    <row r="2967" customFormat="false" ht="12.75" hidden="false" customHeight="false" outlineLevel="0" collapsed="false">
      <c r="A2967" s="0" t="s">
        <v>698</v>
      </c>
      <c r="B2967" s="0" t="n">
        <v>436</v>
      </c>
      <c r="C2967" s="0" t="n">
        <v>1971</v>
      </c>
      <c r="D2967" s="46" t="n">
        <v>113.502241826365</v>
      </c>
      <c r="E2967" s="46" t="n">
        <v>0</v>
      </c>
      <c r="F2967" s="46" t="n">
        <v>56.9740040814123</v>
      </c>
      <c r="G2967" s="46" t="n">
        <v>366.4557609783</v>
      </c>
      <c r="H2967" s="46" t="n">
        <v>1869.8</v>
      </c>
      <c r="I2967" s="46" t="n">
        <v>3236.4712</v>
      </c>
      <c r="J2967" s="39" t="n">
        <v>0</v>
      </c>
      <c r="K2967" s="39" t="n">
        <v>0</v>
      </c>
      <c r="L2967" s="38" t="n">
        <v>689.7662</v>
      </c>
      <c r="M2967" s="39" t="n">
        <v>2730.04244590778</v>
      </c>
      <c r="N2967" s="39" t="n">
        <v>3602.9269609783</v>
      </c>
      <c r="O2967" s="39" t="n">
        <v>-872.884515070522</v>
      </c>
      <c r="R2967" s="39" t="n">
        <v>7075.45442695</v>
      </c>
      <c r="S2967" s="39"/>
      <c r="T2967" s="39"/>
      <c r="U2967" s="39"/>
      <c r="V2967" s="39"/>
      <c r="W2967" s="39"/>
      <c r="X2967" s="39"/>
      <c r="Y2967" s="48" t="n">
        <v>0.000419999478169189</v>
      </c>
      <c r="Z2967" s="48" t="n">
        <v>0.000419547169599061</v>
      </c>
    </row>
    <row r="2968" customFormat="false" ht="12.75" hidden="false" customHeight="false" outlineLevel="0" collapsed="false">
      <c r="A2968" s="0" t="s">
        <v>698</v>
      </c>
      <c r="B2968" s="0" t="n">
        <v>436</v>
      </c>
      <c r="C2968" s="0" t="n">
        <v>1972</v>
      </c>
      <c r="D2968" s="46" t="n">
        <v>138.301163931948</v>
      </c>
      <c r="E2968" s="46" t="n">
        <v>0</v>
      </c>
      <c r="F2968" s="46" t="n">
        <v>60.7073268649085</v>
      </c>
      <c r="G2968" s="46" t="n">
        <v>480.4557609783</v>
      </c>
      <c r="H2968" s="46" t="n">
        <v>2351.8</v>
      </c>
      <c r="I2968" s="46" t="n">
        <v>4152.2073</v>
      </c>
      <c r="J2968" s="39" t="n">
        <v>0</v>
      </c>
      <c r="K2968" s="39" t="n">
        <v>0</v>
      </c>
      <c r="L2968" s="38" t="n">
        <v>1178.846</v>
      </c>
      <c r="M2968" s="39" t="n">
        <v>3729.65449079686</v>
      </c>
      <c r="N2968" s="39" t="n">
        <v>4632.6630609783</v>
      </c>
      <c r="O2968" s="39" t="n">
        <v>-903.008570181442</v>
      </c>
      <c r="R2968" s="39" t="n">
        <v>8043.78810536</v>
      </c>
      <c r="S2968" s="39"/>
      <c r="T2968" s="39"/>
      <c r="U2968" s="39"/>
      <c r="V2968" s="39"/>
      <c r="W2968" s="39"/>
      <c r="X2968" s="39"/>
      <c r="Y2968" s="48" t="n">
        <v>0.000417979671411471</v>
      </c>
      <c r="Z2968" s="48" t="n">
        <v>0.000419547169599061</v>
      </c>
    </row>
    <row r="2969" customFormat="false" ht="12.75" hidden="false" customHeight="false" outlineLevel="0" collapsed="false">
      <c r="A2969" s="0" t="s">
        <v>698</v>
      </c>
      <c r="B2969" s="0" t="n">
        <v>436</v>
      </c>
      <c r="C2969" s="0" t="n">
        <v>1973</v>
      </c>
      <c r="D2969" s="46" t="n">
        <v>119.936911788399</v>
      </c>
      <c r="E2969" s="46" t="n">
        <v>0</v>
      </c>
      <c r="F2969" s="46" t="n">
        <v>64.1707284525575</v>
      </c>
      <c r="G2969" s="46" t="n">
        <v>629.4557609783</v>
      </c>
      <c r="H2969" s="46" t="n">
        <v>2660.8</v>
      </c>
      <c r="I2969" s="46" t="n">
        <v>5429.2073</v>
      </c>
      <c r="J2969" s="39" t="n">
        <v>0</v>
      </c>
      <c r="K2969" s="39" t="n">
        <v>0</v>
      </c>
      <c r="L2969" s="38" t="n">
        <v>1768.251</v>
      </c>
      <c r="M2969" s="39" t="n">
        <v>4613.15864024096</v>
      </c>
      <c r="N2969" s="39" t="n">
        <v>6058.6630609783</v>
      </c>
      <c r="O2969" s="39" t="n">
        <v>-1445.50442073734</v>
      </c>
      <c r="R2969" s="39" t="n">
        <v>10106.3792909</v>
      </c>
      <c r="S2969" s="39"/>
      <c r="T2969" s="39"/>
      <c r="U2969" s="39"/>
      <c r="V2969" s="39"/>
      <c r="W2969" s="39"/>
      <c r="X2969" s="39"/>
      <c r="Y2969" s="48" t="n">
        <v>0.00041946923065526</v>
      </c>
      <c r="Z2969" s="48" t="n">
        <v>0.000419547169599061</v>
      </c>
    </row>
    <row r="2970" customFormat="false" ht="12.75" hidden="false" customHeight="false" outlineLevel="0" collapsed="false">
      <c r="A2970" s="0" t="s">
        <v>698</v>
      </c>
      <c r="B2970" s="0" t="n">
        <v>436</v>
      </c>
      <c r="C2970" s="0" t="n">
        <v>1974</v>
      </c>
      <c r="D2970" s="46" t="n">
        <v>90.753300970435</v>
      </c>
      <c r="E2970" s="46" t="n">
        <v>0</v>
      </c>
      <c r="F2970" s="46" t="n">
        <v>62.3034306983088</v>
      </c>
      <c r="G2970" s="46" t="n">
        <v>713.4557609783</v>
      </c>
      <c r="H2970" s="46" t="n">
        <v>2719.8</v>
      </c>
      <c r="I2970" s="46" t="n">
        <v>6356.2534</v>
      </c>
      <c r="J2970" s="39" t="n">
        <v>0</v>
      </c>
      <c r="K2970" s="39" t="n">
        <v>0</v>
      </c>
      <c r="L2970" s="38" t="n">
        <v>1153.361</v>
      </c>
      <c r="M2970" s="39" t="n">
        <v>4026.21773166874</v>
      </c>
      <c r="N2970" s="39" t="n">
        <v>7069.7091609783</v>
      </c>
      <c r="O2970" s="39" t="n">
        <v>-3043.49142930956</v>
      </c>
      <c r="R2970" s="39" t="n">
        <v>14037.3914469</v>
      </c>
      <c r="S2970" s="39"/>
      <c r="T2970" s="39"/>
      <c r="U2970" s="39"/>
      <c r="V2970" s="39"/>
      <c r="W2970" s="39"/>
      <c r="X2970" s="39"/>
      <c r="Y2970" s="48" t="n">
        <v>0.000445153398230699</v>
      </c>
      <c r="Z2970" s="48" t="n">
        <v>0.00059935309947004</v>
      </c>
    </row>
    <row r="2971" customFormat="false" ht="12.75" hidden="false" customHeight="false" outlineLevel="0" collapsed="false">
      <c r="A2971" s="0" t="s">
        <v>698</v>
      </c>
      <c r="B2971" s="0" t="n">
        <v>436</v>
      </c>
      <c r="C2971" s="0" t="n">
        <v>1975</v>
      </c>
      <c r="D2971" s="46" t="n">
        <v>107.777404495973</v>
      </c>
      <c r="E2971" s="46" t="n">
        <v>0</v>
      </c>
      <c r="F2971" s="46" t="n">
        <v>62.9484009299373</v>
      </c>
      <c r="G2971" s="46" t="n">
        <v>758.4557609783</v>
      </c>
      <c r="H2971" s="46" t="n">
        <v>3015.8</v>
      </c>
      <c r="I2971" s="46" t="n">
        <v>8537.1964</v>
      </c>
      <c r="J2971" s="39" t="n">
        <v>0</v>
      </c>
      <c r="K2971" s="39" t="n">
        <v>0</v>
      </c>
      <c r="L2971" s="38" t="n">
        <v>1137.088</v>
      </c>
      <c r="M2971" s="39" t="n">
        <v>4323.61380542591</v>
      </c>
      <c r="N2971" s="39" t="n">
        <v>9295.6521609783</v>
      </c>
      <c r="O2971" s="39" t="n">
        <v>-4972.03835555239</v>
      </c>
      <c r="R2971" s="39" t="n">
        <v>14089.7817859</v>
      </c>
      <c r="S2971" s="39"/>
      <c r="T2971" s="39"/>
      <c r="U2971" s="39"/>
      <c r="V2971" s="39"/>
      <c r="W2971" s="39"/>
      <c r="X2971" s="39"/>
      <c r="Y2971" s="48" t="n">
        <v>0.000633614931146527</v>
      </c>
      <c r="Z2971" s="48" t="n">
        <v>0.000709234501057861</v>
      </c>
    </row>
    <row r="2972" customFormat="false" ht="12.75" hidden="false" customHeight="false" outlineLevel="0" collapsed="false">
      <c r="A2972" s="0" t="s">
        <v>698</v>
      </c>
      <c r="B2972" s="0" t="n">
        <v>436</v>
      </c>
      <c r="C2972" s="0" t="n">
        <v>1976</v>
      </c>
      <c r="D2972" s="46" t="n">
        <v>115.799640462365</v>
      </c>
      <c r="E2972" s="46" t="n">
        <v>52.1274242007535</v>
      </c>
      <c r="F2972" s="46" t="n">
        <v>75.1483378354664</v>
      </c>
      <c r="G2972" s="46" t="n">
        <v>805.4557609783</v>
      </c>
      <c r="H2972" s="46" t="n">
        <v>3843.8</v>
      </c>
      <c r="I2972" s="46" t="n">
        <v>9827.6964</v>
      </c>
      <c r="J2972" s="39" t="n">
        <v>0</v>
      </c>
      <c r="K2972" s="39" t="n">
        <v>0</v>
      </c>
      <c r="L2972" s="38" t="n">
        <v>1328.35</v>
      </c>
      <c r="M2972" s="39" t="n">
        <v>5363.09797829783</v>
      </c>
      <c r="N2972" s="39" t="n">
        <v>10685.2795851791</v>
      </c>
      <c r="O2972" s="39" t="n">
        <v>-5322.18160688122</v>
      </c>
      <c r="R2972" s="39" t="n">
        <v>14997.491508</v>
      </c>
      <c r="S2972" s="39"/>
      <c r="T2972" s="39"/>
      <c r="U2972" s="39"/>
      <c r="V2972" s="39"/>
      <c r="W2972" s="39"/>
      <c r="X2972" s="39"/>
      <c r="Y2972" s="48" t="n">
        <v>0.000792557149185272</v>
      </c>
      <c r="Z2972" s="48" t="n">
        <v>0.00087429634467942</v>
      </c>
    </row>
    <row r="2973" customFormat="false" ht="12.75" hidden="false" customHeight="false" outlineLevel="0" collapsed="false">
      <c r="A2973" s="0" t="s">
        <v>698</v>
      </c>
      <c r="B2973" s="0" t="n">
        <v>436</v>
      </c>
      <c r="C2973" s="0" t="n">
        <v>1977</v>
      </c>
      <c r="D2973" s="46" t="n">
        <v>111.930344786253</v>
      </c>
      <c r="E2973" s="46" t="n">
        <v>51.120509820151</v>
      </c>
      <c r="F2973" s="46" t="n">
        <v>74.0943837487834</v>
      </c>
      <c r="G2973" s="46" t="n">
        <v>886.4557609783</v>
      </c>
      <c r="H2973" s="46" t="n">
        <v>4968.8</v>
      </c>
      <c r="I2973" s="46" t="n">
        <v>11257.6844</v>
      </c>
      <c r="J2973" s="39" t="n">
        <v>0</v>
      </c>
      <c r="K2973" s="39" t="n">
        <v>0</v>
      </c>
      <c r="L2973" s="38" t="n">
        <v>1521.579</v>
      </c>
      <c r="M2973" s="39" t="n">
        <v>6676.40372853504</v>
      </c>
      <c r="N2973" s="39" t="n">
        <v>12195.2606707984</v>
      </c>
      <c r="O2973" s="39" t="n">
        <v>-5518.85694226341</v>
      </c>
      <c r="R2973" s="39" t="n">
        <v>15944.3968272</v>
      </c>
      <c r="S2973" s="39"/>
      <c r="T2973" s="39"/>
      <c r="U2973" s="39"/>
      <c r="V2973" s="39"/>
      <c r="W2973" s="39"/>
      <c r="X2973" s="39"/>
      <c r="Y2973" s="48" t="n">
        <v>0.0010445457989628</v>
      </c>
      <c r="Z2973" s="48" t="n">
        <v>0.00153717088358544</v>
      </c>
    </row>
    <row r="2974" customFormat="false" ht="12.75" hidden="false" customHeight="false" outlineLevel="0" collapsed="false">
      <c r="A2974" s="0" t="s">
        <v>698</v>
      </c>
      <c r="B2974" s="0" t="n">
        <v>436</v>
      </c>
      <c r="C2974" s="0" t="n">
        <v>1978</v>
      </c>
      <c r="D2974" s="46" t="n">
        <v>193.330390962817</v>
      </c>
      <c r="E2974" s="46" t="n">
        <v>50.1342973053232</v>
      </c>
      <c r="F2974" s="46" t="n">
        <v>96.7223580436485</v>
      </c>
      <c r="G2974" s="46" t="n">
        <v>925.4557609783</v>
      </c>
      <c r="H2974" s="46" t="n">
        <v>6026.8</v>
      </c>
      <c r="I2974" s="46" t="n">
        <v>13663.0814</v>
      </c>
      <c r="J2974" s="39" t="n">
        <v>0</v>
      </c>
      <c r="K2974" s="39" t="n">
        <v>0</v>
      </c>
      <c r="L2974" s="38" t="n">
        <v>2625.133</v>
      </c>
      <c r="M2974" s="39" t="n">
        <v>8941.98574900646</v>
      </c>
      <c r="N2974" s="39" t="n">
        <v>14638.6714582836</v>
      </c>
      <c r="O2974" s="39" t="n">
        <v>-5696.68570927716</v>
      </c>
      <c r="R2974" s="39" t="n">
        <v>14854.7919208</v>
      </c>
      <c r="S2974" s="39"/>
      <c r="T2974" s="39"/>
      <c r="U2974" s="39"/>
      <c r="V2974" s="39"/>
      <c r="W2974" s="39"/>
      <c r="X2974" s="39"/>
      <c r="Y2974" s="48" t="n">
        <v>0.00174353717363552</v>
      </c>
      <c r="Z2974" s="48" t="n">
        <v>0.00189945985383881</v>
      </c>
    </row>
    <row r="2975" customFormat="false" ht="12.75" hidden="false" customHeight="false" outlineLevel="0" collapsed="false">
      <c r="A2975" s="0" t="s">
        <v>698</v>
      </c>
      <c r="B2975" s="0" t="n">
        <v>436</v>
      </c>
      <c r="C2975" s="0" t="n">
        <v>1979</v>
      </c>
      <c r="D2975" s="46" t="n">
        <v>277.139574915573</v>
      </c>
      <c r="E2975" s="46" t="n">
        <v>54.3859236112591</v>
      </c>
      <c r="F2975" s="46" t="n">
        <v>93.1894442087352</v>
      </c>
      <c r="G2975" s="46" t="n">
        <v>936.4557609783</v>
      </c>
      <c r="H2975" s="46" t="n">
        <v>7714.8</v>
      </c>
      <c r="I2975" s="46" t="n">
        <v>17016.2924</v>
      </c>
      <c r="J2975" s="39" t="n">
        <v>0</v>
      </c>
      <c r="K2975" s="39" t="n">
        <v>0</v>
      </c>
      <c r="L2975" s="38" t="n">
        <v>3063.485</v>
      </c>
      <c r="M2975" s="39" t="n">
        <v>11148.6140191243</v>
      </c>
      <c r="N2975" s="39" t="n">
        <v>18007.1340845896</v>
      </c>
      <c r="O2975" s="39" t="n">
        <v>-6858.52006546525</v>
      </c>
      <c r="R2975" s="39" t="n">
        <v>19970.3298689</v>
      </c>
      <c r="S2975" s="39"/>
      <c r="T2975" s="39"/>
      <c r="U2975" s="39"/>
      <c r="V2975" s="39"/>
      <c r="W2975" s="39"/>
      <c r="X2975" s="39"/>
      <c r="Y2975" s="48" t="n">
        <v>0.00254063690827576</v>
      </c>
      <c r="Z2975" s="48" t="n">
        <v>0.003531138732108</v>
      </c>
    </row>
    <row r="2976" customFormat="false" ht="12.75" hidden="false" customHeight="false" outlineLevel="0" collapsed="false">
      <c r="A2976" s="0" t="s">
        <v>698</v>
      </c>
      <c r="B2976" s="0" t="n">
        <v>436</v>
      </c>
      <c r="C2976" s="0" t="n">
        <v>1980</v>
      </c>
      <c r="D2976" s="46" t="n">
        <v>400.364089579767</v>
      </c>
      <c r="E2976" s="46" t="n">
        <v>143.205213579004</v>
      </c>
      <c r="F2976" s="46" t="n">
        <v>93.5535357934517</v>
      </c>
      <c r="G2976" s="46" t="n">
        <v>987.4557609783</v>
      </c>
      <c r="H2976" s="46" t="n">
        <v>9523.8</v>
      </c>
      <c r="I2976" s="46" t="n">
        <v>19822.7794</v>
      </c>
      <c r="J2976" s="39" t="n">
        <v>0</v>
      </c>
      <c r="K2976" s="39" t="n">
        <v>0</v>
      </c>
      <c r="L2976" s="38" t="n">
        <v>3351.412</v>
      </c>
      <c r="M2976" s="39" t="n">
        <v>13369.1296253732</v>
      </c>
      <c r="N2976" s="39" t="n">
        <v>20953.4403745573</v>
      </c>
      <c r="O2976" s="39" t="n">
        <v>-7584.31074918409</v>
      </c>
      <c r="R2976" s="39" t="n">
        <v>23925.6410466</v>
      </c>
      <c r="S2976" s="39"/>
      <c r="T2976" s="39"/>
      <c r="U2976" s="39"/>
      <c r="V2976" s="39"/>
      <c r="W2976" s="39"/>
      <c r="X2976" s="39"/>
      <c r="Y2976" s="48" t="n">
        <v>0.00512429166568394</v>
      </c>
      <c r="Z2976" s="48" t="n">
        <v>0.0075479999990151</v>
      </c>
    </row>
    <row r="2977" customFormat="false" ht="12.75" hidden="false" customHeight="false" outlineLevel="0" collapsed="false">
      <c r="A2977" s="0" t="s">
        <v>698</v>
      </c>
      <c r="B2977" s="0" t="n">
        <v>436</v>
      </c>
      <c r="C2977" s="0" t="n">
        <v>1981</v>
      </c>
      <c r="D2977" s="46" t="n">
        <v>409.500030682927</v>
      </c>
      <c r="E2977" s="46" t="n">
        <v>265.943387620488</v>
      </c>
      <c r="F2977" s="46" t="n">
        <v>197.72034530738</v>
      </c>
      <c r="G2977" s="46" t="n">
        <v>1101.8557609783</v>
      </c>
      <c r="H2977" s="46" t="n">
        <v>9983.4</v>
      </c>
      <c r="I2977" s="46" t="n">
        <v>22518.4174</v>
      </c>
      <c r="J2977" s="39" t="n">
        <v>0</v>
      </c>
      <c r="K2977" s="39" t="n">
        <v>0</v>
      </c>
      <c r="L2977" s="38" t="n">
        <v>3496.664</v>
      </c>
      <c r="M2977" s="39" t="n">
        <v>14087.2843759903</v>
      </c>
      <c r="N2977" s="39" t="n">
        <v>23886.2165485988</v>
      </c>
      <c r="O2977" s="39" t="n">
        <v>-9798.93217260848</v>
      </c>
      <c r="R2977" s="39" t="n">
        <v>25314.3447989</v>
      </c>
      <c r="S2977" s="39"/>
      <c r="T2977" s="39"/>
      <c r="U2977" s="39"/>
      <c r="V2977" s="39"/>
      <c r="W2977" s="39"/>
      <c r="X2977" s="39"/>
      <c r="Y2977" s="48" t="n">
        <v>0.0114305749992885</v>
      </c>
      <c r="Z2977" s="48" t="n">
        <v>0.0156040999990312</v>
      </c>
    </row>
    <row r="2978" customFormat="false" ht="12.75" hidden="false" customHeight="false" outlineLevel="0" collapsed="false">
      <c r="A2978" s="0" t="s">
        <v>698</v>
      </c>
      <c r="B2978" s="0" t="n">
        <v>436</v>
      </c>
      <c r="C2978" s="0" t="n">
        <v>1982</v>
      </c>
      <c r="D2978" s="46" t="n">
        <v>437.312335224754</v>
      </c>
      <c r="E2978" s="46" t="n">
        <v>342.468897370231</v>
      </c>
      <c r="F2978" s="46" t="n">
        <v>373.235976890171</v>
      </c>
      <c r="G2978" s="46" t="n">
        <v>1123.1557609783</v>
      </c>
      <c r="H2978" s="46" t="n">
        <v>10518.9</v>
      </c>
      <c r="I2978" s="46" t="n">
        <v>26369.2074</v>
      </c>
      <c r="J2978" s="39" t="n">
        <v>0</v>
      </c>
      <c r="K2978" s="39" t="n">
        <v>0</v>
      </c>
      <c r="L2978" s="38" t="n">
        <v>3839.296</v>
      </c>
      <c r="M2978" s="39" t="n">
        <v>15168.7443121149</v>
      </c>
      <c r="N2978" s="39" t="n">
        <v>27834.8320583485</v>
      </c>
      <c r="O2978" s="39" t="n">
        <v>-12666.0877462336</v>
      </c>
      <c r="R2978" s="39" t="n">
        <v>27329.7010662</v>
      </c>
      <c r="S2978" s="39"/>
      <c r="T2978" s="39"/>
      <c r="U2978" s="39"/>
      <c r="V2978" s="39"/>
      <c r="W2978" s="39"/>
      <c r="X2978" s="39"/>
      <c r="Y2978" s="48" t="n">
        <v>0.0242669999990818</v>
      </c>
      <c r="Z2978" s="48" t="n">
        <v>0.0336499999990673</v>
      </c>
    </row>
    <row r="2979" s="42" customFormat="true" ht="12.75" hidden="false" customHeight="false" outlineLevel="0" collapsed="false">
      <c r="A2979" s="0" t="s">
        <v>698</v>
      </c>
      <c r="B2979" s="0" t="n">
        <v>436</v>
      </c>
      <c r="C2979" s="0" t="n">
        <v>1983</v>
      </c>
      <c r="D2979" s="46" t="n">
        <v>790.69158162813</v>
      </c>
      <c r="E2979" s="46" t="n">
        <v>873.316229130666</v>
      </c>
      <c r="F2979" s="46" t="n">
        <v>433.244802303826</v>
      </c>
      <c r="G2979" s="46" t="n">
        <v>1201.6557609783</v>
      </c>
      <c r="H2979" s="46" t="n">
        <v>10989.3</v>
      </c>
      <c r="I2979" s="46" t="n">
        <v>28117.8004</v>
      </c>
      <c r="J2979" s="39" t="n">
        <v>0</v>
      </c>
      <c r="K2979" s="39" t="n">
        <v>0</v>
      </c>
      <c r="L2979" s="38" t="n">
        <v>3651.188</v>
      </c>
      <c r="M2979" s="39" t="n">
        <v>15864.424383932</v>
      </c>
      <c r="N2979" s="39" t="n">
        <v>30192.772390109</v>
      </c>
      <c r="O2979" s="39" t="n">
        <v>-14328.348006177</v>
      </c>
      <c r="P2979" s="39"/>
      <c r="Q2979" s="39"/>
      <c r="R2979" s="39" t="n">
        <v>32480.8406157</v>
      </c>
      <c r="S2979" s="39"/>
      <c r="T2979" s="39"/>
      <c r="U2979" s="39"/>
      <c r="V2979" s="39"/>
      <c r="W2979" s="39"/>
      <c r="X2979" s="39"/>
      <c r="Y2979" s="48" t="n">
        <v>0.0562144916660227</v>
      </c>
      <c r="Z2979" s="48" t="n">
        <v>0.107769999999216</v>
      </c>
    </row>
    <row r="2980" s="42" customFormat="true" ht="12.75" hidden="false" customHeight="false" outlineLevel="0" collapsed="false">
      <c r="A2980" s="0" t="s">
        <v>698</v>
      </c>
      <c r="B2980" s="0" t="n">
        <v>436</v>
      </c>
      <c r="C2980" s="0" t="n">
        <v>1984</v>
      </c>
      <c r="D2980" s="46" t="n">
        <v>746.917023299519</v>
      </c>
      <c r="E2980" s="46" t="n">
        <v>913.370728265189</v>
      </c>
      <c r="F2980" s="46" t="n">
        <v>423.893133017489</v>
      </c>
      <c r="G2980" s="46" t="n">
        <v>1291.1557609783</v>
      </c>
      <c r="H2980" s="46" t="n">
        <v>10642.8</v>
      </c>
      <c r="I2980" s="46" t="n">
        <v>29164.8004</v>
      </c>
      <c r="J2980" s="39" t="n">
        <v>0</v>
      </c>
      <c r="K2980" s="39" t="n">
        <v>0</v>
      </c>
      <c r="L2980" s="38" t="n">
        <v>3060.327</v>
      </c>
      <c r="M2980" s="39" t="n">
        <v>14873.937156317</v>
      </c>
      <c r="N2980" s="39" t="n">
        <v>31369.3268892435</v>
      </c>
      <c r="O2980" s="39" t="n">
        <v>-16495.3897329265</v>
      </c>
      <c r="P2980" s="39"/>
      <c r="Q2980" s="39"/>
      <c r="R2980" s="39" t="n">
        <v>36422.0405865</v>
      </c>
      <c r="S2980" s="39"/>
      <c r="T2980" s="39"/>
      <c r="U2980" s="39"/>
      <c r="V2980" s="39"/>
      <c r="W2980" s="39"/>
      <c r="X2980" s="39"/>
      <c r="Y2980" s="48" t="n">
        <v>0.293209666667072</v>
      </c>
      <c r="Z2980" s="48" t="n">
        <v>0.638710000001277</v>
      </c>
    </row>
    <row r="2981" s="42" customFormat="true" ht="12.75" hidden="false" customHeight="false" outlineLevel="0" collapsed="false">
      <c r="A2981" s="0" t="s">
        <v>698</v>
      </c>
      <c r="B2981" s="0" t="n">
        <v>436</v>
      </c>
      <c r="C2981" s="0" t="n">
        <v>1985</v>
      </c>
      <c r="D2981" s="46" t="n">
        <v>951.769711826463</v>
      </c>
      <c r="E2981" s="46" t="n">
        <v>1027.70353862394</v>
      </c>
      <c r="F2981" s="46" t="n">
        <v>594.734723020204</v>
      </c>
      <c r="G2981" s="46" t="n">
        <v>1403.4557609783</v>
      </c>
      <c r="H2981" s="46" t="n">
        <v>10135.9</v>
      </c>
      <c r="I2981" s="46" t="n">
        <v>28955.9004</v>
      </c>
      <c r="J2981" s="39" t="n">
        <v>0</v>
      </c>
      <c r="K2981" s="39" t="n">
        <v>0</v>
      </c>
      <c r="L2981" s="38" t="n">
        <v>3680.166</v>
      </c>
      <c r="M2981" s="39" t="n">
        <v>15362.5704348467</v>
      </c>
      <c r="N2981" s="39" t="n">
        <v>31387.0596996022</v>
      </c>
      <c r="O2981" s="39" t="n">
        <v>-16024.4892647556</v>
      </c>
      <c r="P2981" s="39"/>
      <c r="Q2981" s="39"/>
      <c r="R2981" s="39" t="n">
        <v>27870.3051153</v>
      </c>
      <c r="S2981" s="39"/>
      <c r="T2981" s="39"/>
      <c r="U2981" s="39"/>
      <c r="V2981" s="39"/>
      <c r="W2981" s="39"/>
      <c r="X2981" s="39"/>
      <c r="Y2981" s="48" t="n">
        <v>1.17884933333439</v>
      </c>
      <c r="Z2981" s="48" t="n">
        <v>1.4995</v>
      </c>
    </row>
    <row r="2982" customFormat="false" ht="12.75" hidden="false" customHeight="false" outlineLevel="0" collapsed="false">
      <c r="A2982" s="0" t="s">
        <v>698</v>
      </c>
      <c r="B2982" s="0" t="n">
        <v>436</v>
      </c>
      <c r="C2982" s="0" t="n">
        <v>1986</v>
      </c>
      <c r="D2982" s="46" t="n">
        <v>1250.5292050043</v>
      </c>
      <c r="E2982" s="46" t="n">
        <v>1028.04796085357</v>
      </c>
      <c r="F2982" s="46" t="n">
        <v>810.827864196697</v>
      </c>
      <c r="G2982" s="46" t="n">
        <v>1546.8557609783</v>
      </c>
      <c r="H2982" s="46" t="n">
        <v>10998.9</v>
      </c>
      <c r="I2982" s="46" t="n">
        <v>29770.0125</v>
      </c>
      <c r="J2982" s="39" t="n">
        <v>0</v>
      </c>
      <c r="K2982" s="39" t="n">
        <v>0</v>
      </c>
      <c r="L2982" s="38" t="n">
        <v>4659.6</v>
      </c>
      <c r="M2982" s="39" t="n">
        <v>17719.857069201</v>
      </c>
      <c r="N2982" s="39" t="n">
        <v>32344.9162218319</v>
      </c>
      <c r="O2982" s="39" t="n">
        <v>-14625.0591526309</v>
      </c>
      <c r="R2982" s="39" t="n">
        <v>31332.3414137</v>
      </c>
      <c r="S2982" s="39"/>
      <c r="T2982" s="39"/>
      <c r="U2982" s="39"/>
      <c r="V2982" s="39"/>
      <c r="W2982" s="39"/>
      <c r="X2982" s="39"/>
      <c r="Y2982" s="48" t="n">
        <v>1.48784166658333</v>
      </c>
      <c r="Z2982" s="48" t="n">
        <v>1.4864</v>
      </c>
    </row>
    <row r="2983" customFormat="false" ht="12.75" hidden="false" customHeight="false" outlineLevel="0" collapsed="false">
      <c r="A2983" s="0" t="s">
        <v>698</v>
      </c>
      <c r="B2983" s="0" t="n">
        <v>436</v>
      </c>
      <c r="C2983" s="0" t="n">
        <v>1987</v>
      </c>
      <c r="D2983" s="46" t="n">
        <v>1400.51889037246</v>
      </c>
      <c r="E2983" s="46" t="n">
        <v>1049.33996259204</v>
      </c>
      <c r="F2983" s="46" t="n">
        <v>1095.07131783562</v>
      </c>
      <c r="G2983" s="46" t="n">
        <v>1770.9557609783</v>
      </c>
      <c r="H2983" s="46" t="n">
        <v>10082.7</v>
      </c>
      <c r="I2983" s="46" t="n">
        <v>30485.7</v>
      </c>
      <c r="J2983" s="39" t="n">
        <v>0</v>
      </c>
      <c r="K2983" s="39" t="n">
        <v>0</v>
      </c>
      <c r="L2983" s="38" t="n">
        <v>5876.127</v>
      </c>
      <c r="M2983" s="39" t="n">
        <v>18454.4172082081</v>
      </c>
      <c r="N2983" s="39" t="n">
        <v>33305.9957235703</v>
      </c>
      <c r="O2983" s="39" t="n">
        <v>-14851.5785153623</v>
      </c>
      <c r="R2983" s="39" t="n">
        <v>37428.1710919</v>
      </c>
      <c r="S2983" s="39"/>
      <c r="T2983" s="39"/>
      <c r="U2983" s="39"/>
      <c r="V2983" s="39"/>
      <c r="W2983" s="39"/>
      <c r="X2983" s="39"/>
      <c r="Y2983" s="48" t="n">
        <v>1.59464166666667</v>
      </c>
      <c r="Z2983" s="48" t="n">
        <v>1.5386</v>
      </c>
    </row>
    <row r="2984" customFormat="false" ht="12.75" hidden="false" customHeight="false" outlineLevel="0" collapsed="false">
      <c r="A2984" s="0" t="s">
        <v>698</v>
      </c>
      <c r="B2984" s="0" t="n">
        <v>436</v>
      </c>
      <c r="C2984" s="0" t="n">
        <v>1988</v>
      </c>
      <c r="D2984" s="46" t="n">
        <v>1692.02373051637</v>
      </c>
      <c r="E2984" s="46" t="n">
        <v>1061.62244072334</v>
      </c>
      <c r="F2984" s="46" t="n">
        <v>1134.24406733707</v>
      </c>
      <c r="G2984" s="46" t="n">
        <v>2038.1557609783</v>
      </c>
      <c r="H2984" s="46" t="n">
        <v>10922.4</v>
      </c>
      <c r="I2984" s="46" t="n">
        <v>30589.1</v>
      </c>
      <c r="J2984" s="39" t="n">
        <v>0</v>
      </c>
      <c r="K2984" s="39" t="n">
        <v>0</v>
      </c>
      <c r="L2984" s="38" t="n">
        <v>4015.567</v>
      </c>
      <c r="M2984" s="39" t="n">
        <v>17764.2347978534</v>
      </c>
      <c r="N2984" s="39" t="n">
        <v>33688.8782017016</v>
      </c>
      <c r="O2984" s="39" t="n">
        <v>-15924.6434038482</v>
      </c>
      <c r="R2984" s="39" t="n">
        <v>46371.1979236</v>
      </c>
      <c r="S2984" s="39" t="n">
        <v>0</v>
      </c>
      <c r="T2984" s="39" t="n">
        <v>4902.4</v>
      </c>
      <c r="U2984" s="39" t="n">
        <v>0</v>
      </c>
      <c r="V2984" s="39" t="n">
        <v>25686.7</v>
      </c>
      <c r="W2984" s="39"/>
      <c r="X2984" s="39"/>
      <c r="Y2984" s="48" t="n">
        <v>1.59893333333333</v>
      </c>
      <c r="Z2984" s="48" t="n">
        <v>1.685</v>
      </c>
    </row>
    <row r="2985" customFormat="false" ht="12.75" hidden="false" customHeight="false" outlineLevel="0" collapsed="false">
      <c r="A2985" s="0" t="s">
        <v>698</v>
      </c>
      <c r="B2985" s="0" t="n">
        <v>436</v>
      </c>
      <c r="C2985" s="0" t="n">
        <v>1989</v>
      </c>
      <c r="D2985" s="46" t="n">
        <v>1951.13425845047</v>
      </c>
      <c r="E2985" s="46" t="n">
        <v>1077.76695183717</v>
      </c>
      <c r="F2985" s="46" t="n">
        <v>1267.86035818588</v>
      </c>
      <c r="G2985" s="46" t="n">
        <v>2198.5557609783</v>
      </c>
      <c r="H2985" s="46" t="n">
        <v>11808.7</v>
      </c>
      <c r="I2985" s="46" t="n">
        <v>31702.8</v>
      </c>
      <c r="J2985" s="39" t="n">
        <v>0</v>
      </c>
      <c r="K2985" s="39" t="n">
        <v>0</v>
      </c>
      <c r="L2985" s="38" t="n">
        <v>5276.218</v>
      </c>
      <c r="M2985" s="39" t="n">
        <v>20303.9126166364</v>
      </c>
      <c r="N2985" s="39" t="n">
        <v>34979.1227128155</v>
      </c>
      <c r="O2985" s="39" t="n">
        <v>-14675.2100961791</v>
      </c>
      <c r="P2985" s="39" t="n">
        <v>-20297.6044384155</v>
      </c>
      <c r="R2985" s="39" t="n">
        <v>47256.3604173</v>
      </c>
      <c r="S2985" s="39" t="n">
        <v>760.6</v>
      </c>
      <c r="T2985" s="39" t="n">
        <v>5622.2</v>
      </c>
      <c r="U2985" s="39" t="n">
        <v>8590.9</v>
      </c>
      <c r="V2985" s="39" t="n">
        <v>26080.6</v>
      </c>
      <c r="W2985" s="39"/>
      <c r="X2985" s="39"/>
      <c r="Y2985" s="48" t="n">
        <v>1.91641666666667</v>
      </c>
      <c r="Z2985" s="48" t="n">
        <v>1.963</v>
      </c>
    </row>
    <row r="2986" customFormat="false" ht="12.75" hidden="false" customHeight="false" outlineLevel="0" collapsed="false">
      <c r="A2986" s="0" t="s">
        <v>698</v>
      </c>
      <c r="B2986" s="0" t="n">
        <v>436</v>
      </c>
      <c r="C2986" s="0" t="n">
        <v>1990</v>
      </c>
      <c r="D2986" s="46" t="n">
        <v>1574.64835380819</v>
      </c>
      <c r="E2986" s="46" t="n">
        <v>1087.72127221051</v>
      </c>
      <c r="F2986" s="46" t="n">
        <v>1492.74914782607</v>
      </c>
      <c r="G2986" s="46" t="n">
        <v>2349.5557609783</v>
      </c>
      <c r="H2986" s="46" t="n">
        <v>12822.9</v>
      </c>
      <c r="I2986" s="46" t="n">
        <v>33408.1</v>
      </c>
      <c r="J2986" s="39" t="n">
        <v>0</v>
      </c>
      <c r="K2986" s="39" t="n">
        <v>0</v>
      </c>
      <c r="L2986" s="38" t="n">
        <v>6275.142</v>
      </c>
      <c r="M2986" s="39" t="n">
        <v>22165.4395016343</v>
      </c>
      <c r="N2986" s="39" t="n">
        <v>36845.3770331888</v>
      </c>
      <c r="O2986" s="39" t="n">
        <v>-14679.9375315546</v>
      </c>
      <c r="P2986" s="39" t="n">
        <v>-20260.0413159136</v>
      </c>
      <c r="R2986" s="39" t="n">
        <v>55677.3760647</v>
      </c>
      <c r="S2986" s="39" t="n">
        <v>1072.7</v>
      </c>
      <c r="T2986" s="39" t="n">
        <v>5476.6</v>
      </c>
      <c r="U2986" s="39" t="n">
        <v>9539.7</v>
      </c>
      <c r="V2986" s="39" t="n">
        <v>27931.5</v>
      </c>
      <c r="W2986" s="39"/>
      <c r="X2986" s="39"/>
      <c r="Y2986" s="48" t="n">
        <v>2.016175</v>
      </c>
      <c r="Z2986" s="48" t="n">
        <v>2.048</v>
      </c>
    </row>
    <row r="2987" customFormat="false" ht="12.75" hidden="false" customHeight="false" outlineLevel="0" collapsed="false">
      <c r="A2987" s="0" t="s">
        <v>698</v>
      </c>
      <c r="B2987" s="0" t="n">
        <v>436</v>
      </c>
      <c r="C2987" s="0" t="n">
        <v>1991</v>
      </c>
      <c r="D2987" s="46" t="n">
        <v>2206.06380255657</v>
      </c>
      <c r="E2987" s="46" t="n">
        <v>1760.02030570799</v>
      </c>
      <c r="F2987" s="46" t="n">
        <v>1813.28441532028</v>
      </c>
      <c r="G2987" s="46" t="n">
        <v>2695.1557609783</v>
      </c>
      <c r="H2987" s="46" t="n">
        <v>13230.4</v>
      </c>
      <c r="I2987" s="46" t="n">
        <v>34351.2</v>
      </c>
      <c r="J2987" s="39" t="n">
        <v>0</v>
      </c>
      <c r="K2987" s="39" t="n">
        <v>0</v>
      </c>
      <c r="L2987" s="38" t="n">
        <v>6279.101</v>
      </c>
      <c r="M2987" s="39" t="n">
        <v>23528.8492178769</v>
      </c>
      <c r="N2987" s="39" t="n">
        <v>38806.3760666863</v>
      </c>
      <c r="O2987" s="39" t="n">
        <v>-15277.5268488094</v>
      </c>
      <c r="P2987" s="39" t="n">
        <v>-19179.1777803401</v>
      </c>
      <c r="R2987" s="39" t="n">
        <v>63368.7738115</v>
      </c>
      <c r="S2987" s="39" t="n">
        <v>934.3</v>
      </c>
      <c r="T2987" s="39" t="n">
        <v>5681</v>
      </c>
      <c r="U2987" s="39" t="n">
        <v>12296.1</v>
      </c>
      <c r="V2987" s="39" t="n">
        <v>28670.2</v>
      </c>
      <c r="W2987" s="39"/>
      <c r="X2987" s="39"/>
      <c r="Y2987" s="48" t="n">
        <v>2.27910833333333</v>
      </c>
      <c r="Z2987" s="48" t="n">
        <v>2.283</v>
      </c>
    </row>
    <row r="2988" customFormat="false" ht="12.75" hidden="false" customHeight="false" outlineLevel="0" collapsed="false">
      <c r="A2988" s="0" t="s">
        <v>698</v>
      </c>
      <c r="B2988" s="0" t="n">
        <v>436</v>
      </c>
      <c r="C2988" s="0" t="n">
        <v>1992</v>
      </c>
      <c r="D2988" s="46" t="n">
        <v>2977.42158406619</v>
      </c>
      <c r="E2988" s="46" t="n">
        <v>2162.18952888589</v>
      </c>
      <c r="F2988" s="46" t="n">
        <v>2273.32492684357</v>
      </c>
      <c r="G2988" s="46" t="n">
        <v>3283.6557609783</v>
      </c>
      <c r="H2988" s="46" t="n">
        <v>14387.1</v>
      </c>
      <c r="I2988" s="46" t="n">
        <v>38733.2</v>
      </c>
      <c r="J2988" s="39" t="n">
        <v>0</v>
      </c>
      <c r="K2988" s="39" t="n">
        <v>0</v>
      </c>
      <c r="L2988" s="38" t="n">
        <v>5127.402</v>
      </c>
      <c r="M2988" s="39" t="n">
        <v>24765.2485109098</v>
      </c>
      <c r="N2988" s="39" t="n">
        <v>44179.0452898642</v>
      </c>
      <c r="O2988" s="39" t="n">
        <v>-19413.7967789544</v>
      </c>
      <c r="P2988" s="39" t="n">
        <v>-23282.440260877</v>
      </c>
      <c r="R2988" s="39" t="n">
        <v>70687.9115915</v>
      </c>
      <c r="S2988" s="39" t="n">
        <v>1219</v>
      </c>
      <c r="T2988" s="39" t="n">
        <v>5460.9</v>
      </c>
      <c r="U2988" s="39" t="n">
        <v>13168.1</v>
      </c>
      <c r="V2988" s="39" t="n">
        <v>33272.3</v>
      </c>
      <c r="W2988" s="39"/>
      <c r="X2988" s="39"/>
      <c r="Y2988" s="48" t="n">
        <v>2.45908333333333</v>
      </c>
      <c r="Z2988" s="48" t="n">
        <v>2.764</v>
      </c>
    </row>
    <row r="2989" customFormat="false" ht="12.75" hidden="false" customHeight="false" outlineLevel="0" collapsed="false">
      <c r="A2989" s="0" t="s">
        <v>698</v>
      </c>
      <c r="B2989" s="0" t="n">
        <v>436</v>
      </c>
      <c r="C2989" s="0" t="n">
        <v>1993</v>
      </c>
      <c r="D2989" s="46" t="n">
        <v>3550.75521804733</v>
      </c>
      <c r="E2989" s="46" t="n">
        <v>3335.082112754</v>
      </c>
      <c r="F2989" s="46" t="n">
        <v>2834.34568435709</v>
      </c>
      <c r="G2989" s="46" t="n">
        <v>3888.5557609783</v>
      </c>
      <c r="H2989" s="46" t="n">
        <v>15173.8</v>
      </c>
      <c r="I2989" s="46" t="n">
        <v>40567.8</v>
      </c>
      <c r="J2989" s="39" t="n">
        <v>0</v>
      </c>
      <c r="K2989" s="39" t="n">
        <v>0</v>
      </c>
      <c r="L2989" s="38" t="n">
        <v>6382.64</v>
      </c>
      <c r="M2989" s="39" t="n">
        <v>27941.5409024044</v>
      </c>
      <c r="N2989" s="39" t="n">
        <v>47791.4378737323</v>
      </c>
      <c r="O2989" s="39" t="n">
        <v>-19849.8969713279</v>
      </c>
      <c r="P2989" s="39" t="n">
        <v>-24020.1656221385</v>
      </c>
      <c r="R2989" s="39" t="n">
        <v>70954.8918556</v>
      </c>
      <c r="S2989" s="39" t="n">
        <v>2517.8</v>
      </c>
      <c r="T2989" s="39" t="n">
        <v>7314.7</v>
      </c>
      <c r="U2989" s="39" t="n">
        <v>12656</v>
      </c>
      <c r="V2989" s="39" t="n">
        <v>33253.1</v>
      </c>
      <c r="W2989" s="39"/>
      <c r="X2989" s="39"/>
      <c r="Y2989" s="48" t="n">
        <v>2.83008333333333</v>
      </c>
      <c r="Z2989" s="48" t="n">
        <v>2.986</v>
      </c>
    </row>
    <row r="2990" customFormat="false" ht="12.75" hidden="false" customHeight="false" outlineLevel="0" collapsed="false">
      <c r="A2990" s="0" t="s">
        <v>698</v>
      </c>
      <c r="B2990" s="0" t="n">
        <v>436</v>
      </c>
      <c r="C2990" s="0" t="n">
        <v>1994</v>
      </c>
      <c r="D2990" s="46" t="n">
        <v>3352.53617596635</v>
      </c>
      <c r="E2990" s="46" t="n">
        <v>2893</v>
      </c>
      <c r="F2990" s="46" t="n">
        <v>3744.10939542712</v>
      </c>
      <c r="G2990" s="46" t="n">
        <v>4330.1557609783</v>
      </c>
      <c r="H2990" s="46" t="n">
        <v>18807.1</v>
      </c>
      <c r="I2990" s="46" t="n">
        <v>44219.187604</v>
      </c>
      <c r="J2990" s="39" t="n">
        <v>0</v>
      </c>
      <c r="K2990" s="39" t="n">
        <v>0</v>
      </c>
      <c r="L2990" s="38" t="n">
        <v>6792.351</v>
      </c>
      <c r="M2990" s="39" t="n">
        <v>32696.0965713935</v>
      </c>
      <c r="N2990" s="39" t="n">
        <v>51442.3433649783</v>
      </c>
      <c r="O2990" s="39" t="n">
        <v>-18746.2467935848</v>
      </c>
      <c r="P2990" s="39" t="n">
        <v>-23113.8605912606</v>
      </c>
      <c r="R2990" s="39" t="n">
        <v>80947.5545725</v>
      </c>
      <c r="S2990" s="39" t="n">
        <v>2491.7</v>
      </c>
      <c r="T2990" s="39" t="n">
        <v>9543.5</v>
      </c>
      <c r="U2990" s="39" t="n">
        <v>16315.4</v>
      </c>
      <c r="V2990" s="39" t="n">
        <v>34675.687604</v>
      </c>
      <c r="W2990" s="39"/>
      <c r="X2990" s="39"/>
      <c r="Y2990" s="48" t="n">
        <v>3.01105520833333</v>
      </c>
      <c r="Z2990" s="48" t="n">
        <v>3.01799999999999</v>
      </c>
    </row>
    <row r="2991" customFormat="false" ht="12.75" hidden="false" customHeight="false" outlineLevel="0" collapsed="false">
      <c r="A2991" s="0" t="s">
        <v>698</v>
      </c>
      <c r="B2991" s="0" t="n">
        <v>436</v>
      </c>
      <c r="C2991" s="0" t="n">
        <v>1995</v>
      </c>
      <c r="D2991" s="46" t="n">
        <v>3901.86803821534</v>
      </c>
      <c r="E2991" s="46" t="n">
        <v>4706</v>
      </c>
      <c r="F2991" s="46" t="n">
        <v>3469.3</v>
      </c>
      <c r="G2991" s="46" t="n">
        <v>5741</v>
      </c>
      <c r="H2991" s="46" t="n">
        <v>21732.1</v>
      </c>
      <c r="I2991" s="46" t="n">
        <v>48086</v>
      </c>
      <c r="J2991" s="39" t="n">
        <v>0</v>
      </c>
      <c r="K2991" s="39" t="n">
        <v>0</v>
      </c>
      <c r="L2991" s="38" t="n">
        <v>8119.26087794733</v>
      </c>
      <c r="M2991" s="39" t="n">
        <v>37222.5289161627</v>
      </c>
      <c r="N2991" s="39" t="n">
        <v>58533</v>
      </c>
      <c r="O2991" s="39" t="n">
        <v>-21310.4710838373</v>
      </c>
      <c r="P2991" s="39" t="n">
        <v>-24820.9391220527</v>
      </c>
      <c r="R2991" s="39" t="n">
        <v>95926.5993086</v>
      </c>
      <c r="S2991" s="39" t="n">
        <v>1646.4</v>
      </c>
      <c r="T2991" s="39" t="n">
        <v>10291.5</v>
      </c>
      <c r="U2991" s="39" t="n">
        <v>20085.7</v>
      </c>
      <c r="V2991" s="39" t="n">
        <v>37794.5</v>
      </c>
      <c r="W2991" s="39"/>
      <c r="X2991" s="39"/>
      <c r="Y2991" s="48" t="n">
        <v>3.01129166666667</v>
      </c>
      <c r="Z2991" s="48" t="n">
        <v>3.135</v>
      </c>
    </row>
    <row r="2992" customFormat="false" ht="12.75" hidden="false" customHeight="false" outlineLevel="0" collapsed="false">
      <c r="A2992" s="0" t="s">
        <v>698</v>
      </c>
      <c r="B2992" s="0" t="n">
        <v>436</v>
      </c>
      <c r="C2992" s="0" t="n">
        <v>1996</v>
      </c>
      <c r="D2992" s="46" t="n">
        <v>4160.87584162711</v>
      </c>
      <c r="E2992" s="46" t="n">
        <v>6806</v>
      </c>
      <c r="F2992" s="46" t="n">
        <v>3887.6</v>
      </c>
      <c r="G2992" s="46" t="n">
        <v>7095.6</v>
      </c>
      <c r="H2992" s="46" t="n">
        <v>22702.7</v>
      </c>
      <c r="I2992" s="46" t="n">
        <v>50889.9</v>
      </c>
      <c r="J2992" s="39" t="n">
        <v>0</v>
      </c>
      <c r="K2992" s="39" t="n">
        <v>0</v>
      </c>
      <c r="L2992" s="38" t="n">
        <v>11414.5677645446</v>
      </c>
      <c r="M2992" s="39" t="n">
        <v>42165.7436061717</v>
      </c>
      <c r="N2992" s="39" t="n">
        <v>64791.5</v>
      </c>
      <c r="O2992" s="39" t="n">
        <v>-22625.7563938283</v>
      </c>
      <c r="P2992" s="39" t="n">
        <v>-26381.5322354554</v>
      </c>
      <c r="R2992" s="39" t="n">
        <v>104848.355373</v>
      </c>
      <c r="S2992" s="39" t="n">
        <v>1476.2</v>
      </c>
      <c r="T2992" s="39" t="n">
        <v>12620.7</v>
      </c>
      <c r="U2992" s="39" t="n">
        <v>21226.5</v>
      </c>
      <c r="V2992" s="39" t="n">
        <v>38269.2</v>
      </c>
      <c r="W2992" s="39"/>
      <c r="X2992" s="39"/>
      <c r="Y2992" s="48" t="n">
        <v>3.19165</v>
      </c>
      <c r="Z2992" s="48" t="n">
        <v>3.251</v>
      </c>
    </row>
    <row r="2993" customFormat="false" ht="12.75" hidden="false" customHeight="false" outlineLevel="0" collapsed="false">
      <c r="A2993" s="0" t="s">
        <v>698</v>
      </c>
      <c r="B2993" s="0" t="n">
        <v>436</v>
      </c>
      <c r="C2993" s="0" t="n">
        <v>1997</v>
      </c>
      <c r="D2993" s="46" t="n">
        <v>4527.97460474502</v>
      </c>
      <c r="E2993" s="46" t="n">
        <v>10789</v>
      </c>
      <c r="F2993" s="46" t="n">
        <v>4003.8</v>
      </c>
      <c r="G2993" s="46" t="n">
        <v>9565.8</v>
      </c>
      <c r="H2993" s="46" t="n">
        <v>20157.4</v>
      </c>
      <c r="I2993" s="46" t="n">
        <v>55152.8</v>
      </c>
      <c r="J2993" s="39" t="n">
        <v>0</v>
      </c>
      <c r="K2993" s="39" t="n">
        <v>0</v>
      </c>
      <c r="L2993" s="38" t="n">
        <v>20332.0600497205</v>
      </c>
      <c r="M2993" s="39" t="n">
        <v>49021.2346544655</v>
      </c>
      <c r="N2993" s="39" t="n">
        <v>75507.6</v>
      </c>
      <c r="O2993" s="39" t="n">
        <v>-26486.3653455345</v>
      </c>
      <c r="P2993" s="39" t="n">
        <v>-29064.9399502795</v>
      </c>
      <c r="R2993" s="39" t="n">
        <v>107924.265132</v>
      </c>
      <c r="S2993" s="39" t="n">
        <v>1606.7</v>
      </c>
      <c r="T2993" s="39" t="n">
        <v>15058</v>
      </c>
      <c r="U2993" s="39" t="n">
        <v>18550.7</v>
      </c>
      <c r="V2993" s="39" t="n">
        <v>40094.8</v>
      </c>
      <c r="W2993" s="39"/>
      <c r="X2993" s="39"/>
      <c r="Y2993" s="48" t="n">
        <v>3.44935</v>
      </c>
      <c r="Z2993" s="48" t="n">
        <v>3.536</v>
      </c>
    </row>
    <row r="2994" customFormat="false" ht="12.75" hidden="false" customHeight="false" outlineLevel="0" collapsed="false">
      <c r="A2994" s="0" t="s">
        <v>698</v>
      </c>
      <c r="B2994" s="0" t="n">
        <v>436</v>
      </c>
      <c r="C2994" s="0" t="n">
        <v>1998</v>
      </c>
      <c r="D2994" s="46" t="n">
        <v>5263.0447746578</v>
      </c>
      <c r="E2994" s="46" t="n">
        <v>9912</v>
      </c>
      <c r="F2994" s="46" t="n">
        <v>5045.9</v>
      </c>
      <c r="G2994" s="46" t="n">
        <v>11912.8</v>
      </c>
      <c r="H2994" s="46" t="n">
        <v>24420</v>
      </c>
      <c r="I2994" s="46" t="n">
        <v>59193.3</v>
      </c>
      <c r="J2994" s="39" t="n">
        <v>0</v>
      </c>
      <c r="K2994" s="39" t="n">
        <v>0</v>
      </c>
      <c r="L2994" s="38" t="n">
        <v>22674.2956299788</v>
      </c>
      <c r="M2994" s="39" t="n">
        <v>57403.2404046366</v>
      </c>
      <c r="N2994" s="39" t="n">
        <v>81018.1</v>
      </c>
      <c r="O2994" s="39" t="n">
        <v>-23614.8595953634</v>
      </c>
      <c r="P2994" s="39" t="n">
        <v>-27713.3043700212</v>
      </c>
      <c r="R2994" s="39" t="n">
        <v>109746.979839</v>
      </c>
      <c r="S2994" s="39" t="n">
        <v>1768.7</v>
      </c>
      <c r="T2994" s="39" t="n">
        <v>17068</v>
      </c>
      <c r="U2994" s="39" t="n">
        <v>22651.3</v>
      </c>
      <c r="V2994" s="39" t="n">
        <v>42125.3</v>
      </c>
      <c r="W2994" s="39"/>
      <c r="X2994" s="39"/>
      <c r="Y2994" s="48" t="n">
        <v>3.800075</v>
      </c>
      <c r="Z2994" s="48" t="n">
        <v>4.16099999999999</v>
      </c>
    </row>
    <row r="2995" customFormat="false" ht="12.75" hidden="false" customHeight="false" outlineLevel="0" collapsed="false">
      <c r="A2995" s="0" t="s">
        <v>698</v>
      </c>
      <c r="B2995" s="0" t="n">
        <v>436</v>
      </c>
      <c r="C2995" s="0" t="n">
        <v>1999</v>
      </c>
      <c r="D2995" s="46" t="n">
        <v>6779.31215754929</v>
      </c>
      <c r="E2995" s="46" t="n">
        <v>26804</v>
      </c>
      <c r="F2995" s="46" t="n">
        <v>5656.40968124223</v>
      </c>
      <c r="G2995" s="46" t="n">
        <v>18889</v>
      </c>
      <c r="H2995" s="46" t="n">
        <v>29500.2</v>
      </c>
      <c r="I2995" s="46" t="n">
        <v>63678.9</v>
      </c>
      <c r="J2995" s="39" t="n">
        <v>0</v>
      </c>
      <c r="K2995" s="39" t="n">
        <v>0</v>
      </c>
      <c r="L2995" s="38" t="n">
        <v>22604.8677611941</v>
      </c>
      <c r="M2995" s="39" t="n">
        <v>64540.7895999856</v>
      </c>
      <c r="N2995" s="39" t="n">
        <v>109371.9</v>
      </c>
      <c r="O2995" s="39" t="n">
        <v>-44831.1104000144</v>
      </c>
      <c r="P2995" s="39" t="n">
        <v>-49488.4322388059</v>
      </c>
      <c r="R2995" s="39" t="n">
        <v>110158.446016</v>
      </c>
      <c r="S2995" s="39" t="n">
        <v>3608.7</v>
      </c>
      <c r="T2995" s="39" t="n">
        <v>18202.9</v>
      </c>
      <c r="U2995" s="39" t="n">
        <v>25891.5</v>
      </c>
      <c r="V2995" s="39" t="n">
        <v>45476</v>
      </c>
      <c r="W2995" s="39"/>
      <c r="X2995" s="39"/>
      <c r="Y2995" s="48" t="n">
        <v>4.13971666666667</v>
      </c>
      <c r="Z2995" s="48" t="n">
        <v>4.15299999999999</v>
      </c>
    </row>
    <row r="2996" customFormat="false" ht="12.75" hidden="false" customHeight="false" outlineLevel="0" collapsed="false">
      <c r="A2996" s="0" t="s">
        <v>698</v>
      </c>
      <c r="B2996" s="0" t="n">
        <v>436</v>
      </c>
      <c r="C2996" s="0" t="n">
        <v>2000</v>
      </c>
      <c r="D2996" s="46" t="n">
        <v>7558.25866888217</v>
      </c>
      <c r="E2996" s="46" t="n">
        <v>32021</v>
      </c>
      <c r="F2996" s="46" t="n">
        <v>8638.25475689533</v>
      </c>
      <c r="G2996" s="46" t="n">
        <v>22555.7</v>
      </c>
      <c r="H2996" s="46" t="n">
        <v>34405</v>
      </c>
      <c r="I2996" s="46" t="n">
        <v>67108</v>
      </c>
      <c r="J2996" s="39" t="n">
        <v>0</v>
      </c>
      <c r="K2996" s="39" t="n">
        <v>0</v>
      </c>
      <c r="L2996" s="38" t="n">
        <v>23281.2062644714</v>
      </c>
      <c r="M2996" s="39" t="n">
        <v>73882.7196902489</v>
      </c>
      <c r="N2996" s="39" t="n">
        <v>121684.7</v>
      </c>
      <c r="O2996" s="39" t="n">
        <v>-47801.9803097511</v>
      </c>
      <c r="P2996" s="39" t="n">
        <v>-52326.3737355286</v>
      </c>
      <c r="R2996" s="39" t="n">
        <v>123691.272934</v>
      </c>
      <c r="S2996" s="39" t="n">
        <v>4903.4</v>
      </c>
      <c r="T2996" s="39" t="n">
        <v>18716.9</v>
      </c>
      <c r="U2996" s="39" t="n">
        <v>29501.6</v>
      </c>
      <c r="V2996" s="39" t="n">
        <v>48391.1</v>
      </c>
      <c r="W2996" s="39"/>
      <c r="X2996" s="39"/>
      <c r="Y2996" s="48" t="n">
        <v>4.07733333333333</v>
      </c>
      <c r="Z2996" s="48" t="n">
        <v>4.041</v>
      </c>
    </row>
    <row r="2997" customFormat="false" ht="12.75" hidden="false" customHeight="false" outlineLevel="0" collapsed="false">
      <c r="A2997" s="0" t="s">
        <v>698</v>
      </c>
      <c r="B2997" s="0" t="n">
        <v>436</v>
      </c>
      <c r="C2997" s="0" t="n">
        <v>2001</v>
      </c>
      <c r="D2997" s="46" t="n">
        <v>6283.86296512751</v>
      </c>
      <c r="E2997" s="46" t="n">
        <v>20626</v>
      </c>
      <c r="F2997" s="46" t="n">
        <v>8803.16864896573</v>
      </c>
      <c r="G2997" s="46" t="n">
        <v>23165.6</v>
      </c>
      <c r="H2997" s="46" t="n">
        <v>38376.6</v>
      </c>
      <c r="I2997" s="46" t="n">
        <v>67627.5</v>
      </c>
      <c r="J2997" s="39" t="n">
        <v>-8.19999999999527</v>
      </c>
      <c r="K2997" s="39" t="n">
        <v>0</v>
      </c>
      <c r="L2997" s="38" t="n">
        <v>23378.5846927486</v>
      </c>
      <c r="M2997" s="39" t="n">
        <v>76834.0163068418</v>
      </c>
      <c r="N2997" s="39" t="n">
        <v>111419.1</v>
      </c>
      <c r="O2997" s="39" t="n">
        <v>-34585.0836931582</v>
      </c>
      <c r="P2997" s="39" t="n">
        <v>-38385.0473072515</v>
      </c>
      <c r="R2997" s="39" t="n">
        <v>121696.096101</v>
      </c>
      <c r="S2997" s="39" t="n">
        <v>6086.9</v>
      </c>
      <c r="T2997" s="39" t="n">
        <v>18088.9</v>
      </c>
      <c r="U2997" s="39" t="n">
        <v>32289.7</v>
      </c>
      <c r="V2997" s="39" t="n">
        <v>49538.6</v>
      </c>
      <c r="W2997" s="39"/>
      <c r="X2997" s="39"/>
      <c r="Y2997" s="48" t="n">
        <v>4.20565</v>
      </c>
      <c r="Z2997" s="48" t="n">
        <v>4.416</v>
      </c>
    </row>
    <row r="2998" customFormat="false" ht="12.75" hidden="false" customHeight="false" outlineLevel="0" collapsed="false">
      <c r="A2998" s="0" t="s">
        <v>698</v>
      </c>
      <c r="B2998" s="0" t="n">
        <v>436</v>
      </c>
      <c r="C2998" s="0" t="n">
        <v>2002</v>
      </c>
      <c r="D2998" s="46" t="n">
        <v>5040.08736939524</v>
      </c>
      <c r="E2998" s="46" t="n">
        <v>14831</v>
      </c>
      <c r="F2998" s="46" t="n">
        <v>10502.9679196877</v>
      </c>
      <c r="G2998" s="46" t="n">
        <v>22744.9</v>
      </c>
      <c r="H2998" s="46" t="n">
        <v>43007.1</v>
      </c>
      <c r="I2998" s="46" t="n">
        <v>68494</v>
      </c>
      <c r="J2998" s="39" t="n">
        <v>1.59999999999673</v>
      </c>
      <c r="K2998" s="39" t="n">
        <v>0</v>
      </c>
      <c r="L2998" s="38" t="n">
        <v>24082.8770382342</v>
      </c>
      <c r="M2998" s="39" t="n">
        <v>82634.6323273172</v>
      </c>
      <c r="N2998" s="39" t="n">
        <v>106069.9</v>
      </c>
      <c r="O2998" s="39" t="n">
        <v>-23435.2676726828</v>
      </c>
      <c r="P2998" s="39" t="n">
        <v>-26698.6167980358</v>
      </c>
      <c r="R2998" s="39" t="n">
        <v>111852.827959</v>
      </c>
      <c r="S2998" s="39" t="n">
        <v>8946.9</v>
      </c>
      <c r="T2998" s="39" t="n">
        <v>18456.3</v>
      </c>
      <c r="U2998" s="39" t="n">
        <v>34060.2</v>
      </c>
      <c r="V2998" s="39" t="n">
        <v>50037.7</v>
      </c>
      <c r="W2998" s="39"/>
      <c r="X2998" s="39"/>
      <c r="Y2998" s="48" t="n">
        <v>4.737825</v>
      </c>
      <c r="Z2998" s="48" t="n">
        <v>4.737</v>
      </c>
    </row>
    <row r="2999" customFormat="false" ht="12.75" hidden="false" customHeight="false" outlineLevel="0" collapsed="false">
      <c r="A2999" s="0" t="s">
        <v>698</v>
      </c>
      <c r="B2999" s="0" t="n">
        <v>436</v>
      </c>
      <c r="C2999" s="0" t="n">
        <v>2003</v>
      </c>
      <c r="D2999" s="46" t="n">
        <v>7887.94134459997</v>
      </c>
      <c r="E2999" s="46" t="n">
        <v>23907</v>
      </c>
      <c r="F2999" s="46" t="n">
        <v>13712.4377845476</v>
      </c>
      <c r="G2999" s="46" t="n">
        <v>28695.6</v>
      </c>
      <c r="H2999" s="46" t="n">
        <v>48089.3</v>
      </c>
      <c r="I2999" s="46" t="n">
        <v>71098.9</v>
      </c>
      <c r="J2999" s="39" t="n">
        <v>98.5000000000036</v>
      </c>
      <c r="K2999" s="39" t="n">
        <v>0</v>
      </c>
      <c r="L2999" s="38" t="n">
        <v>26315.0982297831</v>
      </c>
      <c r="M2999" s="39" t="n">
        <v>96103.2773589307</v>
      </c>
      <c r="N2999" s="39" t="n">
        <v>123701.5</v>
      </c>
      <c r="O2999" s="39" t="n">
        <v>-27598.2226410693</v>
      </c>
      <c r="P2999" s="39" t="n">
        <v>-32457.6467332169</v>
      </c>
      <c r="R2999" s="39" t="n">
        <v>118007.240057</v>
      </c>
      <c r="S2999" s="39" t="n">
        <v>11466.7</v>
      </c>
      <c r="T2999" s="39" t="n">
        <v>20162.8</v>
      </c>
      <c r="U2999" s="39" t="n">
        <v>36622.6</v>
      </c>
      <c r="V2999" s="39" t="n">
        <v>50936.1</v>
      </c>
      <c r="W2999" s="39"/>
      <c r="X2999" s="39"/>
      <c r="Y2999" s="48" t="n">
        <v>4.55413333333333</v>
      </c>
      <c r="Z2999" s="48" t="n">
        <v>4.37899999999999</v>
      </c>
    </row>
    <row r="3000" customFormat="false" ht="12.75" hidden="false" customHeight="false" outlineLevel="0" collapsed="false">
      <c r="A3000" s="0" t="s">
        <v>698</v>
      </c>
      <c r="B3000" s="0" t="n">
        <v>436</v>
      </c>
      <c r="C3000" s="0" t="n">
        <v>2004</v>
      </c>
      <c r="D3000" s="46" t="n">
        <v>10204.1114036464</v>
      </c>
      <c r="E3000" s="46" t="n">
        <v>30807</v>
      </c>
      <c r="F3000" s="46" t="n">
        <v>18903.2572865927</v>
      </c>
      <c r="G3000" s="46" t="n">
        <v>31471.3</v>
      </c>
      <c r="H3000" s="46" t="n">
        <v>57219.4</v>
      </c>
      <c r="I3000" s="46" t="n">
        <v>75370.2</v>
      </c>
      <c r="J3000" s="39" t="n">
        <v>37.4000000000087</v>
      </c>
      <c r="K3000" s="39" t="n">
        <v>0</v>
      </c>
      <c r="L3000" s="38" t="n">
        <v>27094.3831017297</v>
      </c>
      <c r="M3000" s="39" t="n">
        <v>113458.551791969</v>
      </c>
      <c r="N3000" s="39" t="n">
        <v>137648.5</v>
      </c>
      <c r="O3000" s="39" t="n">
        <v>-24189.9482080311</v>
      </c>
      <c r="P3000" s="39" t="n">
        <v>-29667.0542477703</v>
      </c>
      <c r="R3000" s="39" t="n">
        <v>125800.579155</v>
      </c>
      <c r="S3000" s="39" t="n">
        <v>13573.6</v>
      </c>
      <c r="T3000" s="39" t="n">
        <v>23446.5</v>
      </c>
      <c r="U3000" s="39" t="n">
        <v>43645.8</v>
      </c>
      <c r="V3000" s="39" t="n">
        <v>51923.7</v>
      </c>
      <c r="W3000" s="39"/>
      <c r="X3000" s="39"/>
      <c r="Y3000" s="48" t="n">
        <v>4.48198333333332</v>
      </c>
      <c r="Z3000" s="48" t="n">
        <v>4.30799999999999</v>
      </c>
    </row>
    <row r="3001" customFormat="false" ht="12.75" hidden="false" customHeight="false" outlineLevel="0" collapsed="false">
      <c r="A3001" s="0" t="s">
        <v>698</v>
      </c>
      <c r="B3001" s="0" t="n">
        <v>436</v>
      </c>
      <c r="C3001" s="0" t="n">
        <v>2005</v>
      </c>
      <c r="D3001" s="46" t="n">
        <v>14722.1303400872</v>
      </c>
      <c r="E3001" s="46" t="n">
        <v>42735</v>
      </c>
      <c r="F3001" s="46" t="n">
        <v>20567.1438692122</v>
      </c>
      <c r="G3001" s="46" t="n">
        <v>35691</v>
      </c>
      <c r="H3001" s="46" t="n">
        <v>65360.9</v>
      </c>
      <c r="I3001" s="46" t="n">
        <v>74491.2</v>
      </c>
      <c r="J3001" s="39" t="n">
        <v>10.200000000008</v>
      </c>
      <c r="K3001" s="39" t="n">
        <v>0</v>
      </c>
      <c r="L3001" s="38" t="n">
        <v>28059.4152460895</v>
      </c>
      <c r="M3001" s="39" t="n">
        <v>128719.789455389</v>
      </c>
      <c r="N3001" s="39" t="n">
        <v>152917.2</v>
      </c>
      <c r="O3001" s="39" t="n">
        <v>-24197.4105446111</v>
      </c>
      <c r="P3001" s="39" t="n">
        <v>-27606.9469189105</v>
      </c>
      <c r="R3001" s="39" t="n">
        <v>133293.033791</v>
      </c>
      <c r="S3001" s="39" t="n">
        <v>17920.2</v>
      </c>
      <c r="T3001" s="39" t="n">
        <v>23208.1</v>
      </c>
      <c r="U3001" s="39" t="n">
        <v>47440.7</v>
      </c>
      <c r="V3001" s="39" t="n">
        <v>51283.1</v>
      </c>
      <c r="W3001" s="39"/>
      <c r="X3001" s="39"/>
      <c r="Y3001" s="48" t="n">
        <v>4.4877</v>
      </c>
      <c r="Z3001" s="48" t="n">
        <v>4.603</v>
      </c>
    </row>
    <row r="3002" customFormat="false" ht="12.75" hidden="false" customHeight="false" outlineLevel="0" collapsed="false">
      <c r="A3002" s="0" t="s">
        <v>698</v>
      </c>
      <c r="B3002" s="0" t="n">
        <v>436</v>
      </c>
      <c r="C3002" s="0" t="n">
        <v>2006</v>
      </c>
      <c r="D3002" s="46" t="n">
        <v>21710.2193781924</v>
      </c>
      <c r="E3002" s="46" t="n">
        <v>41986</v>
      </c>
      <c r="F3002" s="46" t="n">
        <v>36457.1712448925</v>
      </c>
      <c r="G3002" s="46" t="n">
        <v>48136.5</v>
      </c>
      <c r="H3002" s="46" t="n">
        <v>83498.4</v>
      </c>
      <c r="I3002" s="46" t="n">
        <v>83172.9</v>
      </c>
      <c r="J3002" s="39" t="n">
        <v>106.80000000001</v>
      </c>
      <c r="K3002" s="39" t="n">
        <v>0</v>
      </c>
      <c r="L3002" s="38" t="n">
        <v>29153.2376862496</v>
      </c>
      <c r="M3002" s="39" t="n">
        <v>170925.828309335</v>
      </c>
      <c r="N3002" s="39" t="n">
        <v>173295.4</v>
      </c>
      <c r="O3002" s="39" t="n">
        <v>-2369.5716906655</v>
      </c>
      <c r="P3002" s="39" t="n">
        <v>-7440.86270569039</v>
      </c>
      <c r="R3002" s="39" t="n">
        <v>143983.925366</v>
      </c>
      <c r="S3002" s="39" t="n">
        <v>22981.3</v>
      </c>
      <c r="T3002" s="39" t="n">
        <v>28337.9</v>
      </c>
      <c r="U3002" s="39" t="n">
        <v>60517.1</v>
      </c>
      <c r="V3002" s="39" t="n">
        <v>54835</v>
      </c>
      <c r="W3002" s="39"/>
      <c r="X3002" s="39"/>
      <c r="Y3002" s="48" t="n">
        <v>4.45580833333333</v>
      </c>
      <c r="Z3002" s="48" t="n">
        <v>4.225</v>
      </c>
    </row>
    <row r="3003" customFormat="false" ht="12.75" hidden="false" customHeight="false" outlineLevel="0" collapsed="false">
      <c r="A3003" s="0" t="s">
        <v>698</v>
      </c>
      <c r="B3003" s="0" t="n">
        <v>436</v>
      </c>
      <c r="C3003" s="0" t="n">
        <v>2007</v>
      </c>
      <c r="D3003" s="46" t="n">
        <v>25987.5405467287</v>
      </c>
      <c r="E3003" s="46" t="n">
        <v>60962</v>
      </c>
      <c r="F3003" s="46" t="n">
        <v>45255.4804840668</v>
      </c>
      <c r="G3003" s="46" t="n">
        <v>55698.5</v>
      </c>
      <c r="H3003" s="46" t="n">
        <v>96378.3</v>
      </c>
      <c r="I3003" s="46" t="n">
        <v>85721.1</v>
      </c>
      <c r="J3003" s="39" t="n">
        <v>56.599999999984</v>
      </c>
      <c r="K3003" s="39" t="n">
        <v>0</v>
      </c>
      <c r="L3003" s="38" t="n">
        <v>28518.5058782067</v>
      </c>
      <c r="M3003" s="39" t="n">
        <v>196196.426909002</v>
      </c>
      <c r="N3003" s="39" t="n">
        <v>202381.6</v>
      </c>
      <c r="O3003" s="39" t="n">
        <v>-6185.17309099776</v>
      </c>
      <c r="P3003" s="39" t="n">
        <v>-10842.9473737933</v>
      </c>
      <c r="R3003" s="39" t="n">
        <v>164103.296129</v>
      </c>
      <c r="S3003" s="39" t="n">
        <v>26827.2</v>
      </c>
      <c r="T3003" s="39" t="n">
        <v>26664.1</v>
      </c>
      <c r="U3003" s="39" t="n">
        <v>69551.1</v>
      </c>
      <c r="V3003" s="39" t="n">
        <v>59057</v>
      </c>
      <c r="W3003" s="39"/>
      <c r="X3003" s="39"/>
      <c r="Y3003" s="48" t="n">
        <v>4.10808294905578</v>
      </c>
      <c r="Z3003" s="48" t="n">
        <v>3.846</v>
      </c>
    </row>
    <row r="3004" customFormat="false" ht="12.75" hidden="false" customHeight="false" outlineLevel="0" collapsed="false">
      <c r="A3004" s="0" t="s">
        <v>1291</v>
      </c>
      <c r="B3004" s="0" t="n">
        <v>136</v>
      </c>
      <c r="C3004" s="0" t="n">
        <v>1970</v>
      </c>
      <c r="D3004" s="46" t="n">
        <v>529.466840241543</v>
      </c>
      <c r="E3004" s="46" t="n">
        <v>189.958185745</v>
      </c>
      <c r="F3004" s="46" t="n">
        <v>2794.21418010648</v>
      </c>
      <c r="G3004" s="46" t="n">
        <v>4771.84496034489</v>
      </c>
      <c r="H3004" s="46" t="n">
        <v>28758.1288</v>
      </c>
      <c r="I3004" s="46" t="n">
        <v>25714.65691</v>
      </c>
      <c r="J3004" s="39" t="n">
        <v>0</v>
      </c>
      <c r="K3004" s="39" t="n">
        <v>0</v>
      </c>
      <c r="L3004" s="38" t="n">
        <v>2465.26</v>
      </c>
      <c r="M3004" s="39" t="n">
        <v>34547.069820348</v>
      </c>
      <c r="N3004" s="39" t="n">
        <v>30676.4600560899</v>
      </c>
      <c r="O3004" s="39" t="n">
        <v>3870.60976425813</v>
      </c>
      <c r="R3004" s="39" t="n">
        <v>105732.608749</v>
      </c>
      <c r="S3004" s="39"/>
      <c r="T3004" s="39"/>
      <c r="U3004" s="39"/>
      <c r="V3004" s="39"/>
      <c r="W3004" s="39"/>
      <c r="X3004" s="39"/>
      <c r="Y3004" s="48" t="n">
        <v>625.000000625</v>
      </c>
      <c r="Z3004" s="48" t="n">
        <v>623</v>
      </c>
    </row>
    <row r="3005" customFormat="false" ht="12.75" hidden="false" customHeight="false" outlineLevel="0" collapsed="false">
      <c r="A3005" s="0" t="s">
        <v>1291</v>
      </c>
      <c r="B3005" s="0" t="n">
        <v>136</v>
      </c>
      <c r="C3005" s="0" t="n">
        <v>1971</v>
      </c>
      <c r="D3005" s="46" t="n">
        <v>700.090806894726</v>
      </c>
      <c r="E3005" s="46" t="n">
        <v>216.130232843001</v>
      </c>
      <c r="F3005" s="46" t="n">
        <v>3019.09307429974</v>
      </c>
      <c r="G3005" s="46" t="n">
        <v>5614.32696079334</v>
      </c>
      <c r="H3005" s="46" t="n">
        <v>32757.928</v>
      </c>
      <c r="I3005" s="46" t="n">
        <v>29257.56931</v>
      </c>
      <c r="J3005" s="39" t="n">
        <v>0</v>
      </c>
      <c r="K3005" s="39" t="n">
        <v>0</v>
      </c>
      <c r="L3005" s="38" t="n">
        <v>3688.836</v>
      </c>
      <c r="M3005" s="39" t="n">
        <v>40165.9478811945</v>
      </c>
      <c r="N3005" s="39" t="n">
        <v>35088.0265036363</v>
      </c>
      <c r="O3005" s="39" t="n">
        <v>5077.92137755812</v>
      </c>
      <c r="R3005" s="39" t="n">
        <v>116069.810012</v>
      </c>
      <c r="S3005" s="39"/>
      <c r="T3005" s="39"/>
      <c r="U3005" s="39"/>
      <c r="V3005" s="39"/>
      <c r="W3005" s="39"/>
      <c r="X3005" s="39"/>
      <c r="Y3005" s="48" t="n">
        <v>620.359289297562</v>
      </c>
      <c r="Z3005" s="48" t="n">
        <v>594</v>
      </c>
    </row>
    <row r="3006" customFormat="false" ht="12.75" hidden="false" customHeight="false" outlineLevel="0" collapsed="false">
      <c r="A3006" s="0" t="s">
        <v>1291</v>
      </c>
      <c r="B3006" s="0" t="n">
        <v>136</v>
      </c>
      <c r="C3006" s="0" t="n">
        <v>1972</v>
      </c>
      <c r="D3006" s="46" t="n">
        <v>999.124410061801</v>
      </c>
      <c r="E3006" s="46" t="n">
        <v>271.170091568874</v>
      </c>
      <c r="F3006" s="46" t="n">
        <v>3373.3906</v>
      </c>
      <c r="G3006" s="46" t="n">
        <v>6647.21</v>
      </c>
      <c r="H3006" s="46" t="n">
        <v>42885.84</v>
      </c>
      <c r="I3006" s="46" t="n">
        <v>36708.32</v>
      </c>
      <c r="J3006" s="39" t="n">
        <v>0</v>
      </c>
      <c r="K3006" s="39" t="n">
        <v>0</v>
      </c>
      <c r="L3006" s="38" t="n">
        <v>2954.456</v>
      </c>
      <c r="M3006" s="39" t="n">
        <v>50212.8110100618</v>
      </c>
      <c r="N3006" s="39" t="n">
        <v>43626.7000915689</v>
      </c>
      <c r="O3006" s="39" t="n">
        <v>6586.11091849292</v>
      </c>
      <c r="P3006" s="39" t="n">
        <v>9631.34657129617</v>
      </c>
      <c r="R3006" s="39" t="n">
        <v>135297.041386</v>
      </c>
      <c r="S3006" s="39" t="n">
        <v>2516.74</v>
      </c>
      <c r="T3006" s="39" t="n">
        <v>3819.74</v>
      </c>
      <c r="U3006" s="39" t="n">
        <v>40369.1</v>
      </c>
      <c r="V3006" s="39" t="n">
        <v>32888.58</v>
      </c>
      <c r="W3006" s="39"/>
      <c r="X3006" s="39"/>
      <c r="Y3006" s="48" t="n">
        <v>583.217499999416</v>
      </c>
      <c r="Z3006" s="48" t="n">
        <v>582.5</v>
      </c>
    </row>
    <row r="3007" customFormat="false" ht="12.75" hidden="false" customHeight="false" outlineLevel="0" collapsed="false">
      <c r="A3007" s="0" t="s">
        <v>1291</v>
      </c>
      <c r="B3007" s="0" t="n">
        <v>136</v>
      </c>
      <c r="C3007" s="0" t="n">
        <v>1973</v>
      </c>
      <c r="D3007" s="46" t="n">
        <v>946.207722099761</v>
      </c>
      <c r="E3007" s="46" t="n">
        <v>361.757014426884</v>
      </c>
      <c r="F3007" s="46" t="n">
        <v>3247.1377</v>
      </c>
      <c r="G3007" s="46" t="n">
        <v>7298.6602</v>
      </c>
      <c r="H3007" s="46" t="n">
        <v>48939</v>
      </c>
      <c r="I3007" s="46" t="n">
        <v>48971.08</v>
      </c>
      <c r="J3007" s="39" t="n">
        <v>0</v>
      </c>
      <c r="K3007" s="39" t="n">
        <v>0</v>
      </c>
      <c r="L3007" s="38" t="n">
        <v>2953.16</v>
      </c>
      <c r="M3007" s="39" t="n">
        <v>56085.5054220998</v>
      </c>
      <c r="N3007" s="39" t="n">
        <v>56631.4972144269</v>
      </c>
      <c r="O3007" s="39" t="n">
        <v>-545.991792327121</v>
      </c>
      <c r="P3007" s="39" t="n">
        <v>2509.1935011488</v>
      </c>
      <c r="R3007" s="39" t="n">
        <v>163791.18535</v>
      </c>
      <c r="S3007" s="39" t="n">
        <v>3131.99</v>
      </c>
      <c r="T3007" s="39" t="n">
        <v>3967.63</v>
      </c>
      <c r="U3007" s="39" t="n">
        <v>45807.01</v>
      </c>
      <c r="V3007" s="39" t="n">
        <v>45003.45</v>
      </c>
      <c r="W3007" s="39"/>
      <c r="X3007" s="39"/>
      <c r="Y3007" s="48" t="n">
        <v>582.995833331916</v>
      </c>
      <c r="Z3007" s="48" t="n">
        <v>607.920000001</v>
      </c>
    </row>
    <row r="3008" customFormat="false" ht="12.75" hidden="false" customHeight="false" outlineLevel="0" collapsed="false">
      <c r="A3008" s="0" t="s">
        <v>1291</v>
      </c>
      <c r="B3008" s="0" t="n">
        <v>136</v>
      </c>
      <c r="C3008" s="0" t="n">
        <v>1974</v>
      </c>
      <c r="D3008" s="46" t="n">
        <v>691.375936807555</v>
      </c>
      <c r="E3008" s="46" t="n">
        <v>288.870087044113</v>
      </c>
      <c r="F3008" s="46" t="n">
        <v>3573.9033</v>
      </c>
      <c r="G3008" s="46" t="n">
        <v>8364.2598</v>
      </c>
      <c r="H3008" s="46" t="n">
        <v>36997.53</v>
      </c>
      <c r="I3008" s="46" t="n">
        <v>39104.37</v>
      </c>
      <c r="J3008" s="39" t="n">
        <v>0</v>
      </c>
      <c r="K3008" s="39" t="n">
        <v>0</v>
      </c>
      <c r="L3008" s="38" t="n">
        <v>3406.363</v>
      </c>
      <c r="M3008" s="39" t="n">
        <v>44669.1722368076</v>
      </c>
      <c r="N3008" s="39" t="n">
        <v>47757.4998870441</v>
      </c>
      <c r="O3008" s="39" t="n">
        <v>-3088.32765023656</v>
      </c>
      <c r="P3008" s="39" t="n">
        <v>23.5742924583246</v>
      </c>
      <c r="R3008" s="39" t="n">
        <v>185451.745566</v>
      </c>
      <c r="S3008" s="39" t="n">
        <v>3227.45</v>
      </c>
      <c r="T3008" s="39" t="n">
        <v>2945.66</v>
      </c>
      <c r="U3008" s="39" t="n">
        <v>33770.08</v>
      </c>
      <c r="V3008" s="39" t="n">
        <v>36158.71</v>
      </c>
      <c r="W3008" s="39"/>
      <c r="X3008" s="39"/>
      <c r="Y3008" s="48" t="n">
        <v>650.343333331832</v>
      </c>
      <c r="Z3008" s="48" t="n">
        <v>649.429999999</v>
      </c>
    </row>
    <row r="3009" customFormat="false" ht="12.75" hidden="false" customHeight="false" outlineLevel="0" collapsed="false">
      <c r="A3009" s="0" t="s">
        <v>1291</v>
      </c>
      <c r="B3009" s="0" t="n">
        <v>136</v>
      </c>
      <c r="C3009" s="0" t="n">
        <v>1975</v>
      </c>
      <c r="D3009" s="46" t="n">
        <v>925.988035123016</v>
      </c>
      <c r="E3009" s="46" t="n">
        <v>311.836681619585</v>
      </c>
      <c r="F3009" s="46" t="n">
        <v>3358.9351</v>
      </c>
      <c r="G3009" s="46" t="n">
        <v>8998.6104</v>
      </c>
      <c r="H3009" s="46" t="n">
        <v>39148.57</v>
      </c>
      <c r="I3009" s="46" t="n">
        <v>42213.36</v>
      </c>
      <c r="J3009" s="39" t="n">
        <v>0</v>
      </c>
      <c r="K3009" s="39" t="n">
        <v>0</v>
      </c>
      <c r="L3009" s="38" t="n">
        <v>1306.106</v>
      </c>
      <c r="M3009" s="39" t="n">
        <v>44739.599135123</v>
      </c>
      <c r="N3009" s="39" t="n">
        <v>51523.8070816196</v>
      </c>
      <c r="O3009" s="39" t="n">
        <v>-6784.20794649656</v>
      </c>
      <c r="P3009" s="39" t="n">
        <v>-3817.73810905224</v>
      </c>
      <c r="R3009" s="39" t="n">
        <v>209747.766541</v>
      </c>
      <c r="S3009" s="39" t="n">
        <v>3037.09</v>
      </c>
      <c r="T3009" s="39" t="n">
        <v>2800.09</v>
      </c>
      <c r="U3009" s="39" t="n">
        <v>36111.48</v>
      </c>
      <c r="V3009" s="39" t="n">
        <v>39413.27</v>
      </c>
      <c r="W3009" s="39"/>
      <c r="X3009" s="39"/>
      <c r="Y3009" s="48" t="n">
        <v>652.849166666</v>
      </c>
      <c r="Z3009" s="48" t="n">
        <v>683.549999997</v>
      </c>
    </row>
    <row r="3010" customFormat="false" ht="12.75" hidden="false" customHeight="false" outlineLevel="0" collapsed="false">
      <c r="A3010" s="0" t="s">
        <v>1291</v>
      </c>
      <c r="B3010" s="0" t="n">
        <v>136</v>
      </c>
      <c r="C3010" s="0" t="n">
        <v>1976</v>
      </c>
      <c r="D3010" s="46" t="n">
        <v>1117.42054766067</v>
      </c>
      <c r="E3010" s="46" t="n">
        <v>883.137435783317</v>
      </c>
      <c r="F3010" s="46" t="n">
        <v>3408</v>
      </c>
      <c r="G3010" s="46" t="n">
        <v>6244.5698</v>
      </c>
      <c r="H3010" s="46" t="n">
        <v>35418.28</v>
      </c>
      <c r="I3010" s="46" t="n">
        <v>44472.68</v>
      </c>
      <c r="J3010" s="39" t="n">
        <v>0</v>
      </c>
      <c r="K3010" s="39" t="n">
        <v>0</v>
      </c>
      <c r="L3010" s="38" t="n">
        <v>3223.087</v>
      </c>
      <c r="M3010" s="39" t="n">
        <v>43166.7875476607</v>
      </c>
      <c r="N3010" s="39" t="n">
        <v>51600.3872357833</v>
      </c>
      <c r="O3010" s="39" t="n">
        <v>-8433.59968812265</v>
      </c>
      <c r="P3010" s="39" t="n">
        <v>1617.18675497186</v>
      </c>
      <c r="R3010" s="39" t="n">
        <v>208139.468328</v>
      </c>
      <c r="S3010" s="39" t="n">
        <v>2117.71</v>
      </c>
      <c r="T3010" s="39" t="n">
        <v>1819.43</v>
      </c>
      <c r="U3010" s="39" t="n">
        <v>33300.57</v>
      </c>
      <c r="V3010" s="39" t="n">
        <v>42653.25</v>
      </c>
      <c r="W3010" s="39"/>
      <c r="X3010" s="39"/>
      <c r="Y3010" s="48" t="n">
        <v>832.334999999667</v>
      </c>
      <c r="Z3010" s="48" t="n">
        <v>875</v>
      </c>
    </row>
    <row r="3011" customFormat="false" ht="12.75" hidden="false" customHeight="false" outlineLevel="0" collapsed="false">
      <c r="A3011" s="0" t="s">
        <v>1291</v>
      </c>
      <c r="B3011" s="0" t="n">
        <v>136</v>
      </c>
      <c r="C3011" s="0" t="n">
        <v>1977</v>
      </c>
      <c r="D3011" s="46" t="n">
        <v>1071.07835039403</v>
      </c>
      <c r="E3011" s="46" t="n">
        <v>736.618143885045</v>
      </c>
      <c r="F3011" s="46" t="n">
        <v>4478.2285</v>
      </c>
      <c r="G3011" s="46" t="n">
        <v>7441.9102</v>
      </c>
      <c r="H3011" s="46" t="n">
        <v>39590.38</v>
      </c>
      <c r="I3011" s="46" t="n">
        <v>50686.89</v>
      </c>
      <c r="J3011" s="39" t="n">
        <v>0</v>
      </c>
      <c r="K3011" s="39" t="n">
        <v>0</v>
      </c>
      <c r="L3011" s="38" t="n">
        <v>8104.295</v>
      </c>
      <c r="M3011" s="39" t="n">
        <v>53243.981850394</v>
      </c>
      <c r="N3011" s="39" t="n">
        <v>58865.418343885</v>
      </c>
      <c r="O3011" s="39" t="n">
        <v>-5621.43649349101</v>
      </c>
      <c r="P3011" s="39" t="n">
        <v>6833.88832507976</v>
      </c>
      <c r="R3011" s="39" t="n">
        <v>239714.2875</v>
      </c>
      <c r="S3011" s="39" t="n">
        <v>2676.84</v>
      </c>
      <c r="T3011" s="39" t="n">
        <v>2190.35</v>
      </c>
      <c r="U3011" s="39" t="n">
        <v>36913.54</v>
      </c>
      <c r="V3011" s="39" t="n">
        <v>48496.54</v>
      </c>
      <c r="W3011" s="39"/>
      <c r="X3011" s="39"/>
      <c r="Y3011" s="48" t="n">
        <v>882.388333331249</v>
      </c>
      <c r="Z3011" s="48" t="n">
        <v>871.549999997</v>
      </c>
    </row>
    <row r="3012" customFormat="false" ht="12.75" hidden="false" customHeight="false" outlineLevel="0" collapsed="false">
      <c r="A3012" s="0" t="s">
        <v>1291</v>
      </c>
      <c r="B3012" s="0" t="n">
        <v>136</v>
      </c>
      <c r="C3012" s="0" t="n">
        <v>1978</v>
      </c>
      <c r="D3012" s="46" t="n">
        <v>1100.22161328612</v>
      </c>
      <c r="E3012" s="46" t="n">
        <v>1041.50927746203</v>
      </c>
      <c r="F3012" s="46" t="n">
        <v>5141.3076</v>
      </c>
      <c r="G3012" s="46" t="n">
        <v>8682.1299</v>
      </c>
      <c r="H3012" s="46" t="n">
        <v>52641.16</v>
      </c>
      <c r="I3012" s="46" t="n">
        <v>60705.67</v>
      </c>
      <c r="J3012" s="39" t="n">
        <v>0</v>
      </c>
      <c r="K3012" s="39" t="n">
        <v>0</v>
      </c>
      <c r="L3012" s="38" t="n">
        <v>11109</v>
      </c>
      <c r="M3012" s="39" t="n">
        <v>69991.6892132861</v>
      </c>
      <c r="N3012" s="39" t="n">
        <v>70429.309177462</v>
      </c>
      <c r="O3012" s="39" t="n">
        <v>-437.619964175916</v>
      </c>
      <c r="P3012" s="39" t="n">
        <v>15985.7148872197</v>
      </c>
      <c r="R3012" s="39" t="n">
        <v>295267.290157</v>
      </c>
      <c r="S3012" s="39" t="n">
        <v>3787.89</v>
      </c>
      <c r="T3012" s="39" t="n">
        <v>2209.1</v>
      </c>
      <c r="U3012" s="39" t="n">
        <v>48853.27</v>
      </c>
      <c r="V3012" s="39" t="n">
        <v>58496.57</v>
      </c>
      <c r="W3012" s="39"/>
      <c r="X3012" s="39"/>
      <c r="Y3012" s="48" t="n">
        <v>848.663333330917</v>
      </c>
      <c r="Z3012" s="48" t="n">
        <v>829.75</v>
      </c>
    </row>
    <row r="3013" customFormat="false" ht="12.75" hidden="false" customHeight="false" outlineLevel="0" collapsed="false">
      <c r="A3013" s="0" t="s">
        <v>1291</v>
      </c>
      <c r="B3013" s="0" t="n">
        <v>136</v>
      </c>
      <c r="C3013" s="0" t="n">
        <v>1979</v>
      </c>
      <c r="D3013" s="46" t="n">
        <v>1382.43495045983</v>
      </c>
      <c r="E3013" s="46" t="n">
        <v>1016.84856468462</v>
      </c>
      <c r="F3013" s="46" t="n">
        <v>6236.3184</v>
      </c>
      <c r="G3013" s="46" t="n">
        <v>9888.0596</v>
      </c>
      <c r="H3013" s="46" t="n">
        <v>66762.44</v>
      </c>
      <c r="I3013" s="46" t="n">
        <v>72342.04</v>
      </c>
      <c r="J3013" s="39" t="n">
        <v>0</v>
      </c>
      <c r="K3013" s="39" t="n">
        <v>0</v>
      </c>
      <c r="L3013" s="38" t="n">
        <v>18197.45</v>
      </c>
      <c r="M3013" s="39" t="n">
        <v>92578.6433504598</v>
      </c>
      <c r="N3013" s="39" t="n">
        <v>83246.9481646846</v>
      </c>
      <c r="O3013" s="39" t="n">
        <v>9331.6951857752</v>
      </c>
      <c r="P3013" s="39" t="n">
        <v>31212.6278392758</v>
      </c>
      <c r="R3013" s="39" t="n">
        <v>368518.163397</v>
      </c>
      <c r="S3013" s="39" t="n">
        <v>4092.04</v>
      </c>
      <c r="T3013" s="39" t="n">
        <v>3417.91</v>
      </c>
      <c r="U3013" s="39" t="n">
        <v>62670.4</v>
      </c>
      <c r="V3013" s="39" t="n">
        <v>68924.13</v>
      </c>
      <c r="W3013" s="39"/>
      <c r="X3013" s="39"/>
      <c r="Y3013" s="48" t="n">
        <v>830.861666665916</v>
      </c>
      <c r="Z3013" s="48" t="n">
        <v>804</v>
      </c>
    </row>
    <row r="3014" customFormat="false" ht="12.75" hidden="false" customHeight="false" outlineLevel="0" collapsed="false">
      <c r="A3014" s="0" t="s">
        <v>1291</v>
      </c>
      <c r="B3014" s="0" t="n">
        <v>136</v>
      </c>
      <c r="C3014" s="0" t="n">
        <v>1980</v>
      </c>
      <c r="D3014" s="46" t="n">
        <v>2351.51616118785</v>
      </c>
      <c r="E3014" s="46" t="n">
        <v>1809.0433673475</v>
      </c>
      <c r="F3014" s="46" t="n">
        <v>7318.646</v>
      </c>
      <c r="G3014" s="46" t="n">
        <v>9710.9102</v>
      </c>
      <c r="H3014" s="46" t="n">
        <v>64892</v>
      </c>
      <c r="I3014" s="46" t="n">
        <v>88986.57</v>
      </c>
      <c r="J3014" s="39" t="n">
        <v>0</v>
      </c>
      <c r="K3014" s="39" t="n">
        <v>0</v>
      </c>
      <c r="L3014" s="38" t="n">
        <v>23125.87</v>
      </c>
      <c r="M3014" s="39" t="n">
        <v>97688.0321611879</v>
      </c>
      <c r="N3014" s="39" t="n">
        <v>100506.523567348</v>
      </c>
      <c r="O3014" s="39" t="n">
        <v>-2818.49140615965</v>
      </c>
      <c r="P3014" s="39" t="n">
        <v>36259.2924121417</v>
      </c>
      <c r="R3014" s="39" t="n">
        <v>460629.675955</v>
      </c>
      <c r="S3014" s="39" t="n">
        <v>3023.11</v>
      </c>
      <c r="T3014" s="39" t="n">
        <v>5239.12</v>
      </c>
      <c r="U3014" s="39" t="n">
        <v>61868.89</v>
      </c>
      <c r="V3014" s="39" t="n">
        <v>83747.45</v>
      </c>
      <c r="W3014" s="39"/>
      <c r="X3014" s="39"/>
      <c r="Y3014" s="48" t="n">
        <v>856.447499997416</v>
      </c>
      <c r="Z3014" s="48" t="n">
        <v>930.5</v>
      </c>
    </row>
    <row r="3015" customFormat="false" ht="12.75" hidden="false" customHeight="false" outlineLevel="0" collapsed="false">
      <c r="A3015" s="0" t="s">
        <v>1291</v>
      </c>
      <c r="B3015" s="0" t="n">
        <v>136</v>
      </c>
      <c r="C3015" s="0" t="n">
        <v>1981</v>
      </c>
      <c r="D3015" s="46" t="n">
        <v>2527.42614761202</v>
      </c>
      <c r="E3015" s="46" t="n">
        <v>1604.12491888664</v>
      </c>
      <c r="F3015" s="46" t="n">
        <v>7718.3335</v>
      </c>
      <c r="G3015" s="46" t="n">
        <v>8455.8301</v>
      </c>
      <c r="H3015" s="46" t="n">
        <v>66750.84</v>
      </c>
      <c r="I3015" s="46" t="n">
        <v>102367.5</v>
      </c>
      <c r="J3015" s="39" t="n">
        <v>0</v>
      </c>
      <c r="K3015" s="39" t="n">
        <v>0</v>
      </c>
      <c r="L3015" s="38" t="n">
        <v>20134.12</v>
      </c>
      <c r="M3015" s="39" t="n">
        <v>97130.719647612</v>
      </c>
      <c r="N3015" s="39" t="n">
        <v>112427.455018887</v>
      </c>
      <c r="O3015" s="39" t="n">
        <v>-15296.7353712746</v>
      </c>
      <c r="P3015" s="39" t="n">
        <v>15467.0635980268</v>
      </c>
      <c r="R3015" s="39" t="n">
        <v>417727.192658</v>
      </c>
      <c r="S3015" s="39" t="n">
        <v>1996.67</v>
      </c>
      <c r="T3015" s="39" t="n">
        <v>4670.83</v>
      </c>
      <c r="U3015" s="39" t="n">
        <v>64754.17</v>
      </c>
      <c r="V3015" s="39" t="n">
        <v>97696.67</v>
      </c>
      <c r="W3015" s="39"/>
      <c r="X3015" s="39"/>
      <c r="Y3015" s="48" t="n">
        <v>1136.76499999958</v>
      </c>
      <c r="Z3015" s="48" t="n">
        <v>1200</v>
      </c>
    </row>
    <row r="3016" customFormat="false" ht="12.75" hidden="false" customHeight="false" outlineLevel="0" collapsed="false">
      <c r="A3016" s="0" t="s">
        <v>1291</v>
      </c>
      <c r="B3016" s="0" t="n">
        <v>136</v>
      </c>
      <c r="C3016" s="0" t="n">
        <v>1982</v>
      </c>
      <c r="D3016" s="46" t="n">
        <v>2803.90223696741</v>
      </c>
      <c r="E3016" s="46" t="n">
        <v>1287.11737074711</v>
      </c>
      <c r="F3016" s="46" t="n">
        <v>8424.0879</v>
      </c>
      <c r="G3016" s="46" t="n">
        <v>8121.1699</v>
      </c>
      <c r="H3016" s="46" t="n">
        <v>62324.82</v>
      </c>
      <c r="I3016" s="46" t="n">
        <v>100370.07</v>
      </c>
      <c r="J3016" s="39" t="n">
        <v>0</v>
      </c>
      <c r="K3016" s="39" t="n">
        <v>0</v>
      </c>
      <c r="L3016" s="38" t="n">
        <v>14091.37</v>
      </c>
      <c r="M3016" s="39" t="n">
        <v>87644.1801369674</v>
      </c>
      <c r="N3016" s="39" t="n">
        <v>109778.357270747</v>
      </c>
      <c r="O3016" s="39" t="n">
        <v>-22134.1771337797</v>
      </c>
      <c r="P3016" s="39" t="n">
        <v>2688.43351010745</v>
      </c>
      <c r="R3016" s="39" t="n">
        <v>412833.641657</v>
      </c>
      <c r="S3016" s="39" t="n">
        <v>1811.68</v>
      </c>
      <c r="T3016" s="39" t="n">
        <v>3881.75</v>
      </c>
      <c r="U3016" s="39" t="n">
        <v>60513.14</v>
      </c>
      <c r="V3016" s="39" t="n">
        <v>96488.32</v>
      </c>
      <c r="W3016" s="39"/>
      <c r="X3016" s="39"/>
      <c r="Y3016" s="48" t="n">
        <v>1352.50999999808</v>
      </c>
      <c r="Z3016" s="48" t="n">
        <v>1370</v>
      </c>
    </row>
    <row r="3017" customFormat="false" ht="12.75" hidden="false" customHeight="false" outlineLevel="0" collapsed="false">
      <c r="A3017" s="0" t="s">
        <v>1291</v>
      </c>
      <c r="B3017" s="0" t="n">
        <v>136</v>
      </c>
      <c r="C3017" s="0" t="n">
        <v>1983</v>
      </c>
      <c r="D3017" s="46" t="n">
        <v>3495.62007029638</v>
      </c>
      <c r="E3017" s="46" t="n">
        <v>1354.66318766962</v>
      </c>
      <c r="F3017" s="46" t="n">
        <v>8742.9951</v>
      </c>
      <c r="G3017" s="46" t="n">
        <v>8051.2202</v>
      </c>
      <c r="H3017" s="46" t="n">
        <v>64281.41</v>
      </c>
      <c r="I3017" s="46" t="n">
        <v>104839.39</v>
      </c>
      <c r="J3017" s="39" t="n">
        <v>0</v>
      </c>
      <c r="K3017" s="39" t="n">
        <v>0</v>
      </c>
      <c r="L3017" s="38" t="n">
        <v>20105.04</v>
      </c>
      <c r="M3017" s="39" t="n">
        <v>96625.0651702964</v>
      </c>
      <c r="N3017" s="39" t="n">
        <v>114245.27338767</v>
      </c>
      <c r="O3017" s="39" t="n">
        <v>-17620.2082173732</v>
      </c>
      <c r="P3017" s="39" t="n">
        <v>8783.66172950776</v>
      </c>
      <c r="R3017" s="39" t="n">
        <v>428411.686562</v>
      </c>
      <c r="S3017" s="39" t="n">
        <v>1670.38</v>
      </c>
      <c r="T3017" s="39" t="n">
        <v>3694.49</v>
      </c>
      <c r="U3017" s="39" t="n">
        <v>62611.03</v>
      </c>
      <c r="V3017" s="39" t="n">
        <v>101144.9</v>
      </c>
      <c r="W3017" s="39"/>
      <c r="X3017" s="39"/>
      <c r="Y3017" s="48" t="n">
        <v>1518.84833333283</v>
      </c>
      <c r="Z3017" s="48" t="n">
        <v>1659.5</v>
      </c>
    </row>
    <row r="3018" s="42" customFormat="true" ht="12.75" hidden="false" customHeight="false" outlineLevel="0" collapsed="false">
      <c r="A3018" s="0" t="s">
        <v>1291</v>
      </c>
      <c r="B3018" s="0" t="n">
        <v>136</v>
      </c>
      <c r="C3018" s="0" t="n">
        <v>1984</v>
      </c>
      <c r="D3018" s="46" t="n">
        <v>3508.47944508525</v>
      </c>
      <c r="E3018" s="46" t="n">
        <v>1746.99747598347</v>
      </c>
      <c r="F3018" s="46" t="n">
        <v>13098.952</v>
      </c>
      <c r="G3018" s="46" t="n">
        <v>12291.05</v>
      </c>
      <c r="H3018" s="46" t="n">
        <v>66522.71</v>
      </c>
      <c r="I3018" s="46" t="n">
        <v>107858.41</v>
      </c>
      <c r="J3018" s="39" t="n">
        <v>0</v>
      </c>
      <c r="K3018" s="39" t="n">
        <v>0</v>
      </c>
      <c r="L3018" s="38" t="n">
        <v>20794.61</v>
      </c>
      <c r="M3018" s="39" t="n">
        <v>103924.751445085</v>
      </c>
      <c r="N3018" s="39" t="n">
        <v>121896.457475983</v>
      </c>
      <c r="O3018" s="39" t="n">
        <v>-17971.7060308982</v>
      </c>
      <c r="P3018" s="39" t="n">
        <v>4917.01460821494</v>
      </c>
      <c r="Q3018" s="39"/>
      <c r="R3018" s="39" t="n">
        <v>423275.336788</v>
      </c>
      <c r="S3018" s="39" t="n">
        <v>1493.89</v>
      </c>
      <c r="T3018" s="39" t="n">
        <v>2579.71</v>
      </c>
      <c r="U3018" s="39" t="n">
        <v>65028.82</v>
      </c>
      <c r="V3018" s="39" t="n">
        <v>105278.7</v>
      </c>
      <c r="W3018" s="39"/>
      <c r="X3018" s="39"/>
      <c r="Y3018" s="48" t="n">
        <v>1756.96083333183</v>
      </c>
      <c r="Z3018" s="48" t="n">
        <v>1935.879999995</v>
      </c>
    </row>
    <row r="3019" s="42" customFormat="true" ht="12.75" hidden="false" customHeight="false" outlineLevel="0" collapsed="false">
      <c r="A3019" s="0" t="s">
        <v>1291</v>
      </c>
      <c r="B3019" s="0" t="n">
        <v>136</v>
      </c>
      <c r="C3019" s="0" t="n">
        <v>1985</v>
      </c>
      <c r="D3019" s="46" t="n">
        <v>5893.74196950289</v>
      </c>
      <c r="E3019" s="46" t="n">
        <v>5071.58698010193</v>
      </c>
      <c r="F3019" s="46" t="n">
        <v>16599.939</v>
      </c>
      <c r="G3019" s="46" t="n">
        <v>19949.359</v>
      </c>
      <c r="H3019" s="46" t="n">
        <v>82241.89</v>
      </c>
      <c r="I3019" s="46" t="n">
        <v>131568.63</v>
      </c>
      <c r="J3019" s="39" t="n">
        <v>0</v>
      </c>
      <c r="K3019" s="39" t="n">
        <v>0</v>
      </c>
      <c r="L3019" s="38" t="n">
        <v>15595.15</v>
      </c>
      <c r="M3019" s="39" t="n">
        <v>120330.720969503</v>
      </c>
      <c r="N3019" s="39" t="n">
        <v>156589.575980102</v>
      </c>
      <c r="O3019" s="39" t="n">
        <v>-36258.8550105991</v>
      </c>
      <c r="P3019" s="39" t="n">
        <v>-9930.97242134454</v>
      </c>
      <c r="Q3019" s="39"/>
      <c r="R3019" s="39" t="n">
        <v>437103.114386</v>
      </c>
      <c r="S3019" s="39" t="n">
        <v>2297.89</v>
      </c>
      <c r="T3019" s="39" t="n">
        <v>5644.33</v>
      </c>
      <c r="U3019" s="39" t="n">
        <v>79944</v>
      </c>
      <c r="V3019" s="39" t="n">
        <v>125924.3</v>
      </c>
      <c r="W3019" s="39"/>
      <c r="X3019" s="39"/>
      <c r="Y3019" s="48" t="n">
        <v>1909.439166664</v>
      </c>
      <c r="Z3019" s="48" t="n">
        <v>1678.5</v>
      </c>
    </row>
    <row r="3020" s="42" customFormat="true" ht="12.75" hidden="false" customHeight="false" outlineLevel="0" collapsed="false">
      <c r="A3020" s="0" t="s">
        <v>1291</v>
      </c>
      <c r="B3020" s="0" t="n">
        <v>136</v>
      </c>
      <c r="C3020" s="0" t="n">
        <v>1986</v>
      </c>
      <c r="D3020" s="46" t="n">
        <v>8412.39122480573</v>
      </c>
      <c r="E3020" s="46" t="n">
        <v>9202.05738811729</v>
      </c>
      <c r="F3020" s="46" t="n">
        <v>26079.979</v>
      </c>
      <c r="G3020" s="46" t="n">
        <v>26929.68</v>
      </c>
      <c r="H3020" s="46" t="n">
        <v>102359.86</v>
      </c>
      <c r="I3020" s="46" t="n">
        <v>165089.52</v>
      </c>
      <c r="J3020" s="39" t="n">
        <v>0</v>
      </c>
      <c r="K3020" s="39" t="n">
        <v>0</v>
      </c>
      <c r="L3020" s="38" t="n">
        <v>19987.25</v>
      </c>
      <c r="M3020" s="39" t="n">
        <v>156839.480224806</v>
      </c>
      <c r="N3020" s="39" t="n">
        <v>201221.257388117</v>
      </c>
      <c r="O3020" s="39" t="n">
        <v>-44381.7771633116</v>
      </c>
      <c r="P3020" s="39" t="n">
        <v>-13049.1627645365</v>
      </c>
      <c r="Q3020" s="39"/>
      <c r="R3020" s="39" t="n">
        <v>619077.038563</v>
      </c>
      <c r="S3020" s="39" t="n">
        <v>6392.61</v>
      </c>
      <c r="T3020" s="39" t="n">
        <v>9373.92</v>
      </c>
      <c r="U3020" s="39" t="n">
        <v>95967.25</v>
      </c>
      <c r="V3020" s="39" t="n">
        <v>155715.6</v>
      </c>
      <c r="W3020" s="39"/>
      <c r="X3020" s="39"/>
      <c r="Y3020" s="48" t="n">
        <v>1490.80999999875</v>
      </c>
      <c r="Z3020" s="48" t="n">
        <v>1358.13</v>
      </c>
    </row>
    <row r="3021" customFormat="false" ht="12.75" hidden="false" customHeight="false" outlineLevel="0" collapsed="false">
      <c r="A3021" s="0" t="s">
        <v>1291</v>
      </c>
      <c r="B3021" s="0" t="n">
        <v>136</v>
      </c>
      <c r="C3021" s="0" t="n">
        <v>1987</v>
      </c>
      <c r="D3021" s="46" t="n">
        <v>9640.92893449782</v>
      </c>
      <c r="E3021" s="46" t="n">
        <v>7259.64473849417</v>
      </c>
      <c r="F3021" s="46" t="n">
        <v>32331.836</v>
      </c>
      <c r="G3021" s="46" t="n">
        <v>32951.891</v>
      </c>
      <c r="H3021" s="46" t="n">
        <v>124230.9</v>
      </c>
      <c r="I3021" s="46" t="n">
        <v>206313.45</v>
      </c>
      <c r="J3021" s="39" t="n">
        <v>0</v>
      </c>
      <c r="K3021" s="39" t="n">
        <v>0</v>
      </c>
      <c r="L3021" s="38" t="n">
        <v>30213.53</v>
      </c>
      <c r="M3021" s="39" t="n">
        <v>196417.194934498</v>
      </c>
      <c r="N3021" s="39" t="n">
        <v>246524.985738494</v>
      </c>
      <c r="O3021" s="39" t="n">
        <v>-50107.7908039964</v>
      </c>
      <c r="P3021" s="39" t="n">
        <v>-11923.7785947905</v>
      </c>
      <c r="R3021" s="39" t="n">
        <v>777008.36963</v>
      </c>
      <c r="S3021" s="39" t="n">
        <v>9393.2</v>
      </c>
      <c r="T3021" s="39" t="n">
        <v>9401.75</v>
      </c>
      <c r="U3021" s="39" t="n">
        <v>114837.7</v>
      </c>
      <c r="V3021" s="39" t="n">
        <v>196911.7</v>
      </c>
      <c r="W3021" s="39"/>
      <c r="X3021" s="39"/>
      <c r="Y3021" s="48" t="n">
        <v>1296.07</v>
      </c>
      <c r="Z3021" s="48" t="n">
        <v>1169.25</v>
      </c>
    </row>
    <row r="3022" customFormat="false" ht="12.75" hidden="false" customHeight="false" outlineLevel="0" collapsed="false">
      <c r="A3022" s="0" t="s">
        <v>1291</v>
      </c>
      <c r="B3022" s="0" t="n">
        <v>136</v>
      </c>
      <c r="C3022" s="0" t="n">
        <v>1988</v>
      </c>
      <c r="D3022" s="46" t="n">
        <v>10956.9584568771</v>
      </c>
      <c r="E3022" s="46" t="n">
        <v>9419.22397256266</v>
      </c>
      <c r="F3022" s="46" t="n">
        <v>37431.555</v>
      </c>
      <c r="G3022" s="46" t="n">
        <v>38528.988</v>
      </c>
      <c r="H3022" s="46" t="n">
        <v>128263</v>
      </c>
      <c r="I3022" s="46" t="n">
        <v>218730.42</v>
      </c>
      <c r="J3022" s="39" t="n">
        <v>0</v>
      </c>
      <c r="K3022" s="39" t="n">
        <v>0</v>
      </c>
      <c r="L3022" s="38" t="n">
        <v>34715.28</v>
      </c>
      <c r="M3022" s="39" t="n">
        <v>211366.793456877</v>
      </c>
      <c r="N3022" s="39" t="n">
        <v>266678.631972563</v>
      </c>
      <c r="O3022" s="39" t="n">
        <v>-55311.8385156855</v>
      </c>
      <c r="P3022" s="39" t="n">
        <v>-22347.9932648072</v>
      </c>
      <c r="R3022" s="39" t="n">
        <v>860860.79786</v>
      </c>
      <c r="S3022" s="39" t="n">
        <v>16084</v>
      </c>
      <c r="T3022" s="39" t="n">
        <v>15448.82</v>
      </c>
      <c r="U3022" s="39" t="n">
        <v>112179</v>
      </c>
      <c r="V3022" s="39" t="n">
        <v>203281.6</v>
      </c>
      <c r="W3022" s="39"/>
      <c r="X3022" s="39"/>
      <c r="Y3022" s="48" t="n">
        <v>1301.6275</v>
      </c>
      <c r="Z3022" s="48" t="n">
        <v>1305.77</v>
      </c>
    </row>
    <row r="3023" customFormat="false" ht="12.75" hidden="false" customHeight="false" outlineLevel="0" collapsed="false">
      <c r="A3023" s="0" t="s">
        <v>1291</v>
      </c>
      <c r="B3023" s="0" t="n">
        <v>136</v>
      </c>
      <c r="C3023" s="0" t="n">
        <v>1989</v>
      </c>
      <c r="D3023" s="46" t="n">
        <v>17980.1278993209</v>
      </c>
      <c r="E3023" s="46" t="n">
        <v>13787.0368970974</v>
      </c>
      <c r="F3023" s="46" t="n">
        <v>43462.418</v>
      </c>
      <c r="G3023" s="46" t="n">
        <v>50936.641</v>
      </c>
      <c r="H3023" s="46" t="n">
        <v>164616.17</v>
      </c>
      <c r="I3023" s="46" t="n">
        <v>286613.03</v>
      </c>
      <c r="J3023" s="39" t="n">
        <v>0</v>
      </c>
      <c r="K3023" s="39" t="n">
        <v>0</v>
      </c>
      <c r="L3023" s="38" t="n">
        <v>46719.7</v>
      </c>
      <c r="M3023" s="39" t="n">
        <v>272778.415899321</v>
      </c>
      <c r="N3023" s="39" t="n">
        <v>351336.707897097</v>
      </c>
      <c r="O3023" s="39" t="n">
        <v>-78558.2919977765</v>
      </c>
      <c r="P3023" s="39" t="n">
        <v>-45902.3532213009</v>
      </c>
      <c r="R3023" s="39" t="n">
        <v>895336.905912</v>
      </c>
      <c r="S3023" s="39" t="n">
        <v>23983.47</v>
      </c>
      <c r="T3023" s="39" t="n">
        <v>26968.83</v>
      </c>
      <c r="U3023" s="39" t="n">
        <v>140632.7</v>
      </c>
      <c r="V3023" s="39" t="n">
        <v>259644.2</v>
      </c>
      <c r="W3023" s="39"/>
      <c r="X3023" s="39"/>
      <c r="Y3023" s="48" t="n">
        <v>1372.09333333333</v>
      </c>
      <c r="Z3023" s="48" t="n">
        <v>1270.5</v>
      </c>
    </row>
    <row r="3024" customFormat="false" ht="12.75" hidden="false" customHeight="false" outlineLevel="0" collapsed="false">
      <c r="A3024" s="0" t="s">
        <v>1291</v>
      </c>
      <c r="B3024" s="0" t="n">
        <v>136</v>
      </c>
      <c r="C3024" s="0" t="n">
        <v>1990</v>
      </c>
      <c r="D3024" s="46" t="n">
        <v>22593.9493185586</v>
      </c>
      <c r="E3024" s="46" t="n">
        <v>26538.0496529376</v>
      </c>
      <c r="F3024" s="46" t="n">
        <v>57261.426</v>
      </c>
      <c r="G3024" s="46" t="n">
        <v>59997.352</v>
      </c>
      <c r="H3024" s="46" t="n">
        <v>214900.72</v>
      </c>
      <c r="I3024" s="46" t="n">
        <v>395554.63</v>
      </c>
      <c r="J3024" s="39" t="n">
        <v>0</v>
      </c>
      <c r="K3024" s="39" t="n">
        <v>0</v>
      </c>
      <c r="L3024" s="38" t="n">
        <v>62927.11</v>
      </c>
      <c r="M3024" s="39" t="n">
        <v>357683.205318559</v>
      </c>
      <c r="N3024" s="39" t="n">
        <v>482090.031652938</v>
      </c>
      <c r="O3024" s="39" t="n">
        <v>-124406.826334379</v>
      </c>
      <c r="P3024" s="39" t="n">
        <v>-84686.8588666972</v>
      </c>
      <c r="R3024" s="39" t="n">
        <v>1135542.93035</v>
      </c>
      <c r="S3024" s="39" t="n">
        <v>47113.22</v>
      </c>
      <c r="T3024" s="39" t="n">
        <v>43447.33</v>
      </c>
      <c r="U3024" s="39" t="n">
        <v>167787.5</v>
      </c>
      <c r="V3024" s="39" t="n">
        <v>352107.3</v>
      </c>
      <c r="W3024" s="39"/>
      <c r="X3024" s="39"/>
      <c r="Y3024" s="48" t="n">
        <v>1198.10166666667</v>
      </c>
      <c r="Z3024" s="48" t="n">
        <v>1130.15</v>
      </c>
    </row>
    <row r="3025" customFormat="false" ht="12.75" hidden="false" customHeight="false" outlineLevel="0" collapsed="false">
      <c r="A3025" s="0" t="s">
        <v>1291</v>
      </c>
      <c r="B3025" s="0" t="n">
        <v>136</v>
      </c>
      <c r="C3025" s="0" t="n">
        <v>1991</v>
      </c>
      <c r="D3025" s="46" t="n">
        <v>27082.6264540207</v>
      </c>
      <c r="E3025" s="46" t="n">
        <v>26714.5558327957</v>
      </c>
      <c r="F3025" s="46" t="n">
        <v>67232.813</v>
      </c>
      <c r="G3025" s="46" t="n">
        <v>61576.289</v>
      </c>
      <c r="H3025" s="46" t="n">
        <v>258658.96</v>
      </c>
      <c r="I3025" s="46" t="n">
        <v>458853.59</v>
      </c>
      <c r="J3025" s="39" t="n">
        <v>0</v>
      </c>
      <c r="K3025" s="39" t="n">
        <v>0</v>
      </c>
      <c r="L3025" s="38" t="n">
        <v>48679.44</v>
      </c>
      <c r="M3025" s="39" t="n">
        <v>401653.839454021</v>
      </c>
      <c r="N3025" s="39" t="n">
        <v>547144.434832796</v>
      </c>
      <c r="O3025" s="39" t="n">
        <v>-145490.595378775</v>
      </c>
      <c r="P3025" s="39" t="n">
        <v>-106003.649579239</v>
      </c>
      <c r="R3025" s="39" t="n">
        <v>1198984.80676</v>
      </c>
      <c r="S3025" s="39" t="n">
        <v>79705.66</v>
      </c>
      <c r="T3025" s="39" t="n">
        <v>81457.09</v>
      </c>
      <c r="U3025" s="39" t="n">
        <v>178953.3</v>
      </c>
      <c r="V3025" s="39" t="n">
        <v>377396.5</v>
      </c>
      <c r="W3025" s="39"/>
      <c r="X3025" s="39"/>
      <c r="Y3025" s="48" t="n">
        <v>1240.61333333333</v>
      </c>
      <c r="Z3025" s="48" t="n">
        <v>1151.06</v>
      </c>
    </row>
    <row r="3026" customFormat="false" ht="12.75" hidden="false" customHeight="false" outlineLevel="0" collapsed="false">
      <c r="A3026" s="0" t="s">
        <v>1291</v>
      </c>
      <c r="B3026" s="0" t="n">
        <v>136</v>
      </c>
      <c r="C3026" s="0" t="n">
        <v>1992</v>
      </c>
      <c r="D3026" s="46" t="n">
        <v>22658.6959647302</v>
      </c>
      <c r="E3026" s="46" t="n">
        <v>20763.6060083837</v>
      </c>
      <c r="F3026" s="46" t="n">
        <v>71004.039</v>
      </c>
      <c r="G3026" s="46" t="n">
        <v>50730.191</v>
      </c>
      <c r="H3026" s="46" t="n">
        <v>275748.15</v>
      </c>
      <c r="I3026" s="46" t="n">
        <v>463108.68</v>
      </c>
      <c r="J3026" s="39" t="n">
        <v>0</v>
      </c>
      <c r="K3026" s="39" t="n">
        <v>0</v>
      </c>
      <c r="L3026" s="38" t="n">
        <v>27643.47</v>
      </c>
      <c r="M3026" s="39" t="n">
        <v>397054.35496473</v>
      </c>
      <c r="N3026" s="39" t="n">
        <v>534602.477008384</v>
      </c>
      <c r="O3026" s="39" t="n">
        <v>-137548.122043654</v>
      </c>
      <c r="P3026" s="39" t="n">
        <v>-110603.274696384</v>
      </c>
      <c r="R3026" s="39" t="n">
        <v>1271907.2535</v>
      </c>
      <c r="S3026" s="39" t="n">
        <v>98954.35</v>
      </c>
      <c r="T3026" s="39" t="n">
        <v>93504.48</v>
      </c>
      <c r="U3026" s="39" t="n">
        <v>176793.8</v>
      </c>
      <c r="V3026" s="39" t="n">
        <v>369604.2</v>
      </c>
      <c r="W3026" s="39"/>
      <c r="X3026" s="39"/>
      <c r="Y3026" s="48" t="n">
        <v>1232.40583333333</v>
      </c>
      <c r="Z3026" s="48" t="n">
        <v>1470.86</v>
      </c>
    </row>
    <row r="3027" customFormat="false" ht="12.75" hidden="false" customHeight="false" outlineLevel="0" collapsed="false">
      <c r="A3027" s="0" t="s">
        <v>1291</v>
      </c>
      <c r="B3027" s="0" t="n">
        <v>136</v>
      </c>
      <c r="C3027" s="0" t="n">
        <v>1993</v>
      </c>
      <c r="D3027" s="46" t="n">
        <v>30122.5000059117</v>
      </c>
      <c r="E3027" s="46" t="n">
        <v>29901.7654725498</v>
      </c>
      <c r="F3027" s="46" t="n">
        <v>81892.289</v>
      </c>
      <c r="G3027" s="46" t="n">
        <v>54537.93</v>
      </c>
      <c r="H3027" s="46" t="n">
        <v>306567</v>
      </c>
      <c r="I3027" s="46" t="n">
        <v>469690.2</v>
      </c>
      <c r="J3027" s="39" t="n">
        <v>0</v>
      </c>
      <c r="K3027" s="39" t="n">
        <v>0</v>
      </c>
      <c r="L3027" s="38" t="n">
        <v>27544.78</v>
      </c>
      <c r="M3027" s="39" t="n">
        <v>446126.569005912</v>
      </c>
      <c r="N3027" s="39" t="n">
        <v>554129.89547255</v>
      </c>
      <c r="O3027" s="39" t="n">
        <v>-108003.326466638</v>
      </c>
      <c r="P3027" s="39" t="n">
        <v>-84366.7249298459</v>
      </c>
      <c r="R3027" s="39" t="n">
        <v>1022662.02956</v>
      </c>
      <c r="S3027" s="39" t="n">
        <v>118946.9</v>
      </c>
      <c r="T3027" s="39" t="n">
        <v>149279.6</v>
      </c>
      <c r="U3027" s="39" t="n">
        <v>187620.1</v>
      </c>
      <c r="V3027" s="39" t="n">
        <v>320410.6</v>
      </c>
      <c r="W3027" s="39"/>
      <c r="X3027" s="39"/>
      <c r="Y3027" s="48" t="n">
        <v>1573.66586666667</v>
      </c>
      <c r="Z3027" s="48" t="n">
        <v>1703.97</v>
      </c>
    </row>
    <row r="3028" customFormat="false" ht="12.75" hidden="false" customHeight="false" outlineLevel="0" collapsed="false">
      <c r="A3028" s="0" t="s">
        <v>1291</v>
      </c>
      <c r="B3028" s="0" t="n">
        <v>136</v>
      </c>
      <c r="C3028" s="0" t="n">
        <v>1994</v>
      </c>
      <c r="D3028" s="46" t="n">
        <v>34074.5768982295</v>
      </c>
      <c r="E3028" s="46" t="n">
        <v>29888.0557744789</v>
      </c>
      <c r="F3028" s="46" t="n">
        <v>91096.742</v>
      </c>
      <c r="G3028" s="46" t="n">
        <v>60954.512</v>
      </c>
      <c r="H3028" s="46" t="n">
        <v>353603</v>
      </c>
      <c r="I3028" s="46" t="n">
        <v>515539.3</v>
      </c>
      <c r="J3028" s="39" t="n">
        <v>0</v>
      </c>
      <c r="K3028" s="39" t="n">
        <v>0</v>
      </c>
      <c r="L3028" s="38" t="n">
        <v>32265.47</v>
      </c>
      <c r="M3028" s="39" t="n">
        <v>511039.78889823</v>
      </c>
      <c r="N3028" s="39" t="n">
        <v>606381.867774479</v>
      </c>
      <c r="O3028" s="39" t="n">
        <v>-95342.0788762494</v>
      </c>
      <c r="P3028" s="39" t="n">
        <v>-71283.3421905727</v>
      </c>
      <c r="R3028" s="39" t="n">
        <v>1054896.9478</v>
      </c>
      <c r="S3028" s="39" t="n">
        <v>136411.3</v>
      </c>
      <c r="T3028" s="39" t="n">
        <v>177476.8</v>
      </c>
      <c r="U3028" s="39" t="n">
        <v>217191.7</v>
      </c>
      <c r="V3028" s="39" t="n">
        <v>338062.5</v>
      </c>
      <c r="W3028" s="39"/>
      <c r="X3028" s="39"/>
      <c r="Y3028" s="48" t="n">
        <v>1612.44498333333</v>
      </c>
      <c r="Z3028" s="48" t="n">
        <v>1629.74</v>
      </c>
    </row>
    <row r="3029" customFormat="false" ht="12.75" hidden="false" customHeight="false" outlineLevel="0" collapsed="false">
      <c r="A3029" s="0" t="s">
        <v>1291</v>
      </c>
      <c r="B3029" s="0" t="n">
        <v>136</v>
      </c>
      <c r="C3029" s="0" t="n">
        <v>1995</v>
      </c>
      <c r="D3029" s="46" t="n">
        <v>42154.1987873816</v>
      </c>
      <c r="E3029" s="46" t="n">
        <v>44177.0020297767</v>
      </c>
      <c r="F3029" s="46" t="n">
        <v>109176.38</v>
      </c>
      <c r="G3029" s="46" t="n">
        <v>65980.109</v>
      </c>
      <c r="H3029" s="46" t="n">
        <v>414330.6</v>
      </c>
      <c r="I3029" s="46" t="n">
        <v>567687.6</v>
      </c>
      <c r="J3029" s="39" t="n">
        <v>0</v>
      </c>
      <c r="K3029" s="39" t="n">
        <v>0</v>
      </c>
      <c r="L3029" s="38" t="n">
        <v>34905.11</v>
      </c>
      <c r="M3029" s="39" t="n">
        <v>600566.288787382</v>
      </c>
      <c r="N3029" s="39" t="n">
        <v>677844.711029777</v>
      </c>
      <c r="O3029" s="39" t="n">
        <v>-77278.422242395</v>
      </c>
      <c r="P3029" s="39" t="n">
        <v>-52291.2210842447</v>
      </c>
      <c r="R3029" s="39" t="n">
        <v>1126630.6371</v>
      </c>
      <c r="S3029" s="39" t="n">
        <v>157810.8</v>
      </c>
      <c r="T3029" s="39" t="n">
        <v>221427.1</v>
      </c>
      <c r="U3029" s="39" t="n">
        <v>256519.8</v>
      </c>
      <c r="V3029" s="39" t="n">
        <v>346260.5</v>
      </c>
      <c r="W3029" s="39"/>
      <c r="X3029" s="39"/>
      <c r="Y3029" s="48" t="n">
        <v>1628.93315833333</v>
      </c>
      <c r="Z3029" s="48" t="n">
        <v>1584.72</v>
      </c>
    </row>
    <row r="3030" customFormat="false" ht="12.75" hidden="false" customHeight="false" outlineLevel="0" collapsed="false">
      <c r="A3030" s="0" t="s">
        <v>1291</v>
      </c>
      <c r="B3030" s="0" t="n">
        <v>136</v>
      </c>
      <c r="C3030" s="0" t="n">
        <v>1996</v>
      </c>
      <c r="D3030" s="46" t="n">
        <v>51022.7463557692</v>
      </c>
      <c r="E3030" s="46" t="n">
        <v>73238.6855917101</v>
      </c>
      <c r="F3030" s="46" t="n">
        <v>113250.63</v>
      </c>
      <c r="G3030" s="46" t="n">
        <v>74640.172</v>
      </c>
      <c r="H3030" s="46" t="n">
        <v>526343.2</v>
      </c>
      <c r="I3030" s="46" t="n">
        <v>659770.6</v>
      </c>
      <c r="J3030" s="39" t="n">
        <v>0</v>
      </c>
      <c r="K3030" s="39" t="n">
        <v>0</v>
      </c>
      <c r="L3030" s="38" t="n">
        <v>45948.18</v>
      </c>
      <c r="M3030" s="39" t="n">
        <v>736564.756355769</v>
      </c>
      <c r="N3030" s="39" t="n">
        <v>807649.45759171</v>
      </c>
      <c r="O3030" s="39" t="n">
        <v>-71084.7012359409</v>
      </c>
      <c r="P3030" s="39" t="n">
        <v>-34157.9191809315</v>
      </c>
      <c r="R3030" s="39" t="n">
        <v>1259947.11078</v>
      </c>
      <c r="S3030" s="39" t="n">
        <v>175436</v>
      </c>
      <c r="T3030" s="39" t="n">
        <v>306177.5</v>
      </c>
      <c r="U3030" s="39" t="n">
        <v>350907.2</v>
      </c>
      <c r="V3030" s="39" t="n">
        <v>353593.1</v>
      </c>
      <c r="W3030" s="39"/>
      <c r="X3030" s="39"/>
      <c r="Y3030" s="48" t="n">
        <v>1542.94696666667</v>
      </c>
      <c r="Z3030" s="48" t="n">
        <v>1530.5699</v>
      </c>
    </row>
    <row r="3031" customFormat="false" ht="12.75" hidden="false" customHeight="false" outlineLevel="0" collapsed="false">
      <c r="A3031" s="0" t="s">
        <v>1291</v>
      </c>
      <c r="B3031" s="0" t="n">
        <v>136</v>
      </c>
      <c r="C3031" s="0" t="n">
        <v>1997</v>
      </c>
      <c r="D3031" s="46" t="n">
        <v>75621.9477044519</v>
      </c>
      <c r="E3031" s="46" t="n">
        <v>108927.9106533</v>
      </c>
      <c r="F3031" s="46" t="n">
        <v>130667.53</v>
      </c>
      <c r="G3031" s="46" t="n">
        <v>83157.594</v>
      </c>
      <c r="H3031" s="46" t="n">
        <v>541998.626039503</v>
      </c>
      <c r="I3031" s="46" t="n">
        <v>688779</v>
      </c>
      <c r="J3031" s="39" t="n">
        <v>0</v>
      </c>
      <c r="K3031" s="39" t="n">
        <v>0</v>
      </c>
      <c r="L3031" s="38" t="n">
        <v>55738.56</v>
      </c>
      <c r="M3031" s="39" t="n">
        <v>804026.663743955</v>
      </c>
      <c r="N3031" s="39" t="n">
        <v>880864.5046533</v>
      </c>
      <c r="O3031" s="39" t="n">
        <v>-76837.8409093455</v>
      </c>
      <c r="P3031" s="39" t="n">
        <v>17943.0645559907</v>
      </c>
      <c r="R3031" s="39" t="n">
        <v>1193617.12749</v>
      </c>
      <c r="S3031" s="39" t="n">
        <v>197654.326039503</v>
      </c>
      <c r="T3031" s="39" t="n">
        <v>349887.8</v>
      </c>
      <c r="U3031" s="39" t="n">
        <v>344344.3</v>
      </c>
      <c r="V3031" s="39" t="n">
        <v>338891.2</v>
      </c>
      <c r="W3031" s="39"/>
      <c r="X3031" s="39"/>
      <c r="Y3031" s="48" t="n">
        <v>1703.09690833333</v>
      </c>
      <c r="Z3031" s="48" t="n">
        <v>1759.1899</v>
      </c>
    </row>
    <row r="3032" customFormat="false" ht="12.75" hidden="false" customHeight="false" outlineLevel="0" collapsed="false">
      <c r="A3032" s="0" t="s">
        <v>1291</v>
      </c>
      <c r="B3032" s="0" t="n">
        <v>136</v>
      </c>
      <c r="C3032" s="0" t="n">
        <v>1998</v>
      </c>
      <c r="D3032" s="46" t="n">
        <v>122189.986861654</v>
      </c>
      <c r="E3032" s="46" t="n">
        <v>181108.368870359</v>
      </c>
      <c r="F3032" s="46" t="n">
        <v>165411.66</v>
      </c>
      <c r="G3032" s="46" t="n">
        <v>105396.53</v>
      </c>
      <c r="H3032" s="46" t="n">
        <v>684552.260258932</v>
      </c>
      <c r="I3032" s="46" t="n">
        <v>851541.4</v>
      </c>
      <c r="J3032" s="39" t="n">
        <v>0</v>
      </c>
      <c r="K3032" s="39" t="n">
        <v>0</v>
      </c>
      <c r="L3032" s="38" t="n">
        <v>29887.85</v>
      </c>
      <c r="M3032" s="39" t="n">
        <v>1002041.75712059</v>
      </c>
      <c r="N3032" s="39" t="n">
        <v>1138046.29887036</v>
      </c>
      <c r="O3032" s="39" t="n">
        <v>-136004.541749774</v>
      </c>
      <c r="P3032" s="39" t="n">
        <v>4024.98128837929</v>
      </c>
      <c r="R3032" s="39" t="n">
        <v>1218666.31504</v>
      </c>
      <c r="S3032" s="39" t="n">
        <v>296242.460258932</v>
      </c>
      <c r="T3032" s="39" t="n">
        <v>478769</v>
      </c>
      <c r="U3032" s="39" t="n">
        <v>388309.8</v>
      </c>
      <c r="V3032" s="39" t="n">
        <v>372772.4</v>
      </c>
      <c r="W3032" s="39"/>
      <c r="X3032" s="39"/>
      <c r="Y3032" s="48" t="n">
        <v>1736.20738333333</v>
      </c>
      <c r="Z3032" s="48" t="n">
        <v>1653.1</v>
      </c>
    </row>
    <row r="3033" customFormat="false" ht="12.75" hidden="false" customHeight="false" outlineLevel="0" collapsed="false">
      <c r="A3033" s="0" t="s">
        <v>1291</v>
      </c>
      <c r="B3033" s="0" t="n">
        <v>136</v>
      </c>
      <c r="C3033" s="0" t="n">
        <v>1999</v>
      </c>
      <c r="D3033" s="46" t="n">
        <v>210928.8</v>
      </c>
      <c r="E3033" s="46" t="n">
        <v>173451.098239397</v>
      </c>
      <c r="F3033" s="46" t="n">
        <v>181851.69</v>
      </c>
      <c r="G3033" s="46" t="n">
        <v>108638.45</v>
      </c>
      <c r="H3033" s="46" t="n">
        <v>640059.8</v>
      </c>
      <c r="I3033" s="46" t="n">
        <v>862409</v>
      </c>
      <c r="J3033" s="39" t="n">
        <v>2950.5102</v>
      </c>
      <c r="K3033" s="39" t="n">
        <v>3243.8534</v>
      </c>
      <c r="L3033" s="38" t="n">
        <v>22421.766999688</v>
      </c>
      <c r="M3033" s="39" t="n">
        <v>1058212.56719969</v>
      </c>
      <c r="N3033" s="39" t="n">
        <v>1147742.4016394</v>
      </c>
      <c r="O3033" s="39" t="n">
        <v>-89529.8344397089</v>
      </c>
      <c r="P3033" s="39" t="n">
        <v>53420.5987996879</v>
      </c>
      <c r="R3033" s="39" t="n">
        <v>1202397.95765</v>
      </c>
      <c r="S3033" s="39" t="n">
        <v>335974.4</v>
      </c>
      <c r="T3033" s="39" t="n">
        <v>495870.6</v>
      </c>
      <c r="U3033" s="39" t="n">
        <v>304085.4</v>
      </c>
      <c r="V3033" s="39" t="n">
        <v>366538.4</v>
      </c>
      <c r="W3033" s="39"/>
      <c r="X3033" s="39"/>
      <c r="Y3033" s="48" t="n">
        <v>1825.24239285231</v>
      </c>
      <c r="Z3033" s="48" t="n">
        <v>1919.92278026911</v>
      </c>
    </row>
    <row r="3034" customFormat="false" ht="12.75" hidden="false" customHeight="false" outlineLevel="0" collapsed="false">
      <c r="A3034" s="0" t="s">
        <v>1291</v>
      </c>
      <c r="B3034" s="0" t="n">
        <v>136</v>
      </c>
      <c r="C3034" s="0" t="n">
        <v>2000</v>
      </c>
      <c r="D3034" s="46" t="n">
        <v>285554.6315</v>
      </c>
      <c r="E3034" s="46" t="n">
        <v>166344.905229405</v>
      </c>
      <c r="F3034" s="46" t="n">
        <v>180277.8615</v>
      </c>
      <c r="G3034" s="46" t="n">
        <v>121168.7795</v>
      </c>
      <c r="H3034" s="46" t="n">
        <v>602978.888</v>
      </c>
      <c r="I3034" s="46" t="n">
        <v>896882.896</v>
      </c>
      <c r="J3034" s="39" t="n">
        <v>3533.1085</v>
      </c>
      <c r="K3034" s="39" t="n">
        <v>2640.759</v>
      </c>
      <c r="L3034" s="38" t="n">
        <v>25566.5329737801</v>
      </c>
      <c r="M3034" s="39" t="n">
        <v>1097911.02247378</v>
      </c>
      <c r="N3034" s="39" t="n">
        <v>1187037.33972941</v>
      </c>
      <c r="O3034" s="39" t="n">
        <v>-89126.3172556248</v>
      </c>
      <c r="P3034" s="39" t="n">
        <v>39421.6779737803</v>
      </c>
      <c r="R3034" s="39" t="n">
        <v>1100562.75144</v>
      </c>
      <c r="S3034" s="39" t="n">
        <v>305203.0695</v>
      </c>
      <c r="T3034" s="39" t="n">
        <v>517054.657</v>
      </c>
      <c r="U3034" s="39" t="n">
        <v>297775.8185</v>
      </c>
      <c r="V3034" s="39" t="n">
        <v>379828.239</v>
      </c>
      <c r="W3034" s="39"/>
      <c r="X3034" s="39"/>
      <c r="Y3034" s="48" t="n">
        <v>2110.65634383824</v>
      </c>
      <c r="Z3034" s="48" t="n">
        <v>2072.81507260435</v>
      </c>
    </row>
    <row r="3035" customFormat="false" ht="12.75" hidden="false" customHeight="false" outlineLevel="0" collapsed="false">
      <c r="A3035" s="0" t="s">
        <v>1291</v>
      </c>
      <c r="B3035" s="0" t="n">
        <v>136</v>
      </c>
      <c r="C3035" s="0" t="n">
        <v>2001</v>
      </c>
      <c r="D3035" s="46" t="n">
        <v>239473.8864</v>
      </c>
      <c r="E3035" s="46" t="n">
        <v>119715.1</v>
      </c>
      <c r="F3035" s="46" t="n">
        <v>182377.1033</v>
      </c>
      <c r="G3035" s="46" t="n">
        <v>113434.7669</v>
      </c>
      <c r="H3035" s="46" t="n">
        <v>605901.6817</v>
      </c>
      <c r="I3035" s="46" t="n">
        <v>896792.3727</v>
      </c>
      <c r="J3035" s="39" t="n">
        <v>4326.3017</v>
      </c>
      <c r="K3035" s="39" t="n">
        <v>4550.1519</v>
      </c>
      <c r="L3035" s="38" t="n">
        <v>24419.3652488414</v>
      </c>
      <c r="M3035" s="39" t="n">
        <v>1056498.33834884</v>
      </c>
      <c r="N3035" s="39" t="n">
        <v>1134492.3915</v>
      </c>
      <c r="O3035" s="39" t="n">
        <v>-77994.0531511586</v>
      </c>
      <c r="P3035" s="39" t="n">
        <v>22857.7016488414</v>
      </c>
      <c r="R3035" s="39" t="n">
        <v>1118318.37348</v>
      </c>
      <c r="S3035" s="39" t="n">
        <v>312552.1637</v>
      </c>
      <c r="T3035" s="39" t="n">
        <v>525215.1415</v>
      </c>
      <c r="U3035" s="39" t="n">
        <v>293349.518</v>
      </c>
      <c r="V3035" s="39" t="n">
        <v>371577.2312</v>
      </c>
      <c r="W3035" s="39"/>
      <c r="X3035" s="39"/>
      <c r="Y3035" s="48" t="n">
        <v>2173.09541172823</v>
      </c>
      <c r="Z3035" s="48" t="n">
        <v>2188.53333150839</v>
      </c>
    </row>
    <row r="3036" customFormat="false" ht="12.75" hidden="false" customHeight="false" outlineLevel="0" collapsed="false">
      <c r="A3036" s="0" t="s">
        <v>1291</v>
      </c>
      <c r="B3036" s="0" t="n">
        <v>136</v>
      </c>
      <c r="C3036" s="0" t="n">
        <v>2002</v>
      </c>
      <c r="D3036" s="46" t="n">
        <v>247463.8364</v>
      </c>
      <c r="E3036" s="46" t="n">
        <v>111851.7</v>
      </c>
      <c r="F3036" s="46" t="n">
        <v>194497.1455</v>
      </c>
      <c r="G3036" s="46" t="n">
        <v>130820.0815</v>
      </c>
      <c r="H3036" s="46" t="n">
        <v>692716.6876</v>
      </c>
      <c r="I3036" s="46" t="n">
        <v>1099662.6252</v>
      </c>
      <c r="J3036" s="39" t="n">
        <v>11051.2006</v>
      </c>
      <c r="K3036" s="39" t="n">
        <v>8919.1935</v>
      </c>
      <c r="L3036" s="38" t="n">
        <v>28603.0792330858</v>
      </c>
      <c r="M3036" s="39" t="n">
        <v>1174331.94933309</v>
      </c>
      <c r="N3036" s="39" t="n">
        <v>1351253.6002</v>
      </c>
      <c r="O3036" s="39" t="n">
        <v>-176921.650866914</v>
      </c>
      <c r="P3036" s="39" t="n">
        <v>-71950.4715669143</v>
      </c>
      <c r="R3036" s="39" t="n">
        <v>1223235.97624</v>
      </c>
      <c r="S3036" s="39" t="n">
        <v>348460.9873</v>
      </c>
      <c r="T3036" s="39" t="n">
        <v>674918.1512</v>
      </c>
      <c r="U3036" s="39" t="n">
        <v>344255.7003</v>
      </c>
      <c r="V3036" s="39" t="n">
        <v>424744.474</v>
      </c>
      <c r="W3036" s="39"/>
      <c r="X3036" s="39"/>
      <c r="Y3036" s="48" t="n">
        <v>2066.2241515132</v>
      </c>
      <c r="Z3036" s="48" t="n">
        <v>1839.18606375354</v>
      </c>
    </row>
    <row r="3037" customFormat="false" ht="12.75" hidden="false" customHeight="false" outlineLevel="0" collapsed="false">
      <c r="A3037" s="0" t="s">
        <v>1291</v>
      </c>
      <c r="B3037" s="0" t="n">
        <v>136</v>
      </c>
      <c r="C3037" s="0" t="n">
        <v>2003</v>
      </c>
      <c r="D3037" s="46" t="n">
        <v>331048.719</v>
      </c>
      <c r="E3037" s="46" t="n">
        <v>156051.9</v>
      </c>
      <c r="F3037" s="46" t="n">
        <v>238887.609</v>
      </c>
      <c r="G3037" s="46" t="n">
        <v>180890.649</v>
      </c>
      <c r="H3037" s="46" t="n">
        <v>909632.808</v>
      </c>
      <c r="I3037" s="46" t="n">
        <v>1412937.045</v>
      </c>
      <c r="J3037" s="39" t="n">
        <v>22704.951</v>
      </c>
      <c r="K3037" s="39" t="n">
        <v>15896.118</v>
      </c>
      <c r="L3037" s="38" t="n">
        <v>30372.244355184</v>
      </c>
      <c r="M3037" s="39" t="n">
        <v>1532646.33135518</v>
      </c>
      <c r="N3037" s="39" t="n">
        <v>1765775.712</v>
      </c>
      <c r="O3037" s="39" t="n">
        <v>-233129.380644816</v>
      </c>
      <c r="P3037" s="39" t="n">
        <v>-87429.0286448161</v>
      </c>
      <c r="R3037" s="39" t="n">
        <v>1510054.68619</v>
      </c>
      <c r="S3037" s="39" t="n">
        <v>465281.622</v>
      </c>
      <c r="T3037" s="39" t="n">
        <v>882240.864</v>
      </c>
      <c r="U3037" s="39" t="n">
        <v>444351.186</v>
      </c>
      <c r="V3037" s="39" t="n">
        <v>530696.181</v>
      </c>
      <c r="W3037" s="39"/>
      <c r="X3037" s="39"/>
      <c r="Y3037" s="48" t="n">
        <v>1722.97051678981</v>
      </c>
      <c r="Z3037" s="48" t="n">
        <v>1527.12147668911</v>
      </c>
    </row>
    <row r="3038" customFormat="false" ht="12.75" hidden="false" customHeight="false" outlineLevel="0" collapsed="false">
      <c r="A3038" s="0" t="s">
        <v>1291</v>
      </c>
      <c r="B3038" s="0" t="n">
        <v>136</v>
      </c>
      <c r="C3038" s="0" t="n">
        <v>2004</v>
      </c>
      <c r="D3038" s="46" t="n">
        <v>399702.7966</v>
      </c>
      <c r="E3038" s="46" t="n">
        <v>210051.2</v>
      </c>
      <c r="F3038" s="46" t="n">
        <v>280480.9078</v>
      </c>
      <c r="G3038" s="46" t="n">
        <v>220720.1324</v>
      </c>
      <c r="H3038" s="46" t="n">
        <v>1060994.174</v>
      </c>
      <c r="I3038" s="46" t="n">
        <v>1610902.5481</v>
      </c>
      <c r="J3038" s="39" t="n">
        <v>28489.6836</v>
      </c>
      <c r="K3038" s="39" t="n">
        <v>26345.7382</v>
      </c>
      <c r="L3038" s="38" t="n">
        <v>27859.0451486873</v>
      </c>
      <c r="M3038" s="39" t="n">
        <v>1797526.60714869</v>
      </c>
      <c r="N3038" s="39" t="n">
        <v>2068019.6187</v>
      </c>
      <c r="O3038" s="39" t="n">
        <v>-270493.011551312</v>
      </c>
      <c r="P3038" s="39" t="n">
        <v>-100657.8279</v>
      </c>
      <c r="R3038" s="39" t="n">
        <v>1730095.2957</v>
      </c>
      <c r="S3038" s="39" t="n">
        <v>536785.9027</v>
      </c>
      <c r="T3038" s="39" t="n">
        <v>1006604.1589</v>
      </c>
      <c r="U3038" s="39" t="n">
        <v>524208.2713</v>
      </c>
      <c r="V3038" s="39" t="n">
        <v>604298.3892</v>
      </c>
      <c r="W3038" s="39"/>
      <c r="X3038" s="39"/>
      <c r="Y3038" s="48" t="n">
        <v>1566.10230446842</v>
      </c>
      <c r="Z3038" s="48" t="n">
        <v>1416.01528893499</v>
      </c>
    </row>
    <row r="3039" customFormat="false" ht="12.75" hidden="false" customHeight="false" outlineLevel="0" collapsed="false">
      <c r="A3039" s="0" t="s">
        <v>1291</v>
      </c>
      <c r="B3039" s="0" t="n">
        <v>136</v>
      </c>
      <c r="C3039" s="0" t="n">
        <v>2005</v>
      </c>
      <c r="D3039" s="46" t="n">
        <v>416468.3113</v>
      </c>
      <c r="E3039" s="46" t="n">
        <v>245704</v>
      </c>
      <c r="F3039" s="46" t="n">
        <v>293475.1487</v>
      </c>
      <c r="G3039" s="46" t="n">
        <v>224078.1165</v>
      </c>
      <c r="H3039" s="46" t="n">
        <v>1115856.9954</v>
      </c>
      <c r="I3039" s="46" t="n">
        <v>1639694.5225</v>
      </c>
      <c r="J3039" s="39" t="n">
        <v>30228.6328</v>
      </c>
      <c r="K3039" s="39" t="n">
        <v>37733.8842</v>
      </c>
      <c r="L3039" s="38" t="n">
        <v>25514.7355483063</v>
      </c>
      <c r="M3039" s="39" t="n">
        <v>1881543.82374831</v>
      </c>
      <c r="N3039" s="39" t="n">
        <v>2147210.5232</v>
      </c>
      <c r="O3039" s="39" t="n">
        <v>-265666.699451694</v>
      </c>
      <c r="P3039" s="39" t="n">
        <v>-60721.3344516939</v>
      </c>
      <c r="R3039" s="39" t="n">
        <v>1780780.98537</v>
      </c>
      <c r="S3039" s="39" t="n">
        <v>567440.4188</v>
      </c>
      <c r="T3039" s="39" t="n">
        <v>1025356.3099</v>
      </c>
      <c r="U3039" s="39" t="n">
        <v>548416.5766</v>
      </c>
      <c r="V3039" s="39" t="n">
        <v>614338.2126</v>
      </c>
      <c r="W3039" s="39"/>
      <c r="X3039" s="39"/>
      <c r="Y3039" s="48" t="n">
        <v>1563.68129366082</v>
      </c>
      <c r="Z3039" s="48" t="n">
        <v>1634.95331445142</v>
      </c>
    </row>
    <row r="3040" customFormat="false" ht="12.75" hidden="false" customHeight="false" outlineLevel="0" collapsed="false">
      <c r="A3040" s="0" t="s">
        <v>1291</v>
      </c>
      <c r="B3040" s="0" t="n">
        <v>136</v>
      </c>
      <c r="C3040" s="0" t="n">
        <v>2006</v>
      </c>
      <c r="D3040" s="46" t="n">
        <v>534877.161</v>
      </c>
      <c r="E3040" s="46" t="n">
        <v>351935.3</v>
      </c>
      <c r="F3040" s="46" t="n">
        <v>378932.508</v>
      </c>
      <c r="G3040" s="46" t="n">
        <v>294874.983</v>
      </c>
      <c r="H3040" s="46" t="n">
        <v>1380046.107</v>
      </c>
      <c r="I3040" s="46" t="n">
        <v>2022909.366</v>
      </c>
      <c r="J3040" s="39" t="n">
        <v>31281.384</v>
      </c>
      <c r="K3040" s="39" t="n">
        <v>47599.014</v>
      </c>
      <c r="L3040" s="38" t="n">
        <v>25661.7276846656</v>
      </c>
      <c r="M3040" s="39" t="n">
        <v>2350798.88768467</v>
      </c>
      <c r="N3040" s="39" t="n">
        <v>2717318.663</v>
      </c>
      <c r="O3040" s="39" t="n">
        <v>-366519.775315335</v>
      </c>
      <c r="P3040" s="39" t="n">
        <v>-88343.061315335</v>
      </c>
      <c r="Q3040" s="44"/>
      <c r="R3040" s="44" t="n">
        <v>1865111.65688</v>
      </c>
      <c r="S3040" s="39" t="n">
        <v>621427.767</v>
      </c>
      <c r="T3040" s="39" t="n">
        <v>1223058.39</v>
      </c>
      <c r="U3040" s="39" t="n">
        <v>758618.34</v>
      </c>
      <c r="V3040" s="39" t="n">
        <v>799850.976</v>
      </c>
      <c r="W3040" s="39"/>
      <c r="X3040" s="39"/>
      <c r="Y3040" s="48" t="n">
        <v>1550.10969693146</v>
      </c>
      <c r="Z3040" s="48" t="n">
        <v>1464.50601750823</v>
      </c>
    </row>
    <row r="3041" customFormat="false" ht="12.75" hidden="false" customHeight="false" outlineLevel="0" collapsed="false">
      <c r="A3041" s="0" t="s">
        <v>1291</v>
      </c>
      <c r="B3041" s="0" t="n">
        <v>136</v>
      </c>
      <c r="C3041" s="0" t="n">
        <v>2007</v>
      </c>
      <c r="D3041" s="46" t="n">
        <v>576447.8622</v>
      </c>
      <c r="E3041" s="46" t="n">
        <v>366860.7</v>
      </c>
      <c r="F3041" s="46" t="n">
        <v>520084.0974</v>
      </c>
      <c r="G3041" s="46" t="n">
        <v>364839.3756</v>
      </c>
      <c r="H3041" s="46" t="n">
        <v>1602071.709</v>
      </c>
      <c r="I3041" s="46" t="n">
        <v>2412766.0116</v>
      </c>
      <c r="J3041" s="39" t="n">
        <v>34129.1664</v>
      </c>
      <c r="K3041" s="39" t="n">
        <v>58189.1688</v>
      </c>
      <c r="L3041" s="38" t="n">
        <v>28384.9680406228</v>
      </c>
      <c r="M3041" s="39" t="n">
        <v>2761117.80304062</v>
      </c>
      <c r="N3041" s="39" t="n">
        <v>3202655.256</v>
      </c>
      <c r="O3041" s="39" t="n">
        <v>-441537.452959378</v>
      </c>
      <c r="P3041" s="39" t="n">
        <v>-119362.348659377</v>
      </c>
      <c r="Q3041" s="44"/>
      <c r="R3041" s="44" t="n">
        <v>2117515.68335</v>
      </c>
      <c r="S3041" s="39" t="n">
        <v>665746.9203</v>
      </c>
      <c r="T3041" s="39" t="n">
        <v>1375210.7943</v>
      </c>
      <c r="U3041" s="39" t="n">
        <v>936324.7887</v>
      </c>
      <c r="V3041" s="39" t="n">
        <v>1037555.2173</v>
      </c>
      <c r="W3041" s="39"/>
      <c r="X3041" s="39"/>
      <c r="Y3041" s="48" t="n">
        <v>1420.78817987006</v>
      </c>
      <c r="Z3041" s="48" t="n">
        <v>1310.20611715124</v>
      </c>
    </row>
    <row r="3042" customFormat="false" ht="12.75" hidden="false" customHeight="false" outlineLevel="0" collapsed="false">
      <c r="A3042" s="0" t="s">
        <v>706</v>
      </c>
      <c r="B3042" s="0" t="n">
        <v>343</v>
      </c>
      <c r="C3042" s="0" t="n">
        <v>1970</v>
      </c>
      <c r="D3042" s="46" t="n">
        <v>0</v>
      </c>
      <c r="E3042" s="46" t="n">
        <v>0</v>
      </c>
      <c r="F3042" s="46" t="n">
        <v>271.1</v>
      </c>
      <c r="G3042" s="46" t="n">
        <v>1135.35</v>
      </c>
      <c r="H3042" s="46" t="n">
        <v>29.1709346746457</v>
      </c>
      <c r="I3042" s="46" t="n">
        <v>981.948032</v>
      </c>
      <c r="J3042" s="39" t="n">
        <v>0</v>
      </c>
      <c r="K3042" s="39" t="n">
        <v>0</v>
      </c>
      <c r="L3042" s="38" t="n">
        <v>139.19</v>
      </c>
      <c r="M3042" s="39" t="n">
        <v>439.460934674646</v>
      </c>
      <c r="N3042" s="39" t="n">
        <v>2117.298032</v>
      </c>
      <c r="O3042" s="39" t="n">
        <v>-1677.83709732535</v>
      </c>
      <c r="Q3042" s="47"/>
      <c r="R3042" s="39" t="n">
        <v>1716.88152136</v>
      </c>
      <c r="S3042" s="39"/>
      <c r="T3042" s="39"/>
      <c r="U3042" s="39"/>
      <c r="V3042" s="39"/>
      <c r="W3042" s="39"/>
      <c r="X3042" s="39"/>
      <c r="Y3042" s="48" t="n">
        <v>0.833332999833333</v>
      </c>
      <c r="Z3042" s="48" t="n">
        <v>0.835525756216612</v>
      </c>
    </row>
    <row r="3043" customFormat="false" ht="12.75" hidden="false" customHeight="false" outlineLevel="0" collapsed="false">
      <c r="A3043" s="0" t="s">
        <v>706</v>
      </c>
      <c r="B3043" s="0" t="n">
        <v>343</v>
      </c>
      <c r="C3043" s="0" t="n">
        <v>1971</v>
      </c>
      <c r="D3043" s="46" t="n">
        <v>0</v>
      </c>
      <c r="E3043" s="46" t="n">
        <v>0</v>
      </c>
      <c r="F3043" s="46" t="n">
        <v>285.291733303329</v>
      </c>
      <c r="G3043" s="46" t="n">
        <v>1401.22812468991</v>
      </c>
      <c r="H3043" s="46" t="n">
        <v>33.5318171866395</v>
      </c>
      <c r="I3043" s="46" t="n">
        <v>1013.065024</v>
      </c>
      <c r="J3043" s="39" t="n">
        <v>0</v>
      </c>
      <c r="K3043" s="39" t="n">
        <v>0</v>
      </c>
      <c r="L3043" s="38" t="n">
        <v>179.0502</v>
      </c>
      <c r="M3043" s="39" t="n">
        <v>497.873750489969</v>
      </c>
      <c r="N3043" s="39" t="n">
        <v>2414.29314868991</v>
      </c>
      <c r="O3043" s="39" t="n">
        <v>-1916.41939819995</v>
      </c>
      <c r="Q3043" s="47"/>
      <c r="R3043" s="39" t="n">
        <v>1866.38548499</v>
      </c>
      <c r="S3043" s="39"/>
      <c r="T3043" s="39"/>
      <c r="U3043" s="39"/>
      <c r="V3043" s="39"/>
      <c r="W3043" s="39"/>
      <c r="X3043" s="39"/>
      <c r="Y3043" s="48" t="n">
        <v>0.832801749902777</v>
      </c>
      <c r="Z3043" s="48" t="n">
        <v>0.783544761059245</v>
      </c>
    </row>
    <row r="3044" customFormat="false" ht="12.75" hidden="false" customHeight="false" outlineLevel="0" collapsed="false">
      <c r="A3044" s="0" t="s">
        <v>706</v>
      </c>
      <c r="B3044" s="0" t="n">
        <v>343</v>
      </c>
      <c r="C3044" s="0" t="n">
        <v>1972</v>
      </c>
      <c r="D3044" s="46" t="n">
        <v>0</v>
      </c>
      <c r="E3044" s="46" t="n">
        <v>0</v>
      </c>
      <c r="F3044" s="46" t="n">
        <v>284.493486236039</v>
      </c>
      <c r="G3044" s="46" t="n">
        <v>1446.61529450282</v>
      </c>
      <c r="H3044" s="46" t="n">
        <v>45.2791212774233</v>
      </c>
      <c r="I3044" s="46" t="n">
        <v>1041.104</v>
      </c>
      <c r="J3044" s="39" t="n">
        <v>0</v>
      </c>
      <c r="K3044" s="39" t="n">
        <v>0</v>
      </c>
      <c r="L3044" s="38" t="n">
        <v>159.6914</v>
      </c>
      <c r="M3044" s="39" t="n">
        <v>489.464007513463</v>
      </c>
      <c r="N3044" s="39" t="n">
        <v>2487.71929450282</v>
      </c>
      <c r="O3044" s="39" t="n">
        <v>-1998.25528698936</v>
      </c>
      <c r="Q3044" s="47"/>
      <c r="R3044" s="39" t="n">
        <v>2332.65277619</v>
      </c>
      <c r="S3044" s="39"/>
      <c r="T3044" s="39"/>
      <c r="U3044" s="39"/>
      <c r="V3044" s="39"/>
      <c r="W3044" s="39"/>
      <c r="X3044" s="39"/>
      <c r="Y3044" s="48" t="n">
        <v>0.76746</v>
      </c>
      <c r="Z3044" s="48" t="n">
        <v>0.851751630114531</v>
      </c>
    </row>
    <row r="3045" customFormat="false" ht="12.75" hidden="false" customHeight="false" outlineLevel="0" collapsed="false">
      <c r="A3045" s="0" t="s">
        <v>706</v>
      </c>
      <c r="B3045" s="0" t="n">
        <v>343</v>
      </c>
      <c r="C3045" s="0" t="n">
        <v>1973</v>
      </c>
      <c r="D3045" s="46" t="n">
        <v>0</v>
      </c>
      <c r="E3045" s="46" t="n">
        <v>0</v>
      </c>
      <c r="F3045" s="46" t="n">
        <v>329.882111964163</v>
      </c>
      <c r="G3045" s="46" t="n">
        <v>1654.71310058579</v>
      </c>
      <c r="H3045" s="46" t="n">
        <v>77.1852717272729</v>
      </c>
      <c r="I3045" s="46" t="n">
        <v>1206.033024</v>
      </c>
      <c r="J3045" s="39" t="n">
        <v>0</v>
      </c>
      <c r="K3045" s="39" t="n">
        <v>0</v>
      </c>
      <c r="L3045" s="38" t="n">
        <v>127.4448</v>
      </c>
      <c r="M3045" s="39" t="n">
        <v>534.512183691436</v>
      </c>
      <c r="N3045" s="39" t="n">
        <v>2860.74612458579</v>
      </c>
      <c r="O3045" s="39" t="n">
        <v>-2326.23394089436</v>
      </c>
      <c r="Q3045" s="47"/>
      <c r="R3045" s="39" t="n">
        <v>2350.78628904</v>
      </c>
      <c r="S3045" s="39"/>
      <c r="T3045" s="39"/>
      <c r="U3045" s="39"/>
      <c r="V3045" s="39"/>
      <c r="W3045" s="39"/>
      <c r="X3045" s="39"/>
      <c r="Y3045" s="48" t="n">
        <v>0.902426748678774</v>
      </c>
      <c r="Z3045" s="48" t="n">
        <v>0.909090000827354</v>
      </c>
    </row>
    <row r="3046" customFormat="false" ht="12.75" hidden="false" customHeight="false" outlineLevel="0" collapsed="false">
      <c r="A3046" s="0" t="s">
        <v>706</v>
      </c>
      <c r="B3046" s="0" t="n">
        <v>343</v>
      </c>
      <c r="C3046" s="0" t="n">
        <v>1974</v>
      </c>
      <c r="D3046" s="46" t="n">
        <v>0</v>
      </c>
      <c r="E3046" s="46" t="n">
        <v>0</v>
      </c>
      <c r="F3046" s="46" t="n">
        <v>366.378776220032</v>
      </c>
      <c r="G3046" s="46" t="n">
        <v>1809.09623661629</v>
      </c>
      <c r="H3046" s="46" t="n">
        <v>76.6049634188289</v>
      </c>
      <c r="I3046" s="46" t="n">
        <v>1435.244032</v>
      </c>
      <c r="J3046" s="39" t="n">
        <v>0</v>
      </c>
      <c r="K3046" s="39" t="n">
        <v>0</v>
      </c>
      <c r="L3046" s="38" t="n">
        <v>190.3932</v>
      </c>
      <c r="M3046" s="39" t="n">
        <v>633.376939638861</v>
      </c>
      <c r="N3046" s="39" t="n">
        <v>3244.34026861629</v>
      </c>
      <c r="O3046" s="39" t="n">
        <v>-2610.96332897743</v>
      </c>
      <c r="Q3046" s="47"/>
      <c r="R3046" s="39" t="n">
        <v>2850.97259354</v>
      </c>
      <c r="S3046" s="39"/>
      <c r="T3046" s="39"/>
      <c r="U3046" s="39"/>
      <c r="V3046" s="39"/>
      <c r="W3046" s="39"/>
      <c r="X3046" s="39"/>
      <c r="Y3046" s="48" t="n">
        <v>0.909089999916667</v>
      </c>
      <c r="Z3046" s="48" t="n">
        <v>0.909090000827354</v>
      </c>
    </row>
    <row r="3047" customFormat="false" ht="12.75" hidden="false" customHeight="false" outlineLevel="0" collapsed="false">
      <c r="A3047" s="0" t="s">
        <v>706</v>
      </c>
      <c r="B3047" s="0" t="n">
        <v>343</v>
      </c>
      <c r="C3047" s="0" t="n">
        <v>1975</v>
      </c>
      <c r="D3047" s="46" t="n">
        <v>0</v>
      </c>
      <c r="E3047" s="46" t="n">
        <v>0</v>
      </c>
      <c r="F3047" s="46" t="n">
        <v>380.682294509248</v>
      </c>
      <c r="G3047" s="46" t="n">
        <v>1954.70331585159</v>
      </c>
      <c r="H3047" s="46" t="n">
        <v>87.9092184799637</v>
      </c>
      <c r="I3047" s="46" t="n">
        <v>1614.146048</v>
      </c>
      <c r="J3047" s="39" t="n">
        <v>0</v>
      </c>
      <c r="K3047" s="39" t="n">
        <v>0</v>
      </c>
      <c r="L3047" s="38" t="n">
        <v>125.5753</v>
      </c>
      <c r="M3047" s="39" t="n">
        <v>594.166812989212</v>
      </c>
      <c r="N3047" s="39" t="n">
        <v>3568.84936385159</v>
      </c>
      <c r="O3047" s="39" t="n">
        <v>-2974.68255086238</v>
      </c>
      <c r="Q3047" s="47"/>
      <c r="R3047" s="39" t="n">
        <v>3336.13273363</v>
      </c>
      <c r="S3047" s="39"/>
      <c r="T3047" s="39"/>
      <c r="U3047" s="39"/>
      <c r="V3047" s="39"/>
      <c r="W3047" s="39"/>
      <c r="X3047" s="39"/>
      <c r="Y3047" s="48" t="n">
        <v>0.90909</v>
      </c>
      <c r="Z3047" s="48" t="n">
        <v>0.909090000827354</v>
      </c>
    </row>
    <row r="3048" customFormat="false" ht="12.75" hidden="false" customHeight="false" outlineLevel="0" collapsed="false">
      <c r="A3048" s="0" t="s">
        <v>706</v>
      </c>
      <c r="B3048" s="0" t="n">
        <v>343</v>
      </c>
      <c r="C3048" s="0" t="n">
        <v>1976</v>
      </c>
      <c r="D3048" s="46" t="n">
        <v>0</v>
      </c>
      <c r="E3048" s="46" t="n">
        <v>0</v>
      </c>
      <c r="F3048" s="46" t="n">
        <v>386.954021053131</v>
      </c>
      <c r="G3048" s="46" t="n">
        <v>2016.18735081452</v>
      </c>
      <c r="H3048" s="46" t="n">
        <v>53.2124865875998</v>
      </c>
      <c r="I3048" s="46" t="n">
        <v>1449.57504</v>
      </c>
      <c r="J3048" s="39" t="n">
        <v>0</v>
      </c>
      <c r="K3048" s="39" t="n">
        <v>0</v>
      </c>
      <c r="L3048" s="38" t="n">
        <v>32.39461</v>
      </c>
      <c r="M3048" s="39" t="n">
        <v>472.561117640731</v>
      </c>
      <c r="N3048" s="39" t="n">
        <v>3465.76239081452</v>
      </c>
      <c r="O3048" s="39" t="n">
        <v>-2993.20127317379</v>
      </c>
      <c r="Q3048" s="47"/>
      <c r="R3048" s="39" t="n">
        <v>3426.34002135</v>
      </c>
      <c r="S3048" s="39"/>
      <c r="T3048" s="39"/>
      <c r="U3048" s="39"/>
      <c r="V3048" s="39"/>
      <c r="W3048" s="39"/>
      <c r="X3048" s="39"/>
      <c r="Y3048" s="48" t="n">
        <v>0.90909</v>
      </c>
      <c r="Z3048" s="48" t="n">
        <v>0.909090000827354</v>
      </c>
    </row>
    <row r="3049" customFormat="false" ht="12.75" hidden="false" customHeight="false" outlineLevel="0" collapsed="false">
      <c r="A3049" s="0" t="s">
        <v>706</v>
      </c>
      <c r="B3049" s="0" t="n">
        <v>343</v>
      </c>
      <c r="C3049" s="0" t="n">
        <v>1977</v>
      </c>
      <c r="D3049" s="46" t="n">
        <v>0</v>
      </c>
      <c r="E3049" s="46" t="n">
        <v>0</v>
      </c>
      <c r="F3049" s="46" t="n">
        <v>474.496801857765</v>
      </c>
      <c r="G3049" s="46" t="n">
        <v>2144.17247257098</v>
      </c>
      <c r="H3049" s="46" t="n">
        <v>60.321143</v>
      </c>
      <c r="I3049" s="46" t="n">
        <v>1678.53696</v>
      </c>
      <c r="J3049" s="39" t="n">
        <v>0</v>
      </c>
      <c r="K3049" s="39" t="n">
        <v>0</v>
      </c>
      <c r="L3049" s="38" t="n">
        <v>47.7825</v>
      </c>
      <c r="M3049" s="39" t="n">
        <v>582.600444857765</v>
      </c>
      <c r="N3049" s="39" t="n">
        <v>3822.70943257098</v>
      </c>
      <c r="O3049" s="39" t="n">
        <v>-3240.10898771322</v>
      </c>
      <c r="Q3049" s="47"/>
      <c r="R3049" s="39" t="n">
        <v>3719.15327418</v>
      </c>
      <c r="S3049" s="39"/>
      <c r="T3049" s="39"/>
      <c r="U3049" s="39"/>
      <c r="V3049" s="39"/>
      <c r="W3049" s="39"/>
      <c r="X3049" s="39"/>
      <c r="Y3049" s="48" t="n">
        <v>0.90909</v>
      </c>
      <c r="Z3049" s="48" t="n">
        <v>0.909090000827354</v>
      </c>
    </row>
    <row r="3050" customFormat="false" ht="12.75" hidden="false" customHeight="false" outlineLevel="0" collapsed="false">
      <c r="A3050" s="0" t="s">
        <v>706</v>
      </c>
      <c r="B3050" s="0" t="n">
        <v>343</v>
      </c>
      <c r="C3050" s="0" t="n">
        <v>1978</v>
      </c>
      <c r="D3050" s="46" t="n">
        <v>0</v>
      </c>
      <c r="E3050" s="46" t="n">
        <v>0</v>
      </c>
      <c r="F3050" s="46" t="n">
        <v>453.249342786001</v>
      </c>
      <c r="G3050" s="46" t="n">
        <v>1549.10244544872</v>
      </c>
      <c r="H3050" s="46" t="n">
        <v>92</v>
      </c>
      <c r="I3050" s="46" t="n">
        <v>1423.309056</v>
      </c>
      <c r="J3050" s="39" t="n">
        <v>0</v>
      </c>
      <c r="K3050" s="39" t="n">
        <v>0</v>
      </c>
      <c r="L3050" s="38" t="n">
        <v>58.82347</v>
      </c>
      <c r="M3050" s="39" t="n">
        <v>604.072812786001</v>
      </c>
      <c r="N3050" s="39" t="n">
        <v>2972.41150144872</v>
      </c>
      <c r="O3050" s="39" t="n">
        <v>-2368.33868866272</v>
      </c>
      <c r="Q3050" s="47"/>
      <c r="R3050" s="39" t="n">
        <v>3026.52616299</v>
      </c>
      <c r="S3050" s="39"/>
      <c r="T3050" s="39"/>
      <c r="U3050" s="39"/>
      <c r="V3050" s="39"/>
      <c r="W3050" s="39"/>
      <c r="X3050" s="39"/>
      <c r="Y3050" s="48" t="n">
        <v>1.41325833308333</v>
      </c>
      <c r="Z3050" s="48" t="n">
        <v>1.69496000118132</v>
      </c>
    </row>
    <row r="3051" customFormat="false" ht="12.75" hidden="false" customHeight="false" outlineLevel="0" collapsed="false">
      <c r="A3051" s="0" t="s">
        <v>706</v>
      </c>
      <c r="B3051" s="0" t="n">
        <v>343</v>
      </c>
      <c r="C3051" s="0" t="n">
        <v>1979</v>
      </c>
      <c r="D3051" s="46" t="n">
        <v>0</v>
      </c>
      <c r="E3051" s="46" t="n">
        <v>0</v>
      </c>
      <c r="F3051" s="46" t="n">
        <v>497.036546726414</v>
      </c>
      <c r="G3051" s="46" t="n">
        <v>1531.42415550643</v>
      </c>
      <c r="H3051" s="46" t="n">
        <v>147</v>
      </c>
      <c r="I3051" s="46" t="n">
        <v>1705.323008</v>
      </c>
      <c r="J3051" s="39" t="n">
        <v>0</v>
      </c>
      <c r="K3051" s="39" t="n">
        <v>0</v>
      </c>
      <c r="L3051" s="38" t="n">
        <v>63.81376</v>
      </c>
      <c r="M3051" s="39" t="n">
        <v>707.850306726414</v>
      </c>
      <c r="N3051" s="39" t="n">
        <v>3236.74716350643</v>
      </c>
      <c r="O3051" s="39" t="n">
        <v>-2528.89685678002</v>
      </c>
      <c r="Q3051" s="47"/>
      <c r="R3051" s="39" t="n">
        <v>2605.52035505</v>
      </c>
      <c r="S3051" s="39"/>
      <c r="T3051" s="39"/>
      <c r="U3051" s="39"/>
      <c r="V3051" s="39"/>
      <c r="W3051" s="39"/>
      <c r="X3051" s="39"/>
      <c r="Y3051" s="48" t="n">
        <v>1.76477833266667</v>
      </c>
      <c r="Z3051" s="48" t="n">
        <v>1.78141999899999</v>
      </c>
    </row>
    <row r="3052" customFormat="false" ht="12.75" hidden="false" customHeight="false" outlineLevel="0" collapsed="false">
      <c r="A3052" s="0" t="s">
        <v>706</v>
      </c>
      <c r="B3052" s="0" t="n">
        <v>343</v>
      </c>
      <c r="C3052" s="0" t="n">
        <v>1980</v>
      </c>
      <c r="D3052" s="46" t="n">
        <v>0</v>
      </c>
      <c r="E3052" s="46" t="n">
        <v>0</v>
      </c>
      <c r="F3052" s="46" t="n">
        <v>555.017733421317</v>
      </c>
      <c r="G3052" s="46" t="n">
        <v>1793.96874303118</v>
      </c>
      <c r="H3052" s="46" t="n">
        <v>181</v>
      </c>
      <c r="I3052" s="46" t="n">
        <v>1912.606976</v>
      </c>
      <c r="J3052" s="39" t="n">
        <v>0</v>
      </c>
      <c r="K3052" s="39" t="n">
        <v>0</v>
      </c>
      <c r="L3052" s="38" t="n">
        <v>105</v>
      </c>
      <c r="M3052" s="39" t="n">
        <v>841.017733421317</v>
      </c>
      <c r="N3052" s="39" t="n">
        <v>3706.57571903118</v>
      </c>
      <c r="O3052" s="39" t="n">
        <v>-2865.55798560986</v>
      </c>
      <c r="Q3052" s="47"/>
      <c r="R3052" s="39" t="n">
        <v>2847.22410202</v>
      </c>
      <c r="S3052" s="39"/>
      <c r="T3052" s="39"/>
      <c r="U3052" s="39"/>
      <c r="V3052" s="39"/>
      <c r="W3052" s="39"/>
      <c r="X3052" s="39"/>
      <c r="Y3052" s="48" t="n">
        <v>1.78141999899999</v>
      </c>
      <c r="Z3052" s="48" t="n">
        <v>1.78141999899999</v>
      </c>
    </row>
    <row r="3053" customFormat="false" ht="12.75" hidden="false" customHeight="false" outlineLevel="0" collapsed="false">
      <c r="A3053" s="0" t="s">
        <v>706</v>
      </c>
      <c r="B3053" s="0" t="n">
        <v>343</v>
      </c>
      <c r="C3053" s="0" t="n">
        <v>1981</v>
      </c>
      <c r="D3053" s="46" t="n">
        <v>0</v>
      </c>
      <c r="E3053" s="46" t="n">
        <v>0</v>
      </c>
      <c r="F3053" s="46" t="n">
        <v>572.916028195055</v>
      </c>
      <c r="G3053" s="46" t="n">
        <v>1712.89483263066</v>
      </c>
      <c r="H3053" s="46" t="n">
        <v>195</v>
      </c>
      <c r="I3053" s="46" t="n">
        <v>2314.66112</v>
      </c>
      <c r="J3053" s="39" t="n">
        <v>0</v>
      </c>
      <c r="K3053" s="39" t="n">
        <v>0</v>
      </c>
      <c r="L3053" s="38" t="n">
        <v>85.17386</v>
      </c>
      <c r="M3053" s="39" t="n">
        <v>853.089888195055</v>
      </c>
      <c r="N3053" s="39" t="n">
        <v>4027.55595263066</v>
      </c>
      <c r="O3053" s="39" t="n">
        <v>-3174.4660644356</v>
      </c>
      <c r="Q3053" s="47"/>
      <c r="R3053" s="39" t="n">
        <v>3127.64930965</v>
      </c>
      <c r="S3053" s="39"/>
      <c r="T3053" s="39"/>
      <c r="U3053" s="39"/>
      <c r="V3053" s="39"/>
      <c r="W3053" s="39"/>
      <c r="X3053" s="39"/>
      <c r="Y3053" s="48" t="n">
        <v>1.78141999899999</v>
      </c>
      <c r="Z3053" s="48" t="n">
        <v>1.78141999899999</v>
      </c>
    </row>
    <row r="3054" customFormat="false" ht="12.75" hidden="false" customHeight="false" outlineLevel="0" collapsed="false">
      <c r="A3054" s="0" t="s">
        <v>706</v>
      </c>
      <c r="B3054" s="0" t="n">
        <v>343</v>
      </c>
      <c r="C3054" s="0" t="n">
        <v>1982</v>
      </c>
      <c r="D3054" s="46" t="n">
        <v>0</v>
      </c>
      <c r="E3054" s="46" t="n">
        <v>0</v>
      </c>
      <c r="F3054" s="46" t="n">
        <v>593.868879889358</v>
      </c>
      <c r="G3054" s="46" t="n">
        <v>1749.89484175568</v>
      </c>
      <c r="H3054" s="46" t="n">
        <v>193</v>
      </c>
      <c r="I3054" s="46" t="n">
        <v>2860.301056</v>
      </c>
      <c r="J3054" s="39" t="n">
        <v>0</v>
      </c>
      <c r="K3054" s="39" t="n">
        <v>0</v>
      </c>
      <c r="L3054" s="38" t="n">
        <v>108.969</v>
      </c>
      <c r="M3054" s="39" t="n">
        <v>895.837879889358</v>
      </c>
      <c r="N3054" s="39" t="n">
        <v>4610.19589775568</v>
      </c>
      <c r="O3054" s="39" t="n">
        <v>-3714.35801786633</v>
      </c>
      <c r="Q3054" s="47"/>
      <c r="R3054" s="39" t="n">
        <v>3591.05113098</v>
      </c>
      <c r="S3054" s="39"/>
      <c r="T3054" s="39"/>
      <c r="U3054" s="39"/>
      <c r="V3054" s="39"/>
      <c r="W3054" s="39"/>
      <c r="X3054" s="39"/>
      <c r="Y3054" s="48" t="n">
        <v>1.78141999899999</v>
      </c>
      <c r="Z3054" s="48" t="n">
        <v>1.78141999899999</v>
      </c>
    </row>
    <row r="3055" customFormat="false" ht="12.75" hidden="false" customHeight="false" outlineLevel="0" collapsed="false">
      <c r="A3055" s="0" t="s">
        <v>706</v>
      </c>
      <c r="B3055" s="0" t="n">
        <v>343</v>
      </c>
      <c r="C3055" s="0" t="n">
        <v>1983</v>
      </c>
      <c r="D3055" s="46" t="n">
        <v>0</v>
      </c>
      <c r="E3055" s="46" t="n">
        <v>0</v>
      </c>
      <c r="F3055" s="46" t="n">
        <v>568.727153424118</v>
      </c>
      <c r="G3055" s="46" t="n">
        <v>1052.32675546053</v>
      </c>
      <c r="H3055" s="46" t="n">
        <v>217.815913</v>
      </c>
      <c r="I3055" s="46" t="n">
        <v>3472.48896</v>
      </c>
      <c r="J3055" s="39" t="n">
        <v>0</v>
      </c>
      <c r="K3055" s="39" t="n">
        <v>0</v>
      </c>
      <c r="L3055" s="38" t="n">
        <v>63.2</v>
      </c>
      <c r="M3055" s="39" t="n">
        <v>849.743066424118</v>
      </c>
      <c r="N3055" s="39" t="n">
        <v>4524.81571546053</v>
      </c>
      <c r="O3055" s="39" t="n">
        <v>-3675.07264903641</v>
      </c>
      <c r="Q3055" s="47"/>
      <c r="R3055" s="39" t="n">
        <v>3191.8300885</v>
      </c>
      <c r="S3055" s="39"/>
      <c r="T3055" s="39"/>
      <c r="U3055" s="39"/>
      <c r="V3055" s="39"/>
      <c r="W3055" s="39"/>
      <c r="X3055" s="39"/>
      <c r="Y3055" s="48" t="n">
        <v>1.932217499</v>
      </c>
      <c r="Z3055" s="48" t="n">
        <v>3.277799999</v>
      </c>
    </row>
    <row r="3056" customFormat="false" ht="12.75" hidden="false" customHeight="false" outlineLevel="0" collapsed="false">
      <c r="A3056" s="0" t="s">
        <v>706</v>
      </c>
      <c r="B3056" s="0" t="n">
        <v>343</v>
      </c>
      <c r="C3056" s="0" t="n">
        <v>1984</v>
      </c>
      <c r="D3056" s="46" t="n">
        <v>0</v>
      </c>
      <c r="E3056" s="46" t="n">
        <v>0</v>
      </c>
      <c r="F3056" s="46" t="n">
        <v>549.983471359016</v>
      </c>
      <c r="G3056" s="46" t="n">
        <v>893.965260632089</v>
      </c>
      <c r="H3056" s="46" t="n">
        <v>307</v>
      </c>
      <c r="I3056" s="46" t="n">
        <v>3616.246016</v>
      </c>
      <c r="J3056" s="39" t="n">
        <v>0</v>
      </c>
      <c r="K3056" s="39" t="n">
        <v>0</v>
      </c>
      <c r="L3056" s="38" t="n">
        <v>96.92941</v>
      </c>
      <c r="M3056" s="39" t="n">
        <v>953.912881359016</v>
      </c>
      <c r="N3056" s="39" t="n">
        <v>4510.21127663209</v>
      </c>
      <c r="O3056" s="39" t="n">
        <v>-3556.29839527307</v>
      </c>
      <c r="Q3056" s="47"/>
      <c r="R3056" s="39" t="n">
        <v>2352.31536867</v>
      </c>
      <c r="S3056" s="39"/>
      <c r="T3056" s="39"/>
      <c r="U3056" s="39"/>
      <c r="V3056" s="39"/>
      <c r="W3056" s="39"/>
      <c r="X3056" s="39"/>
      <c r="Y3056" s="48" t="n">
        <v>3.94280416641667</v>
      </c>
      <c r="Z3056" s="48" t="n">
        <v>4.93</v>
      </c>
    </row>
    <row r="3057" s="42" customFormat="true" ht="12.75" hidden="false" customHeight="false" outlineLevel="0" collapsed="false">
      <c r="A3057" s="0" t="s">
        <v>706</v>
      </c>
      <c r="B3057" s="0" t="n">
        <v>343</v>
      </c>
      <c r="C3057" s="0" t="n">
        <v>1985</v>
      </c>
      <c r="D3057" s="46" t="n">
        <v>0</v>
      </c>
      <c r="E3057" s="46" t="n">
        <v>0</v>
      </c>
      <c r="F3057" s="46" t="n">
        <v>636.349534078724</v>
      </c>
      <c r="G3057" s="46" t="n">
        <v>942.409750596682</v>
      </c>
      <c r="H3057" s="46" t="n">
        <v>244</v>
      </c>
      <c r="I3057" s="46" t="n">
        <v>4129.604096</v>
      </c>
      <c r="J3057" s="39" t="n">
        <v>0</v>
      </c>
      <c r="K3057" s="39" t="n">
        <v>0</v>
      </c>
      <c r="L3057" s="38" t="n">
        <v>161.3</v>
      </c>
      <c r="M3057" s="39" t="n">
        <v>1041.64953407872</v>
      </c>
      <c r="N3057" s="39" t="n">
        <v>5072.01384659668</v>
      </c>
      <c r="O3057" s="39" t="n">
        <v>-4030.36431251796</v>
      </c>
      <c r="P3057" s="39"/>
      <c r="Q3057" s="47"/>
      <c r="R3057" s="39" t="n">
        <v>2212.5668329</v>
      </c>
      <c r="S3057" s="39"/>
      <c r="T3057" s="39"/>
      <c r="U3057" s="39"/>
      <c r="V3057" s="39"/>
      <c r="W3057" s="39"/>
      <c r="X3057" s="39"/>
      <c r="Y3057" s="48" t="n">
        <v>5.55855833316667</v>
      </c>
      <c r="Z3057" s="48" t="n">
        <v>5.48</v>
      </c>
    </row>
    <row r="3058" s="42" customFormat="true" ht="12.75" hidden="false" customHeight="false" outlineLevel="0" collapsed="false">
      <c r="A3058" s="0" t="s">
        <v>706</v>
      </c>
      <c r="B3058" s="0" t="n">
        <v>343</v>
      </c>
      <c r="C3058" s="0" t="n">
        <v>1986</v>
      </c>
      <c r="D3058" s="46" t="n">
        <v>0</v>
      </c>
      <c r="E3058" s="46" t="n">
        <v>0</v>
      </c>
      <c r="F3058" s="46" t="n">
        <v>676.370622492034</v>
      </c>
      <c r="G3058" s="46" t="n">
        <v>1025.07307812574</v>
      </c>
      <c r="H3058" s="46" t="n">
        <v>440.869489</v>
      </c>
      <c r="I3058" s="46" t="n">
        <v>4247.126</v>
      </c>
      <c r="J3058" s="39" t="n">
        <v>0</v>
      </c>
      <c r="K3058" s="39" t="n">
        <v>0</v>
      </c>
      <c r="L3058" s="38" t="n">
        <v>98.41589</v>
      </c>
      <c r="M3058" s="39" t="n">
        <v>1215.65600149203</v>
      </c>
      <c r="N3058" s="39" t="n">
        <v>5272.19907812574</v>
      </c>
      <c r="O3058" s="39" t="n">
        <v>-4056.5430766337</v>
      </c>
      <c r="P3058" s="39"/>
      <c r="Q3058" s="47"/>
      <c r="R3058" s="39" t="n">
        <v>2630.00066635</v>
      </c>
      <c r="S3058" s="39"/>
      <c r="T3058" s="39"/>
      <c r="U3058" s="39"/>
      <c r="V3058" s="39"/>
      <c r="W3058" s="39"/>
      <c r="X3058" s="39"/>
      <c r="Y3058" s="48" t="n">
        <v>5.47783333325</v>
      </c>
      <c r="Z3058" s="48" t="n">
        <v>5.48</v>
      </c>
    </row>
    <row r="3059" s="42" customFormat="true" ht="12.75" hidden="false" customHeight="false" outlineLevel="0" collapsed="false">
      <c r="A3059" s="0" t="s">
        <v>706</v>
      </c>
      <c r="B3059" s="0" t="n">
        <v>343</v>
      </c>
      <c r="C3059" s="0" t="n">
        <v>1987</v>
      </c>
      <c r="D3059" s="46" t="n">
        <v>0</v>
      </c>
      <c r="E3059" s="46" t="n">
        <v>0</v>
      </c>
      <c r="F3059" s="46" t="n">
        <v>730.215012916172</v>
      </c>
      <c r="G3059" s="46" t="n">
        <v>1109.33597666858</v>
      </c>
      <c r="H3059" s="46" t="n">
        <v>380.189636</v>
      </c>
      <c r="I3059" s="46" t="n">
        <v>4755.865</v>
      </c>
      <c r="J3059" s="39" t="n">
        <v>0</v>
      </c>
      <c r="K3059" s="39" t="n">
        <v>0</v>
      </c>
      <c r="L3059" s="38" t="n">
        <v>174.3045</v>
      </c>
      <c r="M3059" s="39" t="n">
        <v>1284.70914891617</v>
      </c>
      <c r="N3059" s="39" t="n">
        <v>5865.20097666858</v>
      </c>
      <c r="O3059" s="39" t="n">
        <v>-4580.49182775241</v>
      </c>
      <c r="P3059" s="39"/>
      <c r="Q3059" s="47"/>
      <c r="R3059" s="39" t="n">
        <v>2966.13786456</v>
      </c>
      <c r="S3059" s="39"/>
      <c r="T3059" s="39"/>
      <c r="U3059" s="39"/>
      <c r="V3059" s="39"/>
      <c r="W3059" s="39"/>
      <c r="X3059" s="39"/>
      <c r="Y3059" s="48" t="n">
        <v>5.48666666666667</v>
      </c>
      <c r="Z3059" s="48" t="n">
        <v>5.5</v>
      </c>
    </row>
    <row r="3060" customFormat="false" ht="12.75" hidden="false" customHeight="false" outlineLevel="0" collapsed="false">
      <c r="A3060" s="0" t="s">
        <v>706</v>
      </c>
      <c r="B3060" s="0" t="n">
        <v>343</v>
      </c>
      <c r="C3060" s="0" t="n">
        <v>1988</v>
      </c>
      <c r="D3060" s="46" t="n">
        <v>0</v>
      </c>
      <c r="E3060" s="46" t="n">
        <v>0</v>
      </c>
      <c r="F3060" s="46" t="n">
        <v>740.094717777081</v>
      </c>
      <c r="G3060" s="46" t="n">
        <v>1140.82794541052</v>
      </c>
      <c r="H3060" s="46" t="n">
        <v>654</v>
      </c>
      <c r="I3060" s="46" t="n">
        <v>4612.311</v>
      </c>
      <c r="J3060" s="39" t="n">
        <v>0</v>
      </c>
      <c r="K3060" s="39" t="n">
        <v>0</v>
      </c>
      <c r="L3060" s="38" t="n">
        <v>147.2</v>
      </c>
      <c r="M3060" s="39" t="n">
        <v>1541.29471777708</v>
      </c>
      <c r="N3060" s="39" t="n">
        <v>5753.13894541052</v>
      </c>
      <c r="O3060" s="39" t="n">
        <v>-4211.84422763343</v>
      </c>
      <c r="Q3060" s="47"/>
      <c r="R3060" s="39" t="n">
        <v>3535.07924638</v>
      </c>
      <c r="S3060" s="39"/>
      <c r="T3060" s="39"/>
      <c r="U3060" s="39"/>
      <c r="V3060" s="39"/>
      <c r="W3060" s="39"/>
      <c r="X3060" s="39"/>
      <c r="Y3060" s="48" t="n">
        <v>5.48855416666667</v>
      </c>
      <c r="Z3060" s="48" t="n">
        <v>5.48</v>
      </c>
    </row>
    <row r="3061" customFormat="false" ht="12.75" hidden="false" customHeight="false" outlineLevel="0" collapsed="false">
      <c r="A3061" s="0" t="s">
        <v>706</v>
      </c>
      <c r="B3061" s="0" t="n">
        <v>343</v>
      </c>
      <c r="C3061" s="0" t="n">
        <v>1989</v>
      </c>
      <c r="D3061" s="46" t="n">
        <v>0</v>
      </c>
      <c r="E3061" s="46" t="n">
        <v>0</v>
      </c>
      <c r="F3061" s="46" t="n">
        <v>755.857400624313</v>
      </c>
      <c r="G3061" s="46" t="n">
        <v>1135.98493753631</v>
      </c>
      <c r="H3061" s="46" t="n">
        <v>503.365586</v>
      </c>
      <c r="I3061" s="46" t="n">
        <v>4636.416</v>
      </c>
      <c r="J3061" s="39" t="n">
        <v>0</v>
      </c>
      <c r="K3061" s="39" t="n">
        <v>0</v>
      </c>
      <c r="L3061" s="38" t="n">
        <v>107.5</v>
      </c>
      <c r="M3061" s="39" t="n">
        <v>1366.72298662431</v>
      </c>
      <c r="N3061" s="39" t="n">
        <v>5772.40093753631</v>
      </c>
      <c r="O3061" s="39" t="n">
        <v>-4405.677950912</v>
      </c>
      <c r="Q3061" s="47"/>
      <c r="R3061" s="39" t="n">
        <v>4098.86598116</v>
      </c>
      <c r="S3061" s="39"/>
      <c r="T3061" s="39"/>
      <c r="U3061" s="39"/>
      <c r="V3061" s="39"/>
      <c r="W3061" s="39"/>
      <c r="X3061" s="39"/>
      <c r="Y3061" s="48" t="n">
        <v>5.74464166666667</v>
      </c>
      <c r="Z3061" s="48" t="n">
        <v>6.48</v>
      </c>
    </row>
    <row r="3062" customFormat="false" ht="12.75" hidden="false" customHeight="false" outlineLevel="0" collapsed="false">
      <c r="A3062" s="0" t="s">
        <v>706</v>
      </c>
      <c r="B3062" s="0" t="n">
        <v>343</v>
      </c>
      <c r="C3062" s="0" t="n">
        <v>1990</v>
      </c>
      <c r="D3062" s="46" t="n">
        <v>0</v>
      </c>
      <c r="E3062" s="46" t="n">
        <v>0</v>
      </c>
      <c r="F3062" s="46" t="n">
        <v>796.564613515025</v>
      </c>
      <c r="G3062" s="46" t="n">
        <v>1257.97524504049</v>
      </c>
      <c r="H3062" s="46" t="n">
        <v>812</v>
      </c>
      <c r="I3062" s="46" t="n">
        <v>4756.465</v>
      </c>
      <c r="J3062" s="39" t="n">
        <v>0</v>
      </c>
      <c r="K3062" s="39" t="n">
        <v>0</v>
      </c>
      <c r="L3062" s="38" t="n">
        <v>168.1553</v>
      </c>
      <c r="M3062" s="39" t="n">
        <v>1776.71991351503</v>
      </c>
      <c r="N3062" s="39" t="n">
        <v>6014.44024504049</v>
      </c>
      <c r="O3062" s="39" t="n">
        <v>-4237.72033152547</v>
      </c>
      <c r="Q3062" s="47"/>
      <c r="R3062" s="39" t="n">
        <v>5176.97415191</v>
      </c>
      <c r="S3062" s="39"/>
      <c r="T3062" s="39"/>
      <c r="U3062" s="39"/>
      <c r="V3062" s="39"/>
      <c r="W3062" s="39"/>
      <c r="X3062" s="39"/>
      <c r="Y3062" s="48" t="n">
        <v>7.184025</v>
      </c>
      <c r="Z3062" s="48" t="n">
        <v>8.03759999999999</v>
      </c>
    </row>
    <row r="3063" customFormat="false" ht="12.75" hidden="false" customHeight="false" outlineLevel="0" collapsed="false">
      <c r="A3063" s="0" t="s">
        <v>706</v>
      </c>
      <c r="B3063" s="0" t="n">
        <v>343</v>
      </c>
      <c r="C3063" s="0" t="n">
        <v>1991</v>
      </c>
      <c r="D3063" s="46" t="n">
        <v>0</v>
      </c>
      <c r="E3063" s="46" t="n">
        <v>0</v>
      </c>
      <c r="F3063" s="46" t="n">
        <v>795.578345201598</v>
      </c>
      <c r="G3063" s="46" t="n">
        <v>956.20610918633</v>
      </c>
      <c r="H3063" s="46" t="n">
        <v>611</v>
      </c>
      <c r="I3063" s="46" t="n">
        <v>4581.451</v>
      </c>
      <c r="J3063" s="39" t="n">
        <v>0</v>
      </c>
      <c r="K3063" s="39" t="n">
        <v>0</v>
      </c>
      <c r="L3063" s="38" t="n">
        <v>106.0572</v>
      </c>
      <c r="M3063" s="39" t="n">
        <v>1512.6355452016</v>
      </c>
      <c r="N3063" s="39" t="n">
        <v>5537.65710918633</v>
      </c>
      <c r="O3063" s="39" t="n">
        <v>-4025.02156398473</v>
      </c>
      <c r="Q3063" s="47"/>
      <c r="R3063" s="39" t="n">
        <v>4859.50413223</v>
      </c>
      <c r="S3063" s="39"/>
      <c r="T3063" s="39"/>
      <c r="U3063" s="39"/>
      <c r="V3063" s="39"/>
      <c r="W3063" s="39"/>
      <c r="X3063" s="39"/>
      <c r="Y3063" s="48" t="n">
        <v>12.115875</v>
      </c>
      <c r="Z3063" s="48" t="n">
        <v>21.4925</v>
      </c>
    </row>
    <row r="3064" customFormat="false" ht="12.75" hidden="false" customHeight="false" outlineLevel="0" collapsed="false">
      <c r="A3064" s="0" t="s">
        <v>706</v>
      </c>
      <c r="B3064" s="0" t="n">
        <v>343</v>
      </c>
      <c r="C3064" s="0" t="n">
        <v>1992</v>
      </c>
      <c r="D3064" s="46" t="n">
        <v>0</v>
      </c>
      <c r="E3064" s="46" t="n">
        <v>0</v>
      </c>
      <c r="F3064" s="46" t="n">
        <v>858.404323980609</v>
      </c>
      <c r="G3064" s="46" t="n">
        <v>1406.90020284299</v>
      </c>
      <c r="H3064" s="46" t="n">
        <v>650.542259</v>
      </c>
      <c r="I3064" s="46" t="n">
        <v>4599.884</v>
      </c>
      <c r="J3064" s="39" t="n">
        <v>0</v>
      </c>
      <c r="K3064" s="39" t="n">
        <v>0</v>
      </c>
      <c r="L3064" s="38" t="n">
        <v>324.1475</v>
      </c>
      <c r="M3064" s="39" t="n">
        <v>1833.09408298061</v>
      </c>
      <c r="N3064" s="39" t="n">
        <v>6006.78420284299</v>
      </c>
      <c r="O3064" s="39" t="n">
        <v>-4173.69011986238</v>
      </c>
      <c r="Q3064" s="47"/>
      <c r="R3064" s="39" t="n">
        <v>4056.52173913</v>
      </c>
      <c r="S3064" s="39"/>
      <c r="T3064" s="39"/>
      <c r="U3064" s="39"/>
      <c r="V3064" s="39"/>
      <c r="W3064" s="39"/>
      <c r="X3064" s="39"/>
      <c r="Y3064" s="48" t="n">
        <v>22.96035</v>
      </c>
      <c r="Z3064" s="48" t="n">
        <v>22.1846</v>
      </c>
    </row>
    <row r="3065" customFormat="false" ht="12.75" hidden="false" customHeight="false" outlineLevel="0" collapsed="false">
      <c r="A3065" s="0" t="s">
        <v>706</v>
      </c>
      <c r="B3065" s="0" t="n">
        <v>343</v>
      </c>
      <c r="C3065" s="0" t="n">
        <v>1993</v>
      </c>
      <c r="D3065" s="46" t="n">
        <v>0</v>
      </c>
      <c r="E3065" s="46" t="n">
        <v>0</v>
      </c>
      <c r="F3065" s="46" t="n">
        <v>868.732641188431</v>
      </c>
      <c r="G3065" s="46" t="n">
        <v>1297.55296411543</v>
      </c>
      <c r="H3065" s="46" t="n">
        <v>578</v>
      </c>
      <c r="I3065" s="46" t="n">
        <v>4383.032</v>
      </c>
      <c r="J3065" s="39" t="n">
        <v>0</v>
      </c>
      <c r="K3065" s="39" t="n">
        <v>0</v>
      </c>
      <c r="L3065" s="38" t="n">
        <v>417.05</v>
      </c>
      <c r="M3065" s="39" t="n">
        <v>1863.78264118843</v>
      </c>
      <c r="N3065" s="39" t="n">
        <v>5680.58496411544</v>
      </c>
      <c r="O3065" s="39" t="n">
        <v>-3816.802322927</v>
      </c>
      <c r="Q3065" s="47"/>
      <c r="R3065" s="39" t="n">
        <v>5582.60869565</v>
      </c>
      <c r="S3065" s="39"/>
      <c r="T3065" s="39"/>
      <c r="U3065" s="39"/>
      <c r="V3065" s="39"/>
      <c r="W3065" s="39"/>
      <c r="X3065" s="39"/>
      <c r="Y3065" s="48" t="n">
        <v>24.94855</v>
      </c>
      <c r="Z3065" s="48" t="n">
        <v>32.4745</v>
      </c>
    </row>
    <row r="3066" customFormat="false" ht="12.75" hidden="false" customHeight="false" outlineLevel="0" collapsed="false">
      <c r="A3066" s="0" t="s">
        <v>706</v>
      </c>
      <c r="B3066" s="0" t="n">
        <v>343</v>
      </c>
      <c r="C3066" s="0" t="n">
        <v>1994</v>
      </c>
      <c r="D3066" s="46" t="n">
        <v>0</v>
      </c>
      <c r="E3066" s="46" t="n">
        <v>0</v>
      </c>
      <c r="F3066" s="46" t="n">
        <v>979.56901774153</v>
      </c>
      <c r="G3066" s="46" t="n">
        <v>1699.11014969597</v>
      </c>
      <c r="H3066" s="46" t="n">
        <v>836.046383</v>
      </c>
      <c r="I3066" s="46" t="n">
        <v>4605.363</v>
      </c>
      <c r="J3066" s="39" t="n">
        <v>0</v>
      </c>
      <c r="K3066" s="39" t="n">
        <v>0</v>
      </c>
      <c r="L3066" s="38" t="n">
        <v>735.9307</v>
      </c>
      <c r="M3066" s="39" t="n">
        <v>2551.54610074153</v>
      </c>
      <c r="N3066" s="39" t="n">
        <v>6304.47314969597</v>
      </c>
      <c r="O3066" s="39" t="n">
        <v>-3752.92704895444</v>
      </c>
      <c r="Q3066" s="47"/>
      <c r="R3066" s="39" t="n">
        <v>6785.71428571</v>
      </c>
      <c r="S3066" s="39"/>
      <c r="T3066" s="39"/>
      <c r="U3066" s="39"/>
      <c r="V3066" s="39"/>
      <c r="W3066" s="39"/>
      <c r="X3066" s="39"/>
      <c r="Y3066" s="48" t="n">
        <v>33.0859333333333</v>
      </c>
      <c r="Z3066" s="48" t="n">
        <v>33.2015</v>
      </c>
    </row>
    <row r="3067" customFormat="false" ht="12.75" hidden="false" customHeight="false" outlineLevel="0" collapsed="false">
      <c r="A3067" s="0" t="s">
        <v>706</v>
      </c>
      <c r="B3067" s="0" t="n">
        <v>343</v>
      </c>
      <c r="C3067" s="0" t="n">
        <v>1995</v>
      </c>
      <c r="D3067" s="46" t="n">
        <v>0</v>
      </c>
      <c r="E3067" s="46" t="n">
        <v>0</v>
      </c>
      <c r="F3067" s="46" t="n">
        <v>1060.51543409615</v>
      </c>
      <c r="G3067" s="46" t="n">
        <v>1891.96523035094</v>
      </c>
      <c r="H3067" s="46" t="n">
        <v>953</v>
      </c>
      <c r="I3067" s="46" t="n">
        <v>4576.534</v>
      </c>
      <c r="J3067" s="39" t="n">
        <v>0</v>
      </c>
      <c r="K3067" s="39" t="n">
        <v>0</v>
      </c>
      <c r="L3067" s="38" t="n">
        <v>681.259</v>
      </c>
      <c r="M3067" s="39" t="n">
        <v>2694.77443409615</v>
      </c>
      <c r="N3067" s="39" t="n">
        <v>6468.49923035094</v>
      </c>
      <c r="O3067" s="39" t="n">
        <v>-3773.72479625478</v>
      </c>
      <c r="Q3067" s="47"/>
      <c r="R3067" s="39" t="n">
        <v>5144.33416464</v>
      </c>
      <c r="S3067" s="39"/>
      <c r="T3067" s="39"/>
      <c r="U3067" s="39"/>
      <c r="V3067" s="39"/>
      <c r="W3067" s="39"/>
      <c r="X3067" s="39"/>
      <c r="Y3067" s="48" t="n">
        <v>35.1421166666666</v>
      </c>
      <c r="Z3067" s="48" t="n">
        <v>39.6163999999999</v>
      </c>
    </row>
    <row r="3068" customFormat="false" ht="12.75" hidden="false" customHeight="false" outlineLevel="0" collapsed="false">
      <c r="A3068" s="0" t="s">
        <v>706</v>
      </c>
      <c r="B3068" s="0" t="n">
        <v>343</v>
      </c>
      <c r="C3068" s="0" t="n">
        <v>1996</v>
      </c>
      <c r="D3068" s="46" t="n">
        <v>0</v>
      </c>
      <c r="E3068" s="46" t="n">
        <v>0</v>
      </c>
      <c r="F3068" s="46" t="n">
        <v>1142.03038735188</v>
      </c>
      <c r="G3068" s="46" t="n">
        <v>2593.81120446555</v>
      </c>
      <c r="H3068" s="46" t="n">
        <v>1075</v>
      </c>
      <c r="I3068" s="46" t="n">
        <v>4056.037</v>
      </c>
      <c r="J3068" s="39" t="n">
        <v>0</v>
      </c>
      <c r="K3068" s="39" t="n">
        <v>0</v>
      </c>
      <c r="L3068" s="38" t="n">
        <v>879.9663</v>
      </c>
      <c r="M3068" s="39" t="n">
        <v>3096.99668735188</v>
      </c>
      <c r="N3068" s="39" t="n">
        <v>6649.84820446555</v>
      </c>
      <c r="O3068" s="39" t="n">
        <v>-3552.85151711367</v>
      </c>
      <c r="Q3068" s="47"/>
      <c r="R3068" s="39" t="n">
        <v>6946.71508143</v>
      </c>
      <c r="S3068" s="39"/>
      <c r="T3068" s="39"/>
      <c r="U3068" s="39"/>
      <c r="V3068" s="39"/>
      <c r="W3068" s="39"/>
      <c r="X3068" s="39"/>
      <c r="Y3068" s="48" t="n">
        <v>37.1195583333333</v>
      </c>
      <c r="Z3068" s="48" t="n">
        <v>34.8654</v>
      </c>
    </row>
    <row r="3069" customFormat="false" ht="12.75" hidden="false" customHeight="false" outlineLevel="0" collapsed="false">
      <c r="A3069" s="0" t="s">
        <v>706</v>
      </c>
      <c r="B3069" s="0" t="n">
        <v>343</v>
      </c>
      <c r="C3069" s="0" t="n">
        <v>1997</v>
      </c>
      <c r="D3069" s="46" t="n">
        <v>0</v>
      </c>
      <c r="E3069" s="46" t="n">
        <v>0</v>
      </c>
      <c r="F3069" s="46" t="n">
        <v>1148.88012276578</v>
      </c>
      <c r="G3069" s="46" t="n">
        <v>2874.20522571153</v>
      </c>
      <c r="H3069" s="46" t="n">
        <v>1078</v>
      </c>
      <c r="I3069" s="46" t="n">
        <v>3769.604</v>
      </c>
      <c r="J3069" s="39" t="n">
        <v>0</v>
      </c>
      <c r="K3069" s="39" t="n">
        <v>0</v>
      </c>
      <c r="L3069" s="38" t="n">
        <v>682.1265</v>
      </c>
      <c r="M3069" s="39" t="n">
        <v>2909.00662276578</v>
      </c>
      <c r="N3069" s="39" t="n">
        <v>6643.80922571153</v>
      </c>
      <c r="O3069" s="39" t="n">
        <v>-3734.80260294575</v>
      </c>
      <c r="Q3069" s="47"/>
      <c r="R3069" s="39" t="n">
        <v>7259.09863899</v>
      </c>
      <c r="S3069" s="39"/>
      <c r="T3069" s="39"/>
      <c r="U3069" s="39"/>
      <c r="V3069" s="39"/>
      <c r="W3069" s="39"/>
      <c r="X3069" s="39"/>
      <c r="Y3069" s="48" t="n">
        <v>35.4044666666666</v>
      </c>
      <c r="Z3069" s="48" t="n">
        <v>36.3406</v>
      </c>
    </row>
    <row r="3070" customFormat="false" ht="12.75" hidden="false" customHeight="false" outlineLevel="0" collapsed="false">
      <c r="A3070" s="0" t="s">
        <v>706</v>
      </c>
      <c r="B3070" s="0" t="n">
        <v>343</v>
      </c>
      <c r="C3070" s="0" t="n">
        <v>1998</v>
      </c>
      <c r="D3070" s="46" t="n">
        <v>0</v>
      </c>
      <c r="E3070" s="46" t="n">
        <v>0</v>
      </c>
      <c r="F3070" s="46" t="n">
        <v>1251.85344362179</v>
      </c>
      <c r="G3070" s="46" t="n">
        <v>3360.06074648234</v>
      </c>
      <c r="H3070" s="46" t="n">
        <v>1244</v>
      </c>
      <c r="I3070" s="46" t="n">
        <v>3894.781</v>
      </c>
      <c r="J3070" s="39" t="n">
        <v>0</v>
      </c>
      <c r="K3070" s="39" t="n">
        <v>0</v>
      </c>
      <c r="L3070" s="38" t="n">
        <v>709.4527</v>
      </c>
      <c r="M3070" s="39" t="n">
        <v>3205.30614362179</v>
      </c>
      <c r="N3070" s="39" t="n">
        <v>7254.84174648234</v>
      </c>
      <c r="O3070" s="39" t="n">
        <v>-4049.53560286056</v>
      </c>
      <c r="Q3070" s="47"/>
      <c r="R3070" s="39" t="n">
        <v>7637.31652224</v>
      </c>
      <c r="S3070" s="39"/>
      <c r="T3070" s="39"/>
      <c r="U3070" s="39"/>
      <c r="V3070" s="39"/>
      <c r="W3070" s="39"/>
      <c r="X3070" s="39"/>
      <c r="Y3070" s="48" t="n">
        <v>36.55</v>
      </c>
      <c r="Z3070" s="48" t="n">
        <v>37.0549</v>
      </c>
    </row>
    <row r="3071" customFormat="false" ht="12.75" hidden="false" customHeight="false" outlineLevel="0" collapsed="false">
      <c r="A3071" s="0" t="s">
        <v>706</v>
      </c>
      <c r="B3071" s="0" t="n">
        <v>343</v>
      </c>
      <c r="C3071" s="0" t="n">
        <v>1999</v>
      </c>
      <c r="D3071" s="46" t="n">
        <v>0</v>
      </c>
      <c r="E3071" s="46" t="n">
        <v>0</v>
      </c>
      <c r="F3071" s="46" t="n">
        <v>1306.37052530305</v>
      </c>
      <c r="G3071" s="46" t="n">
        <v>3658.07140600318</v>
      </c>
      <c r="H3071" s="46" t="n">
        <v>1135</v>
      </c>
      <c r="I3071" s="46" t="n">
        <v>3922.114</v>
      </c>
      <c r="J3071" s="39" t="n">
        <v>0</v>
      </c>
      <c r="K3071" s="39" t="n">
        <v>0</v>
      </c>
      <c r="L3071" s="38" t="n">
        <v>554.5245</v>
      </c>
      <c r="M3071" s="39" t="n">
        <v>2995.89502530305</v>
      </c>
      <c r="N3071" s="39" t="n">
        <v>7580.18540600318</v>
      </c>
      <c r="O3071" s="39" t="n">
        <v>-4584.29038070013</v>
      </c>
      <c r="R3071" s="39" t="n">
        <v>7316.41749837</v>
      </c>
      <c r="S3071" s="39"/>
      <c r="T3071" s="39"/>
      <c r="U3071" s="39"/>
      <c r="V3071" s="39"/>
      <c r="W3071" s="39"/>
      <c r="X3071" s="39"/>
      <c r="Y3071" s="48" t="n">
        <v>39.0435166666667</v>
      </c>
      <c r="Z3071" s="48" t="n">
        <v>41.2907</v>
      </c>
    </row>
    <row r="3072" customFormat="false" ht="12.75" hidden="false" customHeight="false" outlineLevel="0" collapsed="false">
      <c r="A3072" s="0" t="s">
        <v>706</v>
      </c>
      <c r="B3072" s="0" t="n">
        <v>343</v>
      </c>
      <c r="C3072" s="0" t="n">
        <v>2000</v>
      </c>
      <c r="D3072" s="46" t="n">
        <v>0</v>
      </c>
      <c r="E3072" s="46" t="n">
        <v>0</v>
      </c>
      <c r="F3072" s="46" t="n">
        <v>1337.36568661859</v>
      </c>
      <c r="G3072" s="46" t="n">
        <v>3877.30441094525</v>
      </c>
      <c r="H3072" s="46" t="n">
        <v>1579</v>
      </c>
      <c r="I3072" s="46" t="n">
        <v>4719.674</v>
      </c>
      <c r="J3072" s="39" t="n">
        <v>0</v>
      </c>
      <c r="K3072" s="39" t="n">
        <v>0</v>
      </c>
      <c r="L3072" s="38" t="n">
        <v>1053.69</v>
      </c>
      <c r="M3072" s="39" t="n">
        <v>3970.05568661859</v>
      </c>
      <c r="N3072" s="39" t="n">
        <v>8596.97841094525</v>
      </c>
      <c r="O3072" s="39" t="n">
        <v>-4626.92272432666</v>
      </c>
      <c r="R3072" s="39" t="n">
        <v>7888.61489787</v>
      </c>
      <c r="S3072" s="39"/>
      <c r="T3072" s="39"/>
      <c r="U3072" s="39"/>
      <c r="V3072" s="39"/>
      <c r="W3072" s="39"/>
      <c r="X3072" s="39"/>
      <c r="Y3072" s="48" t="n">
        <v>42.9857</v>
      </c>
      <c r="Z3072" s="48" t="n">
        <v>45.4149</v>
      </c>
    </row>
    <row r="3073" customFormat="false" ht="12.75" hidden="false" customHeight="false" outlineLevel="0" collapsed="false">
      <c r="A3073" s="0" t="s">
        <v>706</v>
      </c>
      <c r="B3073" s="0" t="n">
        <v>343</v>
      </c>
      <c r="C3073" s="0" t="n">
        <v>2001</v>
      </c>
      <c r="D3073" s="46" t="n">
        <v>0</v>
      </c>
      <c r="E3073" s="46" t="n">
        <v>0</v>
      </c>
      <c r="F3073" s="46" t="n">
        <v>1402.61770766216</v>
      </c>
      <c r="G3073" s="46" t="n">
        <v>4598.04481665095</v>
      </c>
      <c r="H3073" s="46" t="n">
        <v>2129</v>
      </c>
      <c r="I3073" s="46" t="n">
        <v>5377.978</v>
      </c>
      <c r="J3073" s="39" t="n">
        <v>0</v>
      </c>
      <c r="K3073" s="39" t="n">
        <v>0</v>
      </c>
      <c r="L3073" s="38" t="n">
        <v>1900.541</v>
      </c>
      <c r="M3073" s="39" t="n">
        <v>5432.15870766216</v>
      </c>
      <c r="N3073" s="39" t="n">
        <v>9976.02281665094</v>
      </c>
      <c r="O3073" s="39" t="n">
        <v>-4543.86410898879</v>
      </c>
      <c r="R3073" s="39" t="n">
        <v>8115.92312375</v>
      </c>
      <c r="S3073" s="39"/>
      <c r="T3073" s="39"/>
      <c r="U3073" s="39"/>
      <c r="V3073" s="39"/>
      <c r="W3073" s="39"/>
      <c r="X3073" s="39"/>
      <c r="Y3073" s="48" t="n">
        <v>45.99625</v>
      </c>
      <c r="Z3073" s="48" t="n">
        <v>47.286</v>
      </c>
    </row>
    <row r="3074" customFormat="false" ht="12.75" hidden="false" customHeight="false" outlineLevel="0" collapsed="false">
      <c r="A3074" s="0" t="s">
        <v>706</v>
      </c>
      <c r="B3074" s="0" t="n">
        <v>343</v>
      </c>
      <c r="C3074" s="0" t="n">
        <v>2002</v>
      </c>
      <c r="D3074" s="46" t="n">
        <v>0</v>
      </c>
      <c r="E3074" s="46" t="n">
        <v>0</v>
      </c>
      <c r="F3074" s="46" t="n">
        <v>1481.28738994523</v>
      </c>
      <c r="G3074" s="46" t="n">
        <v>4963.89671017524</v>
      </c>
      <c r="H3074" s="46" t="n">
        <v>1943</v>
      </c>
      <c r="I3074" s="46" t="n">
        <v>5496.385</v>
      </c>
      <c r="J3074" s="39" t="n">
        <v>0</v>
      </c>
      <c r="K3074" s="39" t="n">
        <v>0</v>
      </c>
      <c r="L3074" s="38" t="n">
        <v>1645.09913298066</v>
      </c>
      <c r="M3074" s="39" t="n">
        <v>5069.38652292588</v>
      </c>
      <c r="N3074" s="39" t="n">
        <v>10460.2817101752</v>
      </c>
      <c r="O3074" s="39" t="n">
        <v>-5390.89518724936</v>
      </c>
      <c r="R3074" s="39" t="n">
        <v>8470.34038334</v>
      </c>
      <c r="S3074" s="39"/>
      <c r="T3074" s="39"/>
      <c r="U3074" s="39"/>
      <c r="V3074" s="39"/>
      <c r="W3074" s="39"/>
      <c r="X3074" s="39"/>
      <c r="Y3074" s="48" t="n">
        <v>48.4159416666667</v>
      </c>
      <c r="Z3074" s="48" t="n">
        <v>50.7617</v>
      </c>
    </row>
    <row r="3075" customFormat="false" ht="12.75" hidden="false" customHeight="false" outlineLevel="0" collapsed="false">
      <c r="A3075" s="0" t="s">
        <v>706</v>
      </c>
      <c r="B3075" s="0" t="n">
        <v>343</v>
      </c>
      <c r="C3075" s="0" t="n">
        <v>2003</v>
      </c>
      <c r="D3075" s="46" t="n">
        <v>0</v>
      </c>
      <c r="E3075" s="46" t="n">
        <v>0</v>
      </c>
      <c r="F3075" s="46" t="n">
        <v>1694.52571421705</v>
      </c>
      <c r="G3075" s="46" t="n">
        <v>5380.31652289624</v>
      </c>
      <c r="H3075" s="46" t="n">
        <v>1810</v>
      </c>
      <c r="I3075" s="46" t="n">
        <v>5650.594</v>
      </c>
      <c r="J3075" s="39" t="n">
        <v>0</v>
      </c>
      <c r="K3075" s="39" t="n">
        <v>0</v>
      </c>
      <c r="L3075" s="38" t="n">
        <v>1194.86026202738</v>
      </c>
      <c r="M3075" s="39" t="n">
        <v>4699.38597624443</v>
      </c>
      <c r="N3075" s="39" t="n">
        <v>11030.9105228962</v>
      </c>
      <c r="O3075" s="39" t="n">
        <v>-6331.52454665181</v>
      </c>
      <c r="R3075" s="39" t="n">
        <v>8190.02095565</v>
      </c>
      <c r="S3075" s="39"/>
      <c r="T3075" s="39"/>
      <c r="U3075" s="39"/>
      <c r="V3075" s="39"/>
      <c r="W3075" s="39"/>
      <c r="X3075" s="39"/>
      <c r="Y3075" s="48" t="n">
        <v>57.74087375</v>
      </c>
      <c r="Z3075" s="48" t="n">
        <v>60.5171</v>
      </c>
    </row>
    <row r="3076" customFormat="false" ht="12.75" hidden="false" customHeight="false" outlineLevel="0" collapsed="false">
      <c r="A3076" s="0" t="s">
        <v>706</v>
      </c>
      <c r="B3076" s="0" t="n">
        <v>343</v>
      </c>
      <c r="C3076" s="0" t="n">
        <v>2004</v>
      </c>
      <c r="D3076" s="46" t="n">
        <v>0</v>
      </c>
      <c r="E3076" s="46" t="n">
        <v>0</v>
      </c>
      <c r="F3076" s="46" t="n">
        <v>1821.90958689592</v>
      </c>
      <c r="G3076" s="46" t="n">
        <v>6436.59515245513</v>
      </c>
      <c r="H3076" s="46" t="n">
        <v>2725</v>
      </c>
      <c r="I3076" s="46" t="n">
        <v>6481.899</v>
      </c>
      <c r="J3076" s="39" t="n">
        <v>19.35232139</v>
      </c>
      <c r="K3076" s="39" t="n">
        <v>11.332362</v>
      </c>
      <c r="L3076" s="38" t="n">
        <v>1846.47913051853</v>
      </c>
      <c r="M3076" s="39" t="n">
        <v>6412.74103880445</v>
      </c>
      <c r="N3076" s="39" t="n">
        <v>12929.8265144551</v>
      </c>
      <c r="O3076" s="39" t="n">
        <v>-6517.08547565068</v>
      </c>
      <c r="R3076" s="39" t="n">
        <v>8837.03449515</v>
      </c>
      <c r="S3076" s="39"/>
      <c r="T3076" s="39"/>
      <c r="U3076" s="39"/>
      <c r="V3076" s="39"/>
      <c r="W3076" s="39"/>
      <c r="X3076" s="39"/>
      <c r="Y3076" s="48" t="n">
        <v>61.1972</v>
      </c>
      <c r="Z3076" s="48" t="n">
        <v>61.45</v>
      </c>
    </row>
    <row r="3077" customFormat="false" ht="12.75" hidden="false" customHeight="false" outlineLevel="0" collapsed="false">
      <c r="A3077" s="0" t="s">
        <v>706</v>
      </c>
      <c r="B3077" s="0" t="n">
        <v>343</v>
      </c>
      <c r="C3077" s="0" t="n">
        <v>2005</v>
      </c>
      <c r="D3077" s="46" t="n">
        <v>301.309180498987</v>
      </c>
      <c r="E3077" s="46" t="n">
        <v>178.770118281666</v>
      </c>
      <c r="F3077" s="46" t="n">
        <v>1861.32826481149</v>
      </c>
      <c r="G3077" s="46" t="n">
        <v>7388.89554537749</v>
      </c>
      <c r="H3077" s="46" t="n">
        <v>2234</v>
      </c>
      <c r="I3077" s="46" t="n">
        <v>6557.1</v>
      </c>
      <c r="J3077" s="39" t="n">
        <v>30.3139188572281</v>
      </c>
      <c r="K3077" s="39" t="n">
        <v>11.875997</v>
      </c>
      <c r="L3077" s="38" t="n">
        <v>2169.80602580232</v>
      </c>
      <c r="M3077" s="39" t="n">
        <v>6596.75738997003</v>
      </c>
      <c r="N3077" s="39" t="n">
        <v>14136.6416606592</v>
      </c>
      <c r="O3077" s="39" t="n">
        <v>-7539.88427068913</v>
      </c>
      <c r="P3077" s="39" t="n">
        <v>-10814.0311763617</v>
      </c>
      <c r="R3077" s="39" t="n">
        <v>9714.03798911</v>
      </c>
      <c r="S3077" s="39" t="n">
        <v>301.309180498987</v>
      </c>
      <c r="T3077" s="39" t="n">
        <v>178.770118281666</v>
      </c>
      <c r="U3077" s="39" t="n">
        <v>858.454617331618</v>
      </c>
      <c r="V3077" s="39" t="n">
        <v>7153.5059572365</v>
      </c>
      <c r="W3077" s="39"/>
      <c r="X3077" s="39"/>
      <c r="Y3077" s="48" t="n">
        <v>62.2807149440836</v>
      </c>
      <c r="Z3077" s="48" t="n">
        <v>64.3807</v>
      </c>
    </row>
    <row r="3078" customFormat="false" ht="12.75" hidden="false" customHeight="false" outlineLevel="0" collapsed="false">
      <c r="A3078" s="0" t="s">
        <v>706</v>
      </c>
      <c r="B3078" s="0" t="n">
        <v>343</v>
      </c>
      <c r="C3078" s="0" t="n">
        <v>2006</v>
      </c>
      <c r="D3078" s="46" t="n">
        <v>557.385</v>
      </c>
      <c r="E3078" s="46" t="n">
        <v>259.2639</v>
      </c>
      <c r="F3078" s="46" t="n">
        <v>1988.69658873867</v>
      </c>
      <c r="G3078" s="46" t="n">
        <v>8190.44374771477</v>
      </c>
      <c r="H3078" s="46" t="n">
        <v>2446</v>
      </c>
      <c r="I3078" s="46" t="n">
        <v>7999.412</v>
      </c>
      <c r="J3078" s="39" t="n">
        <v>2.7986</v>
      </c>
      <c r="K3078" s="39" t="n">
        <v>0.0007</v>
      </c>
      <c r="L3078" s="38" t="n">
        <v>2318.429013546</v>
      </c>
      <c r="M3078" s="39" t="n">
        <v>7313.30920228467</v>
      </c>
      <c r="N3078" s="39" t="n">
        <v>16449.1203477148</v>
      </c>
      <c r="O3078" s="39" t="n">
        <v>-9135.81114543011</v>
      </c>
      <c r="P3078" s="39" t="n">
        <v>-12232.6624303302</v>
      </c>
      <c r="Q3078" s="44"/>
      <c r="R3078" s="44" t="n">
        <v>11451.0221465</v>
      </c>
      <c r="S3078" s="39" t="n">
        <v>557.385</v>
      </c>
      <c r="T3078" s="39" t="n">
        <v>259.2639</v>
      </c>
      <c r="U3078" s="39" t="n">
        <v>932.25733210002</v>
      </c>
      <c r="V3078" s="39" t="n">
        <v>8377.05743023964</v>
      </c>
      <c r="W3078" s="44"/>
      <c r="X3078" s="44"/>
      <c r="Y3078" s="48" t="n">
        <v>65.7438575396825</v>
      </c>
      <c r="Z3078" s="48" t="n">
        <v>67.0321</v>
      </c>
    </row>
    <row r="3079" customFormat="false" ht="12.75" hidden="false" customHeight="false" outlineLevel="0" collapsed="false">
      <c r="A3079" s="0" t="s">
        <v>706</v>
      </c>
      <c r="B3079" s="0" t="n">
        <v>343</v>
      </c>
      <c r="C3079" s="0" t="n">
        <v>2007</v>
      </c>
      <c r="D3079" s="46" t="n">
        <v>731.245</v>
      </c>
      <c r="E3079" s="46" t="n">
        <v>289.165</v>
      </c>
      <c r="F3079" s="46" t="n">
        <v>2173.34186794295</v>
      </c>
      <c r="G3079" s="46" t="n">
        <v>9512.90906044785</v>
      </c>
      <c r="H3079" s="46" t="n">
        <v>2733</v>
      </c>
      <c r="I3079" s="46" t="n">
        <v>10085.048</v>
      </c>
      <c r="J3079" s="39" t="n">
        <v>17.64</v>
      </c>
      <c r="K3079" s="39" t="n">
        <v>11.5</v>
      </c>
      <c r="L3079" s="38" t="n">
        <v>1878.51393907725</v>
      </c>
      <c r="M3079" s="39" t="n">
        <v>7533.7408070202</v>
      </c>
      <c r="N3079" s="39" t="n">
        <v>19898.6220604479</v>
      </c>
      <c r="O3079" s="39" t="n">
        <v>-12364.8812534277</v>
      </c>
      <c r="P3079" s="39" t="n">
        <v>-13654.4044873868</v>
      </c>
      <c r="Q3079" s="44"/>
      <c r="R3079" s="44" t="n">
        <v>12350.1957941</v>
      </c>
      <c r="S3079" s="39" t="n">
        <v>731.245</v>
      </c>
      <c r="T3079" s="39" t="n">
        <v>289.165</v>
      </c>
      <c r="U3079" s="39" t="n">
        <v>1506.20280643702</v>
      </c>
      <c r="V3079" s="39" t="n">
        <v>9472.74278290105</v>
      </c>
      <c r="W3079" s="44"/>
      <c r="X3079" s="44"/>
      <c r="Y3079" s="48" t="n">
        <v>68.9502774425173</v>
      </c>
      <c r="Z3079" s="48" t="n">
        <v>70.6176</v>
      </c>
    </row>
    <row r="3080" customFormat="false" ht="12.75" hidden="false" customHeight="false" outlineLevel="0" collapsed="false">
      <c r="A3080" s="0" t="s">
        <v>176</v>
      </c>
      <c r="B3080" s="0" t="n">
        <v>158</v>
      </c>
      <c r="C3080" s="0" t="n">
        <v>1970</v>
      </c>
      <c r="D3080" s="46" t="n">
        <v>39.8405210539961</v>
      </c>
      <c r="E3080" s="46" t="n">
        <v>1398.89413159261</v>
      </c>
      <c r="F3080" s="46" t="n">
        <v>1490</v>
      </c>
      <c r="G3080" s="46" t="n">
        <v>1126</v>
      </c>
      <c r="H3080" s="46" t="n">
        <v>23562.8945226906</v>
      </c>
      <c r="I3080" s="46" t="n">
        <v>14728.0735169153</v>
      </c>
      <c r="J3080" s="39" t="n">
        <v>0</v>
      </c>
      <c r="K3080" s="39" t="n">
        <v>0</v>
      </c>
      <c r="L3080" s="38" t="n">
        <v>4307.53</v>
      </c>
      <c r="M3080" s="39" t="n">
        <v>29400.2650437446</v>
      </c>
      <c r="N3080" s="39" t="n">
        <v>17252.9676485079</v>
      </c>
      <c r="O3080" s="39" t="n">
        <v>12147.2973952367</v>
      </c>
      <c r="R3080" s="39" t="n">
        <v>204186.80541</v>
      </c>
      <c r="S3080" s="39" t="n">
        <v>158.159478946004</v>
      </c>
      <c r="T3080" s="39"/>
      <c r="U3080" s="39" t="n">
        <v>23404.7350437446</v>
      </c>
      <c r="V3080" s="39"/>
      <c r="W3080" s="39"/>
      <c r="X3080" s="39"/>
      <c r="Y3080" s="48" t="n">
        <v>360.000000359</v>
      </c>
      <c r="Z3080" s="48" t="n">
        <v>357.649999999</v>
      </c>
    </row>
    <row r="3081" customFormat="false" ht="12.75" hidden="false" customHeight="false" outlineLevel="0" collapsed="false">
      <c r="A3081" s="0" t="s">
        <v>176</v>
      </c>
      <c r="B3081" s="0" t="n">
        <v>158</v>
      </c>
      <c r="C3081" s="0" t="n">
        <v>1971</v>
      </c>
      <c r="D3081" s="46" t="n">
        <v>124.900100537876</v>
      </c>
      <c r="E3081" s="46" t="n">
        <v>2619.63727360648</v>
      </c>
      <c r="F3081" s="46" t="n">
        <v>1851</v>
      </c>
      <c r="G3081" s="46" t="n">
        <v>1337</v>
      </c>
      <c r="H3081" s="46" t="n">
        <v>24165.3884533181</v>
      </c>
      <c r="I3081" s="46" t="n">
        <v>18889.9329103396</v>
      </c>
      <c r="J3081" s="39" t="n">
        <v>0</v>
      </c>
      <c r="K3081" s="39" t="n">
        <v>0</v>
      </c>
      <c r="L3081" s="38" t="n">
        <v>14621.9</v>
      </c>
      <c r="M3081" s="39" t="n">
        <v>40763.188553856</v>
      </c>
      <c r="N3081" s="39" t="n">
        <v>22846.5701839461</v>
      </c>
      <c r="O3081" s="39" t="n">
        <v>17916.6183699099</v>
      </c>
      <c r="R3081" s="39" t="n">
        <v>230947.933729</v>
      </c>
      <c r="S3081" s="39" t="n">
        <v>223.099899462124</v>
      </c>
      <c r="T3081" s="39"/>
      <c r="U3081" s="39" t="n">
        <v>23942.288553856</v>
      </c>
      <c r="V3081" s="39"/>
      <c r="W3081" s="39"/>
      <c r="X3081" s="39"/>
      <c r="Y3081" s="48" t="n">
        <v>350.677693533361</v>
      </c>
      <c r="Z3081" s="48" t="n">
        <v>314.799999998</v>
      </c>
    </row>
    <row r="3082" customFormat="false" ht="12.75" hidden="false" customHeight="false" outlineLevel="0" collapsed="false">
      <c r="A3082" s="0" t="s">
        <v>176</v>
      </c>
      <c r="B3082" s="0" t="n">
        <v>158</v>
      </c>
      <c r="C3082" s="0" t="n">
        <v>1972</v>
      </c>
      <c r="D3082" s="46" t="n">
        <v>379.476358879555</v>
      </c>
      <c r="E3082" s="46" t="n">
        <v>6401.98678590147</v>
      </c>
      <c r="F3082" s="46" t="n">
        <v>2574</v>
      </c>
      <c r="G3082" s="46" t="n">
        <v>1645</v>
      </c>
      <c r="H3082" s="46" t="n">
        <v>32186.7819407771</v>
      </c>
      <c r="I3082" s="46" t="n">
        <v>21528.9426445243</v>
      </c>
      <c r="J3082" s="39" t="n">
        <v>0</v>
      </c>
      <c r="K3082" s="39" t="n">
        <v>0</v>
      </c>
      <c r="L3082" s="38" t="n">
        <v>17563.61</v>
      </c>
      <c r="M3082" s="39" t="n">
        <v>52703.8682996566</v>
      </c>
      <c r="N3082" s="39" t="n">
        <v>29575.9294304258</v>
      </c>
      <c r="O3082" s="39" t="n">
        <v>23127.9388692308</v>
      </c>
      <c r="R3082" s="39" t="n">
        <v>305463.705041</v>
      </c>
      <c r="S3082" s="39" t="n">
        <v>1570.52364112044</v>
      </c>
      <c r="T3082" s="39"/>
      <c r="U3082" s="39" t="n">
        <v>30616.2582996566</v>
      </c>
      <c r="V3082" s="39"/>
      <c r="W3082" s="39"/>
      <c r="X3082" s="39"/>
      <c r="Y3082" s="48" t="n">
        <v>303.172499999</v>
      </c>
      <c r="Z3082" s="48" t="n">
        <v>301.999999999</v>
      </c>
    </row>
    <row r="3083" customFormat="false" ht="12.75" hidden="false" customHeight="false" outlineLevel="0" collapsed="false">
      <c r="A3083" s="0" t="s">
        <v>176</v>
      </c>
      <c r="B3083" s="0" t="n">
        <v>158</v>
      </c>
      <c r="C3083" s="0" t="n">
        <v>1973</v>
      </c>
      <c r="D3083" s="46" t="n">
        <v>793.900055038847</v>
      </c>
      <c r="E3083" s="46" t="n">
        <v>4553.72300229411</v>
      </c>
      <c r="F3083" s="46" t="n">
        <v>4546</v>
      </c>
      <c r="G3083" s="46" t="n">
        <v>1602</v>
      </c>
      <c r="H3083" s="46" t="n">
        <v>33748.5680498131</v>
      </c>
      <c r="I3083" s="46" t="n">
        <v>28180.2248235972</v>
      </c>
      <c r="J3083" s="39" t="n">
        <v>0</v>
      </c>
      <c r="K3083" s="39" t="n">
        <v>0</v>
      </c>
      <c r="L3083" s="38" t="n">
        <v>11354.56</v>
      </c>
      <c r="M3083" s="39" t="n">
        <v>50443.028104852</v>
      </c>
      <c r="N3083" s="39" t="n">
        <v>34335.9478258913</v>
      </c>
      <c r="O3083" s="39" t="n">
        <v>16107.0802789607</v>
      </c>
      <c r="R3083" s="39" t="n">
        <v>415589.195329</v>
      </c>
      <c r="S3083" s="39" t="n">
        <v>3104.09994496115</v>
      </c>
      <c r="T3083" s="39"/>
      <c r="U3083" s="39" t="n">
        <v>30644.468104852</v>
      </c>
      <c r="V3083" s="39"/>
      <c r="W3083" s="39"/>
      <c r="X3083" s="39"/>
      <c r="Y3083" s="48" t="n">
        <v>271.701666666083</v>
      </c>
      <c r="Z3083" s="48" t="n">
        <v>279.999999999</v>
      </c>
    </row>
    <row r="3084" customFormat="false" ht="12.75" hidden="false" customHeight="false" outlineLevel="0" collapsed="false">
      <c r="A3084" s="0" t="s">
        <v>176</v>
      </c>
      <c r="B3084" s="0" t="n">
        <v>158</v>
      </c>
      <c r="C3084" s="0" t="n">
        <v>1974</v>
      </c>
      <c r="D3084" s="46" t="n">
        <v>574.75727045087</v>
      </c>
      <c r="E3084" s="46" t="n">
        <v>2773.80260998146</v>
      </c>
      <c r="F3084" s="46" t="n">
        <v>6559</v>
      </c>
      <c r="G3084" s="46" t="n">
        <v>1867</v>
      </c>
      <c r="H3084" s="46" t="n">
        <v>18498.6197680798</v>
      </c>
      <c r="I3084" s="46" t="n">
        <v>42061.0971050997</v>
      </c>
      <c r="J3084" s="39" t="n">
        <v>0</v>
      </c>
      <c r="K3084" s="39" t="n">
        <v>0</v>
      </c>
      <c r="L3084" s="38" t="n">
        <v>12614.29</v>
      </c>
      <c r="M3084" s="39" t="n">
        <v>38246.6670385307</v>
      </c>
      <c r="N3084" s="39" t="n">
        <v>46701.8997150812</v>
      </c>
      <c r="O3084" s="39" t="n">
        <v>-8455.23267655054</v>
      </c>
      <c r="R3084" s="39" t="n">
        <v>461056.259188</v>
      </c>
      <c r="S3084" s="39" t="n">
        <v>3508.24272954913</v>
      </c>
      <c r="T3084" s="39"/>
      <c r="U3084" s="39" t="n">
        <v>14990.3770385306</v>
      </c>
      <c r="V3084" s="39"/>
      <c r="W3084" s="39"/>
      <c r="X3084" s="39"/>
      <c r="Y3084" s="48" t="n">
        <v>292.08249999925</v>
      </c>
      <c r="Z3084" s="48" t="n">
        <v>300.949999999</v>
      </c>
    </row>
    <row r="3085" customFormat="false" ht="12.75" hidden="false" customHeight="false" outlineLevel="0" collapsed="false">
      <c r="A3085" s="0" t="s">
        <v>176</v>
      </c>
      <c r="B3085" s="0" t="n">
        <v>158</v>
      </c>
      <c r="C3085" s="0" t="n">
        <v>1975</v>
      </c>
      <c r="D3085" s="46" t="n">
        <v>761.133349089172</v>
      </c>
      <c r="E3085" s="46" t="n">
        <v>3839.72991814484</v>
      </c>
      <c r="F3085" s="46" t="n">
        <v>8322</v>
      </c>
      <c r="G3085" s="46" t="n">
        <v>2084</v>
      </c>
      <c r="H3085" s="46" t="n">
        <v>39081.5554106236</v>
      </c>
      <c r="I3085" s="46" t="n">
        <v>45073.8888190678</v>
      </c>
      <c r="J3085" s="39" t="n">
        <v>0</v>
      </c>
      <c r="K3085" s="39" t="n">
        <v>0</v>
      </c>
      <c r="L3085" s="38" t="n">
        <v>11950.21</v>
      </c>
      <c r="M3085" s="39" t="n">
        <v>60114.8987597128</v>
      </c>
      <c r="N3085" s="39" t="n">
        <v>50997.6187372126</v>
      </c>
      <c r="O3085" s="39" t="n">
        <v>9117.28002250017</v>
      </c>
      <c r="R3085" s="39" t="n">
        <v>501033.092471</v>
      </c>
      <c r="S3085" s="39" t="n">
        <v>3342.86665091083</v>
      </c>
      <c r="T3085" s="39"/>
      <c r="U3085" s="39" t="n">
        <v>35738.6887597128</v>
      </c>
      <c r="V3085" s="39"/>
      <c r="W3085" s="39"/>
      <c r="X3085" s="39"/>
      <c r="Y3085" s="48" t="n">
        <v>296.787499999167</v>
      </c>
      <c r="Z3085" s="48" t="n">
        <v>305.149999999</v>
      </c>
    </row>
    <row r="3086" customFormat="false" ht="12.75" hidden="false" customHeight="false" outlineLevel="0" collapsed="false">
      <c r="A3086" s="0" t="s">
        <v>176</v>
      </c>
      <c r="B3086" s="0" t="n">
        <v>158</v>
      </c>
      <c r="C3086" s="0" t="n">
        <v>1976</v>
      </c>
      <c r="D3086" s="46" t="n">
        <v>816.689843932148</v>
      </c>
      <c r="E3086" s="46" t="n">
        <v>4597.41903352161</v>
      </c>
      <c r="F3086" s="46" t="n">
        <v>10313</v>
      </c>
      <c r="G3086" s="46" t="n">
        <v>2208</v>
      </c>
      <c r="H3086" s="46" t="n">
        <v>45279.1036074595</v>
      </c>
      <c r="I3086" s="46" t="n">
        <v>51248.5844875258</v>
      </c>
      <c r="J3086" s="39" t="n">
        <v>0</v>
      </c>
      <c r="K3086" s="39" t="n">
        <v>0</v>
      </c>
      <c r="L3086" s="38" t="n">
        <v>15746.25</v>
      </c>
      <c r="M3086" s="39" t="n">
        <v>72155.0434513916</v>
      </c>
      <c r="N3086" s="39" t="n">
        <v>58054.0035210474</v>
      </c>
      <c r="O3086" s="39" t="n">
        <v>14101.0399303443</v>
      </c>
      <c r="R3086" s="39" t="n">
        <v>563094.031581</v>
      </c>
      <c r="S3086" s="39" t="n">
        <v>3341.31015606785</v>
      </c>
      <c r="T3086" s="39"/>
      <c r="U3086" s="39" t="n">
        <v>41937.7934513916</v>
      </c>
      <c r="V3086" s="39"/>
      <c r="W3086" s="39"/>
      <c r="X3086" s="39"/>
      <c r="Y3086" s="48" t="n">
        <v>296.552499999167</v>
      </c>
      <c r="Z3086" s="48" t="n">
        <v>292.799999998</v>
      </c>
    </row>
    <row r="3087" customFormat="false" ht="12.75" hidden="false" customHeight="false" outlineLevel="0" collapsed="false">
      <c r="A3087" s="0" t="s">
        <v>176</v>
      </c>
      <c r="B3087" s="0" t="n">
        <v>158</v>
      </c>
      <c r="C3087" s="0" t="n">
        <v>1977</v>
      </c>
      <c r="D3087" s="46" t="n">
        <v>787.976028027641</v>
      </c>
      <c r="E3087" s="46" t="n">
        <v>4369.7216075756</v>
      </c>
      <c r="F3087" s="46" t="n">
        <v>11958</v>
      </c>
      <c r="G3087" s="46" t="n">
        <v>2229</v>
      </c>
      <c r="H3087" s="46" t="n">
        <v>53789.4326652035</v>
      </c>
      <c r="I3087" s="46" t="n">
        <v>51120.1888413856</v>
      </c>
      <c r="J3087" s="39" t="n">
        <v>0</v>
      </c>
      <c r="K3087" s="39" t="n">
        <v>0</v>
      </c>
      <c r="L3087" s="38" t="n">
        <v>22340.96</v>
      </c>
      <c r="M3087" s="39" t="n">
        <v>88876.3686932312</v>
      </c>
      <c r="N3087" s="39" t="n">
        <v>57718.9104489612</v>
      </c>
      <c r="O3087" s="39" t="n">
        <v>31157.45824427</v>
      </c>
      <c r="R3087" s="39" t="n">
        <v>694962.914208</v>
      </c>
      <c r="S3087" s="39" t="n">
        <v>4807.02397197236</v>
      </c>
      <c r="T3087" s="39"/>
      <c r="U3087" s="39" t="n">
        <v>48982.4086932312</v>
      </c>
      <c r="V3087" s="39"/>
      <c r="W3087" s="39"/>
      <c r="X3087" s="39"/>
      <c r="Y3087" s="48" t="n">
        <v>268.509999999333</v>
      </c>
      <c r="Z3087" s="48" t="n">
        <v>239.999999999</v>
      </c>
    </row>
    <row r="3088" customFormat="false" ht="12.75" hidden="false" customHeight="false" outlineLevel="0" collapsed="false">
      <c r="A3088" s="0" t="s">
        <v>176</v>
      </c>
      <c r="B3088" s="0" t="n">
        <v>158</v>
      </c>
      <c r="C3088" s="0" t="n">
        <v>1978</v>
      </c>
      <c r="D3088" s="46" t="n">
        <v>955.098531686396</v>
      </c>
      <c r="E3088" s="46" t="n">
        <v>5645.01648383052</v>
      </c>
      <c r="F3088" s="46" t="n">
        <v>14329</v>
      </c>
      <c r="G3088" s="46" t="n">
        <v>2841</v>
      </c>
      <c r="H3088" s="46" t="n">
        <v>83492.645362213</v>
      </c>
      <c r="I3088" s="46" t="n">
        <v>73505.7724767746</v>
      </c>
      <c r="J3088" s="39" t="n">
        <v>0</v>
      </c>
      <c r="K3088" s="39" t="n">
        <v>0</v>
      </c>
      <c r="L3088" s="38" t="n">
        <v>32407.24</v>
      </c>
      <c r="M3088" s="39" t="n">
        <v>131183.983893899</v>
      </c>
      <c r="N3088" s="39" t="n">
        <v>81991.7889606051</v>
      </c>
      <c r="O3088" s="39" t="n">
        <v>49192.1949332942</v>
      </c>
      <c r="R3088" s="39" t="n">
        <v>982458.660156</v>
      </c>
      <c r="S3088" s="39" t="n">
        <v>11248.9014683136</v>
      </c>
      <c r="T3088" s="39"/>
      <c r="U3088" s="39" t="n">
        <v>72243.7438938994</v>
      </c>
      <c r="V3088" s="39"/>
      <c r="W3088" s="39"/>
      <c r="X3088" s="39"/>
      <c r="Y3088" s="48" t="n">
        <v>210.441666666</v>
      </c>
      <c r="Z3088" s="48" t="n">
        <v>194.599999999</v>
      </c>
    </row>
    <row r="3089" customFormat="false" ht="12.75" hidden="false" customHeight="false" outlineLevel="0" collapsed="false">
      <c r="A3089" s="0" t="s">
        <v>176</v>
      </c>
      <c r="B3089" s="0" t="n">
        <v>158</v>
      </c>
      <c r="C3089" s="0" t="n">
        <v>1979</v>
      </c>
      <c r="D3089" s="46" t="n">
        <v>1637.08071617565</v>
      </c>
      <c r="E3089" s="46" t="n">
        <v>5190.179212326</v>
      </c>
      <c r="F3089" s="46" t="n">
        <v>17227</v>
      </c>
      <c r="G3089" s="46" t="n">
        <v>3422</v>
      </c>
      <c r="H3089" s="46" t="n">
        <v>95048.6703405278</v>
      </c>
      <c r="I3089" s="46" t="n">
        <v>97288.6186387452</v>
      </c>
      <c r="J3089" s="39" t="n">
        <v>0</v>
      </c>
      <c r="K3089" s="39" t="n">
        <v>0</v>
      </c>
      <c r="L3089" s="38" t="n">
        <v>19521.52</v>
      </c>
      <c r="M3089" s="39" t="n">
        <v>133434.271056703</v>
      </c>
      <c r="N3089" s="39" t="n">
        <v>105900.797851071</v>
      </c>
      <c r="O3089" s="39" t="n">
        <v>27533.4732056322</v>
      </c>
      <c r="R3089" s="39" t="n">
        <v>1017140.79596</v>
      </c>
      <c r="S3089" s="39" t="n">
        <v>17365.9192838244</v>
      </c>
      <c r="T3089" s="39"/>
      <c r="U3089" s="39" t="n">
        <v>77682.7510567034</v>
      </c>
      <c r="V3089" s="39"/>
      <c r="W3089" s="39"/>
      <c r="X3089" s="39"/>
      <c r="Y3089" s="48" t="n">
        <v>219.139999999333</v>
      </c>
      <c r="Z3089" s="48" t="n">
        <v>239.699999999</v>
      </c>
    </row>
    <row r="3090" customFormat="false" ht="12.75" hidden="false" customHeight="false" outlineLevel="0" collapsed="false">
      <c r="A3090" s="0" t="s">
        <v>176</v>
      </c>
      <c r="B3090" s="0" t="n">
        <v>158</v>
      </c>
      <c r="C3090" s="0" t="n">
        <v>1980</v>
      </c>
      <c r="D3090" s="46" t="n">
        <v>1755.0115459134</v>
      </c>
      <c r="E3090" s="46" t="n">
        <v>14180</v>
      </c>
      <c r="F3090" s="46" t="n">
        <v>19610.001</v>
      </c>
      <c r="G3090" s="46" t="n">
        <v>3270</v>
      </c>
      <c r="H3090" s="46" t="n">
        <v>112564.988454087</v>
      </c>
      <c r="I3090" s="46" t="n">
        <v>129680</v>
      </c>
      <c r="J3090" s="39" t="n">
        <v>0</v>
      </c>
      <c r="K3090" s="39" t="n">
        <v>0</v>
      </c>
      <c r="L3090" s="38" t="n">
        <v>24636.45</v>
      </c>
      <c r="M3090" s="39" t="n">
        <v>158566.451</v>
      </c>
      <c r="N3090" s="39" t="n">
        <v>147130</v>
      </c>
      <c r="O3090" s="39" t="n">
        <v>11436.451</v>
      </c>
      <c r="P3090" s="39" t="n">
        <v>12519.4549597373</v>
      </c>
      <c r="R3090" s="39" t="n">
        <v>1059558.35621</v>
      </c>
      <c r="S3090" s="39" t="n">
        <v>19684.9884540866</v>
      </c>
      <c r="T3090" s="39" t="n">
        <v>28370</v>
      </c>
      <c r="U3090" s="39" t="n">
        <v>92880</v>
      </c>
      <c r="V3090" s="39" t="n">
        <v>101310</v>
      </c>
      <c r="W3090" s="39"/>
      <c r="X3090" s="39"/>
      <c r="Y3090" s="48" t="n">
        <v>226.740833332833</v>
      </c>
      <c r="Z3090" s="48" t="n">
        <v>202.999999999</v>
      </c>
    </row>
    <row r="3091" customFormat="false" ht="12.75" hidden="false" customHeight="false" outlineLevel="0" collapsed="false">
      <c r="A3091" s="0" t="s">
        <v>176</v>
      </c>
      <c r="B3091" s="0" t="n">
        <v>158</v>
      </c>
      <c r="C3091" s="0" t="n">
        <v>1981</v>
      </c>
      <c r="D3091" s="46" t="n">
        <v>1755.63797391561</v>
      </c>
      <c r="E3091" s="46" t="n">
        <v>27770</v>
      </c>
      <c r="F3091" s="46" t="n">
        <v>24510</v>
      </c>
      <c r="G3091" s="46" t="n">
        <v>3920.0001</v>
      </c>
      <c r="H3091" s="46" t="n">
        <v>154644.362026084</v>
      </c>
      <c r="I3091" s="46" t="n">
        <v>165610</v>
      </c>
      <c r="J3091" s="39" t="n">
        <v>0</v>
      </c>
      <c r="K3091" s="39" t="n">
        <v>0</v>
      </c>
      <c r="L3091" s="38" t="n">
        <v>28208.42</v>
      </c>
      <c r="M3091" s="39" t="n">
        <v>209118.42</v>
      </c>
      <c r="N3091" s="39" t="n">
        <v>197300.0001</v>
      </c>
      <c r="O3091" s="39" t="n">
        <v>11818.4199</v>
      </c>
      <c r="P3091" s="39" t="n">
        <v>12762.4173115383</v>
      </c>
      <c r="R3091" s="39" t="n">
        <v>1168868.0359</v>
      </c>
      <c r="S3091" s="39" t="n">
        <v>29784.3620260844</v>
      </c>
      <c r="T3091" s="39" t="n">
        <v>40500</v>
      </c>
      <c r="U3091" s="39" t="n">
        <v>124860</v>
      </c>
      <c r="V3091" s="39" t="n">
        <v>125110</v>
      </c>
      <c r="W3091" s="39"/>
      <c r="X3091" s="39"/>
      <c r="Y3091" s="48" t="n">
        <v>220.53583333275</v>
      </c>
      <c r="Z3091" s="48" t="n">
        <v>219.899999999</v>
      </c>
    </row>
    <row r="3092" customFormat="false" ht="12.75" hidden="false" customHeight="false" outlineLevel="0" collapsed="false">
      <c r="A3092" s="0" t="s">
        <v>176</v>
      </c>
      <c r="B3092" s="0" t="n">
        <v>158</v>
      </c>
      <c r="C3092" s="0" t="n">
        <v>1982</v>
      </c>
      <c r="D3092" s="46" t="n">
        <v>2049.44782506197</v>
      </c>
      <c r="E3092" s="46" t="n">
        <v>29809.999</v>
      </c>
      <c r="F3092" s="46" t="n">
        <v>28969.999</v>
      </c>
      <c r="G3092" s="46" t="n">
        <v>4000</v>
      </c>
      <c r="H3092" s="46" t="n">
        <v>173310.552174938</v>
      </c>
      <c r="I3092" s="46" t="n">
        <v>168220</v>
      </c>
      <c r="J3092" s="39" t="n">
        <v>0</v>
      </c>
      <c r="K3092" s="39" t="n">
        <v>0</v>
      </c>
      <c r="L3092" s="38" t="n">
        <v>23333.97</v>
      </c>
      <c r="M3092" s="39" t="n">
        <v>227663.969</v>
      </c>
      <c r="N3092" s="39" t="n">
        <v>202029.999</v>
      </c>
      <c r="O3092" s="39" t="n">
        <v>25633.97</v>
      </c>
      <c r="P3092" s="39" t="n">
        <v>26471.9677854046</v>
      </c>
      <c r="R3092" s="39" t="n">
        <v>1087041.55657</v>
      </c>
      <c r="S3092" s="39" t="n">
        <v>38020.552174938</v>
      </c>
      <c r="T3092" s="39" t="n">
        <v>44100</v>
      </c>
      <c r="U3092" s="39" t="n">
        <v>135290</v>
      </c>
      <c r="V3092" s="39" t="n">
        <v>124120</v>
      </c>
      <c r="W3092" s="39"/>
      <c r="X3092" s="39"/>
      <c r="Y3092" s="48" t="n">
        <v>249.076666665833</v>
      </c>
      <c r="Z3092" s="48" t="n">
        <v>234.999999999</v>
      </c>
    </row>
    <row r="3093" customFormat="false" ht="12.75" hidden="false" customHeight="false" outlineLevel="0" collapsed="false">
      <c r="A3093" s="0" t="s">
        <v>176</v>
      </c>
      <c r="B3093" s="0" t="n">
        <v>158</v>
      </c>
      <c r="C3093" s="0" t="n">
        <v>1983</v>
      </c>
      <c r="D3093" s="46" t="n">
        <v>3050.94104396867</v>
      </c>
      <c r="E3093" s="46" t="n">
        <v>47419.998</v>
      </c>
      <c r="F3093" s="46" t="n">
        <v>32180</v>
      </c>
      <c r="G3093" s="46" t="n">
        <v>4360.0001</v>
      </c>
      <c r="H3093" s="46" t="n">
        <v>211169.058956031</v>
      </c>
      <c r="I3093" s="46" t="n">
        <v>181980</v>
      </c>
      <c r="J3093" s="39" t="n">
        <v>0</v>
      </c>
      <c r="K3093" s="39" t="n">
        <v>0</v>
      </c>
      <c r="L3093" s="38" t="n">
        <v>24601.57</v>
      </c>
      <c r="M3093" s="39" t="n">
        <v>271001.57</v>
      </c>
      <c r="N3093" s="39" t="n">
        <v>233759.9981</v>
      </c>
      <c r="O3093" s="39" t="n">
        <v>37241.5719</v>
      </c>
      <c r="P3093" s="39" t="n">
        <v>38017.5767661518</v>
      </c>
      <c r="R3093" s="39" t="n">
        <v>1182569.56457</v>
      </c>
      <c r="S3093" s="39" t="n">
        <v>53069.0589560313</v>
      </c>
      <c r="T3093" s="39" t="n">
        <v>50060</v>
      </c>
      <c r="U3093" s="39" t="n">
        <v>158100</v>
      </c>
      <c r="V3093" s="39" t="n">
        <v>131920</v>
      </c>
      <c r="W3093" s="39"/>
      <c r="X3093" s="39"/>
      <c r="Y3093" s="48" t="n">
        <v>237.511666666082</v>
      </c>
      <c r="Z3093" s="48" t="n">
        <v>232.199999999</v>
      </c>
    </row>
    <row r="3094" customFormat="false" ht="12.75" hidden="false" customHeight="false" outlineLevel="0" collapsed="false">
      <c r="A3094" s="0" t="s">
        <v>176</v>
      </c>
      <c r="B3094" s="0" t="n">
        <v>158</v>
      </c>
      <c r="C3094" s="0" t="n">
        <v>1984</v>
      </c>
      <c r="D3094" s="46" t="n">
        <v>3103.99203978476</v>
      </c>
      <c r="E3094" s="46" t="n">
        <v>48029.999</v>
      </c>
      <c r="F3094" s="46" t="n">
        <v>37919.998</v>
      </c>
      <c r="G3094" s="46" t="n">
        <v>4460</v>
      </c>
      <c r="H3094" s="46" t="n">
        <v>272926.007960215</v>
      </c>
      <c r="I3094" s="46" t="n">
        <v>213500</v>
      </c>
      <c r="J3094" s="39" t="n">
        <v>0</v>
      </c>
      <c r="K3094" s="39" t="n">
        <v>0</v>
      </c>
      <c r="L3094" s="38" t="n">
        <v>26429.15</v>
      </c>
      <c r="M3094" s="39" t="n">
        <v>340379.148</v>
      </c>
      <c r="N3094" s="39" t="n">
        <v>265989.999</v>
      </c>
      <c r="O3094" s="39" t="n">
        <v>74389.149</v>
      </c>
      <c r="P3094" s="39" t="n">
        <v>75046.1510684</v>
      </c>
      <c r="R3094" s="39" t="n">
        <v>1259452.5868</v>
      </c>
      <c r="S3094" s="39" t="n">
        <v>84476.0079602152</v>
      </c>
      <c r="T3094" s="39" t="n">
        <v>59640</v>
      </c>
      <c r="U3094" s="39" t="n">
        <v>188450</v>
      </c>
      <c r="V3094" s="39" t="n">
        <v>153860</v>
      </c>
      <c r="W3094" s="39"/>
      <c r="X3094" s="39"/>
      <c r="Y3094" s="48" t="n">
        <v>237.522499999333</v>
      </c>
      <c r="Z3094" s="48" t="n">
        <v>251.1</v>
      </c>
    </row>
    <row r="3095" customFormat="false" ht="12.75" hidden="false" customHeight="false" outlineLevel="0" collapsed="false">
      <c r="A3095" s="0" t="s">
        <v>176</v>
      </c>
      <c r="B3095" s="0" t="n">
        <v>158</v>
      </c>
      <c r="C3095" s="0" t="n">
        <v>1985</v>
      </c>
      <c r="D3095" s="46" t="n">
        <v>5312.50085011572</v>
      </c>
      <c r="E3095" s="46" t="n">
        <v>45950.001</v>
      </c>
      <c r="F3095" s="46" t="n">
        <v>43970.001</v>
      </c>
      <c r="G3095" s="46" t="n">
        <v>4739.9998</v>
      </c>
      <c r="H3095" s="46" t="n">
        <v>360767.499149884</v>
      </c>
      <c r="I3095" s="46" t="n">
        <v>256210</v>
      </c>
      <c r="J3095" s="39" t="n">
        <v>0</v>
      </c>
      <c r="K3095" s="39" t="n">
        <v>0</v>
      </c>
      <c r="L3095" s="38" t="n">
        <v>26718.65</v>
      </c>
      <c r="M3095" s="39" t="n">
        <v>436768.651</v>
      </c>
      <c r="N3095" s="39" t="n">
        <v>306900.0008</v>
      </c>
      <c r="O3095" s="39" t="n">
        <v>129868.6502</v>
      </c>
      <c r="P3095" s="39" t="n">
        <v>130380.652865274</v>
      </c>
      <c r="R3095" s="39" t="n">
        <v>1356717.12771</v>
      </c>
      <c r="S3095" s="39" t="n">
        <v>140437.499149884</v>
      </c>
      <c r="T3095" s="39" t="n">
        <v>71860</v>
      </c>
      <c r="U3095" s="39" t="n">
        <v>220330</v>
      </c>
      <c r="V3095" s="39" t="n">
        <v>184350</v>
      </c>
      <c r="W3095" s="39"/>
      <c r="X3095" s="39"/>
      <c r="Y3095" s="48" t="n">
        <v>238.53583333275</v>
      </c>
      <c r="Z3095" s="48" t="n">
        <v>200.5</v>
      </c>
    </row>
    <row r="3096" s="42" customFormat="true" ht="12.75" hidden="false" customHeight="false" outlineLevel="0" collapsed="false">
      <c r="A3096" s="0" t="s">
        <v>176</v>
      </c>
      <c r="B3096" s="0" t="n">
        <v>158</v>
      </c>
      <c r="C3096" s="0" t="n">
        <v>1986</v>
      </c>
      <c r="D3096" s="46" t="n">
        <v>13470.5384120073</v>
      </c>
      <c r="E3096" s="46" t="n">
        <v>78690.002</v>
      </c>
      <c r="F3096" s="46" t="n">
        <v>58070</v>
      </c>
      <c r="G3096" s="46" t="n">
        <v>6510.0002</v>
      </c>
      <c r="H3096" s="46" t="n">
        <v>612479.461587993</v>
      </c>
      <c r="I3096" s="46" t="n">
        <v>460670</v>
      </c>
      <c r="J3096" s="39" t="n">
        <v>0</v>
      </c>
      <c r="K3096" s="39" t="n">
        <v>0</v>
      </c>
      <c r="L3096" s="38" t="n">
        <v>42256.6</v>
      </c>
      <c r="M3096" s="39" t="n">
        <v>726276.6</v>
      </c>
      <c r="N3096" s="39" t="n">
        <v>545870.0022</v>
      </c>
      <c r="O3096" s="39" t="n">
        <v>180406.5978</v>
      </c>
      <c r="P3096" s="39" t="n">
        <v>180979.6001976</v>
      </c>
      <c r="Q3096" s="39"/>
      <c r="R3096" s="39" t="n">
        <v>2007355.43843</v>
      </c>
      <c r="S3096" s="39" t="n">
        <v>244459.461587993</v>
      </c>
      <c r="T3096" s="39" t="n">
        <v>107350</v>
      </c>
      <c r="U3096" s="39" t="n">
        <v>368020</v>
      </c>
      <c r="V3096" s="39" t="n">
        <v>353320</v>
      </c>
      <c r="W3096" s="39"/>
      <c r="X3096" s="39"/>
      <c r="Y3096" s="48" t="n">
        <v>168.519833333083</v>
      </c>
      <c r="Z3096" s="48" t="n">
        <v>159.1</v>
      </c>
    </row>
    <row r="3097" s="42" customFormat="true" ht="12.75" hidden="false" customHeight="false" outlineLevel="0" collapsed="false">
      <c r="A3097" s="0" t="s">
        <v>176</v>
      </c>
      <c r="B3097" s="0" t="n">
        <v>158</v>
      </c>
      <c r="C3097" s="0" t="n">
        <v>1987</v>
      </c>
      <c r="D3097" s="46" t="n">
        <v>27568.4951962332</v>
      </c>
      <c r="E3097" s="46" t="n">
        <v>66300.003</v>
      </c>
      <c r="F3097" s="46" t="n">
        <v>77019.997</v>
      </c>
      <c r="G3097" s="46" t="n">
        <v>9020.0005</v>
      </c>
      <c r="H3097" s="46" t="n">
        <v>884861.504803767</v>
      </c>
      <c r="I3097" s="46" t="n">
        <v>754310</v>
      </c>
      <c r="J3097" s="39" t="n">
        <v>0</v>
      </c>
      <c r="K3097" s="39" t="n">
        <v>0</v>
      </c>
      <c r="L3097" s="38" t="n">
        <v>80972.88</v>
      </c>
      <c r="M3097" s="39" t="n">
        <v>1070422.877</v>
      </c>
      <c r="N3097" s="39" t="n">
        <v>829630.0035</v>
      </c>
      <c r="O3097" s="39" t="n">
        <v>240792.8735</v>
      </c>
      <c r="P3097" s="39" t="n">
        <v>241715.8696044</v>
      </c>
      <c r="Q3097" s="39"/>
      <c r="R3097" s="39" t="n">
        <v>2426480.78308</v>
      </c>
      <c r="S3097" s="39" t="n">
        <v>326981.504803767</v>
      </c>
      <c r="T3097" s="39" t="n">
        <v>163160</v>
      </c>
      <c r="U3097" s="39" t="n">
        <v>557880</v>
      </c>
      <c r="V3097" s="39" t="n">
        <v>591150</v>
      </c>
      <c r="W3097" s="39"/>
      <c r="X3097" s="39"/>
      <c r="Y3097" s="48" t="n">
        <v>144.6375</v>
      </c>
      <c r="Z3097" s="48" t="n">
        <v>123.5</v>
      </c>
    </row>
    <row r="3098" s="42" customFormat="true" ht="12.75" hidden="false" customHeight="false" outlineLevel="0" collapsed="false">
      <c r="A3098" s="0" t="s">
        <v>176</v>
      </c>
      <c r="B3098" s="0" t="n">
        <v>158</v>
      </c>
      <c r="C3098" s="0" t="n">
        <v>1988</v>
      </c>
      <c r="D3098" s="46" t="n">
        <v>33930.3151813427</v>
      </c>
      <c r="E3098" s="46" t="n">
        <v>113520</v>
      </c>
      <c r="F3098" s="46" t="n">
        <v>110780</v>
      </c>
      <c r="G3098" s="46" t="n">
        <v>10420</v>
      </c>
      <c r="H3098" s="46" t="n">
        <v>1226769.68481866</v>
      </c>
      <c r="I3098" s="46" t="n">
        <v>1052470</v>
      </c>
      <c r="J3098" s="39" t="n">
        <v>0</v>
      </c>
      <c r="K3098" s="39" t="n">
        <v>0</v>
      </c>
      <c r="L3098" s="38" t="n">
        <v>96728.19</v>
      </c>
      <c r="M3098" s="39" t="n">
        <v>1468208.19</v>
      </c>
      <c r="N3098" s="39" t="n">
        <v>1176410</v>
      </c>
      <c r="O3098" s="39" t="n">
        <v>291798.19</v>
      </c>
      <c r="P3098" s="39" t="n">
        <v>292934.187771</v>
      </c>
      <c r="Q3098" s="39"/>
      <c r="R3098" s="39" t="n">
        <v>2940957.72243</v>
      </c>
      <c r="S3098" s="39" t="n">
        <v>415379.684818657</v>
      </c>
      <c r="T3098" s="39" t="n">
        <v>204210</v>
      </c>
      <c r="U3098" s="39" t="n">
        <v>811390</v>
      </c>
      <c r="V3098" s="39" t="n">
        <v>848260</v>
      </c>
      <c r="W3098" s="39"/>
      <c r="X3098" s="39"/>
      <c r="Y3098" s="48" t="n">
        <v>128.151666666667</v>
      </c>
      <c r="Z3098" s="48" t="n">
        <v>125.85</v>
      </c>
    </row>
    <row r="3099" customFormat="false" ht="12.75" hidden="false" customHeight="false" outlineLevel="0" collapsed="false">
      <c r="A3099" s="0" t="s">
        <v>176</v>
      </c>
      <c r="B3099" s="0" t="n">
        <v>158</v>
      </c>
      <c r="C3099" s="0" t="n">
        <v>1989</v>
      </c>
      <c r="D3099" s="46" t="n">
        <v>61566.8708668306</v>
      </c>
      <c r="E3099" s="46" t="n">
        <v>162080</v>
      </c>
      <c r="F3099" s="46" t="n">
        <v>154370</v>
      </c>
      <c r="G3099" s="46" t="n">
        <v>9159.9998</v>
      </c>
      <c r="H3099" s="46" t="n">
        <v>1470003.12913317</v>
      </c>
      <c r="I3099" s="46" t="n">
        <v>1305380</v>
      </c>
      <c r="J3099" s="39" t="n">
        <v>0</v>
      </c>
      <c r="K3099" s="39" t="n">
        <v>0</v>
      </c>
      <c r="L3099" s="38" t="n">
        <v>83957.35</v>
      </c>
      <c r="M3099" s="39" t="n">
        <v>1769897.35</v>
      </c>
      <c r="N3099" s="39" t="n">
        <v>1476619.9998</v>
      </c>
      <c r="O3099" s="39" t="n">
        <v>293277.3502</v>
      </c>
      <c r="P3099" s="39" t="n">
        <v>294385.3509432</v>
      </c>
      <c r="R3099" s="39" t="n">
        <v>2946832.26557</v>
      </c>
      <c r="S3099" s="39" t="n">
        <v>500283.129133169</v>
      </c>
      <c r="T3099" s="39" t="n">
        <v>269800</v>
      </c>
      <c r="U3099" s="39" t="n">
        <v>969720</v>
      </c>
      <c r="V3099" s="39" t="n">
        <v>1035580</v>
      </c>
      <c r="W3099" s="39"/>
      <c r="X3099" s="39"/>
      <c r="Y3099" s="48" t="n">
        <v>137.964416666667</v>
      </c>
      <c r="Z3099" s="48" t="n">
        <v>143.45</v>
      </c>
    </row>
    <row r="3100" customFormat="false" ht="12.75" hidden="false" customHeight="false" outlineLevel="0" collapsed="false">
      <c r="A3100" s="0" t="s">
        <v>176</v>
      </c>
      <c r="B3100" s="0" t="n">
        <v>158</v>
      </c>
      <c r="C3100" s="0" t="n">
        <v>1990</v>
      </c>
      <c r="D3100" s="46" t="n">
        <v>62960.95499656</v>
      </c>
      <c r="E3100" s="46" t="n">
        <v>90379.997</v>
      </c>
      <c r="F3100" s="46" t="n">
        <v>201440</v>
      </c>
      <c r="G3100" s="46" t="n">
        <v>9850.0004</v>
      </c>
      <c r="H3100" s="46" t="n">
        <v>1513769.04500344</v>
      </c>
      <c r="I3100" s="46" t="n">
        <v>1428290</v>
      </c>
      <c r="J3100" s="39" t="n">
        <v>0</v>
      </c>
      <c r="K3100" s="39" t="n">
        <v>0</v>
      </c>
      <c r="L3100" s="38" t="n">
        <v>78500.59</v>
      </c>
      <c r="M3100" s="39" t="n">
        <v>1856670.59</v>
      </c>
      <c r="N3100" s="39" t="n">
        <v>1528519.9974</v>
      </c>
      <c r="O3100" s="39" t="n">
        <v>328150.5926</v>
      </c>
      <c r="P3100" s="39" t="n">
        <v>329363.5929706</v>
      </c>
      <c r="R3100" s="39" t="n">
        <v>3031620.29727</v>
      </c>
      <c r="S3100" s="39" t="n">
        <v>532879.04500344</v>
      </c>
      <c r="T3100" s="39" t="n">
        <v>305590</v>
      </c>
      <c r="U3100" s="39" t="n">
        <v>980890</v>
      </c>
      <c r="V3100" s="39" t="n">
        <v>1122700</v>
      </c>
      <c r="W3100" s="39"/>
      <c r="X3100" s="39"/>
      <c r="Y3100" s="48" t="n">
        <v>144.7925</v>
      </c>
      <c r="Z3100" s="48" t="n">
        <v>134.4</v>
      </c>
    </row>
    <row r="3101" customFormat="false" ht="12.75" hidden="false" customHeight="false" outlineLevel="0" collapsed="false">
      <c r="A3101" s="0" t="s">
        <v>176</v>
      </c>
      <c r="B3101" s="0" t="n">
        <v>158</v>
      </c>
      <c r="C3101" s="0" t="n">
        <v>1991</v>
      </c>
      <c r="D3101" s="46" t="n">
        <v>79709.2227488536</v>
      </c>
      <c r="E3101" s="46" t="n">
        <v>141780</v>
      </c>
      <c r="F3101" s="46" t="n">
        <v>231789.99</v>
      </c>
      <c r="G3101" s="46" t="n">
        <v>12290</v>
      </c>
      <c r="H3101" s="46" t="n">
        <v>1621740.77725115</v>
      </c>
      <c r="I3101" s="46" t="n">
        <v>1468100</v>
      </c>
      <c r="J3101" s="39" t="n">
        <v>0</v>
      </c>
      <c r="K3101" s="39" t="n">
        <v>0</v>
      </c>
      <c r="L3101" s="38" t="n">
        <v>72058.84</v>
      </c>
      <c r="M3101" s="39" t="n">
        <v>2005298.83</v>
      </c>
      <c r="N3101" s="39" t="n">
        <v>1622170</v>
      </c>
      <c r="O3101" s="39" t="n">
        <v>383128.83</v>
      </c>
      <c r="P3101" s="39" t="n">
        <v>384340.8311246</v>
      </c>
      <c r="R3101" s="39" t="n">
        <v>3454351.56489</v>
      </c>
      <c r="S3101" s="39" t="n">
        <v>599470.777251146</v>
      </c>
      <c r="T3101" s="39" t="n">
        <v>385910</v>
      </c>
      <c r="U3101" s="39" t="n">
        <v>1022270</v>
      </c>
      <c r="V3101" s="39" t="n">
        <v>1082190</v>
      </c>
      <c r="W3101" s="39"/>
      <c r="X3101" s="39"/>
      <c r="Y3101" s="48" t="n">
        <v>134.706666666667</v>
      </c>
      <c r="Z3101" s="48" t="n">
        <v>125.2</v>
      </c>
    </row>
    <row r="3102" customFormat="false" ht="12.75" hidden="false" customHeight="false" outlineLevel="0" collapsed="false">
      <c r="A3102" s="0" t="s">
        <v>176</v>
      </c>
      <c r="B3102" s="0" t="n">
        <v>158</v>
      </c>
      <c r="C3102" s="0" t="n">
        <v>1992</v>
      </c>
      <c r="D3102" s="46" t="n">
        <v>76450.5177084886</v>
      </c>
      <c r="E3102" s="46" t="n">
        <v>124590</v>
      </c>
      <c r="F3102" s="46" t="n">
        <v>248060</v>
      </c>
      <c r="G3102" s="46" t="n">
        <v>15510</v>
      </c>
      <c r="H3102" s="46" t="n">
        <v>1637939.48229151</v>
      </c>
      <c r="I3102" s="46" t="n">
        <v>1380290</v>
      </c>
      <c r="J3102" s="39" t="n">
        <v>0</v>
      </c>
      <c r="K3102" s="39" t="n">
        <v>0</v>
      </c>
      <c r="L3102" s="38" t="n">
        <v>71622.67</v>
      </c>
      <c r="M3102" s="39" t="n">
        <v>2034072.67</v>
      </c>
      <c r="N3102" s="39" t="n">
        <v>1520390</v>
      </c>
      <c r="O3102" s="39" t="n">
        <v>513682.67</v>
      </c>
      <c r="P3102" s="39" t="n">
        <v>514854.67</v>
      </c>
      <c r="R3102" s="39" t="n">
        <v>3770266.33845</v>
      </c>
      <c r="S3102" s="39" t="n">
        <v>638999.482291512</v>
      </c>
      <c r="T3102" s="39" t="n">
        <v>388510</v>
      </c>
      <c r="U3102" s="39" t="n">
        <v>998940</v>
      </c>
      <c r="V3102" s="39" t="n">
        <v>991780</v>
      </c>
      <c r="W3102" s="39"/>
      <c r="X3102" s="39"/>
      <c r="Y3102" s="48" t="n">
        <v>126.651333333333</v>
      </c>
      <c r="Z3102" s="48" t="n">
        <v>124.75</v>
      </c>
    </row>
    <row r="3103" customFormat="false" ht="12.75" hidden="false" customHeight="false" outlineLevel="0" collapsed="false">
      <c r="A3103" s="0" t="s">
        <v>176</v>
      </c>
      <c r="B3103" s="0" t="n">
        <v>158</v>
      </c>
      <c r="C3103" s="0" t="n">
        <v>1993</v>
      </c>
      <c r="D3103" s="46" t="n">
        <v>108618.731496687</v>
      </c>
      <c r="E3103" s="46" t="n">
        <v>171170</v>
      </c>
      <c r="F3103" s="46" t="n">
        <v>259799.99</v>
      </c>
      <c r="G3103" s="46" t="n">
        <v>16889.999</v>
      </c>
      <c r="H3103" s="46" t="n">
        <v>1712781.26850331</v>
      </c>
      <c r="I3103" s="46" t="n">
        <v>1380780</v>
      </c>
      <c r="J3103" s="39" t="n">
        <v>0</v>
      </c>
      <c r="K3103" s="39" t="n">
        <v>0</v>
      </c>
      <c r="L3103" s="38" t="n">
        <v>98524.34</v>
      </c>
      <c r="M3103" s="39" t="n">
        <v>2179724.33</v>
      </c>
      <c r="N3103" s="39" t="n">
        <v>1568839.999</v>
      </c>
      <c r="O3103" s="39" t="n">
        <v>610884.331</v>
      </c>
      <c r="P3103" s="39" t="n">
        <v>612044.33316536</v>
      </c>
      <c r="R3103" s="39" t="n">
        <v>4337137.73763</v>
      </c>
      <c r="S3103" s="39" t="n">
        <v>662491.268503313</v>
      </c>
      <c r="T3103" s="39" t="n">
        <v>374150</v>
      </c>
      <c r="U3103" s="39" t="n">
        <v>1050290</v>
      </c>
      <c r="V3103" s="39" t="n">
        <v>1006630</v>
      </c>
      <c r="W3103" s="39"/>
      <c r="X3103" s="39"/>
      <c r="Y3103" s="48" t="n">
        <v>111.197785833333</v>
      </c>
      <c r="Z3103" s="48" t="n">
        <v>111.85</v>
      </c>
    </row>
    <row r="3104" customFormat="false" ht="12.75" hidden="false" customHeight="false" outlineLevel="0" collapsed="false">
      <c r="A3104" s="0" t="s">
        <v>176</v>
      </c>
      <c r="B3104" s="0" t="n">
        <v>158</v>
      </c>
      <c r="C3104" s="0" t="n">
        <v>1994</v>
      </c>
      <c r="D3104" s="46" t="n">
        <v>119049.100340204</v>
      </c>
      <c r="E3104" s="46" t="n">
        <v>250880</v>
      </c>
      <c r="F3104" s="46" t="n">
        <v>275569.89</v>
      </c>
      <c r="G3104" s="46" t="n">
        <v>19170</v>
      </c>
      <c r="H3104" s="46" t="n">
        <v>1902510.8996598</v>
      </c>
      <c r="I3104" s="46" t="n">
        <v>1463870</v>
      </c>
      <c r="J3104" s="39" t="n">
        <v>0</v>
      </c>
      <c r="K3104" s="39" t="n">
        <v>0</v>
      </c>
      <c r="L3104" s="38" t="n">
        <v>125860.2</v>
      </c>
      <c r="M3104" s="39" t="n">
        <v>2422990.09</v>
      </c>
      <c r="N3104" s="39" t="n">
        <v>1733920</v>
      </c>
      <c r="O3104" s="39" t="n">
        <v>689070.09</v>
      </c>
      <c r="P3104" s="39" t="n">
        <v>690314.116035105</v>
      </c>
      <c r="R3104" s="39" t="n">
        <v>4767155.81803</v>
      </c>
      <c r="S3104" s="39" t="n">
        <v>739640.899659796</v>
      </c>
      <c r="T3104" s="39" t="n">
        <v>379790</v>
      </c>
      <c r="U3104" s="39" t="n">
        <v>1162870</v>
      </c>
      <c r="V3104" s="39" t="n">
        <v>1084080</v>
      </c>
      <c r="W3104" s="39"/>
      <c r="X3104" s="39"/>
      <c r="Y3104" s="48" t="n">
        <v>102.207805833333</v>
      </c>
      <c r="Z3104" s="48" t="n">
        <v>99.74</v>
      </c>
    </row>
    <row r="3105" customFormat="false" ht="12.75" hidden="false" customHeight="false" outlineLevel="0" collapsed="false">
      <c r="A3105" s="0" t="s">
        <v>176</v>
      </c>
      <c r="B3105" s="0" t="n">
        <v>158</v>
      </c>
      <c r="C3105" s="0" t="n">
        <v>1995</v>
      </c>
      <c r="D3105" s="46" t="n">
        <v>146260</v>
      </c>
      <c r="E3105" s="46" t="n">
        <v>306280</v>
      </c>
      <c r="F3105" s="46" t="n">
        <v>238451.81</v>
      </c>
      <c r="G3105" s="46" t="n">
        <v>33509.998</v>
      </c>
      <c r="H3105" s="46" t="n">
        <v>2060120</v>
      </c>
      <c r="I3105" s="46" t="n">
        <v>1472620</v>
      </c>
      <c r="J3105" s="39" t="n">
        <v>3209.18020033064</v>
      </c>
      <c r="K3105" s="39" t="n">
        <v>2849.36302635418</v>
      </c>
      <c r="L3105" s="38" t="n">
        <v>183249.8</v>
      </c>
      <c r="M3105" s="39" t="n">
        <v>2631290.79020033</v>
      </c>
      <c r="N3105" s="39" t="n">
        <v>1815259.36102635</v>
      </c>
      <c r="O3105" s="39" t="n">
        <v>816031.429173976</v>
      </c>
      <c r="P3105" s="39" t="n">
        <v>817603.804068497</v>
      </c>
      <c r="R3105" s="39" t="n">
        <v>5277867.11592</v>
      </c>
      <c r="S3105" s="39" t="n">
        <v>708810</v>
      </c>
      <c r="T3105" s="39" t="n">
        <v>239140</v>
      </c>
      <c r="U3105" s="39" t="n">
        <v>1351310</v>
      </c>
      <c r="V3105" s="39" t="n">
        <v>1233480</v>
      </c>
      <c r="W3105" s="39"/>
      <c r="X3105" s="39"/>
      <c r="Y3105" s="48" t="n">
        <v>94.0595791666667</v>
      </c>
      <c r="Z3105" s="48" t="n">
        <v>102.83</v>
      </c>
    </row>
    <row r="3106" customFormat="false" ht="12.75" hidden="false" customHeight="false" outlineLevel="0" collapsed="false">
      <c r="A3106" s="0" t="s">
        <v>176</v>
      </c>
      <c r="B3106" s="0" t="n">
        <v>158</v>
      </c>
      <c r="C3106" s="0" t="n">
        <v>1996</v>
      </c>
      <c r="D3106" s="46" t="n">
        <v>154900</v>
      </c>
      <c r="E3106" s="46" t="n">
        <v>315649.99</v>
      </c>
      <c r="F3106" s="46" t="n">
        <v>258612.06</v>
      </c>
      <c r="G3106" s="46" t="n">
        <v>29940.001</v>
      </c>
      <c r="H3106" s="46" t="n">
        <v>2017530</v>
      </c>
      <c r="I3106" s="46" t="n">
        <v>1413290</v>
      </c>
      <c r="J3106" s="39" t="n">
        <v>3965.51724137931</v>
      </c>
      <c r="K3106" s="39" t="n">
        <v>2715.51724137931</v>
      </c>
      <c r="L3106" s="38" t="n">
        <v>216648</v>
      </c>
      <c r="M3106" s="39" t="n">
        <v>2651655.57724138</v>
      </c>
      <c r="N3106" s="39" t="n">
        <v>1761595.50824138</v>
      </c>
      <c r="O3106" s="39" t="n">
        <v>890060.069</v>
      </c>
      <c r="P3106" s="39" t="n">
        <v>891018.215950783</v>
      </c>
      <c r="R3106" s="39" t="n">
        <v>4638428.52084</v>
      </c>
      <c r="S3106" s="39" t="n">
        <v>778300</v>
      </c>
      <c r="T3106" s="39" t="n">
        <v>240600</v>
      </c>
      <c r="U3106" s="39" t="n">
        <v>1239230</v>
      </c>
      <c r="V3106" s="39" t="n">
        <v>1172690</v>
      </c>
      <c r="W3106" s="39"/>
      <c r="X3106" s="39"/>
      <c r="Y3106" s="48" t="n">
        <v>108.779056666667</v>
      </c>
      <c r="Z3106" s="48" t="n">
        <v>116</v>
      </c>
    </row>
    <row r="3107" customFormat="false" ht="12.75" hidden="false" customHeight="false" outlineLevel="0" collapsed="false">
      <c r="A3107" s="0" t="s">
        <v>176</v>
      </c>
      <c r="B3107" s="0" t="n">
        <v>158</v>
      </c>
      <c r="C3107" s="0" t="n">
        <v>1997</v>
      </c>
      <c r="D3107" s="46" t="n">
        <v>158770</v>
      </c>
      <c r="E3107" s="46" t="n">
        <v>279530</v>
      </c>
      <c r="F3107" s="46" t="n">
        <v>271904.27</v>
      </c>
      <c r="G3107" s="46" t="n">
        <v>27080</v>
      </c>
      <c r="H3107" s="46" t="n">
        <v>2081570</v>
      </c>
      <c r="I3107" s="46" t="n">
        <v>1468010</v>
      </c>
      <c r="J3107" s="39" t="n">
        <v>4405.23278183917</v>
      </c>
      <c r="K3107" s="39" t="n">
        <v>4101.26971912274</v>
      </c>
      <c r="L3107" s="38" t="n">
        <v>219648.3</v>
      </c>
      <c r="M3107" s="39" t="n">
        <v>2736297.80278184</v>
      </c>
      <c r="N3107" s="39" t="n">
        <v>1778721.26971912</v>
      </c>
      <c r="O3107" s="39" t="n">
        <v>957576.533062716</v>
      </c>
      <c r="P3107" s="39" t="n">
        <v>958735.215087096</v>
      </c>
      <c r="R3107" s="39" t="n">
        <v>4263849.18226</v>
      </c>
      <c r="S3107" s="39" t="n">
        <v>743490</v>
      </c>
      <c r="T3107" s="39" t="n">
        <v>302950</v>
      </c>
      <c r="U3107" s="39" t="n">
        <v>1338080</v>
      </c>
      <c r="V3107" s="39" t="n">
        <v>1165060</v>
      </c>
      <c r="W3107" s="39"/>
      <c r="X3107" s="39"/>
      <c r="Y3107" s="48" t="n">
        <v>120.9908625</v>
      </c>
      <c r="Z3107" s="48" t="n">
        <v>129.95</v>
      </c>
    </row>
    <row r="3108" customFormat="false" ht="12.75" hidden="false" customHeight="false" outlineLevel="0" collapsed="false">
      <c r="A3108" s="0" t="s">
        <v>176</v>
      </c>
      <c r="B3108" s="0" t="n">
        <v>158</v>
      </c>
      <c r="C3108" s="0" t="n">
        <v>1998</v>
      </c>
      <c r="D3108" s="46" t="n">
        <v>209380</v>
      </c>
      <c r="E3108" s="46" t="n">
        <v>304329.99</v>
      </c>
      <c r="F3108" s="46" t="n">
        <v>270037.84</v>
      </c>
      <c r="G3108" s="46" t="n">
        <v>26070</v>
      </c>
      <c r="H3108" s="46" t="n">
        <v>2285989.3650519</v>
      </c>
      <c r="I3108" s="46" t="n">
        <v>1497747.81851211</v>
      </c>
      <c r="J3108" s="39" t="n">
        <v>5092.31574394464</v>
      </c>
      <c r="K3108" s="39" t="n">
        <v>4544.25605536332</v>
      </c>
      <c r="L3108" s="38" t="n">
        <v>215470.7</v>
      </c>
      <c r="M3108" s="39" t="n">
        <v>2985970.22079585</v>
      </c>
      <c r="N3108" s="39" t="n">
        <v>1832692.06456747</v>
      </c>
      <c r="O3108" s="39" t="n">
        <v>1153278.15622837</v>
      </c>
      <c r="P3108" s="39" t="n">
        <v>1153632.68276679</v>
      </c>
      <c r="R3108" s="39" t="n">
        <v>3871960.71881</v>
      </c>
      <c r="S3108" s="39" t="n">
        <v>847109.365051903</v>
      </c>
      <c r="T3108" s="39" t="n">
        <v>328427.251730104</v>
      </c>
      <c r="U3108" s="39" t="n">
        <v>1438880</v>
      </c>
      <c r="V3108" s="39" t="n">
        <v>1169320.56678201</v>
      </c>
      <c r="W3108" s="39"/>
      <c r="X3108" s="39"/>
      <c r="Y3108" s="48" t="n">
        <v>130.905300666667</v>
      </c>
      <c r="Z3108" s="48" t="n">
        <v>115.6</v>
      </c>
    </row>
    <row r="3109" customFormat="false" ht="12.75" hidden="false" customHeight="false" outlineLevel="0" collapsed="false">
      <c r="A3109" s="0" t="s">
        <v>176</v>
      </c>
      <c r="B3109" s="0" t="n">
        <v>158</v>
      </c>
      <c r="C3109" s="0" t="n">
        <v>1999</v>
      </c>
      <c r="D3109" s="46" t="n">
        <v>285340</v>
      </c>
      <c r="E3109" s="46" t="n">
        <v>833429.99</v>
      </c>
      <c r="F3109" s="46" t="n">
        <v>248778.47</v>
      </c>
      <c r="G3109" s="46" t="n">
        <v>46119.999</v>
      </c>
      <c r="H3109" s="46" t="n">
        <v>2187377.96477495</v>
      </c>
      <c r="I3109" s="46" t="n">
        <v>1301833.46379648</v>
      </c>
      <c r="J3109" s="39" t="n">
        <v>4455.67514677104</v>
      </c>
      <c r="K3109" s="39" t="n">
        <v>3099.70645792564</v>
      </c>
      <c r="L3109" s="38" t="n">
        <v>286916.2</v>
      </c>
      <c r="M3109" s="39" t="n">
        <v>3012868.30992172</v>
      </c>
      <c r="N3109" s="39" t="n">
        <v>2184483.1592544</v>
      </c>
      <c r="O3109" s="39" t="n">
        <v>828385.15066732</v>
      </c>
      <c r="P3109" s="39" t="n">
        <v>829127.093111816</v>
      </c>
      <c r="R3109" s="39" t="n">
        <v>4384265.41221</v>
      </c>
      <c r="S3109" s="39" t="n">
        <v>957037.964774951</v>
      </c>
      <c r="T3109" s="39" t="n">
        <v>332005.18590998</v>
      </c>
      <c r="U3109" s="39" t="n">
        <v>1230340</v>
      </c>
      <c r="V3109" s="39" t="n">
        <v>969828.277886497</v>
      </c>
      <c r="W3109" s="39"/>
      <c r="X3109" s="39"/>
      <c r="Y3109" s="48" t="n">
        <v>113.906805</v>
      </c>
      <c r="Z3109" s="48" t="n">
        <v>102.2</v>
      </c>
    </row>
    <row r="3110" customFormat="false" ht="12.75" hidden="false" customHeight="false" outlineLevel="0" collapsed="false">
      <c r="A3110" s="0" t="s">
        <v>176</v>
      </c>
      <c r="B3110" s="0" t="n">
        <v>158</v>
      </c>
      <c r="C3110" s="0" t="n">
        <v>2000</v>
      </c>
      <c r="D3110" s="46" t="n">
        <v>262250</v>
      </c>
      <c r="E3110" s="46" t="n">
        <v>550229.98</v>
      </c>
      <c r="F3110" s="46" t="n">
        <v>278444.73</v>
      </c>
      <c r="G3110" s="46" t="n">
        <v>50320</v>
      </c>
      <c r="H3110" s="46" t="n">
        <v>2064590.63533507</v>
      </c>
      <c r="I3110" s="46" t="n">
        <v>1207910.53089643</v>
      </c>
      <c r="J3110" s="39" t="n">
        <v>3312.4456048738</v>
      </c>
      <c r="K3110" s="39" t="n">
        <v>3188.85987815492</v>
      </c>
      <c r="L3110" s="38" t="n">
        <v>354902.1</v>
      </c>
      <c r="M3110" s="39" t="n">
        <v>2963499.91093995</v>
      </c>
      <c r="N3110" s="39" t="n">
        <v>1811649.37077459</v>
      </c>
      <c r="O3110" s="39" t="n">
        <v>1151850.54016536</v>
      </c>
      <c r="P3110" s="39" t="n">
        <v>1157938.78647031</v>
      </c>
      <c r="R3110" s="39" t="n">
        <v>4668786.35168</v>
      </c>
      <c r="S3110" s="39" t="n">
        <v>1044230.63533507</v>
      </c>
      <c r="T3110" s="39" t="n">
        <v>334089.643167972</v>
      </c>
      <c r="U3110" s="39" t="n">
        <v>1020360</v>
      </c>
      <c r="V3110" s="39" t="n">
        <v>873820.887728459</v>
      </c>
      <c r="W3110" s="39"/>
      <c r="X3110" s="39"/>
      <c r="Y3110" s="48" t="n">
        <v>107.765498333333</v>
      </c>
      <c r="Z3110" s="48" t="n">
        <v>114.9</v>
      </c>
    </row>
    <row r="3111" customFormat="false" ht="12.75" hidden="false" customHeight="false" outlineLevel="0" collapsed="false">
      <c r="A3111" s="0" t="s">
        <v>176</v>
      </c>
      <c r="B3111" s="0" t="n">
        <v>158</v>
      </c>
      <c r="C3111" s="0" t="n">
        <v>2001</v>
      </c>
      <c r="D3111" s="46" t="n">
        <v>227351.28983308</v>
      </c>
      <c r="E3111" s="46" t="n">
        <v>376049.99</v>
      </c>
      <c r="F3111" s="46" t="n">
        <v>300114.56</v>
      </c>
      <c r="G3111" s="46" t="n">
        <v>50320</v>
      </c>
      <c r="H3111" s="46" t="n">
        <v>1950631.25948407</v>
      </c>
      <c r="I3111" s="46" t="n">
        <v>1091511.38088012</v>
      </c>
      <c r="J3111" s="39" t="n">
        <v>2998.48254931715</v>
      </c>
      <c r="K3111" s="39" t="n">
        <v>3544.76479514416</v>
      </c>
      <c r="L3111" s="38" t="n">
        <v>395155.1</v>
      </c>
      <c r="M3111" s="39" t="n">
        <v>2876250.69186646</v>
      </c>
      <c r="N3111" s="39" t="n">
        <v>1521426.13567527</v>
      </c>
      <c r="O3111" s="39" t="n">
        <v>1354824.5561912</v>
      </c>
      <c r="P3111" s="39" t="n">
        <v>1360083.0911816</v>
      </c>
      <c r="R3111" s="39" t="n">
        <v>4097958.37624</v>
      </c>
      <c r="S3111" s="39" t="n">
        <v>1062402.12443096</v>
      </c>
      <c r="T3111" s="39" t="n">
        <v>289745.827010622</v>
      </c>
      <c r="U3111" s="39" t="n">
        <v>888229.135053111</v>
      </c>
      <c r="V3111" s="39" t="n">
        <v>801765.553869499</v>
      </c>
      <c r="W3111" s="39"/>
      <c r="X3111" s="39"/>
      <c r="Y3111" s="48" t="n">
        <v>121.5289475</v>
      </c>
      <c r="Z3111" s="48" t="n">
        <v>131.8</v>
      </c>
    </row>
    <row r="3112" customFormat="false" ht="12.75" hidden="false" customHeight="false" outlineLevel="0" collapsed="false">
      <c r="A3112" s="0" t="s">
        <v>176</v>
      </c>
      <c r="B3112" s="0" t="n">
        <v>158</v>
      </c>
      <c r="C3112" s="0" t="n">
        <v>2002</v>
      </c>
      <c r="D3112" s="46" t="n">
        <v>210818.267642461</v>
      </c>
      <c r="E3112" s="46" t="n">
        <v>339929.99</v>
      </c>
      <c r="F3112" s="46" t="n">
        <v>304234.04</v>
      </c>
      <c r="G3112" s="46" t="n">
        <v>78139.999</v>
      </c>
      <c r="H3112" s="46" t="n">
        <v>2066039.8905286</v>
      </c>
      <c r="I3112" s="46" t="n">
        <v>1168138.5329251</v>
      </c>
      <c r="J3112" s="39" t="n">
        <v>3366.02746939076</v>
      </c>
      <c r="K3112" s="39" t="n">
        <v>3707.51459549625</v>
      </c>
      <c r="L3112" s="38" t="n">
        <v>461185.620225</v>
      </c>
      <c r="M3112" s="39" t="n">
        <v>3045643.84586545</v>
      </c>
      <c r="N3112" s="39" t="n">
        <v>1589916.03652059</v>
      </c>
      <c r="O3112" s="39" t="n">
        <v>1455727.80934485</v>
      </c>
      <c r="P3112" s="39" t="n">
        <v>1462167.04871049</v>
      </c>
      <c r="R3112" s="39" t="n">
        <v>3925113.13485</v>
      </c>
      <c r="S3112" s="39" t="n">
        <v>1183703.23675873</v>
      </c>
      <c r="T3112" s="39" t="n">
        <v>270488.380973764</v>
      </c>
      <c r="U3112" s="39" t="n">
        <v>882336.653769866</v>
      </c>
      <c r="V3112" s="39" t="n">
        <v>897650.151951334</v>
      </c>
      <c r="W3112" s="39"/>
      <c r="X3112" s="39"/>
      <c r="Y3112" s="48" t="n">
        <v>125.388019166667</v>
      </c>
      <c r="Z3112" s="48" t="n">
        <v>119.9</v>
      </c>
    </row>
    <row r="3113" customFormat="false" ht="12.75" hidden="false" customHeight="false" outlineLevel="0" collapsed="false">
      <c r="A3113" s="0" t="s">
        <v>176</v>
      </c>
      <c r="B3113" s="0" t="n">
        <v>158</v>
      </c>
      <c r="C3113" s="0" t="n">
        <v>2003</v>
      </c>
      <c r="D3113" s="46" t="n">
        <v>274458.169934641</v>
      </c>
      <c r="E3113" s="46" t="n">
        <v>561022.128851541</v>
      </c>
      <c r="F3113" s="46" t="n">
        <v>335503.548085901</v>
      </c>
      <c r="G3113" s="46" t="n">
        <v>89728.5714285714</v>
      </c>
      <c r="H3113" s="46" t="n">
        <v>2311887.20821662</v>
      </c>
      <c r="I3113" s="46" t="n">
        <v>1328641.92343604</v>
      </c>
      <c r="J3113" s="39" t="n">
        <v>4895.70494864613</v>
      </c>
      <c r="K3113" s="39" t="n">
        <v>6785.52754435107</v>
      </c>
      <c r="L3113" s="38" t="n">
        <v>663289.092069</v>
      </c>
      <c r="M3113" s="39" t="n">
        <v>3590033.72325481</v>
      </c>
      <c r="N3113" s="39" t="n">
        <v>1986178.1512605</v>
      </c>
      <c r="O3113" s="39" t="n">
        <v>1603855.5719943</v>
      </c>
      <c r="P3113" s="39" t="n">
        <v>1613626.35630802</v>
      </c>
      <c r="R3113" s="39" t="n">
        <v>4234917.47358</v>
      </c>
      <c r="S3113" s="39" t="n">
        <v>1446858.54341737</v>
      </c>
      <c r="T3113" s="39" t="n">
        <v>306143.60410831</v>
      </c>
      <c r="U3113" s="39" t="n">
        <v>865028.664799253</v>
      </c>
      <c r="V3113" s="39" t="n">
        <v>1022498.31932773</v>
      </c>
      <c r="W3113" s="39"/>
      <c r="X3113" s="39"/>
      <c r="Y3113" s="48" t="n">
        <v>115.933464166667</v>
      </c>
      <c r="Z3113" s="48" t="n">
        <v>107.1</v>
      </c>
    </row>
    <row r="3114" customFormat="false" ht="12.75" hidden="false" customHeight="false" outlineLevel="0" collapsed="false">
      <c r="A3114" s="0" t="s">
        <v>176</v>
      </c>
      <c r="B3114" s="0" t="n">
        <v>158</v>
      </c>
      <c r="C3114" s="0" t="n">
        <v>2004</v>
      </c>
      <c r="D3114" s="46" t="n">
        <v>364691.2614208</v>
      </c>
      <c r="E3114" s="46" t="n">
        <v>743302.2188461</v>
      </c>
      <c r="F3114" s="46" t="n">
        <v>370541.356387577</v>
      </c>
      <c r="G3114" s="46" t="n">
        <v>96986.8593899186</v>
      </c>
      <c r="H3114" s="46" t="n">
        <v>2583491.71974922</v>
      </c>
      <c r="I3114" s="46" t="n">
        <v>1531448.63758837</v>
      </c>
      <c r="J3114" s="39" t="n">
        <v>5749.7160134698</v>
      </c>
      <c r="K3114" s="39" t="n">
        <v>10768.7764118325</v>
      </c>
      <c r="L3114" s="38" t="n">
        <v>833891.31165</v>
      </c>
      <c r="M3114" s="39" t="n">
        <v>4158365.36522107</v>
      </c>
      <c r="N3114" s="39" t="n">
        <v>2382506.49223622</v>
      </c>
      <c r="O3114" s="39" t="n">
        <v>1775858.87298485</v>
      </c>
      <c r="P3114" s="39" t="n">
        <v>1784486.65170175</v>
      </c>
      <c r="R3114" s="39" t="n">
        <v>4608136.32232</v>
      </c>
      <c r="S3114" s="39" t="n">
        <v>1644981.64759133</v>
      </c>
      <c r="T3114" s="39" t="n">
        <v>410090.342395982</v>
      </c>
      <c r="U3114" s="39" t="n">
        <v>938510.072157889</v>
      </c>
      <c r="V3114" s="39" t="n">
        <v>1121358.29519239</v>
      </c>
      <c r="W3114" s="39"/>
      <c r="X3114" s="39"/>
      <c r="Y3114" s="48" t="n">
        <v>108.192569166667</v>
      </c>
      <c r="Z3114" s="48" t="n">
        <v>104.12</v>
      </c>
    </row>
    <row r="3115" customFormat="false" ht="12.75" hidden="false" customHeight="false" outlineLevel="0" collapsed="false">
      <c r="A3115" s="0" t="s">
        <v>176</v>
      </c>
      <c r="B3115" s="0" t="n">
        <v>158</v>
      </c>
      <c r="C3115" s="0" t="n">
        <v>2005</v>
      </c>
      <c r="D3115" s="46" t="n">
        <v>408574.722387048</v>
      </c>
      <c r="E3115" s="46" t="n">
        <v>1126068.49198949</v>
      </c>
      <c r="F3115" s="46" t="n">
        <v>386585.063999322</v>
      </c>
      <c r="G3115" s="46" t="n">
        <v>100900.991777571</v>
      </c>
      <c r="H3115" s="46" t="n">
        <v>2626414.00356023</v>
      </c>
      <c r="I3115" s="46" t="n">
        <v>1498905.31491057</v>
      </c>
      <c r="J3115" s="39" t="n">
        <v>26314.6562685429</v>
      </c>
      <c r="K3115" s="39" t="n">
        <v>33234.2120878189</v>
      </c>
      <c r="L3115" s="38" t="n">
        <v>834274.870950914</v>
      </c>
      <c r="M3115" s="39" t="n">
        <v>4282163.31716605</v>
      </c>
      <c r="N3115" s="39" t="n">
        <v>2759109.01076545</v>
      </c>
      <c r="O3115" s="39" t="n">
        <v>1523054.3064006</v>
      </c>
      <c r="P3115" s="39" t="n">
        <v>1531759.40422209</v>
      </c>
      <c r="R3115" s="39" t="n">
        <v>4560670.95364</v>
      </c>
      <c r="S3115" s="39" t="n">
        <v>1706314.57150123</v>
      </c>
      <c r="T3115" s="39" t="n">
        <v>416352.886327032</v>
      </c>
      <c r="U3115" s="39" t="n">
        <v>920099.432058998</v>
      </c>
      <c r="V3115" s="39" t="n">
        <v>1082552.42858354</v>
      </c>
      <c r="W3115" s="39"/>
      <c r="X3115" s="39"/>
      <c r="Y3115" s="48" t="n">
        <v>110.218211666667</v>
      </c>
      <c r="Z3115" s="48" t="n">
        <v>117.97</v>
      </c>
    </row>
    <row r="3116" customFormat="false" ht="12.75" hidden="false" customHeight="false" outlineLevel="0" collapsed="false">
      <c r="A3116" s="0" t="s">
        <v>176</v>
      </c>
      <c r="B3116" s="0" t="n">
        <v>158</v>
      </c>
      <c r="C3116" s="0" t="n">
        <v>2006</v>
      </c>
      <c r="D3116" s="46" t="n">
        <v>510419.415122512</v>
      </c>
      <c r="E3116" s="46" t="n">
        <v>1254952.75449416</v>
      </c>
      <c r="F3116" s="46" t="n">
        <v>449566.987536151</v>
      </c>
      <c r="G3116" s="46" t="n">
        <v>107635.789314492</v>
      </c>
      <c r="H3116" s="46" t="n">
        <v>2814130.92969444</v>
      </c>
      <c r="I3116" s="46" t="n">
        <v>1491023.85769746</v>
      </c>
      <c r="J3116" s="39" t="n">
        <v>23026.9362660113</v>
      </c>
      <c r="K3116" s="39" t="n">
        <v>30155.4863387978</v>
      </c>
      <c r="L3116" s="38" t="n">
        <v>879681.50085938</v>
      </c>
      <c r="M3116" s="39" t="n">
        <v>4676825.7694785</v>
      </c>
      <c r="N3116" s="39" t="n">
        <v>2883767.88784491</v>
      </c>
      <c r="O3116" s="39" t="n">
        <v>1793057.88163359</v>
      </c>
      <c r="P3116" s="39" t="n">
        <v>1808167.60672817</v>
      </c>
      <c r="Q3116" s="44"/>
      <c r="R3116" s="44" t="n">
        <v>4363632.38865</v>
      </c>
      <c r="S3116" s="39" t="n">
        <v>1833063.91817607</v>
      </c>
      <c r="T3116" s="39" t="n">
        <v>507936.984040498</v>
      </c>
      <c r="U3116" s="39" t="n">
        <v>981067.011518374</v>
      </c>
      <c r="V3116" s="39" t="n">
        <v>983086.873656965</v>
      </c>
      <c r="W3116" s="39"/>
      <c r="X3116" s="39"/>
      <c r="Y3116" s="48" t="n">
        <v>116.299311666667</v>
      </c>
      <c r="Z3116" s="48" t="n">
        <v>118.95</v>
      </c>
    </row>
    <row r="3117" customFormat="false" ht="12.75" hidden="false" customHeight="false" outlineLevel="0" collapsed="false">
      <c r="A3117" s="0" t="s">
        <v>176</v>
      </c>
      <c r="B3117" s="0" t="n">
        <v>158</v>
      </c>
      <c r="C3117" s="0" t="n">
        <v>2007</v>
      </c>
      <c r="D3117" s="46" t="n">
        <v>573469.444578014</v>
      </c>
      <c r="E3117" s="46" t="n">
        <v>1245889.78769965</v>
      </c>
      <c r="F3117" s="46" t="n">
        <v>542617.718006284</v>
      </c>
      <c r="G3117" s="46" t="n">
        <v>132854.396391913</v>
      </c>
      <c r="H3117" s="46" t="n">
        <v>3232790.45651793</v>
      </c>
      <c r="I3117" s="46" t="n">
        <v>1737980.49249782</v>
      </c>
      <c r="J3117" s="39" t="n">
        <v>38961.1232867517</v>
      </c>
      <c r="K3117" s="39" t="n">
        <v>43546.7201754386</v>
      </c>
      <c r="L3117" s="38" t="n">
        <v>952784.461092976</v>
      </c>
      <c r="M3117" s="39" t="n">
        <v>5340623.20348195</v>
      </c>
      <c r="N3117" s="39" t="n">
        <v>3160271.39676482</v>
      </c>
      <c r="O3117" s="39" t="n">
        <v>2180351.80671714</v>
      </c>
      <c r="P3117" s="39" t="n">
        <v>2194959.3856645</v>
      </c>
      <c r="Q3117" s="54"/>
      <c r="R3117" s="44" t="n">
        <v>4384379.51421</v>
      </c>
      <c r="S3117" s="39" t="n">
        <v>1950097.24479998</v>
      </c>
      <c r="T3117" s="39" t="n">
        <v>696980.913712723</v>
      </c>
      <c r="U3117" s="39" t="n">
        <v>1282693.21171795</v>
      </c>
      <c r="V3117" s="39" t="n">
        <v>1040999.57878509</v>
      </c>
      <c r="W3117" s="39"/>
      <c r="X3117" s="39"/>
      <c r="Y3117" s="48" t="n">
        <v>117.753529166667</v>
      </c>
      <c r="Z3117" s="48" t="n">
        <v>114</v>
      </c>
    </row>
    <row r="3118" customFormat="false" ht="12.75" hidden="false" customHeight="false" outlineLevel="0" collapsed="false">
      <c r="A3118" s="0" t="s">
        <v>714</v>
      </c>
      <c r="B3118" s="0" t="n">
        <v>439</v>
      </c>
      <c r="C3118" s="0" t="n">
        <v>1970</v>
      </c>
      <c r="D3118" s="46" t="n">
        <v>0</v>
      </c>
      <c r="E3118" s="46" t="n">
        <v>0</v>
      </c>
      <c r="F3118" s="46" t="n">
        <v>0</v>
      </c>
      <c r="G3118" s="46" t="n">
        <v>36.7448102087515</v>
      </c>
      <c r="H3118" s="46" t="n">
        <v>128</v>
      </c>
      <c r="I3118" s="46" t="n">
        <v>119.1</v>
      </c>
      <c r="J3118" s="39" t="n">
        <v>0</v>
      </c>
      <c r="K3118" s="39" t="n">
        <v>0</v>
      </c>
      <c r="L3118" s="38" t="n">
        <v>227.75</v>
      </c>
      <c r="M3118" s="39" t="n">
        <v>355.75</v>
      </c>
      <c r="N3118" s="39" t="n">
        <v>155.844810208752</v>
      </c>
      <c r="O3118" s="39" t="n">
        <v>199.905189791248</v>
      </c>
      <c r="Q3118" s="47"/>
      <c r="R3118" s="39" t="n">
        <v>645.804609851</v>
      </c>
      <c r="S3118" s="39"/>
      <c r="T3118" s="39"/>
      <c r="U3118" s="39"/>
      <c r="V3118" s="39"/>
      <c r="W3118" s="39"/>
      <c r="X3118" s="39"/>
      <c r="Y3118" s="48" t="n">
        <v>0.357142999357142</v>
      </c>
      <c r="Z3118" s="48" t="n">
        <v>0.357142857270408</v>
      </c>
    </row>
    <row r="3119" customFormat="false" ht="12.75" hidden="false" customHeight="false" outlineLevel="0" collapsed="false">
      <c r="A3119" s="0" t="s">
        <v>714</v>
      </c>
      <c r="B3119" s="0" t="n">
        <v>439</v>
      </c>
      <c r="C3119" s="0" t="n">
        <v>1971</v>
      </c>
      <c r="D3119" s="46" t="n">
        <v>0</v>
      </c>
      <c r="E3119" s="46" t="n">
        <v>0</v>
      </c>
      <c r="F3119" s="46" t="n">
        <v>0</v>
      </c>
      <c r="G3119" s="46" t="n">
        <v>36.7448102087515</v>
      </c>
      <c r="H3119" s="46" t="n">
        <v>140</v>
      </c>
      <c r="I3119" s="46" t="n">
        <v>153.3</v>
      </c>
      <c r="J3119" s="39" t="n">
        <v>0</v>
      </c>
      <c r="K3119" s="39" t="n">
        <v>0</v>
      </c>
      <c r="L3119" s="38" t="n">
        <v>222.9125</v>
      </c>
      <c r="M3119" s="39" t="n">
        <v>362.9125</v>
      </c>
      <c r="N3119" s="39" t="n">
        <v>190.044810208752</v>
      </c>
      <c r="O3119" s="39" t="n">
        <v>172.867689791248</v>
      </c>
      <c r="Q3119" s="47"/>
      <c r="R3119" s="39" t="n">
        <v>686.758361771</v>
      </c>
      <c r="S3119" s="39"/>
      <c r="T3119" s="39"/>
      <c r="U3119" s="39"/>
      <c r="V3119" s="39"/>
      <c r="W3119" s="39"/>
      <c r="X3119" s="39"/>
      <c r="Y3119" s="48" t="n">
        <v>0.357142999</v>
      </c>
      <c r="Z3119" s="48" t="n">
        <v>0.357142857270408</v>
      </c>
    </row>
    <row r="3120" customFormat="false" ht="12.75" hidden="false" customHeight="false" outlineLevel="0" collapsed="false">
      <c r="A3120" s="0" t="s">
        <v>714</v>
      </c>
      <c r="B3120" s="0" t="n">
        <v>439</v>
      </c>
      <c r="C3120" s="0" t="n">
        <v>1972</v>
      </c>
      <c r="D3120" s="46" t="n">
        <v>0</v>
      </c>
      <c r="E3120" s="46" t="n">
        <v>0</v>
      </c>
      <c r="F3120" s="46" t="n">
        <v>1.68</v>
      </c>
      <c r="G3120" s="46" t="n">
        <v>37.6021881950022</v>
      </c>
      <c r="H3120" s="46" t="n">
        <v>166</v>
      </c>
      <c r="I3120" s="46" t="n">
        <v>180.5</v>
      </c>
      <c r="J3120" s="39" t="n">
        <v>0</v>
      </c>
      <c r="K3120" s="39" t="n">
        <v>0</v>
      </c>
      <c r="L3120" s="38" t="n">
        <v>240.9508</v>
      </c>
      <c r="M3120" s="39" t="n">
        <v>408.6308</v>
      </c>
      <c r="N3120" s="39" t="n">
        <v>218.102188195002</v>
      </c>
      <c r="O3120" s="39" t="n">
        <v>190.528611804998</v>
      </c>
      <c r="Q3120" s="47"/>
      <c r="R3120" s="39" t="n">
        <v>767.442749785</v>
      </c>
      <c r="S3120" s="39"/>
      <c r="T3120" s="39"/>
      <c r="U3120" s="39"/>
      <c r="V3120" s="39"/>
      <c r="W3120" s="39"/>
      <c r="X3120" s="39"/>
      <c r="Y3120" s="48" t="n">
        <v>0.35714325128915</v>
      </c>
      <c r="Z3120" s="48" t="n">
        <v>0.357142857270408</v>
      </c>
    </row>
    <row r="3121" customFormat="false" ht="12.75" hidden="false" customHeight="false" outlineLevel="0" collapsed="false">
      <c r="A3121" s="0" t="s">
        <v>714</v>
      </c>
      <c r="B3121" s="0" t="n">
        <v>439</v>
      </c>
      <c r="C3121" s="0" t="n">
        <v>1973</v>
      </c>
      <c r="D3121" s="46" t="n">
        <v>0</v>
      </c>
      <c r="E3121" s="46" t="n">
        <v>0</v>
      </c>
      <c r="F3121" s="46" t="n">
        <v>7.15827</v>
      </c>
      <c r="G3121" s="46" t="n">
        <v>40.8639606938152</v>
      </c>
      <c r="H3121" s="46" t="n">
        <v>205</v>
      </c>
      <c r="I3121" s="46" t="n">
        <v>214.8</v>
      </c>
      <c r="J3121" s="39" t="n">
        <v>0</v>
      </c>
      <c r="K3121" s="39" t="n">
        <v>0</v>
      </c>
      <c r="L3121" s="38" t="n">
        <v>270.7324</v>
      </c>
      <c r="M3121" s="39" t="n">
        <v>482.89067</v>
      </c>
      <c r="N3121" s="39" t="n">
        <v>255.663960693815</v>
      </c>
      <c r="O3121" s="39" t="n">
        <v>227.226709306185</v>
      </c>
      <c r="Q3121" s="47"/>
      <c r="R3121" s="39" t="n">
        <v>876.981082053</v>
      </c>
      <c r="S3121" s="39"/>
      <c r="T3121" s="39"/>
      <c r="U3121" s="39"/>
      <c r="V3121" s="39"/>
      <c r="W3121" s="39"/>
      <c r="X3121" s="39"/>
      <c r="Y3121" s="48" t="n">
        <v>0.32857086795213</v>
      </c>
      <c r="Z3121" s="48" t="n">
        <v>0.329055610506435</v>
      </c>
    </row>
    <row r="3122" customFormat="false" ht="12.75" hidden="false" customHeight="false" outlineLevel="0" collapsed="false">
      <c r="A3122" s="0" t="s">
        <v>714</v>
      </c>
      <c r="B3122" s="0" t="n">
        <v>439</v>
      </c>
      <c r="C3122" s="0" t="n">
        <v>1974</v>
      </c>
      <c r="D3122" s="46" t="n">
        <v>0</v>
      </c>
      <c r="E3122" s="46" t="n">
        <v>0</v>
      </c>
      <c r="F3122" s="46" t="n">
        <v>10.5735</v>
      </c>
      <c r="G3122" s="46" t="n">
        <v>51.3214632516729</v>
      </c>
      <c r="H3122" s="46" t="n">
        <v>245</v>
      </c>
      <c r="I3122" s="46" t="n">
        <v>270.7</v>
      </c>
      <c r="J3122" s="39" t="n">
        <v>0</v>
      </c>
      <c r="K3122" s="39" t="n">
        <v>0</v>
      </c>
      <c r="L3122" s="38" t="n">
        <v>312.8124</v>
      </c>
      <c r="M3122" s="39" t="n">
        <v>568.3859</v>
      </c>
      <c r="N3122" s="39" t="n">
        <v>322.021463251673</v>
      </c>
      <c r="O3122" s="39" t="n">
        <v>246.364436748327</v>
      </c>
      <c r="Q3122" s="47"/>
      <c r="R3122" s="39" t="n">
        <v>1012.94898525</v>
      </c>
      <c r="S3122" s="39"/>
      <c r="T3122" s="39"/>
      <c r="U3122" s="39"/>
      <c r="V3122" s="39"/>
      <c r="W3122" s="39"/>
      <c r="X3122" s="39"/>
      <c r="Y3122" s="48" t="n">
        <v>0.322091665666667</v>
      </c>
      <c r="Z3122" s="48" t="n">
        <v>0.31500031509954</v>
      </c>
    </row>
    <row r="3123" customFormat="false" ht="12.75" hidden="false" customHeight="false" outlineLevel="0" collapsed="false">
      <c r="A3123" s="0" t="s">
        <v>714</v>
      </c>
      <c r="B3123" s="0" t="n">
        <v>439</v>
      </c>
      <c r="C3123" s="0" t="n">
        <v>1975</v>
      </c>
      <c r="D3123" s="46" t="n">
        <v>0</v>
      </c>
      <c r="E3123" s="46" t="n">
        <v>0</v>
      </c>
      <c r="F3123" s="46" t="n">
        <v>16.8275</v>
      </c>
      <c r="G3123" s="46" t="n">
        <v>90.5797562717414</v>
      </c>
      <c r="H3123" s="46" t="n">
        <v>299</v>
      </c>
      <c r="I3123" s="46" t="n">
        <v>342.8</v>
      </c>
      <c r="J3123" s="39" t="n">
        <v>0</v>
      </c>
      <c r="K3123" s="39" t="n">
        <v>0</v>
      </c>
      <c r="L3123" s="38" t="n">
        <v>458.8942</v>
      </c>
      <c r="M3123" s="39" t="n">
        <v>774.7217</v>
      </c>
      <c r="N3123" s="39" t="n">
        <v>433.379756271741</v>
      </c>
      <c r="O3123" s="39" t="n">
        <v>341.341943728259</v>
      </c>
      <c r="Q3123" s="47"/>
      <c r="R3123" s="39" t="n">
        <v>1286.86958297</v>
      </c>
      <c r="S3123" s="39"/>
      <c r="T3123" s="39"/>
      <c r="U3123" s="39"/>
      <c r="V3123" s="39"/>
      <c r="W3123" s="39"/>
      <c r="X3123" s="39"/>
      <c r="Y3123" s="48" t="n">
        <v>0.319791665666666</v>
      </c>
      <c r="Z3123" s="48" t="n">
        <v>0.33000033010923</v>
      </c>
    </row>
    <row r="3124" customFormat="false" ht="12.75" hidden="false" customHeight="false" outlineLevel="0" collapsed="false">
      <c r="A3124" s="0" t="s">
        <v>714</v>
      </c>
      <c r="B3124" s="0" t="n">
        <v>439</v>
      </c>
      <c r="C3124" s="0" t="n">
        <v>1976</v>
      </c>
      <c r="D3124" s="46" t="n">
        <v>0</v>
      </c>
      <c r="E3124" s="46" t="n">
        <v>0</v>
      </c>
      <c r="F3124" s="46" t="n">
        <v>19.5385</v>
      </c>
      <c r="G3124" s="46" t="n">
        <v>79.0503080829</v>
      </c>
      <c r="H3124" s="46" t="n">
        <v>367</v>
      </c>
      <c r="I3124" s="46" t="n">
        <v>432.5</v>
      </c>
      <c r="J3124" s="39" t="n">
        <v>0</v>
      </c>
      <c r="K3124" s="39" t="n">
        <v>0</v>
      </c>
      <c r="L3124" s="38" t="n">
        <v>471.4665</v>
      </c>
      <c r="M3124" s="39" t="n">
        <v>858.005</v>
      </c>
      <c r="N3124" s="39" t="n">
        <v>511.5503080829</v>
      </c>
      <c r="O3124" s="39" t="n">
        <v>346.4546919171</v>
      </c>
      <c r="Q3124" s="47"/>
      <c r="R3124" s="39" t="n">
        <v>1675.51528335</v>
      </c>
      <c r="S3124" s="39"/>
      <c r="T3124" s="39"/>
      <c r="U3124" s="39"/>
      <c r="V3124" s="39"/>
      <c r="W3124" s="39"/>
      <c r="X3124" s="39"/>
      <c r="Y3124" s="48" t="n">
        <v>0.331983332333333</v>
      </c>
      <c r="Z3124" s="48" t="n">
        <v>0.331005263093246</v>
      </c>
    </row>
    <row r="3125" customFormat="false" ht="12.75" hidden="false" customHeight="false" outlineLevel="0" collapsed="false">
      <c r="A3125" s="0" t="s">
        <v>714</v>
      </c>
      <c r="B3125" s="0" t="n">
        <v>439</v>
      </c>
      <c r="C3125" s="0" t="n">
        <v>1977</v>
      </c>
      <c r="D3125" s="46" t="n">
        <v>0</v>
      </c>
      <c r="E3125" s="46" t="n">
        <v>0</v>
      </c>
      <c r="F3125" s="46" t="n">
        <v>24.1017847229383</v>
      </c>
      <c r="G3125" s="46" t="n">
        <v>99.9072206581722</v>
      </c>
      <c r="H3125" s="46" t="n">
        <v>484</v>
      </c>
      <c r="I3125" s="46" t="n">
        <v>796.3</v>
      </c>
      <c r="J3125" s="39" t="n">
        <v>0</v>
      </c>
      <c r="K3125" s="39" t="n">
        <v>0</v>
      </c>
      <c r="L3125" s="38" t="n">
        <v>643.1492</v>
      </c>
      <c r="M3125" s="39" t="n">
        <v>1151.25098472294</v>
      </c>
      <c r="N3125" s="39" t="n">
        <v>896.207220658172</v>
      </c>
      <c r="O3125" s="39" t="n">
        <v>255.043764064766</v>
      </c>
      <c r="Q3125" s="47"/>
      <c r="R3125" s="39" t="n">
        <v>2059.38782371</v>
      </c>
      <c r="S3125" s="39"/>
      <c r="T3125" s="39"/>
      <c r="U3125" s="39"/>
      <c r="V3125" s="39"/>
      <c r="W3125" s="39"/>
      <c r="X3125" s="39"/>
      <c r="Y3125" s="48" t="n">
        <v>0.329266665666667</v>
      </c>
      <c r="Z3125" s="48" t="n">
        <v>0.31500031509954</v>
      </c>
    </row>
    <row r="3126" customFormat="false" ht="12.75" hidden="false" customHeight="false" outlineLevel="0" collapsed="false">
      <c r="A3126" s="0" t="s">
        <v>714</v>
      </c>
      <c r="B3126" s="0" t="n">
        <v>439</v>
      </c>
      <c r="C3126" s="0" t="n">
        <v>1978</v>
      </c>
      <c r="D3126" s="46" t="n">
        <v>0</v>
      </c>
      <c r="E3126" s="46" t="n">
        <v>0</v>
      </c>
      <c r="F3126" s="46" t="n">
        <v>31.2589673419729</v>
      </c>
      <c r="G3126" s="46" t="n">
        <v>201.673705298668</v>
      </c>
      <c r="H3126" s="46" t="n">
        <v>690</v>
      </c>
      <c r="I3126" s="46" t="n">
        <v>1111.3</v>
      </c>
      <c r="J3126" s="39" t="n">
        <v>0</v>
      </c>
      <c r="K3126" s="39" t="n">
        <v>0</v>
      </c>
      <c r="L3126" s="38" t="n">
        <v>885.5581</v>
      </c>
      <c r="M3126" s="39" t="n">
        <v>1606.81706734197</v>
      </c>
      <c r="N3126" s="39" t="n">
        <v>1312.97370529867</v>
      </c>
      <c r="O3126" s="39" t="n">
        <v>293.843362043305</v>
      </c>
      <c r="Q3126" s="47"/>
      <c r="R3126" s="39" t="n">
        <v>2700.83096797</v>
      </c>
      <c r="S3126" s="39"/>
      <c r="T3126" s="39"/>
      <c r="U3126" s="39"/>
      <c r="V3126" s="39"/>
      <c r="W3126" s="39"/>
      <c r="X3126" s="39"/>
      <c r="Y3126" s="48" t="n">
        <v>0.305624999</v>
      </c>
      <c r="Z3126" s="48" t="n">
        <v>0.29299736310958</v>
      </c>
    </row>
    <row r="3127" customFormat="false" ht="12.75" hidden="false" customHeight="false" outlineLevel="0" collapsed="false">
      <c r="A3127" s="0" t="s">
        <v>714</v>
      </c>
      <c r="B3127" s="0" t="n">
        <v>439</v>
      </c>
      <c r="C3127" s="0" t="n">
        <v>1979</v>
      </c>
      <c r="D3127" s="46" t="n">
        <v>0</v>
      </c>
      <c r="E3127" s="46" t="n">
        <v>0</v>
      </c>
      <c r="F3127" s="46" t="n">
        <v>33.3904772421252</v>
      </c>
      <c r="G3127" s="46" t="n">
        <v>237.760523715335</v>
      </c>
      <c r="H3127" s="46" t="n">
        <v>787</v>
      </c>
      <c r="I3127" s="46" t="n">
        <v>1417.9</v>
      </c>
      <c r="J3127" s="39" t="n">
        <v>0</v>
      </c>
      <c r="K3127" s="39" t="n">
        <v>0</v>
      </c>
      <c r="L3127" s="38" t="n">
        <v>1166.12</v>
      </c>
      <c r="M3127" s="39" t="n">
        <v>1986.51047724213</v>
      </c>
      <c r="N3127" s="39" t="n">
        <v>1655.66052371533</v>
      </c>
      <c r="O3127" s="39" t="n">
        <v>330.84995352679</v>
      </c>
      <c r="Q3127" s="47"/>
      <c r="R3127" s="39" t="n">
        <v>3269.44498367</v>
      </c>
      <c r="S3127" s="39"/>
      <c r="T3127" s="39"/>
      <c r="U3127" s="39"/>
      <c r="V3127" s="39"/>
      <c r="W3127" s="39"/>
      <c r="X3127" s="39"/>
      <c r="Y3127" s="48" t="n">
        <v>0.300333332333333</v>
      </c>
      <c r="Z3127" s="48" t="n">
        <v>0.295002655110922</v>
      </c>
    </row>
    <row r="3128" customFormat="false" ht="12.75" hidden="false" customHeight="false" outlineLevel="0" collapsed="false">
      <c r="A3128" s="0" t="s">
        <v>714</v>
      </c>
      <c r="B3128" s="0" t="n">
        <v>439</v>
      </c>
      <c r="C3128" s="0" t="n">
        <v>1980</v>
      </c>
      <c r="D3128" s="46" t="n">
        <v>0</v>
      </c>
      <c r="E3128" s="46" t="n">
        <v>0</v>
      </c>
      <c r="F3128" s="46" t="n">
        <v>33.9688808224526</v>
      </c>
      <c r="G3128" s="46" t="n">
        <v>259.004960787662</v>
      </c>
      <c r="H3128" s="46" t="n">
        <v>1256.59571279836</v>
      </c>
      <c r="I3128" s="46" t="n">
        <v>1866.8</v>
      </c>
      <c r="J3128" s="39" t="n">
        <v>0</v>
      </c>
      <c r="K3128" s="39" t="n">
        <v>0</v>
      </c>
      <c r="L3128" s="38" t="n">
        <v>1142.805</v>
      </c>
      <c r="M3128" s="39" t="n">
        <v>2433.36959362082</v>
      </c>
      <c r="N3128" s="39" t="n">
        <v>2125.80496078766</v>
      </c>
      <c r="O3128" s="39" t="n">
        <v>307.564632833153</v>
      </c>
      <c r="Q3128" s="47"/>
      <c r="R3128" s="39" t="n">
        <v>3907.7491475</v>
      </c>
      <c r="S3128" s="39"/>
      <c r="T3128" s="39"/>
      <c r="U3128" s="39"/>
      <c r="V3128" s="39"/>
      <c r="W3128" s="39"/>
      <c r="X3128" s="39"/>
      <c r="Y3128" s="48" t="n">
        <v>0.297924999</v>
      </c>
      <c r="Z3128" s="48" t="n">
        <v>0.308499151722505</v>
      </c>
    </row>
    <row r="3129" customFormat="false" ht="12.75" hidden="false" customHeight="false" outlineLevel="0" collapsed="false">
      <c r="A3129" s="0" t="s">
        <v>714</v>
      </c>
      <c r="B3129" s="0" t="n">
        <v>439</v>
      </c>
      <c r="C3129" s="0" t="n">
        <v>1981</v>
      </c>
      <c r="D3129" s="46" t="n">
        <v>0</v>
      </c>
      <c r="E3129" s="46" t="n">
        <v>0</v>
      </c>
      <c r="F3129" s="46" t="n">
        <v>23.1731848769361</v>
      </c>
      <c r="G3129" s="46" t="n">
        <v>468.880592136793</v>
      </c>
      <c r="H3129" s="46" t="n">
        <v>1500.96401279836</v>
      </c>
      <c r="I3129" s="46" t="n">
        <v>2186.3</v>
      </c>
      <c r="J3129" s="39" t="n">
        <v>0</v>
      </c>
      <c r="K3129" s="39" t="n">
        <v>0</v>
      </c>
      <c r="L3129" s="38" t="n">
        <v>1086.682</v>
      </c>
      <c r="M3129" s="39" t="n">
        <v>2610.8191976753</v>
      </c>
      <c r="N3129" s="39" t="n">
        <v>2655.18059213679</v>
      </c>
      <c r="O3129" s="39" t="n">
        <v>-44.361394461494</v>
      </c>
      <c r="Q3129" s="47"/>
      <c r="R3129" s="39" t="n">
        <v>4388.36716273</v>
      </c>
      <c r="S3129" s="39"/>
      <c r="T3129" s="39"/>
      <c r="U3129" s="39"/>
      <c r="V3129" s="39"/>
      <c r="W3129" s="39"/>
      <c r="X3129" s="39"/>
      <c r="Y3129" s="48" t="n">
        <v>0.330433332333333</v>
      </c>
      <c r="Z3129" s="48" t="n">
        <v>0.339006034422336</v>
      </c>
    </row>
    <row r="3130" customFormat="false" ht="12.75" hidden="false" customHeight="false" outlineLevel="0" collapsed="false">
      <c r="A3130" s="0" t="s">
        <v>714</v>
      </c>
      <c r="B3130" s="0" t="n">
        <v>439</v>
      </c>
      <c r="C3130" s="0" t="n">
        <v>1982</v>
      </c>
      <c r="D3130" s="46" t="n">
        <v>0</v>
      </c>
      <c r="E3130" s="46" t="n">
        <v>0</v>
      </c>
      <c r="F3130" s="46" t="n">
        <v>25.0579492189945</v>
      </c>
      <c r="G3130" s="46" t="n">
        <v>562.327068145958</v>
      </c>
      <c r="H3130" s="46" t="n">
        <v>1605.21311279836</v>
      </c>
      <c r="I3130" s="46" t="n">
        <v>2648.4</v>
      </c>
      <c r="J3130" s="39" t="n">
        <v>0</v>
      </c>
      <c r="K3130" s="39" t="n">
        <v>0</v>
      </c>
      <c r="L3130" s="38" t="n">
        <v>884.0578</v>
      </c>
      <c r="M3130" s="39" t="n">
        <v>2514.32886201736</v>
      </c>
      <c r="N3130" s="39" t="n">
        <v>3210.72706814596</v>
      </c>
      <c r="O3130" s="39" t="n">
        <v>-696.398206128602</v>
      </c>
      <c r="Q3130" s="47"/>
      <c r="R3130" s="39" t="n">
        <v>4683.79237849</v>
      </c>
      <c r="S3130" s="39"/>
      <c r="T3130" s="39"/>
      <c r="U3130" s="39"/>
      <c r="V3130" s="39"/>
      <c r="W3130" s="39"/>
      <c r="X3130" s="39"/>
      <c r="Y3130" s="48" t="n">
        <v>0.352491665666666</v>
      </c>
      <c r="Z3130" s="48" t="n">
        <v>0.351493848981193</v>
      </c>
    </row>
    <row r="3131" customFormat="false" ht="12.75" hidden="false" customHeight="false" outlineLevel="0" collapsed="false">
      <c r="A3131" s="0" t="s">
        <v>714</v>
      </c>
      <c r="B3131" s="0" t="n">
        <v>439</v>
      </c>
      <c r="C3131" s="0" t="n">
        <v>1983</v>
      </c>
      <c r="D3131" s="46" t="n">
        <v>0</v>
      </c>
      <c r="E3131" s="46" t="n">
        <v>0</v>
      </c>
      <c r="F3131" s="46" t="n">
        <v>27.5888807369783</v>
      </c>
      <c r="G3131" s="46" t="n">
        <v>542.9869357509</v>
      </c>
      <c r="H3131" s="46" t="n">
        <v>1803.35051279836</v>
      </c>
      <c r="I3131" s="46" t="n">
        <v>3021.4</v>
      </c>
      <c r="J3131" s="39" t="n">
        <v>0</v>
      </c>
      <c r="K3131" s="39" t="n">
        <v>0</v>
      </c>
      <c r="L3131" s="38" t="n">
        <v>824.155</v>
      </c>
      <c r="M3131" s="39" t="n">
        <v>2655.09439353534</v>
      </c>
      <c r="N3131" s="39" t="n">
        <v>3564.3869357509</v>
      </c>
      <c r="O3131" s="39" t="n">
        <v>-909.292542215559</v>
      </c>
      <c r="Q3131" s="47"/>
      <c r="R3131" s="39" t="n">
        <v>4921.76301105</v>
      </c>
      <c r="S3131" s="39"/>
      <c r="T3131" s="39"/>
      <c r="U3131" s="39"/>
      <c r="V3131" s="39"/>
      <c r="W3131" s="39"/>
      <c r="X3131" s="39"/>
      <c r="Y3131" s="48" t="n">
        <v>0.363079165666667</v>
      </c>
      <c r="Z3131" s="48" t="n">
        <v>0.371498625455086</v>
      </c>
    </row>
    <row r="3132" customFormat="false" ht="12.75" hidden="false" customHeight="false" outlineLevel="0" collapsed="false">
      <c r="A3132" s="0" t="s">
        <v>714</v>
      </c>
      <c r="B3132" s="0" t="n">
        <v>439</v>
      </c>
      <c r="C3132" s="0" t="n">
        <v>1984</v>
      </c>
      <c r="D3132" s="46" t="n">
        <v>0</v>
      </c>
      <c r="E3132" s="46" t="n">
        <v>0</v>
      </c>
      <c r="F3132" s="46" t="n">
        <v>27.5916811720355</v>
      </c>
      <c r="G3132" s="46" t="n">
        <v>631.41485118175</v>
      </c>
      <c r="H3132" s="46" t="n">
        <v>2049.51791279836</v>
      </c>
      <c r="I3132" s="46" t="n">
        <v>3286.4</v>
      </c>
      <c r="J3132" s="39" t="n">
        <v>0</v>
      </c>
      <c r="K3132" s="39" t="n">
        <v>0</v>
      </c>
      <c r="L3132" s="38" t="n">
        <v>514.9873</v>
      </c>
      <c r="M3132" s="39" t="n">
        <v>2592.0968939704</v>
      </c>
      <c r="N3132" s="39" t="n">
        <v>3917.81485118175</v>
      </c>
      <c r="O3132" s="39" t="n">
        <v>-1325.71795721135</v>
      </c>
      <c r="Q3132" s="47"/>
      <c r="R3132" s="39" t="n">
        <v>4971.88245008</v>
      </c>
      <c r="S3132" s="39"/>
      <c r="T3132" s="39"/>
      <c r="U3132" s="39"/>
      <c r="V3132" s="39"/>
      <c r="W3132" s="39"/>
      <c r="X3132" s="39"/>
      <c r="Y3132" s="48" t="n">
        <v>0.384464999416667</v>
      </c>
      <c r="Z3132" s="48" t="n">
        <v>0.405005872585152</v>
      </c>
    </row>
    <row r="3133" customFormat="false" ht="12.75" hidden="false" customHeight="false" outlineLevel="0" collapsed="false">
      <c r="A3133" s="0" t="s">
        <v>714</v>
      </c>
      <c r="B3133" s="0" t="n">
        <v>439</v>
      </c>
      <c r="C3133" s="0" t="n">
        <v>1985</v>
      </c>
      <c r="D3133" s="46" t="n">
        <v>0</v>
      </c>
      <c r="E3133" s="46" t="n">
        <v>0</v>
      </c>
      <c r="F3133" s="46" t="n">
        <v>30.7936803853961</v>
      </c>
      <c r="G3133" s="46" t="n">
        <v>709.730754323689</v>
      </c>
      <c r="H3133" s="46" t="n">
        <v>2239.72021279836</v>
      </c>
      <c r="I3133" s="46" t="n">
        <v>3943.8</v>
      </c>
      <c r="J3133" s="39" t="n">
        <v>0</v>
      </c>
      <c r="K3133" s="39" t="n">
        <v>0</v>
      </c>
      <c r="L3133" s="38" t="n">
        <v>422.7774</v>
      </c>
      <c r="M3133" s="39" t="n">
        <v>2693.29129318376</v>
      </c>
      <c r="N3133" s="39" t="n">
        <v>4653.53075432369</v>
      </c>
      <c r="O3133" s="39" t="n">
        <v>-1960.23946113993</v>
      </c>
      <c r="Q3133" s="47"/>
      <c r="R3133" s="39" t="n">
        <v>5001.18238998</v>
      </c>
      <c r="S3133" s="39"/>
      <c r="T3133" s="39"/>
      <c r="U3133" s="39"/>
      <c r="V3133" s="39"/>
      <c r="W3133" s="39"/>
      <c r="X3133" s="39"/>
      <c r="Y3133" s="48" t="n">
        <v>0.39462499975</v>
      </c>
      <c r="Z3133" s="48" t="n">
        <v>0.367755222124154</v>
      </c>
    </row>
    <row r="3134" customFormat="false" ht="12.75" hidden="false" customHeight="false" outlineLevel="0" collapsed="false">
      <c r="A3134" s="0" t="s">
        <v>714</v>
      </c>
      <c r="B3134" s="0" t="n">
        <v>439</v>
      </c>
      <c r="C3134" s="0" t="n">
        <v>1986</v>
      </c>
      <c r="D3134" s="46" t="n">
        <v>0</v>
      </c>
      <c r="E3134" s="46" t="n">
        <v>0</v>
      </c>
      <c r="F3134" s="46" t="n">
        <v>39.0296353525651</v>
      </c>
      <c r="G3134" s="46" t="n">
        <v>793.923228461593</v>
      </c>
      <c r="H3134" s="46" t="n">
        <v>2324.61777279836</v>
      </c>
      <c r="I3134" s="46" t="n">
        <v>4831.6</v>
      </c>
      <c r="J3134" s="39" t="n">
        <v>0</v>
      </c>
      <c r="K3134" s="39" t="n">
        <v>0</v>
      </c>
      <c r="L3134" s="38" t="n">
        <v>437.1378</v>
      </c>
      <c r="M3134" s="39" t="n">
        <v>2800.78520815093</v>
      </c>
      <c r="N3134" s="39" t="n">
        <v>5625.52322846159</v>
      </c>
      <c r="O3134" s="39" t="n">
        <v>-2824.73802031067</v>
      </c>
      <c r="Q3134" s="47"/>
      <c r="R3134" s="39" t="n">
        <v>6404.08463046</v>
      </c>
      <c r="S3134" s="39"/>
      <c r="T3134" s="39"/>
      <c r="U3134" s="39"/>
      <c r="V3134" s="39"/>
      <c r="W3134" s="39"/>
      <c r="X3134" s="39"/>
      <c r="Y3134" s="48" t="n">
        <v>0.349965833166667</v>
      </c>
      <c r="Z3134" s="48" t="n">
        <v>0.344103781700561</v>
      </c>
    </row>
    <row r="3135" s="42" customFormat="true" ht="12.75" hidden="false" customHeight="false" outlineLevel="0" collapsed="false">
      <c r="A3135" s="0" t="s">
        <v>714</v>
      </c>
      <c r="B3135" s="0" t="n">
        <v>439</v>
      </c>
      <c r="C3135" s="0" t="n">
        <v>1987</v>
      </c>
      <c r="D3135" s="46" t="n">
        <v>0</v>
      </c>
      <c r="E3135" s="46" t="n">
        <v>0</v>
      </c>
      <c r="F3135" s="46" t="n">
        <v>45.8870581907314</v>
      </c>
      <c r="G3135" s="46" t="n">
        <v>842.544075920144</v>
      </c>
      <c r="H3135" s="46" t="n">
        <v>2333.58982479836</v>
      </c>
      <c r="I3135" s="46" t="n">
        <v>6261.6</v>
      </c>
      <c r="J3135" s="39" t="n">
        <v>0</v>
      </c>
      <c r="K3135" s="39" t="n">
        <v>0</v>
      </c>
      <c r="L3135" s="38" t="n">
        <v>424.6586</v>
      </c>
      <c r="M3135" s="39" t="n">
        <v>2804.13548298909</v>
      </c>
      <c r="N3135" s="39" t="n">
        <v>7104.14407592014</v>
      </c>
      <c r="O3135" s="39" t="n">
        <v>-4300.00859293105</v>
      </c>
      <c r="P3135" s="39"/>
      <c r="Q3135" s="47"/>
      <c r="R3135" s="39" t="n">
        <v>6750.87196333</v>
      </c>
      <c r="S3135" s="39"/>
      <c r="T3135" s="39"/>
      <c r="U3135" s="39"/>
      <c r="V3135" s="39"/>
      <c r="W3135" s="39"/>
      <c r="X3135" s="39"/>
      <c r="Y3135" s="48" t="n">
        <v>0.33845875</v>
      </c>
      <c r="Z3135" s="48" t="n">
        <v>0.329001480506662</v>
      </c>
    </row>
    <row r="3136" s="42" customFormat="true" ht="12.75" hidden="false" customHeight="false" outlineLevel="0" collapsed="false">
      <c r="A3136" s="0" t="s">
        <v>714</v>
      </c>
      <c r="B3136" s="0" t="n">
        <v>439</v>
      </c>
      <c r="C3136" s="0" t="n">
        <v>1988</v>
      </c>
      <c r="D3136" s="46" t="n">
        <v>0</v>
      </c>
      <c r="E3136" s="46" t="n">
        <v>0</v>
      </c>
      <c r="F3136" s="46" t="n">
        <v>43.390783411784</v>
      </c>
      <c r="G3136" s="46" t="n">
        <v>668.683069166852</v>
      </c>
      <c r="H3136" s="46" t="n">
        <v>2333.58982479836</v>
      </c>
      <c r="I3136" s="46" t="n">
        <v>5918.2</v>
      </c>
      <c r="J3136" s="39" t="n">
        <v>0</v>
      </c>
      <c r="K3136" s="39" t="n">
        <v>0</v>
      </c>
      <c r="L3136" s="38" t="n">
        <v>109.5538</v>
      </c>
      <c r="M3136" s="39" t="n">
        <v>2486.53440821015</v>
      </c>
      <c r="N3136" s="39" t="n">
        <v>6586.88306916685</v>
      </c>
      <c r="O3136" s="39" t="n">
        <v>-4100.3486609567</v>
      </c>
      <c r="P3136" s="39"/>
      <c r="Q3136" s="47"/>
      <c r="R3136" s="39" t="n">
        <v>6324.224478</v>
      </c>
      <c r="S3136" s="39"/>
      <c r="T3136" s="39"/>
      <c r="U3136" s="39"/>
      <c r="V3136" s="39"/>
      <c r="W3136" s="39"/>
      <c r="X3136" s="39"/>
      <c r="Y3136" s="48" t="n">
        <v>0.3742925</v>
      </c>
      <c r="Z3136" s="48" t="n">
        <v>0.477008204541118</v>
      </c>
    </row>
    <row r="3137" s="42" customFormat="true" ht="12.75" hidden="false" customHeight="false" outlineLevel="0" collapsed="false">
      <c r="A3137" s="0" t="s">
        <v>714</v>
      </c>
      <c r="B3137" s="0" t="n">
        <v>439</v>
      </c>
      <c r="C3137" s="0" t="n">
        <v>1989</v>
      </c>
      <c r="D3137" s="46" t="n">
        <v>0</v>
      </c>
      <c r="E3137" s="46" t="n">
        <v>0</v>
      </c>
      <c r="F3137" s="46" t="n">
        <v>59.359407105048</v>
      </c>
      <c r="G3137" s="46" t="n">
        <v>610.914580139503</v>
      </c>
      <c r="H3137" s="46" t="n">
        <v>2333.60671289836</v>
      </c>
      <c r="I3137" s="46" t="n">
        <v>7316.1</v>
      </c>
      <c r="J3137" s="39" t="n">
        <v>0</v>
      </c>
      <c r="K3137" s="39" t="n">
        <v>0</v>
      </c>
      <c r="L3137" s="38" t="n">
        <v>470.6864</v>
      </c>
      <c r="M3137" s="39" t="n">
        <v>2863.65252000341</v>
      </c>
      <c r="N3137" s="39" t="n">
        <v>7927.0145801395</v>
      </c>
      <c r="O3137" s="39" t="n">
        <v>-5063.36206013609</v>
      </c>
      <c r="P3137" s="39"/>
      <c r="Q3137" s="47"/>
      <c r="R3137" s="39" t="n">
        <v>4252.43713125</v>
      </c>
      <c r="S3137" s="39"/>
      <c r="T3137" s="39"/>
      <c r="U3137" s="39"/>
      <c r="V3137" s="39"/>
      <c r="W3137" s="39"/>
      <c r="X3137" s="39"/>
      <c r="Y3137" s="48" t="n">
        <v>0.574575833333332</v>
      </c>
      <c r="Z3137" s="48" t="n">
        <v>0.648004147226542</v>
      </c>
    </row>
    <row r="3138" customFormat="false" ht="12.75" hidden="false" customHeight="false" outlineLevel="0" collapsed="false">
      <c r="A3138" s="0" t="s">
        <v>714</v>
      </c>
      <c r="B3138" s="0" t="n">
        <v>439</v>
      </c>
      <c r="C3138" s="0" t="n">
        <v>1990</v>
      </c>
      <c r="D3138" s="46" t="n">
        <v>0</v>
      </c>
      <c r="E3138" s="46" t="n">
        <v>0</v>
      </c>
      <c r="F3138" s="46" t="n">
        <v>31.2139902675688</v>
      </c>
      <c r="G3138" s="46" t="n">
        <v>671.954411026566</v>
      </c>
      <c r="H3138" s="46" t="n">
        <v>2111.40051289836</v>
      </c>
      <c r="I3138" s="46" t="n">
        <v>8332.9</v>
      </c>
      <c r="J3138" s="39" t="n">
        <v>0</v>
      </c>
      <c r="K3138" s="39" t="n">
        <v>0</v>
      </c>
      <c r="L3138" s="38" t="n">
        <v>848.8386</v>
      </c>
      <c r="M3138" s="39" t="n">
        <v>2991.45310316593</v>
      </c>
      <c r="N3138" s="39" t="n">
        <v>9004.85441102657</v>
      </c>
      <c r="O3138" s="39" t="n">
        <v>-6013.40130786063</v>
      </c>
      <c r="Q3138" s="47"/>
      <c r="R3138" s="39" t="n">
        <v>4160.58424325</v>
      </c>
      <c r="S3138" s="39"/>
      <c r="T3138" s="39"/>
      <c r="U3138" s="39"/>
      <c r="V3138" s="39"/>
      <c r="W3138" s="39"/>
      <c r="X3138" s="39"/>
      <c r="Y3138" s="48" t="n">
        <v>0.663711666666666</v>
      </c>
      <c r="Z3138" s="48" t="n">
        <v>0.664982045484772</v>
      </c>
    </row>
    <row r="3139" customFormat="false" ht="12.75" hidden="false" customHeight="false" outlineLevel="0" collapsed="false">
      <c r="A3139" s="0" t="s">
        <v>714</v>
      </c>
      <c r="B3139" s="0" t="n">
        <v>439</v>
      </c>
      <c r="C3139" s="0" t="n">
        <v>1991</v>
      </c>
      <c r="D3139" s="46" t="n">
        <v>0</v>
      </c>
      <c r="E3139" s="46" t="n">
        <v>0</v>
      </c>
      <c r="F3139" s="46" t="n">
        <v>44.0660381803166</v>
      </c>
      <c r="G3139" s="46" t="n">
        <v>667.703797455192</v>
      </c>
      <c r="H3139" s="46" t="n">
        <v>1549.85951289836</v>
      </c>
      <c r="I3139" s="46" t="n">
        <v>9700.3</v>
      </c>
      <c r="J3139" s="39" t="n">
        <v>0</v>
      </c>
      <c r="K3139" s="39" t="n">
        <v>0</v>
      </c>
      <c r="L3139" s="38" t="n">
        <v>825.7728</v>
      </c>
      <c r="M3139" s="39" t="n">
        <v>2419.69835107868</v>
      </c>
      <c r="N3139" s="39" t="n">
        <v>10368.0037974552</v>
      </c>
      <c r="O3139" s="39" t="n">
        <v>-7948.30544637651</v>
      </c>
      <c r="Q3139" s="47"/>
      <c r="R3139" s="39" t="n">
        <v>4345.062895</v>
      </c>
      <c r="S3139" s="39"/>
      <c r="T3139" s="39"/>
      <c r="U3139" s="39"/>
      <c r="V3139" s="39"/>
      <c r="W3139" s="39"/>
      <c r="X3139" s="39"/>
      <c r="Y3139" s="48" t="n">
        <v>0.680865833333332</v>
      </c>
      <c r="Z3139" s="48" t="n">
        <v>0.674991562605467</v>
      </c>
    </row>
    <row r="3140" customFormat="false" ht="12.75" hidden="false" customHeight="false" outlineLevel="0" collapsed="false">
      <c r="A3140" s="0" t="s">
        <v>714</v>
      </c>
      <c r="B3140" s="0" t="n">
        <v>439</v>
      </c>
      <c r="C3140" s="0" t="n">
        <v>1992</v>
      </c>
      <c r="D3140" s="46" t="n">
        <v>0</v>
      </c>
      <c r="E3140" s="46" t="n">
        <v>0</v>
      </c>
      <c r="F3140" s="46" t="n">
        <v>38.5233005462643</v>
      </c>
      <c r="G3140" s="46" t="n">
        <v>718.765170332065</v>
      </c>
      <c r="H3140" s="46" t="n">
        <v>940.613212898362</v>
      </c>
      <c r="I3140" s="46" t="n">
        <v>7966.9</v>
      </c>
      <c r="J3140" s="39" t="n">
        <v>0</v>
      </c>
      <c r="K3140" s="39" t="n">
        <v>0</v>
      </c>
      <c r="L3140" s="38" t="n">
        <v>767.1813</v>
      </c>
      <c r="M3140" s="39" t="n">
        <v>1746.31781344463</v>
      </c>
      <c r="N3140" s="39" t="n">
        <v>8685.66517033206</v>
      </c>
      <c r="O3140" s="39" t="n">
        <v>-6939.34735688744</v>
      </c>
      <c r="Q3140" s="47"/>
      <c r="R3140" s="39" t="n">
        <v>5369.1789892</v>
      </c>
      <c r="S3140" s="39"/>
      <c r="T3140" s="39"/>
      <c r="U3140" s="39"/>
      <c r="V3140" s="39"/>
      <c r="W3140" s="39"/>
      <c r="X3140" s="39"/>
      <c r="Y3140" s="48" t="n">
        <v>0.679818333333333</v>
      </c>
      <c r="Z3140" s="48" t="n">
        <v>0.690989496959646</v>
      </c>
    </row>
    <row r="3141" customFormat="false" ht="12.75" hidden="false" customHeight="false" outlineLevel="0" collapsed="false">
      <c r="A3141" s="0" t="s">
        <v>714</v>
      </c>
      <c r="B3141" s="0" t="n">
        <v>439</v>
      </c>
      <c r="C3141" s="0" t="n">
        <v>1993</v>
      </c>
      <c r="D3141" s="46" t="n">
        <v>0</v>
      </c>
      <c r="E3141" s="46" t="n">
        <v>0</v>
      </c>
      <c r="F3141" s="46" t="n">
        <v>0</v>
      </c>
      <c r="G3141" s="46" t="n">
        <v>647.734482968243</v>
      </c>
      <c r="H3141" s="46" t="n">
        <v>555.823312898362</v>
      </c>
      <c r="I3141" s="46" t="n">
        <v>7644.546048</v>
      </c>
      <c r="J3141" s="39" t="n">
        <v>0</v>
      </c>
      <c r="K3141" s="39" t="n">
        <v>0</v>
      </c>
      <c r="L3141" s="38" t="n">
        <v>1637.376</v>
      </c>
      <c r="M3141" s="39" t="n">
        <v>2193.19931289836</v>
      </c>
      <c r="N3141" s="39" t="n">
        <v>8292.28053096824</v>
      </c>
      <c r="O3141" s="39" t="n">
        <v>-6099.08121806988</v>
      </c>
      <c r="Q3141" s="47"/>
      <c r="R3141" s="39" t="n">
        <v>5531.61992507</v>
      </c>
      <c r="S3141" s="39"/>
      <c r="T3141" s="39"/>
      <c r="U3141" s="39"/>
      <c r="V3141" s="39"/>
      <c r="W3141" s="39"/>
      <c r="X3141" s="39"/>
      <c r="Y3141" s="48" t="n">
        <v>0.692850833333333</v>
      </c>
      <c r="Z3141" s="48" t="n">
        <v>0.704002252807209</v>
      </c>
    </row>
    <row r="3142" customFormat="false" ht="12.75" hidden="false" customHeight="false" outlineLevel="0" collapsed="false">
      <c r="A3142" s="0" t="s">
        <v>714</v>
      </c>
      <c r="B3142" s="0" t="n">
        <v>439</v>
      </c>
      <c r="C3142" s="0" t="n">
        <v>1994</v>
      </c>
      <c r="D3142" s="46" t="n">
        <v>0</v>
      </c>
      <c r="E3142" s="46" t="n">
        <v>0</v>
      </c>
      <c r="F3142" s="46" t="n">
        <v>0</v>
      </c>
      <c r="G3142" s="46" t="n">
        <v>668.690600047281</v>
      </c>
      <c r="H3142" s="46" t="n">
        <v>493.366086822825</v>
      </c>
      <c r="I3142" s="46" t="n">
        <v>7553.12384</v>
      </c>
      <c r="J3142" s="39" t="n">
        <v>0</v>
      </c>
      <c r="K3142" s="39" t="n">
        <v>0</v>
      </c>
      <c r="L3142" s="38" t="n">
        <v>1692.568</v>
      </c>
      <c r="M3142" s="39" t="n">
        <v>2185.93408682282</v>
      </c>
      <c r="N3142" s="39" t="n">
        <v>8221.81444004728</v>
      </c>
      <c r="O3142" s="39" t="n">
        <v>-6035.88035322446</v>
      </c>
      <c r="Q3142" s="47"/>
      <c r="R3142" s="39" t="n">
        <v>6197.35181915</v>
      </c>
      <c r="S3142" s="39"/>
      <c r="T3142" s="39"/>
      <c r="U3142" s="39"/>
      <c r="V3142" s="39"/>
      <c r="W3142" s="39"/>
      <c r="X3142" s="39"/>
      <c r="Y3142" s="48" t="n">
        <v>0.698764166666667</v>
      </c>
      <c r="Z3142" s="48" t="n">
        <v>0.701001731474276</v>
      </c>
    </row>
    <row r="3143" customFormat="false" ht="12.75" hidden="false" customHeight="false" outlineLevel="0" collapsed="false">
      <c r="A3143" s="0" t="s">
        <v>714</v>
      </c>
      <c r="B3143" s="0" t="n">
        <v>439</v>
      </c>
      <c r="C3143" s="0" t="n">
        <v>1995</v>
      </c>
      <c r="D3143" s="46" t="n">
        <v>0</v>
      </c>
      <c r="E3143" s="46" t="n">
        <v>0</v>
      </c>
      <c r="F3143" s="46" t="n">
        <v>0</v>
      </c>
      <c r="G3143" s="46" t="n">
        <v>692.315740246634</v>
      </c>
      <c r="H3143" s="46" t="n">
        <v>806.79565067072</v>
      </c>
      <c r="I3143" s="46" t="n">
        <v>7660.56192</v>
      </c>
      <c r="J3143" s="39" t="n">
        <v>0</v>
      </c>
      <c r="K3143" s="39" t="n">
        <v>0</v>
      </c>
      <c r="L3143" s="38" t="n">
        <v>1972.922</v>
      </c>
      <c r="M3143" s="39" t="n">
        <v>2779.71765067072</v>
      </c>
      <c r="N3143" s="39" t="n">
        <v>8352.87766024663</v>
      </c>
      <c r="O3143" s="39" t="n">
        <v>-5573.16000957591</v>
      </c>
      <c r="Q3143" s="47"/>
      <c r="R3143" s="39" t="n">
        <v>6730.51699985</v>
      </c>
      <c r="S3143" s="39"/>
      <c r="T3143" s="39"/>
      <c r="U3143" s="39"/>
      <c r="V3143" s="39"/>
      <c r="W3143" s="39"/>
      <c r="X3143" s="39"/>
      <c r="Y3143" s="48" t="n">
        <v>0.7003775</v>
      </c>
      <c r="Z3143" s="48" t="n">
        <v>0.708998610362724</v>
      </c>
    </row>
    <row r="3144" customFormat="false" ht="12.75" hidden="false" customHeight="false" outlineLevel="0" collapsed="false">
      <c r="A3144" s="0" t="s">
        <v>714</v>
      </c>
      <c r="B3144" s="0" t="n">
        <v>439</v>
      </c>
      <c r="C3144" s="0" t="n">
        <v>1996</v>
      </c>
      <c r="D3144" s="46" t="n">
        <v>44.569904</v>
      </c>
      <c r="E3144" s="46" t="n">
        <v>0</v>
      </c>
      <c r="F3144" s="46" t="n">
        <v>0</v>
      </c>
      <c r="G3144" s="46" t="n">
        <v>711.450054587989</v>
      </c>
      <c r="H3144" s="46" t="n">
        <v>812.719487060001</v>
      </c>
      <c r="I3144" s="46" t="n">
        <v>7385.455</v>
      </c>
      <c r="J3144" s="39" t="n">
        <v>0</v>
      </c>
      <c r="K3144" s="39" t="n">
        <v>0</v>
      </c>
      <c r="L3144" s="38" t="n">
        <v>1759.324</v>
      </c>
      <c r="M3144" s="39" t="n">
        <v>2616.61339106</v>
      </c>
      <c r="N3144" s="39" t="n">
        <v>8096.90505458799</v>
      </c>
      <c r="O3144" s="39" t="n">
        <v>-5480.29166352799</v>
      </c>
      <c r="P3144" s="39" t="n">
        <v>-5282.65566352799</v>
      </c>
      <c r="Q3144" s="47"/>
      <c r="R3144" s="39" t="n">
        <v>6928.32843197</v>
      </c>
      <c r="S3144" s="39" t="n">
        <v>29.760284</v>
      </c>
      <c r="T3144" s="39" t="n">
        <v>622.568216</v>
      </c>
      <c r="U3144" s="39" t="n">
        <v>4037.243456</v>
      </c>
      <c r="V3144" s="39" t="n">
        <v>10017.17103694</v>
      </c>
      <c r="W3144" s="39"/>
      <c r="X3144" s="39"/>
      <c r="Y3144" s="48" t="n">
        <v>0.709</v>
      </c>
      <c r="Z3144" s="48" t="n">
        <v>0.708998610362724</v>
      </c>
    </row>
    <row r="3145" customFormat="false" ht="12.75" hidden="false" customHeight="false" outlineLevel="0" collapsed="false">
      <c r="A3145" s="0" t="s">
        <v>714</v>
      </c>
      <c r="B3145" s="0" t="n">
        <v>439</v>
      </c>
      <c r="C3145" s="0" t="n">
        <v>1997</v>
      </c>
      <c r="D3145" s="46" t="n">
        <v>65.867548</v>
      </c>
      <c r="E3145" s="46" t="n">
        <v>0</v>
      </c>
      <c r="F3145" s="46" t="n">
        <v>2</v>
      </c>
      <c r="G3145" s="46" t="n">
        <v>1297.205476537</v>
      </c>
      <c r="H3145" s="46" t="n">
        <v>1119.264231</v>
      </c>
      <c r="I3145" s="46" t="n">
        <v>7313.84</v>
      </c>
      <c r="J3145" s="39" t="n">
        <v>0</v>
      </c>
      <c r="K3145" s="39" t="n">
        <v>0</v>
      </c>
      <c r="L3145" s="38" t="n">
        <v>2200.295</v>
      </c>
      <c r="M3145" s="39" t="n">
        <v>3387.426779</v>
      </c>
      <c r="N3145" s="39" t="n">
        <v>8611.045476537</v>
      </c>
      <c r="O3145" s="39" t="n">
        <v>-5223.618697537</v>
      </c>
      <c r="P3145" s="39" t="n">
        <v>-5019.45098462631</v>
      </c>
      <c r="Q3145" s="47"/>
      <c r="R3145" s="39" t="n">
        <v>7246.25178914</v>
      </c>
      <c r="S3145" s="39" t="n">
        <v>77.997332</v>
      </c>
      <c r="T3145" s="39" t="n">
        <v>588.8587</v>
      </c>
      <c r="U3145" s="39" t="n">
        <v>4184.07026</v>
      </c>
      <c r="V3145" s="39" t="n">
        <v>9867.784661</v>
      </c>
      <c r="W3145" s="39"/>
      <c r="X3145" s="39"/>
      <c r="Y3145" s="48" t="n">
        <v>0.709</v>
      </c>
      <c r="Z3145" s="48" t="n">
        <v>0.708998610362724</v>
      </c>
    </row>
    <row r="3146" customFormat="false" ht="12.75" hidden="false" customHeight="false" outlineLevel="0" collapsed="false">
      <c r="A3146" s="0" t="s">
        <v>714</v>
      </c>
      <c r="B3146" s="0" t="n">
        <v>439</v>
      </c>
      <c r="C3146" s="0" t="n">
        <v>1998</v>
      </c>
      <c r="D3146" s="46" t="n">
        <v>64.88024</v>
      </c>
      <c r="E3146" s="46" t="n">
        <v>0</v>
      </c>
      <c r="F3146" s="46" t="n">
        <v>4.03176041530368</v>
      </c>
      <c r="G3146" s="46" t="n">
        <v>1742.43416443775</v>
      </c>
      <c r="H3146" s="46" t="n">
        <v>1503.38578488601</v>
      </c>
      <c r="I3146" s="46" t="n">
        <v>7560.998</v>
      </c>
      <c r="J3146" s="39" t="n">
        <v>0</v>
      </c>
      <c r="K3146" s="39" t="n">
        <v>0</v>
      </c>
      <c r="L3146" s="38" t="n">
        <v>1750.381</v>
      </c>
      <c r="M3146" s="39" t="n">
        <v>3322.67878530131</v>
      </c>
      <c r="N3146" s="39" t="n">
        <v>9303.43216443775</v>
      </c>
      <c r="O3146" s="39" t="n">
        <v>-5980.75337913644</v>
      </c>
      <c r="P3146" s="39" t="n">
        <v>-5769.45475872538</v>
      </c>
      <c r="Q3146" s="47"/>
      <c r="R3146" s="39" t="n">
        <v>7912.29957406</v>
      </c>
      <c r="S3146" s="39" t="n">
        <v>80.254036</v>
      </c>
      <c r="T3146" s="39" t="n">
        <v>456.841516</v>
      </c>
      <c r="U3146" s="39" t="n">
        <v>4792.957208</v>
      </c>
      <c r="V3146" s="39" t="n">
        <v>10473.981943114</v>
      </c>
      <c r="W3146" s="39"/>
      <c r="X3146" s="39"/>
      <c r="Y3146" s="48" t="n">
        <v>0.709</v>
      </c>
      <c r="Z3146" s="48" t="n">
        <v>0.708998610362724</v>
      </c>
    </row>
    <row r="3147" customFormat="false" ht="12.75" hidden="false" customHeight="false" outlineLevel="0" collapsed="false">
      <c r="A3147" s="0" t="s">
        <v>714</v>
      </c>
      <c r="B3147" s="0" t="n">
        <v>439</v>
      </c>
      <c r="C3147" s="0" t="n">
        <v>1999</v>
      </c>
      <c r="D3147" s="46" t="n">
        <v>47.95496</v>
      </c>
      <c r="E3147" s="46" t="n">
        <v>0</v>
      </c>
      <c r="F3147" s="46" t="n">
        <v>8.3582017456147</v>
      </c>
      <c r="G3147" s="46" t="n">
        <v>1988.01056051146</v>
      </c>
      <c r="H3147" s="46" t="n">
        <v>1958.95447549751</v>
      </c>
      <c r="I3147" s="46" t="n">
        <v>8083.091</v>
      </c>
      <c r="J3147" s="39" t="n">
        <v>0</v>
      </c>
      <c r="K3147" s="39" t="n">
        <v>0</v>
      </c>
      <c r="L3147" s="38" t="n">
        <v>2629.077</v>
      </c>
      <c r="M3147" s="39" t="n">
        <v>4644.34463724312</v>
      </c>
      <c r="N3147" s="39" t="n">
        <v>10071.1015605115</v>
      </c>
      <c r="O3147" s="39" t="n">
        <v>-5426.75692326833</v>
      </c>
      <c r="P3147" s="39" t="n">
        <v>-5292.48869676655</v>
      </c>
      <c r="R3147" s="39" t="n">
        <v>8149.10513166</v>
      </c>
      <c r="S3147" s="39" t="n">
        <v>91.537556</v>
      </c>
      <c r="T3147" s="39" t="n">
        <v>456.841516</v>
      </c>
      <c r="U3147" s="39" t="n">
        <v>5333.57886</v>
      </c>
      <c r="V3147" s="39" t="n">
        <v>11092.4114245025</v>
      </c>
      <c r="W3147" s="39"/>
      <c r="X3147" s="39"/>
      <c r="Y3147" s="48" t="n">
        <v>0.709</v>
      </c>
      <c r="Z3147" s="48" t="n">
        <v>0.708998610362724</v>
      </c>
    </row>
    <row r="3148" customFormat="false" ht="12.75" hidden="false" customHeight="false" outlineLevel="0" collapsed="false">
      <c r="A3148" s="0" t="s">
        <v>714</v>
      </c>
      <c r="B3148" s="0" t="n">
        <v>439</v>
      </c>
      <c r="C3148" s="0" t="n">
        <v>2000</v>
      </c>
      <c r="D3148" s="46" t="n">
        <v>12.411872</v>
      </c>
      <c r="E3148" s="46" t="n">
        <v>1725.250208</v>
      </c>
      <c r="F3148" s="46" t="n">
        <v>16.364369117939</v>
      </c>
      <c r="G3148" s="46" t="n">
        <v>3135.126032</v>
      </c>
      <c r="H3148" s="46" t="n">
        <v>2279.43980382694</v>
      </c>
      <c r="I3148" s="46" t="n">
        <v>7354.865</v>
      </c>
      <c r="J3148" s="39" t="n">
        <v>0</v>
      </c>
      <c r="K3148" s="39" t="n">
        <v>0</v>
      </c>
      <c r="L3148" s="38" t="n">
        <v>3331.284</v>
      </c>
      <c r="M3148" s="39" t="n">
        <v>5639.50004494488</v>
      </c>
      <c r="N3148" s="39" t="n">
        <v>12215.24124</v>
      </c>
      <c r="O3148" s="39" t="n">
        <v>-6575.74119505512</v>
      </c>
      <c r="P3148" s="39" t="n">
        <v>-6448.65116981061</v>
      </c>
      <c r="R3148" s="39" t="n">
        <v>8460.53477325</v>
      </c>
      <c r="S3148" s="39" t="n">
        <v>127.926908</v>
      </c>
      <c r="T3148" s="39" t="n">
        <v>350.917472</v>
      </c>
      <c r="U3148" s="39" t="n">
        <v>6274.060252</v>
      </c>
      <c r="V3148" s="39" t="n">
        <v>11126.4948841731</v>
      </c>
      <c r="W3148" s="39"/>
      <c r="X3148" s="39"/>
      <c r="Y3148" s="48" t="n">
        <v>0.709</v>
      </c>
      <c r="Z3148" s="48" t="n">
        <v>0.708998610362724</v>
      </c>
    </row>
    <row r="3149" customFormat="false" ht="12.75" hidden="false" customHeight="false" outlineLevel="0" collapsed="false">
      <c r="A3149" s="0" t="s">
        <v>714</v>
      </c>
      <c r="B3149" s="0" t="n">
        <v>439</v>
      </c>
      <c r="C3149" s="0" t="n">
        <v>2001</v>
      </c>
      <c r="D3149" s="46" t="n">
        <v>19.74616</v>
      </c>
      <c r="E3149" s="46" t="n">
        <v>2172.923864</v>
      </c>
      <c r="F3149" s="46" t="n">
        <v>47.4405136995988</v>
      </c>
      <c r="G3149" s="46" t="n">
        <v>3428.215464</v>
      </c>
      <c r="H3149" s="46" t="n">
        <v>2946.30755705064</v>
      </c>
      <c r="I3149" s="46" t="n">
        <v>7534.261</v>
      </c>
      <c r="J3149" s="39" t="n">
        <v>0</v>
      </c>
      <c r="K3149" s="39" t="n">
        <v>0</v>
      </c>
      <c r="L3149" s="38" t="n">
        <v>3062.239</v>
      </c>
      <c r="M3149" s="39" t="n">
        <v>6075.73323075024</v>
      </c>
      <c r="N3149" s="39" t="n">
        <v>13135.400328</v>
      </c>
      <c r="O3149" s="39" t="n">
        <v>-7059.66709724976</v>
      </c>
      <c r="P3149" s="39" t="n">
        <v>-6924.94152175507</v>
      </c>
      <c r="R3149" s="39" t="n">
        <v>8975.29613504</v>
      </c>
      <c r="S3149" s="39" t="n">
        <v>321.862408</v>
      </c>
      <c r="T3149" s="39" t="n">
        <v>320.16988</v>
      </c>
      <c r="U3149" s="39" t="n">
        <v>6886.332256</v>
      </c>
      <c r="V3149" s="39" t="n">
        <v>11475.9782269494</v>
      </c>
      <c r="W3149" s="39"/>
      <c r="X3149" s="39"/>
      <c r="Y3149" s="48" t="n">
        <v>0.708983174066667</v>
      </c>
      <c r="Z3149" s="48" t="n">
        <v>0.708998610362724</v>
      </c>
    </row>
    <row r="3150" customFormat="false" ht="12.75" hidden="false" customHeight="false" outlineLevel="0" collapsed="false">
      <c r="A3150" s="0" t="s">
        <v>714</v>
      </c>
      <c r="B3150" s="0" t="n">
        <v>439</v>
      </c>
      <c r="C3150" s="0" t="n">
        <v>2002</v>
      </c>
      <c r="D3150" s="46" t="n">
        <v>23.695392</v>
      </c>
      <c r="E3150" s="46" t="n">
        <v>1563.47274</v>
      </c>
      <c r="F3150" s="46" t="n">
        <v>63.730243083421</v>
      </c>
      <c r="G3150" s="46" t="n">
        <v>3964.04162</v>
      </c>
      <c r="H3150" s="46" t="n">
        <v>2559.71025847856</v>
      </c>
      <c r="I3150" s="46" t="n">
        <v>8108.224</v>
      </c>
      <c r="J3150" s="39" t="n">
        <v>0</v>
      </c>
      <c r="K3150" s="39" t="n">
        <v>0</v>
      </c>
      <c r="L3150" s="38" t="n">
        <v>3975.92020335</v>
      </c>
      <c r="M3150" s="39" t="n">
        <v>6623.05609691198</v>
      </c>
      <c r="N3150" s="39" t="n">
        <v>13635.73836</v>
      </c>
      <c r="O3150" s="39" t="n">
        <v>-7012.68226308802</v>
      </c>
      <c r="P3150" s="39" t="n">
        <v>-6851.26323017376</v>
      </c>
      <c r="R3150" s="39" t="n">
        <v>9582.47179106</v>
      </c>
      <c r="S3150" s="39" t="n">
        <v>496.051748</v>
      </c>
      <c r="T3150" s="39" t="n">
        <v>320.16988</v>
      </c>
      <c r="U3150" s="39" t="n">
        <v>6882.9472</v>
      </c>
      <c r="V3150" s="39" t="n">
        <v>12607.3428095214</v>
      </c>
      <c r="W3150" s="39"/>
      <c r="X3150" s="39"/>
      <c r="Y3150" s="48" t="n">
        <v>0.708999833333332</v>
      </c>
      <c r="Z3150" s="48" t="n">
        <v>0.708998610362724</v>
      </c>
    </row>
    <row r="3151" customFormat="false" ht="12.75" hidden="false" customHeight="false" outlineLevel="0" collapsed="false">
      <c r="A3151" s="0" t="s">
        <v>714</v>
      </c>
      <c r="B3151" s="0" t="n">
        <v>439</v>
      </c>
      <c r="C3151" s="0" t="n">
        <v>2003</v>
      </c>
      <c r="D3151" s="46" t="n">
        <v>22.708084</v>
      </c>
      <c r="E3151" s="46" t="n">
        <v>2210.300524</v>
      </c>
      <c r="F3151" s="46" t="n">
        <v>65.2433406363917</v>
      </c>
      <c r="G3151" s="46" t="n">
        <v>5004.24112</v>
      </c>
      <c r="H3151" s="46" t="n">
        <v>2889.04771889388</v>
      </c>
      <c r="I3151" s="46" t="n">
        <v>8337.366</v>
      </c>
      <c r="J3151" s="39" t="n">
        <v>0</v>
      </c>
      <c r="K3151" s="39" t="n">
        <v>0</v>
      </c>
      <c r="L3151" s="38" t="n">
        <v>5194.2885976836</v>
      </c>
      <c r="M3151" s="39" t="n">
        <v>8171.28774121387</v>
      </c>
      <c r="N3151" s="39" t="n">
        <v>15551.907644</v>
      </c>
      <c r="O3151" s="39" t="n">
        <v>-7380.61990278613</v>
      </c>
      <c r="P3151" s="39" t="n">
        <v>-7194.24171142252</v>
      </c>
      <c r="R3151" s="39" t="n">
        <v>10195.6808437</v>
      </c>
      <c r="S3151" s="39" t="n">
        <v>619.606292</v>
      </c>
      <c r="T3151" s="39" t="n">
        <v>0</v>
      </c>
      <c r="U3151" s="39" t="n">
        <v>6596.204748</v>
      </c>
      <c r="V3151" s="39" t="n">
        <v>12664.1293211061</v>
      </c>
      <c r="W3151" s="39"/>
      <c r="X3151" s="39"/>
      <c r="Y3151" s="48" t="n">
        <v>0.709</v>
      </c>
      <c r="Z3151" s="48" t="n">
        <v>0.708998610362724</v>
      </c>
    </row>
    <row r="3152" customFormat="false" ht="12.75" hidden="false" customHeight="false" outlineLevel="0" collapsed="false">
      <c r="A3152" s="0" t="s">
        <v>714</v>
      </c>
      <c r="B3152" s="0" t="n">
        <v>439</v>
      </c>
      <c r="C3152" s="0" t="n">
        <v>2004</v>
      </c>
      <c r="D3152" s="46" t="n">
        <v>49.083312</v>
      </c>
      <c r="E3152" s="46" t="n">
        <v>3260.373104</v>
      </c>
      <c r="F3152" s="46" t="n">
        <v>86.4058653784255</v>
      </c>
      <c r="G3152" s="46" t="n">
        <v>8315.672152</v>
      </c>
      <c r="H3152" s="46" t="n">
        <v>3106.71852822029</v>
      </c>
      <c r="I3152" s="46" t="n">
        <v>8066.184</v>
      </c>
      <c r="J3152" s="39" t="n">
        <v>0</v>
      </c>
      <c r="K3152" s="39" t="n">
        <v>0</v>
      </c>
      <c r="L3152" s="38" t="n">
        <v>5266.61873156401</v>
      </c>
      <c r="M3152" s="39" t="n">
        <v>8508.82643716273</v>
      </c>
      <c r="N3152" s="39" t="n">
        <v>19642.229256</v>
      </c>
      <c r="O3152" s="39" t="n">
        <v>-11133.4028188373</v>
      </c>
      <c r="P3152" s="39" t="n">
        <v>-10753.5678322157</v>
      </c>
      <c r="R3152" s="39" t="n">
        <v>11411.412775</v>
      </c>
      <c r="S3152" s="39" t="n">
        <v>813.541792</v>
      </c>
      <c r="T3152" s="39" t="n">
        <v>0</v>
      </c>
      <c r="U3152" s="39" t="n">
        <v>7253.89292</v>
      </c>
      <c r="V3152" s="39" t="n">
        <v>13026.9001837797</v>
      </c>
      <c r="W3152" s="39"/>
      <c r="X3152" s="39"/>
      <c r="Y3152" s="48" t="n">
        <v>0.709</v>
      </c>
      <c r="Z3152" s="48" t="n">
        <v>0.708998610362724</v>
      </c>
    </row>
    <row r="3153" customFormat="false" ht="12.75" hidden="false" customHeight="false" outlineLevel="0" collapsed="false">
      <c r="A3153" s="0" t="s">
        <v>714</v>
      </c>
      <c r="B3153" s="0" t="n">
        <v>439</v>
      </c>
      <c r="C3153" s="0" t="n">
        <v>2005</v>
      </c>
      <c r="D3153" s="46" t="n">
        <v>92.101732</v>
      </c>
      <c r="E3153" s="46" t="n">
        <v>8210.030196</v>
      </c>
      <c r="F3153" s="46" t="n">
        <v>244.540251980538</v>
      </c>
      <c r="G3153" s="46" t="n">
        <v>13228.798848</v>
      </c>
      <c r="H3153" s="46" t="n">
        <v>3255.39841445163</v>
      </c>
      <c r="I3153" s="46" t="n">
        <v>7696.176</v>
      </c>
      <c r="J3153" s="39" t="n">
        <v>0</v>
      </c>
      <c r="K3153" s="39" t="n">
        <v>0</v>
      </c>
      <c r="L3153" s="38" t="n">
        <v>5250.31779827933</v>
      </c>
      <c r="M3153" s="39" t="n">
        <v>8842.3581967115</v>
      </c>
      <c r="N3153" s="39" t="n">
        <v>29135.005044</v>
      </c>
      <c r="O3153" s="39" t="n">
        <v>-20292.6468472885</v>
      </c>
      <c r="P3153" s="39" t="n">
        <v>-19889.919547269</v>
      </c>
      <c r="R3153" s="39" t="n">
        <v>12628.7101593</v>
      </c>
      <c r="S3153" s="39" t="n">
        <v>627.081624</v>
      </c>
      <c r="T3153" s="39" t="n">
        <v>0</v>
      </c>
      <c r="U3153" s="39" t="n">
        <v>7835.840464</v>
      </c>
      <c r="V3153" s="39" t="n">
        <v>12903.6996735484</v>
      </c>
      <c r="W3153" s="39"/>
      <c r="X3153" s="39"/>
      <c r="Y3153" s="48" t="n">
        <v>0.709</v>
      </c>
      <c r="Z3153" s="48" t="n">
        <v>0.708998610362724</v>
      </c>
    </row>
    <row r="3154" customFormat="false" ht="12.75" hidden="false" customHeight="false" outlineLevel="0" collapsed="false">
      <c r="A3154" s="0" t="s">
        <v>714</v>
      </c>
      <c r="B3154" s="0" t="n">
        <v>439</v>
      </c>
      <c r="C3154" s="0" t="n">
        <v>2006</v>
      </c>
      <c r="D3154" s="46" t="n">
        <v>61.213096</v>
      </c>
      <c r="E3154" s="46" t="n">
        <v>5896.485464</v>
      </c>
      <c r="F3154" s="46" t="n">
        <v>121.319822134918</v>
      </c>
      <c r="G3154" s="46" t="n">
        <v>12713.141984</v>
      </c>
      <c r="H3154" s="46" t="n">
        <v>3803.625046174</v>
      </c>
      <c r="I3154" s="46" t="n">
        <v>8000.14</v>
      </c>
      <c r="J3154" s="39" t="n">
        <v>0</v>
      </c>
      <c r="K3154" s="39" t="n">
        <v>0</v>
      </c>
      <c r="L3154" s="38" t="n">
        <v>6721.971586504</v>
      </c>
      <c r="M3154" s="39" t="n">
        <v>10708.1295508129</v>
      </c>
      <c r="N3154" s="39" t="n">
        <v>26609.767448</v>
      </c>
      <c r="O3154" s="39" t="n">
        <v>-15901.6378971871</v>
      </c>
      <c r="P3154" s="39" t="n">
        <v>-15455.050063322</v>
      </c>
      <c r="Q3154" s="44"/>
      <c r="R3154" s="44" t="n">
        <v>14839.1360448</v>
      </c>
      <c r="S3154" s="39" t="n">
        <v>840.763284</v>
      </c>
      <c r="T3154" s="39" t="n">
        <v>0</v>
      </c>
      <c r="U3154" s="39" t="n">
        <v>8946.138832</v>
      </c>
      <c r="V3154" s="39" t="n">
        <v>13983.417069826</v>
      </c>
      <c r="W3154" s="39"/>
      <c r="X3154" s="39"/>
      <c r="Y3154" s="48" t="n">
        <v>0.709</v>
      </c>
      <c r="Z3154" s="48" t="n">
        <v>0.708998610362724</v>
      </c>
    </row>
    <row r="3155" customFormat="false" ht="12.75" hidden="false" customHeight="false" outlineLevel="0" collapsed="false">
      <c r="A3155" s="0" t="s">
        <v>714</v>
      </c>
      <c r="B3155" s="0" t="n">
        <v>439</v>
      </c>
      <c r="C3155" s="0" t="n">
        <v>2007</v>
      </c>
      <c r="D3155" s="46" t="n">
        <v>71.086176</v>
      </c>
      <c r="E3155" s="46" t="n">
        <v>8765.038336</v>
      </c>
      <c r="F3155" s="46" t="n">
        <v>176.952689423756</v>
      </c>
      <c r="G3155" s="46" t="n">
        <v>16058.423576</v>
      </c>
      <c r="H3155" s="46" t="n">
        <v>3591.87008488525</v>
      </c>
      <c r="I3155" s="46" t="n">
        <v>8367.733</v>
      </c>
      <c r="J3155" s="39" t="n">
        <v>0</v>
      </c>
      <c r="K3155" s="39" t="n">
        <v>0</v>
      </c>
      <c r="L3155" s="38" t="n">
        <v>7541.9975991475</v>
      </c>
      <c r="M3155" s="39" t="n">
        <v>11381.9065494565</v>
      </c>
      <c r="N3155" s="39" t="n">
        <v>33191.194912</v>
      </c>
      <c r="O3155" s="39" t="n">
        <v>-21809.2883625435</v>
      </c>
      <c r="P3155" s="39" t="n">
        <v>-21239.5881399672</v>
      </c>
      <c r="Q3155" s="44"/>
      <c r="R3155" s="44" t="n">
        <v>16532.4882596</v>
      </c>
      <c r="S3155" s="39" t="n">
        <v>339.633952</v>
      </c>
      <c r="T3155" s="39" t="n">
        <v>0</v>
      </c>
      <c r="U3155" s="39" t="n">
        <v>9830.484712</v>
      </c>
      <c r="V3155" s="39" t="n">
        <v>14945.9815791147</v>
      </c>
      <c r="W3155" s="39"/>
      <c r="X3155" s="39"/>
      <c r="Y3155" s="48" t="n">
        <v>0.708998610362724</v>
      </c>
      <c r="Z3155" s="48" t="n">
        <v>0.708998610362724</v>
      </c>
    </row>
    <row r="3156" customFormat="false" ht="12.75" hidden="false" customHeight="false" outlineLevel="0" collapsed="false">
      <c r="A3156" s="0" t="s">
        <v>723</v>
      </c>
      <c r="B3156" s="0" t="n">
        <v>916</v>
      </c>
      <c r="C3156" s="0" t="n">
        <v>1970</v>
      </c>
      <c r="D3156" s="46"/>
      <c r="E3156" s="46"/>
      <c r="F3156" s="46"/>
      <c r="G3156" s="46"/>
      <c r="H3156" s="46"/>
      <c r="I3156" s="46"/>
      <c r="J3156" s="39"/>
      <c r="K3156" s="39"/>
      <c r="R3156" s="39"/>
      <c r="S3156" s="39"/>
      <c r="T3156" s="39"/>
      <c r="U3156" s="39"/>
      <c r="V3156" s="39"/>
      <c r="W3156" s="39"/>
      <c r="X3156" s="39"/>
      <c r="Y3156" s="48"/>
      <c r="Z3156" s="48"/>
    </row>
    <row r="3157" customFormat="false" ht="12.75" hidden="false" customHeight="false" outlineLevel="0" collapsed="false">
      <c r="A3157" s="0" t="s">
        <v>723</v>
      </c>
      <c r="B3157" s="0" t="n">
        <v>916</v>
      </c>
      <c r="C3157" s="0" t="n">
        <v>1971</v>
      </c>
      <c r="D3157" s="46"/>
      <c r="E3157" s="46"/>
      <c r="F3157" s="46"/>
      <c r="G3157" s="46"/>
      <c r="H3157" s="46"/>
      <c r="I3157" s="46"/>
      <c r="J3157" s="39"/>
      <c r="K3157" s="39"/>
      <c r="R3157" s="39"/>
      <c r="S3157" s="39"/>
      <c r="T3157" s="39"/>
      <c r="U3157" s="39"/>
      <c r="V3157" s="39"/>
      <c r="W3157" s="39"/>
      <c r="X3157" s="39"/>
      <c r="Y3157" s="48"/>
      <c r="Z3157" s="48"/>
    </row>
    <row r="3158" customFormat="false" ht="12.75" hidden="false" customHeight="false" outlineLevel="0" collapsed="false">
      <c r="A3158" s="0" t="s">
        <v>723</v>
      </c>
      <c r="B3158" s="0" t="n">
        <v>916</v>
      </c>
      <c r="C3158" s="0" t="n">
        <v>1972</v>
      </c>
      <c r="D3158" s="46"/>
      <c r="E3158" s="46"/>
      <c r="F3158" s="46"/>
      <c r="G3158" s="46"/>
      <c r="H3158" s="46"/>
      <c r="I3158" s="46"/>
      <c r="J3158" s="39"/>
      <c r="K3158" s="39"/>
      <c r="R3158" s="39"/>
      <c r="S3158" s="39"/>
      <c r="T3158" s="39"/>
      <c r="U3158" s="39"/>
      <c r="V3158" s="39"/>
      <c r="W3158" s="39"/>
      <c r="X3158" s="39"/>
      <c r="Y3158" s="48"/>
      <c r="Z3158" s="48"/>
    </row>
    <row r="3159" customFormat="false" ht="12.75" hidden="false" customHeight="false" outlineLevel="0" collapsed="false">
      <c r="A3159" s="0" t="s">
        <v>723</v>
      </c>
      <c r="B3159" s="0" t="n">
        <v>916</v>
      </c>
      <c r="C3159" s="0" t="n">
        <v>1973</v>
      </c>
      <c r="D3159" s="46"/>
      <c r="E3159" s="46"/>
      <c r="F3159" s="46"/>
      <c r="G3159" s="46"/>
      <c r="H3159" s="46"/>
      <c r="I3159" s="46"/>
      <c r="J3159" s="39"/>
      <c r="K3159" s="39"/>
      <c r="R3159" s="39"/>
      <c r="S3159" s="39"/>
      <c r="T3159" s="39"/>
      <c r="U3159" s="39"/>
      <c r="V3159" s="39"/>
      <c r="W3159" s="39"/>
      <c r="X3159" s="39"/>
      <c r="Y3159" s="48"/>
      <c r="Z3159" s="48"/>
    </row>
    <row r="3160" customFormat="false" ht="12.75" hidden="false" customHeight="false" outlineLevel="0" collapsed="false">
      <c r="A3160" s="0" t="s">
        <v>723</v>
      </c>
      <c r="B3160" s="0" t="n">
        <v>916</v>
      </c>
      <c r="C3160" s="0" t="n">
        <v>1974</v>
      </c>
      <c r="D3160" s="46"/>
      <c r="E3160" s="46"/>
      <c r="F3160" s="46"/>
      <c r="G3160" s="46"/>
      <c r="H3160" s="46"/>
      <c r="I3160" s="46"/>
      <c r="J3160" s="39"/>
      <c r="K3160" s="39"/>
      <c r="R3160" s="39"/>
      <c r="S3160" s="39"/>
      <c r="T3160" s="39"/>
      <c r="U3160" s="39"/>
      <c r="V3160" s="39"/>
      <c r="W3160" s="39"/>
      <c r="X3160" s="39"/>
      <c r="Y3160" s="48"/>
      <c r="Z3160" s="48"/>
    </row>
    <row r="3161" customFormat="false" ht="12.75" hidden="false" customHeight="false" outlineLevel="0" collapsed="false">
      <c r="A3161" s="0" t="s">
        <v>723</v>
      </c>
      <c r="B3161" s="0" t="n">
        <v>916</v>
      </c>
      <c r="C3161" s="0" t="n">
        <v>1975</v>
      </c>
      <c r="D3161" s="46"/>
      <c r="E3161" s="46"/>
      <c r="F3161" s="46"/>
      <c r="G3161" s="46"/>
      <c r="H3161" s="46"/>
      <c r="I3161" s="46"/>
      <c r="J3161" s="39"/>
      <c r="K3161" s="39"/>
      <c r="R3161" s="39"/>
      <c r="S3161" s="39"/>
      <c r="T3161" s="39"/>
      <c r="U3161" s="39"/>
      <c r="V3161" s="39"/>
      <c r="W3161" s="39"/>
      <c r="X3161" s="39"/>
      <c r="Y3161" s="48"/>
      <c r="Z3161" s="48"/>
    </row>
    <row r="3162" customFormat="false" ht="12.75" hidden="false" customHeight="false" outlineLevel="0" collapsed="false">
      <c r="A3162" s="0" t="s">
        <v>723</v>
      </c>
      <c r="B3162" s="0" t="n">
        <v>916</v>
      </c>
      <c r="C3162" s="0" t="n">
        <v>1976</v>
      </c>
      <c r="D3162" s="46"/>
      <c r="E3162" s="46"/>
      <c r="F3162" s="46"/>
      <c r="G3162" s="46"/>
      <c r="H3162" s="46"/>
      <c r="I3162" s="46"/>
      <c r="J3162" s="39"/>
      <c r="K3162" s="39"/>
      <c r="R3162" s="39"/>
      <c r="S3162" s="39"/>
      <c r="T3162" s="39"/>
      <c r="U3162" s="39"/>
      <c r="V3162" s="39"/>
      <c r="W3162" s="39"/>
      <c r="X3162" s="39"/>
      <c r="Y3162" s="48"/>
      <c r="Z3162" s="48"/>
    </row>
    <row r="3163" customFormat="false" ht="12.75" hidden="false" customHeight="false" outlineLevel="0" collapsed="false">
      <c r="A3163" s="0" t="s">
        <v>723</v>
      </c>
      <c r="B3163" s="0" t="n">
        <v>916</v>
      </c>
      <c r="C3163" s="0" t="n">
        <v>1977</v>
      </c>
      <c r="D3163" s="46"/>
      <c r="E3163" s="46"/>
      <c r="F3163" s="46"/>
      <c r="G3163" s="46"/>
      <c r="H3163" s="46"/>
      <c r="I3163" s="46"/>
      <c r="J3163" s="39"/>
      <c r="K3163" s="39"/>
      <c r="R3163" s="39"/>
      <c r="S3163" s="39"/>
      <c r="T3163" s="39"/>
      <c r="U3163" s="39"/>
      <c r="V3163" s="39"/>
      <c r="W3163" s="39"/>
      <c r="X3163" s="39"/>
      <c r="Y3163" s="48"/>
      <c r="Z3163" s="48"/>
    </row>
    <row r="3164" customFormat="false" ht="12.75" hidden="false" customHeight="false" outlineLevel="0" collapsed="false">
      <c r="A3164" s="0" t="s">
        <v>723</v>
      </c>
      <c r="B3164" s="0" t="n">
        <v>916</v>
      </c>
      <c r="C3164" s="0" t="n">
        <v>1978</v>
      </c>
      <c r="D3164" s="46"/>
      <c r="E3164" s="46"/>
      <c r="F3164" s="46"/>
      <c r="G3164" s="46"/>
      <c r="H3164" s="46"/>
      <c r="I3164" s="46"/>
      <c r="J3164" s="39"/>
      <c r="K3164" s="39"/>
      <c r="R3164" s="39"/>
      <c r="S3164" s="39"/>
      <c r="T3164" s="39"/>
      <c r="U3164" s="39"/>
      <c r="V3164" s="39"/>
      <c r="W3164" s="39"/>
      <c r="X3164" s="39"/>
      <c r="Y3164" s="48"/>
      <c r="Z3164" s="48"/>
    </row>
    <row r="3165" customFormat="false" ht="12.75" hidden="false" customHeight="false" outlineLevel="0" collapsed="false">
      <c r="A3165" s="0" t="s">
        <v>723</v>
      </c>
      <c r="B3165" s="0" t="n">
        <v>916</v>
      </c>
      <c r="C3165" s="0" t="n">
        <v>1979</v>
      </c>
      <c r="D3165" s="46"/>
      <c r="E3165" s="46"/>
      <c r="F3165" s="46"/>
      <c r="G3165" s="46"/>
      <c r="H3165" s="46"/>
      <c r="I3165" s="46"/>
      <c r="J3165" s="39"/>
      <c r="K3165" s="39"/>
      <c r="R3165" s="39"/>
      <c r="S3165" s="39"/>
      <c r="T3165" s="39"/>
      <c r="U3165" s="39"/>
      <c r="V3165" s="39"/>
      <c r="W3165" s="39"/>
      <c r="X3165" s="39"/>
      <c r="Y3165" s="48"/>
      <c r="Z3165" s="48"/>
    </row>
    <row r="3166" customFormat="false" ht="12.75" hidden="false" customHeight="false" outlineLevel="0" collapsed="false">
      <c r="A3166" s="0" t="s">
        <v>723</v>
      </c>
      <c r="B3166" s="0" t="n">
        <v>916</v>
      </c>
      <c r="C3166" s="0" t="n">
        <v>1980</v>
      </c>
      <c r="D3166" s="46"/>
      <c r="E3166" s="46"/>
      <c r="F3166" s="46"/>
      <c r="G3166" s="46"/>
      <c r="H3166" s="46"/>
      <c r="I3166" s="46"/>
      <c r="J3166" s="39"/>
      <c r="K3166" s="39"/>
      <c r="R3166" s="39"/>
      <c r="S3166" s="39"/>
      <c r="T3166" s="39"/>
      <c r="U3166" s="39"/>
      <c r="V3166" s="39"/>
      <c r="W3166" s="39"/>
      <c r="X3166" s="39"/>
      <c r="Y3166" s="48"/>
      <c r="Z3166" s="48"/>
    </row>
    <row r="3167" customFormat="false" ht="12.75" hidden="false" customHeight="false" outlineLevel="0" collapsed="false">
      <c r="A3167" s="0" t="s">
        <v>723</v>
      </c>
      <c r="B3167" s="0" t="n">
        <v>916</v>
      </c>
      <c r="C3167" s="0" t="n">
        <v>1981</v>
      </c>
      <c r="D3167" s="46"/>
      <c r="E3167" s="46"/>
      <c r="F3167" s="46"/>
      <c r="G3167" s="46"/>
      <c r="H3167" s="46"/>
      <c r="I3167" s="46"/>
      <c r="J3167" s="39"/>
      <c r="K3167" s="39"/>
      <c r="R3167" s="39"/>
      <c r="S3167" s="39"/>
      <c r="T3167" s="39"/>
      <c r="U3167" s="39"/>
      <c r="V3167" s="39"/>
      <c r="W3167" s="39"/>
      <c r="X3167" s="39"/>
      <c r="Y3167" s="48"/>
      <c r="Z3167" s="48"/>
    </row>
    <row r="3168" customFormat="false" ht="12.75" hidden="false" customHeight="false" outlineLevel="0" collapsed="false">
      <c r="A3168" s="0" t="s">
        <v>723</v>
      </c>
      <c r="B3168" s="0" t="n">
        <v>916</v>
      </c>
      <c r="C3168" s="0" t="n">
        <v>1982</v>
      </c>
      <c r="D3168" s="46"/>
      <c r="E3168" s="46"/>
      <c r="F3168" s="46"/>
      <c r="G3168" s="46"/>
      <c r="H3168" s="46"/>
      <c r="I3168" s="46"/>
      <c r="J3168" s="39"/>
      <c r="K3168" s="39"/>
      <c r="R3168" s="39"/>
      <c r="S3168" s="39"/>
      <c r="T3168" s="39"/>
      <c r="U3168" s="39"/>
      <c r="V3168" s="39"/>
      <c r="W3168" s="39"/>
      <c r="X3168" s="39"/>
      <c r="Y3168" s="48"/>
      <c r="Z3168" s="48"/>
    </row>
    <row r="3169" customFormat="false" ht="12.75" hidden="false" customHeight="false" outlineLevel="0" collapsed="false">
      <c r="A3169" s="0" t="s">
        <v>723</v>
      </c>
      <c r="B3169" s="0" t="n">
        <v>916</v>
      </c>
      <c r="C3169" s="0" t="n">
        <v>1983</v>
      </c>
      <c r="D3169" s="46"/>
      <c r="E3169" s="46"/>
      <c r="F3169" s="46"/>
      <c r="G3169" s="46"/>
      <c r="H3169" s="46"/>
      <c r="I3169" s="46"/>
      <c r="J3169" s="39"/>
      <c r="K3169" s="39"/>
      <c r="R3169" s="39"/>
      <c r="S3169" s="39"/>
      <c r="T3169" s="39"/>
      <c r="U3169" s="39"/>
      <c r="V3169" s="39"/>
      <c r="W3169" s="39"/>
      <c r="X3169" s="39"/>
      <c r="Y3169" s="48"/>
      <c r="Z3169" s="48"/>
    </row>
    <row r="3170" customFormat="false" ht="12.75" hidden="false" customHeight="false" outlineLevel="0" collapsed="false">
      <c r="A3170" s="0" t="s">
        <v>723</v>
      </c>
      <c r="B3170" s="0" t="n">
        <v>916</v>
      </c>
      <c r="C3170" s="0" t="n">
        <v>1984</v>
      </c>
      <c r="D3170" s="46"/>
      <c r="E3170" s="46"/>
      <c r="F3170" s="46"/>
      <c r="G3170" s="46"/>
      <c r="H3170" s="46"/>
      <c r="I3170" s="46"/>
      <c r="J3170" s="39"/>
      <c r="K3170" s="39"/>
      <c r="R3170" s="39"/>
      <c r="S3170" s="39"/>
      <c r="T3170" s="39"/>
      <c r="U3170" s="39"/>
      <c r="V3170" s="39"/>
      <c r="W3170" s="39"/>
      <c r="X3170" s="39"/>
      <c r="Y3170" s="48"/>
      <c r="Z3170" s="48"/>
    </row>
    <row r="3171" customFormat="false" ht="12.75" hidden="false" customHeight="false" outlineLevel="0" collapsed="false">
      <c r="A3171" s="0" t="s">
        <v>723</v>
      </c>
      <c r="B3171" s="0" t="n">
        <v>916</v>
      </c>
      <c r="C3171" s="0" t="n">
        <v>1985</v>
      </c>
      <c r="D3171" s="46"/>
      <c r="E3171" s="46"/>
      <c r="F3171" s="46"/>
      <c r="G3171" s="46"/>
      <c r="H3171" s="46"/>
      <c r="I3171" s="46"/>
      <c r="J3171" s="39"/>
      <c r="K3171" s="39"/>
      <c r="R3171" s="39"/>
      <c r="S3171" s="39"/>
      <c r="T3171" s="39"/>
      <c r="U3171" s="39"/>
      <c r="V3171" s="39"/>
      <c r="W3171" s="39"/>
      <c r="X3171" s="39"/>
      <c r="Y3171" s="48"/>
      <c r="Z3171" s="48"/>
    </row>
    <row r="3172" customFormat="false" ht="12.75" hidden="false" customHeight="false" outlineLevel="0" collapsed="false">
      <c r="A3172" s="0" t="s">
        <v>723</v>
      </c>
      <c r="B3172" s="0" t="n">
        <v>916</v>
      </c>
      <c r="C3172" s="0" t="n">
        <v>1986</v>
      </c>
      <c r="D3172" s="46"/>
      <c r="E3172" s="46"/>
      <c r="F3172" s="46"/>
      <c r="G3172" s="46"/>
      <c r="H3172" s="46"/>
      <c r="I3172" s="46"/>
      <c r="J3172" s="39"/>
      <c r="K3172" s="39"/>
      <c r="R3172" s="39"/>
      <c r="S3172" s="39"/>
      <c r="T3172" s="39"/>
      <c r="U3172" s="39"/>
      <c r="V3172" s="39"/>
      <c r="W3172" s="39"/>
      <c r="X3172" s="39"/>
      <c r="Y3172" s="48"/>
      <c r="Z3172" s="48"/>
    </row>
    <row r="3173" customFormat="false" ht="12.75" hidden="false" customHeight="false" outlineLevel="0" collapsed="false">
      <c r="A3173" s="0" t="s">
        <v>723</v>
      </c>
      <c r="B3173" s="0" t="n">
        <v>916</v>
      </c>
      <c r="C3173" s="0" t="n">
        <v>1987</v>
      </c>
      <c r="D3173" s="46"/>
      <c r="E3173" s="46"/>
      <c r="F3173" s="46"/>
      <c r="G3173" s="46"/>
      <c r="H3173" s="46"/>
      <c r="I3173" s="46"/>
      <c r="J3173" s="39"/>
      <c r="K3173" s="39"/>
      <c r="R3173" s="39"/>
      <c r="S3173" s="39"/>
      <c r="T3173" s="39"/>
      <c r="U3173" s="39"/>
      <c r="V3173" s="39"/>
      <c r="W3173" s="39"/>
      <c r="X3173" s="39"/>
      <c r="Y3173" s="48"/>
      <c r="Z3173" s="48"/>
    </row>
    <row r="3174" s="42" customFormat="true" ht="12.75" hidden="false" customHeight="false" outlineLevel="0" collapsed="false">
      <c r="A3174" s="0" t="s">
        <v>723</v>
      </c>
      <c r="B3174" s="0" t="n">
        <v>916</v>
      </c>
      <c r="C3174" s="0" t="n">
        <v>1988</v>
      </c>
      <c r="D3174" s="46"/>
      <c r="E3174" s="46"/>
      <c r="F3174" s="46"/>
      <c r="G3174" s="46"/>
      <c r="H3174" s="46"/>
      <c r="I3174" s="46"/>
      <c r="J3174" s="39"/>
      <c r="K3174" s="39"/>
      <c r="L3174" s="38"/>
      <c r="M3174" s="39"/>
      <c r="N3174" s="39"/>
      <c r="O3174" s="39"/>
      <c r="P3174" s="39"/>
      <c r="Q3174" s="39"/>
      <c r="R3174" s="39"/>
      <c r="S3174" s="39"/>
      <c r="T3174" s="39"/>
      <c r="U3174" s="39"/>
      <c r="V3174" s="39"/>
      <c r="W3174" s="39"/>
      <c r="X3174" s="39"/>
      <c r="Y3174" s="48"/>
      <c r="Z3174" s="48"/>
    </row>
    <row r="3175" s="42" customFormat="true" ht="12.75" hidden="false" customHeight="false" outlineLevel="0" collapsed="false">
      <c r="A3175" s="0" t="s">
        <v>723</v>
      </c>
      <c r="B3175" s="0" t="n">
        <v>916</v>
      </c>
      <c r="C3175" s="0" t="n">
        <v>1989</v>
      </c>
      <c r="D3175" s="46"/>
      <c r="E3175" s="46"/>
      <c r="F3175" s="46"/>
      <c r="G3175" s="46"/>
      <c r="H3175" s="46"/>
      <c r="I3175" s="46"/>
      <c r="J3175" s="39"/>
      <c r="K3175" s="39"/>
      <c r="L3175" s="38"/>
      <c r="M3175" s="39"/>
      <c r="N3175" s="39"/>
      <c r="O3175" s="39"/>
      <c r="P3175" s="39"/>
      <c r="Q3175" s="39"/>
      <c r="R3175" s="39"/>
      <c r="S3175" s="39"/>
      <c r="T3175" s="39"/>
      <c r="U3175" s="39"/>
      <c r="V3175" s="39"/>
      <c r="W3175" s="39"/>
      <c r="X3175" s="39"/>
      <c r="Y3175" s="48"/>
      <c r="Z3175" s="48"/>
    </row>
    <row r="3176" s="42" customFormat="true" ht="12.75" hidden="false" customHeight="false" outlineLevel="0" collapsed="false">
      <c r="A3176" s="0" t="s">
        <v>723</v>
      </c>
      <c r="B3176" s="0" t="n">
        <v>916</v>
      </c>
      <c r="C3176" s="0" t="n">
        <v>1990</v>
      </c>
      <c r="D3176" s="46"/>
      <c r="E3176" s="46"/>
      <c r="F3176" s="46"/>
      <c r="G3176" s="46"/>
      <c r="H3176" s="46"/>
      <c r="I3176" s="46"/>
      <c r="J3176" s="39"/>
      <c r="K3176" s="39"/>
      <c r="L3176" s="38"/>
      <c r="M3176" s="39"/>
      <c r="N3176" s="39"/>
      <c r="O3176" s="39"/>
      <c r="P3176" s="39"/>
      <c r="Q3176" s="39"/>
      <c r="R3176" s="39"/>
      <c r="S3176" s="39"/>
      <c r="T3176" s="39"/>
      <c r="U3176" s="39"/>
      <c r="V3176" s="39"/>
      <c r="W3176" s="39"/>
      <c r="X3176" s="39"/>
      <c r="Y3176" s="48"/>
      <c r="Z3176" s="48"/>
    </row>
    <row r="3177" customFormat="false" ht="12.75" hidden="false" customHeight="false" outlineLevel="0" collapsed="false">
      <c r="A3177" s="0" t="s">
        <v>723</v>
      </c>
      <c r="B3177" s="0" t="n">
        <v>916</v>
      </c>
      <c r="C3177" s="0" t="n">
        <v>1991</v>
      </c>
      <c r="D3177" s="46"/>
      <c r="E3177" s="46"/>
      <c r="F3177" s="46"/>
      <c r="G3177" s="46"/>
      <c r="H3177" s="46"/>
      <c r="I3177" s="46"/>
      <c r="J3177" s="39"/>
      <c r="K3177" s="39"/>
      <c r="R3177" s="39"/>
      <c r="S3177" s="39"/>
      <c r="T3177" s="39"/>
      <c r="U3177" s="39"/>
      <c r="V3177" s="39"/>
      <c r="W3177" s="39"/>
      <c r="X3177" s="39"/>
      <c r="Y3177" s="48"/>
      <c r="Z3177" s="48"/>
    </row>
    <row r="3178" customFormat="false" ht="12.75" hidden="false" customHeight="false" outlineLevel="0" collapsed="false">
      <c r="A3178" s="0" t="s">
        <v>723</v>
      </c>
      <c r="B3178" s="0" t="n">
        <v>916</v>
      </c>
      <c r="C3178" s="0" t="n">
        <v>1992</v>
      </c>
      <c r="D3178" s="46"/>
      <c r="E3178" s="46"/>
      <c r="F3178" s="46"/>
      <c r="G3178" s="46"/>
      <c r="H3178" s="46"/>
      <c r="I3178" s="46"/>
      <c r="J3178" s="39"/>
      <c r="K3178" s="39"/>
      <c r="R3178" s="39" t="n">
        <v>2876.68323797</v>
      </c>
      <c r="S3178" s="39"/>
      <c r="T3178" s="39"/>
      <c r="U3178" s="39"/>
      <c r="V3178" s="39"/>
      <c r="W3178" s="39"/>
      <c r="X3178" s="39"/>
      <c r="Y3178" s="48"/>
      <c r="Z3178" s="48"/>
    </row>
    <row r="3179" customFormat="false" ht="12.75" hidden="false" customHeight="false" outlineLevel="0" collapsed="false">
      <c r="A3179" s="0" t="s">
        <v>723</v>
      </c>
      <c r="B3179" s="0" t="n">
        <v>916</v>
      </c>
      <c r="C3179" s="0" t="n">
        <v>1993</v>
      </c>
      <c r="D3179" s="46"/>
      <c r="E3179" s="46"/>
      <c r="F3179" s="46"/>
      <c r="G3179" s="46" t="n">
        <v>649.016385036018</v>
      </c>
      <c r="H3179" s="46"/>
      <c r="I3179" s="46"/>
      <c r="J3179" s="39"/>
      <c r="K3179" s="39"/>
      <c r="L3179" s="38" t="n">
        <v>455.7133</v>
      </c>
      <c r="R3179" s="39" t="n">
        <v>5152.33222289</v>
      </c>
      <c r="S3179" s="39"/>
      <c r="T3179" s="39"/>
      <c r="U3179" s="39"/>
      <c r="V3179" s="39"/>
      <c r="W3179" s="39"/>
      <c r="X3179" s="39"/>
      <c r="Y3179" s="48"/>
      <c r="Z3179" s="48" t="n">
        <v>6.31</v>
      </c>
    </row>
    <row r="3180" customFormat="false" ht="12.75" hidden="false" customHeight="false" outlineLevel="0" collapsed="false">
      <c r="A3180" s="0" t="s">
        <v>723</v>
      </c>
      <c r="B3180" s="0" t="n">
        <v>916</v>
      </c>
      <c r="C3180" s="0" t="n">
        <v>1994</v>
      </c>
      <c r="D3180" s="46" t="n">
        <v>0</v>
      </c>
      <c r="E3180" s="46" t="n">
        <v>0</v>
      </c>
      <c r="F3180" s="46" t="n">
        <v>0</v>
      </c>
      <c r="G3180" s="46" t="n">
        <v>1795.82641804899</v>
      </c>
      <c r="H3180" s="46" t="n">
        <v>894.378471142497</v>
      </c>
      <c r="I3180" s="46" t="n">
        <v>706.271032383941</v>
      </c>
      <c r="J3180" s="39" t="n">
        <v>0</v>
      </c>
      <c r="K3180" s="39" t="n">
        <v>0</v>
      </c>
      <c r="L3180" s="38" t="n">
        <v>837.5251</v>
      </c>
      <c r="M3180" s="39" t="n">
        <v>1731.9035711425</v>
      </c>
      <c r="N3180" s="39" t="n">
        <v>2502.09745043293</v>
      </c>
      <c r="O3180" s="39" t="n">
        <v>-770.193879290437</v>
      </c>
      <c r="R3180" s="39" t="n">
        <v>11649.2836676</v>
      </c>
      <c r="S3180" s="39"/>
      <c r="T3180" s="39"/>
      <c r="U3180" s="39"/>
      <c r="V3180" s="39"/>
      <c r="W3180" s="39"/>
      <c r="X3180" s="39"/>
      <c r="Y3180" s="48" t="n">
        <v>35.5383333333333</v>
      </c>
      <c r="Z3180" s="48" t="n">
        <v>54.26</v>
      </c>
    </row>
    <row r="3181" customFormat="false" ht="12.75" hidden="false" customHeight="false" outlineLevel="0" collapsed="false">
      <c r="A3181" s="0" t="s">
        <v>723</v>
      </c>
      <c r="B3181" s="0" t="n">
        <v>916</v>
      </c>
      <c r="C3181" s="0" t="n">
        <v>1995</v>
      </c>
      <c r="D3181" s="46" t="n">
        <v>0</v>
      </c>
      <c r="E3181" s="46" t="n">
        <v>0</v>
      </c>
      <c r="F3181" s="46" t="n">
        <v>0</v>
      </c>
      <c r="G3181" s="46" t="n">
        <v>3708.20338455665</v>
      </c>
      <c r="H3181" s="46" t="n">
        <v>1551.7784711425</v>
      </c>
      <c r="I3181" s="46" t="n">
        <v>1703.71253238394</v>
      </c>
      <c r="J3181" s="39" t="n">
        <v>0</v>
      </c>
      <c r="K3181" s="39" t="n">
        <v>0</v>
      </c>
      <c r="L3181" s="38" t="n">
        <v>1135.567</v>
      </c>
      <c r="M3181" s="39" t="n">
        <v>2687.3454711425</v>
      </c>
      <c r="N3181" s="39" t="n">
        <v>5411.91591694059</v>
      </c>
      <c r="O3181" s="39" t="n">
        <v>-2724.57044579809</v>
      </c>
      <c r="R3181" s="39" t="n">
        <v>16594.265145</v>
      </c>
      <c r="S3181" s="39"/>
      <c r="T3181" s="39"/>
      <c r="U3181" s="39"/>
      <c r="V3181" s="39"/>
      <c r="W3181" s="39"/>
      <c r="X3181" s="39"/>
      <c r="Y3181" s="48" t="n">
        <v>60.95</v>
      </c>
      <c r="Z3181" s="48" t="n">
        <v>63.95</v>
      </c>
    </row>
    <row r="3182" customFormat="false" ht="12.75" hidden="false" customHeight="false" outlineLevel="0" collapsed="false">
      <c r="A3182" s="0" t="s">
        <v>723</v>
      </c>
      <c r="B3182" s="0" t="n">
        <v>916</v>
      </c>
      <c r="C3182" s="0" t="n">
        <v>1996</v>
      </c>
      <c r="D3182" s="46" t="n">
        <v>0</v>
      </c>
      <c r="E3182" s="46" t="n">
        <v>0</v>
      </c>
      <c r="F3182" s="46" t="n">
        <v>1.25784238808078</v>
      </c>
      <c r="G3182" s="46" t="n">
        <v>5587.86072615597</v>
      </c>
      <c r="H3182" s="46" t="n">
        <v>1307.9784711425</v>
      </c>
      <c r="I3182" s="46" t="n">
        <v>2463.12063238394</v>
      </c>
      <c r="J3182" s="39" t="n">
        <v>0</v>
      </c>
      <c r="K3182" s="39" t="n">
        <v>0</v>
      </c>
      <c r="L3182" s="38" t="n">
        <v>1294.693</v>
      </c>
      <c r="M3182" s="39" t="n">
        <v>2603.92931353058</v>
      </c>
      <c r="N3182" s="39" t="n">
        <v>8050.98135853991</v>
      </c>
      <c r="O3182" s="39" t="n">
        <v>-5447.05204500933</v>
      </c>
      <c r="R3182" s="39" t="n">
        <v>20893.3051306</v>
      </c>
      <c r="S3182" s="39" t="n">
        <v>0</v>
      </c>
      <c r="T3182" s="39" t="n">
        <v>0</v>
      </c>
      <c r="U3182" s="39" t="n">
        <v>0</v>
      </c>
      <c r="V3182" s="39" t="n">
        <v>0</v>
      </c>
      <c r="W3182" s="39"/>
      <c r="X3182" s="39"/>
      <c r="Y3182" s="48" t="n">
        <v>67.3033333333333</v>
      </c>
      <c r="Z3182" s="48" t="n">
        <v>73.3</v>
      </c>
    </row>
    <row r="3183" customFormat="false" ht="12.75" hidden="false" customHeight="false" outlineLevel="0" collapsed="false">
      <c r="A3183" s="0" t="s">
        <v>723</v>
      </c>
      <c r="B3183" s="0" t="n">
        <v>916</v>
      </c>
      <c r="C3183" s="0" t="n">
        <v>1997</v>
      </c>
      <c r="D3183" s="46" t="n">
        <v>1.2</v>
      </c>
      <c r="E3183" s="46" t="n">
        <v>53.900002</v>
      </c>
      <c r="F3183" s="46" t="n">
        <v>2.6</v>
      </c>
      <c r="G3183" s="46" t="n">
        <v>7744.30441484865</v>
      </c>
      <c r="H3183" s="46" t="n">
        <v>1447.4784711425</v>
      </c>
      <c r="I3183" s="46" t="n">
        <v>4179.04963238394</v>
      </c>
      <c r="J3183" s="39" t="n">
        <v>0</v>
      </c>
      <c r="K3183" s="39" t="n">
        <v>0</v>
      </c>
      <c r="L3183" s="38" t="n">
        <v>1697.115</v>
      </c>
      <c r="M3183" s="39" t="n">
        <v>3148.3934711425</v>
      </c>
      <c r="N3183" s="39" t="n">
        <v>11977.2540492326</v>
      </c>
      <c r="O3183" s="39" t="n">
        <v>-8828.8605780901</v>
      </c>
      <c r="P3183" s="39" t="n">
        <v>-7660.3953535674</v>
      </c>
      <c r="R3183" s="39" t="n">
        <v>22129.0503947</v>
      </c>
      <c r="S3183" s="39" t="n">
        <v>2</v>
      </c>
      <c r="T3183" s="39" t="n">
        <v>570</v>
      </c>
      <c r="U3183" s="39" t="n">
        <v>335.3</v>
      </c>
      <c r="V3183" s="39" t="n">
        <v>1921.31093671875</v>
      </c>
      <c r="W3183" s="39"/>
      <c r="X3183" s="39"/>
      <c r="Y3183" s="48" t="n">
        <v>75.4375</v>
      </c>
      <c r="Z3183" s="48" t="n">
        <v>75.55</v>
      </c>
    </row>
    <row r="3184" customFormat="false" ht="12.75" hidden="false" customHeight="false" outlineLevel="0" collapsed="false">
      <c r="A3184" s="0" t="s">
        <v>723</v>
      </c>
      <c r="B3184" s="0" t="n">
        <v>916</v>
      </c>
      <c r="C3184" s="0" t="n">
        <v>1998</v>
      </c>
      <c r="D3184" s="46" t="n">
        <v>1.87593278485659</v>
      </c>
      <c r="E3184" s="46" t="n">
        <v>49.900002</v>
      </c>
      <c r="F3184" s="46" t="n">
        <v>3.1</v>
      </c>
      <c r="G3184" s="46" t="n">
        <v>8576.58802595882</v>
      </c>
      <c r="H3184" s="46" t="n">
        <v>1672.8784711425</v>
      </c>
      <c r="I3184" s="46" t="n">
        <v>5612.21763238394</v>
      </c>
      <c r="J3184" s="39" t="n">
        <v>0</v>
      </c>
      <c r="K3184" s="39" t="n">
        <v>0</v>
      </c>
      <c r="L3184" s="38" t="n">
        <v>1461.225</v>
      </c>
      <c r="M3184" s="39" t="n">
        <v>3139.07940392735</v>
      </c>
      <c r="N3184" s="39" t="n">
        <v>14238.7056603428</v>
      </c>
      <c r="O3184" s="39" t="n">
        <v>-11099.6262564154</v>
      </c>
      <c r="P3184" s="39" t="n">
        <v>-9658.81785781507</v>
      </c>
      <c r="R3184" s="39" t="n">
        <v>21623.0490325</v>
      </c>
      <c r="S3184" s="39" t="n">
        <v>4.2</v>
      </c>
      <c r="T3184" s="39" t="n">
        <v>613.5</v>
      </c>
      <c r="U3184" s="39" t="n">
        <v>417.7</v>
      </c>
      <c r="V3184" s="39" t="n">
        <v>2808.64982985625</v>
      </c>
      <c r="W3184" s="39"/>
      <c r="X3184" s="39"/>
      <c r="Y3184" s="48" t="n">
        <v>78.3033333333333</v>
      </c>
      <c r="Z3184" s="48" t="n">
        <v>83.8</v>
      </c>
    </row>
    <row r="3185" customFormat="false" ht="12.75" hidden="false" customHeight="false" outlineLevel="0" collapsed="false">
      <c r="A3185" s="0" t="s">
        <v>723</v>
      </c>
      <c r="B3185" s="0" t="n">
        <v>916</v>
      </c>
      <c r="C3185" s="0" t="n">
        <v>1999</v>
      </c>
      <c r="D3185" s="46" t="n">
        <v>4.41916602601012</v>
      </c>
      <c r="E3185" s="46" t="n">
        <v>37.7</v>
      </c>
      <c r="F3185" s="46" t="n">
        <v>3.1</v>
      </c>
      <c r="G3185" s="46" t="n">
        <v>8195.40305353229</v>
      </c>
      <c r="H3185" s="46" t="n">
        <v>2455.0784711425</v>
      </c>
      <c r="I3185" s="46" t="n">
        <v>5936.56033238394</v>
      </c>
      <c r="J3185" s="39" t="n">
        <v>0</v>
      </c>
      <c r="K3185" s="39" t="n">
        <v>0</v>
      </c>
      <c r="L3185" s="38" t="n">
        <v>1479.231</v>
      </c>
      <c r="M3185" s="39" t="n">
        <v>3941.82863716851</v>
      </c>
      <c r="N3185" s="39" t="n">
        <v>14169.6633859162</v>
      </c>
      <c r="O3185" s="39" t="n">
        <v>-10227.8347487477</v>
      </c>
      <c r="P3185" s="39" t="n">
        <v>-9159.46378825337</v>
      </c>
      <c r="R3185" s="39" t="n">
        <v>16955.4953098</v>
      </c>
      <c r="S3185" s="39" t="n">
        <v>1</v>
      </c>
      <c r="T3185" s="39" t="n">
        <v>579.5</v>
      </c>
      <c r="U3185" s="39" t="n">
        <v>592.2</v>
      </c>
      <c r="V3185" s="39" t="n">
        <v>2945.2915795875</v>
      </c>
      <c r="W3185" s="39"/>
      <c r="X3185" s="39"/>
      <c r="Y3185" s="48" t="n">
        <v>119.523333333333</v>
      </c>
      <c r="Z3185" s="48" t="n">
        <v>138.2</v>
      </c>
    </row>
    <row r="3186" customFormat="false" ht="12.75" hidden="false" customHeight="false" outlineLevel="0" collapsed="false">
      <c r="A3186" s="0" t="s">
        <v>723</v>
      </c>
      <c r="B3186" s="0" t="n">
        <v>916</v>
      </c>
      <c r="C3186" s="0" t="n">
        <v>2000</v>
      </c>
      <c r="D3186" s="46" t="n">
        <v>3.11344481709962</v>
      </c>
      <c r="E3186" s="46" t="n">
        <v>101.57576</v>
      </c>
      <c r="F3186" s="46" t="n">
        <v>15.53753</v>
      </c>
      <c r="G3186" s="46" t="n">
        <v>10077.67749</v>
      </c>
      <c r="H3186" s="46" t="n">
        <v>2498.39700951854</v>
      </c>
      <c r="I3186" s="46" t="n">
        <v>5547.66998240266</v>
      </c>
      <c r="J3186" s="39" t="n">
        <v>0</v>
      </c>
      <c r="K3186" s="39" t="n">
        <v>0</v>
      </c>
      <c r="L3186" s="38" t="n">
        <v>1594.115</v>
      </c>
      <c r="M3186" s="39" t="n">
        <v>4111.16298433564</v>
      </c>
      <c r="N3186" s="39" t="n">
        <v>15726.9232324027</v>
      </c>
      <c r="O3186" s="39" t="n">
        <v>-11615.760248067</v>
      </c>
      <c r="P3186" s="39" t="n">
        <v>-11113.9813133162</v>
      </c>
      <c r="R3186" s="39" t="n">
        <v>18275.1683781</v>
      </c>
      <c r="S3186" s="39" t="n">
        <v>66.30715</v>
      </c>
      <c r="T3186" s="39" t="n">
        <v>594.33646313451</v>
      </c>
      <c r="U3186" s="39" t="n">
        <v>2432.08985951854</v>
      </c>
      <c r="V3186" s="39" t="n">
        <v>4953.33351926815</v>
      </c>
      <c r="W3186" s="39"/>
      <c r="X3186" s="39"/>
      <c r="Y3186" s="48" t="n">
        <v>142.133333333333</v>
      </c>
      <c r="Z3186" s="48" t="n">
        <v>144.5</v>
      </c>
    </row>
    <row r="3187" customFormat="false" ht="12.75" hidden="false" customHeight="false" outlineLevel="0" collapsed="false">
      <c r="A3187" s="0" t="s">
        <v>723</v>
      </c>
      <c r="B3187" s="0" t="n">
        <v>916</v>
      </c>
      <c r="C3187" s="0" t="n">
        <v>2001</v>
      </c>
      <c r="D3187" s="46" t="n">
        <v>12.4632442074178</v>
      </c>
      <c r="E3187" s="46" t="n">
        <v>146.8917</v>
      </c>
      <c r="F3187" s="46" t="n">
        <v>-9.71164</v>
      </c>
      <c r="G3187" s="46" t="n">
        <v>12916.58578</v>
      </c>
      <c r="H3187" s="46" t="n">
        <v>3603.40479131821</v>
      </c>
      <c r="I3187" s="46" t="n">
        <v>6128.89172939449</v>
      </c>
      <c r="J3187" s="39" t="n">
        <v>0</v>
      </c>
      <c r="K3187" s="39" t="n">
        <v>0</v>
      </c>
      <c r="L3187" s="38" t="n">
        <v>1997.21</v>
      </c>
      <c r="M3187" s="39" t="n">
        <v>5603.36639552563</v>
      </c>
      <c r="N3187" s="39" t="n">
        <v>19192.3692093945</v>
      </c>
      <c r="O3187" s="39" t="n">
        <v>-13589.0028138689</v>
      </c>
      <c r="P3187" s="39" t="n">
        <v>-13075.3208813818</v>
      </c>
      <c r="R3187" s="39" t="n">
        <v>22134.587549</v>
      </c>
      <c r="S3187" s="39" t="n">
        <v>1415.62617446864</v>
      </c>
      <c r="T3187" s="39" t="n">
        <v>578.097642351595</v>
      </c>
      <c r="U3187" s="39" t="n">
        <v>2187.77861684958</v>
      </c>
      <c r="V3187" s="39" t="n">
        <v>5550.79408704289</v>
      </c>
      <c r="W3187" s="39"/>
      <c r="X3187" s="39"/>
      <c r="Y3187" s="48" t="n">
        <v>146.735833333333</v>
      </c>
      <c r="Z3187" s="48" t="n">
        <v>150.2</v>
      </c>
    </row>
    <row r="3188" customFormat="false" ht="12.75" hidden="false" customHeight="false" outlineLevel="0" collapsed="false">
      <c r="A3188" s="0" t="s">
        <v>723</v>
      </c>
      <c r="B3188" s="0" t="n">
        <v>916</v>
      </c>
      <c r="C3188" s="0" t="n">
        <v>2002</v>
      </c>
      <c r="D3188" s="46" t="n">
        <v>346.219950825729</v>
      </c>
      <c r="E3188" s="46" t="n">
        <v>142.042462817876</v>
      </c>
      <c r="F3188" s="46" t="n">
        <v>417.19646</v>
      </c>
      <c r="G3188" s="46" t="n">
        <v>15464.318371</v>
      </c>
      <c r="H3188" s="46" t="n">
        <v>5454.6043945526</v>
      </c>
      <c r="I3188" s="46" t="n">
        <v>7425.09628729645</v>
      </c>
      <c r="J3188" s="39" t="n">
        <v>0</v>
      </c>
      <c r="K3188" s="39" t="n">
        <v>25.0035622799999</v>
      </c>
      <c r="L3188" s="38" t="n">
        <v>2555.29014032</v>
      </c>
      <c r="M3188" s="39" t="n">
        <v>8773.31094569833</v>
      </c>
      <c r="N3188" s="39" t="n">
        <v>23056.4606833943</v>
      </c>
      <c r="O3188" s="39" t="n">
        <v>-14283.149737696</v>
      </c>
      <c r="P3188" s="39" t="n">
        <v>-13734.9456145713</v>
      </c>
      <c r="R3188" s="39" t="n">
        <v>24599.4857027</v>
      </c>
      <c r="S3188" s="39" t="n">
        <v>2087.23087916756</v>
      </c>
      <c r="T3188" s="39" t="n">
        <v>195.715133009421</v>
      </c>
      <c r="U3188" s="39" t="n">
        <v>3367.37351538503</v>
      </c>
      <c r="V3188" s="39" t="n">
        <v>7229.38115428703</v>
      </c>
      <c r="W3188" s="39"/>
      <c r="X3188" s="39"/>
      <c r="Y3188" s="48" t="n">
        <v>153.279166666667</v>
      </c>
      <c r="Z3188" s="48" t="n">
        <v>154.6</v>
      </c>
    </row>
    <row r="3189" customFormat="false" ht="12.75" hidden="false" customHeight="false" outlineLevel="0" collapsed="false">
      <c r="A3189" s="0" t="s">
        <v>723</v>
      </c>
      <c r="B3189" s="0" t="n">
        <v>916</v>
      </c>
      <c r="C3189" s="0" t="n">
        <v>2003</v>
      </c>
      <c r="D3189" s="46" t="n">
        <v>826.641961128549</v>
      </c>
      <c r="E3189" s="46" t="n">
        <v>221.635563131924</v>
      </c>
      <c r="F3189" s="46" t="n">
        <v>300.41856</v>
      </c>
      <c r="G3189" s="46" t="n">
        <v>17587.114005</v>
      </c>
      <c r="H3189" s="46" t="n">
        <v>8379.61441186473</v>
      </c>
      <c r="I3189" s="46" t="n">
        <v>11191.9198141418</v>
      </c>
      <c r="J3189" s="39" t="n">
        <v>0</v>
      </c>
      <c r="K3189" s="39" t="n">
        <v>40.85726913</v>
      </c>
      <c r="L3189" s="38" t="n">
        <v>4236.20234955763</v>
      </c>
      <c r="M3189" s="39" t="n">
        <v>13742.8772825509</v>
      </c>
      <c r="N3189" s="39" t="n">
        <v>29041.5266514038</v>
      </c>
      <c r="O3189" s="39" t="n">
        <v>-15298.6493688528</v>
      </c>
      <c r="P3189" s="39" t="n">
        <v>-14757.8298041469</v>
      </c>
      <c r="R3189" s="39" t="n">
        <v>30859.6110466</v>
      </c>
      <c r="S3189" s="39" t="n">
        <v>3922.0069188976</v>
      </c>
      <c r="T3189" s="39" t="n">
        <v>359.386308460938</v>
      </c>
      <c r="U3189" s="39" t="n">
        <v>4457.60749296713</v>
      </c>
      <c r="V3189" s="39" t="n">
        <v>10832.5335056809</v>
      </c>
      <c r="W3189" s="39"/>
      <c r="X3189" s="39"/>
      <c r="Y3189" s="48" t="n">
        <v>149.575833333333</v>
      </c>
      <c r="Z3189" s="48" t="n">
        <v>144.22</v>
      </c>
    </row>
    <row r="3190" customFormat="false" ht="12.75" hidden="false" customHeight="false" outlineLevel="0" collapsed="false">
      <c r="A3190" s="0" t="s">
        <v>723</v>
      </c>
      <c r="B3190" s="0" t="n">
        <v>916</v>
      </c>
      <c r="C3190" s="0" t="n">
        <v>2004</v>
      </c>
      <c r="D3190" s="46" t="n">
        <v>1335.67153108957</v>
      </c>
      <c r="E3190" s="46" t="n">
        <v>291.507919543294</v>
      </c>
      <c r="F3190" s="46" t="n">
        <v>-971.66496</v>
      </c>
      <c r="G3190" s="46" t="n">
        <v>22376.49813</v>
      </c>
      <c r="H3190" s="46" t="n">
        <v>13638.2741036229</v>
      </c>
      <c r="I3190" s="46" t="n">
        <v>16065.9929465552</v>
      </c>
      <c r="J3190" s="39" t="n">
        <v>48.35468</v>
      </c>
      <c r="K3190" s="39" t="n">
        <v>38.81091183</v>
      </c>
      <c r="L3190" s="38" t="n">
        <v>8473.10308070753</v>
      </c>
      <c r="M3190" s="39" t="n">
        <v>22523.73843542</v>
      </c>
      <c r="N3190" s="39" t="n">
        <v>38772.8099079285</v>
      </c>
      <c r="O3190" s="39" t="n">
        <v>-16249.0714725085</v>
      </c>
      <c r="P3190" s="39" t="n">
        <v>-15702.1464154172</v>
      </c>
      <c r="R3190" s="39" t="n">
        <v>43151.6470026</v>
      </c>
      <c r="S3190" s="39" t="n">
        <v>4828.1453145714</v>
      </c>
      <c r="T3190" s="39" t="n">
        <v>1019.30237484288</v>
      </c>
      <c r="U3190" s="39" t="n">
        <v>8810.12878905152</v>
      </c>
      <c r="V3190" s="39" t="n">
        <v>15046.6905717123</v>
      </c>
      <c r="W3190" s="39"/>
      <c r="X3190" s="39"/>
      <c r="Y3190" s="48" t="n">
        <v>136.035</v>
      </c>
      <c r="Z3190" s="48" t="n">
        <v>130</v>
      </c>
    </row>
    <row r="3191" customFormat="false" ht="12.75" hidden="false" customHeight="false" outlineLevel="0" collapsed="false">
      <c r="A3191" s="0" t="s">
        <v>723</v>
      </c>
      <c r="B3191" s="0" t="n">
        <v>916</v>
      </c>
      <c r="C3191" s="0" t="n">
        <v>2005</v>
      </c>
      <c r="D3191" s="46" t="n">
        <v>1907.8568846826</v>
      </c>
      <c r="E3191" s="46" t="n">
        <v>593.245757155693</v>
      </c>
      <c r="F3191" s="46" t="n">
        <v>-1141.83726</v>
      </c>
      <c r="G3191" s="46" t="n">
        <v>25607.4178</v>
      </c>
      <c r="H3191" s="46" t="n">
        <v>22569.3196171932</v>
      </c>
      <c r="I3191" s="46" t="n">
        <v>24206.5708431855</v>
      </c>
      <c r="J3191" s="39" t="n">
        <v>164.31677389</v>
      </c>
      <c r="K3191" s="39" t="n">
        <v>44.287</v>
      </c>
      <c r="L3191" s="38" t="n">
        <v>6084.1954239428</v>
      </c>
      <c r="M3191" s="39" t="n">
        <v>29583.8514397086</v>
      </c>
      <c r="N3191" s="39" t="n">
        <v>50451.5214003412</v>
      </c>
      <c r="O3191" s="39" t="n">
        <v>-20867.6699606326</v>
      </c>
      <c r="P3191" s="39" t="n">
        <v>-20277.3306827638</v>
      </c>
      <c r="R3191" s="39" t="n">
        <v>57123.6717339</v>
      </c>
      <c r="S3191" s="39" t="n">
        <v>9449.54835737466</v>
      </c>
      <c r="T3191" s="39" t="n">
        <v>2127.88699254257</v>
      </c>
      <c r="U3191" s="39" t="n">
        <v>13119.7712598185</v>
      </c>
      <c r="V3191" s="39" t="n">
        <v>22078.6838506429</v>
      </c>
      <c r="W3191" s="39"/>
      <c r="X3191" s="39"/>
      <c r="Y3191" s="48" t="n">
        <v>132.88</v>
      </c>
      <c r="Z3191" s="48" t="n">
        <v>133.98</v>
      </c>
    </row>
    <row r="3192" customFormat="false" ht="12.75" hidden="false" customHeight="false" outlineLevel="0" collapsed="false">
      <c r="A3192" s="0" t="s">
        <v>723</v>
      </c>
      <c r="B3192" s="0" t="n">
        <v>916</v>
      </c>
      <c r="C3192" s="0" t="n">
        <v>2006</v>
      </c>
      <c r="D3192" s="46" t="n">
        <v>4280.3549337274</v>
      </c>
      <c r="E3192" s="46" t="n">
        <v>6942.49494362291</v>
      </c>
      <c r="F3192" s="46" t="n">
        <v>-1006.72704</v>
      </c>
      <c r="G3192" s="46" t="n">
        <v>32879.4218085552</v>
      </c>
      <c r="H3192" s="46" t="n">
        <v>37775.8722105114</v>
      </c>
      <c r="I3192" s="46" t="n">
        <v>48501.0583571573</v>
      </c>
      <c r="J3192" s="39" t="n">
        <v>258.11660927</v>
      </c>
      <c r="K3192" s="39" t="n">
        <v>67.9257</v>
      </c>
      <c r="L3192" s="38" t="n">
        <v>17750.8169904801</v>
      </c>
      <c r="M3192" s="39" t="n">
        <v>59058.4337039889</v>
      </c>
      <c r="N3192" s="39" t="n">
        <v>88390.9008093354</v>
      </c>
      <c r="O3192" s="39" t="n">
        <v>-29332.4671053466</v>
      </c>
      <c r="P3192" s="39" t="n">
        <v>-28965.4412248694</v>
      </c>
      <c r="Q3192" s="44"/>
      <c r="R3192" s="44" t="n">
        <v>81003.4975018</v>
      </c>
      <c r="S3192" s="39" t="n">
        <v>16833.6448915123</v>
      </c>
      <c r="T3192" s="39" t="n">
        <v>4199.59138715209</v>
      </c>
      <c r="U3192" s="39" t="n">
        <v>20942.227318999</v>
      </c>
      <c r="V3192" s="39" t="n">
        <v>44301.4669700052</v>
      </c>
      <c r="W3192" s="39"/>
      <c r="X3192" s="39"/>
      <c r="Y3192" s="48" t="n">
        <v>126.089430555555</v>
      </c>
      <c r="Z3192" s="48" t="n">
        <v>127</v>
      </c>
    </row>
    <row r="3193" customFormat="false" ht="12.75" hidden="false" customHeight="false" outlineLevel="0" collapsed="false">
      <c r="A3193" s="0" t="s">
        <v>723</v>
      </c>
      <c r="B3193" s="0" t="n">
        <v>916</v>
      </c>
      <c r="C3193" s="0" t="n">
        <v>2007</v>
      </c>
      <c r="D3193" s="46" t="n">
        <v>6255.53072547964</v>
      </c>
      <c r="E3193" s="46" t="n">
        <v>10212.2439184283</v>
      </c>
      <c r="F3193" s="46" t="n">
        <v>2161.24589</v>
      </c>
      <c r="G3193" s="46" t="n">
        <v>44598.4497525458</v>
      </c>
      <c r="H3193" s="46" t="n">
        <v>51698.5248430013</v>
      </c>
      <c r="I3193" s="46" t="n">
        <v>66825.8048069437</v>
      </c>
      <c r="J3193" s="39" t="n">
        <v>866.52648163</v>
      </c>
      <c r="K3193" s="39" t="n">
        <v>313.6465</v>
      </c>
      <c r="L3193" s="38" t="n">
        <v>15776.7582935259</v>
      </c>
      <c r="M3193" s="39" t="n">
        <v>76758.5862336369</v>
      </c>
      <c r="N3193" s="39" t="n">
        <v>121950.144977918</v>
      </c>
      <c r="O3193" s="39" t="n">
        <v>-45191.5587442809</v>
      </c>
      <c r="P3193" s="39" t="n">
        <v>-44693.4024396464</v>
      </c>
      <c r="Q3193" s="44"/>
      <c r="R3193" s="44" t="n">
        <v>104849.915344</v>
      </c>
      <c r="S3193" s="39" t="n">
        <v>19940.8471840809</v>
      </c>
      <c r="T3193" s="39" t="n">
        <v>4101.06087660924</v>
      </c>
      <c r="U3193" s="39" t="n">
        <v>31757.6776589205</v>
      </c>
      <c r="V3193" s="39" t="n">
        <v>62724.7439303344</v>
      </c>
      <c r="W3193" s="39"/>
      <c r="X3193" s="39"/>
      <c r="Y3193" s="48" t="n">
        <v>122.554166666667</v>
      </c>
      <c r="Z3193" s="48" t="n">
        <v>120.3</v>
      </c>
    </row>
    <row r="3194" customFormat="false" ht="12.75" hidden="false" customHeight="false" outlineLevel="0" collapsed="false">
      <c r="A3194" s="0" t="s">
        <v>731</v>
      </c>
      <c r="B3194" s="0" t="n">
        <v>664</v>
      </c>
      <c r="C3194" s="0" t="n">
        <v>1970</v>
      </c>
      <c r="D3194" s="39" t="n">
        <v>0</v>
      </c>
      <c r="E3194" s="39" t="n">
        <v>0</v>
      </c>
      <c r="F3194" s="47" t="n">
        <v>0</v>
      </c>
      <c r="G3194" s="39" t="n">
        <v>188</v>
      </c>
      <c r="H3194" s="39" t="n">
        <v>205</v>
      </c>
      <c r="I3194" s="39" t="n">
        <v>477.5</v>
      </c>
      <c r="J3194" s="39" t="n">
        <v>0</v>
      </c>
      <c r="K3194" s="39" t="n">
        <v>0</v>
      </c>
      <c r="L3194" s="39" t="n">
        <v>219.82999998217</v>
      </c>
      <c r="M3194" s="39" t="n">
        <v>424.82999998217</v>
      </c>
      <c r="N3194" s="39" t="n">
        <v>665.5</v>
      </c>
      <c r="O3194" s="39" t="n">
        <v>-240.67000001783</v>
      </c>
      <c r="R3194" s="39" t="n">
        <v>2229.54598126</v>
      </c>
      <c r="S3194" s="39"/>
      <c r="T3194" s="39"/>
      <c r="U3194" s="39"/>
      <c r="V3194" s="39"/>
      <c r="W3194" s="39"/>
      <c r="X3194" s="39"/>
      <c r="Y3194" s="41" t="n">
        <v>7.14286000614286</v>
      </c>
      <c r="Z3194" s="41" t="n">
        <v>7.142899999</v>
      </c>
    </row>
    <row r="3195" customFormat="false" ht="12.75" hidden="false" customHeight="false" outlineLevel="0" collapsed="false">
      <c r="A3195" s="0" t="s">
        <v>731</v>
      </c>
      <c r="B3195" s="0" t="n">
        <v>664</v>
      </c>
      <c r="C3195" s="0" t="n">
        <v>1971</v>
      </c>
      <c r="D3195" s="39" t="n">
        <v>0</v>
      </c>
      <c r="E3195" s="39" t="n">
        <v>0</v>
      </c>
      <c r="F3195" s="47" t="n">
        <v>0</v>
      </c>
      <c r="G3195" s="39" t="n">
        <v>195.4</v>
      </c>
      <c r="H3195" s="39" t="n">
        <v>233</v>
      </c>
      <c r="I3195" s="39" t="n">
        <v>497.9</v>
      </c>
      <c r="J3195" s="39" t="n">
        <v>0</v>
      </c>
      <c r="K3195" s="39" t="n">
        <v>0</v>
      </c>
      <c r="L3195" s="39" t="n">
        <v>170.94618287601</v>
      </c>
      <c r="M3195" s="39" t="n">
        <v>403.94618287601</v>
      </c>
      <c r="N3195" s="39" t="n">
        <v>693.3</v>
      </c>
      <c r="O3195" s="39" t="n">
        <v>-289.35381712399</v>
      </c>
      <c r="R3195" s="39" t="n">
        <v>2470.66078663</v>
      </c>
      <c r="S3195" s="39"/>
      <c r="T3195" s="39"/>
      <c r="U3195" s="39"/>
      <c r="V3195" s="39"/>
      <c r="W3195" s="39"/>
      <c r="X3195" s="39"/>
      <c r="Y3195" s="41" t="n">
        <v>7.1428599977626</v>
      </c>
      <c r="Z3195" s="41" t="n">
        <v>7.142899999</v>
      </c>
    </row>
    <row r="3196" customFormat="false" ht="12.75" hidden="false" customHeight="false" outlineLevel="0" collapsed="false">
      <c r="A3196" s="0" t="s">
        <v>731</v>
      </c>
      <c r="B3196" s="0" t="n">
        <v>664</v>
      </c>
      <c r="C3196" s="0" t="n">
        <v>1972</v>
      </c>
      <c r="D3196" s="39" t="n">
        <v>0</v>
      </c>
      <c r="E3196" s="39" t="n">
        <v>0</v>
      </c>
      <c r="F3196" s="47" t="n">
        <v>0</v>
      </c>
      <c r="G3196" s="39" t="n">
        <v>201.7</v>
      </c>
      <c r="H3196" s="39" t="n">
        <v>264</v>
      </c>
      <c r="I3196" s="39" t="n">
        <v>581.2</v>
      </c>
      <c r="J3196" s="39" t="n">
        <v>0</v>
      </c>
      <c r="K3196" s="39" t="n">
        <v>0</v>
      </c>
      <c r="L3196" s="39" t="n">
        <v>201.9941609709</v>
      </c>
      <c r="M3196" s="39" t="n">
        <v>465.9941609709</v>
      </c>
      <c r="N3196" s="39" t="n">
        <v>782.9</v>
      </c>
      <c r="O3196" s="39" t="n">
        <v>-316.9058390291</v>
      </c>
      <c r="R3196" s="39" t="n">
        <v>3043.31533844</v>
      </c>
      <c r="S3196" s="39"/>
      <c r="T3196" s="39"/>
      <c r="U3196" s="39"/>
      <c r="V3196" s="39"/>
      <c r="W3196" s="39"/>
      <c r="X3196" s="39"/>
      <c r="Y3196" s="41" t="n">
        <v>7.142859999</v>
      </c>
      <c r="Z3196" s="41" t="n">
        <v>7.142899999</v>
      </c>
    </row>
    <row r="3197" customFormat="false" ht="12.75" hidden="false" customHeight="false" outlineLevel="0" collapsed="false">
      <c r="A3197" s="0" t="s">
        <v>731</v>
      </c>
      <c r="B3197" s="0" t="n">
        <v>664</v>
      </c>
      <c r="C3197" s="0" t="n">
        <v>1973</v>
      </c>
      <c r="D3197" s="39" t="n">
        <v>0</v>
      </c>
      <c r="E3197" s="39" t="n">
        <v>0</v>
      </c>
      <c r="F3197" s="47" t="n">
        <v>0</v>
      </c>
      <c r="G3197" s="39" t="n">
        <v>218.96</v>
      </c>
      <c r="H3197" s="39" t="n">
        <v>323</v>
      </c>
      <c r="I3197" s="39" t="n">
        <v>844.700032</v>
      </c>
      <c r="J3197" s="39" t="n">
        <v>0</v>
      </c>
      <c r="K3197" s="39" t="n">
        <v>0</v>
      </c>
      <c r="L3197" s="39" t="n">
        <v>233.04256297062</v>
      </c>
      <c r="M3197" s="39" t="n">
        <v>556.04256297062</v>
      </c>
      <c r="N3197" s="39" t="n">
        <v>1063.660032</v>
      </c>
      <c r="O3197" s="39" t="n">
        <v>-507.61746902938</v>
      </c>
      <c r="R3197" s="39" t="n">
        <v>3596.71585073</v>
      </c>
      <c r="S3197" s="39"/>
      <c r="T3197" s="39"/>
      <c r="U3197" s="39"/>
      <c r="V3197" s="39"/>
      <c r="W3197" s="39"/>
      <c r="X3197" s="39"/>
      <c r="Y3197" s="41" t="n">
        <v>7.0203836880377</v>
      </c>
      <c r="Z3197" s="41" t="n">
        <v>6.899999999</v>
      </c>
    </row>
    <row r="3198" customFormat="false" ht="12.75" hidden="false" customHeight="false" outlineLevel="0" collapsed="false">
      <c r="A3198" s="0" t="s">
        <v>731</v>
      </c>
      <c r="B3198" s="0" t="n">
        <v>664</v>
      </c>
      <c r="C3198" s="0" t="n">
        <v>1974</v>
      </c>
      <c r="D3198" s="39" t="n">
        <v>0</v>
      </c>
      <c r="E3198" s="39" t="n">
        <v>0.272361070924506</v>
      </c>
      <c r="F3198" s="47" t="n">
        <v>0</v>
      </c>
      <c r="G3198" s="39" t="n">
        <v>242.38</v>
      </c>
      <c r="H3198" s="39" t="n">
        <v>385</v>
      </c>
      <c r="I3198" s="39" t="n">
        <v>1152.700032</v>
      </c>
      <c r="J3198" s="39" t="n">
        <v>0</v>
      </c>
      <c r="K3198" s="39" t="n">
        <v>0</v>
      </c>
      <c r="L3198" s="39" t="n">
        <v>193.27729099814</v>
      </c>
      <c r="M3198" s="39" t="n">
        <v>578.27729099814</v>
      </c>
      <c r="N3198" s="39" t="n">
        <v>1395.35239307092</v>
      </c>
      <c r="O3198" s="39" t="n">
        <v>-817.075102072785</v>
      </c>
      <c r="R3198" s="39" t="n">
        <v>4238.84654172</v>
      </c>
      <c r="S3198" s="39"/>
      <c r="T3198" s="39"/>
      <c r="U3198" s="39"/>
      <c r="V3198" s="39"/>
      <c r="W3198" s="39"/>
      <c r="X3198" s="39"/>
      <c r="Y3198" s="41" t="n">
        <v>7.13481110073602</v>
      </c>
      <c r="Z3198" s="41" t="n">
        <v>7.142899999</v>
      </c>
    </row>
    <row r="3199" customFormat="false" ht="12.75" hidden="false" customHeight="false" outlineLevel="0" collapsed="false">
      <c r="A3199" s="0" t="s">
        <v>731</v>
      </c>
      <c r="B3199" s="0" t="n">
        <v>664</v>
      </c>
      <c r="C3199" s="0" t="n">
        <v>1975</v>
      </c>
      <c r="D3199" s="39" t="n">
        <v>0.272361070924506</v>
      </c>
      <c r="E3199" s="39" t="n">
        <v>1.94557218432034</v>
      </c>
      <c r="F3199" s="47" t="n">
        <v>1.36</v>
      </c>
      <c r="G3199" s="39" t="n">
        <v>259.54</v>
      </c>
      <c r="H3199" s="39" t="n">
        <v>401.34166425547</v>
      </c>
      <c r="I3199" s="39" t="n">
        <v>1290.200064</v>
      </c>
      <c r="J3199" s="39" t="n">
        <v>0</v>
      </c>
      <c r="K3199" s="39" t="n">
        <v>0</v>
      </c>
      <c r="L3199" s="39" t="n">
        <v>173.40168159624</v>
      </c>
      <c r="M3199" s="39" t="n">
        <v>576.375706922635</v>
      </c>
      <c r="N3199" s="39" t="n">
        <v>1551.68563618432</v>
      </c>
      <c r="O3199" s="39" t="n">
        <v>-975.309929261686</v>
      </c>
      <c r="R3199" s="39" t="n">
        <v>4948.9262846</v>
      </c>
      <c r="S3199" s="39"/>
      <c r="T3199" s="39"/>
      <c r="U3199" s="39"/>
      <c r="V3199" s="39"/>
      <c r="W3199" s="39"/>
      <c r="X3199" s="39"/>
      <c r="Y3199" s="41" t="n">
        <v>7.34319333233332</v>
      </c>
      <c r="Z3199" s="41" t="n">
        <v>8.26</v>
      </c>
    </row>
    <row r="3200" customFormat="false" ht="12.75" hidden="false" customHeight="false" outlineLevel="0" collapsed="false">
      <c r="A3200" s="0" t="s">
        <v>731</v>
      </c>
      <c r="B3200" s="0" t="n">
        <v>664</v>
      </c>
      <c r="C3200" s="0" t="n">
        <v>1976</v>
      </c>
      <c r="D3200" s="39" t="n">
        <v>0.300441564034407</v>
      </c>
      <c r="E3200" s="39" t="n">
        <v>2.67051097489865</v>
      </c>
      <c r="F3200" s="47" t="n">
        <v>5.66</v>
      </c>
      <c r="G3200" s="39" t="n">
        <v>305.91</v>
      </c>
      <c r="H3200" s="39" t="n">
        <v>432.53510001235</v>
      </c>
      <c r="I3200" s="39" t="n">
        <v>1493.299968</v>
      </c>
      <c r="J3200" s="39" t="n">
        <v>0</v>
      </c>
      <c r="K3200" s="39" t="n">
        <v>0</v>
      </c>
      <c r="L3200" s="39" t="n">
        <v>275.51826909723</v>
      </c>
      <c r="M3200" s="39" t="n">
        <v>714.013810673614</v>
      </c>
      <c r="N3200" s="39" t="n">
        <v>1801.8804789749</v>
      </c>
      <c r="O3200" s="39" t="n">
        <v>-1087.86666830128</v>
      </c>
      <c r="R3200" s="39" t="n">
        <v>5025.12952941</v>
      </c>
      <c r="S3200" s="39"/>
      <c r="T3200" s="39"/>
      <c r="U3200" s="39"/>
      <c r="V3200" s="39"/>
      <c r="W3200" s="39"/>
      <c r="X3200" s="39"/>
      <c r="Y3200" s="41" t="n">
        <v>8.36714499916667</v>
      </c>
      <c r="Z3200" s="41" t="n">
        <v>8.309999999</v>
      </c>
    </row>
    <row r="3201" customFormat="false" ht="12.75" hidden="false" customHeight="false" outlineLevel="0" collapsed="false">
      <c r="A3201" s="0" t="s">
        <v>731</v>
      </c>
      <c r="B3201" s="0" t="n">
        <v>664</v>
      </c>
      <c r="C3201" s="0" t="n">
        <v>1977</v>
      </c>
      <c r="D3201" s="39" t="n">
        <v>0.293040022384803</v>
      </c>
      <c r="E3201" s="39" t="n">
        <v>2.67051097489865</v>
      </c>
      <c r="F3201" s="47" t="n">
        <v>8.32</v>
      </c>
      <c r="G3201" s="39" t="n">
        <v>362.46</v>
      </c>
      <c r="H3201" s="39" t="n">
        <v>421.05690249486</v>
      </c>
      <c r="I3201" s="39" t="n">
        <v>1658.899968</v>
      </c>
      <c r="J3201" s="39" t="n">
        <v>0</v>
      </c>
      <c r="K3201" s="39" t="n">
        <v>0</v>
      </c>
      <c r="L3201" s="39" t="n">
        <v>522.391824</v>
      </c>
      <c r="M3201" s="39" t="n">
        <v>952.061766517245</v>
      </c>
      <c r="N3201" s="39" t="n">
        <v>2024.0304789749</v>
      </c>
      <c r="O3201" s="39" t="n">
        <v>-1071.96871245765</v>
      </c>
      <c r="R3201" s="39" t="n">
        <v>6384.8027932</v>
      </c>
      <c r="S3201" s="39"/>
      <c r="T3201" s="39"/>
      <c r="U3201" s="39"/>
      <c r="V3201" s="39"/>
      <c r="W3201" s="39"/>
      <c r="X3201" s="39"/>
      <c r="Y3201" s="41" t="n">
        <v>8.27656083241667</v>
      </c>
      <c r="Z3201" s="41" t="n">
        <v>7.947099999</v>
      </c>
    </row>
    <row r="3202" customFormat="false" ht="12.75" hidden="false" customHeight="false" outlineLevel="0" collapsed="false">
      <c r="A3202" s="0" t="s">
        <v>731</v>
      </c>
      <c r="B3202" s="0" t="n">
        <v>664</v>
      </c>
      <c r="C3202" s="0" t="n">
        <v>1978</v>
      </c>
      <c r="D3202" s="39" t="n">
        <v>0.330193547214029</v>
      </c>
      <c r="E3202" s="39" t="n">
        <v>2.67051097489865</v>
      </c>
      <c r="F3202" s="47" t="n">
        <v>10.65</v>
      </c>
      <c r="G3202" s="39" t="n">
        <v>396.87</v>
      </c>
      <c r="H3202" s="39" t="n">
        <v>439.816484438925</v>
      </c>
      <c r="I3202" s="39" t="n">
        <v>2173.700096</v>
      </c>
      <c r="J3202" s="39" t="n">
        <v>0</v>
      </c>
      <c r="K3202" s="39" t="n">
        <v>0</v>
      </c>
      <c r="L3202" s="39" t="n">
        <v>352.57857838904</v>
      </c>
      <c r="M3202" s="39" t="n">
        <v>803.375256375179</v>
      </c>
      <c r="N3202" s="39" t="n">
        <v>2573.2406069749</v>
      </c>
      <c r="O3202" s="39" t="n">
        <v>-1769.86535059972</v>
      </c>
      <c r="R3202" s="39" t="n">
        <v>7555.24596539</v>
      </c>
      <c r="S3202" s="39"/>
      <c r="T3202" s="39"/>
      <c r="U3202" s="39"/>
      <c r="V3202" s="39"/>
      <c r="W3202" s="39"/>
      <c r="X3202" s="39"/>
      <c r="Y3202" s="41" t="n">
        <v>7.72938333233333</v>
      </c>
      <c r="Z3202" s="41" t="n">
        <v>7.403799999</v>
      </c>
    </row>
    <row r="3203" customFormat="false" ht="12.75" hidden="false" customHeight="false" outlineLevel="0" collapsed="false">
      <c r="A3203" s="0" t="s">
        <v>731</v>
      </c>
      <c r="B3203" s="0" t="n">
        <v>664</v>
      </c>
      <c r="C3203" s="0" t="n">
        <v>1979</v>
      </c>
      <c r="D3203" s="39" t="n">
        <v>0.354012955784318</v>
      </c>
      <c r="E3203" s="39" t="n">
        <v>2.94004594288558</v>
      </c>
      <c r="F3203" s="47" t="n">
        <v>16.54</v>
      </c>
      <c r="G3203" s="39" t="n">
        <v>480.88</v>
      </c>
      <c r="H3203" s="39" t="n">
        <v>481.286341153855</v>
      </c>
      <c r="I3203" s="39" t="n">
        <v>2720.999936</v>
      </c>
      <c r="J3203" s="39" t="n">
        <v>0</v>
      </c>
      <c r="K3203" s="39" t="n">
        <v>0</v>
      </c>
      <c r="L3203" s="39" t="n">
        <v>627.71327301793</v>
      </c>
      <c r="M3203" s="39" t="n">
        <v>1125.89362712757</v>
      </c>
      <c r="N3203" s="39" t="n">
        <v>3204.81998194289</v>
      </c>
      <c r="O3203" s="39" t="n">
        <v>-2078.92635481532</v>
      </c>
      <c r="R3203" s="39" t="n">
        <v>8670.23427649</v>
      </c>
      <c r="S3203" s="39"/>
      <c r="T3203" s="39"/>
      <c r="U3203" s="39"/>
      <c r="V3203" s="39"/>
      <c r="W3203" s="39"/>
      <c r="X3203" s="39"/>
      <c r="Y3203" s="41" t="n">
        <v>7.47530916566667</v>
      </c>
      <c r="Z3203" s="41" t="n">
        <v>7.327599999</v>
      </c>
    </row>
    <row r="3204" customFormat="false" ht="12.75" hidden="false" customHeight="false" outlineLevel="0" collapsed="false">
      <c r="A3204" s="0" t="s">
        <v>731</v>
      </c>
      <c r="B3204" s="0" t="n">
        <v>664</v>
      </c>
      <c r="C3204" s="0" t="n">
        <v>1980</v>
      </c>
      <c r="D3204" s="39" t="n">
        <v>0.429964492441899</v>
      </c>
      <c r="E3204" s="39" t="n">
        <v>2.94004594288558</v>
      </c>
      <c r="F3204" s="47" t="n">
        <v>17.785578682031</v>
      </c>
      <c r="G3204" s="39" t="n">
        <v>559.85</v>
      </c>
      <c r="H3204" s="39" t="n">
        <v>496.64983432911</v>
      </c>
      <c r="I3204" s="39" t="n">
        <v>3386.800128</v>
      </c>
      <c r="J3204" s="39" t="n">
        <v>0</v>
      </c>
      <c r="K3204" s="39" t="n">
        <v>0</v>
      </c>
      <c r="L3204" s="39" t="n">
        <v>491.69951147985</v>
      </c>
      <c r="M3204" s="39" t="n">
        <v>1006.56488898343</v>
      </c>
      <c r="N3204" s="39" t="n">
        <v>3949.59017394289</v>
      </c>
      <c r="O3204" s="39" t="n">
        <v>-2943.02528495945</v>
      </c>
      <c r="R3204" s="39" t="n">
        <v>10099.4853125</v>
      </c>
      <c r="S3204" s="39"/>
      <c r="T3204" s="39"/>
      <c r="U3204" s="39"/>
      <c r="V3204" s="39"/>
      <c r="W3204" s="39"/>
      <c r="X3204" s="39"/>
      <c r="Y3204" s="41" t="n">
        <v>7.420187499</v>
      </c>
      <c r="Z3204" s="41" t="n">
        <v>7.568499999</v>
      </c>
    </row>
    <row r="3205" customFormat="false" ht="12.75" hidden="false" customHeight="false" outlineLevel="0" collapsed="false">
      <c r="A3205" s="0" t="s">
        <v>731</v>
      </c>
      <c r="B3205" s="0" t="n">
        <v>664</v>
      </c>
      <c r="C3205" s="0" t="n">
        <v>1981</v>
      </c>
      <c r="D3205" s="39" t="n">
        <v>0.395919021037953</v>
      </c>
      <c r="E3205" s="39" t="n">
        <v>2.94004594288558</v>
      </c>
      <c r="F3205" s="47" t="n">
        <v>24.6611237152646</v>
      </c>
      <c r="G3205" s="39" t="n">
        <v>574</v>
      </c>
      <c r="H3205" s="39" t="n">
        <v>591.372150763658</v>
      </c>
      <c r="I3205" s="39" t="n">
        <v>3228.199936</v>
      </c>
      <c r="J3205" s="39" t="n">
        <v>0</v>
      </c>
      <c r="K3205" s="39" t="n">
        <v>0</v>
      </c>
      <c r="L3205" s="39" t="n">
        <v>231.12745759044</v>
      </c>
      <c r="M3205" s="39" t="n">
        <v>847.556651090401</v>
      </c>
      <c r="N3205" s="39" t="n">
        <v>3805.13998194289</v>
      </c>
      <c r="O3205" s="39" t="n">
        <v>-2957.58333085249</v>
      </c>
      <c r="R3205" s="39" t="n">
        <v>9512.65801516</v>
      </c>
      <c r="S3205" s="39"/>
      <c r="T3205" s="39"/>
      <c r="U3205" s="39"/>
      <c r="V3205" s="39"/>
      <c r="W3205" s="39"/>
      <c r="X3205" s="39"/>
      <c r="Y3205" s="41" t="n">
        <v>9.04749833258333</v>
      </c>
      <c r="Z3205" s="41" t="n">
        <v>10.286199999</v>
      </c>
    </row>
    <row r="3206" customFormat="false" ht="12.75" hidden="false" customHeight="false" outlineLevel="0" collapsed="false">
      <c r="A3206" s="0" t="s">
        <v>731</v>
      </c>
      <c r="B3206" s="0" t="n">
        <v>664</v>
      </c>
      <c r="C3206" s="0" t="n">
        <v>1982</v>
      </c>
      <c r="D3206" s="39" t="n">
        <v>0.418971542403395</v>
      </c>
      <c r="E3206" s="39" t="n">
        <v>2.94004594288558</v>
      </c>
      <c r="F3206" s="47" t="n">
        <v>33.7222420723537</v>
      </c>
      <c r="G3206" s="39" t="n">
        <v>587</v>
      </c>
      <c r="H3206" s="39" t="n">
        <v>669.102853708804</v>
      </c>
      <c r="I3206" s="39" t="n">
        <v>3367.800064</v>
      </c>
      <c r="J3206" s="39" t="n">
        <v>0</v>
      </c>
      <c r="K3206" s="39" t="n">
        <v>0</v>
      </c>
      <c r="L3206" s="39" t="n">
        <v>211.66511168453</v>
      </c>
      <c r="M3206" s="39" t="n">
        <v>914.909179008091</v>
      </c>
      <c r="N3206" s="39" t="n">
        <v>3957.74010994289</v>
      </c>
      <c r="O3206" s="39" t="n">
        <v>-3042.83093093479</v>
      </c>
      <c r="R3206" s="39" t="n">
        <v>9158.68671239</v>
      </c>
      <c r="S3206" s="39"/>
      <c r="T3206" s="39"/>
      <c r="U3206" s="39"/>
      <c r="V3206" s="39"/>
      <c r="W3206" s="39"/>
      <c r="X3206" s="39"/>
      <c r="Y3206" s="41" t="n">
        <v>10.9223249994167</v>
      </c>
      <c r="Z3206" s="41" t="n">
        <v>12.724899999</v>
      </c>
    </row>
    <row r="3207" customFormat="false" ht="12.75" hidden="false" customHeight="false" outlineLevel="0" collapsed="false">
      <c r="A3207" s="0" t="s">
        <v>731</v>
      </c>
      <c r="B3207" s="0" t="n">
        <v>664</v>
      </c>
      <c r="C3207" s="0" t="n">
        <v>1983</v>
      </c>
      <c r="D3207" s="39" t="n">
        <v>0.496726884176603</v>
      </c>
      <c r="E3207" s="39" t="n">
        <v>2.94004594288558</v>
      </c>
      <c r="F3207" s="47" t="n">
        <v>47.6618915159944</v>
      </c>
      <c r="G3207" s="39" t="n">
        <v>610.74</v>
      </c>
      <c r="H3207" s="39" t="n">
        <v>730.553402172184</v>
      </c>
      <c r="I3207" s="39" t="n">
        <v>3628.300032</v>
      </c>
      <c r="J3207" s="39" t="n">
        <v>0</v>
      </c>
      <c r="K3207" s="39" t="n">
        <v>0</v>
      </c>
      <c r="L3207" s="39" t="n">
        <v>376.00337647373</v>
      </c>
      <c r="M3207" s="39" t="n">
        <v>1154.71539704609</v>
      </c>
      <c r="N3207" s="39" t="n">
        <v>4241.98007794289</v>
      </c>
      <c r="O3207" s="39" t="n">
        <v>-3087.2646808968</v>
      </c>
      <c r="R3207" s="39" t="n">
        <v>8469.9524944</v>
      </c>
      <c r="S3207" s="39"/>
      <c r="T3207" s="39"/>
      <c r="U3207" s="39"/>
      <c r="V3207" s="39"/>
      <c r="W3207" s="39"/>
      <c r="X3207" s="39"/>
      <c r="Y3207" s="41" t="n">
        <v>13.3115166659167</v>
      </c>
      <c r="Z3207" s="41" t="n">
        <v>13.795899999</v>
      </c>
    </row>
    <row r="3208" customFormat="false" ht="12.75" hidden="false" customHeight="false" outlineLevel="0" collapsed="false">
      <c r="A3208" s="0" t="s">
        <v>731</v>
      </c>
      <c r="B3208" s="0" t="n">
        <v>664</v>
      </c>
      <c r="C3208" s="0" t="n">
        <v>1984</v>
      </c>
      <c r="D3208" s="39" t="n">
        <v>0.505510983040582</v>
      </c>
      <c r="E3208" s="39" t="n">
        <v>2.94004594288558</v>
      </c>
      <c r="F3208" s="47" t="n">
        <v>51.6228421197333</v>
      </c>
      <c r="G3208" s="39" t="n">
        <v>621.49</v>
      </c>
      <c r="H3208" s="39" t="n">
        <v>794.658301100293</v>
      </c>
      <c r="I3208" s="39" t="n">
        <v>3511.500032</v>
      </c>
      <c r="J3208" s="39" t="n">
        <v>0</v>
      </c>
      <c r="K3208" s="39" t="n">
        <v>0</v>
      </c>
      <c r="L3208" s="39" t="n">
        <v>389.8015426</v>
      </c>
      <c r="M3208" s="39" t="n">
        <v>1236.58819680307</v>
      </c>
      <c r="N3208" s="39" t="n">
        <v>4135.93007794289</v>
      </c>
      <c r="O3208" s="39" t="n">
        <v>-2899.34188113982</v>
      </c>
      <c r="R3208" s="39" t="n">
        <v>8788.39921147</v>
      </c>
      <c r="S3208" s="39"/>
      <c r="T3208" s="39"/>
      <c r="U3208" s="39"/>
      <c r="V3208" s="39"/>
      <c r="W3208" s="39"/>
      <c r="X3208" s="39"/>
      <c r="Y3208" s="41" t="n">
        <v>14.4138749994167</v>
      </c>
      <c r="Z3208" s="41" t="n">
        <v>15.7813</v>
      </c>
    </row>
    <row r="3209" customFormat="false" ht="12.75" hidden="false" customHeight="false" outlineLevel="0" collapsed="false">
      <c r="A3209" s="0" t="s">
        <v>731</v>
      </c>
      <c r="B3209" s="0" t="n">
        <v>664</v>
      </c>
      <c r="C3209" s="0" t="n">
        <v>1985</v>
      </c>
      <c r="D3209" s="39" t="n">
        <v>0.692666565015206</v>
      </c>
      <c r="E3209" s="39" t="n">
        <v>2.94004594288558</v>
      </c>
      <c r="F3209" s="47" t="n">
        <v>63.6959722222222</v>
      </c>
      <c r="G3209" s="39" t="n">
        <v>650.34</v>
      </c>
      <c r="H3209" s="39" t="n">
        <v>853.141332806073</v>
      </c>
      <c r="I3209" s="39" t="n">
        <v>4180.600064</v>
      </c>
      <c r="J3209" s="39" t="n">
        <v>0</v>
      </c>
      <c r="K3209" s="39" t="n">
        <v>0</v>
      </c>
      <c r="L3209" s="39" t="n">
        <v>390.64650738703</v>
      </c>
      <c r="M3209" s="39" t="n">
        <v>1308.17647898034</v>
      </c>
      <c r="N3209" s="39" t="n">
        <v>4833.88010994289</v>
      </c>
      <c r="O3209" s="39" t="n">
        <v>-3525.70363096255</v>
      </c>
      <c r="R3209" s="39" t="n">
        <v>8746.00240932</v>
      </c>
      <c r="S3209" s="39"/>
      <c r="T3209" s="39"/>
      <c r="U3209" s="39"/>
      <c r="V3209" s="39"/>
      <c r="W3209" s="39"/>
      <c r="X3209" s="39"/>
      <c r="Y3209" s="41" t="n">
        <v>16.4321166665</v>
      </c>
      <c r="Z3209" s="41" t="n">
        <v>16.2843</v>
      </c>
    </row>
    <row r="3210" customFormat="false" ht="12.75" hidden="false" customHeight="false" outlineLevel="0" collapsed="false">
      <c r="A3210" s="0" t="s">
        <v>731</v>
      </c>
      <c r="B3210" s="0" t="n">
        <v>664</v>
      </c>
      <c r="C3210" s="0" t="n">
        <v>1986</v>
      </c>
      <c r="D3210" s="39" t="n">
        <v>0.963537066442966</v>
      </c>
      <c r="E3210" s="39" t="n">
        <v>2.94004594288558</v>
      </c>
      <c r="F3210" s="47" t="n">
        <v>74.2639265202703</v>
      </c>
      <c r="G3210" s="39" t="n">
        <v>683.07</v>
      </c>
      <c r="H3210" s="39" t="n">
        <v>936.280829768802</v>
      </c>
      <c r="I3210" s="39" t="n">
        <v>4602.800128</v>
      </c>
      <c r="J3210" s="39" t="n">
        <v>0</v>
      </c>
      <c r="K3210" s="39" t="n">
        <v>0</v>
      </c>
      <c r="L3210" s="39" t="n">
        <v>413.3202671</v>
      </c>
      <c r="M3210" s="39" t="n">
        <v>1424.82856045552</v>
      </c>
      <c r="N3210" s="39" t="n">
        <v>5288.81017394289</v>
      </c>
      <c r="O3210" s="39" t="n">
        <v>-3863.98161348737</v>
      </c>
      <c r="R3210" s="39" t="n">
        <v>10387.2944884</v>
      </c>
      <c r="S3210" s="39"/>
      <c r="T3210" s="39"/>
      <c r="U3210" s="39"/>
      <c r="V3210" s="39"/>
      <c r="W3210" s="39"/>
      <c r="X3210" s="39"/>
      <c r="Y3210" s="41" t="n">
        <v>16.2257416665</v>
      </c>
      <c r="Z3210" s="41" t="n">
        <v>16.0422</v>
      </c>
    </row>
    <row r="3211" customFormat="false" ht="12.75" hidden="false" customHeight="false" outlineLevel="0" collapsed="false">
      <c r="A3211" s="0" t="s">
        <v>731</v>
      </c>
      <c r="B3211" s="0" t="n">
        <v>664</v>
      </c>
      <c r="C3211" s="0" t="n">
        <v>1987</v>
      </c>
      <c r="D3211" s="39" t="n">
        <v>1.10170907836147</v>
      </c>
      <c r="E3211" s="39" t="n">
        <v>2.94004594288558</v>
      </c>
      <c r="F3211" s="47" t="n">
        <v>114.324269556126</v>
      </c>
      <c r="G3211" s="39" t="n">
        <v>722.45</v>
      </c>
      <c r="H3211" s="39" t="n">
        <v>941.75046090802</v>
      </c>
      <c r="I3211" s="39" t="n">
        <v>5782.900224</v>
      </c>
      <c r="J3211" s="39" t="n">
        <v>0</v>
      </c>
      <c r="K3211" s="39" t="n">
        <v>0</v>
      </c>
      <c r="L3211" s="39" t="n">
        <v>255.7945626</v>
      </c>
      <c r="M3211" s="39" t="n">
        <v>1312.97100214251</v>
      </c>
      <c r="N3211" s="39" t="n">
        <v>6508.29026994289</v>
      </c>
      <c r="O3211" s="39" t="n">
        <v>-5195.31926780038</v>
      </c>
      <c r="R3211" s="39" t="n">
        <v>11387.076503</v>
      </c>
      <c r="S3211" s="39"/>
      <c r="T3211" s="39"/>
      <c r="U3211" s="39"/>
      <c r="V3211" s="39"/>
      <c r="W3211" s="39"/>
      <c r="X3211" s="39"/>
      <c r="Y3211" s="41" t="n">
        <v>16.4544916666667</v>
      </c>
      <c r="Z3211" s="41" t="n">
        <v>16.5149</v>
      </c>
    </row>
    <row r="3212" customFormat="false" ht="12.75" hidden="false" customHeight="false" outlineLevel="0" collapsed="false">
      <c r="A3212" s="0" t="s">
        <v>731</v>
      </c>
      <c r="B3212" s="0" t="n">
        <v>664</v>
      </c>
      <c r="C3212" s="0" t="n">
        <v>1988</v>
      </c>
      <c r="D3212" s="39" t="n">
        <v>1.33529343715567</v>
      </c>
      <c r="E3212" s="39" t="n">
        <v>2.94004594288558</v>
      </c>
      <c r="F3212" s="47" t="n">
        <v>113.55027217182</v>
      </c>
      <c r="G3212" s="39" t="n">
        <v>722.84</v>
      </c>
      <c r="H3212" s="39" t="n">
        <v>956.119005628002</v>
      </c>
      <c r="I3212" s="39" t="n">
        <v>5808.995</v>
      </c>
      <c r="J3212" s="39" t="n">
        <v>0</v>
      </c>
      <c r="K3212" s="39" t="n">
        <v>0</v>
      </c>
      <c r="L3212" s="39" t="n">
        <v>263.736562</v>
      </c>
      <c r="M3212" s="39" t="n">
        <v>1334.74113323698</v>
      </c>
      <c r="N3212" s="39" t="n">
        <v>6534.77504594289</v>
      </c>
      <c r="O3212" s="39" t="n">
        <v>-5200.03391270591</v>
      </c>
      <c r="R3212" s="39" t="n">
        <v>11806.3392167</v>
      </c>
      <c r="S3212" s="39"/>
      <c r="T3212" s="39"/>
      <c r="U3212" s="39"/>
      <c r="V3212" s="39"/>
      <c r="W3212" s="39"/>
      <c r="X3212" s="39"/>
      <c r="Y3212" s="41" t="n">
        <v>17.7471</v>
      </c>
      <c r="Z3212" s="41" t="n">
        <v>18.5994</v>
      </c>
    </row>
    <row r="3213" s="42" customFormat="true" ht="12.75" hidden="false" customHeight="false" outlineLevel="0" collapsed="false">
      <c r="A3213" s="0" t="s">
        <v>731</v>
      </c>
      <c r="B3213" s="0" t="n">
        <v>664</v>
      </c>
      <c r="C3213" s="0" t="n">
        <v>1989</v>
      </c>
      <c r="D3213" s="39" t="n">
        <v>1.53764434357832</v>
      </c>
      <c r="E3213" s="39" t="n">
        <v>2.94004594288558</v>
      </c>
      <c r="F3213" s="47" t="n">
        <v>119.299426923077</v>
      </c>
      <c r="G3213" s="39" t="n">
        <v>785.03</v>
      </c>
      <c r="H3213" s="39" t="n">
        <v>1012.65087508459</v>
      </c>
      <c r="I3213" s="39" t="n">
        <v>5888.725</v>
      </c>
      <c r="J3213" s="39" t="n">
        <v>0</v>
      </c>
      <c r="K3213" s="39" t="n">
        <v>0</v>
      </c>
      <c r="L3213" s="39" t="n">
        <v>284.6447936</v>
      </c>
      <c r="M3213" s="39" t="n">
        <v>1418.13273995125</v>
      </c>
      <c r="N3213" s="39" t="n">
        <v>6676.69504594289</v>
      </c>
      <c r="O3213" s="39" t="n">
        <v>-5258.56230599164</v>
      </c>
      <c r="P3213" s="39"/>
      <c r="Q3213" s="39"/>
      <c r="R3213" s="39" t="n">
        <v>11704.7244849</v>
      </c>
      <c r="S3213" s="39"/>
      <c r="T3213" s="39"/>
      <c r="U3213" s="39"/>
      <c r="V3213" s="39"/>
      <c r="W3213" s="39"/>
      <c r="X3213" s="39"/>
      <c r="Y3213" s="41" t="n">
        <v>20.5724666666667</v>
      </c>
      <c r="Z3213" s="41" t="n">
        <v>21.6009999999999</v>
      </c>
    </row>
    <row r="3214" s="42" customFormat="true" ht="12.75" hidden="false" customHeight="false" outlineLevel="0" collapsed="false">
      <c r="A3214" s="0" t="s">
        <v>731</v>
      </c>
      <c r="B3214" s="0" t="n">
        <v>664</v>
      </c>
      <c r="C3214" s="0" t="n">
        <v>1990</v>
      </c>
      <c r="D3214" s="39" t="n">
        <v>1.25114489775042</v>
      </c>
      <c r="E3214" s="39" t="n">
        <v>2.94004594288558</v>
      </c>
      <c r="F3214" s="47" t="n">
        <v>123.331695011731</v>
      </c>
      <c r="G3214" s="39" t="n">
        <v>842.11</v>
      </c>
      <c r="H3214" s="39" t="n">
        <v>939.990305408267</v>
      </c>
      <c r="I3214" s="39" t="n">
        <v>7055.136</v>
      </c>
      <c r="J3214" s="39" t="n">
        <v>0</v>
      </c>
      <c r="K3214" s="39" t="n">
        <v>0</v>
      </c>
      <c r="L3214" s="39" t="n">
        <v>205.4114468</v>
      </c>
      <c r="M3214" s="39" t="n">
        <v>1269.98459211775</v>
      </c>
      <c r="N3214" s="39" t="n">
        <v>7900.18604594289</v>
      </c>
      <c r="O3214" s="39" t="n">
        <v>-6630.20145382514</v>
      </c>
      <c r="P3214" s="39"/>
      <c r="Q3214" s="39"/>
      <c r="R3214" s="39" t="n">
        <v>12179.6518935</v>
      </c>
      <c r="S3214" s="39"/>
      <c r="T3214" s="39"/>
      <c r="U3214" s="39"/>
      <c r="V3214" s="39"/>
      <c r="W3214" s="39"/>
      <c r="X3214" s="39"/>
      <c r="Y3214" s="41" t="n">
        <v>22.9147666666667</v>
      </c>
      <c r="Z3214" s="41" t="n">
        <v>24.0841</v>
      </c>
    </row>
    <row r="3215" s="42" customFormat="true" ht="12.75" hidden="false" customHeight="false" outlineLevel="0" collapsed="false">
      <c r="A3215" s="0" t="s">
        <v>731</v>
      </c>
      <c r="B3215" s="0" t="n">
        <v>664</v>
      </c>
      <c r="C3215" s="0" t="n">
        <v>1991</v>
      </c>
      <c r="D3215" s="39" t="n">
        <v>1.46284931424836</v>
      </c>
      <c r="E3215" s="39" t="n">
        <v>2.94004594288558</v>
      </c>
      <c r="F3215" s="47" t="n">
        <v>125.265949498997</v>
      </c>
      <c r="G3215" s="39" t="n">
        <v>860.94</v>
      </c>
      <c r="H3215" s="39" t="n">
        <v>1017.53176021635</v>
      </c>
      <c r="I3215" s="39" t="n">
        <v>7453.132</v>
      </c>
      <c r="J3215" s="39" t="n">
        <v>0</v>
      </c>
      <c r="K3215" s="39" t="n">
        <v>0</v>
      </c>
      <c r="L3215" s="39" t="n">
        <v>116.9387631</v>
      </c>
      <c r="M3215" s="39" t="n">
        <v>1261.19932212959</v>
      </c>
      <c r="N3215" s="39" t="n">
        <v>8317.01204594289</v>
      </c>
      <c r="O3215" s="39" t="n">
        <v>-7055.81272381329</v>
      </c>
      <c r="P3215" s="39"/>
      <c r="Q3215" s="39"/>
      <c r="R3215" s="39" t="n">
        <v>11501.2751161</v>
      </c>
      <c r="S3215" s="39"/>
      <c r="T3215" s="39"/>
      <c r="U3215" s="39"/>
      <c r="V3215" s="39"/>
      <c r="W3215" s="39"/>
      <c r="X3215" s="39"/>
      <c r="Y3215" s="41" t="n">
        <v>27.5078666666667</v>
      </c>
      <c r="Z3215" s="41" t="n">
        <v>28.0741</v>
      </c>
    </row>
    <row r="3216" customFormat="false" ht="12.75" hidden="false" customHeight="false" outlineLevel="0" collapsed="false">
      <c r="A3216" s="0" t="s">
        <v>731</v>
      </c>
      <c r="B3216" s="0" t="n">
        <v>664</v>
      </c>
      <c r="C3216" s="0" t="n">
        <v>1992</v>
      </c>
      <c r="D3216" s="39" t="n">
        <v>1.36481924045576</v>
      </c>
      <c r="E3216" s="39" t="n">
        <v>0</v>
      </c>
      <c r="F3216" s="47" t="n">
        <v>115.273871792289</v>
      </c>
      <c r="G3216" s="39" t="n">
        <v>867.3</v>
      </c>
      <c r="H3216" s="39" t="n">
        <v>1142.52852691698</v>
      </c>
      <c r="I3216" s="39" t="n">
        <v>6897.911</v>
      </c>
      <c r="J3216" s="39" t="n">
        <v>0</v>
      </c>
      <c r="K3216" s="39" t="n">
        <v>0</v>
      </c>
      <c r="L3216" s="39" t="n">
        <v>52.9725</v>
      </c>
      <c r="M3216" s="39" t="n">
        <v>1312.13971794973</v>
      </c>
      <c r="N3216" s="39" t="n">
        <v>7765.211</v>
      </c>
      <c r="O3216" s="39" t="n">
        <v>-6453.07128205027</v>
      </c>
      <c r="R3216" s="39" t="n">
        <v>11327.2904658</v>
      </c>
      <c r="S3216" s="39"/>
      <c r="T3216" s="39"/>
      <c r="U3216" s="39"/>
      <c r="V3216" s="39"/>
      <c r="W3216" s="39"/>
      <c r="X3216" s="39"/>
      <c r="Y3216" s="41" t="n">
        <v>32.2168333333333</v>
      </c>
      <c r="Z3216" s="41" t="n">
        <v>36.2162999999999</v>
      </c>
    </row>
    <row r="3217" customFormat="false" ht="12.75" hidden="false" customHeight="false" outlineLevel="0" collapsed="false">
      <c r="A3217" s="0" t="s">
        <v>731</v>
      </c>
      <c r="B3217" s="0" t="n">
        <v>664</v>
      </c>
      <c r="C3217" s="0" t="n">
        <v>1993</v>
      </c>
      <c r="D3217" s="39" t="n">
        <v>2.32248623253996</v>
      </c>
      <c r="E3217" s="39" t="n">
        <v>3.33432797076569</v>
      </c>
      <c r="F3217" s="47" t="n">
        <v>142.383634335789</v>
      </c>
      <c r="G3217" s="39" t="n">
        <v>1012.95551711455</v>
      </c>
      <c r="H3217" s="39" t="n">
        <v>1229.31816278742</v>
      </c>
      <c r="I3217" s="39" t="n">
        <v>7111.365</v>
      </c>
      <c r="J3217" s="39" t="n">
        <v>0</v>
      </c>
      <c r="K3217" s="39" t="n">
        <v>0</v>
      </c>
      <c r="L3217" s="39" t="n">
        <v>405.590958</v>
      </c>
      <c r="M3217" s="39" t="n">
        <v>1779.61524135575</v>
      </c>
      <c r="N3217" s="39" t="n">
        <v>8127.65484508531</v>
      </c>
      <c r="O3217" s="39" t="n">
        <v>-6348.03960372956</v>
      </c>
      <c r="R3217" s="39" t="n">
        <v>7869.37685616</v>
      </c>
      <c r="S3217" s="39"/>
      <c r="T3217" s="39"/>
      <c r="U3217" s="39"/>
      <c r="V3217" s="39"/>
      <c r="W3217" s="39"/>
      <c r="X3217" s="39"/>
      <c r="Y3217" s="41" t="n">
        <v>58.0013333333333</v>
      </c>
      <c r="Z3217" s="41" t="n">
        <v>68.1631</v>
      </c>
    </row>
    <row r="3218" customFormat="false" ht="12.75" hidden="false" customHeight="false" outlineLevel="0" collapsed="false">
      <c r="A3218" s="0" t="s">
        <v>731</v>
      </c>
      <c r="B3218" s="0" t="n">
        <v>664</v>
      </c>
      <c r="C3218" s="0" t="n">
        <v>1994</v>
      </c>
      <c r="D3218" s="39" t="n">
        <v>3.60706477700612</v>
      </c>
      <c r="E3218" s="39" t="n">
        <v>7.85293098652502</v>
      </c>
      <c r="F3218" s="47" t="n">
        <v>97.7328803383339</v>
      </c>
      <c r="G3218" s="39" t="n">
        <v>1020.38792971692</v>
      </c>
      <c r="H3218" s="39" t="n">
        <v>1358.82951813034</v>
      </c>
      <c r="I3218" s="39" t="n">
        <v>7124.215</v>
      </c>
      <c r="J3218" s="39" t="n">
        <v>0</v>
      </c>
      <c r="K3218" s="39" t="n">
        <v>0</v>
      </c>
      <c r="L3218" s="39" t="n">
        <v>557.57823333925</v>
      </c>
      <c r="M3218" s="39" t="n">
        <v>2017.74769658493</v>
      </c>
      <c r="N3218" s="39" t="n">
        <v>8152.45586070344</v>
      </c>
      <c r="O3218" s="39" t="n">
        <v>-6134.70816411851</v>
      </c>
      <c r="R3218" s="39" t="n">
        <v>9421.95096435</v>
      </c>
      <c r="S3218" s="39"/>
      <c r="T3218" s="39"/>
      <c r="U3218" s="39"/>
      <c r="V3218" s="39"/>
      <c r="W3218" s="39"/>
      <c r="X3218" s="39"/>
      <c r="Y3218" s="41" t="n">
        <v>56.050575</v>
      </c>
      <c r="Z3218" s="41" t="n">
        <v>44.8389</v>
      </c>
    </row>
    <row r="3219" customFormat="false" ht="12.75" hidden="false" customHeight="false" outlineLevel="0" collapsed="false">
      <c r="A3219" s="0" t="s">
        <v>731</v>
      </c>
      <c r="B3219" s="0" t="n">
        <v>664</v>
      </c>
      <c r="C3219" s="0" t="n">
        <v>1995</v>
      </c>
      <c r="D3219" s="39" t="n">
        <v>7.46427210366702</v>
      </c>
      <c r="E3219" s="39" t="n">
        <v>8.70682425190952</v>
      </c>
      <c r="F3219" s="47" t="n">
        <v>133.087573710891</v>
      </c>
      <c r="G3219" s="39" t="n">
        <v>1062.67717817517</v>
      </c>
      <c r="H3219" s="39" t="n">
        <v>1574.29251266776</v>
      </c>
      <c r="I3219" s="39" t="n">
        <v>7309.044</v>
      </c>
      <c r="J3219" s="39" t="n">
        <v>0</v>
      </c>
      <c r="K3219" s="39" t="n">
        <v>0</v>
      </c>
      <c r="L3219" s="39" t="n">
        <v>353.41971758315</v>
      </c>
      <c r="M3219" s="39" t="n">
        <v>2068.26407606546</v>
      </c>
      <c r="N3219" s="39" t="n">
        <v>8380.42800242708</v>
      </c>
      <c r="O3219" s="39" t="n">
        <v>-6312.16392636162</v>
      </c>
      <c r="R3219" s="39" t="n">
        <v>11943.8065896</v>
      </c>
      <c r="S3219" s="39"/>
      <c r="T3219" s="39"/>
      <c r="U3219" s="39"/>
      <c r="V3219" s="39"/>
      <c r="W3219" s="39"/>
      <c r="X3219" s="39"/>
      <c r="Y3219" s="41" t="n">
        <v>51.4298333333333</v>
      </c>
      <c r="Z3219" s="41" t="n">
        <v>55.9388999999999</v>
      </c>
    </row>
    <row r="3220" customFormat="false" ht="12.75" hidden="false" customHeight="false" outlineLevel="0" collapsed="false">
      <c r="A3220" s="0" t="s">
        <v>731</v>
      </c>
      <c r="B3220" s="0" t="n">
        <v>664</v>
      </c>
      <c r="C3220" s="0" t="n">
        <v>1996</v>
      </c>
      <c r="D3220" s="39" t="n">
        <v>25.2420904980081</v>
      </c>
      <c r="E3220" s="39" t="n">
        <v>13.0487619940854</v>
      </c>
      <c r="F3220" s="47" t="n">
        <v>131.876515777597</v>
      </c>
      <c r="G3220" s="39" t="n">
        <v>1262.8168669901</v>
      </c>
      <c r="H3220" s="39" t="n">
        <v>1699.01573125766</v>
      </c>
      <c r="I3220" s="39" t="n">
        <v>6813.62</v>
      </c>
      <c r="J3220" s="39" t="n">
        <v>0</v>
      </c>
      <c r="K3220" s="39" t="n">
        <v>0</v>
      </c>
      <c r="L3220" s="39" t="n">
        <v>746.47980673852</v>
      </c>
      <c r="M3220" s="39" t="n">
        <v>2602.61414427179</v>
      </c>
      <c r="N3220" s="39" t="n">
        <v>8089.48562898418</v>
      </c>
      <c r="O3220" s="39" t="n">
        <v>-5486.8714847124</v>
      </c>
      <c r="R3220" s="39" t="n">
        <v>12045.8367087</v>
      </c>
      <c r="S3220" s="39"/>
      <c r="T3220" s="39"/>
      <c r="U3220" s="39"/>
      <c r="V3220" s="39"/>
      <c r="W3220" s="39"/>
      <c r="X3220" s="39"/>
      <c r="Y3220" s="41" t="n">
        <v>57.1148666666667</v>
      </c>
      <c r="Z3220" s="41" t="n">
        <v>55.0211</v>
      </c>
    </row>
    <row r="3221" customFormat="false" ht="12.75" hidden="false" customHeight="false" outlineLevel="0" collapsed="false">
      <c r="A3221" s="0" t="s">
        <v>731</v>
      </c>
      <c r="B3221" s="0" t="n">
        <v>664</v>
      </c>
      <c r="C3221" s="0" t="n">
        <v>1997</v>
      </c>
      <c r="D3221" s="39" t="n">
        <v>64.2763536240227</v>
      </c>
      <c r="E3221" s="39" t="n">
        <v>16.9855350825597</v>
      </c>
      <c r="F3221" s="47" t="n">
        <v>126.981082289756</v>
      </c>
      <c r="G3221" s="39" t="n">
        <v>1279.89971583901</v>
      </c>
      <c r="H3221" s="39" t="n">
        <v>2174.80227577972</v>
      </c>
      <c r="I3221" s="39" t="n">
        <v>6465.076</v>
      </c>
      <c r="J3221" s="39" t="n">
        <v>0</v>
      </c>
      <c r="K3221" s="39" t="n">
        <v>0</v>
      </c>
      <c r="L3221" s="39" t="n">
        <v>787.949455256</v>
      </c>
      <c r="M3221" s="39" t="n">
        <v>3154.0091669495</v>
      </c>
      <c r="N3221" s="39" t="n">
        <v>7761.96125092157</v>
      </c>
      <c r="O3221" s="39" t="n">
        <v>-4607.95208397207</v>
      </c>
      <c r="R3221" s="39" t="n">
        <v>13281.2436269</v>
      </c>
      <c r="S3221" s="39"/>
      <c r="T3221" s="39"/>
      <c r="U3221" s="39"/>
      <c r="V3221" s="39"/>
      <c r="W3221" s="39"/>
      <c r="X3221" s="39"/>
      <c r="Y3221" s="41" t="n">
        <v>58.7318416666667</v>
      </c>
      <c r="Z3221" s="41" t="n">
        <v>62.6778</v>
      </c>
    </row>
    <row r="3222" customFormat="false" ht="12.75" hidden="false" customHeight="false" outlineLevel="0" collapsed="false">
      <c r="A3222" s="0" t="s">
        <v>731</v>
      </c>
      <c r="B3222" s="0" t="n">
        <v>664</v>
      </c>
      <c r="C3222" s="0" t="n">
        <v>1998</v>
      </c>
      <c r="D3222" s="39" t="n">
        <v>84.4654890828812</v>
      </c>
      <c r="E3222" s="39" t="n">
        <v>18.8363384695375</v>
      </c>
      <c r="F3222" s="47" t="n">
        <v>125.128395036987</v>
      </c>
      <c r="G3222" s="39" t="n">
        <v>1307.56687182405</v>
      </c>
      <c r="H3222" s="39" t="n">
        <v>2476.49990046353</v>
      </c>
      <c r="I3222" s="39" t="n">
        <v>6823.973</v>
      </c>
      <c r="J3222" s="39" t="n">
        <v>0</v>
      </c>
      <c r="K3222" s="39" t="n">
        <v>0</v>
      </c>
      <c r="L3222" s="39" t="n">
        <v>783.05143706862</v>
      </c>
      <c r="M3222" s="39" t="n">
        <v>3469.14522165202</v>
      </c>
      <c r="N3222" s="39" t="n">
        <v>8150.37621029359</v>
      </c>
      <c r="O3222" s="39" t="n">
        <v>-4681.23098864158</v>
      </c>
      <c r="R3222" s="39" t="n">
        <v>13767.1246306</v>
      </c>
      <c r="S3222" s="39"/>
      <c r="T3222" s="39"/>
      <c r="U3222" s="39"/>
      <c r="V3222" s="39"/>
      <c r="W3222" s="39"/>
      <c r="X3222" s="39"/>
      <c r="Y3222" s="41" t="n">
        <v>60.3667</v>
      </c>
      <c r="Z3222" s="41" t="n">
        <v>61.9056</v>
      </c>
    </row>
    <row r="3223" customFormat="false" ht="12.75" hidden="false" customHeight="false" outlineLevel="0" collapsed="false">
      <c r="A3223" s="0" t="s">
        <v>731</v>
      </c>
      <c r="B3223" s="0" t="n">
        <v>664</v>
      </c>
      <c r="C3223" s="0" t="n">
        <v>1999</v>
      </c>
      <c r="D3223" s="39" t="n">
        <v>110.15674220055</v>
      </c>
      <c r="E3223" s="39" t="n">
        <v>12.8481303121729</v>
      </c>
      <c r="F3223" s="47" t="n">
        <v>119.89171289818</v>
      </c>
      <c r="G3223" s="39" t="n">
        <v>1244.0325498909</v>
      </c>
      <c r="H3223" s="39" t="n">
        <v>2762.84517758043</v>
      </c>
      <c r="I3223" s="39" t="n">
        <v>6474.842</v>
      </c>
      <c r="J3223" s="39" t="n">
        <v>0</v>
      </c>
      <c r="K3223" s="39" t="n">
        <v>0</v>
      </c>
      <c r="L3223" s="39" t="n">
        <v>791.58958735827</v>
      </c>
      <c r="M3223" s="39" t="n">
        <v>3784.48322003743</v>
      </c>
      <c r="N3223" s="39" t="n">
        <v>7731.72268020308</v>
      </c>
      <c r="O3223" s="39" t="n">
        <v>-3947.23946016565</v>
      </c>
      <c r="R3223" s="39" t="n">
        <v>12882.5034735</v>
      </c>
      <c r="S3223" s="39"/>
      <c r="T3223" s="39"/>
      <c r="U3223" s="39"/>
      <c r="V3223" s="39"/>
      <c r="W3223" s="39"/>
      <c r="X3223" s="39"/>
      <c r="Y3223" s="41" t="n">
        <v>70.3262166666667</v>
      </c>
      <c r="Z3223" s="41" t="n">
        <v>72.9306</v>
      </c>
    </row>
    <row r="3224" customFormat="false" ht="12.75" hidden="false" customHeight="false" outlineLevel="0" collapsed="false">
      <c r="A3224" s="0" t="s">
        <v>731</v>
      </c>
      <c r="B3224" s="0" t="n">
        <v>664</v>
      </c>
      <c r="C3224" s="0" t="n">
        <v>2000</v>
      </c>
      <c r="D3224" s="39" t="n">
        <v>93.9729123597317</v>
      </c>
      <c r="E3224" s="39" t="n">
        <v>15.2269923225583</v>
      </c>
      <c r="F3224" s="47" t="n">
        <v>109.261773484119</v>
      </c>
      <c r="G3224" s="39" t="n">
        <v>1366.76328491087</v>
      </c>
      <c r="H3224" s="39" t="n">
        <v>2828.92826002214</v>
      </c>
      <c r="I3224" s="39" t="n">
        <v>6144.981</v>
      </c>
      <c r="J3224" s="39" t="n">
        <v>0</v>
      </c>
      <c r="K3224" s="39" t="n">
        <v>0</v>
      </c>
      <c r="L3224" s="39" t="n">
        <v>897.73582022257</v>
      </c>
      <c r="M3224" s="39" t="n">
        <v>3929.89876608856</v>
      </c>
      <c r="N3224" s="39" t="n">
        <v>7526.97127723342</v>
      </c>
      <c r="O3224" s="39" t="n">
        <v>-3597.07251114487</v>
      </c>
      <c r="R3224" s="39" t="n">
        <v>12316.1606805</v>
      </c>
      <c r="S3224" s="39"/>
      <c r="T3224" s="39"/>
      <c r="U3224" s="39"/>
      <c r="V3224" s="39"/>
      <c r="W3224" s="39"/>
      <c r="X3224" s="39"/>
      <c r="Y3224" s="41" t="n">
        <v>76.1755416666667</v>
      </c>
      <c r="Z3224" s="41" t="n">
        <v>78.0361</v>
      </c>
    </row>
    <row r="3225" customFormat="false" ht="12.75" hidden="false" customHeight="false" outlineLevel="0" collapsed="false">
      <c r="A3225" s="0" t="s">
        <v>731</v>
      </c>
      <c r="B3225" s="0" t="n">
        <v>664</v>
      </c>
      <c r="C3225" s="0" t="n">
        <v>2001</v>
      </c>
      <c r="D3225" s="39" t="n">
        <v>78.584387306075</v>
      </c>
      <c r="E3225" s="39" t="n">
        <v>18.1780213126097</v>
      </c>
      <c r="F3225" s="47" t="n">
        <v>103.603813027879</v>
      </c>
      <c r="G3225" s="39" t="n">
        <v>1363.3455545183</v>
      </c>
      <c r="H3225" s="39" t="n">
        <v>2921.32758181652</v>
      </c>
      <c r="I3225" s="39" t="n">
        <v>5520.878</v>
      </c>
      <c r="J3225" s="39" t="n">
        <v>0</v>
      </c>
      <c r="K3225" s="39" t="n">
        <v>0</v>
      </c>
      <c r="L3225" s="39" t="n">
        <v>1064.85661865089</v>
      </c>
      <c r="M3225" s="39" t="n">
        <v>4168.37240080137</v>
      </c>
      <c r="N3225" s="39" t="n">
        <v>6902.40157583091</v>
      </c>
      <c r="O3225" s="39" t="n">
        <v>-2734.02917502954</v>
      </c>
      <c r="R3225" s="39" t="n">
        <v>13058.5101103</v>
      </c>
      <c r="S3225" s="39"/>
      <c r="T3225" s="39"/>
      <c r="U3225" s="39"/>
      <c r="V3225" s="39"/>
      <c r="W3225" s="39"/>
      <c r="X3225" s="39"/>
      <c r="Y3225" s="41" t="n">
        <v>78.563195</v>
      </c>
      <c r="Z3225" s="41" t="n">
        <v>78.5999999999999</v>
      </c>
    </row>
    <row r="3226" customFormat="false" ht="12.75" hidden="false" customHeight="false" outlineLevel="0" collapsed="false">
      <c r="A3226" s="0" t="s">
        <v>731</v>
      </c>
      <c r="B3226" s="0" t="n">
        <v>664</v>
      </c>
      <c r="C3226" s="0" t="n">
        <v>2002</v>
      </c>
      <c r="D3226" s="39" t="n">
        <v>64.2251943526105</v>
      </c>
      <c r="E3226" s="39" t="n">
        <v>18.8202763237568</v>
      </c>
      <c r="F3226" s="47" t="n">
        <v>121.488146518311</v>
      </c>
      <c r="G3226" s="39" t="n">
        <v>1444.41130852974</v>
      </c>
      <c r="H3226" s="39" t="n">
        <v>3062.04309520542</v>
      </c>
      <c r="I3226" s="39" t="n">
        <v>6127.757</v>
      </c>
      <c r="J3226" s="39" t="n">
        <v>0</v>
      </c>
      <c r="K3226" s="39" t="n">
        <v>0</v>
      </c>
      <c r="L3226" s="39" t="n">
        <v>1067.96912030448</v>
      </c>
      <c r="M3226" s="39" t="n">
        <v>4315.72555638082</v>
      </c>
      <c r="N3226" s="39" t="n">
        <v>7590.9885848535</v>
      </c>
      <c r="O3226" s="39" t="n">
        <v>-3275.26302847267</v>
      </c>
      <c r="R3226" s="39" t="n">
        <v>13190.8039452</v>
      </c>
      <c r="S3226" s="39"/>
      <c r="T3226" s="39"/>
      <c r="U3226" s="39"/>
      <c r="V3226" s="39"/>
      <c r="W3226" s="39"/>
      <c r="X3226" s="39"/>
      <c r="Y3226" s="41" t="n">
        <v>78.7491416666667</v>
      </c>
      <c r="Z3226" s="41" t="n">
        <v>77.0721999999999</v>
      </c>
    </row>
    <row r="3227" customFormat="false" ht="12.75" hidden="false" customHeight="false" outlineLevel="0" collapsed="false">
      <c r="A3227" s="0" t="s">
        <v>731</v>
      </c>
      <c r="B3227" s="0" t="n">
        <v>664</v>
      </c>
      <c r="C3227" s="0" t="n">
        <v>2003</v>
      </c>
      <c r="D3227" s="39" t="n">
        <v>99.0093751536415</v>
      </c>
      <c r="E3227" s="39" t="n">
        <v>48.05312</v>
      </c>
      <c r="F3227" s="47" t="n">
        <v>132.624180415158</v>
      </c>
      <c r="G3227" s="39" t="n">
        <v>1637.72340049423</v>
      </c>
      <c r="H3227" s="39" t="n">
        <v>3155.8535459878</v>
      </c>
      <c r="I3227" s="39" t="n">
        <v>6868.655</v>
      </c>
      <c r="J3227" s="39" t="n">
        <v>0</v>
      </c>
      <c r="K3227" s="39" t="n">
        <v>0</v>
      </c>
      <c r="L3227" s="39" t="n">
        <v>1481.90853065991</v>
      </c>
      <c r="M3227" s="39" t="n">
        <v>4869.39563221651</v>
      </c>
      <c r="N3227" s="39" t="n">
        <v>8554.43152049423</v>
      </c>
      <c r="O3227" s="39" t="n">
        <v>-3685.03588827772</v>
      </c>
      <c r="R3227" s="39" t="n">
        <v>15036.172544</v>
      </c>
      <c r="S3227" s="39"/>
      <c r="T3227" s="39"/>
      <c r="U3227" s="39"/>
      <c r="V3227" s="39"/>
      <c r="W3227" s="39"/>
      <c r="X3227" s="39"/>
      <c r="Y3227" s="41" t="n">
        <v>75.9355694444443</v>
      </c>
      <c r="Z3227" s="41" t="n">
        <v>76.1389</v>
      </c>
    </row>
    <row r="3228" customFormat="false" ht="12.75" hidden="false" customHeight="false" outlineLevel="0" collapsed="false">
      <c r="A3228" s="0" t="s">
        <v>731</v>
      </c>
      <c r="B3228" s="0" t="n">
        <v>664</v>
      </c>
      <c r="C3228" s="0" t="n">
        <v>2004</v>
      </c>
      <c r="D3228" s="39" t="n">
        <v>140.528934188183</v>
      </c>
      <c r="E3228" s="39" t="n">
        <v>129.1968</v>
      </c>
      <c r="F3228" s="47" t="n">
        <v>150.223197287356</v>
      </c>
      <c r="G3228" s="39" t="n">
        <v>1861.2836632455</v>
      </c>
      <c r="H3228" s="39" t="n">
        <v>3508.79597332755</v>
      </c>
      <c r="I3228" s="39" t="n">
        <v>6918.796</v>
      </c>
      <c r="J3228" s="39" t="n">
        <v>0</v>
      </c>
      <c r="K3228" s="39" t="n">
        <v>0</v>
      </c>
      <c r="L3228" s="39" t="n">
        <v>1519.31973302312</v>
      </c>
      <c r="M3228" s="39" t="n">
        <v>5318.86783782621</v>
      </c>
      <c r="N3228" s="39" t="n">
        <v>8909.2764632455</v>
      </c>
      <c r="O3228" s="39" t="n">
        <v>-3590.40862541929</v>
      </c>
      <c r="R3228" s="39" t="n">
        <v>16090.8450671</v>
      </c>
      <c r="S3228" s="39"/>
      <c r="T3228" s="39"/>
      <c r="U3228" s="39"/>
      <c r="V3228" s="39"/>
      <c r="W3228" s="39"/>
      <c r="X3228" s="39"/>
      <c r="Y3228" s="41" t="n">
        <v>79.1738760642136</v>
      </c>
      <c r="Z3228" s="41" t="n">
        <v>77.3443999999999</v>
      </c>
    </row>
    <row r="3229" customFormat="false" ht="12.75" hidden="false" customHeight="false" outlineLevel="0" collapsed="false">
      <c r="A3229" s="0" t="s">
        <v>731</v>
      </c>
      <c r="B3229" s="0" t="n">
        <v>664</v>
      </c>
      <c r="C3229" s="0" t="n">
        <v>2005</v>
      </c>
      <c r="D3229" s="39" t="n">
        <v>182.845198031339</v>
      </c>
      <c r="E3229" s="39" t="n">
        <v>185.8852</v>
      </c>
      <c r="F3229" s="47" t="n">
        <v>146.322837039781</v>
      </c>
      <c r="G3229" s="39" t="n">
        <v>2088.28878972071</v>
      </c>
      <c r="H3229" s="39" t="n">
        <v>3727.33828849592</v>
      </c>
      <c r="I3229" s="39" t="n">
        <v>6428.291</v>
      </c>
      <c r="J3229" s="39" t="n">
        <v>0</v>
      </c>
      <c r="K3229" s="39" t="n">
        <v>0</v>
      </c>
      <c r="L3229" s="39" t="n">
        <v>1798.83146836959</v>
      </c>
      <c r="M3229" s="39" t="n">
        <v>5855.33779193663</v>
      </c>
      <c r="N3229" s="39" t="n">
        <v>8702.46498972071</v>
      </c>
      <c r="O3229" s="39" t="n">
        <v>-2847.12719778408</v>
      </c>
      <c r="R3229" s="39" t="n">
        <v>18768.9494654</v>
      </c>
      <c r="S3229" s="39"/>
      <c r="T3229" s="39"/>
      <c r="U3229" s="39"/>
      <c r="V3229" s="39"/>
      <c r="W3229" s="39"/>
      <c r="X3229" s="39"/>
      <c r="Y3229" s="41" t="n">
        <v>75.5541094514311</v>
      </c>
      <c r="Z3229" s="41" t="n">
        <v>72.3667</v>
      </c>
    </row>
    <row r="3230" customFormat="false" ht="12.75" hidden="false" customHeight="false" outlineLevel="0" collapsed="false">
      <c r="A3230" s="0" t="s">
        <v>731</v>
      </c>
      <c r="B3230" s="0" t="n">
        <v>664</v>
      </c>
      <c r="C3230" s="0" t="n">
        <v>2006</v>
      </c>
      <c r="D3230" s="39" t="n">
        <v>239.523043288471</v>
      </c>
      <c r="E3230" s="39" t="n">
        <v>278.914422586873</v>
      </c>
      <c r="F3230" s="47" t="n">
        <v>178.10786895255</v>
      </c>
      <c r="G3230" s="39" t="n">
        <v>2502.01158793419</v>
      </c>
      <c r="H3230" s="39" t="n">
        <v>3990.02151533105</v>
      </c>
      <c r="I3230" s="39" t="n">
        <v>6534.181</v>
      </c>
      <c r="J3230" s="39" t="n">
        <v>0</v>
      </c>
      <c r="K3230" s="39" t="n">
        <v>0</v>
      </c>
      <c r="L3230" s="39" t="n">
        <v>2415.75536830033</v>
      </c>
      <c r="M3230" s="39" t="n">
        <v>6823.4077958724</v>
      </c>
      <c r="N3230" s="39" t="n">
        <v>9315.10701052106</v>
      </c>
      <c r="O3230" s="39" t="n">
        <v>-2491.69921464866</v>
      </c>
      <c r="R3230" s="44" t="n">
        <v>22517.9126306</v>
      </c>
      <c r="S3230" s="44"/>
      <c r="T3230" s="44"/>
      <c r="U3230" s="39"/>
      <c r="V3230" s="39"/>
      <c r="W3230" s="39"/>
      <c r="X3230" s="39"/>
      <c r="Y3230" s="45" t="n">
        <v>72.100835017862</v>
      </c>
      <c r="Z3230" s="45" t="n">
        <v>69.3967</v>
      </c>
    </row>
    <row r="3231" customFormat="false" ht="12.75" hidden="false" customHeight="false" outlineLevel="0" collapsed="false">
      <c r="A3231" s="0" t="s">
        <v>731</v>
      </c>
      <c r="B3231" s="0" t="n">
        <v>664</v>
      </c>
      <c r="C3231" s="0" t="n">
        <v>2007</v>
      </c>
      <c r="D3231" s="39" t="n">
        <v>287.87941656964</v>
      </c>
      <c r="E3231" s="39" t="n">
        <v>309.0663</v>
      </c>
      <c r="F3231" s="47" t="n">
        <v>227.444366236275</v>
      </c>
      <c r="G3231" s="39" t="n">
        <v>3707.34770256269</v>
      </c>
      <c r="H3231" s="39" t="n">
        <v>4798.514325</v>
      </c>
      <c r="I3231" s="39" t="n">
        <v>7354.64</v>
      </c>
      <c r="J3231" s="39" t="n">
        <v>0</v>
      </c>
      <c r="K3231" s="39" t="n">
        <v>0</v>
      </c>
      <c r="L3231" s="39" t="n">
        <v>3355.00216451662</v>
      </c>
      <c r="M3231" s="39" t="n">
        <v>8668.84027232254</v>
      </c>
      <c r="N3231" s="39" t="n">
        <v>11371.0540025627</v>
      </c>
      <c r="O3231" s="39" t="n">
        <v>-2702.21373024015</v>
      </c>
      <c r="R3231" s="44" t="n">
        <v>27025.960974</v>
      </c>
      <c r="S3231" s="44"/>
      <c r="T3231" s="44"/>
      <c r="U3231" s="39"/>
      <c r="V3231" s="39"/>
      <c r="W3231" s="39"/>
      <c r="X3231" s="39"/>
      <c r="Y3231" s="45" t="n">
        <v>67.3176381242857</v>
      </c>
      <c r="Z3231" s="45" t="n">
        <v>62.6749999999999</v>
      </c>
    </row>
    <row r="3232" customFormat="false" ht="12.75" hidden="false" customHeight="false" outlineLevel="0" collapsed="false">
      <c r="A3232" s="0" t="s">
        <v>1292</v>
      </c>
      <c r="B3232" s="0" t="n">
        <v>826</v>
      </c>
      <c r="C3232" s="0" t="n">
        <v>1970</v>
      </c>
      <c r="D3232" s="39"/>
      <c r="E3232" s="39"/>
      <c r="F3232" s="39"/>
      <c r="G3232" s="39"/>
      <c r="H3232" s="39"/>
      <c r="I3232" s="39"/>
      <c r="J3232" s="39"/>
      <c r="K3232" s="39"/>
      <c r="L3232" s="39"/>
      <c r="P3232" s="0"/>
      <c r="Q3232" s="0"/>
      <c r="R3232" s="39" t="n">
        <v>42.6304389319607</v>
      </c>
      <c r="Y3232" s="41" t="n">
        <v>0.892856999892857</v>
      </c>
      <c r="Z3232" s="41" t="n">
        <v>0.896860987351445</v>
      </c>
    </row>
    <row r="3233" customFormat="false" ht="12.75" hidden="false" customHeight="false" outlineLevel="0" collapsed="false">
      <c r="A3233" s="0" t="s">
        <v>1292</v>
      </c>
      <c r="B3233" s="0" t="n">
        <v>826</v>
      </c>
      <c r="C3233" s="0" t="n">
        <v>1971</v>
      </c>
      <c r="D3233" s="39"/>
      <c r="E3233" s="39"/>
      <c r="F3233" s="39"/>
      <c r="G3233" s="39"/>
      <c r="H3233" s="39"/>
      <c r="I3233" s="39"/>
      <c r="J3233" s="39"/>
      <c r="K3233" s="39"/>
      <c r="L3233" s="39"/>
      <c r="P3233" s="0"/>
      <c r="Q3233" s="0"/>
      <c r="R3233" s="39" t="n">
        <v>43.3130578780654</v>
      </c>
      <c r="Y3233" s="41" t="n">
        <v>0.880607842366967</v>
      </c>
      <c r="Z3233" s="41" t="n">
        <v>0.839630563257456</v>
      </c>
    </row>
    <row r="3234" customFormat="false" ht="12.75" hidden="false" customHeight="false" outlineLevel="0" collapsed="false">
      <c r="A3234" s="0" t="s">
        <v>1292</v>
      </c>
      <c r="B3234" s="0" t="n">
        <v>826</v>
      </c>
      <c r="C3234" s="0" t="n">
        <v>1972</v>
      </c>
      <c r="D3234" s="39"/>
      <c r="E3234" s="39"/>
      <c r="F3234" s="39"/>
      <c r="G3234" s="39"/>
      <c r="H3234" s="39"/>
      <c r="I3234" s="39"/>
      <c r="J3234" s="39"/>
      <c r="K3234" s="39"/>
      <c r="L3234" s="39"/>
      <c r="P3234" s="0"/>
      <c r="Q3234" s="0"/>
      <c r="R3234" s="39" t="n">
        <v>45.5831324575664</v>
      </c>
      <c r="Y3234" s="41" t="n">
        <v>0.819200569046247</v>
      </c>
      <c r="Z3234" s="41" t="n">
        <v>0.784313726105344</v>
      </c>
    </row>
    <row r="3235" customFormat="false" ht="12.75" hidden="false" customHeight="false" outlineLevel="0" collapsed="false">
      <c r="A3235" s="0" t="s">
        <v>1292</v>
      </c>
      <c r="B3235" s="0" t="n">
        <v>826</v>
      </c>
      <c r="C3235" s="0" t="n">
        <v>1973</v>
      </c>
      <c r="D3235" s="39"/>
      <c r="E3235" s="39"/>
      <c r="F3235" s="39"/>
      <c r="G3235" s="39"/>
      <c r="H3235" s="39"/>
      <c r="I3235" s="39"/>
      <c r="J3235" s="39"/>
      <c r="K3235" s="39"/>
      <c r="L3235" s="39"/>
      <c r="P3235" s="0"/>
      <c r="Q3235" s="0"/>
      <c r="R3235" s="39" t="n">
        <v>54.0578535504634</v>
      </c>
      <c r="Y3235" s="41" t="n">
        <v>0.704113907966658</v>
      </c>
      <c r="Z3235" s="41" t="n">
        <v>0.67204301120433</v>
      </c>
    </row>
    <row r="3236" customFormat="false" ht="12.75" hidden="false" customHeight="false" outlineLevel="0" collapsed="false">
      <c r="A3236" s="0" t="s">
        <v>1292</v>
      </c>
      <c r="B3236" s="0" t="n">
        <v>826</v>
      </c>
      <c r="C3236" s="0" t="n">
        <v>1974</v>
      </c>
      <c r="D3236" s="39"/>
      <c r="E3236" s="39"/>
      <c r="F3236" s="39"/>
      <c r="G3236" s="39"/>
      <c r="H3236" s="39"/>
      <c r="I3236" s="39"/>
      <c r="J3236" s="39"/>
      <c r="K3236" s="39"/>
      <c r="L3236" s="39"/>
      <c r="P3236" s="0"/>
      <c r="Q3236" s="0"/>
      <c r="R3236" s="39" t="n">
        <v>59.6238880170508</v>
      </c>
      <c r="Y3236" s="41" t="n">
        <v>0.638383131119017</v>
      </c>
      <c r="Z3236" s="41" t="n">
        <v>0.75357950320541</v>
      </c>
    </row>
    <row r="3237" customFormat="false" ht="12.75" hidden="false" customHeight="false" outlineLevel="0" collapsed="false">
      <c r="A3237" s="0" t="s">
        <v>1292</v>
      </c>
      <c r="B3237" s="0" t="n">
        <v>826</v>
      </c>
      <c r="C3237" s="0" t="n">
        <v>1975</v>
      </c>
      <c r="D3237" s="39"/>
      <c r="E3237" s="39"/>
      <c r="F3237" s="39"/>
      <c r="G3237" s="39"/>
      <c r="H3237" s="39"/>
      <c r="I3237" s="39"/>
      <c r="J3237" s="39"/>
      <c r="K3237" s="39"/>
      <c r="L3237" s="39"/>
      <c r="P3237" s="0"/>
      <c r="Q3237" s="0"/>
      <c r="R3237" s="39" t="n">
        <v>49.828929545644</v>
      </c>
      <c r="Y3237" s="41" t="n">
        <v>0.763871249</v>
      </c>
      <c r="Z3237" s="41" t="n">
        <v>0.795481664780433</v>
      </c>
    </row>
    <row r="3238" customFormat="false" ht="12.75" hidden="false" customHeight="false" outlineLevel="0" collapsed="false">
      <c r="A3238" s="0" t="s">
        <v>1292</v>
      </c>
      <c r="B3238" s="0" t="n">
        <v>826</v>
      </c>
      <c r="C3238" s="0" t="n">
        <v>1976</v>
      </c>
      <c r="D3238" s="39"/>
      <c r="E3238" s="39"/>
      <c r="F3238" s="39"/>
      <c r="G3238" s="39"/>
      <c r="H3238" s="39"/>
      <c r="I3238" s="39"/>
      <c r="J3238" s="39"/>
      <c r="K3238" s="39"/>
      <c r="L3238" s="39"/>
      <c r="P3238" s="0"/>
      <c r="Q3238" s="0"/>
      <c r="R3238" s="39" t="n">
        <v>46.5154923662594</v>
      </c>
      <c r="Y3238" s="41" t="n">
        <v>0.818284082333333</v>
      </c>
      <c r="Z3238" s="41" t="n">
        <v>0.920471281296024</v>
      </c>
    </row>
    <row r="3239" customFormat="false" ht="12.75" hidden="false" customHeight="false" outlineLevel="0" collapsed="false">
      <c r="A3239" s="0" t="s">
        <v>1292</v>
      </c>
      <c r="B3239" s="0" t="n">
        <v>826</v>
      </c>
      <c r="C3239" s="0" t="n">
        <v>1977</v>
      </c>
      <c r="D3239" s="39"/>
      <c r="E3239" s="39"/>
      <c r="F3239" s="39"/>
      <c r="G3239" s="39"/>
      <c r="H3239" s="39"/>
      <c r="I3239" s="39"/>
      <c r="J3239" s="39"/>
      <c r="K3239" s="39"/>
      <c r="L3239" s="39"/>
      <c r="P3239" s="0"/>
      <c r="Q3239" s="0"/>
      <c r="R3239" s="39" t="n">
        <v>42.206506864741</v>
      </c>
      <c r="Y3239" s="41" t="n">
        <v>0.901824999</v>
      </c>
      <c r="Z3239" s="41" t="n">
        <v>0.876117050005359</v>
      </c>
    </row>
    <row r="3240" customFormat="false" ht="12.75" hidden="false" customHeight="false" outlineLevel="0" collapsed="false">
      <c r="A3240" s="0" t="s">
        <v>1292</v>
      </c>
      <c r="B3240" s="0" t="n">
        <v>826</v>
      </c>
      <c r="C3240" s="0" t="n">
        <v>1978</v>
      </c>
      <c r="D3240" s="39"/>
      <c r="E3240" s="39"/>
      <c r="F3240" s="39"/>
      <c r="G3240" s="39"/>
      <c r="H3240" s="39"/>
      <c r="I3240" s="39"/>
      <c r="J3240" s="39"/>
      <c r="K3240" s="39"/>
      <c r="L3240" s="39"/>
      <c r="P3240" s="0"/>
      <c r="Q3240" s="0"/>
      <c r="R3240" s="39" t="n">
        <v>43.5672001202748</v>
      </c>
      <c r="Y3240" s="41" t="n">
        <v>0.873659249</v>
      </c>
      <c r="Z3240" s="41" t="n">
        <v>0.869187310620763</v>
      </c>
    </row>
    <row r="3241" customFormat="false" ht="12.75" hidden="false" customHeight="false" outlineLevel="0" collapsed="false">
      <c r="A3241" s="0" t="s">
        <v>1292</v>
      </c>
      <c r="B3241" s="0" t="n">
        <v>826</v>
      </c>
      <c r="C3241" s="0" t="n">
        <v>1979</v>
      </c>
      <c r="D3241" s="39"/>
      <c r="E3241" s="39"/>
      <c r="F3241" s="39"/>
      <c r="G3241" s="39"/>
      <c r="H3241" s="39"/>
      <c r="I3241" s="39"/>
      <c r="J3241" s="39"/>
      <c r="K3241" s="39"/>
      <c r="L3241" s="39"/>
      <c r="P3241" s="0"/>
      <c r="Q3241" s="0"/>
      <c r="R3241" s="39" t="n">
        <v>42.5454349703704</v>
      </c>
      <c r="Y3241" s="41" t="n">
        <v>0.894640915666667</v>
      </c>
      <c r="Z3241" s="41" t="n">
        <v>0.904568069565417</v>
      </c>
    </row>
    <row r="3242" customFormat="false" ht="12.75" hidden="false" customHeight="false" outlineLevel="0" collapsed="false">
      <c r="A3242" s="0" t="s">
        <v>1292</v>
      </c>
      <c r="B3242" s="0" t="n">
        <v>826</v>
      </c>
      <c r="C3242" s="0" t="n">
        <v>1980</v>
      </c>
      <c r="D3242" s="39"/>
      <c r="E3242" s="39"/>
      <c r="F3242" s="39"/>
      <c r="G3242" s="39"/>
      <c r="H3242" s="39"/>
      <c r="I3242" s="39"/>
      <c r="J3242" s="39"/>
      <c r="K3242" s="39"/>
      <c r="L3242" s="39"/>
      <c r="P3242" s="0"/>
      <c r="Q3242" s="0"/>
      <c r="R3242" s="39" t="n">
        <v>27.9553549391121</v>
      </c>
      <c r="Y3242" s="41" t="n">
        <v>0.878244332333333</v>
      </c>
      <c r="Z3242" s="41" t="n">
        <v>0.846955196787461</v>
      </c>
    </row>
    <row r="3243" customFormat="false" ht="12.75" hidden="false" customHeight="false" outlineLevel="0" collapsed="false">
      <c r="A3243" s="0" t="s">
        <v>1292</v>
      </c>
      <c r="B3243" s="0" t="n">
        <v>826</v>
      </c>
      <c r="C3243" s="0" t="n">
        <v>1981</v>
      </c>
      <c r="D3243" s="39"/>
      <c r="E3243" s="39"/>
      <c r="F3243" s="39"/>
      <c r="G3243" s="39"/>
      <c r="H3243" s="39"/>
      <c r="I3243" s="39"/>
      <c r="J3243" s="39"/>
      <c r="K3243" s="39"/>
      <c r="L3243" s="39"/>
      <c r="P3243" s="0"/>
      <c r="Q3243" s="0"/>
      <c r="R3243" s="39" t="n">
        <v>29.3094508996545</v>
      </c>
      <c r="Y3243" s="41" t="n">
        <v>0.870214582333333</v>
      </c>
      <c r="Z3243" s="41" t="n">
        <v>0.886603423075276</v>
      </c>
    </row>
    <row r="3244" customFormat="false" ht="12.75" hidden="false" customHeight="false" outlineLevel="0" collapsed="false">
      <c r="A3244" s="0" t="s">
        <v>1292</v>
      </c>
      <c r="B3244" s="0" t="n">
        <v>826</v>
      </c>
      <c r="C3244" s="0" t="n">
        <v>1982</v>
      </c>
      <c r="D3244" s="39"/>
      <c r="E3244" s="39"/>
      <c r="F3244" s="39"/>
      <c r="G3244" s="39"/>
      <c r="H3244" s="39"/>
      <c r="I3244" s="39"/>
      <c r="J3244" s="39"/>
      <c r="K3244" s="39"/>
      <c r="L3244" s="39"/>
      <c r="P3244" s="0"/>
      <c r="Q3244" s="0"/>
      <c r="R3244" s="39" t="n">
        <v>29.2319386838978</v>
      </c>
      <c r="Y3244" s="41" t="n">
        <v>0.985862832333333</v>
      </c>
      <c r="Z3244" s="41" t="n">
        <v>1.01978380687312</v>
      </c>
    </row>
    <row r="3245" customFormat="false" ht="12.75" hidden="false" customHeight="false" outlineLevel="0" collapsed="false">
      <c r="A3245" s="0" t="s">
        <v>1292</v>
      </c>
      <c r="B3245" s="0" t="n">
        <v>826</v>
      </c>
      <c r="C3245" s="0" t="n">
        <v>1983</v>
      </c>
      <c r="D3245" s="39"/>
      <c r="E3245" s="39"/>
      <c r="F3245" s="39"/>
      <c r="G3245" s="39"/>
      <c r="H3245" s="39"/>
      <c r="I3245" s="39"/>
      <c r="J3245" s="39"/>
      <c r="K3245" s="39"/>
      <c r="L3245" s="39"/>
      <c r="P3245" s="0"/>
      <c r="Q3245" s="0"/>
      <c r="R3245" s="39" t="n">
        <v>27.2524839886161</v>
      </c>
      <c r="Y3245" s="41" t="n">
        <v>1.11001499916667</v>
      </c>
      <c r="Z3245" s="41" t="n">
        <v>1.10864745011086</v>
      </c>
    </row>
    <row r="3246" customFormat="false" ht="12.75" hidden="false" customHeight="false" outlineLevel="0" collapsed="false">
      <c r="A3246" s="0" t="s">
        <v>1292</v>
      </c>
      <c r="B3246" s="0" t="n">
        <v>826</v>
      </c>
      <c r="C3246" s="0" t="n">
        <v>1984</v>
      </c>
      <c r="D3246" s="39"/>
      <c r="E3246" s="39"/>
      <c r="F3246" s="39"/>
      <c r="G3246" s="39"/>
      <c r="H3246" s="39"/>
      <c r="I3246" s="39"/>
      <c r="J3246" s="39"/>
      <c r="K3246" s="39"/>
      <c r="L3246" s="39"/>
      <c r="P3246" s="0"/>
      <c r="Q3246" s="0"/>
      <c r="R3246" s="39" t="n">
        <v>29.4666007958188</v>
      </c>
      <c r="Y3246" s="41" t="n">
        <v>1.13951916591667</v>
      </c>
      <c r="Z3246" s="41" t="n">
        <v>1.2080212611742</v>
      </c>
    </row>
    <row r="3247" customFormat="false" ht="12.75" hidden="false" customHeight="false" outlineLevel="0" collapsed="false">
      <c r="A3247" s="0" t="s">
        <v>1292</v>
      </c>
      <c r="B3247" s="0" t="n">
        <v>826</v>
      </c>
      <c r="C3247" s="0" t="n">
        <v>1985</v>
      </c>
      <c r="D3247" s="39"/>
      <c r="E3247" s="39"/>
      <c r="F3247" s="39"/>
      <c r="G3247" s="39"/>
      <c r="H3247" s="39"/>
      <c r="I3247" s="39"/>
      <c r="J3247" s="39"/>
      <c r="K3247" s="39"/>
      <c r="L3247" s="39"/>
      <c r="P3247" s="0"/>
      <c r="Q3247" s="0"/>
      <c r="R3247" s="39" t="n">
        <v>22.9862394639085</v>
      </c>
      <c r="Y3247" s="41" t="n">
        <v>1.4318949995</v>
      </c>
      <c r="Z3247" s="41" t="n">
        <v>1.46864444118079</v>
      </c>
    </row>
    <row r="3248" customFormat="false" ht="12.75" hidden="false" customHeight="false" outlineLevel="0" collapsed="false">
      <c r="A3248" s="0" t="s">
        <v>1292</v>
      </c>
      <c r="B3248" s="0" t="n">
        <v>826</v>
      </c>
      <c r="C3248" s="0" t="n">
        <v>1986</v>
      </c>
      <c r="D3248" s="39"/>
      <c r="E3248" s="39"/>
      <c r="F3248" s="39"/>
      <c r="G3248" s="39"/>
      <c r="H3248" s="39"/>
      <c r="I3248" s="39"/>
      <c r="J3248" s="39"/>
      <c r="K3248" s="39"/>
      <c r="L3248" s="39"/>
      <c r="P3248" s="0"/>
      <c r="Q3248" s="0"/>
      <c r="R3248" s="39" t="n">
        <v>23.1581279344248</v>
      </c>
      <c r="Y3248" s="41" t="n">
        <v>1.49597416641667</v>
      </c>
      <c r="Z3248" s="41" t="n">
        <v>1.50421179302046</v>
      </c>
    </row>
    <row r="3249" customFormat="false" ht="12.75" hidden="false" customHeight="false" outlineLevel="0" collapsed="false">
      <c r="A3249" s="0" t="s">
        <v>1292</v>
      </c>
      <c r="B3249" s="0" t="n">
        <v>826</v>
      </c>
      <c r="C3249" s="0" t="n">
        <v>1987</v>
      </c>
      <c r="D3249" s="39"/>
      <c r="E3249" s="39"/>
      <c r="F3249" s="39"/>
      <c r="G3249" s="39"/>
      <c r="H3249" s="39"/>
      <c r="I3249" s="39"/>
      <c r="J3249" s="39"/>
      <c r="K3249" s="39"/>
      <c r="L3249" s="39"/>
      <c r="P3249" s="0"/>
      <c r="Q3249" s="0"/>
      <c r="R3249" s="39" t="n">
        <v>23.9490518025142</v>
      </c>
      <c r="Y3249" s="41" t="n">
        <v>1.42818</v>
      </c>
      <c r="Z3249" s="41" t="n">
        <v>1.3840830449827</v>
      </c>
    </row>
    <row r="3250" customFormat="false" ht="12.75" hidden="false" customHeight="false" outlineLevel="0" collapsed="false">
      <c r="A3250" s="0" t="s">
        <v>1292</v>
      </c>
      <c r="B3250" s="0" t="n">
        <v>826</v>
      </c>
      <c r="C3250" s="0" t="n">
        <v>1988</v>
      </c>
      <c r="D3250" s="39" t="n">
        <v>0</v>
      </c>
      <c r="E3250" s="39" t="n">
        <v>0</v>
      </c>
      <c r="F3250" s="39" t="n">
        <v>0</v>
      </c>
      <c r="G3250" s="39" t="n">
        <v>0.801784788503293</v>
      </c>
      <c r="H3250" s="39" t="n">
        <v>144.244899406501</v>
      </c>
      <c r="I3250" s="39" t="n">
        <v>1.03187256427383</v>
      </c>
      <c r="J3250" s="39" t="n">
        <v>0</v>
      </c>
      <c r="K3250" s="39" t="n">
        <v>0</v>
      </c>
      <c r="L3250" s="39" t="n">
        <v>10.7793</v>
      </c>
      <c r="M3250" s="39" t="n">
        <v>155.024199406501</v>
      </c>
      <c r="N3250" s="39" t="n">
        <v>1.83365735277712</v>
      </c>
      <c r="O3250" s="39" t="n">
        <v>153.190542053724</v>
      </c>
      <c r="P3250" s="0"/>
      <c r="Q3250" s="0"/>
      <c r="R3250" s="39" t="n">
        <v>30.9569517618666</v>
      </c>
      <c r="Y3250" s="41" t="n">
        <v>1.27990833333333</v>
      </c>
      <c r="Z3250" s="41" t="n">
        <v>1.16890707188779</v>
      </c>
    </row>
    <row r="3251" customFormat="false" ht="12.75" hidden="false" customHeight="false" outlineLevel="0" collapsed="false">
      <c r="A3251" s="0" t="s">
        <v>1292</v>
      </c>
      <c r="B3251" s="0" t="n">
        <v>826</v>
      </c>
      <c r="C3251" s="0" t="n">
        <v>1989</v>
      </c>
      <c r="D3251" s="39" t="n">
        <v>0</v>
      </c>
      <c r="E3251" s="39" t="n">
        <v>0</v>
      </c>
      <c r="F3251" s="39" t="n">
        <v>0</v>
      </c>
      <c r="G3251" s="39" t="n">
        <v>0.982079427900834</v>
      </c>
      <c r="H3251" s="39" t="n">
        <v>153.5115535266</v>
      </c>
      <c r="I3251" s="39" t="n">
        <v>1.89956783845673</v>
      </c>
      <c r="J3251" s="39" t="n">
        <v>0</v>
      </c>
      <c r="K3251" s="39" t="n">
        <v>0</v>
      </c>
      <c r="L3251" s="39" t="n">
        <v>9.98802</v>
      </c>
      <c r="M3251" s="39" t="n">
        <v>163.4995735266</v>
      </c>
      <c r="N3251" s="39" t="n">
        <v>2.88164726635756</v>
      </c>
      <c r="O3251" s="39" t="n">
        <v>160.617926260242</v>
      </c>
      <c r="P3251" s="0"/>
      <c r="Q3251" s="0"/>
      <c r="R3251" s="39" t="n">
        <v>29.6246767169238</v>
      </c>
      <c r="Y3251" s="41" t="n">
        <v>1.26459666666667</v>
      </c>
      <c r="Z3251" s="41" t="n">
        <v>1.26151129052605</v>
      </c>
    </row>
    <row r="3252" s="42" customFormat="true" ht="12.75" hidden="false" customHeight="false" outlineLevel="0" collapsed="false">
      <c r="A3252" s="0" t="s">
        <v>1292</v>
      </c>
      <c r="B3252" s="0" t="n">
        <v>826</v>
      </c>
      <c r="C3252" s="0" t="n">
        <v>1990</v>
      </c>
      <c r="D3252" s="39" t="n">
        <v>0</v>
      </c>
      <c r="E3252" s="39" t="n">
        <v>0</v>
      </c>
      <c r="F3252" s="39" t="n">
        <v>0</v>
      </c>
      <c r="G3252" s="39" t="n">
        <v>1.28183197592759</v>
      </c>
      <c r="H3252" s="39" t="n">
        <v>165.1486994014</v>
      </c>
      <c r="I3252" s="39" t="n">
        <v>2.79306888115034</v>
      </c>
      <c r="J3252" s="39" t="n">
        <v>0</v>
      </c>
      <c r="K3252" s="39" t="n">
        <v>0</v>
      </c>
      <c r="L3252" s="39" t="n">
        <v>9.4937221302</v>
      </c>
      <c r="M3252" s="39" t="n">
        <v>174.6424215316</v>
      </c>
      <c r="N3252" s="39" t="n">
        <v>4.07490085707793</v>
      </c>
      <c r="O3252" s="39" t="n">
        <v>170.567520674522</v>
      </c>
      <c r="P3252" s="0"/>
      <c r="Q3252" s="0"/>
      <c r="R3252" s="39" t="n">
        <v>28.4397665690134</v>
      </c>
      <c r="S3252" s="0"/>
      <c r="T3252" s="0"/>
      <c r="U3252" s="0"/>
      <c r="V3252" s="0"/>
      <c r="W3252" s="0"/>
      <c r="X3252" s="0"/>
      <c r="Y3252" s="41" t="n">
        <v>1.28105666666667</v>
      </c>
      <c r="Z3252" s="41" t="n">
        <v>1.29315918789603</v>
      </c>
    </row>
    <row r="3253" s="42" customFormat="true" ht="12.75" hidden="false" customHeight="false" outlineLevel="0" collapsed="false">
      <c r="A3253" s="0" t="s">
        <v>1292</v>
      </c>
      <c r="B3253" s="0" t="n">
        <v>826</v>
      </c>
      <c r="C3253" s="0" t="n">
        <v>1991</v>
      </c>
      <c r="D3253" s="39" t="n">
        <v>0</v>
      </c>
      <c r="E3253" s="39" t="n">
        <v>0</v>
      </c>
      <c r="F3253" s="39" t="n">
        <v>0</v>
      </c>
      <c r="G3253" s="39" t="n">
        <v>1.70948339198737</v>
      </c>
      <c r="H3253" s="39" t="n">
        <v>193.1742553684</v>
      </c>
      <c r="I3253" s="39" t="n">
        <v>3.39223118515538</v>
      </c>
      <c r="J3253" s="39" t="n">
        <v>0</v>
      </c>
      <c r="K3253" s="39" t="n">
        <v>0</v>
      </c>
      <c r="L3253" s="39" t="n">
        <v>11.8195156624</v>
      </c>
      <c r="M3253" s="39" t="n">
        <v>204.9937710308</v>
      </c>
      <c r="N3253" s="39" t="n">
        <v>5.10171457714275</v>
      </c>
      <c r="O3253" s="39" t="n">
        <v>199.892056453658</v>
      </c>
      <c r="P3253" s="0"/>
      <c r="Q3253" s="0"/>
      <c r="R3253" s="39" t="n">
        <v>33.6593839467466</v>
      </c>
      <c r="S3253" s="0"/>
      <c r="T3253" s="0"/>
      <c r="U3253" s="0"/>
      <c r="V3253" s="0"/>
      <c r="W3253" s="0"/>
      <c r="X3253" s="0"/>
      <c r="Y3253" s="41" t="n">
        <v>1.28375583333333</v>
      </c>
      <c r="Z3253" s="41" t="n">
        <v>1.31613582521716</v>
      </c>
    </row>
    <row r="3254" s="42" customFormat="true" ht="12.75" hidden="false" customHeight="false" outlineLevel="0" collapsed="false">
      <c r="A3254" s="0" t="s">
        <v>1292</v>
      </c>
      <c r="B3254" s="0" t="n">
        <v>826</v>
      </c>
      <c r="C3254" s="0" t="n">
        <v>1992</v>
      </c>
      <c r="D3254" s="39" t="n">
        <v>0</v>
      </c>
      <c r="E3254" s="39" t="n">
        <v>0</v>
      </c>
      <c r="F3254" s="39" t="n">
        <v>0</v>
      </c>
      <c r="G3254" s="39" t="n">
        <v>2.11634321506944</v>
      </c>
      <c r="H3254" s="39" t="n">
        <v>198.406917082001</v>
      </c>
      <c r="I3254" s="39" t="n">
        <v>4.21720613513773</v>
      </c>
      <c r="J3254" s="39" t="n">
        <v>0</v>
      </c>
      <c r="K3254" s="39" t="n">
        <v>0</v>
      </c>
      <c r="L3254" s="39" t="n">
        <v>13.3557853704</v>
      </c>
      <c r="M3254" s="39" t="n">
        <v>211.762702452401</v>
      </c>
      <c r="N3254" s="39" t="n">
        <v>6.33354935020718</v>
      </c>
      <c r="O3254" s="39" t="n">
        <v>205.429153102194</v>
      </c>
      <c r="P3254" s="0"/>
      <c r="Q3254" s="0"/>
      <c r="R3254" s="39" t="n">
        <v>47.0590918858846</v>
      </c>
      <c r="S3254" s="0"/>
      <c r="T3254" s="0"/>
      <c r="U3254" s="0"/>
      <c r="V3254" s="0"/>
      <c r="W3254" s="0"/>
      <c r="X3254" s="0"/>
      <c r="Y3254" s="41" t="n">
        <v>1.36164833333333</v>
      </c>
      <c r="Z3254" s="41" t="n">
        <v>1.45222189950624</v>
      </c>
    </row>
    <row r="3255" customFormat="false" ht="12.75" hidden="false" customHeight="false" outlineLevel="0" collapsed="false">
      <c r="A3255" s="0" t="s">
        <v>1292</v>
      </c>
      <c r="B3255" s="0" t="n">
        <v>826</v>
      </c>
      <c r="C3255" s="0" t="n">
        <v>1993</v>
      </c>
      <c r="D3255" s="39" t="n">
        <v>0</v>
      </c>
      <c r="E3255" s="39" t="n">
        <v>0</v>
      </c>
      <c r="F3255" s="39" t="n">
        <v>0</v>
      </c>
      <c r="G3255" s="39" t="n">
        <v>1.34656843539367</v>
      </c>
      <c r="H3255" s="39" t="n">
        <v>234.101143077</v>
      </c>
      <c r="I3255" s="39" t="n">
        <v>6.41392729158406</v>
      </c>
      <c r="J3255" s="39" t="n">
        <v>0</v>
      </c>
      <c r="K3255" s="39" t="n">
        <v>0</v>
      </c>
      <c r="L3255" s="39" t="n">
        <v>16.5182363844</v>
      </c>
      <c r="M3255" s="39" t="n">
        <v>250.6193794614</v>
      </c>
      <c r="N3255" s="39" t="n">
        <v>7.76049572697774</v>
      </c>
      <c r="O3255" s="39" t="n">
        <v>242.858883734423</v>
      </c>
      <c r="P3255" s="0"/>
      <c r="Q3255" s="0"/>
      <c r="R3255" s="39" t="n">
        <v>46.1118461281061</v>
      </c>
      <c r="Y3255" s="41" t="n">
        <v>1.47056</v>
      </c>
      <c r="Z3255" s="41" t="n">
        <v>1.47688672278836</v>
      </c>
    </row>
    <row r="3256" customFormat="false" ht="12.75" hidden="false" customHeight="false" outlineLevel="0" collapsed="false">
      <c r="A3256" s="0" t="s">
        <v>1292</v>
      </c>
      <c r="B3256" s="0" t="n">
        <v>826</v>
      </c>
      <c r="C3256" s="0" t="n">
        <v>1994</v>
      </c>
      <c r="D3256" s="39" t="n">
        <v>0</v>
      </c>
      <c r="E3256" s="39" t="n">
        <v>0</v>
      </c>
      <c r="F3256" s="39" t="n">
        <v>0</v>
      </c>
      <c r="G3256" s="39" t="n">
        <v>1.77793355367484</v>
      </c>
      <c r="H3256" s="39" t="n">
        <v>249.77886914583</v>
      </c>
      <c r="I3256" s="39" t="n">
        <v>8.75749936457566</v>
      </c>
      <c r="J3256" s="39" t="n">
        <v>0</v>
      </c>
      <c r="K3256" s="39" t="n">
        <v>0</v>
      </c>
      <c r="L3256" s="39" t="n">
        <v>9.787679748</v>
      </c>
      <c r="M3256" s="39" t="n">
        <v>259.56654889383</v>
      </c>
      <c r="N3256" s="39" t="n">
        <v>10.5354329182505</v>
      </c>
      <c r="O3256" s="39" t="n">
        <v>249.031115975579</v>
      </c>
      <c r="P3256" s="0"/>
      <c r="Q3256" s="0"/>
      <c r="R3256" s="39" t="n">
        <v>54.5096668720831</v>
      </c>
      <c r="Y3256" s="41" t="n">
        <v>1.36775083333333</v>
      </c>
      <c r="Z3256" s="41" t="n">
        <v>1.28733267990043</v>
      </c>
    </row>
    <row r="3257" customFormat="false" ht="12.75" hidden="false" customHeight="false" outlineLevel="0" collapsed="false">
      <c r="A3257" s="0" t="s">
        <v>1292</v>
      </c>
      <c r="B3257" s="0" t="n">
        <v>826</v>
      </c>
      <c r="C3257" s="0" t="n">
        <v>1995</v>
      </c>
      <c r="D3257" s="39" t="n">
        <v>0</v>
      </c>
      <c r="E3257" s="39" t="n">
        <v>0</v>
      </c>
      <c r="F3257" s="39" t="n">
        <v>0</v>
      </c>
      <c r="G3257" s="39" t="n">
        <v>1.77793355367484</v>
      </c>
      <c r="H3257" s="39" t="n">
        <v>277.24404372</v>
      </c>
      <c r="I3257" s="39" t="n">
        <v>8.45841449704894</v>
      </c>
      <c r="J3257" s="39" t="n">
        <v>0</v>
      </c>
      <c r="K3257" s="39" t="n">
        <v>0</v>
      </c>
      <c r="L3257" s="39" t="n">
        <v>9.38700000000001</v>
      </c>
      <c r="M3257" s="39" t="n">
        <v>286.63104372</v>
      </c>
      <c r="N3257" s="39" t="n">
        <v>10.2363480507238</v>
      </c>
      <c r="O3257" s="39" t="n">
        <v>276.394695669276</v>
      </c>
      <c r="P3257" s="0"/>
      <c r="Q3257" s="0"/>
      <c r="R3257" s="39" t="n">
        <v>54.8707598700002</v>
      </c>
      <c r="Y3257" s="41" t="n">
        <v>1.3490325</v>
      </c>
      <c r="Z3257" s="41" t="n">
        <v>1.34228187919463</v>
      </c>
    </row>
    <row r="3258" customFormat="false" ht="12.75" hidden="false" customHeight="false" outlineLevel="0" collapsed="false">
      <c r="A3258" s="0" t="s">
        <v>1292</v>
      </c>
      <c r="B3258" s="0" t="n">
        <v>826</v>
      </c>
      <c r="C3258" s="0" t="n">
        <v>1996</v>
      </c>
      <c r="D3258" s="39" t="n">
        <v>0</v>
      </c>
      <c r="E3258" s="39" t="n">
        <v>0</v>
      </c>
      <c r="F3258" s="39" t="n">
        <v>0</v>
      </c>
      <c r="G3258" s="39" t="n">
        <v>1.77793355367484</v>
      </c>
      <c r="H3258" s="39" t="n">
        <v>291.943395443952</v>
      </c>
      <c r="I3258" s="39" t="n">
        <v>9.03277167226721</v>
      </c>
      <c r="J3258" s="39" t="n">
        <v>0</v>
      </c>
      <c r="K3258" s="39" t="n">
        <v>0</v>
      </c>
      <c r="L3258" s="39" t="n">
        <v>10.035901134</v>
      </c>
      <c r="M3258" s="39" t="n">
        <v>301.979296577952</v>
      </c>
      <c r="N3258" s="39" t="n">
        <v>10.8107052259421</v>
      </c>
      <c r="O3258" s="39" t="n">
        <v>291.16859135201</v>
      </c>
      <c r="P3258" s="0"/>
      <c r="Q3258" s="0"/>
      <c r="R3258" s="39" t="n">
        <v>65.7674659599998</v>
      </c>
      <c r="Y3258" s="41" t="n">
        <v>1.27786333333333</v>
      </c>
      <c r="Z3258" s="41" t="n">
        <v>1.25549263905293</v>
      </c>
    </row>
    <row r="3259" customFormat="false" ht="12.75" hidden="false" customHeight="false" outlineLevel="0" collapsed="false">
      <c r="A3259" s="0" t="s">
        <v>1292</v>
      </c>
      <c r="B3259" s="0" t="n">
        <v>826</v>
      </c>
      <c r="C3259" s="0" t="n">
        <v>1997</v>
      </c>
      <c r="D3259" s="39" t="n">
        <v>0</v>
      </c>
      <c r="E3259" s="39" t="n">
        <v>0</v>
      </c>
      <c r="F3259" s="39" t="n">
        <v>0</v>
      </c>
      <c r="G3259" s="39" t="n">
        <v>18.1779335536748</v>
      </c>
      <c r="H3259" s="39" t="n">
        <v>303.818067019988</v>
      </c>
      <c r="I3259" s="39" t="n">
        <v>7.55658325916333</v>
      </c>
      <c r="J3259" s="39" t="n">
        <v>0</v>
      </c>
      <c r="K3259" s="39" t="n">
        <v>0</v>
      </c>
      <c r="L3259" s="39" t="n">
        <v>8.22402012599999</v>
      </c>
      <c r="M3259" s="39" t="n">
        <v>312.042087145988</v>
      </c>
      <c r="N3259" s="39" t="n">
        <v>25.7345168128382</v>
      </c>
      <c r="O3259" s="39" t="n">
        <v>286.30757033315</v>
      </c>
      <c r="P3259" s="0"/>
      <c r="Q3259" s="0"/>
      <c r="R3259" s="39" t="n">
        <v>67.1144404315</v>
      </c>
      <c r="Y3259" s="41" t="n">
        <v>1.34738</v>
      </c>
      <c r="Z3259" s="41" t="n">
        <v>1.53209741792405</v>
      </c>
    </row>
    <row r="3260" customFormat="false" ht="12.75" hidden="false" customHeight="false" outlineLevel="0" collapsed="false">
      <c r="A3260" s="0" t="s">
        <v>1292</v>
      </c>
      <c r="B3260" s="0" t="n">
        <v>826</v>
      </c>
      <c r="C3260" s="0" t="n">
        <v>1998</v>
      </c>
      <c r="D3260" s="39" t="n">
        <v>0</v>
      </c>
      <c r="E3260" s="39" t="n">
        <v>0</v>
      </c>
      <c r="F3260" s="39" t="n">
        <v>0</v>
      </c>
      <c r="G3260" s="39" t="n">
        <v>34.9779335536748</v>
      </c>
      <c r="H3260" s="39" t="n">
        <v>362.300517863824</v>
      </c>
      <c r="I3260" s="39" t="n">
        <v>7.13725532947876</v>
      </c>
      <c r="J3260" s="39" t="n">
        <v>0</v>
      </c>
      <c r="K3260" s="39" t="n">
        <v>0</v>
      </c>
      <c r="L3260" s="39" t="n">
        <v>7.73514012600007</v>
      </c>
      <c r="M3260" s="39" t="n">
        <v>370.035657989824</v>
      </c>
      <c r="N3260" s="39" t="n">
        <v>42.1151888831536</v>
      </c>
      <c r="O3260" s="39" t="n">
        <v>327.920469106671</v>
      </c>
      <c r="P3260" s="0"/>
      <c r="Q3260" s="0"/>
      <c r="R3260" s="39" t="n">
        <v>67.40888877975</v>
      </c>
      <c r="Y3260" s="41" t="n">
        <v>1.59182833333333</v>
      </c>
      <c r="Z3260" s="41" t="n">
        <v>1.62892976659179</v>
      </c>
    </row>
    <row r="3261" customFormat="false" ht="12.75" hidden="false" customHeight="false" outlineLevel="0" collapsed="false">
      <c r="A3261" s="0" t="s">
        <v>1292</v>
      </c>
      <c r="B3261" s="0" t="n">
        <v>826</v>
      </c>
      <c r="C3261" s="0" t="n">
        <v>1999</v>
      </c>
      <c r="D3261" s="39" t="n">
        <v>0</v>
      </c>
      <c r="E3261" s="39" t="n">
        <v>0</v>
      </c>
      <c r="F3261" s="39" t="n">
        <v>0</v>
      </c>
      <c r="G3261" s="39" t="n">
        <v>52.3779335536748</v>
      </c>
      <c r="H3261" s="39" t="n">
        <v>402.940407101399</v>
      </c>
      <c r="I3261" s="39" t="n">
        <v>8.43053334821106</v>
      </c>
      <c r="J3261" s="39" t="n">
        <v>0</v>
      </c>
      <c r="K3261" s="39" t="n">
        <v>0</v>
      </c>
      <c r="L3261" s="39" t="n">
        <v>8.23787999999999</v>
      </c>
      <c r="M3261" s="39" t="n">
        <v>411.178287101399</v>
      </c>
      <c r="N3261" s="39" t="n">
        <v>60.8084669018859</v>
      </c>
      <c r="O3261" s="39" t="n">
        <v>350.369820199513</v>
      </c>
      <c r="P3261" s="0"/>
      <c r="Q3261" s="0"/>
      <c r="R3261" s="39" t="n">
        <v>70.5994037616668</v>
      </c>
      <c r="Y3261" s="41" t="n">
        <v>1.54995</v>
      </c>
      <c r="Z3261" s="41" t="n">
        <v>1.52951973080453</v>
      </c>
    </row>
    <row r="3262" customFormat="false" ht="12.75" hidden="false" customHeight="false" outlineLevel="0" collapsed="false">
      <c r="A3262" s="0" t="s">
        <v>1292</v>
      </c>
      <c r="B3262" s="0" t="n">
        <v>826</v>
      </c>
      <c r="C3262" s="0" t="n">
        <v>2000</v>
      </c>
      <c r="D3262" s="39" t="n">
        <v>0</v>
      </c>
      <c r="E3262" s="39" t="n">
        <v>0</v>
      </c>
      <c r="F3262" s="39" t="n">
        <v>0</v>
      </c>
      <c r="G3262" s="39" t="n">
        <v>69.9779335536748</v>
      </c>
      <c r="H3262" s="39" t="n">
        <v>357.77084827</v>
      </c>
      <c r="I3262" s="39" t="n">
        <v>7.6452</v>
      </c>
      <c r="J3262" s="39" t="n">
        <v>0</v>
      </c>
      <c r="K3262" s="39" t="n">
        <v>0</v>
      </c>
      <c r="L3262" s="39" t="n">
        <v>22.991</v>
      </c>
      <c r="M3262" s="39" t="n">
        <v>380.76184827</v>
      </c>
      <c r="N3262" s="39" t="n">
        <v>77.6231335536749</v>
      </c>
      <c r="O3262" s="39" t="n">
        <v>303.138714716325</v>
      </c>
      <c r="P3262" s="0"/>
      <c r="Q3262" s="0"/>
      <c r="R3262" s="39" t="n">
        <v>66.2127212499999</v>
      </c>
      <c r="Y3262" s="41" t="n">
        <v>1.72482666666667</v>
      </c>
      <c r="Z3262" s="41" t="n">
        <v>1.80505415162455</v>
      </c>
    </row>
    <row r="3263" customFormat="false" ht="12.75" hidden="false" customHeight="false" outlineLevel="0" collapsed="false">
      <c r="A3263" s="0" t="s">
        <v>1292</v>
      </c>
      <c r="B3263" s="0" t="n">
        <v>826</v>
      </c>
      <c r="C3263" s="0" t="n">
        <v>2001</v>
      </c>
      <c r="D3263" s="39" t="n">
        <v>0</v>
      </c>
      <c r="E3263" s="39" t="n">
        <v>0</v>
      </c>
      <c r="F3263" s="39" t="n">
        <v>0</v>
      </c>
      <c r="G3263" s="39" t="n">
        <v>85.0779335536748</v>
      </c>
      <c r="H3263" s="39" t="n">
        <v>318.459603440401</v>
      </c>
      <c r="I3263" s="39" t="n">
        <v>9.61701054494697</v>
      </c>
      <c r="J3263" s="39" t="n">
        <v>0</v>
      </c>
      <c r="K3263" s="39" t="n">
        <v>0</v>
      </c>
      <c r="L3263" s="39" t="n">
        <v>22.2876900000001</v>
      </c>
      <c r="M3263" s="39" t="n">
        <v>340.747293440401</v>
      </c>
      <c r="N3263" s="39" t="n">
        <v>94.6949440986218</v>
      </c>
      <c r="O3263" s="39" t="n">
        <v>246.052349341779</v>
      </c>
      <c r="P3263" s="0"/>
      <c r="Q3263" s="0"/>
      <c r="R3263" s="39" t="n">
        <v>61.49516315283</v>
      </c>
      <c r="Y3263" s="41" t="n">
        <v>1.9334425</v>
      </c>
      <c r="Z3263" s="41" t="n">
        <v>1.95848021934978</v>
      </c>
    </row>
    <row r="3264" customFormat="false" ht="12.75" hidden="false" customHeight="false" outlineLevel="0" collapsed="false">
      <c r="A3264" s="0" t="s">
        <v>1292</v>
      </c>
      <c r="B3264" s="0" t="n">
        <v>826</v>
      </c>
      <c r="C3264" s="0" t="n">
        <v>2002</v>
      </c>
      <c r="D3264" s="39" t="n">
        <v>0</v>
      </c>
      <c r="E3264" s="39" t="n">
        <v>0</v>
      </c>
      <c r="F3264" s="39" t="n">
        <v>0</v>
      </c>
      <c r="G3264" s="39" t="n">
        <v>99.5779335536748</v>
      </c>
      <c r="H3264" s="39" t="n">
        <v>319.230637499999</v>
      </c>
      <c r="I3264" s="39" t="n">
        <v>9.4727933163005</v>
      </c>
      <c r="J3264" s="39" t="n">
        <v>0</v>
      </c>
      <c r="K3264" s="39" t="n">
        <v>0</v>
      </c>
      <c r="L3264" s="39" t="n">
        <v>25.4549358318839</v>
      </c>
      <c r="M3264" s="39" t="n">
        <v>344.685573331883</v>
      </c>
      <c r="N3264" s="39" t="n">
        <v>109.050726869975</v>
      </c>
      <c r="O3264" s="39" t="n">
        <v>235.634846461908</v>
      </c>
      <c r="P3264" s="0"/>
      <c r="Q3264" s="0"/>
      <c r="R3264" s="39" t="n">
        <v>68.7493294039999</v>
      </c>
      <c r="Y3264" s="41" t="n">
        <v>1.8405625</v>
      </c>
      <c r="Z3264" s="41" t="n">
        <v>1.76616036736136</v>
      </c>
    </row>
    <row r="3265" customFormat="false" ht="12.75" hidden="false" customHeight="false" outlineLevel="0" collapsed="false">
      <c r="A3265" s="0" t="s">
        <v>1292</v>
      </c>
      <c r="B3265" s="0" t="n">
        <v>826</v>
      </c>
      <c r="C3265" s="0" t="n">
        <v>2003</v>
      </c>
      <c r="D3265" s="39" t="n">
        <v>0</v>
      </c>
      <c r="E3265" s="39" t="n">
        <v>0</v>
      </c>
      <c r="F3265" s="39" t="n">
        <v>0</v>
      </c>
      <c r="G3265" s="39" t="n">
        <v>115.977933553675</v>
      </c>
      <c r="H3265" s="39" t="n">
        <v>412.813694250001</v>
      </c>
      <c r="I3265" s="39" t="n">
        <v>17.6432532837371</v>
      </c>
      <c r="J3265" s="39" t="n">
        <v>0</v>
      </c>
      <c r="K3265" s="39" t="n">
        <v>0</v>
      </c>
      <c r="L3265" s="39" t="n">
        <v>14.99775</v>
      </c>
      <c r="M3265" s="39" t="n">
        <v>427.811444250001</v>
      </c>
      <c r="N3265" s="39" t="n">
        <v>133.621186837412</v>
      </c>
      <c r="O3265" s="39" t="n">
        <v>294.190257412589</v>
      </c>
      <c r="P3265" s="0"/>
      <c r="Q3265" s="0"/>
      <c r="R3265" s="39" t="n">
        <v>86.700616676917</v>
      </c>
      <c r="Y3265" s="41" t="n">
        <v>1.54191416666667</v>
      </c>
      <c r="Z3265" s="41" t="n">
        <v>1.33333333333333</v>
      </c>
    </row>
    <row r="3266" customFormat="false" ht="12.75" hidden="false" customHeight="false" outlineLevel="0" collapsed="false">
      <c r="A3266" s="0" t="s">
        <v>1292</v>
      </c>
      <c r="B3266" s="0" t="n">
        <v>826</v>
      </c>
      <c r="C3266" s="0" t="n">
        <v>2004</v>
      </c>
      <c r="D3266" s="39" t="n">
        <v>0</v>
      </c>
      <c r="E3266" s="39" t="n">
        <v>0</v>
      </c>
      <c r="F3266" s="39" t="n">
        <v>0</v>
      </c>
      <c r="G3266" s="39" t="n">
        <v>134.777933553675</v>
      </c>
      <c r="H3266" s="39" t="n">
        <v>449.197286949</v>
      </c>
      <c r="I3266" s="39" t="n">
        <v>21.0560565821142</v>
      </c>
      <c r="J3266" s="39" t="n">
        <v>0</v>
      </c>
      <c r="K3266" s="39" t="n">
        <v>0</v>
      </c>
      <c r="L3266" s="39" t="n">
        <v>25.086916</v>
      </c>
      <c r="M3266" s="39" t="n">
        <v>474.284202949</v>
      </c>
      <c r="N3266" s="39" t="n">
        <v>155.833990135789</v>
      </c>
      <c r="O3266" s="39" t="n">
        <v>318.450212813211</v>
      </c>
      <c r="P3266" s="0"/>
      <c r="Q3266" s="0"/>
      <c r="R3266" s="39" t="n">
        <v>99.65910877615</v>
      </c>
      <c r="Y3266" s="41" t="n">
        <v>1.3597525</v>
      </c>
      <c r="Z3266" s="41" t="n">
        <v>1.28369704749679</v>
      </c>
    </row>
    <row r="3267" customFormat="false" ht="12.75" hidden="false" customHeight="false" outlineLevel="0" collapsed="false">
      <c r="A3267" s="0" t="s">
        <v>1292</v>
      </c>
      <c r="B3267" s="0" t="n">
        <v>826</v>
      </c>
      <c r="C3267" s="0" t="n">
        <v>2005</v>
      </c>
      <c r="D3267" s="39" t="n">
        <v>0</v>
      </c>
      <c r="E3267" s="39" t="n">
        <v>0</v>
      </c>
      <c r="F3267" s="39" t="n">
        <v>0</v>
      </c>
      <c r="G3267" s="39" t="n">
        <v>135.537933553675</v>
      </c>
      <c r="H3267" s="39" t="n">
        <v>465.465937593799</v>
      </c>
      <c r="I3267" s="39" t="n">
        <v>23.8817134339327</v>
      </c>
      <c r="J3267" s="39" t="n">
        <v>0</v>
      </c>
      <c r="K3267" s="39" t="n">
        <v>0</v>
      </c>
      <c r="L3267" s="39" t="n">
        <v>15.5507715</v>
      </c>
      <c r="M3267" s="39" t="n">
        <v>481.016709093799</v>
      </c>
      <c r="N3267" s="39" t="n">
        <v>159.419646987608</v>
      </c>
      <c r="O3267" s="39" t="n">
        <v>321.597062106191</v>
      </c>
      <c r="P3267" s="0"/>
      <c r="Q3267" s="0"/>
      <c r="R3267" s="39" t="n">
        <v>105.639593852</v>
      </c>
      <c r="Y3267" s="41" t="n">
        <v>1.30947333333333</v>
      </c>
      <c r="Z3267" s="41" t="n">
        <v>1.36295488619327</v>
      </c>
    </row>
    <row r="3268" customFormat="false" ht="12.75" hidden="false" customHeight="false" outlineLevel="0" collapsed="false">
      <c r="A3268" s="0" t="s">
        <v>1292</v>
      </c>
      <c r="B3268" s="0" t="n">
        <v>826</v>
      </c>
      <c r="C3268" s="0" t="n">
        <v>2006</v>
      </c>
      <c r="D3268" s="39" t="n">
        <v>0</v>
      </c>
      <c r="E3268" s="39" t="n">
        <v>0</v>
      </c>
      <c r="F3268" s="39" t="n">
        <v>0</v>
      </c>
      <c r="G3268" s="39" t="n">
        <v>148.285658421375</v>
      </c>
      <c r="H3268" s="39" t="n">
        <v>512.1156269885</v>
      </c>
      <c r="I3268" s="39" t="n">
        <v>26.8183384027208</v>
      </c>
      <c r="J3268" s="39" t="n">
        <v>0</v>
      </c>
      <c r="K3268" s="39" t="n">
        <v>0</v>
      </c>
      <c r="L3268" s="39" t="n">
        <v>18.5282895</v>
      </c>
      <c r="M3268" s="39" t="n">
        <v>530.6439164885</v>
      </c>
      <c r="N3268" s="39" t="n">
        <v>175.103996824096</v>
      </c>
      <c r="O3268" s="39" t="n">
        <v>355.539919664405</v>
      </c>
      <c r="P3268" s="0"/>
      <c r="Q3268" s="0"/>
      <c r="R3268" s="39" t="n">
        <v>107.008289374529</v>
      </c>
      <c r="Y3268" s="41" t="n">
        <v>1.3279734405</v>
      </c>
      <c r="Z3268" s="41" t="n">
        <v>1.26374320738026</v>
      </c>
    </row>
    <row r="3269" customFormat="false" ht="12.75" hidden="false" customHeight="false" outlineLevel="0" collapsed="false">
      <c r="A3269" s="0" t="s">
        <v>1292</v>
      </c>
      <c r="B3269" s="0" t="n">
        <v>826</v>
      </c>
      <c r="C3269" s="0" t="n">
        <v>2007</v>
      </c>
      <c r="D3269" s="39" t="n">
        <v>0</v>
      </c>
      <c r="E3269" s="39" t="n">
        <v>0</v>
      </c>
      <c r="F3269" s="39" t="n">
        <v>0</v>
      </c>
      <c r="G3269" s="39" t="n">
        <v>159.738661416775</v>
      </c>
      <c r="H3269" s="39" t="n">
        <v>550.947425784002</v>
      </c>
      <c r="I3269" s="39" t="n">
        <v>29.7774895940003</v>
      </c>
      <c r="J3269" s="39" t="n">
        <v>0</v>
      </c>
      <c r="K3269" s="39" t="n">
        <v>0</v>
      </c>
      <c r="L3269" s="39" t="n">
        <v>34.9598480000001</v>
      </c>
      <c r="M3269" s="39" t="n">
        <v>585.907273784002</v>
      </c>
      <c r="N3269" s="39" t="n">
        <v>189.516151010775</v>
      </c>
      <c r="O3269" s="39" t="n">
        <v>396.391122773227</v>
      </c>
      <c r="P3269" s="0"/>
      <c r="Q3269" s="0"/>
      <c r="R3269" s="39" t="n">
        <v>127.409891031014</v>
      </c>
      <c r="Y3269" s="41" t="n">
        <v>1.1950725</v>
      </c>
      <c r="Z3269" s="41" t="n">
        <v>1.13430127041742</v>
      </c>
    </row>
    <row r="3270" customFormat="false" ht="12.75" hidden="false" customHeight="false" outlineLevel="0" collapsed="false">
      <c r="A3270" s="0" t="s">
        <v>741</v>
      </c>
      <c r="B3270" s="0" t="n">
        <v>542</v>
      </c>
      <c r="C3270" s="0" t="n">
        <v>1970</v>
      </c>
      <c r="D3270" s="46"/>
      <c r="E3270" s="46"/>
      <c r="F3270" s="46"/>
      <c r="G3270" s="46"/>
      <c r="H3270" s="46"/>
      <c r="I3270" s="46"/>
      <c r="J3270" s="39"/>
      <c r="K3270" s="39"/>
      <c r="R3270" s="39" t="n">
        <v>9451.68994504</v>
      </c>
      <c r="S3270" s="39"/>
      <c r="T3270" s="39"/>
      <c r="U3270" s="39"/>
      <c r="V3270" s="39"/>
      <c r="W3270" s="39"/>
      <c r="X3270" s="39"/>
      <c r="Y3270" s="48" t="n">
        <v>310.555833332333</v>
      </c>
      <c r="Z3270" s="48" t="n">
        <v>316.649999999</v>
      </c>
    </row>
    <row r="3271" customFormat="false" ht="12.75" hidden="false" customHeight="false" outlineLevel="0" collapsed="false">
      <c r="A3271" s="0" t="s">
        <v>741</v>
      </c>
      <c r="B3271" s="0" t="n">
        <v>542</v>
      </c>
      <c r="C3271" s="0" t="n">
        <v>1971</v>
      </c>
      <c r="D3271" s="46" t="n">
        <v>0</v>
      </c>
      <c r="E3271" s="46" t="n">
        <v>0</v>
      </c>
      <c r="F3271" s="46" t="n">
        <v>6.05956214073854</v>
      </c>
      <c r="G3271" s="46" t="n">
        <v>175.423</v>
      </c>
      <c r="H3271" s="46" t="n">
        <v>218.878060291431</v>
      </c>
      <c r="I3271" s="46" t="n">
        <v>3615.83948057278</v>
      </c>
      <c r="J3271" s="39" t="n">
        <v>0</v>
      </c>
      <c r="K3271" s="39" t="n">
        <v>0</v>
      </c>
      <c r="L3271" s="38" t="n">
        <v>433.5125</v>
      </c>
      <c r="M3271" s="39" t="n">
        <v>658.45012243217</v>
      </c>
      <c r="N3271" s="39" t="n">
        <v>3791.26248057278</v>
      </c>
      <c r="O3271" s="39" t="n">
        <v>-3132.81235814061</v>
      </c>
      <c r="R3271" s="39" t="n">
        <v>10494.6909042</v>
      </c>
      <c r="S3271" s="39"/>
      <c r="T3271" s="39"/>
      <c r="U3271" s="39"/>
      <c r="V3271" s="39"/>
      <c r="W3271" s="39"/>
      <c r="X3271" s="39"/>
      <c r="Y3271" s="48" t="n">
        <v>347.147499999083</v>
      </c>
      <c r="Z3271" s="48" t="n">
        <v>373.299999999</v>
      </c>
    </row>
    <row r="3272" customFormat="false" ht="12.75" hidden="false" customHeight="false" outlineLevel="0" collapsed="false">
      <c r="A3272" s="0" t="s">
        <v>741</v>
      </c>
      <c r="B3272" s="0" t="n">
        <v>542</v>
      </c>
      <c r="C3272" s="0" t="n">
        <v>1972</v>
      </c>
      <c r="D3272" s="46" t="n">
        <v>0</v>
      </c>
      <c r="E3272" s="46" t="n">
        <v>0</v>
      </c>
      <c r="F3272" s="46" t="n">
        <v>7.85141089674551</v>
      </c>
      <c r="G3272" s="46" t="n">
        <v>235.183</v>
      </c>
      <c r="H3272" s="46" t="n">
        <v>537.339963008406</v>
      </c>
      <c r="I3272" s="46" t="n">
        <v>4505.68861529519</v>
      </c>
      <c r="J3272" s="39" t="n">
        <v>0</v>
      </c>
      <c r="K3272" s="39" t="n">
        <v>0</v>
      </c>
      <c r="L3272" s="38" t="n">
        <v>522.9976</v>
      </c>
      <c r="M3272" s="39" t="n">
        <v>1068.18897390515</v>
      </c>
      <c r="N3272" s="39" t="n">
        <v>4740.87161529519</v>
      </c>
      <c r="O3272" s="39" t="n">
        <v>-3672.68264139003</v>
      </c>
      <c r="R3272" s="39" t="n">
        <v>11358.2610052</v>
      </c>
      <c r="S3272" s="39"/>
      <c r="T3272" s="39"/>
      <c r="U3272" s="39"/>
      <c r="V3272" s="39"/>
      <c r="W3272" s="39"/>
      <c r="X3272" s="39"/>
      <c r="Y3272" s="48" t="n">
        <v>392.894166665833</v>
      </c>
      <c r="Z3272" s="48" t="n">
        <v>398.899999999</v>
      </c>
    </row>
    <row r="3273" customFormat="false" ht="12.75" hidden="false" customHeight="false" outlineLevel="0" collapsed="false">
      <c r="A3273" s="0" t="s">
        <v>741</v>
      </c>
      <c r="B3273" s="0" t="n">
        <v>542</v>
      </c>
      <c r="C3273" s="0" t="n">
        <v>1973</v>
      </c>
      <c r="D3273" s="46" t="n">
        <v>0</v>
      </c>
      <c r="E3273" s="46" t="n">
        <v>0</v>
      </c>
      <c r="F3273" s="46" t="n">
        <v>10.5485930055082</v>
      </c>
      <c r="G3273" s="46" t="n">
        <v>330.343</v>
      </c>
      <c r="H3273" s="46" t="n">
        <v>646.948276874162</v>
      </c>
      <c r="I3273" s="46" t="n">
        <v>5520.03822386295</v>
      </c>
      <c r="J3273" s="39" t="n">
        <v>0</v>
      </c>
      <c r="K3273" s="39" t="n">
        <v>0</v>
      </c>
      <c r="L3273" s="38" t="n">
        <v>884.8127</v>
      </c>
      <c r="M3273" s="39" t="n">
        <v>1542.30956987967</v>
      </c>
      <c r="N3273" s="39" t="n">
        <v>5850.38122386295</v>
      </c>
      <c r="O3273" s="39" t="n">
        <v>-4308.07165398328</v>
      </c>
      <c r="R3273" s="39" t="n">
        <v>14414.2516096</v>
      </c>
      <c r="S3273" s="39"/>
      <c r="T3273" s="39"/>
      <c r="U3273" s="39"/>
      <c r="V3273" s="39"/>
      <c r="W3273" s="39"/>
      <c r="X3273" s="39"/>
      <c r="Y3273" s="48" t="n">
        <v>398.32166666575</v>
      </c>
      <c r="Z3273" s="48" t="n">
        <v>397.5</v>
      </c>
    </row>
    <row r="3274" customFormat="false" ht="12.75" hidden="false" customHeight="false" outlineLevel="0" collapsed="false">
      <c r="A3274" s="0" t="s">
        <v>741</v>
      </c>
      <c r="B3274" s="0" t="n">
        <v>542</v>
      </c>
      <c r="C3274" s="0" t="n">
        <v>1974</v>
      </c>
      <c r="D3274" s="46" t="n">
        <v>0</v>
      </c>
      <c r="E3274" s="46" t="n">
        <v>0</v>
      </c>
      <c r="F3274" s="46" t="n">
        <v>24.0768284436129</v>
      </c>
      <c r="G3274" s="46" t="n">
        <v>424.876</v>
      </c>
      <c r="H3274" s="46" t="n">
        <v>1317.12591615069</v>
      </c>
      <c r="I3274" s="46" t="n">
        <v>7163.29576029006</v>
      </c>
      <c r="J3274" s="39" t="n">
        <v>0</v>
      </c>
      <c r="K3274" s="39" t="n">
        <v>0</v>
      </c>
      <c r="L3274" s="38" t="n">
        <v>277.1896</v>
      </c>
      <c r="M3274" s="39" t="n">
        <v>1618.39234459431</v>
      </c>
      <c r="N3274" s="39" t="n">
        <v>7588.17176029006</v>
      </c>
      <c r="O3274" s="39" t="n">
        <v>-5969.77941569575</v>
      </c>
      <c r="R3274" s="39" t="n">
        <v>20103.7630081</v>
      </c>
      <c r="S3274" s="39"/>
      <c r="T3274" s="39"/>
      <c r="U3274" s="39"/>
      <c r="V3274" s="39"/>
      <c r="W3274" s="39"/>
      <c r="X3274" s="39"/>
      <c r="Y3274" s="48" t="n">
        <v>404.472499999667</v>
      </c>
      <c r="Z3274" s="48" t="n">
        <v>484</v>
      </c>
    </row>
    <row r="3275" customFormat="false" ht="12.75" hidden="false" customHeight="false" outlineLevel="0" collapsed="false">
      <c r="A3275" s="0" t="s">
        <v>741</v>
      </c>
      <c r="B3275" s="0" t="n">
        <v>542</v>
      </c>
      <c r="C3275" s="0" t="n">
        <v>1975</v>
      </c>
      <c r="D3275" s="46" t="n">
        <v>0</v>
      </c>
      <c r="E3275" s="46" t="n">
        <v>0</v>
      </c>
      <c r="F3275" s="46" t="n">
        <v>31.238</v>
      </c>
      <c r="G3275" s="46" t="n">
        <v>554.964</v>
      </c>
      <c r="H3275" s="46" t="n">
        <v>1900.60822891312</v>
      </c>
      <c r="I3275" s="46" t="n">
        <v>9129.36488631887</v>
      </c>
      <c r="J3275" s="39" t="n">
        <v>0</v>
      </c>
      <c r="K3275" s="39" t="n">
        <v>0</v>
      </c>
      <c r="L3275" s="38" t="n">
        <v>781.3217</v>
      </c>
      <c r="M3275" s="39" t="n">
        <v>2713.16792891312</v>
      </c>
      <c r="N3275" s="39" t="n">
        <v>9684.32888631887</v>
      </c>
      <c r="O3275" s="39" t="n">
        <v>-6971.16095740575</v>
      </c>
      <c r="R3275" s="39" t="n">
        <v>22526.9794584</v>
      </c>
      <c r="S3275" s="39"/>
      <c r="T3275" s="39"/>
      <c r="U3275" s="39"/>
      <c r="V3275" s="39"/>
      <c r="W3275" s="39"/>
      <c r="X3275" s="39"/>
      <c r="Y3275" s="48" t="n">
        <v>484</v>
      </c>
      <c r="Z3275" s="48" t="n">
        <v>484</v>
      </c>
    </row>
    <row r="3276" customFormat="false" ht="12.75" hidden="false" customHeight="false" outlineLevel="0" collapsed="false">
      <c r="A3276" s="0" t="s">
        <v>741</v>
      </c>
      <c r="B3276" s="0" t="n">
        <v>542</v>
      </c>
      <c r="C3276" s="0" t="n">
        <v>1976</v>
      </c>
      <c r="D3276" s="46" t="n">
        <v>6.25</v>
      </c>
      <c r="E3276" s="46" t="n">
        <v>91.76050125</v>
      </c>
      <c r="F3276" s="46" t="n">
        <v>37.5963388237749</v>
      </c>
      <c r="G3276" s="46" t="n">
        <v>666.252159454968</v>
      </c>
      <c r="H3276" s="46" t="n">
        <v>2088.14638577411</v>
      </c>
      <c r="I3276" s="46" t="n">
        <v>11230.789368304</v>
      </c>
      <c r="J3276" s="39" t="n">
        <v>0</v>
      </c>
      <c r="K3276" s="39" t="n">
        <v>0</v>
      </c>
      <c r="L3276" s="38" t="n">
        <v>1970.012</v>
      </c>
      <c r="M3276" s="39" t="n">
        <v>4102.00472459788</v>
      </c>
      <c r="N3276" s="39" t="n">
        <v>11988.802029009</v>
      </c>
      <c r="O3276" s="39" t="n">
        <v>-7886.79730441109</v>
      </c>
      <c r="R3276" s="39" t="n">
        <v>30825.1261701</v>
      </c>
      <c r="S3276" s="39"/>
      <c r="T3276" s="39"/>
      <c r="U3276" s="39"/>
      <c r="V3276" s="39"/>
      <c r="W3276" s="39"/>
      <c r="X3276" s="39"/>
      <c r="Y3276" s="48" t="n">
        <v>484</v>
      </c>
      <c r="Z3276" s="48" t="n">
        <v>484</v>
      </c>
    </row>
    <row r="3277" customFormat="false" ht="12.75" hidden="false" customHeight="false" outlineLevel="0" collapsed="false">
      <c r="A3277" s="0" t="s">
        <v>741</v>
      </c>
      <c r="B3277" s="0" t="n">
        <v>542</v>
      </c>
      <c r="C3277" s="0" t="n">
        <v>1977</v>
      </c>
      <c r="D3277" s="46" t="n">
        <v>6.25</v>
      </c>
      <c r="E3277" s="46" t="n">
        <v>147.4722375</v>
      </c>
      <c r="F3277" s="46" t="n">
        <v>60.7917604392768</v>
      </c>
      <c r="G3277" s="46" t="n">
        <v>786.348353175849</v>
      </c>
      <c r="H3277" s="46" t="n">
        <v>3576.30143473009</v>
      </c>
      <c r="I3277" s="46" t="n">
        <v>15568.7763905189</v>
      </c>
      <c r="J3277" s="39" t="n">
        <v>0</v>
      </c>
      <c r="K3277" s="39" t="n">
        <v>0</v>
      </c>
      <c r="L3277" s="38" t="n">
        <v>2967.096</v>
      </c>
      <c r="M3277" s="39" t="n">
        <v>6610.43919516937</v>
      </c>
      <c r="N3277" s="39" t="n">
        <v>16502.5969811947</v>
      </c>
      <c r="O3277" s="39" t="n">
        <v>-9892.15778602537</v>
      </c>
      <c r="R3277" s="39" t="n">
        <v>39518.7996375</v>
      </c>
      <c r="S3277" s="39"/>
      <c r="T3277" s="39"/>
      <c r="U3277" s="39"/>
      <c r="V3277" s="39"/>
      <c r="W3277" s="39"/>
      <c r="X3277" s="39"/>
      <c r="Y3277" s="48" t="n">
        <v>484</v>
      </c>
      <c r="Z3277" s="48" t="n">
        <v>484</v>
      </c>
    </row>
    <row r="3278" customFormat="false" ht="12.75" hidden="false" customHeight="false" outlineLevel="0" collapsed="false">
      <c r="A3278" s="0" t="s">
        <v>741</v>
      </c>
      <c r="B3278" s="0" t="n">
        <v>542</v>
      </c>
      <c r="C3278" s="0" t="n">
        <v>1978</v>
      </c>
      <c r="D3278" s="46" t="n">
        <v>7.5</v>
      </c>
      <c r="E3278" s="46" t="n">
        <v>188.6888375</v>
      </c>
      <c r="F3278" s="46" t="n">
        <v>90.9434867677945</v>
      </c>
      <c r="G3278" s="46" t="n">
        <v>928.529067389958</v>
      </c>
      <c r="H3278" s="46" t="n">
        <v>3887.92969937772</v>
      </c>
      <c r="I3278" s="46" t="n">
        <v>18779.7441070142</v>
      </c>
      <c r="J3278" s="39" t="n">
        <v>0</v>
      </c>
      <c r="K3278" s="39" t="n">
        <v>0</v>
      </c>
      <c r="L3278" s="38" t="n">
        <v>2763.914</v>
      </c>
      <c r="M3278" s="39" t="n">
        <v>6750.28718614552</v>
      </c>
      <c r="N3278" s="39" t="n">
        <v>19896.9620119042</v>
      </c>
      <c r="O3278" s="39" t="n">
        <v>-13146.6748257586</v>
      </c>
      <c r="R3278" s="39" t="n">
        <v>53365.299121</v>
      </c>
      <c r="S3278" s="39"/>
      <c r="T3278" s="39"/>
      <c r="U3278" s="39"/>
      <c r="V3278" s="39"/>
      <c r="W3278" s="39"/>
      <c r="X3278" s="39"/>
      <c r="Y3278" s="48" t="n">
        <v>484</v>
      </c>
      <c r="Z3278" s="48" t="n">
        <v>484</v>
      </c>
    </row>
    <row r="3279" customFormat="false" ht="12.75" hidden="false" customHeight="false" outlineLevel="0" collapsed="false">
      <c r="A3279" s="0" t="s">
        <v>741</v>
      </c>
      <c r="B3279" s="0" t="n">
        <v>542</v>
      </c>
      <c r="C3279" s="0" t="n">
        <v>1979</v>
      </c>
      <c r="D3279" s="46" t="n">
        <v>12.5</v>
      </c>
      <c r="E3279" s="46" t="n">
        <v>131.8524</v>
      </c>
      <c r="F3279" s="46" t="n">
        <v>115.693578474944</v>
      </c>
      <c r="G3279" s="46" t="n">
        <v>1028.21186069042</v>
      </c>
      <c r="H3279" s="46" t="n">
        <v>4793.7684187766</v>
      </c>
      <c r="I3279" s="46" t="n">
        <v>24841.0942722237</v>
      </c>
      <c r="J3279" s="39" t="n">
        <v>0</v>
      </c>
      <c r="K3279" s="39" t="n">
        <v>0</v>
      </c>
      <c r="L3279" s="38" t="n">
        <v>2959.163</v>
      </c>
      <c r="M3279" s="39" t="n">
        <v>7881.12499725154</v>
      </c>
      <c r="N3279" s="39" t="n">
        <v>26001.1585329141</v>
      </c>
      <c r="O3279" s="39" t="n">
        <v>-18120.0335356626</v>
      </c>
      <c r="R3279" s="39" t="n">
        <v>68345.6892201</v>
      </c>
      <c r="S3279" s="39"/>
      <c r="T3279" s="39"/>
      <c r="U3279" s="39"/>
      <c r="V3279" s="39"/>
      <c r="W3279" s="39"/>
      <c r="X3279" s="39"/>
      <c r="Y3279" s="48" t="n">
        <v>484</v>
      </c>
      <c r="Z3279" s="48" t="n">
        <v>484</v>
      </c>
    </row>
    <row r="3280" customFormat="false" ht="12.75" hidden="false" customHeight="false" outlineLevel="0" collapsed="false">
      <c r="A3280" s="0" t="s">
        <v>741</v>
      </c>
      <c r="B3280" s="0" t="n">
        <v>542</v>
      </c>
      <c r="C3280" s="0" t="n">
        <v>1980</v>
      </c>
      <c r="D3280" s="46" t="n">
        <v>28.75</v>
      </c>
      <c r="E3280" s="46" t="n">
        <v>76.40244625</v>
      </c>
      <c r="F3280" s="46" t="n">
        <v>134.116533686768</v>
      </c>
      <c r="G3280" s="46" t="n">
        <v>867</v>
      </c>
      <c r="H3280" s="46" t="n">
        <v>6141.64283643153</v>
      </c>
      <c r="I3280" s="46" t="n">
        <v>31998.6385900109</v>
      </c>
      <c r="J3280" s="39" t="n">
        <v>0</v>
      </c>
      <c r="K3280" s="39" t="n">
        <v>0</v>
      </c>
      <c r="L3280" s="38" t="n">
        <v>2924.863</v>
      </c>
      <c r="M3280" s="39" t="n">
        <v>9229.3723701183</v>
      </c>
      <c r="N3280" s="39" t="n">
        <v>32942.0410362609</v>
      </c>
      <c r="O3280" s="39" t="n">
        <v>-23712.6686661426</v>
      </c>
      <c r="P3280" s="39" t="n">
        <v>-2490.33</v>
      </c>
      <c r="R3280" s="39" t="n">
        <v>66717.6842144</v>
      </c>
      <c r="S3280" s="39" t="n">
        <v>0</v>
      </c>
      <c r="T3280" s="39" t="n">
        <v>267</v>
      </c>
      <c r="U3280" s="39" t="n">
        <v>2145</v>
      </c>
      <c r="V3280" s="39" t="n">
        <v>8101.89</v>
      </c>
      <c r="W3280" s="39"/>
      <c r="X3280" s="39"/>
      <c r="Y3280" s="48" t="n">
        <v>607.432499999249</v>
      </c>
      <c r="Z3280" s="48" t="n">
        <v>659.899999998</v>
      </c>
    </row>
    <row r="3281" customFormat="false" ht="12.75" hidden="false" customHeight="false" outlineLevel="0" collapsed="false">
      <c r="A3281" s="0" t="s">
        <v>741</v>
      </c>
      <c r="B3281" s="0" t="n">
        <v>542</v>
      </c>
      <c r="C3281" s="0" t="n">
        <v>1981</v>
      </c>
      <c r="D3281" s="46" t="n">
        <v>55</v>
      </c>
      <c r="E3281" s="46" t="n">
        <v>107.60125375</v>
      </c>
      <c r="F3281" s="46" t="n">
        <v>171.501370431311</v>
      </c>
      <c r="G3281" s="46" t="n">
        <v>969</v>
      </c>
      <c r="H3281" s="46" t="n">
        <v>6777.40272877195</v>
      </c>
      <c r="I3281" s="46" t="n">
        <v>35808.1220094012</v>
      </c>
      <c r="J3281" s="39" t="n">
        <v>0</v>
      </c>
      <c r="K3281" s="39" t="n">
        <v>0</v>
      </c>
      <c r="L3281" s="38" t="n">
        <v>2681.694</v>
      </c>
      <c r="M3281" s="39" t="n">
        <v>9685.59809920326</v>
      </c>
      <c r="N3281" s="39" t="n">
        <v>36884.7232631512</v>
      </c>
      <c r="O3281" s="39" t="n">
        <v>-27199.125163948</v>
      </c>
      <c r="P3281" s="39" t="n">
        <v>-4905.19</v>
      </c>
      <c r="R3281" s="39" t="n">
        <v>74517.9474003</v>
      </c>
      <c r="S3281" s="39" t="n">
        <v>0</v>
      </c>
      <c r="T3281" s="39" t="n">
        <v>283</v>
      </c>
      <c r="U3281" s="39" t="n">
        <v>2178</v>
      </c>
      <c r="V3281" s="39" t="n">
        <v>10716.18</v>
      </c>
      <c r="W3281" s="39"/>
      <c r="X3281" s="39"/>
      <c r="Y3281" s="48" t="n">
        <v>681.028333331833</v>
      </c>
      <c r="Z3281" s="48" t="n">
        <v>700.5</v>
      </c>
    </row>
    <row r="3282" customFormat="false" ht="12.75" hidden="false" customHeight="false" outlineLevel="0" collapsed="false">
      <c r="A3282" s="0" t="s">
        <v>741</v>
      </c>
      <c r="B3282" s="0" t="n">
        <v>542</v>
      </c>
      <c r="C3282" s="0" t="n">
        <v>1982</v>
      </c>
      <c r="D3282" s="46" t="n">
        <v>80</v>
      </c>
      <c r="E3282" s="46" t="n">
        <v>110.326605</v>
      </c>
      <c r="F3282" s="46" t="n">
        <v>311.073893707637</v>
      </c>
      <c r="G3282" s="46" t="n">
        <v>1038</v>
      </c>
      <c r="H3282" s="46" t="n">
        <v>7824.32549908156</v>
      </c>
      <c r="I3282" s="46" t="n">
        <v>40519.2853402075</v>
      </c>
      <c r="J3282" s="39" t="n">
        <v>0</v>
      </c>
      <c r="K3282" s="39" t="n">
        <v>0</v>
      </c>
      <c r="L3282" s="38" t="n">
        <v>2807.316</v>
      </c>
      <c r="M3282" s="39" t="n">
        <v>11022.7153927892</v>
      </c>
      <c r="N3282" s="39" t="n">
        <v>41667.6119452075</v>
      </c>
      <c r="O3282" s="39" t="n">
        <v>-30644.8965524183</v>
      </c>
      <c r="P3282" s="39" t="n">
        <v>-7983.68</v>
      </c>
      <c r="R3282" s="39" t="n">
        <v>79484.7771447</v>
      </c>
      <c r="S3282" s="39" t="n">
        <v>0</v>
      </c>
      <c r="T3282" s="39" t="n">
        <v>298</v>
      </c>
      <c r="U3282" s="39" t="n">
        <v>2522</v>
      </c>
      <c r="V3282" s="39" t="n">
        <v>13942.4</v>
      </c>
      <c r="W3282" s="39"/>
      <c r="X3282" s="39"/>
      <c r="Y3282" s="48" t="n">
        <v>731.084166665917</v>
      </c>
      <c r="Z3282" s="48" t="n">
        <v>748.799999997</v>
      </c>
    </row>
    <row r="3283" customFormat="false" ht="12.75" hidden="false" customHeight="false" outlineLevel="0" collapsed="false">
      <c r="A3283" s="0" t="s">
        <v>741</v>
      </c>
      <c r="B3283" s="0" t="n">
        <v>542</v>
      </c>
      <c r="C3283" s="0" t="n">
        <v>1983</v>
      </c>
      <c r="D3283" s="46" t="n">
        <v>121.25</v>
      </c>
      <c r="E3283" s="46" t="n">
        <v>99.31808125</v>
      </c>
      <c r="F3283" s="46" t="n">
        <v>431.642783908115</v>
      </c>
      <c r="G3283" s="46" t="n">
        <v>1107</v>
      </c>
      <c r="H3283" s="46" t="n">
        <v>8545.56826401779</v>
      </c>
      <c r="I3283" s="46" t="n">
        <v>48361.1729897989</v>
      </c>
      <c r="J3283" s="39" t="n">
        <v>0</v>
      </c>
      <c r="K3283" s="39" t="n">
        <v>0</v>
      </c>
      <c r="L3283" s="38" t="n">
        <v>2346.696</v>
      </c>
      <c r="M3283" s="39" t="n">
        <v>11445.1570479259</v>
      </c>
      <c r="N3283" s="39" t="n">
        <v>49567.4910710489</v>
      </c>
      <c r="O3283" s="39" t="n">
        <v>-38122.334023123</v>
      </c>
      <c r="P3283" s="39" t="n">
        <v>-8369.33</v>
      </c>
      <c r="R3283" s="39" t="n">
        <v>88137.7615255</v>
      </c>
      <c r="S3283" s="39" t="n">
        <v>0</v>
      </c>
      <c r="T3283" s="39" t="n">
        <v>486</v>
      </c>
      <c r="U3283" s="39" t="n">
        <v>2363</v>
      </c>
      <c r="V3283" s="39" t="n">
        <v>14120.53</v>
      </c>
      <c r="W3283" s="39"/>
      <c r="X3283" s="39"/>
      <c r="Y3283" s="48" t="n">
        <v>775.74833333125</v>
      </c>
      <c r="Z3283" s="48" t="n">
        <v>795.5</v>
      </c>
    </row>
    <row r="3284" customFormat="false" ht="12.75" hidden="false" customHeight="false" outlineLevel="0" collapsed="false">
      <c r="A3284" s="0" t="s">
        <v>741</v>
      </c>
      <c r="B3284" s="0" t="n">
        <v>542</v>
      </c>
      <c r="C3284" s="0" t="n">
        <v>1984</v>
      </c>
      <c r="D3284" s="46" t="n">
        <v>131.25</v>
      </c>
      <c r="E3284" s="46" t="n">
        <v>138.4321625</v>
      </c>
      <c r="F3284" s="46" t="n">
        <v>453.346532328</v>
      </c>
      <c r="G3284" s="46" t="n">
        <v>1217</v>
      </c>
      <c r="H3284" s="46" t="n">
        <v>8154.8841118229</v>
      </c>
      <c r="I3284" s="46" t="n">
        <v>49172.3678685519</v>
      </c>
      <c r="J3284" s="39" t="n">
        <v>0</v>
      </c>
      <c r="K3284" s="39" t="n">
        <v>0</v>
      </c>
      <c r="L3284" s="38" t="n">
        <v>2753.608</v>
      </c>
      <c r="M3284" s="39" t="n">
        <v>11493.0886441509</v>
      </c>
      <c r="N3284" s="39" t="n">
        <v>50527.8000310519</v>
      </c>
      <c r="O3284" s="39" t="n">
        <v>-39034.711386901</v>
      </c>
      <c r="P3284" s="39" t="n">
        <v>-9718.9</v>
      </c>
      <c r="R3284" s="39" t="n">
        <v>97184.3257768</v>
      </c>
      <c r="S3284" s="39" t="n">
        <v>0</v>
      </c>
      <c r="T3284" s="39" t="n">
        <v>798</v>
      </c>
      <c r="U3284" s="39" t="n">
        <v>2266</v>
      </c>
      <c r="V3284" s="39" t="n">
        <v>15805.21</v>
      </c>
      <c r="W3284" s="39"/>
      <c r="X3284" s="39"/>
      <c r="Y3284" s="48" t="n">
        <v>805.975833332333</v>
      </c>
      <c r="Z3284" s="48" t="n">
        <v>827.399999997999</v>
      </c>
    </row>
    <row r="3285" customFormat="false" ht="12.75" hidden="false" customHeight="false" outlineLevel="0" collapsed="false">
      <c r="A3285" s="0" t="s">
        <v>741</v>
      </c>
      <c r="B3285" s="0" t="n">
        <v>542</v>
      </c>
      <c r="C3285" s="0" t="n">
        <v>1985</v>
      </c>
      <c r="D3285" s="46" t="n">
        <v>165</v>
      </c>
      <c r="E3285" s="46" t="n">
        <v>250.84285</v>
      </c>
      <c r="F3285" s="46" t="n">
        <v>1088.89558841483</v>
      </c>
      <c r="G3285" s="46" t="n">
        <v>1451</v>
      </c>
      <c r="H3285" s="46" t="n">
        <v>9616.09294564798</v>
      </c>
      <c r="I3285" s="46" t="n">
        <v>56723.9650814822</v>
      </c>
      <c r="J3285" s="39" t="n">
        <v>0</v>
      </c>
      <c r="K3285" s="39" t="n">
        <v>0</v>
      </c>
      <c r="L3285" s="38" t="n">
        <v>2869.321</v>
      </c>
      <c r="M3285" s="39" t="n">
        <v>13739.3095340628</v>
      </c>
      <c r="N3285" s="39" t="n">
        <v>58425.8079314822</v>
      </c>
      <c r="O3285" s="39" t="n">
        <v>-44686.4983974194</v>
      </c>
      <c r="P3285" s="39" t="n">
        <v>-12243.64</v>
      </c>
      <c r="R3285" s="39" t="n">
        <v>100781.582841</v>
      </c>
      <c r="S3285" s="39" t="n">
        <v>0</v>
      </c>
      <c r="T3285" s="39" t="n">
        <v>1659</v>
      </c>
      <c r="U3285" s="39" t="n">
        <v>2479</v>
      </c>
      <c r="V3285" s="39" t="n">
        <v>17247.16</v>
      </c>
      <c r="W3285" s="39"/>
      <c r="X3285" s="39"/>
      <c r="Y3285" s="48" t="n">
        <v>870.0199999985</v>
      </c>
      <c r="Z3285" s="48" t="n">
        <v>890.199999995</v>
      </c>
    </row>
    <row r="3286" customFormat="false" ht="12.75" hidden="false" customHeight="false" outlineLevel="0" collapsed="false">
      <c r="A3286" s="0" t="s">
        <v>741</v>
      </c>
      <c r="B3286" s="0" t="n">
        <v>542</v>
      </c>
      <c r="C3286" s="0" t="n">
        <v>1986</v>
      </c>
      <c r="D3286" s="46" t="n">
        <v>183.75</v>
      </c>
      <c r="E3286" s="46" t="n">
        <v>472.09335</v>
      </c>
      <c r="F3286" s="46" t="n">
        <v>2438.02290528834</v>
      </c>
      <c r="G3286" s="46" t="n">
        <v>1886</v>
      </c>
      <c r="H3286" s="46" t="n">
        <v>10514.6796811215</v>
      </c>
      <c r="I3286" s="46" t="n">
        <v>54968.0619524108</v>
      </c>
      <c r="J3286" s="39" t="n">
        <v>0</v>
      </c>
      <c r="K3286" s="39" t="n">
        <v>0</v>
      </c>
      <c r="L3286" s="38" t="n">
        <v>3319.583</v>
      </c>
      <c r="M3286" s="39" t="n">
        <v>16456.0355864099</v>
      </c>
      <c r="N3286" s="39" t="n">
        <v>57326.1553024108</v>
      </c>
      <c r="O3286" s="39" t="n">
        <v>-40870.119716001</v>
      </c>
      <c r="P3286" s="39" t="n">
        <v>-11357.38</v>
      </c>
      <c r="R3286" s="39" t="n">
        <v>116040.151688</v>
      </c>
      <c r="S3286" s="39" t="n">
        <v>0</v>
      </c>
      <c r="T3286" s="39" t="n">
        <v>1921</v>
      </c>
      <c r="U3286" s="39" t="n">
        <v>2685</v>
      </c>
      <c r="V3286" s="39" t="n">
        <v>15940.86</v>
      </c>
      <c r="W3286" s="39"/>
      <c r="X3286" s="39"/>
      <c r="Y3286" s="48" t="n">
        <v>881.454166666333</v>
      </c>
      <c r="Z3286" s="48" t="n">
        <v>861.4</v>
      </c>
    </row>
    <row r="3287" customFormat="false" ht="12.75" hidden="false" customHeight="false" outlineLevel="0" collapsed="false">
      <c r="A3287" s="0" t="s">
        <v>741</v>
      </c>
      <c r="B3287" s="0" t="n">
        <v>542</v>
      </c>
      <c r="C3287" s="0" t="n">
        <v>1987</v>
      </c>
      <c r="D3287" s="46" t="n">
        <v>170</v>
      </c>
      <c r="E3287" s="46" t="n">
        <v>648.5024625</v>
      </c>
      <c r="F3287" s="46" t="n">
        <v>3250.61153021071</v>
      </c>
      <c r="G3287" s="46" t="n">
        <v>2487</v>
      </c>
      <c r="H3287" s="46" t="n">
        <v>10662.7520074512</v>
      </c>
      <c r="I3287" s="46" t="n">
        <v>49141.0124555328</v>
      </c>
      <c r="J3287" s="39" t="n">
        <v>0</v>
      </c>
      <c r="K3287" s="39" t="n">
        <v>0</v>
      </c>
      <c r="L3287" s="38" t="n">
        <v>3583.678</v>
      </c>
      <c r="M3287" s="39" t="n">
        <v>17667.0415376619</v>
      </c>
      <c r="N3287" s="39" t="n">
        <v>52276.5149180328</v>
      </c>
      <c r="O3287" s="39" t="n">
        <v>-34609.4733803708</v>
      </c>
      <c r="P3287" s="39" t="n">
        <v>-6614.21</v>
      </c>
      <c r="R3287" s="39" t="n">
        <v>146059.425524</v>
      </c>
      <c r="S3287" s="39" t="n">
        <v>0</v>
      </c>
      <c r="T3287" s="39" t="n">
        <v>1770</v>
      </c>
      <c r="U3287" s="39" t="n">
        <v>3038</v>
      </c>
      <c r="V3287" s="39" t="n">
        <v>12131.59</v>
      </c>
      <c r="W3287" s="39"/>
      <c r="X3287" s="39"/>
      <c r="Y3287" s="48" t="n">
        <v>822.5675</v>
      </c>
      <c r="Z3287" s="48" t="n">
        <v>792.3</v>
      </c>
    </row>
    <row r="3288" customFormat="false" ht="12.75" hidden="false" customHeight="false" outlineLevel="0" collapsed="false">
      <c r="A3288" s="0" t="s">
        <v>741</v>
      </c>
      <c r="B3288" s="0" t="n">
        <v>542</v>
      </c>
      <c r="C3288" s="0" t="n">
        <v>1988</v>
      </c>
      <c r="D3288" s="46" t="n">
        <v>272.654125412525</v>
      </c>
      <c r="E3288" s="46" t="n">
        <v>1248.9589875</v>
      </c>
      <c r="F3288" s="46" t="n">
        <v>3857.70662829671</v>
      </c>
      <c r="G3288" s="46" t="n">
        <v>3358</v>
      </c>
      <c r="H3288" s="46" t="n">
        <v>13134.359983453</v>
      </c>
      <c r="I3288" s="46" t="n">
        <v>44361.8406324554</v>
      </c>
      <c r="J3288" s="39" t="n">
        <v>0</v>
      </c>
      <c r="K3288" s="39" t="n">
        <v>0</v>
      </c>
      <c r="L3288" s="38" t="n">
        <v>12346.69</v>
      </c>
      <c r="M3288" s="39" t="n">
        <v>29611.4107371622</v>
      </c>
      <c r="N3288" s="39" t="n">
        <v>48968.7996199554</v>
      </c>
      <c r="O3288" s="39" t="n">
        <v>-19357.3888827932</v>
      </c>
      <c r="P3288" s="39" t="n">
        <v>6466.19</v>
      </c>
      <c r="R3288" s="39" t="n">
        <v>195704.033379</v>
      </c>
      <c r="S3288" s="39" t="n">
        <v>22</v>
      </c>
      <c r="T3288" s="39" t="n">
        <v>1281</v>
      </c>
      <c r="U3288" s="39" t="n">
        <v>10723</v>
      </c>
      <c r="V3288" s="39" t="n">
        <v>10779</v>
      </c>
      <c r="W3288" s="39"/>
      <c r="X3288" s="39"/>
      <c r="Y3288" s="48" t="n">
        <v>731.468333333332</v>
      </c>
      <c r="Z3288" s="48" t="n">
        <v>684.1</v>
      </c>
    </row>
    <row r="3289" customFormat="false" ht="12.75" hidden="false" customHeight="false" outlineLevel="0" collapsed="false">
      <c r="A3289" s="0" t="s">
        <v>741</v>
      </c>
      <c r="B3289" s="0" t="n">
        <v>542</v>
      </c>
      <c r="C3289" s="0" t="n">
        <v>1989</v>
      </c>
      <c r="D3289" s="46" t="n">
        <v>427.72020246413</v>
      </c>
      <c r="E3289" s="46" t="n">
        <v>1338.080875</v>
      </c>
      <c r="F3289" s="46" t="n">
        <v>4222.83811702746</v>
      </c>
      <c r="G3289" s="46" t="n">
        <v>4116</v>
      </c>
      <c r="H3289" s="46" t="n">
        <v>15199.7250053837</v>
      </c>
      <c r="I3289" s="46" t="n">
        <v>42972.0878102525</v>
      </c>
      <c r="J3289" s="39" t="n">
        <v>0</v>
      </c>
      <c r="K3289" s="39" t="n">
        <v>0</v>
      </c>
      <c r="L3289" s="38" t="n">
        <v>15213.57</v>
      </c>
      <c r="M3289" s="39" t="n">
        <v>35063.8533248753</v>
      </c>
      <c r="N3289" s="39" t="n">
        <v>48426.1686852525</v>
      </c>
      <c r="O3289" s="39" t="n">
        <v>-13362.3153603773</v>
      </c>
      <c r="P3289" s="39" t="n">
        <v>9451.77</v>
      </c>
      <c r="R3289" s="39" t="n">
        <v>240272.402524</v>
      </c>
      <c r="S3289" s="39" t="n">
        <v>80</v>
      </c>
      <c r="T3289" s="39" t="n">
        <v>1280</v>
      </c>
      <c r="U3289" s="39" t="n">
        <v>10315</v>
      </c>
      <c r="V3289" s="39" t="n">
        <v>11745</v>
      </c>
      <c r="W3289" s="39"/>
      <c r="X3289" s="39"/>
      <c r="Y3289" s="48" t="n">
        <v>671.455833333333</v>
      </c>
      <c r="Z3289" s="48" t="n">
        <v>679.6</v>
      </c>
    </row>
    <row r="3290" customFormat="false" ht="12.75" hidden="false" customHeight="false" outlineLevel="0" collapsed="false">
      <c r="A3290" s="0" t="s">
        <v>741</v>
      </c>
      <c r="B3290" s="0" t="n">
        <v>542</v>
      </c>
      <c r="C3290" s="0" t="n">
        <v>1990</v>
      </c>
      <c r="D3290" s="46" t="n">
        <v>399.516494993172</v>
      </c>
      <c r="E3290" s="46" t="n">
        <v>1315.5605400994</v>
      </c>
      <c r="F3290" s="46" t="n">
        <v>5441.51447405548</v>
      </c>
      <c r="G3290" s="46" t="n">
        <v>4831</v>
      </c>
      <c r="H3290" s="46" t="n">
        <v>18984.0739261212</v>
      </c>
      <c r="I3290" s="46" t="n">
        <v>47333.5246147202</v>
      </c>
      <c r="J3290" s="39" t="n">
        <v>0</v>
      </c>
      <c r="K3290" s="39" t="n">
        <v>0</v>
      </c>
      <c r="L3290" s="38" t="n">
        <v>14793</v>
      </c>
      <c r="M3290" s="39" t="n">
        <v>39618.1048951699</v>
      </c>
      <c r="N3290" s="39" t="n">
        <v>53480.0851548196</v>
      </c>
      <c r="O3290" s="39" t="n">
        <v>-13861.9802596497</v>
      </c>
      <c r="P3290" s="39" t="n">
        <v>8074.8</v>
      </c>
      <c r="R3290" s="39" t="n">
        <v>275041.939355</v>
      </c>
      <c r="S3290" s="39" t="n">
        <v>168</v>
      </c>
      <c r="T3290" s="39" t="n">
        <v>1799</v>
      </c>
      <c r="U3290" s="39" t="n">
        <v>11552</v>
      </c>
      <c r="V3290" s="39" t="n">
        <v>13232</v>
      </c>
      <c r="W3290" s="39"/>
      <c r="X3290" s="39"/>
      <c r="Y3290" s="48" t="n">
        <v>707.764166666667</v>
      </c>
      <c r="Z3290" s="48" t="n">
        <v>716.399999999999</v>
      </c>
    </row>
    <row r="3291" s="42" customFormat="true" ht="12.75" hidden="false" customHeight="false" outlineLevel="0" collapsed="false">
      <c r="A3291" s="0" t="s">
        <v>741</v>
      </c>
      <c r="B3291" s="0" t="n">
        <v>542</v>
      </c>
      <c r="C3291" s="0" t="n">
        <v>1991</v>
      </c>
      <c r="D3291" s="46" t="n">
        <v>456.337016297209</v>
      </c>
      <c r="E3291" s="46" t="n">
        <v>1269.50927410954</v>
      </c>
      <c r="F3291" s="46" t="n">
        <v>6905.87640000424</v>
      </c>
      <c r="G3291" s="46" t="n">
        <v>5947</v>
      </c>
      <c r="H3291" s="46" t="n">
        <v>22700.2541979608</v>
      </c>
      <c r="I3291" s="46" t="n">
        <v>55140.010991548</v>
      </c>
      <c r="J3291" s="39" t="n">
        <v>0</v>
      </c>
      <c r="K3291" s="39" t="n">
        <v>0</v>
      </c>
      <c r="L3291" s="38" t="n">
        <v>13701.1</v>
      </c>
      <c r="M3291" s="39" t="n">
        <v>43763.5676142623</v>
      </c>
      <c r="N3291" s="39" t="n">
        <v>62356.5202656575</v>
      </c>
      <c r="O3291" s="39" t="n">
        <v>-18592.9526513953</v>
      </c>
      <c r="P3291" s="39" t="n">
        <v>-2894.9</v>
      </c>
      <c r="Q3291" s="39"/>
      <c r="R3291" s="39" t="n">
        <v>321363.976916</v>
      </c>
      <c r="S3291" s="39" t="n">
        <v>206</v>
      </c>
      <c r="T3291" s="39" t="n">
        <v>4953</v>
      </c>
      <c r="U3291" s="39" t="n">
        <v>12979</v>
      </c>
      <c r="V3291" s="39" t="n">
        <v>21662</v>
      </c>
      <c r="W3291" s="39"/>
      <c r="X3291" s="39"/>
      <c r="Y3291" s="48" t="n">
        <v>733.353333333333</v>
      </c>
      <c r="Z3291" s="48" t="n">
        <v>760.799999999999</v>
      </c>
    </row>
    <row r="3292" s="42" customFormat="true" ht="12.75" hidden="false" customHeight="false" outlineLevel="0" collapsed="false">
      <c r="A3292" s="0" t="s">
        <v>741</v>
      </c>
      <c r="B3292" s="0" t="n">
        <v>542</v>
      </c>
      <c r="C3292" s="0" t="n">
        <v>1992</v>
      </c>
      <c r="D3292" s="46" t="n">
        <v>418.016301672182</v>
      </c>
      <c r="E3292" s="46" t="n">
        <v>4031.97469200904</v>
      </c>
      <c r="F3292" s="46" t="n">
        <v>7964.23450592189</v>
      </c>
      <c r="G3292" s="46" t="n">
        <v>6482</v>
      </c>
      <c r="H3292" s="46" t="n">
        <v>26960.7288269588</v>
      </c>
      <c r="I3292" s="46" t="n">
        <v>59702.7293182998</v>
      </c>
      <c r="J3292" s="39" t="n">
        <v>0</v>
      </c>
      <c r="K3292" s="39" t="n">
        <v>0</v>
      </c>
      <c r="L3292" s="38" t="n">
        <v>17120.61</v>
      </c>
      <c r="M3292" s="39" t="n">
        <v>52463.5896345529</v>
      </c>
      <c r="N3292" s="39" t="n">
        <v>70216.7040103088</v>
      </c>
      <c r="O3292" s="39" t="n">
        <v>-17753.1143757559</v>
      </c>
      <c r="P3292" s="39" t="n">
        <v>-3440.29</v>
      </c>
      <c r="Q3292" s="39"/>
      <c r="R3292" s="39" t="n">
        <v>343938.023023</v>
      </c>
      <c r="S3292" s="39" t="n">
        <v>225</v>
      </c>
      <c r="T3292" s="39" t="n">
        <v>8386</v>
      </c>
      <c r="U3292" s="39" t="n">
        <v>16192</v>
      </c>
      <c r="V3292" s="39" t="n">
        <v>23610</v>
      </c>
      <c r="W3292" s="39"/>
      <c r="X3292" s="39"/>
      <c r="Y3292" s="48" t="n">
        <v>780.650833333333</v>
      </c>
      <c r="Z3292" s="48" t="n">
        <v>788.4</v>
      </c>
    </row>
    <row r="3293" s="42" customFormat="true" ht="12.75" hidden="false" customHeight="false" outlineLevel="0" collapsed="false">
      <c r="A3293" s="0" t="s">
        <v>741</v>
      </c>
      <c r="B3293" s="0" t="n">
        <v>542</v>
      </c>
      <c r="C3293" s="0" t="n">
        <v>1993</v>
      </c>
      <c r="D3293" s="46" t="n">
        <v>729.075431555062</v>
      </c>
      <c r="E3293" s="46" t="n">
        <v>13257.8083400113</v>
      </c>
      <c r="F3293" s="46" t="n">
        <v>9369.78414763563</v>
      </c>
      <c r="G3293" s="46" t="n">
        <v>6984</v>
      </c>
      <c r="H3293" s="46" t="n">
        <v>34045.2578507291</v>
      </c>
      <c r="I3293" s="46" t="n">
        <v>66705.1010709273</v>
      </c>
      <c r="J3293" s="39" t="n">
        <v>0</v>
      </c>
      <c r="K3293" s="39" t="n">
        <v>0</v>
      </c>
      <c r="L3293" s="38" t="n">
        <v>20228.16</v>
      </c>
      <c r="M3293" s="39" t="n">
        <v>64372.2774299198</v>
      </c>
      <c r="N3293" s="39" t="n">
        <v>86946.9094109386</v>
      </c>
      <c r="O3293" s="39" t="n">
        <v>-22574.6319810188</v>
      </c>
      <c r="P3293" s="39" t="n">
        <v>-6944.04</v>
      </c>
      <c r="Q3293" s="39"/>
      <c r="R3293" s="39" t="n">
        <v>377538.094001</v>
      </c>
      <c r="S3293" s="39" t="n">
        <v>522</v>
      </c>
      <c r="T3293" s="39" t="n">
        <v>13122</v>
      </c>
      <c r="U3293" s="39" t="n">
        <v>20423</v>
      </c>
      <c r="V3293" s="39" t="n">
        <v>24284</v>
      </c>
      <c r="W3293" s="39"/>
      <c r="X3293" s="39"/>
      <c r="Y3293" s="48" t="n">
        <v>802.670833333333</v>
      </c>
      <c r="Z3293" s="48" t="n">
        <v>808.099979999999</v>
      </c>
    </row>
    <row r="3294" customFormat="false" ht="12.75" hidden="false" customHeight="false" outlineLevel="0" collapsed="false">
      <c r="A3294" s="0" t="s">
        <v>741</v>
      </c>
      <c r="B3294" s="0" t="n">
        <v>542</v>
      </c>
      <c r="C3294" s="0" t="n">
        <v>1994</v>
      </c>
      <c r="D3294" s="46" t="n">
        <v>1127.92145905325</v>
      </c>
      <c r="E3294" s="46" t="n">
        <v>19929.7218601187</v>
      </c>
      <c r="F3294" s="46" t="n">
        <v>12302.575983172</v>
      </c>
      <c r="G3294" s="46" t="n">
        <v>7715</v>
      </c>
      <c r="H3294" s="46" t="n">
        <v>46527.9</v>
      </c>
      <c r="I3294" s="46" t="n">
        <v>86235.4775221022</v>
      </c>
      <c r="J3294" s="39" t="n">
        <v>0</v>
      </c>
      <c r="K3294" s="39" t="n">
        <v>0</v>
      </c>
      <c r="L3294" s="38" t="n">
        <v>25639.26</v>
      </c>
      <c r="M3294" s="39" t="n">
        <v>85597.6574422252</v>
      </c>
      <c r="N3294" s="39" t="n">
        <v>113880.199382221</v>
      </c>
      <c r="O3294" s="39" t="n">
        <v>-28282.5419399956</v>
      </c>
      <c r="P3294" s="39" t="n">
        <v>-9217.84</v>
      </c>
      <c r="R3294" s="39" t="n">
        <v>441435.739686</v>
      </c>
      <c r="S3294" s="39" t="n">
        <v>992</v>
      </c>
      <c r="T3294" s="39" t="n">
        <v>17918</v>
      </c>
      <c r="U3294" s="39" t="n">
        <v>26317</v>
      </c>
      <c r="V3294" s="39" t="n">
        <v>32401</v>
      </c>
      <c r="W3294" s="39"/>
      <c r="X3294" s="39"/>
      <c r="Y3294" s="48" t="n">
        <v>803.445833333333</v>
      </c>
      <c r="Z3294" s="48" t="n">
        <v>788.7</v>
      </c>
    </row>
    <row r="3295" customFormat="false" ht="12.75" hidden="false" customHeight="false" outlineLevel="0" collapsed="false">
      <c r="A3295" s="0" t="s">
        <v>741</v>
      </c>
      <c r="B3295" s="0" t="n">
        <v>542</v>
      </c>
      <c r="C3295" s="0" t="n">
        <v>1995</v>
      </c>
      <c r="D3295" s="46" t="n">
        <v>1576.15932952321</v>
      </c>
      <c r="E3295" s="46" t="n">
        <v>23129.644279813</v>
      </c>
      <c r="F3295" s="46" t="n">
        <v>15830.49703859</v>
      </c>
      <c r="G3295" s="46" t="n">
        <v>9662.21415910469</v>
      </c>
      <c r="H3295" s="46" t="n">
        <v>62451.8</v>
      </c>
      <c r="I3295" s="46" t="n">
        <v>115005.276318271</v>
      </c>
      <c r="J3295" s="39" t="n">
        <v>0</v>
      </c>
      <c r="K3295" s="39" t="n">
        <v>0</v>
      </c>
      <c r="L3295" s="38" t="n">
        <v>32677.74</v>
      </c>
      <c r="M3295" s="39" t="n">
        <v>112536.196368113</v>
      </c>
      <c r="N3295" s="39" t="n">
        <v>147797.134757189</v>
      </c>
      <c r="O3295" s="39" t="n">
        <v>-35260.9383890758</v>
      </c>
      <c r="R3295" s="39" t="n">
        <v>539168.082602</v>
      </c>
      <c r="S3295" s="39"/>
      <c r="T3295" s="39"/>
      <c r="U3295" s="39"/>
      <c r="V3295" s="39"/>
      <c r="W3295" s="39"/>
      <c r="X3295" s="39"/>
      <c r="Y3295" s="48" t="n">
        <v>771.273333333332</v>
      </c>
      <c r="Z3295" s="48" t="n">
        <v>774.7</v>
      </c>
    </row>
    <row r="3296" customFormat="false" ht="12.75" hidden="false" customHeight="false" outlineLevel="0" collapsed="false">
      <c r="A3296" s="0" t="s">
        <v>741</v>
      </c>
      <c r="B3296" s="0" t="n">
        <v>542</v>
      </c>
      <c r="C3296" s="0" t="n">
        <v>1996</v>
      </c>
      <c r="D3296" s="46" t="n">
        <v>2432.88169445183</v>
      </c>
      <c r="E3296" s="46" t="n">
        <v>18561.9730951477</v>
      </c>
      <c r="F3296" s="46" t="n">
        <v>19971.2580271196</v>
      </c>
      <c r="G3296" s="46" t="n">
        <v>10932.2420810745</v>
      </c>
      <c r="H3296" s="46" t="n">
        <v>77883.3</v>
      </c>
      <c r="I3296" s="46" t="n">
        <v>151066.163300797</v>
      </c>
      <c r="J3296" s="39" t="n">
        <v>0</v>
      </c>
      <c r="K3296" s="39" t="n">
        <v>0</v>
      </c>
      <c r="L3296" s="38" t="n">
        <v>34037.13</v>
      </c>
      <c r="M3296" s="39" t="n">
        <v>134324.569721571</v>
      </c>
      <c r="N3296" s="39" t="n">
        <v>180560.378477019</v>
      </c>
      <c r="O3296" s="39" t="n">
        <v>-46235.8087554475</v>
      </c>
      <c r="R3296" s="39" t="n">
        <v>581726.408845</v>
      </c>
      <c r="S3296" s="39"/>
      <c r="T3296" s="39"/>
      <c r="U3296" s="39"/>
      <c r="V3296" s="39"/>
      <c r="W3296" s="39"/>
      <c r="X3296" s="39"/>
      <c r="Y3296" s="48" t="n">
        <v>804.453333333332</v>
      </c>
      <c r="Z3296" s="48" t="n">
        <v>844.20001</v>
      </c>
    </row>
    <row r="3297" customFormat="false" ht="12.75" hidden="false" customHeight="false" outlineLevel="0" collapsed="false">
      <c r="A3297" s="0" t="s">
        <v>741</v>
      </c>
      <c r="B3297" s="0" t="n">
        <v>542</v>
      </c>
      <c r="C3297" s="0" t="n">
        <v>1997</v>
      </c>
      <c r="D3297" s="46" t="n">
        <v>3076.35436981306</v>
      </c>
      <c r="E3297" s="46" t="n">
        <v>7012.0847176407</v>
      </c>
      <c r="F3297" s="46" t="n">
        <v>20421.3311692993</v>
      </c>
      <c r="G3297" s="46" t="n">
        <v>8070.57950066575</v>
      </c>
      <c r="H3297" s="46" t="n">
        <v>86437.6</v>
      </c>
      <c r="I3297" s="46" t="n">
        <v>167259.194969981</v>
      </c>
      <c r="J3297" s="39" t="n">
        <v>0</v>
      </c>
      <c r="K3297" s="39" t="n">
        <v>0</v>
      </c>
      <c r="L3297" s="38" t="n">
        <v>20367.91</v>
      </c>
      <c r="M3297" s="39" t="n">
        <v>130303.195539112</v>
      </c>
      <c r="N3297" s="39" t="n">
        <v>182341.859188287</v>
      </c>
      <c r="O3297" s="39" t="n">
        <v>-52038.6636491749</v>
      </c>
      <c r="R3297" s="39" t="n">
        <v>549651.285038</v>
      </c>
      <c r="S3297" s="39"/>
      <c r="T3297" s="39"/>
      <c r="U3297" s="39"/>
      <c r="V3297" s="39"/>
      <c r="W3297" s="39"/>
      <c r="X3297" s="39"/>
      <c r="Y3297" s="48" t="n">
        <v>951.289166666667</v>
      </c>
      <c r="Z3297" s="48" t="n">
        <v>1695</v>
      </c>
    </row>
    <row r="3298" customFormat="false" ht="12.75" hidden="false" customHeight="false" outlineLevel="0" collapsed="false">
      <c r="A3298" s="0" t="s">
        <v>741</v>
      </c>
      <c r="B3298" s="0" t="n">
        <v>542</v>
      </c>
      <c r="C3298" s="0" t="n">
        <v>1998</v>
      </c>
      <c r="D3298" s="46" t="n">
        <v>3644.21195245168</v>
      </c>
      <c r="E3298" s="46" t="n">
        <v>24692.1470939896</v>
      </c>
      <c r="F3298" s="46" t="n">
        <v>28797.0382814102</v>
      </c>
      <c r="G3298" s="46" t="n">
        <v>26110.1756824136</v>
      </c>
      <c r="H3298" s="46" t="n">
        <v>77312</v>
      </c>
      <c r="I3298" s="46" t="n">
        <v>157252.308432183</v>
      </c>
      <c r="J3298" s="39" t="n">
        <v>0</v>
      </c>
      <c r="K3298" s="39" t="n">
        <v>0</v>
      </c>
      <c r="L3298" s="38" t="n">
        <v>51974.52</v>
      </c>
      <c r="M3298" s="39" t="n">
        <v>161727.770233862</v>
      </c>
      <c r="N3298" s="39" t="n">
        <v>208054.631208586</v>
      </c>
      <c r="O3298" s="39" t="n">
        <v>-46326.8609747242</v>
      </c>
      <c r="R3298" s="39" t="n">
        <v>363262.131568</v>
      </c>
      <c r="S3298" s="39"/>
      <c r="T3298" s="39"/>
      <c r="U3298" s="39"/>
      <c r="V3298" s="39"/>
      <c r="W3298" s="39"/>
      <c r="X3298" s="39"/>
      <c r="Y3298" s="48" t="n">
        <v>1401.43666666667</v>
      </c>
      <c r="Z3298" s="48" t="n">
        <v>1204</v>
      </c>
    </row>
    <row r="3299" customFormat="false" ht="12.75" hidden="false" customHeight="false" outlineLevel="0" collapsed="false">
      <c r="A3299" s="0" t="s">
        <v>741</v>
      </c>
      <c r="B3299" s="0" t="n">
        <v>542</v>
      </c>
      <c r="C3299" s="0" t="n">
        <v>1999</v>
      </c>
      <c r="D3299" s="46" t="n">
        <v>4866.97555223446</v>
      </c>
      <c r="E3299" s="46" t="n">
        <v>62056.9378577759</v>
      </c>
      <c r="F3299" s="46" t="n">
        <v>32616.3979314238</v>
      </c>
      <c r="G3299" s="46" t="n">
        <v>58993.4893437127</v>
      </c>
      <c r="H3299" s="46" t="n">
        <v>72394.7</v>
      </c>
      <c r="I3299" s="46" t="n">
        <v>146816.308475122</v>
      </c>
      <c r="J3299" s="39" t="n">
        <v>0</v>
      </c>
      <c r="K3299" s="39" t="n">
        <v>0</v>
      </c>
      <c r="L3299" s="38" t="n">
        <v>73987.29</v>
      </c>
      <c r="M3299" s="39" t="n">
        <v>183865.363483658</v>
      </c>
      <c r="N3299" s="39" t="n">
        <v>267866.735676611</v>
      </c>
      <c r="O3299" s="39" t="n">
        <v>-84001.3721929524</v>
      </c>
      <c r="R3299" s="39" t="n">
        <v>464476.420127</v>
      </c>
      <c r="S3299" s="39"/>
      <c r="T3299" s="39"/>
      <c r="U3299" s="39"/>
      <c r="V3299" s="39"/>
      <c r="W3299" s="39"/>
      <c r="X3299" s="39"/>
      <c r="Y3299" s="48" t="n">
        <v>1188.81666666667</v>
      </c>
      <c r="Z3299" s="48" t="n">
        <v>1138</v>
      </c>
    </row>
    <row r="3300" customFormat="false" ht="12.75" hidden="false" customHeight="false" outlineLevel="0" collapsed="false">
      <c r="A3300" s="0" t="s">
        <v>741</v>
      </c>
      <c r="B3300" s="0" t="n">
        <v>542</v>
      </c>
      <c r="C3300" s="0" t="n">
        <v>2000</v>
      </c>
      <c r="D3300" s="46" t="n">
        <v>4571.60875207537</v>
      </c>
      <c r="E3300" s="46" t="n">
        <v>39181.5303302174</v>
      </c>
      <c r="F3300" s="46" t="n">
        <v>34320.4482135006</v>
      </c>
      <c r="G3300" s="46" t="n">
        <v>34038.5099746107</v>
      </c>
      <c r="H3300" s="46" t="n">
        <v>71098.9</v>
      </c>
      <c r="I3300" s="46" t="n">
        <v>142513.654459158</v>
      </c>
      <c r="J3300" s="39" t="n">
        <v>0</v>
      </c>
      <c r="K3300" s="39" t="n">
        <v>0</v>
      </c>
      <c r="L3300" s="38" t="n">
        <v>96130.46</v>
      </c>
      <c r="M3300" s="39" t="n">
        <v>206121.416965576</v>
      </c>
      <c r="N3300" s="39" t="n">
        <v>215733.694763986</v>
      </c>
      <c r="O3300" s="39" t="n">
        <v>-9612.2777984101</v>
      </c>
      <c r="R3300" s="39" t="n">
        <v>533700.237766</v>
      </c>
      <c r="S3300" s="39"/>
      <c r="T3300" s="39"/>
      <c r="U3300" s="39"/>
      <c r="V3300" s="39"/>
      <c r="W3300" s="39"/>
      <c r="X3300" s="39"/>
      <c r="Y3300" s="48" t="n">
        <v>1130.9575</v>
      </c>
      <c r="Z3300" s="48" t="n">
        <v>1264.5</v>
      </c>
    </row>
    <row r="3301" customFormat="false" ht="12.75" hidden="false" customHeight="false" outlineLevel="0" collapsed="false">
      <c r="A3301" s="0" t="s">
        <v>741</v>
      </c>
      <c r="B3301" s="0" t="n">
        <v>542</v>
      </c>
      <c r="C3301" s="0" t="n">
        <v>2001</v>
      </c>
      <c r="D3301" s="46" t="n">
        <v>4248.47055126247</v>
      </c>
      <c r="E3301" s="46" t="n">
        <v>70002.2</v>
      </c>
      <c r="F3301" s="46" t="n">
        <v>35992.4294514418</v>
      </c>
      <c r="G3301" s="46" t="n">
        <v>53207.5</v>
      </c>
      <c r="H3301" s="46" t="n">
        <v>60927.5</v>
      </c>
      <c r="I3301" s="46" t="n">
        <v>125198.4</v>
      </c>
      <c r="J3301" s="46" t="n">
        <v>414.2</v>
      </c>
      <c r="K3301" s="46" t="n">
        <v>416.8</v>
      </c>
      <c r="L3301" s="38" t="n">
        <v>102753.3</v>
      </c>
      <c r="M3301" s="39" t="n">
        <v>204335.900002704</v>
      </c>
      <c r="N3301" s="39" t="n">
        <v>248824.9</v>
      </c>
      <c r="O3301" s="39" t="n">
        <v>-44488.9999972957</v>
      </c>
      <c r="P3301" s="39" t="n">
        <v>-63782.6174636759</v>
      </c>
      <c r="R3301" s="39" t="n">
        <v>504673.19733</v>
      </c>
      <c r="S3301" s="39" t="n">
        <v>6772.6</v>
      </c>
      <c r="T3301" s="39" t="n">
        <v>36384.9</v>
      </c>
      <c r="U3301" s="39" t="n">
        <v>53911.4</v>
      </c>
      <c r="V3301" s="39" t="n">
        <v>88813.5</v>
      </c>
      <c r="W3301" s="39"/>
      <c r="X3301" s="39"/>
      <c r="Y3301" s="48" t="n">
        <v>1290.99458333333</v>
      </c>
      <c r="Z3301" s="48" t="n">
        <v>1313.5</v>
      </c>
    </row>
    <row r="3302" customFormat="false" ht="12.75" hidden="false" customHeight="false" outlineLevel="0" collapsed="false">
      <c r="A3302" s="0" t="s">
        <v>741</v>
      </c>
      <c r="B3302" s="0" t="n">
        <v>542</v>
      </c>
      <c r="C3302" s="0" t="n">
        <v>2002</v>
      </c>
      <c r="D3302" s="46" t="n">
        <v>4688.63214647642</v>
      </c>
      <c r="E3302" s="46" t="n">
        <v>75665.7</v>
      </c>
      <c r="F3302" s="46" t="n">
        <v>40817.364487283</v>
      </c>
      <c r="G3302" s="46" t="n">
        <v>62658.3</v>
      </c>
      <c r="H3302" s="46" t="n">
        <v>62676.6</v>
      </c>
      <c r="I3302" s="46" t="n">
        <v>137913.1</v>
      </c>
      <c r="J3302" s="46" t="n">
        <v>916.5</v>
      </c>
      <c r="K3302" s="46" t="n">
        <v>935.8</v>
      </c>
      <c r="L3302" s="38" t="n">
        <v>121345.248204063</v>
      </c>
      <c r="M3302" s="39" t="n">
        <v>230444.344837823</v>
      </c>
      <c r="N3302" s="39" t="n">
        <v>277172.9</v>
      </c>
      <c r="O3302" s="39" t="n">
        <v>-46728.5551621774</v>
      </c>
      <c r="P3302" s="39" t="n">
        <v>-70354.7517959368</v>
      </c>
      <c r="R3302" s="39" t="n">
        <v>576900.14826</v>
      </c>
      <c r="S3302" s="39" t="n">
        <v>9757.3</v>
      </c>
      <c r="T3302" s="39" t="n">
        <v>40535.4</v>
      </c>
      <c r="U3302" s="39" t="n">
        <v>52201.6</v>
      </c>
      <c r="V3302" s="39" t="n">
        <v>97377.7</v>
      </c>
      <c r="W3302" s="39"/>
      <c r="X3302" s="39"/>
      <c r="Y3302" s="48" t="n">
        <v>1251.08833333333</v>
      </c>
      <c r="Z3302" s="48" t="n">
        <v>1186.2</v>
      </c>
    </row>
    <row r="3303" customFormat="false" ht="12.75" hidden="false" customHeight="false" outlineLevel="0" collapsed="false">
      <c r="A3303" s="0" t="s">
        <v>741</v>
      </c>
      <c r="B3303" s="0" t="n">
        <v>542</v>
      </c>
      <c r="C3303" s="0" t="n">
        <v>2003</v>
      </c>
      <c r="D3303" s="46" t="n">
        <v>8541.56042315942</v>
      </c>
      <c r="E3303" s="46" t="n">
        <v>116758.2</v>
      </c>
      <c r="F3303" s="46" t="n">
        <v>46064.4112424149</v>
      </c>
      <c r="G3303" s="46" t="n">
        <v>66069.7</v>
      </c>
      <c r="H3303" s="46" t="n">
        <v>74741.2</v>
      </c>
      <c r="I3303" s="46" t="n">
        <v>154028.7</v>
      </c>
      <c r="J3303" s="46" t="n">
        <v>776.9</v>
      </c>
      <c r="K3303" s="46" t="n">
        <v>898.7</v>
      </c>
      <c r="L3303" s="38" t="n">
        <v>155284.241006931</v>
      </c>
      <c r="M3303" s="39" t="n">
        <v>285408.312672505</v>
      </c>
      <c r="N3303" s="39" t="n">
        <v>337755.3</v>
      </c>
      <c r="O3303" s="39" t="n">
        <v>-52346.9873274945</v>
      </c>
      <c r="P3303" s="39" t="n">
        <v>-81759.458993069</v>
      </c>
      <c r="R3303" s="39" t="n">
        <v>643962.277766</v>
      </c>
      <c r="S3303" s="39" t="n">
        <v>13978.4</v>
      </c>
      <c r="T3303" s="39" t="n">
        <v>48270.6</v>
      </c>
      <c r="U3303" s="39" t="n">
        <v>57483.2</v>
      </c>
      <c r="V3303" s="39" t="n">
        <v>105758.1</v>
      </c>
      <c r="W3303" s="39"/>
      <c r="X3303" s="39"/>
      <c r="Y3303" s="48" t="n">
        <v>1191.61416666667</v>
      </c>
      <c r="Z3303" s="48" t="n">
        <v>1192.6</v>
      </c>
    </row>
    <row r="3304" customFormat="false" ht="12.75" hidden="false" customHeight="false" outlineLevel="0" collapsed="false">
      <c r="A3304" s="0" t="s">
        <v>741</v>
      </c>
      <c r="B3304" s="0" t="n">
        <v>542</v>
      </c>
      <c r="C3304" s="0" t="n">
        <v>2004</v>
      </c>
      <c r="D3304" s="46" t="n">
        <v>13661.2802693739</v>
      </c>
      <c r="E3304" s="46" t="n">
        <v>156416.5</v>
      </c>
      <c r="F3304" s="46" t="n">
        <v>52394.0869717205</v>
      </c>
      <c r="G3304" s="46" t="n">
        <v>87766.4</v>
      </c>
      <c r="H3304" s="46" t="n">
        <v>86020.7</v>
      </c>
      <c r="I3304" s="46" t="n">
        <v>168407</v>
      </c>
      <c r="J3304" s="46" t="n">
        <v>1078.3</v>
      </c>
      <c r="K3304" s="46" t="n">
        <v>904.4</v>
      </c>
      <c r="L3304" s="38" t="n">
        <v>198996.566258003</v>
      </c>
      <c r="M3304" s="39" t="n">
        <v>352150.933499097</v>
      </c>
      <c r="N3304" s="39" t="n">
        <v>413494.3</v>
      </c>
      <c r="O3304" s="39" t="n">
        <v>-61343.366500903</v>
      </c>
      <c r="P3304" s="39" t="n">
        <v>-88473.7337419974</v>
      </c>
      <c r="R3304" s="39" t="n">
        <v>722755.58817</v>
      </c>
      <c r="S3304" s="39" t="n">
        <v>19362.1</v>
      </c>
      <c r="T3304" s="39" t="n">
        <v>53896.8</v>
      </c>
      <c r="U3304" s="39" t="n">
        <v>64336.7</v>
      </c>
      <c r="V3304" s="39" t="n">
        <v>114510.2</v>
      </c>
      <c r="W3304" s="39"/>
      <c r="X3304" s="39"/>
      <c r="Y3304" s="48" t="n">
        <v>1145.31916666667</v>
      </c>
      <c r="Z3304" s="48" t="n">
        <v>1035.1</v>
      </c>
    </row>
    <row r="3305" customFormat="false" ht="12.75" hidden="false" customHeight="false" outlineLevel="0" collapsed="false">
      <c r="A3305" s="0" t="s">
        <v>741</v>
      </c>
      <c r="B3305" s="0" t="n">
        <v>542</v>
      </c>
      <c r="C3305" s="0" t="n">
        <v>2005</v>
      </c>
      <c r="D3305" s="46" t="n">
        <v>18817.5464107551</v>
      </c>
      <c r="E3305" s="46" t="n">
        <v>249475.4</v>
      </c>
      <c r="F3305" s="46" t="n">
        <v>53502.8368418198</v>
      </c>
      <c r="G3305" s="46" t="n">
        <v>104879.1</v>
      </c>
      <c r="H3305" s="46" t="n">
        <v>98724.3</v>
      </c>
      <c r="I3305" s="46" t="n">
        <v>183769.9</v>
      </c>
      <c r="J3305" s="46" t="n">
        <v>1009.1</v>
      </c>
      <c r="K3305" s="46" t="n">
        <v>1319.2</v>
      </c>
      <c r="L3305" s="38" t="n">
        <v>210317.177904026</v>
      </c>
      <c r="M3305" s="39" t="n">
        <v>382370.961156601</v>
      </c>
      <c r="N3305" s="39" t="n">
        <v>539443.6</v>
      </c>
      <c r="O3305" s="39" t="n">
        <v>-157072.638843399</v>
      </c>
      <c r="P3305" s="39" t="n">
        <v>-179476.022095974</v>
      </c>
      <c r="R3305" s="39" t="n">
        <v>845017.43843</v>
      </c>
      <c r="S3305" s="39" t="n">
        <v>29754.5</v>
      </c>
      <c r="T3305" s="39" t="n">
        <v>60980.8</v>
      </c>
      <c r="U3305" s="39" t="n">
        <v>66216.6</v>
      </c>
      <c r="V3305" s="39" t="n">
        <v>122789.1</v>
      </c>
      <c r="W3305" s="39"/>
      <c r="X3305" s="39"/>
      <c r="Y3305" s="48" t="n">
        <v>1024.11666666667</v>
      </c>
      <c r="Z3305" s="48" t="n">
        <v>1011.6</v>
      </c>
    </row>
    <row r="3306" customFormat="false" ht="12.75" hidden="false" customHeight="false" outlineLevel="0" collapsed="false">
      <c r="A3306" s="0" t="s">
        <v>741</v>
      </c>
      <c r="B3306" s="0" t="n">
        <v>542</v>
      </c>
      <c r="C3306" s="0" t="n">
        <v>2006</v>
      </c>
      <c r="D3306" s="46" t="n">
        <v>38991.461844909</v>
      </c>
      <c r="E3306" s="46" t="n">
        <v>276388.1</v>
      </c>
      <c r="F3306" s="46" t="n">
        <v>62544.1774531308</v>
      </c>
      <c r="G3306" s="46" t="n">
        <v>119142.9</v>
      </c>
      <c r="H3306" s="46" t="n">
        <v>124961.6</v>
      </c>
      <c r="I3306" s="46" t="n">
        <v>254309.6</v>
      </c>
      <c r="J3306" s="46" t="n">
        <v>1392</v>
      </c>
      <c r="K3306" s="46" t="n">
        <v>2423.2</v>
      </c>
      <c r="L3306" s="38" t="n">
        <v>238882.310363716</v>
      </c>
      <c r="M3306" s="39" t="n">
        <v>466771.549661756</v>
      </c>
      <c r="N3306" s="39" t="n">
        <v>652263.8</v>
      </c>
      <c r="O3306" s="39" t="n">
        <v>-185492.250338244</v>
      </c>
      <c r="P3306" s="39" t="n">
        <v>-200947.989636284</v>
      </c>
      <c r="R3306" s="39" t="n">
        <v>952033.647429</v>
      </c>
      <c r="S3306" s="39" t="n">
        <v>46701.8</v>
      </c>
      <c r="T3306" s="39" t="n">
        <v>76004.7</v>
      </c>
      <c r="U3306" s="39" t="n">
        <v>78259.8</v>
      </c>
      <c r="V3306" s="39" t="n">
        <v>178304.9</v>
      </c>
      <c r="W3306" s="39"/>
      <c r="X3306" s="39"/>
      <c r="Y3306" s="48" t="n">
        <v>954.790515833333</v>
      </c>
      <c r="Z3306" s="48" t="n">
        <v>929.8</v>
      </c>
    </row>
    <row r="3307" customFormat="false" ht="12.75" hidden="false" customHeight="false" outlineLevel="0" collapsed="false">
      <c r="A3307" s="0" t="s">
        <v>741</v>
      </c>
      <c r="B3307" s="0" t="n">
        <v>542</v>
      </c>
      <c r="C3307" s="0" t="n">
        <v>2007</v>
      </c>
      <c r="D3307" s="46" t="n">
        <v>96243.517334528</v>
      </c>
      <c r="E3307" s="46" t="n">
        <v>320065.3</v>
      </c>
      <c r="F3307" s="46" t="n">
        <v>80505.0383501467</v>
      </c>
      <c r="G3307" s="46" t="n">
        <v>121956.5</v>
      </c>
      <c r="H3307" s="46" t="n">
        <v>152595.8</v>
      </c>
      <c r="I3307" s="46" t="n">
        <v>379398.9</v>
      </c>
      <c r="J3307" s="46" t="n">
        <v>2338.3</v>
      </c>
      <c r="K3307" s="46" t="n">
        <v>4911</v>
      </c>
      <c r="L3307" s="38" t="n">
        <v>262150.153405217</v>
      </c>
      <c r="M3307" s="39" t="n">
        <v>593832.809089892</v>
      </c>
      <c r="N3307" s="39" t="n">
        <v>826331.7</v>
      </c>
      <c r="O3307" s="39" t="n">
        <v>-232498.890910108</v>
      </c>
      <c r="P3307" s="39" t="n">
        <v>-229539.046594783</v>
      </c>
      <c r="R3307" s="39" t="n">
        <v>1049321.51969</v>
      </c>
      <c r="S3307" s="39" t="n">
        <v>53748.5</v>
      </c>
      <c r="T3307" s="39" t="n">
        <v>136588.2</v>
      </c>
      <c r="U3307" s="39" t="n">
        <v>98847.3</v>
      </c>
      <c r="V3307" s="39" t="n">
        <v>242810.7</v>
      </c>
      <c r="W3307" s="39"/>
      <c r="X3307" s="39"/>
      <c r="Y3307" s="48" t="n">
        <v>929.257261666667</v>
      </c>
      <c r="Z3307" s="48" t="n">
        <v>936.1</v>
      </c>
    </row>
    <row r="3308" customFormat="false" ht="12.75" hidden="false" customHeight="false" outlineLevel="0" collapsed="false">
      <c r="A3308" s="0" t="s">
        <v>750</v>
      </c>
      <c r="B3308" s="0" t="n">
        <v>443</v>
      </c>
      <c r="C3308" s="0" t="n">
        <v>1970</v>
      </c>
      <c r="D3308" s="46"/>
      <c r="E3308" s="46"/>
      <c r="F3308" s="46"/>
      <c r="G3308" s="46"/>
      <c r="H3308" s="46"/>
      <c r="I3308" s="46"/>
      <c r="J3308" s="39"/>
      <c r="K3308" s="39"/>
      <c r="L3308" s="38" t="n">
        <v>117.07</v>
      </c>
      <c r="R3308" s="39" t="n">
        <v>6295.36298254</v>
      </c>
      <c r="S3308" s="39"/>
      <c r="T3308" s="39"/>
      <c r="U3308" s="39"/>
      <c r="V3308" s="39"/>
      <c r="W3308" s="39"/>
      <c r="X3308" s="39"/>
      <c r="Y3308" s="48" t="n">
        <v>0.357142999357142</v>
      </c>
      <c r="Z3308" s="48" t="n">
        <v>0.357142857270408</v>
      </c>
    </row>
    <row r="3309" customFormat="false" ht="12.75" hidden="false" customHeight="false" outlineLevel="0" collapsed="false">
      <c r="A3309" s="0" t="s">
        <v>750</v>
      </c>
      <c r="B3309" s="0" t="n">
        <v>443</v>
      </c>
      <c r="C3309" s="0" t="n">
        <v>1971</v>
      </c>
      <c r="D3309" s="46"/>
      <c r="E3309" s="46"/>
      <c r="F3309" s="46"/>
      <c r="G3309" s="46"/>
      <c r="H3309" s="46"/>
      <c r="I3309" s="46"/>
      <c r="J3309" s="39"/>
      <c r="K3309" s="39"/>
      <c r="L3309" s="38" t="n">
        <v>193.6525</v>
      </c>
      <c r="R3309" s="39" t="n">
        <v>7183.80253472</v>
      </c>
      <c r="S3309" s="39"/>
      <c r="T3309" s="39"/>
      <c r="U3309" s="39"/>
      <c r="V3309" s="39"/>
      <c r="W3309" s="39"/>
      <c r="X3309" s="39"/>
      <c r="Y3309" s="48" t="n">
        <v>0.356097713860093</v>
      </c>
      <c r="Z3309" s="48" t="n">
        <v>0.328947368529259</v>
      </c>
    </row>
    <row r="3310" customFormat="false" ht="12.75" hidden="false" customHeight="false" outlineLevel="0" collapsed="false">
      <c r="A3310" s="0" t="s">
        <v>750</v>
      </c>
      <c r="B3310" s="0" t="n">
        <v>443</v>
      </c>
      <c r="C3310" s="0" t="n">
        <v>1972</v>
      </c>
      <c r="D3310" s="46"/>
      <c r="E3310" s="46"/>
      <c r="F3310" s="46"/>
      <c r="G3310" s="46"/>
      <c r="H3310" s="46"/>
      <c r="I3310" s="46"/>
      <c r="J3310" s="39"/>
      <c r="K3310" s="39"/>
      <c r="L3310" s="38" t="n">
        <v>268.9633</v>
      </c>
      <c r="R3310" s="39" t="n">
        <v>8573.98603797</v>
      </c>
      <c r="S3310" s="39"/>
      <c r="T3310" s="39"/>
      <c r="U3310" s="39"/>
      <c r="V3310" s="39"/>
      <c r="W3310" s="39"/>
      <c r="X3310" s="39"/>
      <c r="Y3310" s="48" t="n">
        <v>0.328948797864023</v>
      </c>
      <c r="Z3310" s="48" t="n">
        <v>0.327750647414949</v>
      </c>
    </row>
    <row r="3311" customFormat="false" ht="12.75" hidden="false" customHeight="false" outlineLevel="0" collapsed="false">
      <c r="A3311" s="0" t="s">
        <v>750</v>
      </c>
      <c r="B3311" s="0" t="n">
        <v>443</v>
      </c>
      <c r="C3311" s="0" t="n">
        <v>1973</v>
      </c>
      <c r="D3311" s="46"/>
      <c r="E3311" s="46"/>
      <c r="F3311" s="46"/>
      <c r="G3311" s="46"/>
      <c r="H3311" s="46"/>
      <c r="I3311" s="46"/>
      <c r="J3311" s="39"/>
      <c r="K3311" s="39"/>
      <c r="L3311" s="38" t="n">
        <v>380.8134</v>
      </c>
      <c r="R3311" s="39" t="n">
        <v>9999.50430563</v>
      </c>
      <c r="S3311" s="39"/>
      <c r="T3311" s="39"/>
      <c r="U3311" s="39"/>
      <c r="V3311" s="39"/>
      <c r="W3311" s="39"/>
      <c r="X3311" s="39"/>
      <c r="Y3311" s="48" t="n">
        <v>0.296572315572002</v>
      </c>
      <c r="Z3311" s="48" t="n">
        <v>0.296691885564958</v>
      </c>
    </row>
    <row r="3312" customFormat="false" ht="12.75" hidden="false" customHeight="false" outlineLevel="0" collapsed="false">
      <c r="A3312" s="0" t="s">
        <v>750</v>
      </c>
      <c r="B3312" s="0" t="n">
        <v>443</v>
      </c>
      <c r="C3312" s="0" t="n">
        <v>1974</v>
      </c>
      <c r="D3312" s="46" t="n">
        <v>0</v>
      </c>
      <c r="E3312" s="46" t="n">
        <v>0</v>
      </c>
      <c r="F3312" s="46" t="n">
        <v>0</v>
      </c>
      <c r="G3312" s="46" t="n">
        <v>26.43</v>
      </c>
      <c r="H3312" s="46" t="n">
        <v>1938.289639</v>
      </c>
      <c r="I3312" s="46" t="n">
        <v>626.44046545</v>
      </c>
      <c r="J3312" s="39" t="n">
        <v>0</v>
      </c>
      <c r="K3312" s="39" t="n">
        <v>0</v>
      </c>
      <c r="L3312" s="38" t="n">
        <v>1249.225</v>
      </c>
      <c r="M3312" s="39" t="n">
        <v>3187.514639</v>
      </c>
      <c r="N3312" s="39" t="n">
        <v>652.87046545</v>
      </c>
      <c r="O3312" s="39" t="n">
        <v>2534.64417355</v>
      </c>
      <c r="R3312" s="39" t="n">
        <v>10685.6050308</v>
      </c>
      <c r="S3312" s="39"/>
      <c r="T3312" s="39"/>
      <c r="U3312" s="39"/>
      <c r="V3312" s="39"/>
      <c r="W3312" s="39"/>
      <c r="X3312" s="39"/>
      <c r="Y3312" s="48" t="n">
        <v>0.293151415666667</v>
      </c>
      <c r="Z3312" s="48" t="n">
        <v>0.289636795542385</v>
      </c>
    </row>
    <row r="3313" customFormat="false" ht="12.75" hidden="false" customHeight="false" outlineLevel="0" collapsed="false">
      <c r="A3313" s="0" t="s">
        <v>750</v>
      </c>
      <c r="B3313" s="0" t="n">
        <v>443</v>
      </c>
      <c r="C3313" s="0" t="n">
        <v>1975</v>
      </c>
      <c r="D3313" s="46" t="n">
        <v>0</v>
      </c>
      <c r="E3313" s="46" t="n">
        <v>0</v>
      </c>
      <c r="F3313" s="46" t="n">
        <v>93.0931</v>
      </c>
      <c r="G3313" s="46" t="n">
        <v>26.68</v>
      </c>
      <c r="H3313" s="46" t="n">
        <v>8396.19033211089</v>
      </c>
      <c r="I3313" s="46" t="n">
        <v>553.291261196</v>
      </c>
      <c r="J3313" s="39" t="n">
        <v>0</v>
      </c>
      <c r="K3313" s="39" t="n">
        <v>0</v>
      </c>
      <c r="L3313" s="38" t="n">
        <v>1491.467</v>
      </c>
      <c r="M3313" s="39" t="n">
        <v>9980.75043211089</v>
      </c>
      <c r="N3313" s="39" t="n">
        <v>579.971261196</v>
      </c>
      <c r="O3313" s="39" t="n">
        <v>9400.77917091489</v>
      </c>
      <c r="R3313" s="39" t="n">
        <v>11505.7681134</v>
      </c>
      <c r="S3313" s="39"/>
      <c r="T3313" s="39"/>
      <c r="U3313" s="39"/>
      <c r="V3313" s="39"/>
      <c r="W3313" s="39"/>
      <c r="X3313" s="39"/>
      <c r="Y3313" s="48" t="n">
        <v>0.290032332333333</v>
      </c>
      <c r="Z3313" s="48" t="n">
        <v>0.294152253292785</v>
      </c>
    </row>
    <row r="3314" customFormat="false" ht="12.75" hidden="false" customHeight="false" outlineLevel="0" collapsed="false">
      <c r="A3314" s="0" t="s">
        <v>750</v>
      </c>
      <c r="B3314" s="0" t="n">
        <v>443</v>
      </c>
      <c r="C3314" s="0" t="n">
        <v>1976</v>
      </c>
      <c r="D3314" s="46" t="n">
        <v>0</v>
      </c>
      <c r="E3314" s="46" t="n">
        <v>0</v>
      </c>
      <c r="F3314" s="46" t="n">
        <v>205.124970929605</v>
      </c>
      <c r="G3314" s="46" t="n">
        <v>26.17</v>
      </c>
      <c r="H3314" s="46" t="n">
        <v>17490.2889749587</v>
      </c>
      <c r="I3314" s="46" t="n">
        <v>853.954136372</v>
      </c>
      <c r="J3314" s="39" t="n">
        <v>0</v>
      </c>
      <c r="K3314" s="39" t="n">
        <v>0</v>
      </c>
      <c r="L3314" s="38" t="n">
        <v>1701.768</v>
      </c>
      <c r="M3314" s="39" t="n">
        <v>19397.1819458883</v>
      </c>
      <c r="N3314" s="39" t="n">
        <v>880.124136372</v>
      </c>
      <c r="O3314" s="39" t="n">
        <v>18517.0578095163</v>
      </c>
      <c r="R3314" s="39" t="n">
        <v>13418.2358116</v>
      </c>
      <c r="S3314" s="39"/>
      <c r="T3314" s="39"/>
      <c r="U3314" s="39"/>
      <c r="V3314" s="39"/>
      <c r="W3314" s="39"/>
      <c r="X3314" s="39"/>
      <c r="Y3314" s="48" t="n">
        <v>0.292387415666667</v>
      </c>
      <c r="Z3314" s="48" t="n">
        <v>0.286952279918204</v>
      </c>
    </row>
    <row r="3315" customFormat="false" ht="12.75" hidden="false" customHeight="false" outlineLevel="0" collapsed="false">
      <c r="A3315" s="0" t="s">
        <v>750</v>
      </c>
      <c r="B3315" s="0" t="n">
        <v>443</v>
      </c>
      <c r="C3315" s="0" t="n">
        <v>1977</v>
      </c>
      <c r="D3315" s="46" t="n">
        <v>0</v>
      </c>
      <c r="E3315" s="46" t="n">
        <v>0</v>
      </c>
      <c r="F3315" s="46" t="n">
        <v>269.330012216679</v>
      </c>
      <c r="G3315" s="46" t="n">
        <v>27.5</v>
      </c>
      <c r="H3315" s="46" t="n">
        <v>21733.6395617113</v>
      </c>
      <c r="I3315" s="46" t="n">
        <v>1228.91902924</v>
      </c>
      <c r="J3315" s="39" t="n">
        <v>0</v>
      </c>
      <c r="K3315" s="39" t="n">
        <v>0</v>
      </c>
      <c r="L3315" s="38" t="n">
        <v>2883.139</v>
      </c>
      <c r="M3315" s="39" t="n">
        <v>24886.108573928</v>
      </c>
      <c r="N3315" s="39" t="n">
        <v>1256.41902924</v>
      </c>
      <c r="O3315" s="39" t="n">
        <v>23629.689544688</v>
      </c>
      <c r="R3315" s="39" t="n">
        <v>14450.2305276</v>
      </c>
      <c r="S3315" s="39"/>
      <c r="T3315" s="39"/>
      <c r="U3315" s="39"/>
      <c r="V3315" s="39"/>
      <c r="W3315" s="39"/>
      <c r="X3315" s="39"/>
      <c r="Y3315" s="48" t="n">
        <v>0.286565999</v>
      </c>
      <c r="Z3315" s="48" t="n">
        <v>0.280088508046968</v>
      </c>
    </row>
    <row r="3316" customFormat="false" ht="12.75" hidden="false" customHeight="false" outlineLevel="0" collapsed="false">
      <c r="A3316" s="0" t="s">
        <v>750</v>
      </c>
      <c r="B3316" s="0" t="n">
        <v>443</v>
      </c>
      <c r="C3316" s="0" t="n">
        <v>1978</v>
      </c>
      <c r="D3316" s="46" t="n">
        <v>0</v>
      </c>
      <c r="E3316" s="46" t="n">
        <v>0</v>
      </c>
      <c r="F3316" s="46" t="n">
        <v>381.33759661</v>
      </c>
      <c r="G3316" s="46" t="n">
        <v>28.26</v>
      </c>
      <c r="H3316" s="46" t="n">
        <v>27339.8369387824</v>
      </c>
      <c r="I3316" s="46" t="n">
        <v>2458.74261856</v>
      </c>
      <c r="J3316" s="39" t="n">
        <v>0</v>
      </c>
      <c r="K3316" s="39" t="n">
        <v>0</v>
      </c>
      <c r="L3316" s="38" t="n">
        <v>2500.414</v>
      </c>
      <c r="M3316" s="39" t="n">
        <v>30221.5885353924</v>
      </c>
      <c r="N3316" s="39" t="n">
        <v>2487.00261856</v>
      </c>
      <c r="O3316" s="39" t="n">
        <v>27734.5859168324</v>
      </c>
      <c r="R3316" s="39" t="n">
        <v>15842.5843189</v>
      </c>
      <c r="S3316" s="39"/>
      <c r="T3316" s="39"/>
      <c r="U3316" s="39"/>
      <c r="V3316" s="39"/>
      <c r="W3316" s="39"/>
      <c r="X3316" s="39"/>
      <c r="Y3316" s="48" t="n">
        <v>0.275052749</v>
      </c>
      <c r="Z3316" s="48" t="n">
        <v>0.271798217077571</v>
      </c>
    </row>
    <row r="3317" customFormat="false" ht="12.75" hidden="false" customHeight="false" outlineLevel="0" collapsed="false">
      <c r="A3317" s="0" t="s">
        <v>750</v>
      </c>
      <c r="B3317" s="0" t="n">
        <v>443</v>
      </c>
      <c r="C3317" s="0" t="n">
        <v>1979</v>
      </c>
      <c r="D3317" s="46" t="n">
        <v>0</v>
      </c>
      <c r="E3317" s="46" t="n">
        <v>0</v>
      </c>
      <c r="F3317" s="46" t="n">
        <v>179.147469478937</v>
      </c>
      <c r="G3317" s="46" t="n">
        <v>29.54</v>
      </c>
      <c r="H3317" s="46" t="n">
        <v>38260.1350249994</v>
      </c>
      <c r="I3317" s="46" t="n">
        <v>3269.39558983</v>
      </c>
      <c r="J3317" s="39" t="n">
        <v>0</v>
      </c>
      <c r="K3317" s="39" t="n">
        <v>0</v>
      </c>
      <c r="L3317" s="38" t="n">
        <v>2870.05</v>
      </c>
      <c r="M3317" s="39" t="n">
        <v>41309.3324944784</v>
      </c>
      <c r="N3317" s="39" t="n">
        <v>3298.93558983</v>
      </c>
      <c r="O3317" s="39" t="n">
        <v>38010.3969046484</v>
      </c>
      <c r="R3317" s="39" t="n">
        <v>24857.9846558</v>
      </c>
      <c r="S3317" s="39"/>
      <c r="T3317" s="39"/>
      <c r="U3317" s="39"/>
      <c r="V3317" s="39"/>
      <c r="W3317" s="39"/>
      <c r="X3317" s="39"/>
      <c r="Y3317" s="48" t="n">
        <v>0.276366082333333</v>
      </c>
      <c r="Z3317" s="48" t="n">
        <v>0.273112112596781</v>
      </c>
    </row>
    <row r="3318" customFormat="false" ht="12.75" hidden="false" customHeight="false" outlineLevel="0" collapsed="false">
      <c r="A3318" s="0" t="s">
        <v>750</v>
      </c>
      <c r="B3318" s="0" t="n">
        <v>443</v>
      </c>
      <c r="C3318" s="0" t="n">
        <v>1980</v>
      </c>
      <c r="D3318" s="46" t="n">
        <v>0</v>
      </c>
      <c r="E3318" s="46" t="n">
        <v>0</v>
      </c>
      <c r="F3318" s="46" t="n">
        <v>587.721352320466</v>
      </c>
      <c r="G3318" s="46" t="n">
        <v>30.37</v>
      </c>
      <c r="H3318" s="46" t="n">
        <v>50787.0768444345</v>
      </c>
      <c r="I3318" s="46" t="n">
        <v>4644.29140091</v>
      </c>
      <c r="J3318" s="39" t="n">
        <v>0</v>
      </c>
      <c r="K3318" s="39" t="n">
        <v>0</v>
      </c>
      <c r="L3318" s="38" t="n">
        <v>3928.507</v>
      </c>
      <c r="M3318" s="39" t="n">
        <v>55303.305196755</v>
      </c>
      <c r="N3318" s="39" t="n">
        <v>4674.66140091</v>
      </c>
      <c r="O3318" s="39" t="n">
        <v>50628.643795845</v>
      </c>
      <c r="R3318" s="39" t="n">
        <v>28723.6628548</v>
      </c>
      <c r="S3318" s="39"/>
      <c r="T3318" s="39"/>
      <c r="U3318" s="39"/>
      <c r="V3318" s="39"/>
      <c r="W3318" s="39"/>
      <c r="X3318" s="39"/>
      <c r="Y3318" s="48" t="n">
        <v>0.270297415666667</v>
      </c>
      <c r="Z3318" s="48" t="n">
        <v>0.271296798771377</v>
      </c>
    </row>
    <row r="3319" customFormat="false" ht="12.75" hidden="false" customHeight="false" outlineLevel="0" collapsed="false">
      <c r="A3319" s="0" t="s">
        <v>750</v>
      </c>
      <c r="B3319" s="0" t="n">
        <v>443</v>
      </c>
      <c r="C3319" s="0" t="n">
        <v>1981</v>
      </c>
      <c r="D3319" s="46" t="n">
        <v>0</v>
      </c>
      <c r="E3319" s="46" t="n">
        <v>0</v>
      </c>
      <c r="F3319" s="46" t="n">
        <v>377.136435731432</v>
      </c>
      <c r="G3319" s="46" t="n">
        <v>31.58</v>
      </c>
      <c r="H3319" s="46" t="n">
        <v>59736.6151114507</v>
      </c>
      <c r="I3319" s="46" t="n">
        <v>9329.65087891</v>
      </c>
      <c r="J3319" s="39" t="n">
        <v>0</v>
      </c>
      <c r="K3319" s="39" t="n">
        <v>0</v>
      </c>
      <c r="L3319" s="38" t="n">
        <v>4067.479</v>
      </c>
      <c r="M3319" s="39" t="n">
        <v>64181.2305471822</v>
      </c>
      <c r="N3319" s="39" t="n">
        <v>9361.23087891</v>
      </c>
      <c r="O3319" s="39" t="n">
        <v>54819.9996682722</v>
      </c>
      <c r="R3319" s="39" t="n">
        <v>25248.8155179</v>
      </c>
      <c r="S3319" s="39"/>
      <c r="T3319" s="39"/>
      <c r="U3319" s="39"/>
      <c r="V3319" s="39"/>
      <c r="W3319" s="39"/>
      <c r="X3319" s="39"/>
      <c r="Y3319" s="48" t="n">
        <v>0.278785332333333</v>
      </c>
      <c r="Z3319" s="48" t="n">
        <v>0.281412691791589</v>
      </c>
    </row>
    <row r="3320" customFormat="false" ht="12.75" hidden="false" customHeight="false" outlineLevel="0" collapsed="false">
      <c r="A3320" s="0" t="s">
        <v>750</v>
      </c>
      <c r="B3320" s="0" t="n">
        <v>443</v>
      </c>
      <c r="C3320" s="0" t="n">
        <v>1982</v>
      </c>
      <c r="D3320" s="46" t="n">
        <v>0</v>
      </c>
      <c r="E3320" s="46" t="n">
        <v>0</v>
      </c>
      <c r="F3320" s="46" t="n">
        <v>457.100796957886</v>
      </c>
      <c r="G3320" s="46" t="n">
        <v>31.49</v>
      </c>
      <c r="H3320" s="46" t="n">
        <v>63824.6840080475</v>
      </c>
      <c r="I3320" s="46" t="n">
        <v>11133.0862045</v>
      </c>
      <c r="J3320" s="39" t="n">
        <v>0</v>
      </c>
      <c r="K3320" s="39" t="n">
        <v>0</v>
      </c>
      <c r="L3320" s="38" t="n">
        <v>5913.212</v>
      </c>
      <c r="M3320" s="39" t="n">
        <v>70194.9968050054</v>
      </c>
      <c r="N3320" s="39" t="n">
        <v>11164.5762045</v>
      </c>
      <c r="O3320" s="39" t="n">
        <v>59030.4206005054</v>
      </c>
      <c r="Q3320" s="47"/>
      <c r="R3320" s="39" t="n">
        <v>21583.0593981</v>
      </c>
      <c r="S3320" s="39"/>
      <c r="T3320" s="39"/>
      <c r="U3320" s="39"/>
      <c r="V3320" s="39"/>
      <c r="W3320" s="39"/>
      <c r="X3320" s="39"/>
      <c r="Y3320" s="48" t="n">
        <v>0.287910999</v>
      </c>
      <c r="Z3320" s="48" t="n">
        <v>0.288700271461603</v>
      </c>
    </row>
    <row r="3321" customFormat="false" ht="12.75" hidden="false" customHeight="false" outlineLevel="0" collapsed="false">
      <c r="A3321" s="0" t="s">
        <v>750</v>
      </c>
      <c r="B3321" s="0" t="n">
        <v>443</v>
      </c>
      <c r="C3321" s="0" t="n">
        <v>1983</v>
      </c>
      <c r="D3321" s="46" t="n">
        <v>0</v>
      </c>
      <c r="E3321" s="46" t="n">
        <v>0</v>
      </c>
      <c r="F3321" s="46" t="n">
        <v>670.027294383126</v>
      </c>
      <c r="G3321" s="46" t="n">
        <v>31.53</v>
      </c>
      <c r="H3321" s="46" t="n">
        <v>63409.556437807</v>
      </c>
      <c r="I3321" s="46" t="n">
        <v>11890.3932571</v>
      </c>
      <c r="J3321" s="39" t="n">
        <v>0</v>
      </c>
      <c r="K3321" s="39" t="n">
        <v>0</v>
      </c>
      <c r="L3321" s="38" t="n">
        <v>5192.113</v>
      </c>
      <c r="M3321" s="39" t="n">
        <v>69271.6967321901</v>
      </c>
      <c r="N3321" s="39" t="n">
        <v>11921.9232571</v>
      </c>
      <c r="O3321" s="39" t="n">
        <v>57349.7734750901</v>
      </c>
      <c r="Q3321" s="47"/>
      <c r="R3321" s="39" t="n">
        <v>20317.2648761</v>
      </c>
      <c r="S3321" s="39"/>
      <c r="T3321" s="39"/>
      <c r="U3321" s="39"/>
      <c r="V3321" s="39"/>
      <c r="W3321" s="39"/>
      <c r="X3321" s="39"/>
      <c r="Y3321" s="48" t="n">
        <v>0.291476665666667</v>
      </c>
      <c r="Z3321" s="48" t="n">
        <v>0.29256019434556</v>
      </c>
    </row>
    <row r="3322" customFormat="false" ht="12.75" hidden="false" customHeight="false" outlineLevel="0" collapsed="false">
      <c r="A3322" s="0" t="s">
        <v>750</v>
      </c>
      <c r="B3322" s="0" t="n">
        <v>443</v>
      </c>
      <c r="C3322" s="0" t="n">
        <v>1984</v>
      </c>
      <c r="D3322" s="46" t="n">
        <v>0</v>
      </c>
      <c r="E3322" s="46" t="n">
        <v>0</v>
      </c>
      <c r="F3322" s="46" t="n">
        <v>710.345773821368</v>
      </c>
      <c r="G3322" s="46" t="n">
        <v>25.5</v>
      </c>
      <c r="H3322" s="46" t="n">
        <v>70847.1898508138</v>
      </c>
      <c r="I3322" s="46" t="n">
        <v>10451.8070221</v>
      </c>
      <c r="J3322" s="39" t="n">
        <v>0</v>
      </c>
      <c r="K3322" s="39" t="n">
        <v>0</v>
      </c>
      <c r="L3322" s="38" t="n">
        <v>4590.197</v>
      </c>
      <c r="M3322" s="39" t="n">
        <v>76147.7326246351</v>
      </c>
      <c r="N3322" s="39" t="n">
        <v>10477.3070221</v>
      </c>
      <c r="O3322" s="39" t="n">
        <v>65670.4256025351</v>
      </c>
      <c r="Q3322" s="47"/>
      <c r="R3322" s="39" t="n">
        <v>21456.6734857</v>
      </c>
      <c r="S3322" s="39"/>
      <c r="T3322" s="39"/>
      <c r="U3322" s="39"/>
      <c r="V3322" s="39"/>
      <c r="W3322" s="39"/>
      <c r="X3322" s="39"/>
      <c r="Y3322" s="48" t="n">
        <v>0.296061916166666</v>
      </c>
      <c r="Z3322" s="48" t="n">
        <v>0.304460344040189</v>
      </c>
    </row>
    <row r="3323" customFormat="false" ht="12.75" hidden="false" customHeight="false" outlineLevel="0" collapsed="false">
      <c r="A3323" s="0" t="s">
        <v>750</v>
      </c>
      <c r="B3323" s="0" t="n">
        <v>443</v>
      </c>
      <c r="C3323" s="0" t="n">
        <v>1985</v>
      </c>
      <c r="D3323" s="46" t="n">
        <v>0</v>
      </c>
      <c r="E3323" s="46" t="n">
        <v>0</v>
      </c>
      <c r="F3323" s="46" t="n">
        <v>882.075348729341</v>
      </c>
      <c r="G3323" s="46" t="n">
        <v>32.75</v>
      </c>
      <c r="H3323" s="46" t="n">
        <v>72423.2326704054</v>
      </c>
      <c r="I3323" s="46" t="n">
        <v>8854.70104218</v>
      </c>
      <c r="J3323" s="39" t="n">
        <v>0</v>
      </c>
      <c r="K3323" s="39" t="n">
        <v>0</v>
      </c>
      <c r="L3323" s="38" t="n">
        <v>5470.717</v>
      </c>
      <c r="M3323" s="39" t="n">
        <v>78776.0250191347</v>
      </c>
      <c r="N3323" s="39" t="n">
        <v>8887.45104218</v>
      </c>
      <c r="O3323" s="39" t="n">
        <v>69888.5739769547</v>
      </c>
      <c r="Q3323" s="47"/>
      <c r="R3323" s="39" t="n">
        <v>21540.1676857</v>
      </c>
      <c r="S3323" s="39"/>
      <c r="T3323" s="39"/>
      <c r="U3323" s="39"/>
      <c r="V3323" s="39"/>
      <c r="W3323" s="39"/>
      <c r="X3323" s="39"/>
      <c r="Y3323" s="48" t="n">
        <v>0.300753249916667</v>
      </c>
      <c r="Z3323" s="48" t="n">
        <v>0.289008988179532</v>
      </c>
    </row>
    <row r="3324" customFormat="false" ht="12.75" hidden="false" customHeight="false" outlineLevel="0" collapsed="false">
      <c r="A3324" s="0" t="s">
        <v>750</v>
      </c>
      <c r="B3324" s="0" t="n">
        <v>443</v>
      </c>
      <c r="C3324" s="0" t="n">
        <v>1986</v>
      </c>
      <c r="D3324" s="46" t="n">
        <v>0</v>
      </c>
      <c r="E3324" s="46" t="n">
        <v>0</v>
      </c>
      <c r="F3324" s="46" t="n">
        <v>1324.49798036735</v>
      </c>
      <c r="G3324" s="46" t="n">
        <v>18.22</v>
      </c>
      <c r="H3324" s="46" t="n">
        <v>79164.5814468056</v>
      </c>
      <c r="I3324" s="46" t="n">
        <v>11144.0000534</v>
      </c>
      <c r="J3324" s="39" t="n">
        <v>0</v>
      </c>
      <c r="K3324" s="39" t="n">
        <v>0</v>
      </c>
      <c r="L3324" s="38" t="n">
        <v>5501.14</v>
      </c>
      <c r="M3324" s="39" t="n">
        <v>85990.219427173</v>
      </c>
      <c r="N3324" s="39" t="n">
        <v>11162.2200534</v>
      </c>
      <c r="O3324" s="39" t="n">
        <v>74827.999373773</v>
      </c>
      <c r="Q3324" s="47"/>
      <c r="R3324" s="39" t="n">
        <v>17376.2518172</v>
      </c>
      <c r="S3324" s="39"/>
      <c r="T3324" s="39"/>
      <c r="U3324" s="39"/>
      <c r="V3324" s="39"/>
      <c r="W3324" s="39"/>
      <c r="X3324" s="39"/>
      <c r="Y3324" s="48" t="n">
        <v>0.290594666583333</v>
      </c>
      <c r="Z3324" s="48" t="n">
        <v>0.292346371981524</v>
      </c>
    </row>
    <row r="3325" customFormat="false" ht="12.75" hidden="false" customHeight="false" outlineLevel="0" collapsed="false">
      <c r="A3325" s="0" t="s">
        <v>750</v>
      </c>
      <c r="B3325" s="0" t="n">
        <v>443</v>
      </c>
      <c r="C3325" s="0" t="n">
        <v>1987</v>
      </c>
      <c r="D3325" s="46" t="n">
        <v>0</v>
      </c>
      <c r="E3325" s="46" t="n">
        <v>0</v>
      </c>
      <c r="F3325" s="46" t="n">
        <v>2237.36317848012</v>
      </c>
      <c r="G3325" s="46" t="n">
        <v>11.9</v>
      </c>
      <c r="H3325" s="46" t="n">
        <v>83732.8192750804</v>
      </c>
      <c r="I3325" s="46" t="n">
        <v>8867.40112305</v>
      </c>
      <c r="J3325" s="39" t="n">
        <v>0</v>
      </c>
      <c r="K3325" s="39" t="n">
        <v>0</v>
      </c>
      <c r="L3325" s="38" t="n">
        <v>4141.579</v>
      </c>
      <c r="M3325" s="39" t="n">
        <v>90111.7614535606</v>
      </c>
      <c r="N3325" s="39" t="n">
        <v>8879.30112305</v>
      </c>
      <c r="O3325" s="39" t="n">
        <v>81232.4603305106</v>
      </c>
      <c r="Q3325" s="47"/>
      <c r="R3325" s="39" t="n">
        <v>20817.3183193</v>
      </c>
      <c r="S3325" s="39"/>
      <c r="T3325" s="39"/>
      <c r="U3325" s="39"/>
      <c r="V3325" s="39"/>
      <c r="W3325" s="39"/>
      <c r="X3325" s="39"/>
      <c r="Y3325" s="48" t="n">
        <v>0.27866325</v>
      </c>
      <c r="Z3325" s="48" t="n">
        <v>0.269898248360368</v>
      </c>
    </row>
    <row r="3326" customFormat="false" ht="12.75" hidden="false" customHeight="false" outlineLevel="0" collapsed="false">
      <c r="A3326" s="0" t="s">
        <v>750</v>
      </c>
      <c r="B3326" s="0" t="n">
        <v>443</v>
      </c>
      <c r="C3326" s="0" t="n">
        <v>1988</v>
      </c>
      <c r="D3326" s="46" t="n">
        <v>0</v>
      </c>
      <c r="E3326" s="46" t="n">
        <v>0</v>
      </c>
      <c r="F3326" s="46" t="n">
        <v>2629.64849576977</v>
      </c>
      <c r="G3326" s="46" t="n">
        <v>28.22</v>
      </c>
      <c r="H3326" s="46" t="n">
        <v>90495.551139213</v>
      </c>
      <c r="I3326" s="46" t="n">
        <v>8701.80034637</v>
      </c>
      <c r="J3326" s="39" t="n">
        <v>0</v>
      </c>
      <c r="K3326" s="39" t="n">
        <v>0</v>
      </c>
      <c r="L3326" s="38" t="n">
        <v>1923.541</v>
      </c>
      <c r="M3326" s="39" t="n">
        <v>95048.7406349827</v>
      </c>
      <c r="N3326" s="39" t="n">
        <v>8730.02034637</v>
      </c>
      <c r="O3326" s="39" t="n">
        <v>86318.7202886127</v>
      </c>
      <c r="Q3326" s="47"/>
      <c r="R3326" s="39" t="n">
        <v>19280.8146344</v>
      </c>
      <c r="S3326" s="39"/>
      <c r="T3326" s="39"/>
      <c r="U3326" s="39"/>
      <c r="V3326" s="39"/>
      <c r="W3326" s="39"/>
      <c r="X3326" s="39"/>
      <c r="Y3326" s="48" t="n">
        <v>0.27902925</v>
      </c>
      <c r="Z3326" s="48" t="n">
        <v>0.28261361067149</v>
      </c>
    </row>
    <row r="3327" customFormat="false" ht="12.75" hidden="false" customHeight="false" outlineLevel="0" collapsed="false">
      <c r="A3327" s="0" t="s">
        <v>750</v>
      </c>
      <c r="B3327" s="0" t="n">
        <v>443</v>
      </c>
      <c r="C3327" s="0" t="n">
        <v>1989</v>
      </c>
      <c r="D3327" s="46" t="n">
        <v>0</v>
      </c>
      <c r="E3327" s="46" t="n">
        <v>0</v>
      </c>
      <c r="F3327" s="46" t="n">
        <v>3510.72092996094</v>
      </c>
      <c r="G3327" s="46" t="n">
        <v>31.88</v>
      </c>
      <c r="H3327" s="46" t="n">
        <v>98413.0561380032</v>
      </c>
      <c r="I3327" s="46" t="n">
        <v>8017.30060577</v>
      </c>
      <c r="J3327" s="39" t="n">
        <v>0</v>
      </c>
      <c r="K3327" s="39" t="n">
        <v>0</v>
      </c>
      <c r="L3327" s="38" t="n">
        <v>3101.865</v>
      </c>
      <c r="M3327" s="39" t="n">
        <v>105025.642067964</v>
      </c>
      <c r="N3327" s="39" t="n">
        <v>8049.18060577</v>
      </c>
      <c r="O3327" s="39" t="n">
        <v>96976.4614621941</v>
      </c>
      <c r="Q3327" s="47"/>
      <c r="R3327" s="39" t="n">
        <v>23854.9608857</v>
      </c>
      <c r="S3327" s="39"/>
      <c r="T3327" s="39"/>
      <c r="U3327" s="39"/>
      <c r="V3327" s="39"/>
      <c r="W3327" s="39"/>
      <c r="X3327" s="39"/>
      <c r="Y3327" s="48" t="n">
        <v>0.293779416666667</v>
      </c>
      <c r="Z3327" s="48" t="n">
        <v>0.291970802919708</v>
      </c>
    </row>
    <row r="3328" customFormat="false" ht="12.75" hidden="false" customHeight="false" outlineLevel="0" collapsed="false">
      <c r="A3328" s="0" t="s">
        <v>750</v>
      </c>
      <c r="B3328" s="0" t="n">
        <v>443</v>
      </c>
      <c r="C3328" s="0" t="n">
        <v>1990</v>
      </c>
      <c r="D3328" s="46" t="n">
        <v>0</v>
      </c>
      <c r="E3328" s="46" t="n">
        <v>0</v>
      </c>
      <c r="F3328" s="46" t="n">
        <v>3749.92635195051</v>
      </c>
      <c r="G3328" s="46" t="n">
        <v>26.31</v>
      </c>
      <c r="H3328" s="46" t="n">
        <v>98503.191514405</v>
      </c>
      <c r="I3328" s="46" t="n">
        <v>8100</v>
      </c>
      <c r="J3328" s="39" t="n">
        <v>0</v>
      </c>
      <c r="K3328" s="39" t="n">
        <v>0</v>
      </c>
      <c r="L3328" s="38" t="n">
        <v>1951.682</v>
      </c>
      <c r="M3328" s="39" t="n">
        <v>104204.799866356</v>
      </c>
      <c r="N3328" s="39" t="n">
        <v>8126.31</v>
      </c>
      <c r="O3328" s="39" t="n">
        <v>96078.4898663555</v>
      </c>
      <c r="Q3328" s="47"/>
      <c r="R3328" s="39" t="n">
        <v>18292.7482489</v>
      </c>
      <c r="S3328" s="39"/>
      <c r="T3328" s="39"/>
      <c r="U3328" s="39"/>
      <c r="V3328" s="39"/>
      <c r="W3328" s="39"/>
      <c r="X3328" s="39"/>
      <c r="Y3328" s="48" t="n">
        <v>0.288455</v>
      </c>
      <c r="Z3328" s="48"/>
    </row>
    <row r="3329" customFormat="false" ht="12.75" hidden="false" customHeight="false" outlineLevel="0" collapsed="false">
      <c r="A3329" s="0" t="s">
        <v>750</v>
      </c>
      <c r="B3329" s="0" t="n">
        <v>443</v>
      </c>
      <c r="C3329" s="0" t="n">
        <v>1991</v>
      </c>
      <c r="D3329" s="46" t="n">
        <v>0</v>
      </c>
      <c r="E3329" s="46" t="n">
        <v>0</v>
      </c>
      <c r="F3329" s="46" t="n">
        <v>3563.48295195051</v>
      </c>
      <c r="G3329" s="46" t="n">
        <v>27.12</v>
      </c>
      <c r="H3329" s="46" t="n">
        <v>56254.4135144051</v>
      </c>
      <c r="I3329" s="46" t="n">
        <v>3600</v>
      </c>
      <c r="J3329" s="39" t="n">
        <v>0</v>
      </c>
      <c r="K3329" s="39" t="n">
        <v>0</v>
      </c>
      <c r="L3329" s="38" t="n">
        <v>3409.016</v>
      </c>
      <c r="M3329" s="39" t="n">
        <v>63226.9124663556</v>
      </c>
      <c r="N3329" s="39" t="n">
        <v>3627.12</v>
      </c>
      <c r="O3329" s="39" t="n">
        <v>59599.7924663556</v>
      </c>
      <c r="Q3329" s="47"/>
      <c r="R3329" s="39" t="n">
        <v>10826.2975898</v>
      </c>
      <c r="S3329" s="39"/>
      <c r="T3329" s="39"/>
      <c r="U3329" s="39"/>
      <c r="V3329" s="39"/>
      <c r="W3329" s="39"/>
      <c r="X3329" s="39"/>
      <c r="Y3329" s="48" t="n">
        <v>0.284268576951504</v>
      </c>
      <c r="Z3329" s="48" t="n">
        <v>0.284268576951504</v>
      </c>
    </row>
    <row r="3330" s="42" customFormat="true" ht="12.75" hidden="false" customHeight="false" outlineLevel="0" collapsed="false">
      <c r="A3330" s="0" t="s">
        <v>750</v>
      </c>
      <c r="B3330" s="0" t="n">
        <v>443</v>
      </c>
      <c r="C3330" s="0" t="n">
        <v>1992</v>
      </c>
      <c r="D3330" s="46" t="n">
        <v>0</v>
      </c>
      <c r="E3330" s="46" t="n">
        <v>0</v>
      </c>
      <c r="F3330" s="46" t="n">
        <v>4589.2046384167</v>
      </c>
      <c r="G3330" s="46" t="n">
        <v>0</v>
      </c>
      <c r="H3330" s="46" t="n">
        <v>44996.7572168019</v>
      </c>
      <c r="I3330" s="46" t="n">
        <v>6300</v>
      </c>
      <c r="J3330" s="39" t="n">
        <v>0</v>
      </c>
      <c r="K3330" s="39" t="n">
        <v>0</v>
      </c>
      <c r="L3330" s="38" t="n">
        <v>5146.925</v>
      </c>
      <c r="M3330" s="39" t="n">
        <v>54732.8868552186</v>
      </c>
      <c r="N3330" s="39" t="n">
        <v>6300</v>
      </c>
      <c r="O3330" s="39" t="n">
        <v>48432.8868552186</v>
      </c>
      <c r="P3330" s="39"/>
      <c r="Q3330" s="47"/>
      <c r="R3330" s="39" t="n">
        <v>19865.7031415</v>
      </c>
      <c r="S3330" s="39"/>
      <c r="T3330" s="39"/>
      <c r="U3330" s="39"/>
      <c r="V3330" s="39"/>
      <c r="W3330" s="39"/>
      <c r="X3330" s="39"/>
      <c r="Y3330" s="48" t="n">
        <v>0.293222666666667</v>
      </c>
      <c r="Z3330" s="48" t="n">
        <v>0.302700084756024</v>
      </c>
    </row>
    <row r="3331" s="42" customFormat="true" ht="12.75" hidden="false" customHeight="false" outlineLevel="0" collapsed="false">
      <c r="A3331" s="0" t="s">
        <v>750</v>
      </c>
      <c r="B3331" s="0" t="n">
        <v>443</v>
      </c>
      <c r="C3331" s="0" t="n">
        <v>1993</v>
      </c>
      <c r="D3331" s="46" t="n">
        <v>0</v>
      </c>
      <c r="E3331" s="46" t="n">
        <v>0</v>
      </c>
      <c r="F3331" s="46" t="n">
        <v>5142.49287457648</v>
      </c>
      <c r="G3331" s="46" t="n">
        <v>13.2521</v>
      </c>
      <c r="H3331" s="46" t="n">
        <v>46596.9501676041</v>
      </c>
      <c r="I3331" s="46" t="n">
        <v>7977</v>
      </c>
      <c r="J3331" s="39" t="n">
        <v>0</v>
      </c>
      <c r="K3331" s="39" t="n">
        <v>0</v>
      </c>
      <c r="L3331" s="38" t="n">
        <v>4214.127</v>
      </c>
      <c r="M3331" s="39" t="n">
        <v>55953.5700421805</v>
      </c>
      <c r="N3331" s="39" t="n">
        <v>7990.2521</v>
      </c>
      <c r="O3331" s="39" t="n">
        <v>47963.3179421805</v>
      </c>
      <c r="P3331" s="39"/>
      <c r="Q3331" s="47"/>
      <c r="R3331" s="39" t="n">
        <v>23995.9624976</v>
      </c>
      <c r="S3331" s="39"/>
      <c r="T3331" s="39"/>
      <c r="U3331" s="39"/>
      <c r="V3331" s="39"/>
      <c r="W3331" s="39"/>
      <c r="X3331" s="39"/>
      <c r="Y3331" s="48" t="n">
        <v>0.3018386</v>
      </c>
      <c r="Z3331" s="48" t="n">
        <v>0.298420163653618</v>
      </c>
    </row>
    <row r="3332" s="42" customFormat="true" ht="12.75" hidden="false" customHeight="false" outlineLevel="0" collapsed="false">
      <c r="A3332" s="0" t="s">
        <v>750</v>
      </c>
      <c r="B3332" s="0" t="n">
        <v>443</v>
      </c>
      <c r="C3332" s="0" t="n">
        <v>1994</v>
      </c>
      <c r="D3332" s="46" t="n">
        <v>0</v>
      </c>
      <c r="E3332" s="46" t="n">
        <v>0</v>
      </c>
      <c r="F3332" s="46" t="n">
        <v>3880.49511312452</v>
      </c>
      <c r="G3332" s="46" t="n">
        <v>13.1404644187243</v>
      </c>
      <c r="H3332" s="46" t="n">
        <v>45673.9882338722</v>
      </c>
      <c r="I3332" s="46" t="n">
        <v>7450</v>
      </c>
      <c r="J3332" s="39" t="n">
        <v>0</v>
      </c>
      <c r="K3332" s="39" t="n">
        <v>0</v>
      </c>
      <c r="L3332" s="38" t="n">
        <v>3500.698</v>
      </c>
      <c r="M3332" s="39" t="n">
        <v>53055.1813469967</v>
      </c>
      <c r="N3332" s="39" t="n">
        <v>7463.14046441872</v>
      </c>
      <c r="O3332" s="39" t="n">
        <v>45592.0408825779</v>
      </c>
      <c r="P3332" s="39"/>
      <c r="Q3332" s="47"/>
      <c r="R3332" s="39" t="n">
        <v>24796.0880666</v>
      </c>
      <c r="S3332" s="39"/>
      <c r="T3332" s="39"/>
      <c r="U3332" s="39"/>
      <c r="V3332" s="39"/>
      <c r="W3332" s="39"/>
      <c r="X3332" s="39"/>
      <c r="Y3332" s="48" t="n">
        <v>0.296870315</v>
      </c>
      <c r="Z3332" s="48" t="n">
        <v>0.300120048019208</v>
      </c>
    </row>
    <row r="3333" customFormat="false" ht="12.75" hidden="false" customHeight="false" outlineLevel="0" collapsed="false">
      <c r="A3333" s="0" t="s">
        <v>750</v>
      </c>
      <c r="B3333" s="0" t="n">
        <v>443</v>
      </c>
      <c r="C3333" s="0" t="n">
        <v>1995</v>
      </c>
      <c r="D3333" s="46" t="n">
        <v>0</v>
      </c>
      <c r="E3333" s="46" t="n">
        <v>0</v>
      </c>
      <c r="F3333" s="46" t="n">
        <v>2980.31310749503</v>
      </c>
      <c r="G3333" s="46" t="n">
        <v>19.7922190319765</v>
      </c>
      <c r="H3333" s="46" t="n">
        <v>47959.1455743126</v>
      </c>
      <c r="I3333" s="46" t="n">
        <v>5375</v>
      </c>
      <c r="J3333" s="39" t="n">
        <v>0</v>
      </c>
      <c r="K3333" s="39" t="n">
        <v>0</v>
      </c>
      <c r="L3333" s="38" t="n">
        <v>3560.845</v>
      </c>
      <c r="M3333" s="39" t="n">
        <v>54500.3036818076</v>
      </c>
      <c r="N3333" s="39" t="n">
        <v>5394.79221903198</v>
      </c>
      <c r="O3333" s="39" t="n">
        <v>49105.5114627756</v>
      </c>
      <c r="Q3333" s="47"/>
      <c r="R3333" s="39" t="n">
        <v>27189.0993801</v>
      </c>
      <c r="S3333" s="39"/>
      <c r="T3333" s="39"/>
      <c r="U3333" s="39"/>
      <c r="V3333" s="39"/>
      <c r="W3333" s="39"/>
      <c r="X3333" s="39"/>
      <c r="Y3333" s="48" t="n">
        <v>0.298447720833333</v>
      </c>
      <c r="Z3333" s="48" t="n">
        <v>0.298930426932436</v>
      </c>
    </row>
    <row r="3334" customFormat="false" ht="12.75" hidden="false" customHeight="false" outlineLevel="0" collapsed="false">
      <c r="A3334" s="0" t="s">
        <v>750</v>
      </c>
      <c r="B3334" s="0" t="n">
        <v>443</v>
      </c>
      <c r="C3334" s="0" t="n">
        <v>1996</v>
      </c>
      <c r="D3334" s="46" t="n">
        <v>0</v>
      </c>
      <c r="E3334" s="46" t="n">
        <v>0</v>
      </c>
      <c r="F3334" s="46" t="n">
        <v>4720.41029843598</v>
      </c>
      <c r="G3334" s="46" t="n">
        <v>367.143619031977</v>
      </c>
      <c r="H3334" s="46" t="n">
        <v>49492.1678596137</v>
      </c>
      <c r="I3334" s="46" t="n">
        <v>10451</v>
      </c>
      <c r="J3334" s="39" t="n">
        <v>0</v>
      </c>
      <c r="K3334" s="39" t="n">
        <v>0</v>
      </c>
      <c r="L3334" s="38" t="n">
        <v>3515.075</v>
      </c>
      <c r="M3334" s="39" t="n">
        <v>57727.6531580497</v>
      </c>
      <c r="N3334" s="39" t="n">
        <v>10818.143619032</v>
      </c>
      <c r="O3334" s="39" t="n">
        <v>46909.5095390177</v>
      </c>
      <c r="Q3334" s="47"/>
      <c r="R3334" s="39" t="n">
        <v>31492.3919463</v>
      </c>
      <c r="S3334" s="39"/>
      <c r="T3334" s="39"/>
      <c r="U3334" s="39"/>
      <c r="V3334" s="39"/>
      <c r="W3334" s="39"/>
      <c r="X3334" s="39"/>
      <c r="Y3334" s="48" t="n">
        <v>0.299408563333333</v>
      </c>
      <c r="Z3334" s="48" t="n">
        <v>0.299889640612255</v>
      </c>
    </row>
    <row r="3335" customFormat="false" ht="12.75" hidden="false" customHeight="false" outlineLevel="0" collapsed="false">
      <c r="A3335" s="0" t="s">
        <v>750</v>
      </c>
      <c r="B3335" s="0" t="n">
        <v>443</v>
      </c>
      <c r="C3335" s="0" t="n">
        <v>1997</v>
      </c>
      <c r="D3335" s="46" t="n">
        <v>236.51018438667</v>
      </c>
      <c r="E3335" s="46" t="n">
        <v>0.0919132</v>
      </c>
      <c r="F3335" s="46" t="n">
        <v>3751.2290586267</v>
      </c>
      <c r="G3335" s="46" t="n">
        <v>386.922829031977</v>
      </c>
      <c r="H3335" s="46" t="n">
        <v>52832.5707855856</v>
      </c>
      <c r="I3335" s="46" t="n">
        <v>4848</v>
      </c>
      <c r="J3335" s="39" t="n">
        <v>0</v>
      </c>
      <c r="K3335" s="39" t="n">
        <v>0</v>
      </c>
      <c r="L3335" s="38" t="n">
        <v>3451.772</v>
      </c>
      <c r="M3335" s="39" t="n">
        <v>60272.082028599</v>
      </c>
      <c r="N3335" s="39" t="n">
        <v>5235.01474223198</v>
      </c>
      <c r="O3335" s="39" t="n">
        <v>55037.067286367</v>
      </c>
      <c r="Q3335" s="47"/>
      <c r="R3335" s="39" t="n">
        <v>30350.4154042</v>
      </c>
      <c r="S3335" s="39"/>
      <c r="T3335" s="39"/>
      <c r="U3335" s="39"/>
      <c r="V3335" s="39"/>
      <c r="W3335" s="39"/>
      <c r="X3335" s="39"/>
      <c r="Y3335" s="48" t="n">
        <v>0.303348835</v>
      </c>
      <c r="Z3335" s="48" t="n">
        <v>0.304900358562822</v>
      </c>
    </row>
    <row r="3336" customFormat="false" ht="12.75" hidden="false" customHeight="false" outlineLevel="0" collapsed="false">
      <c r="A3336" s="0" t="s">
        <v>750</v>
      </c>
      <c r="B3336" s="0" t="n">
        <v>443</v>
      </c>
      <c r="C3336" s="0" t="n">
        <v>1998</v>
      </c>
      <c r="D3336" s="46" t="n">
        <v>804.191632928095</v>
      </c>
      <c r="E3336" s="46" t="n">
        <v>0</v>
      </c>
      <c r="F3336" s="46" t="n">
        <v>2016.42770302954</v>
      </c>
      <c r="G3336" s="46" t="n">
        <v>452.354062027887</v>
      </c>
      <c r="H3336" s="46" t="n">
        <v>56477.1300790576</v>
      </c>
      <c r="I3336" s="46" t="n">
        <v>9937.98912323</v>
      </c>
      <c r="J3336" s="39" t="n">
        <v>0</v>
      </c>
      <c r="K3336" s="39" t="n">
        <v>0</v>
      </c>
      <c r="L3336" s="38" t="n">
        <v>3947.097</v>
      </c>
      <c r="M3336" s="39" t="n">
        <v>63244.8464150153</v>
      </c>
      <c r="N3336" s="39" t="n">
        <v>10390.3431852579</v>
      </c>
      <c r="O3336" s="39" t="n">
        <v>52854.5032297574</v>
      </c>
      <c r="Q3336" s="47"/>
      <c r="R3336" s="39" t="n">
        <v>25944.7407819</v>
      </c>
      <c r="S3336" s="39"/>
      <c r="T3336" s="39"/>
      <c r="U3336" s="39"/>
      <c r="V3336" s="39"/>
      <c r="W3336" s="39"/>
      <c r="X3336" s="39"/>
      <c r="Y3336" s="48" t="n">
        <v>0.30475564</v>
      </c>
      <c r="Z3336" s="48" t="n">
        <v>0.301559969723379</v>
      </c>
    </row>
    <row r="3337" customFormat="false" ht="12.75" hidden="false" customHeight="false" outlineLevel="0" collapsed="false">
      <c r="A3337" s="0" t="s">
        <v>750</v>
      </c>
      <c r="B3337" s="0" t="n">
        <v>443</v>
      </c>
      <c r="C3337" s="0" t="n">
        <v>1999</v>
      </c>
      <c r="D3337" s="46" t="n">
        <v>1309.2145528004</v>
      </c>
      <c r="E3337" s="46" t="n">
        <v>0</v>
      </c>
      <c r="F3337" s="46" t="n">
        <v>1966.17160014453</v>
      </c>
      <c r="G3337" s="46" t="n">
        <v>524.88393657463</v>
      </c>
      <c r="H3337" s="46" t="n">
        <v>62362.8517481844</v>
      </c>
      <c r="I3337" s="46" t="n">
        <v>10057.696101</v>
      </c>
      <c r="J3337" s="39" t="n">
        <v>0</v>
      </c>
      <c r="K3337" s="39" t="n">
        <v>0</v>
      </c>
      <c r="L3337" s="38" t="n">
        <v>4823.69</v>
      </c>
      <c r="M3337" s="39" t="n">
        <v>70461.9279011293</v>
      </c>
      <c r="N3337" s="39" t="n">
        <v>10582.5800375746</v>
      </c>
      <c r="O3337" s="39" t="n">
        <v>59879.3478635547</v>
      </c>
      <c r="R3337" s="39" t="n">
        <v>30122.9204092</v>
      </c>
      <c r="S3337" s="39"/>
      <c r="T3337" s="39"/>
      <c r="U3337" s="39"/>
      <c r="V3337" s="39"/>
      <c r="W3337" s="39"/>
      <c r="X3337" s="39"/>
      <c r="Y3337" s="48" t="n">
        <v>0.304414666666666</v>
      </c>
      <c r="Z3337" s="48" t="n">
        <v>0.304179733721061</v>
      </c>
    </row>
    <row r="3338" customFormat="false" ht="12.75" hidden="false" customHeight="false" outlineLevel="0" collapsed="false">
      <c r="A3338" s="0" t="s">
        <v>750</v>
      </c>
      <c r="B3338" s="0" t="n">
        <v>443</v>
      </c>
      <c r="C3338" s="0" t="n">
        <v>2000</v>
      </c>
      <c r="D3338" s="46" t="n">
        <v>2292.11592597935</v>
      </c>
      <c r="E3338" s="46" t="n">
        <v>0</v>
      </c>
      <c r="F3338" s="46" t="n">
        <v>1509.66012421439</v>
      </c>
      <c r="G3338" s="46" t="n">
        <v>523.671056844953</v>
      </c>
      <c r="H3338" s="46" t="n">
        <v>75102.1405157784</v>
      </c>
      <c r="I3338" s="46" t="n">
        <v>9084.81230065</v>
      </c>
      <c r="J3338" s="39" t="n">
        <v>0</v>
      </c>
      <c r="K3338" s="39" t="n">
        <v>0</v>
      </c>
      <c r="L3338" s="38" t="n">
        <v>7082.353</v>
      </c>
      <c r="M3338" s="39" t="n">
        <v>85986.2695659721</v>
      </c>
      <c r="N3338" s="39" t="n">
        <v>9608.48335749495</v>
      </c>
      <c r="O3338" s="39" t="n">
        <v>76377.7862084771</v>
      </c>
      <c r="R3338" s="39" t="n">
        <v>37720.7262808</v>
      </c>
      <c r="S3338" s="39"/>
      <c r="T3338" s="39"/>
      <c r="U3338" s="39"/>
      <c r="V3338" s="39"/>
      <c r="W3338" s="39"/>
      <c r="X3338" s="39"/>
      <c r="Y3338" s="48" t="n">
        <v>0.306751583333333</v>
      </c>
      <c r="Z3338" s="48" t="n">
        <v>0.305418117402724</v>
      </c>
    </row>
    <row r="3339" customFormat="false" ht="12.75" hidden="false" customHeight="false" outlineLevel="0" collapsed="false">
      <c r="A3339" s="0" t="s">
        <v>750</v>
      </c>
      <c r="B3339" s="0" t="n">
        <v>443</v>
      </c>
      <c r="C3339" s="0" t="n">
        <v>2001</v>
      </c>
      <c r="D3339" s="46" t="n">
        <v>2715.4116</v>
      </c>
      <c r="E3339" s="46" t="n">
        <v>-5.249653</v>
      </c>
      <c r="F3339" s="46" t="n">
        <v>615.83976</v>
      </c>
      <c r="G3339" s="46" t="n">
        <v>414.686264857713</v>
      </c>
      <c r="H3339" s="46" t="n">
        <v>82649.3800529749</v>
      </c>
      <c r="I3339" s="46" t="n">
        <v>10255.4008329</v>
      </c>
      <c r="J3339" s="39" t="n">
        <v>0</v>
      </c>
      <c r="K3339" s="39" t="n">
        <v>0</v>
      </c>
      <c r="L3339" s="38" t="n">
        <v>10009.0225399297</v>
      </c>
      <c r="M3339" s="39" t="n">
        <v>95989.6539529046</v>
      </c>
      <c r="N3339" s="39" t="n">
        <v>10664.8374447577</v>
      </c>
      <c r="O3339" s="39" t="n">
        <v>85324.8165081469</v>
      </c>
      <c r="P3339" s="39" t="n">
        <v>18147.5794404997</v>
      </c>
      <c r="R3339" s="39" t="n">
        <v>34900.5218526</v>
      </c>
      <c r="S3339" s="39"/>
      <c r="T3339" s="39"/>
      <c r="U3339" s="39"/>
      <c r="V3339" s="39"/>
      <c r="W3339" s="39"/>
      <c r="X3339" s="39"/>
      <c r="Y3339" s="48" t="n">
        <v>0.306681666666667</v>
      </c>
      <c r="Z3339" s="48" t="n">
        <v>0.30787229457221</v>
      </c>
    </row>
    <row r="3340" customFormat="false" ht="12.75" hidden="false" customHeight="false" outlineLevel="0" collapsed="false">
      <c r="A3340" s="0" t="s">
        <v>750</v>
      </c>
      <c r="B3340" s="0" t="n">
        <v>443</v>
      </c>
      <c r="C3340" s="0" t="n">
        <v>2002</v>
      </c>
      <c r="D3340" s="46" t="n">
        <v>3725.4312</v>
      </c>
      <c r="E3340" s="46" t="n">
        <v>99.12607</v>
      </c>
      <c r="F3340" s="46" t="n">
        <v>728.39524</v>
      </c>
      <c r="G3340" s="46" t="n">
        <v>418.823662585971</v>
      </c>
      <c r="H3340" s="46" t="n">
        <v>88044.3677051753</v>
      </c>
      <c r="I3340" s="46" t="n">
        <v>12260.2602603</v>
      </c>
      <c r="J3340" s="39" t="n">
        <v>0</v>
      </c>
      <c r="K3340" s="39" t="n">
        <v>0</v>
      </c>
      <c r="L3340" s="38" t="n">
        <v>9328.89175138448</v>
      </c>
      <c r="M3340" s="39" t="n">
        <v>101827.08589656</v>
      </c>
      <c r="N3340" s="39" t="n">
        <v>12778.209992886</v>
      </c>
      <c r="O3340" s="39" t="n">
        <v>89048.8759036738</v>
      </c>
      <c r="P3340" s="39" t="n">
        <v>17878.2752394045</v>
      </c>
      <c r="R3340" s="39" t="n">
        <v>38140.318125</v>
      </c>
      <c r="S3340" s="39"/>
      <c r="T3340" s="39"/>
      <c r="U3340" s="39"/>
      <c r="V3340" s="39"/>
      <c r="W3340" s="39"/>
      <c r="X3340" s="39"/>
      <c r="Y3340" s="48" t="n">
        <v>0.303914251666667</v>
      </c>
      <c r="Z3340" s="48" t="n">
        <v>0.29956263854772</v>
      </c>
    </row>
    <row r="3341" customFormat="false" ht="12.75" hidden="false" customHeight="false" outlineLevel="0" collapsed="false">
      <c r="A3341" s="0" t="s">
        <v>750</v>
      </c>
      <c r="B3341" s="0" t="n">
        <v>443</v>
      </c>
      <c r="C3341" s="0" t="n">
        <v>2003</v>
      </c>
      <c r="D3341" s="46" t="n">
        <v>4367.15136</v>
      </c>
      <c r="E3341" s="46" t="n">
        <v>203.203138087715</v>
      </c>
      <c r="F3341" s="46" t="n">
        <v>765.523968</v>
      </c>
      <c r="G3341" s="46" t="n">
        <v>354.482589953444</v>
      </c>
      <c r="H3341" s="46" t="n">
        <v>105593.600560784</v>
      </c>
      <c r="I3341" s="46" t="n">
        <v>12229.3858161</v>
      </c>
      <c r="J3341" s="39" t="n">
        <v>0</v>
      </c>
      <c r="K3341" s="39" t="n">
        <v>0</v>
      </c>
      <c r="L3341" s="38" t="n">
        <v>7709.06647896612</v>
      </c>
      <c r="M3341" s="39" t="n">
        <v>118435.34236775</v>
      </c>
      <c r="N3341" s="39" t="n">
        <v>12787.0715441412</v>
      </c>
      <c r="O3341" s="39" t="n">
        <v>105648.270823609</v>
      </c>
      <c r="P3341" s="39" t="n">
        <v>29692.7170261431</v>
      </c>
      <c r="R3341" s="39" t="n">
        <v>47834.8175207</v>
      </c>
      <c r="S3341" s="39"/>
      <c r="T3341" s="39"/>
      <c r="U3341" s="39"/>
      <c r="V3341" s="39"/>
      <c r="W3341" s="39"/>
      <c r="X3341" s="39"/>
      <c r="Y3341" s="48" t="n">
        <v>0.298011521083333</v>
      </c>
      <c r="Z3341" s="48" t="n">
        <v>0.294700113164843</v>
      </c>
    </row>
    <row r="3342" customFormat="false" ht="12.75" hidden="false" customHeight="false" outlineLevel="0" collapsed="false">
      <c r="A3342" s="0" t="s">
        <v>750</v>
      </c>
      <c r="B3342" s="0" t="n">
        <v>443</v>
      </c>
      <c r="C3342" s="0" t="n">
        <v>2004</v>
      </c>
      <c r="D3342" s="46" t="n">
        <v>6620.1306566454</v>
      </c>
      <c r="E3342" s="46" t="n">
        <v>271.896411444534</v>
      </c>
      <c r="F3342" s="46" t="n">
        <v>3376.10389048719</v>
      </c>
      <c r="G3342" s="46" t="n">
        <v>375.966818325815</v>
      </c>
      <c r="H3342" s="46" t="n">
        <v>118800.251392138</v>
      </c>
      <c r="I3342" s="46" t="n">
        <v>12122.1581269</v>
      </c>
      <c r="J3342" s="39" t="n">
        <v>0</v>
      </c>
      <c r="K3342" s="39" t="n">
        <v>0</v>
      </c>
      <c r="L3342" s="38" t="n">
        <v>8379.91347242257</v>
      </c>
      <c r="M3342" s="39" t="n">
        <v>137176.399411693</v>
      </c>
      <c r="N3342" s="39" t="n">
        <v>12770.0213566703</v>
      </c>
      <c r="O3342" s="39" t="n">
        <v>124406.378055023</v>
      </c>
      <c r="P3342" s="39" t="n">
        <v>36604.4763392376</v>
      </c>
      <c r="R3342" s="39" t="n">
        <v>59439.2137485</v>
      </c>
      <c r="S3342" s="39"/>
      <c r="T3342" s="39"/>
      <c r="U3342" s="39"/>
      <c r="V3342" s="39"/>
      <c r="W3342" s="39"/>
      <c r="X3342" s="39"/>
      <c r="Y3342" s="48" t="n">
        <v>0.2947</v>
      </c>
      <c r="Z3342" s="48" t="n">
        <v>0.294698376211947</v>
      </c>
    </row>
    <row r="3343" customFormat="false" ht="12.75" hidden="false" customHeight="false" outlineLevel="0" collapsed="false">
      <c r="A3343" s="0" t="s">
        <v>750</v>
      </c>
      <c r="B3343" s="0" t="n">
        <v>443</v>
      </c>
      <c r="C3343" s="0" t="n">
        <v>2005</v>
      </c>
      <c r="D3343" s="46" t="n">
        <v>9471.16836789418</v>
      </c>
      <c r="E3343" s="46" t="n">
        <v>489.997788097131</v>
      </c>
      <c r="F3343" s="46" t="n">
        <v>8290.53389994863</v>
      </c>
      <c r="G3343" s="46" t="n">
        <v>609.870927914856</v>
      </c>
      <c r="H3343" s="46" t="n">
        <v>148683.813035974</v>
      </c>
      <c r="I3343" s="46" t="n">
        <v>16494.5205479</v>
      </c>
      <c r="J3343" s="39" t="n">
        <v>0</v>
      </c>
      <c r="K3343" s="39" t="n">
        <v>0</v>
      </c>
      <c r="L3343" s="38" t="n">
        <v>9554.5790980269</v>
      </c>
      <c r="M3343" s="39" t="n">
        <v>176000.094401843</v>
      </c>
      <c r="N3343" s="39" t="n">
        <v>17594.389263912</v>
      </c>
      <c r="O3343" s="39" t="n">
        <v>158405.705137931</v>
      </c>
      <c r="P3343" s="39" t="n">
        <v>49215.403408238</v>
      </c>
      <c r="R3343" s="39" t="n">
        <v>80799.8287671</v>
      </c>
      <c r="S3343" s="39"/>
      <c r="T3343" s="39"/>
      <c r="U3343" s="39"/>
      <c r="V3343" s="39"/>
      <c r="W3343" s="39"/>
      <c r="X3343" s="39"/>
      <c r="Y3343" s="48" t="n">
        <v>0.292</v>
      </c>
      <c r="Z3343" s="48" t="n">
        <v>0.291999789760151</v>
      </c>
    </row>
    <row r="3344" customFormat="false" ht="12.75" hidden="false" customHeight="false" outlineLevel="0" collapsed="false">
      <c r="A3344" s="0" t="s">
        <v>750</v>
      </c>
      <c r="B3344" s="0" t="n">
        <v>443</v>
      </c>
      <c r="C3344" s="0" t="n">
        <v>2006</v>
      </c>
      <c r="D3344" s="46" t="n">
        <v>16000.93</v>
      </c>
      <c r="E3344" s="46" t="n">
        <v>516.8674</v>
      </c>
      <c r="F3344" s="46" t="n">
        <v>16946.136496314</v>
      </c>
      <c r="G3344" s="46" t="n">
        <v>743.629911638518</v>
      </c>
      <c r="H3344" s="46" t="n">
        <v>197374.914452018</v>
      </c>
      <c r="I3344" s="46" t="n">
        <v>26413.5</v>
      </c>
      <c r="J3344" s="39" t="n">
        <v>0</v>
      </c>
      <c r="K3344" s="39" t="n">
        <v>0</v>
      </c>
      <c r="L3344" s="38" t="n">
        <v>12566.011960488</v>
      </c>
      <c r="M3344" s="39" t="n">
        <v>242887.99290882</v>
      </c>
      <c r="N3344" s="39" t="n">
        <v>27673.9973116385</v>
      </c>
      <c r="O3344" s="39" t="n">
        <v>215213.995597182</v>
      </c>
      <c r="P3344" s="39" t="n">
        <v>64276.260104188</v>
      </c>
      <c r="Q3344" s="44"/>
      <c r="R3344" s="44" t="n">
        <v>101564.306239</v>
      </c>
      <c r="S3344" s="44"/>
      <c r="T3344" s="44"/>
      <c r="U3344" s="44"/>
      <c r="V3344" s="44"/>
      <c r="W3344" s="44"/>
      <c r="X3344" s="44"/>
      <c r="Y3344" s="48" t="n">
        <v>0.290176225</v>
      </c>
      <c r="Z3344" s="48" t="n">
        <v>0.289142691918462</v>
      </c>
    </row>
    <row r="3345" customFormat="false" ht="12.75" hidden="false" customHeight="false" outlineLevel="0" collapsed="false">
      <c r="A3345" s="0" t="s">
        <v>750</v>
      </c>
      <c r="B3345" s="0" t="n">
        <v>443</v>
      </c>
      <c r="C3345" s="0" t="n">
        <v>2007</v>
      </c>
      <c r="D3345" s="46" t="n">
        <v>24722.95</v>
      </c>
      <c r="E3345" s="46" t="n">
        <v>2099.59</v>
      </c>
      <c r="F3345" s="46" t="n">
        <v>27684.0292719113</v>
      </c>
      <c r="G3345" s="46" t="n">
        <v>926.09411157474</v>
      </c>
      <c r="H3345" s="46" t="n">
        <v>246924.908697844</v>
      </c>
      <c r="I3345" s="46" t="n">
        <v>26314.6556164</v>
      </c>
      <c r="J3345" s="39" t="n">
        <v>0</v>
      </c>
      <c r="K3345" s="39" t="n">
        <v>0</v>
      </c>
      <c r="L3345" s="38" t="n">
        <v>16660.0195463968</v>
      </c>
      <c r="M3345" s="39" t="n">
        <v>315991.907516152</v>
      </c>
      <c r="N3345" s="39" t="n">
        <v>29340.3397279747</v>
      </c>
      <c r="O3345" s="39" t="n">
        <v>286651.567788177</v>
      </c>
      <c r="P3345" s="39" t="n">
        <v>70990.0055241967</v>
      </c>
      <c r="Q3345" s="44"/>
      <c r="R3345" s="44" t="n">
        <v>111754.974166</v>
      </c>
      <c r="S3345" s="44"/>
      <c r="T3345" s="44"/>
      <c r="U3345" s="44"/>
      <c r="V3345" s="44"/>
      <c r="W3345" s="44"/>
      <c r="X3345" s="44"/>
      <c r="Y3345" s="48" t="n">
        <v>0.284214516666667</v>
      </c>
      <c r="Z3345" s="48" t="n">
        <v>0.273000273000273</v>
      </c>
    </row>
    <row r="3346" customFormat="false" ht="12.75" hidden="false" customHeight="false" outlineLevel="0" collapsed="false">
      <c r="A3346" s="0" t="s">
        <v>758</v>
      </c>
      <c r="B3346" s="0" t="n">
        <v>917</v>
      </c>
      <c r="C3346" s="0" t="n">
        <v>1970</v>
      </c>
      <c r="D3346" s="46"/>
      <c r="E3346" s="46"/>
      <c r="F3346" s="46"/>
      <c r="G3346" s="46"/>
      <c r="H3346" s="46"/>
      <c r="I3346" s="46"/>
      <c r="J3346" s="39"/>
      <c r="K3346" s="39"/>
      <c r="R3346" s="39"/>
      <c r="S3346" s="39"/>
      <c r="T3346" s="39"/>
      <c r="U3346" s="39"/>
      <c r="V3346" s="39"/>
      <c r="W3346" s="39"/>
      <c r="X3346" s="39"/>
      <c r="Y3346" s="48"/>
      <c r="Z3346" s="48"/>
    </row>
    <row r="3347" customFormat="false" ht="12.75" hidden="false" customHeight="false" outlineLevel="0" collapsed="false">
      <c r="A3347" s="0" t="s">
        <v>758</v>
      </c>
      <c r="B3347" s="0" t="n">
        <v>917</v>
      </c>
      <c r="C3347" s="0" t="n">
        <v>1971</v>
      </c>
      <c r="D3347" s="46"/>
      <c r="E3347" s="46"/>
      <c r="F3347" s="46"/>
      <c r="G3347" s="46"/>
      <c r="H3347" s="46"/>
      <c r="I3347" s="46"/>
      <c r="J3347" s="39"/>
      <c r="K3347" s="39"/>
      <c r="R3347" s="39"/>
      <c r="S3347" s="39"/>
      <c r="T3347" s="39"/>
      <c r="U3347" s="39"/>
      <c r="V3347" s="39"/>
      <c r="W3347" s="39"/>
      <c r="X3347" s="39"/>
      <c r="Y3347" s="48"/>
      <c r="Z3347" s="48"/>
    </row>
    <row r="3348" customFormat="false" ht="12.75" hidden="false" customHeight="false" outlineLevel="0" collapsed="false">
      <c r="A3348" s="0" t="s">
        <v>758</v>
      </c>
      <c r="B3348" s="0" t="n">
        <v>917</v>
      </c>
      <c r="C3348" s="0" t="n">
        <v>1972</v>
      </c>
      <c r="D3348" s="46"/>
      <c r="E3348" s="46"/>
      <c r="F3348" s="46"/>
      <c r="G3348" s="46"/>
      <c r="H3348" s="46"/>
      <c r="I3348" s="46"/>
      <c r="J3348" s="39"/>
      <c r="K3348" s="39"/>
      <c r="R3348" s="39"/>
      <c r="S3348" s="39"/>
      <c r="T3348" s="39"/>
      <c r="U3348" s="39"/>
      <c r="V3348" s="39"/>
      <c r="W3348" s="39"/>
      <c r="X3348" s="39"/>
      <c r="Y3348" s="48"/>
      <c r="Z3348" s="48"/>
    </row>
    <row r="3349" customFormat="false" ht="12.75" hidden="false" customHeight="false" outlineLevel="0" collapsed="false">
      <c r="A3349" s="0" t="s">
        <v>758</v>
      </c>
      <c r="B3349" s="0" t="n">
        <v>917</v>
      </c>
      <c r="C3349" s="0" t="n">
        <v>1973</v>
      </c>
      <c r="D3349" s="46"/>
      <c r="E3349" s="46"/>
      <c r="F3349" s="46"/>
      <c r="G3349" s="46"/>
      <c r="H3349" s="46"/>
      <c r="I3349" s="46"/>
      <c r="J3349" s="39"/>
      <c r="K3349" s="39"/>
      <c r="R3349" s="39"/>
      <c r="S3349" s="39"/>
      <c r="T3349" s="39"/>
      <c r="U3349" s="39"/>
      <c r="V3349" s="39"/>
      <c r="W3349" s="39"/>
      <c r="X3349" s="39"/>
      <c r="Y3349" s="48"/>
      <c r="Z3349" s="48"/>
    </row>
    <row r="3350" customFormat="false" ht="12.75" hidden="false" customHeight="false" outlineLevel="0" collapsed="false">
      <c r="A3350" s="0" t="s">
        <v>758</v>
      </c>
      <c r="B3350" s="0" t="n">
        <v>917</v>
      </c>
      <c r="C3350" s="0" t="n">
        <v>1974</v>
      </c>
      <c r="D3350" s="46"/>
      <c r="E3350" s="46"/>
      <c r="F3350" s="46"/>
      <c r="G3350" s="46"/>
      <c r="H3350" s="46"/>
      <c r="I3350" s="46"/>
      <c r="J3350" s="39"/>
      <c r="K3350" s="39"/>
      <c r="R3350" s="39"/>
      <c r="S3350" s="39"/>
      <c r="T3350" s="39"/>
      <c r="U3350" s="39"/>
      <c r="V3350" s="39"/>
      <c r="W3350" s="39"/>
      <c r="X3350" s="39"/>
      <c r="Y3350" s="48"/>
      <c r="Z3350" s="48"/>
    </row>
    <row r="3351" customFormat="false" ht="12.75" hidden="false" customHeight="false" outlineLevel="0" collapsed="false">
      <c r="A3351" s="0" t="s">
        <v>758</v>
      </c>
      <c r="B3351" s="0" t="n">
        <v>917</v>
      </c>
      <c r="C3351" s="0" t="n">
        <v>1975</v>
      </c>
      <c r="D3351" s="46"/>
      <c r="E3351" s="46"/>
      <c r="F3351" s="46"/>
      <c r="G3351" s="46"/>
      <c r="H3351" s="46"/>
      <c r="I3351" s="46"/>
      <c r="J3351" s="39"/>
      <c r="K3351" s="39"/>
      <c r="R3351" s="39"/>
      <c r="S3351" s="39"/>
      <c r="T3351" s="39"/>
      <c r="U3351" s="39"/>
      <c r="V3351" s="39"/>
      <c r="W3351" s="39"/>
      <c r="X3351" s="39"/>
      <c r="Y3351" s="48"/>
      <c r="Z3351" s="48"/>
    </row>
    <row r="3352" customFormat="false" ht="12.75" hidden="false" customHeight="false" outlineLevel="0" collapsed="false">
      <c r="A3352" s="0" t="s">
        <v>758</v>
      </c>
      <c r="B3352" s="0" t="n">
        <v>917</v>
      </c>
      <c r="C3352" s="0" t="n">
        <v>1976</v>
      </c>
      <c r="D3352" s="46"/>
      <c r="E3352" s="46"/>
      <c r="F3352" s="46"/>
      <c r="G3352" s="46"/>
      <c r="H3352" s="46"/>
      <c r="I3352" s="46"/>
      <c r="J3352" s="39"/>
      <c r="K3352" s="39"/>
      <c r="R3352" s="39"/>
      <c r="S3352" s="39"/>
      <c r="T3352" s="39"/>
      <c r="U3352" s="39"/>
      <c r="V3352" s="39"/>
      <c r="W3352" s="39"/>
      <c r="X3352" s="39"/>
      <c r="Y3352" s="48"/>
      <c r="Z3352" s="48"/>
    </row>
    <row r="3353" customFormat="false" ht="12.75" hidden="false" customHeight="false" outlineLevel="0" collapsed="false">
      <c r="A3353" s="0" t="s">
        <v>758</v>
      </c>
      <c r="B3353" s="0" t="n">
        <v>917</v>
      </c>
      <c r="C3353" s="0" t="n">
        <v>1977</v>
      </c>
      <c r="D3353" s="46"/>
      <c r="E3353" s="46"/>
      <c r="F3353" s="46"/>
      <c r="G3353" s="46"/>
      <c r="H3353" s="46"/>
      <c r="I3353" s="46"/>
      <c r="J3353" s="39"/>
      <c r="K3353" s="39"/>
      <c r="R3353" s="39"/>
      <c r="S3353" s="39"/>
      <c r="T3353" s="39"/>
      <c r="U3353" s="39"/>
      <c r="V3353" s="39"/>
      <c r="W3353" s="39"/>
      <c r="X3353" s="39"/>
      <c r="Y3353" s="48"/>
      <c r="Z3353" s="48"/>
    </row>
    <row r="3354" customFormat="false" ht="12.75" hidden="false" customHeight="false" outlineLevel="0" collapsed="false">
      <c r="A3354" s="0" t="s">
        <v>758</v>
      </c>
      <c r="B3354" s="0" t="n">
        <v>917</v>
      </c>
      <c r="C3354" s="0" t="n">
        <v>1978</v>
      </c>
      <c r="D3354" s="46"/>
      <c r="E3354" s="46"/>
      <c r="F3354" s="46"/>
      <c r="G3354" s="46"/>
      <c r="H3354" s="46"/>
      <c r="I3354" s="46"/>
      <c r="J3354" s="39"/>
      <c r="K3354" s="39"/>
      <c r="R3354" s="39"/>
      <c r="S3354" s="39"/>
      <c r="T3354" s="39"/>
      <c r="U3354" s="39"/>
      <c r="V3354" s="39"/>
      <c r="W3354" s="39"/>
      <c r="X3354" s="39"/>
      <c r="Y3354" s="48"/>
      <c r="Z3354" s="48"/>
    </row>
    <row r="3355" customFormat="false" ht="12.75" hidden="false" customHeight="false" outlineLevel="0" collapsed="false">
      <c r="A3355" s="0" t="s">
        <v>758</v>
      </c>
      <c r="B3355" s="0" t="n">
        <v>917</v>
      </c>
      <c r="C3355" s="0" t="n">
        <v>1979</v>
      </c>
      <c r="D3355" s="46"/>
      <c r="E3355" s="46"/>
      <c r="F3355" s="46"/>
      <c r="G3355" s="46"/>
      <c r="H3355" s="46"/>
      <c r="I3355" s="46"/>
      <c r="J3355" s="39"/>
      <c r="K3355" s="39"/>
      <c r="R3355" s="39"/>
      <c r="S3355" s="39"/>
      <c r="T3355" s="39"/>
      <c r="U3355" s="39"/>
      <c r="V3355" s="39"/>
      <c r="W3355" s="39"/>
      <c r="X3355" s="39"/>
      <c r="Y3355" s="48"/>
      <c r="Z3355" s="48"/>
    </row>
    <row r="3356" customFormat="false" ht="12.75" hidden="false" customHeight="false" outlineLevel="0" collapsed="false">
      <c r="A3356" s="0" t="s">
        <v>758</v>
      </c>
      <c r="B3356" s="0" t="n">
        <v>917</v>
      </c>
      <c r="C3356" s="0" t="n">
        <v>1980</v>
      </c>
      <c r="D3356" s="46"/>
      <c r="E3356" s="46"/>
      <c r="F3356" s="46"/>
      <c r="G3356" s="46"/>
      <c r="H3356" s="46"/>
      <c r="I3356" s="46"/>
      <c r="J3356" s="39"/>
      <c r="K3356" s="39"/>
      <c r="R3356" s="39"/>
      <c r="S3356" s="39"/>
      <c r="T3356" s="39"/>
      <c r="U3356" s="39"/>
      <c r="V3356" s="39"/>
      <c r="W3356" s="39"/>
      <c r="X3356" s="39"/>
      <c r="Y3356" s="48"/>
      <c r="Z3356" s="48"/>
    </row>
    <row r="3357" customFormat="false" ht="12.75" hidden="false" customHeight="false" outlineLevel="0" collapsed="false">
      <c r="A3357" s="0" t="s">
        <v>758</v>
      </c>
      <c r="B3357" s="0" t="n">
        <v>917</v>
      </c>
      <c r="C3357" s="0" t="n">
        <v>1981</v>
      </c>
      <c r="D3357" s="46"/>
      <c r="E3357" s="46"/>
      <c r="F3357" s="46"/>
      <c r="G3357" s="46"/>
      <c r="H3357" s="46"/>
      <c r="I3357" s="46"/>
      <c r="J3357" s="39"/>
      <c r="K3357" s="39"/>
      <c r="R3357" s="39"/>
      <c r="S3357" s="39"/>
      <c r="T3357" s="39"/>
      <c r="U3357" s="39"/>
      <c r="V3357" s="39"/>
      <c r="W3357" s="39"/>
      <c r="X3357" s="39"/>
      <c r="Y3357" s="48"/>
      <c r="Z3357" s="48"/>
    </row>
    <row r="3358" customFormat="false" ht="12.75" hidden="false" customHeight="false" outlineLevel="0" collapsed="false">
      <c r="A3358" s="0" t="s">
        <v>758</v>
      </c>
      <c r="B3358" s="0" t="n">
        <v>917</v>
      </c>
      <c r="C3358" s="0" t="n">
        <v>1982</v>
      </c>
      <c r="D3358" s="46"/>
      <c r="E3358" s="46"/>
      <c r="F3358" s="46"/>
      <c r="G3358" s="46"/>
      <c r="H3358" s="46"/>
      <c r="I3358" s="46"/>
      <c r="J3358" s="39"/>
      <c r="K3358" s="39"/>
      <c r="R3358" s="39"/>
      <c r="S3358" s="39"/>
      <c r="T3358" s="39"/>
      <c r="U3358" s="39"/>
      <c r="V3358" s="39"/>
      <c r="W3358" s="39"/>
      <c r="X3358" s="39"/>
      <c r="Y3358" s="48"/>
      <c r="Z3358" s="48"/>
    </row>
    <row r="3359" customFormat="false" ht="12.75" hidden="false" customHeight="false" outlineLevel="0" collapsed="false">
      <c r="A3359" s="0" t="s">
        <v>758</v>
      </c>
      <c r="B3359" s="0" t="n">
        <v>917</v>
      </c>
      <c r="C3359" s="0" t="n">
        <v>1983</v>
      </c>
      <c r="D3359" s="46"/>
      <c r="E3359" s="46"/>
      <c r="F3359" s="46"/>
      <c r="G3359" s="46"/>
      <c r="H3359" s="46"/>
      <c r="I3359" s="46"/>
      <c r="J3359" s="39"/>
      <c r="K3359" s="39"/>
      <c r="R3359" s="39"/>
      <c r="S3359" s="39"/>
      <c r="T3359" s="39"/>
      <c r="U3359" s="39"/>
      <c r="V3359" s="39"/>
      <c r="W3359" s="39"/>
      <c r="X3359" s="39"/>
      <c r="Y3359" s="48"/>
      <c r="Z3359" s="48"/>
    </row>
    <row r="3360" customFormat="false" ht="12.75" hidden="false" customHeight="false" outlineLevel="0" collapsed="false">
      <c r="A3360" s="0" t="s">
        <v>758</v>
      </c>
      <c r="B3360" s="0" t="n">
        <v>917</v>
      </c>
      <c r="C3360" s="0" t="n">
        <v>1984</v>
      </c>
      <c r="D3360" s="46"/>
      <c r="E3360" s="46"/>
      <c r="F3360" s="46"/>
      <c r="G3360" s="46"/>
      <c r="H3360" s="46"/>
      <c r="I3360" s="46"/>
      <c r="J3360" s="39"/>
      <c r="K3360" s="39"/>
      <c r="R3360" s="39"/>
      <c r="S3360" s="39"/>
      <c r="T3360" s="39"/>
      <c r="U3360" s="39"/>
      <c r="V3360" s="39"/>
      <c r="W3360" s="39"/>
      <c r="X3360" s="39"/>
      <c r="Y3360" s="48"/>
      <c r="Z3360" s="48"/>
    </row>
    <row r="3361" customFormat="false" ht="12.75" hidden="false" customHeight="false" outlineLevel="0" collapsed="false">
      <c r="A3361" s="0" t="s">
        <v>758</v>
      </c>
      <c r="B3361" s="0" t="n">
        <v>917</v>
      </c>
      <c r="C3361" s="0" t="n">
        <v>1985</v>
      </c>
      <c r="D3361" s="46"/>
      <c r="E3361" s="46"/>
      <c r="F3361" s="46"/>
      <c r="G3361" s="46"/>
      <c r="H3361" s="46"/>
      <c r="I3361" s="46"/>
      <c r="J3361" s="39"/>
      <c r="K3361" s="39"/>
      <c r="R3361" s="39"/>
      <c r="S3361" s="39"/>
      <c r="T3361" s="39"/>
      <c r="U3361" s="39"/>
      <c r="V3361" s="39"/>
      <c r="W3361" s="39"/>
      <c r="X3361" s="39"/>
      <c r="Y3361" s="48"/>
      <c r="Z3361" s="48"/>
    </row>
    <row r="3362" customFormat="false" ht="12.75" hidden="false" customHeight="false" outlineLevel="0" collapsed="false">
      <c r="A3362" s="0" t="s">
        <v>758</v>
      </c>
      <c r="B3362" s="0" t="n">
        <v>917</v>
      </c>
      <c r="C3362" s="0" t="n">
        <v>1986</v>
      </c>
      <c r="D3362" s="46"/>
      <c r="E3362" s="46"/>
      <c r="F3362" s="46"/>
      <c r="G3362" s="46"/>
      <c r="H3362" s="46"/>
      <c r="I3362" s="46"/>
      <c r="J3362" s="39"/>
      <c r="K3362" s="39"/>
      <c r="R3362" s="39"/>
      <c r="S3362" s="39"/>
      <c r="T3362" s="39"/>
      <c r="U3362" s="39"/>
      <c r="V3362" s="39"/>
      <c r="W3362" s="39"/>
      <c r="X3362" s="39"/>
      <c r="Y3362" s="48"/>
      <c r="Z3362" s="48"/>
    </row>
    <row r="3363" customFormat="false" ht="12.75" hidden="false" customHeight="false" outlineLevel="0" collapsed="false">
      <c r="A3363" s="0" t="s">
        <v>758</v>
      </c>
      <c r="B3363" s="0" t="n">
        <v>917</v>
      </c>
      <c r="C3363" s="0" t="n">
        <v>1987</v>
      </c>
      <c r="D3363" s="46"/>
      <c r="E3363" s="46"/>
      <c r="F3363" s="46"/>
      <c r="G3363" s="46"/>
      <c r="H3363" s="46"/>
      <c r="I3363" s="46"/>
      <c r="J3363" s="39"/>
      <c r="K3363" s="39"/>
      <c r="R3363" s="39"/>
      <c r="S3363" s="39"/>
      <c r="T3363" s="39"/>
      <c r="U3363" s="39"/>
      <c r="V3363" s="39"/>
      <c r="W3363" s="39"/>
      <c r="X3363" s="39"/>
      <c r="Y3363" s="48"/>
      <c r="Z3363" s="48"/>
    </row>
    <row r="3364" customFormat="false" ht="12.75" hidden="false" customHeight="false" outlineLevel="0" collapsed="false">
      <c r="A3364" s="0" t="s">
        <v>758</v>
      </c>
      <c r="B3364" s="0" t="n">
        <v>917</v>
      </c>
      <c r="C3364" s="0" t="n">
        <v>1988</v>
      </c>
      <c r="D3364" s="46"/>
      <c r="E3364" s="46"/>
      <c r="F3364" s="46"/>
      <c r="G3364" s="46"/>
      <c r="H3364" s="46"/>
      <c r="I3364" s="46"/>
      <c r="J3364" s="39"/>
      <c r="K3364" s="39"/>
      <c r="R3364" s="39"/>
      <c r="S3364" s="39"/>
      <c r="T3364" s="39"/>
      <c r="U3364" s="39"/>
      <c r="V3364" s="39"/>
      <c r="W3364" s="39"/>
      <c r="X3364" s="39"/>
      <c r="Y3364" s="48"/>
      <c r="Z3364" s="48"/>
    </row>
    <row r="3365" customFormat="false" ht="12.75" hidden="false" customHeight="false" outlineLevel="0" collapsed="false">
      <c r="A3365" s="0" t="s">
        <v>758</v>
      </c>
      <c r="B3365" s="0" t="n">
        <v>917</v>
      </c>
      <c r="C3365" s="0" t="n">
        <v>1989</v>
      </c>
      <c r="D3365" s="46"/>
      <c r="E3365" s="46"/>
      <c r="F3365" s="46"/>
      <c r="G3365" s="46"/>
      <c r="H3365" s="46"/>
      <c r="I3365" s="46"/>
      <c r="J3365" s="39"/>
      <c r="K3365" s="39"/>
      <c r="R3365" s="39"/>
      <c r="S3365" s="39"/>
      <c r="T3365" s="39"/>
      <c r="U3365" s="39"/>
      <c r="V3365" s="39"/>
      <c r="W3365" s="39"/>
      <c r="X3365" s="39"/>
      <c r="Y3365" s="48"/>
      <c r="Z3365" s="48"/>
    </row>
    <row r="3366" customFormat="false" ht="12.75" hidden="false" customHeight="false" outlineLevel="0" collapsed="false">
      <c r="A3366" s="0" t="s">
        <v>758</v>
      </c>
      <c r="B3366" s="0" t="n">
        <v>917</v>
      </c>
      <c r="C3366" s="0" t="n">
        <v>1990</v>
      </c>
      <c r="D3366" s="46"/>
      <c r="E3366" s="46"/>
      <c r="F3366" s="46"/>
      <c r="G3366" s="46"/>
      <c r="H3366" s="46"/>
      <c r="I3366" s="46"/>
      <c r="J3366" s="39"/>
      <c r="K3366" s="39"/>
      <c r="R3366" s="39"/>
      <c r="S3366" s="39"/>
      <c r="T3366" s="39"/>
      <c r="U3366" s="39"/>
      <c r="V3366" s="39"/>
      <c r="W3366" s="39"/>
      <c r="X3366" s="39"/>
      <c r="Y3366" s="48"/>
      <c r="Z3366" s="48"/>
    </row>
    <row r="3367" customFormat="false" ht="12.75" hidden="false" customHeight="false" outlineLevel="0" collapsed="false">
      <c r="A3367" s="0" t="s">
        <v>758</v>
      </c>
      <c r="B3367" s="0" t="n">
        <v>917</v>
      </c>
      <c r="C3367" s="0" t="n">
        <v>1991</v>
      </c>
      <c r="D3367" s="46"/>
      <c r="E3367" s="46"/>
      <c r="F3367" s="46"/>
      <c r="G3367" s="46"/>
      <c r="H3367" s="46"/>
      <c r="I3367" s="46"/>
      <c r="J3367" s="39"/>
      <c r="K3367" s="39"/>
      <c r="R3367" s="39"/>
      <c r="S3367" s="39"/>
      <c r="T3367" s="39"/>
      <c r="U3367" s="39"/>
      <c r="V3367" s="39"/>
      <c r="W3367" s="39"/>
      <c r="X3367" s="39"/>
      <c r="Y3367" s="48"/>
      <c r="Z3367" s="48"/>
    </row>
    <row r="3368" customFormat="false" ht="12.75" hidden="false" customHeight="false" outlineLevel="0" collapsed="false">
      <c r="A3368" s="0" t="s">
        <v>758</v>
      </c>
      <c r="B3368" s="0" t="n">
        <v>917</v>
      </c>
      <c r="C3368" s="0" t="n">
        <v>1992</v>
      </c>
      <c r="D3368" s="46" t="n">
        <v>0</v>
      </c>
      <c r="E3368" s="46" t="n">
        <v>0</v>
      </c>
      <c r="F3368" s="46"/>
      <c r="G3368" s="46"/>
      <c r="H3368" s="46" t="n">
        <v>32</v>
      </c>
      <c r="I3368" s="46" t="n">
        <v>34.12</v>
      </c>
      <c r="J3368" s="39"/>
      <c r="K3368" s="39"/>
      <c r="R3368" s="39" t="n">
        <v>920.496854132</v>
      </c>
      <c r="S3368" s="39"/>
      <c r="T3368" s="39"/>
      <c r="U3368" s="39"/>
      <c r="V3368" s="39"/>
      <c r="W3368" s="39"/>
      <c r="X3368" s="39"/>
      <c r="Y3368" s="48"/>
      <c r="Z3368" s="48"/>
    </row>
    <row r="3369" s="42" customFormat="true" ht="12.75" hidden="false" customHeight="false" outlineLevel="0" collapsed="false">
      <c r="A3369" s="0" t="s">
        <v>758</v>
      </c>
      <c r="B3369" s="0" t="n">
        <v>917</v>
      </c>
      <c r="C3369" s="0" t="n">
        <v>1993</v>
      </c>
      <c r="D3369" s="46" t="n">
        <v>0</v>
      </c>
      <c r="E3369" s="46" t="n">
        <v>0</v>
      </c>
      <c r="F3369" s="46" t="n">
        <v>0</v>
      </c>
      <c r="G3369" s="46" t="n">
        <v>10</v>
      </c>
      <c r="H3369" s="46" t="n">
        <v>83.1321899128269</v>
      </c>
      <c r="I3369" s="46" t="n">
        <v>340.910863018353</v>
      </c>
      <c r="J3369" s="39" t="n">
        <v>0</v>
      </c>
      <c r="K3369" s="39" t="n">
        <v>0</v>
      </c>
      <c r="L3369" s="38" t="n">
        <v>48.24579</v>
      </c>
      <c r="M3369" s="39" t="n">
        <v>131.377979912827</v>
      </c>
      <c r="N3369" s="39" t="n">
        <v>350.910863018353</v>
      </c>
      <c r="O3369" s="39" t="n">
        <v>-219.532883105526</v>
      </c>
      <c r="P3369" s="39" t="n">
        <v>-234.589921665526</v>
      </c>
      <c r="Q3369" s="39"/>
      <c r="R3369" s="39" t="n">
        <v>666.836908266</v>
      </c>
      <c r="S3369" s="39"/>
      <c r="T3369" s="39"/>
      <c r="U3369" s="39"/>
      <c r="V3369" s="39"/>
      <c r="W3369" s="39"/>
      <c r="X3369" s="39"/>
      <c r="Y3369" s="48"/>
      <c r="Z3369" s="48" t="n">
        <v>8.02999999999999</v>
      </c>
    </row>
    <row r="3370" s="42" customFormat="true" ht="12.75" hidden="false" customHeight="false" outlineLevel="0" collapsed="false">
      <c r="A3370" s="0" t="s">
        <v>758</v>
      </c>
      <c r="B3370" s="0" t="n">
        <v>917</v>
      </c>
      <c r="C3370" s="0" t="n">
        <v>1994</v>
      </c>
      <c r="D3370" s="46" t="n">
        <v>0</v>
      </c>
      <c r="E3370" s="46" t="n">
        <v>0</v>
      </c>
      <c r="F3370" s="46" t="n">
        <v>0</v>
      </c>
      <c r="G3370" s="46" t="n">
        <v>48.18</v>
      </c>
      <c r="H3370" s="46" t="n">
        <v>129.757085276995</v>
      </c>
      <c r="I3370" s="46" t="n">
        <v>480.217867052382</v>
      </c>
      <c r="J3370" s="39" t="n">
        <v>0</v>
      </c>
      <c r="K3370" s="39" t="n">
        <v>0</v>
      </c>
      <c r="L3370" s="38" t="n">
        <v>26.18604</v>
      </c>
      <c r="M3370" s="39" t="n">
        <v>155.943125276995</v>
      </c>
      <c r="N3370" s="39" t="n">
        <v>528.397867052382</v>
      </c>
      <c r="O3370" s="39" t="n">
        <v>-372.454741775386</v>
      </c>
      <c r="P3370" s="39" t="n">
        <v>-340.071966891136</v>
      </c>
      <c r="Q3370" s="39"/>
      <c r="R3370" s="39" t="n">
        <v>1109.56762898</v>
      </c>
      <c r="S3370" s="39" t="n">
        <v>0</v>
      </c>
      <c r="T3370" s="39" t="n">
        <v>0</v>
      </c>
      <c r="U3370" s="39" t="n">
        <v>129.757085276995</v>
      </c>
      <c r="V3370" s="39" t="n">
        <v>480.217867052382</v>
      </c>
      <c r="W3370" s="39"/>
      <c r="X3370" s="39"/>
      <c r="Y3370" s="48" t="n">
        <v>10.8416833333333</v>
      </c>
      <c r="Z3370" s="48" t="n">
        <v>10.65</v>
      </c>
    </row>
    <row r="3371" s="42" customFormat="true" ht="12.75" hidden="false" customHeight="false" outlineLevel="0" collapsed="false">
      <c r="A3371" s="0" t="s">
        <v>758</v>
      </c>
      <c r="B3371" s="0" t="n">
        <v>917</v>
      </c>
      <c r="C3371" s="0" t="n">
        <v>1995</v>
      </c>
      <c r="D3371" s="46" t="n">
        <v>0</v>
      </c>
      <c r="E3371" s="46" t="n">
        <v>0</v>
      </c>
      <c r="F3371" s="46" t="n">
        <v>0</v>
      </c>
      <c r="G3371" s="46" t="n">
        <v>144.27</v>
      </c>
      <c r="H3371" s="46" t="n">
        <v>140.742559775158</v>
      </c>
      <c r="I3371" s="46" t="n">
        <v>769.548531876061</v>
      </c>
      <c r="J3371" s="39" t="n">
        <v>0</v>
      </c>
      <c r="K3371" s="39" t="n">
        <v>0</v>
      </c>
      <c r="L3371" s="38" t="n">
        <v>80.95766</v>
      </c>
      <c r="M3371" s="39" t="n">
        <v>221.700219775158</v>
      </c>
      <c r="N3371" s="39" t="n">
        <v>913.81853187606</v>
      </c>
      <c r="O3371" s="39" t="n">
        <v>-692.118312100902</v>
      </c>
      <c r="P3371" s="39" t="n">
        <v>-715.396708788492</v>
      </c>
      <c r="Q3371" s="39"/>
      <c r="R3371" s="39" t="n">
        <v>1493.57996052</v>
      </c>
      <c r="S3371" s="39" t="n">
        <v>0.0685935608724683</v>
      </c>
      <c r="T3371" s="39" t="n">
        <v>1.75456647</v>
      </c>
      <c r="U3371" s="39" t="n">
        <v>140.673966214286</v>
      </c>
      <c r="V3371" s="39" t="n">
        <v>767.793965406061</v>
      </c>
      <c r="W3371" s="39"/>
      <c r="X3371" s="39"/>
      <c r="Y3371" s="48" t="n">
        <v>10.8218833333333</v>
      </c>
      <c r="Z3371" s="48" t="n">
        <v>11.2</v>
      </c>
    </row>
    <row r="3372" customFormat="false" ht="12.75" hidden="false" customHeight="false" outlineLevel="0" collapsed="false">
      <c r="A3372" s="0" t="s">
        <v>758</v>
      </c>
      <c r="B3372" s="0" t="n">
        <v>917</v>
      </c>
      <c r="C3372" s="0" t="n">
        <v>1996</v>
      </c>
      <c r="D3372" s="46" t="n">
        <v>0</v>
      </c>
      <c r="E3372" s="46" t="n">
        <v>0</v>
      </c>
      <c r="F3372" s="46" t="n">
        <v>0</v>
      </c>
      <c r="G3372" s="46" t="n">
        <v>191.03</v>
      </c>
      <c r="H3372" s="46" t="n">
        <v>114.480154670659</v>
      </c>
      <c r="I3372" s="46" t="n">
        <v>1110.26264042818</v>
      </c>
      <c r="J3372" s="39" t="n">
        <v>0</v>
      </c>
      <c r="K3372" s="39" t="n">
        <v>0</v>
      </c>
      <c r="L3372" s="38" t="n">
        <v>94.59824</v>
      </c>
      <c r="M3372" s="39" t="n">
        <v>209.078394670659</v>
      </c>
      <c r="N3372" s="39" t="n">
        <v>1301.29264042818</v>
      </c>
      <c r="O3372" s="39" t="n">
        <v>-1092.21424575752</v>
      </c>
      <c r="P3372" s="39" t="n">
        <v>-1102.8300518152</v>
      </c>
      <c r="R3372" s="39" t="n">
        <v>1812.52519571</v>
      </c>
      <c r="S3372" s="39" t="n">
        <v>0.62449</v>
      </c>
      <c r="T3372" s="39" t="n">
        <v>0</v>
      </c>
      <c r="U3372" s="39" t="n">
        <v>113.855664670659</v>
      </c>
      <c r="V3372" s="39" t="n">
        <v>1110.26264042818</v>
      </c>
      <c r="W3372" s="39"/>
      <c r="X3372" s="39"/>
      <c r="Y3372" s="48" t="n">
        <v>12.8095583333333</v>
      </c>
      <c r="Z3372" s="48" t="n">
        <v>16.6999999999999</v>
      </c>
    </row>
    <row r="3373" customFormat="false" ht="12.75" hidden="false" customHeight="false" outlineLevel="0" collapsed="false">
      <c r="A3373" s="0" t="s">
        <v>758</v>
      </c>
      <c r="B3373" s="0" t="n">
        <v>917</v>
      </c>
      <c r="C3373" s="0" t="n">
        <v>1997</v>
      </c>
      <c r="D3373" s="46" t="n">
        <v>0</v>
      </c>
      <c r="E3373" s="46" t="n">
        <v>0</v>
      </c>
      <c r="F3373" s="46" t="n">
        <v>-0.0245964927962634</v>
      </c>
      <c r="G3373" s="46" t="n">
        <v>274.1</v>
      </c>
      <c r="H3373" s="46" t="n">
        <v>170.5</v>
      </c>
      <c r="I3373" s="46" t="n">
        <v>1407.77919328125</v>
      </c>
      <c r="J3373" s="39" t="n">
        <v>31.7</v>
      </c>
      <c r="K3373" s="39" t="n">
        <v>0</v>
      </c>
      <c r="L3373" s="38" t="n">
        <v>170.1984</v>
      </c>
      <c r="M3373" s="39" t="n">
        <v>372.373803507204</v>
      </c>
      <c r="N3373" s="39" t="n">
        <v>1681.87919328125</v>
      </c>
      <c r="O3373" s="39" t="n">
        <v>-1309.50538977405</v>
      </c>
      <c r="P3373" s="39" t="n">
        <v>-1347.45540464755</v>
      </c>
      <c r="R3373" s="39" t="n">
        <v>1762.83535881</v>
      </c>
      <c r="S3373" s="39" t="n">
        <v>0</v>
      </c>
      <c r="T3373" s="39" t="n">
        <v>5</v>
      </c>
      <c r="U3373" s="39" t="n">
        <v>170.5</v>
      </c>
      <c r="V3373" s="39" t="n">
        <v>1402.77919328125</v>
      </c>
      <c r="W3373" s="39"/>
      <c r="X3373" s="39"/>
      <c r="Y3373" s="48" t="n">
        <v>17.3624916666667</v>
      </c>
      <c r="Z3373" s="48" t="n">
        <v>17.375</v>
      </c>
    </row>
    <row r="3374" customFormat="false" ht="12.75" hidden="false" customHeight="false" outlineLevel="0" collapsed="false">
      <c r="A3374" s="0" t="s">
        <v>758</v>
      </c>
      <c r="B3374" s="0" t="n">
        <v>917</v>
      </c>
      <c r="C3374" s="0" t="n">
        <v>1998</v>
      </c>
      <c r="D3374" s="46" t="n">
        <v>0</v>
      </c>
      <c r="E3374" s="46" t="n">
        <v>0</v>
      </c>
      <c r="F3374" s="46" t="n">
        <v>22.6</v>
      </c>
      <c r="G3374" s="46" t="n">
        <v>383.3</v>
      </c>
      <c r="H3374" s="46" t="n">
        <v>197.8</v>
      </c>
      <c r="I3374" s="46" t="n">
        <v>1579.2029329375</v>
      </c>
      <c r="J3374" s="39" t="n">
        <v>7.8</v>
      </c>
      <c r="K3374" s="39" t="n">
        <v>0</v>
      </c>
      <c r="L3374" s="38" t="n">
        <v>163.75087270915</v>
      </c>
      <c r="M3374" s="39" t="n">
        <v>391.95087270915</v>
      </c>
      <c r="N3374" s="39" t="n">
        <v>1962.5029329375</v>
      </c>
      <c r="O3374" s="39" t="n">
        <v>-1570.55206022835</v>
      </c>
      <c r="P3374" s="39" t="n">
        <v>-1608.26176022835</v>
      </c>
      <c r="R3374" s="39" t="n">
        <v>1673.97225131</v>
      </c>
      <c r="S3374" s="39" t="n">
        <v>0.2</v>
      </c>
      <c r="T3374" s="39" t="n">
        <v>0.9</v>
      </c>
      <c r="U3374" s="39" t="n">
        <v>197.6</v>
      </c>
      <c r="V3374" s="39" t="n">
        <v>1578.3029329375</v>
      </c>
      <c r="W3374" s="39"/>
      <c r="X3374" s="39"/>
      <c r="Y3374" s="48" t="n">
        <v>20.8375666666667</v>
      </c>
      <c r="Z3374" s="48" t="n">
        <v>29.3759</v>
      </c>
    </row>
    <row r="3375" customFormat="false" ht="12.75" hidden="false" customHeight="false" outlineLevel="0" collapsed="false">
      <c r="A3375" s="0" t="s">
        <v>758</v>
      </c>
      <c r="B3375" s="0" t="n">
        <v>917</v>
      </c>
      <c r="C3375" s="0" t="n">
        <v>1999</v>
      </c>
      <c r="D3375" s="46" t="n">
        <v>0</v>
      </c>
      <c r="E3375" s="46" t="n">
        <v>0</v>
      </c>
      <c r="F3375" s="46" t="n">
        <v>28.7</v>
      </c>
      <c r="G3375" s="46" t="n">
        <v>431.6</v>
      </c>
      <c r="H3375" s="46" t="n">
        <v>175.1</v>
      </c>
      <c r="I3375" s="46" t="n">
        <v>1897.3482649875</v>
      </c>
      <c r="J3375" s="39" t="n">
        <v>7.3</v>
      </c>
      <c r="K3375" s="39" t="n">
        <v>0</v>
      </c>
      <c r="L3375" s="38" t="n">
        <v>229.68540764994</v>
      </c>
      <c r="M3375" s="39" t="n">
        <v>440.78540764994</v>
      </c>
      <c r="N3375" s="39" t="n">
        <v>2328.9482649875</v>
      </c>
      <c r="O3375" s="39" t="n">
        <v>-1888.16285733756</v>
      </c>
      <c r="P3375" s="39" t="n">
        <v>-1934.65145733756</v>
      </c>
      <c r="R3375" s="39" t="n">
        <v>1266.63495119</v>
      </c>
      <c r="S3375" s="39" t="n">
        <v>0.2</v>
      </c>
      <c r="T3375" s="39" t="n">
        <v>0</v>
      </c>
      <c r="U3375" s="39" t="n">
        <v>174.9</v>
      </c>
      <c r="V3375" s="39" t="n">
        <v>1897.3482649875</v>
      </c>
      <c r="W3375" s="39"/>
      <c r="X3375" s="39"/>
      <c r="Y3375" s="48" t="n">
        <v>39.0077333333333</v>
      </c>
      <c r="Z3375" s="48" t="n">
        <v>45.4293</v>
      </c>
    </row>
    <row r="3376" customFormat="false" ht="12.75" hidden="false" customHeight="false" outlineLevel="0" collapsed="false">
      <c r="A3376" s="0" t="s">
        <v>758</v>
      </c>
      <c r="B3376" s="0" t="n">
        <v>917</v>
      </c>
      <c r="C3376" s="0" t="n">
        <v>2000</v>
      </c>
      <c r="D3376" s="46" t="n">
        <v>0</v>
      </c>
      <c r="E3376" s="46" t="n">
        <v>0</v>
      </c>
      <c r="F3376" s="46" t="n">
        <v>33.2</v>
      </c>
      <c r="G3376" s="46" t="n">
        <v>446.5</v>
      </c>
      <c r="H3376" s="46" t="n">
        <v>233.2</v>
      </c>
      <c r="I3376" s="46" t="n">
        <v>1906.6232678275</v>
      </c>
      <c r="J3376" s="39" t="n">
        <v>19.5</v>
      </c>
      <c r="K3376" s="39" t="n">
        <v>0</v>
      </c>
      <c r="L3376" s="38" t="n">
        <v>239.04543120126</v>
      </c>
      <c r="M3376" s="39" t="n">
        <v>524.94543120126</v>
      </c>
      <c r="N3376" s="39" t="n">
        <v>2353.1232678275</v>
      </c>
      <c r="O3376" s="39" t="n">
        <v>-1828.17783662624</v>
      </c>
      <c r="P3376" s="39" t="n">
        <v>-1863.21163662624</v>
      </c>
      <c r="R3376" s="39" t="n">
        <v>1367.92821076</v>
      </c>
      <c r="S3376" s="39" t="n">
        <v>3.1</v>
      </c>
      <c r="T3376" s="39" t="n">
        <v>9.6</v>
      </c>
      <c r="U3376" s="39" t="n">
        <v>230.1</v>
      </c>
      <c r="V3376" s="39" t="n">
        <v>1897.0232678275</v>
      </c>
      <c r="W3376" s="39"/>
      <c r="X3376" s="39"/>
      <c r="Y3376" s="48" t="n">
        <v>47.7038333333333</v>
      </c>
      <c r="Z3376" s="48" t="n">
        <v>48.3041</v>
      </c>
    </row>
    <row r="3377" customFormat="false" ht="12.75" hidden="false" customHeight="false" outlineLevel="0" collapsed="false">
      <c r="A3377" s="0" t="s">
        <v>758</v>
      </c>
      <c r="B3377" s="0" t="n">
        <v>917</v>
      </c>
      <c r="C3377" s="0" t="n">
        <v>2001</v>
      </c>
      <c r="D3377" s="46" t="n">
        <v>0</v>
      </c>
      <c r="E3377" s="46" t="n">
        <v>0</v>
      </c>
      <c r="F3377" s="46" t="n">
        <v>39.3</v>
      </c>
      <c r="G3377" s="46" t="n">
        <v>440.8</v>
      </c>
      <c r="H3377" s="46" t="n">
        <v>196.4</v>
      </c>
      <c r="I3377" s="46" t="n">
        <v>1708.0356851825</v>
      </c>
      <c r="J3377" s="39" t="n">
        <v>17.2</v>
      </c>
      <c r="K3377" s="39" t="n">
        <v>0</v>
      </c>
      <c r="L3377" s="38" t="n">
        <v>263.53004385801</v>
      </c>
      <c r="M3377" s="39" t="n">
        <v>516.43004385801</v>
      </c>
      <c r="N3377" s="39" t="n">
        <v>2148.8356851825</v>
      </c>
      <c r="O3377" s="39" t="n">
        <v>-1632.40564132449</v>
      </c>
      <c r="P3377" s="39" t="n">
        <v>-1660.10564132449</v>
      </c>
      <c r="R3377" s="39" t="n">
        <v>1525.24405029</v>
      </c>
      <c r="S3377" s="39" t="n">
        <v>3.7</v>
      </c>
      <c r="T3377" s="39" t="n">
        <v>9.7</v>
      </c>
      <c r="U3377" s="39" t="n">
        <v>192.7</v>
      </c>
      <c r="V3377" s="39" t="n">
        <v>1698.3356851825</v>
      </c>
      <c r="W3377" s="39"/>
      <c r="X3377" s="39"/>
      <c r="Y3377" s="48" t="n">
        <v>48.3779583333333</v>
      </c>
      <c r="Z3377" s="48" t="n">
        <v>47.7186</v>
      </c>
    </row>
    <row r="3378" customFormat="false" ht="12.75" hidden="false" customHeight="false" outlineLevel="0" collapsed="false">
      <c r="A3378" s="0" t="s">
        <v>758</v>
      </c>
      <c r="B3378" s="0" t="n">
        <v>917</v>
      </c>
      <c r="C3378" s="0" t="n">
        <v>2002</v>
      </c>
      <c r="D3378" s="46" t="n">
        <v>0</v>
      </c>
      <c r="E3378" s="46" t="n">
        <v>0.526912955663207</v>
      </c>
      <c r="F3378" s="46" t="n">
        <v>39.2822394338096</v>
      </c>
      <c r="G3378" s="46" t="n">
        <v>479.071704878267</v>
      </c>
      <c r="H3378" s="46" t="n">
        <v>222.235468491068</v>
      </c>
      <c r="I3378" s="46" t="n">
        <v>1838.82307939495</v>
      </c>
      <c r="J3378" s="39" t="n">
        <v>0</v>
      </c>
      <c r="K3378" s="39" t="n">
        <v>29.686</v>
      </c>
      <c r="L3378" s="38" t="n">
        <v>288.84933151552</v>
      </c>
      <c r="M3378" s="39" t="n">
        <v>550.367039440398</v>
      </c>
      <c r="N3378" s="39" t="n">
        <v>2348.10769722888</v>
      </c>
      <c r="O3378" s="39" t="n">
        <v>-1797.74065778849</v>
      </c>
      <c r="P3378" s="39" t="n">
        <v>-1796.85257805474</v>
      </c>
      <c r="R3378" s="39" t="n">
        <v>1606.43114361</v>
      </c>
      <c r="S3378" s="39" t="n">
        <v>6.190834</v>
      </c>
      <c r="T3378" s="39" t="n">
        <v>0</v>
      </c>
      <c r="U3378" s="39" t="n">
        <v>216.044634491068</v>
      </c>
      <c r="V3378" s="39" t="n">
        <v>1838.82307939495</v>
      </c>
      <c r="W3378" s="39"/>
      <c r="X3378" s="39"/>
      <c r="Y3378" s="48" t="n">
        <v>46.9370666666667</v>
      </c>
      <c r="Z3378" s="48" t="n">
        <v>46.0949</v>
      </c>
    </row>
    <row r="3379" customFormat="false" ht="12.75" hidden="false" customHeight="false" outlineLevel="0" collapsed="false">
      <c r="A3379" s="0" t="s">
        <v>758</v>
      </c>
      <c r="B3379" s="0" t="n">
        <v>917</v>
      </c>
      <c r="C3379" s="0" t="n">
        <v>2003</v>
      </c>
      <c r="D3379" s="46" t="n">
        <v>0</v>
      </c>
      <c r="E3379" s="46" t="n">
        <v>5.67091798634086</v>
      </c>
      <c r="F3379" s="46" t="n">
        <v>39.2822394338096</v>
      </c>
      <c r="G3379" s="46" t="n">
        <v>523.3989264</v>
      </c>
      <c r="H3379" s="46" t="n">
        <v>312.946940171896</v>
      </c>
      <c r="I3379" s="46" t="n">
        <v>2049.81580818201</v>
      </c>
      <c r="J3379" s="39" t="n">
        <v>0</v>
      </c>
      <c r="K3379" s="39" t="n">
        <v>24.574</v>
      </c>
      <c r="L3379" s="38" t="n">
        <v>364.59932015097</v>
      </c>
      <c r="M3379" s="39" t="n">
        <v>716.828499756676</v>
      </c>
      <c r="N3379" s="39" t="n">
        <v>2603.45965256835</v>
      </c>
      <c r="O3379" s="39" t="n">
        <v>-1886.63115281168</v>
      </c>
      <c r="P3379" s="39" t="n">
        <v>-1891.96758203325</v>
      </c>
      <c r="R3379" s="39" t="n">
        <v>1919.17842974</v>
      </c>
      <c r="S3379" s="39" t="n">
        <v>7.56593477</v>
      </c>
      <c r="T3379" s="39" t="n">
        <v>0</v>
      </c>
      <c r="U3379" s="39" t="n">
        <v>305.381005401896</v>
      </c>
      <c r="V3379" s="39" t="n">
        <v>2049.81580818201</v>
      </c>
      <c r="W3379" s="39"/>
      <c r="X3379" s="39"/>
      <c r="Y3379" s="48" t="n">
        <v>43.648375</v>
      </c>
      <c r="Z3379" s="48" t="n">
        <v>44.1901999999999</v>
      </c>
    </row>
    <row r="3380" customFormat="false" ht="12.75" hidden="false" customHeight="false" outlineLevel="0" collapsed="false">
      <c r="A3380" s="0" t="s">
        <v>758</v>
      </c>
      <c r="B3380" s="0" t="n">
        <v>917</v>
      </c>
      <c r="C3380" s="0" t="n">
        <v>2004</v>
      </c>
      <c r="D3380" s="46" t="n">
        <v>0</v>
      </c>
      <c r="E3380" s="46" t="n">
        <v>6.04716922204657</v>
      </c>
      <c r="F3380" s="46" t="n">
        <v>83.2145136189368</v>
      </c>
      <c r="G3380" s="46" t="n">
        <v>724.857293080691</v>
      </c>
      <c r="H3380" s="46" t="n">
        <v>364.380835760178</v>
      </c>
      <c r="I3380" s="46" t="n">
        <v>2227.01711298234</v>
      </c>
      <c r="J3380" s="39" t="n">
        <v>0</v>
      </c>
      <c r="K3380" s="39" t="n">
        <v>0</v>
      </c>
      <c r="L3380" s="38" t="n">
        <v>528.15237463716</v>
      </c>
      <c r="M3380" s="39" t="n">
        <v>975.747724016275</v>
      </c>
      <c r="N3380" s="39" t="n">
        <v>2957.92157528508</v>
      </c>
      <c r="O3380" s="39" t="n">
        <v>-1982.17385126881</v>
      </c>
      <c r="P3380" s="39" t="n">
        <v>-1966.42161326881</v>
      </c>
      <c r="R3380" s="39" t="n">
        <v>2214.58905779</v>
      </c>
      <c r="S3380" s="39" t="n">
        <v>17.37861267</v>
      </c>
      <c r="T3380" s="39" t="n">
        <v>0</v>
      </c>
      <c r="U3380" s="39" t="n">
        <v>347.002223090178</v>
      </c>
      <c r="V3380" s="39" t="n">
        <v>2227.01711298234</v>
      </c>
      <c r="W3380" s="39"/>
      <c r="X3380" s="39"/>
      <c r="Y3380" s="48" t="n">
        <v>42.6499416666667</v>
      </c>
      <c r="Z3380" s="48" t="n">
        <v>41.6246</v>
      </c>
    </row>
    <row r="3381" customFormat="false" ht="12.75" hidden="false" customHeight="false" outlineLevel="0" collapsed="false">
      <c r="A3381" s="0" t="s">
        <v>758</v>
      </c>
      <c r="B3381" s="0" t="n">
        <v>917</v>
      </c>
      <c r="C3381" s="0" t="n">
        <v>2005</v>
      </c>
      <c r="D3381" s="46" t="n">
        <v>0</v>
      </c>
      <c r="E3381" s="46" t="n">
        <v>6.14346705265233</v>
      </c>
      <c r="F3381" s="46" t="n">
        <v>147.540394960295</v>
      </c>
      <c r="G3381" s="46" t="n">
        <v>562.8036009</v>
      </c>
      <c r="H3381" s="46" t="n">
        <v>403.318893666875</v>
      </c>
      <c r="I3381" s="46" t="n">
        <v>2274.13643725853</v>
      </c>
      <c r="J3381" s="39" t="n">
        <v>0</v>
      </c>
      <c r="K3381" s="39" t="n">
        <v>0</v>
      </c>
      <c r="L3381" s="38" t="n">
        <v>569.72767237755</v>
      </c>
      <c r="M3381" s="39" t="n">
        <v>1120.58696100472</v>
      </c>
      <c r="N3381" s="39" t="n">
        <v>2843.08350521118</v>
      </c>
      <c r="O3381" s="39" t="n">
        <v>-1722.49654420646</v>
      </c>
      <c r="P3381" s="39" t="n">
        <v>-1683.76823820646</v>
      </c>
      <c r="R3381" s="39" t="n">
        <v>2459.58467502</v>
      </c>
      <c r="S3381" s="39" t="n">
        <v>14.91960764</v>
      </c>
      <c r="T3381" s="39" t="n">
        <v>0</v>
      </c>
      <c r="U3381" s="39" t="n">
        <v>388.399286026875</v>
      </c>
      <c r="V3381" s="39" t="n">
        <v>2274.13643725853</v>
      </c>
      <c r="W3381" s="39"/>
      <c r="X3381" s="39"/>
      <c r="Y3381" s="48" t="n">
        <v>41.0118205059349</v>
      </c>
      <c r="Z3381" s="48" t="n">
        <v>41.3010999999999</v>
      </c>
    </row>
    <row r="3382" customFormat="false" ht="12.75" hidden="false" customHeight="false" outlineLevel="0" collapsed="false">
      <c r="A3382" s="0" t="s">
        <v>758</v>
      </c>
      <c r="B3382" s="0" t="n">
        <v>917</v>
      </c>
      <c r="C3382" s="0" t="n">
        <v>2006</v>
      </c>
      <c r="D3382" s="46" t="n">
        <v>0</v>
      </c>
      <c r="E3382" s="46" t="n">
        <v>6.6272249880652</v>
      </c>
      <c r="F3382" s="46" t="n">
        <v>3.39479624178537</v>
      </c>
      <c r="G3382" s="46" t="n">
        <v>630.3507727</v>
      </c>
      <c r="H3382" s="46" t="n">
        <v>452.7274115448</v>
      </c>
      <c r="I3382" s="46" t="n">
        <v>2438.30685484649</v>
      </c>
      <c r="J3382" s="39" t="n">
        <v>0</v>
      </c>
      <c r="K3382" s="39" t="n">
        <v>0</v>
      </c>
      <c r="L3382" s="38" t="n">
        <v>764.3496698444</v>
      </c>
      <c r="M3382" s="39" t="n">
        <v>1220.47187763099</v>
      </c>
      <c r="N3382" s="39" t="n">
        <v>3075.28485253456</v>
      </c>
      <c r="O3382" s="39" t="n">
        <v>-1854.81297490357</v>
      </c>
      <c r="P3382" s="39" t="n">
        <v>-1804.88437490357</v>
      </c>
      <c r="Q3382" s="44"/>
      <c r="R3382" s="44" t="n">
        <v>2837.37342786</v>
      </c>
      <c r="S3382" s="39" t="n">
        <v>19.33940822</v>
      </c>
      <c r="T3382" s="39" t="n">
        <v>0</v>
      </c>
      <c r="U3382" s="39" t="n">
        <v>433.3880033248</v>
      </c>
      <c r="V3382" s="39" t="n">
        <v>2438.30685484649</v>
      </c>
      <c r="W3382" s="39"/>
      <c r="X3382" s="39"/>
      <c r="Y3382" s="48" t="n">
        <v>40.1528999454205</v>
      </c>
      <c r="Z3382" s="48" t="n">
        <v>38.1238</v>
      </c>
    </row>
    <row r="3383" customFormat="false" ht="12.75" hidden="false" customHeight="false" outlineLevel="0" collapsed="false">
      <c r="A3383" s="0" t="s">
        <v>758</v>
      </c>
      <c r="B3383" s="0" t="n">
        <v>917</v>
      </c>
      <c r="C3383" s="0" t="n">
        <v>2007</v>
      </c>
      <c r="D3383" s="46" t="n">
        <v>27.680135</v>
      </c>
      <c r="E3383" s="46" t="n">
        <v>8.68054694806585</v>
      </c>
      <c r="F3383" s="46" t="n">
        <v>17.9073117568732</v>
      </c>
      <c r="G3383" s="46" t="n">
        <v>893.5474868</v>
      </c>
      <c r="H3383" s="46" t="n">
        <v>456.503689280317</v>
      </c>
      <c r="I3383" s="46" t="n">
        <v>2666.53222486795</v>
      </c>
      <c r="J3383" s="39" t="n">
        <v>0</v>
      </c>
      <c r="K3383" s="39" t="n">
        <v>0</v>
      </c>
      <c r="L3383" s="38" t="n">
        <v>1107.22452793925</v>
      </c>
      <c r="M3383" s="39" t="n">
        <v>1609.31566397644</v>
      </c>
      <c r="N3383" s="39" t="n">
        <v>3568.76025861602</v>
      </c>
      <c r="O3383" s="39" t="n">
        <v>-1959.44459463958</v>
      </c>
      <c r="P3383" s="39" t="n">
        <v>-1872.86371763958</v>
      </c>
      <c r="Q3383" s="44"/>
      <c r="R3383" s="44" t="n">
        <v>3805.69108036</v>
      </c>
      <c r="S3383" s="39" t="n">
        <v>22.8043396344123</v>
      </c>
      <c r="T3383" s="39" t="n">
        <v>0</v>
      </c>
      <c r="U3383" s="39" t="n">
        <v>433.699349645905</v>
      </c>
      <c r="V3383" s="39" t="n">
        <v>2666.53222486795</v>
      </c>
      <c r="W3383" s="39"/>
      <c r="X3383" s="39"/>
      <c r="Y3383" s="48" t="n">
        <v>37.3162568055556</v>
      </c>
      <c r="Z3383" s="48" t="n">
        <v>35.4988</v>
      </c>
    </row>
    <row r="3384" customFormat="false" ht="12.75" hidden="false" customHeight="false" outlineLevel="0" collapsed="false">
      <c r="A3384" s="0" t="s">
        <v>761</v>
      </c>
      <c r="B3384" s="0" t="n">
        <v>544</v>
      </c>
      <c r="C3384" s="0" t="n">
        <v>1970</v>
      </c>
      <c r="D3384" s="0"/>
      <c r="E3384" s="0"/>
      <c r="L3384" s="0"/>
      <c r="M3384" s="0"/>
      <c r="N3384" s="0"/>
      <c r="O3384" s="0"/>
      <c r="P3384" s="0"/>
      <c r="Q3384" s="0"/>
      <c r="R3384" s="38" t="n">
        <v>2576.72991183</v>
      </c>
      <c r="S3384" s="39"/>
      <c r="T3384" s="39"/>
      <c r="Y3384" s="41" t="n">
        <v>240.000464177324</v>
      </c>
      <c r="Z3384" s="41" t="n">
        <v>240</v>
      </c>
    </row>
    <row r="3385" customFormat="false" ht="12.75" hidden="false" customHeight="false" outlineLevel="0" collapsed="false">
      <c r="A3385" s="0" t="s">
        <v>761</v>
      </c>
      <c r="B3385" s="0" t="n">
        <v>544</v>
      </c>
      <c r="C3385" s="0" t="n">
        <v>1971</v>
      </c>
      <c r="D3385" s="0"/>
      <c r="E3385" s="0"/>
      <c r="L3385" s="0"/>
      <c r="M3385" s="0"/>
      <c r="N3385" s="0"/>
      <c r="O3385" s="0"/>
      <c r="P3385" s="0"/>
      <c r="Q3385" s="0"/>
      <c r="R3385" s="38" t="n">
        <v>2740.17712013</v>
      </c>
      <c r="S3385" s="39"/>
      <c r="T3385" s="39"/>
      <c r="Y3385" s="41" t="n">
        <v>240.000464177324</v>
      </c>
      <c r="Z3385" s="41" t="n">
        <v>240</v>
      </c>
    </row>
    <row r="3386" customFormat="false" ht="12.75" hidden="false" customHeight="false" outlineLevel="0" collapsed="false">
      <c r="A3386" s="0" t="s">
        <v>761</v>
      </c>
      <c r="B3386" s="0" t="n">
        <v>544</v>
      </c>
      <c r="C3386" s="0" t="n">
        <v>1972</v>
      </c>
      <c r="D3386" s="0"/>
      <c r="E3386" s="0"/>
      <c r="L3386" s="0"/>
      <c r="M3386" s="0"/>
      <c r="N3386" s="0"/>
      <c r="O3386" s="0"/>
      <c r="P3386" s="0"/>
      <c r="Q3386" s="0"/>
      <c r="R3386" s="38" t="n">
        <v>1720.22056026</v>
      </c>
      <c r="S3386" s="39"/>
      <c r="T3386" s="39"/>
      <c r="Y3386" s="41" t="n">
        <v>510.000986376814</v>
      </c>
      <c r="Z3386" s="41" t="n">
        <v>600</v>
      </c>
    </row>
    <row r="3387" customFormat="false" ht="12.75" hidden="false" customHeight="false" outlineLevel="0" collapsed="false">
      <c r="A3387" s="0" t="s">
        <v>761</v>
      </c>
      <c r="B3387" s="0" t="n">
        <v>544</v>
      </c>
      <c r="C3387" s="0" t="n">
        <v>1973</v>
      </c>
      <c r="D3387" s="0"/>
      <c r="E3387" s="0"/>
      <c r="L3387" s="0"/>
      <c r="M3387" s="0"/>
      <c r="N3387" s="0"/>
      <c r="O3387" s="0"/>
      <c r="P3387" s="0"/>
      <c r="Q3387" s="0"/>
      <c r="R3387" s="38" t="n">
        <v>2018.17071764</v>
      </c>
      <c r="S3387" s="39"/>
      <c r="T3387" s="39"/>
      <c r="Y3387" s="41" t="n">
        <v>600.00116044331</v>
      </c>
      <c r="Z3387" s="41" t="n">
        <v>600</v>
      </c>
    </row>
    <row r="3388" customFormat="false" ht="12.75" hidden="false" customHeight="false" outlineLevel="0" collapsed="false">
      <c r="A3388" s="0" t="s">
        <v>761</v>
      </c>
      <c r="B3388" s="0" t="n">
        <v>544</v>
      </c>
      <c r="C3388" s="0" t="n">
        <v>1974</v>
      </c>
      <c r="D3388" s="0"/>
      <c r="E3388" s="0"/>
      <c r="L3388" s="0"/>
      <c r="M3388" s="0"/>
      <c r="N3388" s="0"/>
      <c r="O3388" s="0"/>
      <c r="P3388" s="0"/>
      <c r="Q3388" s="0"/>
      <c r="R3388" s="38" t="n">
        <v>3137.53126219</v>
      </c>
      <c r="S3388" s="39"/>
      <c r="T3388" s="39"/>
      <c r="Y3388" s="41" t="n">
        <v>600.00116044331</v>
      </c>
      <c r="Z3388" s="41" t="n">
        <v>600</v>
      </c>
    </row>
    <row r="3389" customFormat="false" ht="12.75" hidden="false" customHeight="false" outlineLevel="0" collapsed="false">
      <c r="A3389" s="0" t="s">
        <v>761</v>
      </c>
      <c r="B3389" s="0" t="n">
        <v>544</v>
      </c>
      <c r="C3389" s="0" t="n">
        <v>1975</v>
      </c>
      <c r="D3389" s="0"/>
      <c r="E3389" s="0"/>
      <c r="L3389" s="0"/>
      <c r="M3389" s="0"/>
      <c r="N3389" s="0"/>
      <c r="O3389" s="0"/>
      <c r="P3389" s="0"/>
      <c r="Q3389" s="0"/>
      <c r="R3389" s="38" t="n">
        <v>3617.43269953</v>
      </c>
      <c r="S3389" s="39"/>
      <c r="T3389" s="39"/>
      <c r="Y3389" s="41" t="n">
        <v>724.999980633744</v>
      </c>
      <c r="Z3389" s="41" t="n">
        <v>750</v>
      </c>
    </row>
    <row r="3390" customFormat="false" ht="12.75" hidden="false" customHeight="false" outlineLevel="0" collapsed="false">
      <c r="A3390" s="0" t="s">
        <v>761</v>
      </c>
      <c r="B3390" s="0" t="n">
        <v>544</v>
      </c>
      <c r="C3390" s="0" t="n">
        <v>1976</v>
      </c>
      <c r="D3390" s="0"/>
      <c r="E3390" s="0"/>
      <c r="L3390" s="0"/>
      <c r="M3390" s="0"/>
      <c r="N3390" s="0"/>
      <c r="O3390" s="0"/>
      <c r="P3390" s="0"/>
      <c r="Q3390" s="0"/>
      <c r="R3390" s="38" t="n">
        <v>914.451122979</v>
      </c>
      <c r="S3390" s="39"/>
      <c r="T3390" s="39"/>
      <c r="Y3390" s="41" t="n">
        <v>429.166988536058</v>
      </c>
      <c r="Z3390" s="41" t="n">
        <v>200</v>
      </c>
    </row>
    <row r="3391" customFormat="false" ht="12.75" hidden="false" customHeight="false" outlineLevel="0" collapsed="false">
      <c r="A3391" s="0" t="s">
        <v>761</v>
      </c>
      <c r="B3391" s="0" t="n">
        <v>544</v>
      </c>
      <c r="C3391" s="0" t="n">
        <v>1977</v>
      </c>
      <c r="D3391" s="39" t="n">
        <v>0</v>
      </c>
      <c r="E3391" s="47" t="n">
        <v>0</v>
      </c>
      <c r="F3391" s="47" t="n">
        <v>0</v>
      </c>
      <c r="G3391" s="39" t="n">
        <v>2.2</v>
      </c>
      <c r="H3391" s="39" t="n">
        <v>5</v>
      </c>
      <c r="I3391" s="39" t="n">
        <v>172.944</v>
      </c>
      <c r="J3391" s="39" t="n">
        <v>0</v>
      </c>
      <c r="K3391" s="39" t="n">
        <v>0</v>
      </c>
      <c r="L3391" s="39" t="n">
        <v>0</v>
      </c>
      <c r="M3391" s="39" t="n">
        <v>5</v>
      </c>
      <c r="N3391" s="39" t="n">
        <v>175.144</v>
      </c>
      <c r="O3391" s="39" t="n">
        <v>-170.144</v>
      </c>
      <c r="R3391" s="38" t="n">
        <v>1098.84821581</v>
      </c>
      <c r="S3391" s="39"/>
      <c r="T3391" s="39"/>
      <c r="U3391" s="39"/>
      <c r="V3391" s="39"/>
      <c r="W3391" s="39"/>
      <c r="X3391" s="39"/>
      <c r="Y3391" s="41" t="n">
        <v>199.999994657585</v>
      </c>
      <c r="Z3391" s="41" t="n">
        <v>200</v>
      </c>
    </row>
    <row r="3392" customFormat="false" ht="12.75" hidden="false" customHeight="false" outlineLevel="0" collapsed="false">
      <c r="A3392" s="0" t="s">
        <v>761</v>
      </c>
      <c r="B3392" s="0" t="n">
        <v>544</v>
      </c>
      <c r="C3392" s="0" t="n">
        <v>1978</v>
      </c>
      <c r="D3392" s="39" t="n">
        <v>0</v>
      </c>
      <c r="E3392" s="47" t="n">
        <v>0</v>
      </c>
      <c r="F3392" s="47" t="n">
        <v>0</v>
      </c>
      <c r="G3392" s="39" t="n">
        <v>2.2</v>
      </c>
      <c r="H3392" s="39" t="n">
        <v>8</v>
      </c>
      <c r="I3392" s="39" t="n">
        <v>255.343008</v>
      </c>
      <c r="J3392" s="39" t="n">
        <v>0</v>
      </c>
      <c r="K3392" s="39" t="n">
        <v>0</v>
      </c>
      <c r="L3392" s="39" t="n">
        <v>0</v>
      </c>
      <c r="M3392" s="39" t="n">
        <v>8</v>
      </c>
      <c r="N3392" s="39" t="n">
        <v>257.543008</v>
      </c>
      <c r="O3392" s="39" t="n">
        <v>-249.543008</v>
      </c>
      <c r="R3392" s="38" t="n">
        <v>725.239802352</v>
      </c>
      <c r="S3392" s="39"/>
      <c r="T3392" s="39"/>
      <c r="U3392" s="39"/>
      <c r="V3392" s="39"/>
      <c r="W3392" s="39"/>
      <c r="X3392" s="39"/>
      <c r="Y3392" s="41" t="n">
        <v>333.333324429307</v>
      </c>
      <c r="Z3392" s="41" t="n">
        <v>400</v>
      </c>
    </row>
    <row r="3393" customFormat="false" ht="12.75" hidden="false" customHeight="false" outlineLevel="0" collapsed="false">
      <c r="A3393" s="0" t="s">
        <v>761</v>
      </c>
      <c r="B3393" s="0" t="n">
        <v>544</v>
      </c>
      <c r="C3393" s="0" t="n">
        <v>1979</v>
      </c>
      <c r="D3393" s="39" t="n">
        <v>0</v>
      </c>
      <c r="E3393" s="47" t="n">
        <v>0</v>
      </c>
      <c r="F3393" s="47" t="n">
        <v>0</v>
      </c>
      <c r="G3393" s="39" t="n">
        <v>2.2</v>
      </c>
      <c r="H3393" s="39" t="n">
        <v>9</v>
      </c>
      <c r="I3393" s="39" t="n">
        <v>308.167008</v>
      </c>
      <c r="J3393" s="39" t="n">
        <v>0</v>
      </c>
      <c r="K3393" s="39" t="n">
        <v>0</v>
      </c>
      <c r="L3393" s="39" t="n">
        <v>0</v>
      </c>
      <c r="M3393" s="39" t="n">
        <v>9</v>
      </c>
      <c r="N3393" s="39" t="n">
        <v>310.367008</v>
      </c>
      <c r="O3393" s="39" t="n">
        <v>-301.367008</v>
      </c>
      <c r="R3393" s="38" t="n">
        <v>538.84791679</v>
      </c>
      <c r="S3393" s="39"/>
      <c r="T3393" s="39"/>
      <c r="U3393" s="39"/>
      <c r="V3393" s="39"/>
      <c r="W3393" s="39"/>
      <c r="X3393" s="39"/>
      <c r="Y3393" s="41" t="n">
        <v>367.499990183312</v>
      </c>
      <c r="Z3393" s="41" t="n">
        <v>10</v>
      </c>
    </row>
    <row r="3394" customFormat="false" ht="12.75" hidden="false" customHeight="false" outlineLevel="0" collapsed="false">
      <c r="A3394" s="0" t="s">
        <v>761</v>
      </c>
      <c r="B3394" s="0" t="n">
        <v>544</v>
      </c>
      <c r="C3394" s="0" t="n">
        <v>1980</v>
      </c>
      <c r="D3394" s="39" t="n">
        <v>0</v>
      </c>
      <c r="E3394" s="47" t="n">
        <v>0</v>
      </c>
      <c r="F3394" s="47" t="n">
        <v>0</v>
      </c>
      <c r="G3394" s="39" t="n">
        <v>2.2</v>
      </c>
      <c r="H3394" s="39" t="n">
        <v>8</v>
      </c>
      <c r="I3394" s="39" t="n">
        <v>350.244</v>
      </c>
      <c r="J3394" s="39" t="n">
        <v>0</v>
      </c>
      <c r="K3394" s="39" t="n">
        <v>0</v>
      </c>
      <c r="L3394" s="39" t="n">
        <v>0</v>
      </c>
      <c r="M3394" s="39" t="n">
        <v>8</v>
      </c>
      <c r="N3394" s="39" t="n">
        <v>352.444</v>
      </c>
      <c r="O3394" s="39" t="n">
        <v>-344.444</v>
      </c>
      <c r="R3394" s="38" t="n">
        <v>956.877414077</v>
      </c>
      <c r="S3394" s="39"/>
      <c r="T3394" s="39"/>
      <c r="U3394" s="39"/>
      <c r="V3394" s="39"/>
      <c r="W3394" s="39"/>
      <c r="X3394" s="39"/>
      <c r="Y3394" s="41" t="n">
        <v>9.99999973287923</v>
      </c>
      <c r="Z3394" s="41" t="n">
        <v>10</v>
      </c>
    </row>
    <row r="3395" customFormat="false" ht="12.75" hidden="false" customHeight="false" outlineLevel="0" collapsed="false">
      <c r="A3395" s="0" t="s">
        <v>761</v>
      </c>
      <c r="B3395" s="0" t="n">
        <v>544</v>
      </c>
      <c r="C3395" s="0" t="n">
        <v>1981</v>
      </c>
      <c r="D3395" s="39" t="n">
        <v>0</v>
      </c>
      <c r="E3395" s="47" t="n">
        <v>0</v>
      </c>
      <c r="F3395" s="47" t="n">
        <v>0</v>
      </c>
      <c r="G3395" s="39" t="n">
        <v>2.2</v>
      </c>
      <c r="H3395" s="39" t="n">
        <v>3</v>
      </c>
      <c r="I3395" s="39" t="n">
        <v>389.952992</v>
      </c>
      <c r="J3395" s="39" t="n">
        <v>0</v>
      </c>
      <c r="K3395" s="39" t="n">
        <v>0</v>
      </c>
      <c r="L3395" s="39" t="n">
        <v>0</v>
      </c>
      <c r="M3395" s="39" t="n">
        <v>3</v>
      </c>
      <c r="N3395" s="39" t="n">
        <v>392.152992</v>
      </c>
      <c r="O3395" s="39" t="n">
        <v>-389.152992</v>
      </c>
      <c r="R3395" s="38" t="n">
        <v>559.202155795</v>
      </c>
      <c r="S3395" s="39"/>
      <c r="T3395" s="39"/>
      <c r="U3395" s="39"/>
      <c r="V3395" s="39"/>
      <c r="W3395" s="39"/>
      <c r="X3395" s="39"/>
      <c r="Y3395" s="41" t="n">
        <v>21.666666087905</v>
      </c>
      <c r="Z3395" s="41" t="n">
        <v>30</v>
      </c>
    </row>
    <row r="3396" customFormat="false" ht="12.75" hidden="false" customHeight="false" outlineLevel="0" collapsed="false">
      <c r="A3396" s="0" t="s">
        <v>761</v>
      </c>
      <c r="B3396" s="0" t="n">
        <v>544</v>
      </c>
      <c r="C3396" s="0" t="n">
        <v>1982</v>
      </c>
      <c r="D3396" s="39" t="n">
        <v>0</v>
      </c>
      <c r="E3396" s="47" t="n">
        <v>0</v>
      </c>
      <c r="F3396" s="47" t="n">
        <v>0</v>
      </c>
      <c r="G3396" s="39" t="n">
        <v>2.2</v>
      </c>
      <c r="H3396" s="39" t="n">
        <v>4</v>
      </c>
      <c r="I3396" s="39" t="n">
        <v>428.585984</v>
      </c>
      <c r="J3396" s="39" t="n">
        <v>0</v>
      </c>
      <c r="K3396" s="39" t="n">
        <v>0</v>
      </c>
      <c r="L3396" s="39" t="n">
        <v>0</v>
      </c>
      <c r="M3396" s="39" t="n">
        <v>4</v>
      </c>
      <c r="N3396" s="39" t="n">
        <v>430.785984</v>
      </c>
      <c r="O3396" s="39" t="n">
        <v>-426.785984</v>
      </c>
      <c r="R3396" s="38" t="n">
        <v>559.583400014</v>
      </c>
      <c r="S3396" s="39"/>
      <c r="T3396" s="39"/>
      <c r="U3396" s="39"/>
      <c r="V3396" s="39"/>
      <c r="W3396" s="39"/>
      <c r="X3396" s="39"/>
      <c r="Y3396" s="41" t="n">
        <v>34.9999990650773</v>
      </c>
      <c r="Z3396" s="41" t="n">
        <v>35</v>
      </c>
    </row>
    <row r="3397" customFormat="false" ht="12.75" hidden="false" customHeight="false" outlineLevel="0" collapsed="false">
      <c r="A3397" s="0" t="s">
        <v>761</v>
      </c>
      <c r="B3397" s="0" t="n">
        <v>544</v>
      </c>
      <c r="C3397" s="0" t="n">
        <v>1983</v>
      </c>
      <c r="D3397" s="39" t="n">
        <v>0</v>
      </c>
      <c r="E3397" s="47" t="n">
        <v>0</v>
      </c>
      <c r="F3397" s="47" t="n">
        <v>0</v>
      </c>
      <c r="G3397" s="39" t="n">
        <v>2.2</v>
      </c>
      <c r="H3397" s="39" t="n">
        <v>6</v>
      </c>
      <c r="I3397" s="39" t="n">
        <v>450.512</v>
      </c>
      <c r="J3397" s="39" t="n">
        <v>0</v>
      </c>
      <c r="K3397" s="39" t="n">
        <v>0</v>
      </c>
      <c r="L3397" s="39" t="n">
        <v>0</v>
      </c>
      <c r="M3397" s="39" t="n">
        <v>6</v>
      </c>
      <c r="N3397" s="39" t="n">
        <v>452.712</v>
      </c>
      <c r="O3397" s="39" t="n">
        <v>-446.712</v>
      </c>
      <c r="R3397" s="38" t="n">
        <v>1023.73826531</v>
      </c>
      <c r="S3397" s="39"/>
      <c r="T3397" s="39"/>
      <c r="U3397" s="39"/>
      <c r="V3397" s="39"/>
      <c r="W3397" s="39"/>
      <c r="X3397" s="39"/>
      <c r="Y3397" s="41" t="n">
        <v>34.9999990650773</v>
      </c>
      <c r="Z3397" s="41" t="n">
        <v>35</v>
      </c>
    </row>
    <row r="3398" customFormat="false" ht="12.75" hidden="false" customHeight="false" outlineLevel="0" collapsed="false">
      <c r="A3398" s="0" t="s">
        <v>761</v>
      </c>
      <c r="B3398" s="0" t="n">
        <v>544</v>
      </c>
      <c r="C3398" s="0" t="n">
        <v>1984</v>
      </c>
      <c r="D3398" s="39" t="n">
        <v>0</v>
      </c>
      <c r="E3398" s="47" t="n">
        <v>0</v>
      </c>
      <c r="F3398" s="47" t="n">
        <v>0</v>
      </c>
      <c r="G3398" s="39" t="n">
        <v>2.2</v>
      </c>
      <c r="H3398" s="39" t="n">
        <v>15</v>
      </c>
      <c r="I3398" s="39" t="n">
        <v>518.192</v>
      </c>
      <c r="J3398" s="39" t="n">
        <v>0</v>
      </c>
      <c r="K3398" s="39" t="n">
        <v>0</v>
      </c>
      <c r="L3398" s="39" t="n">
        <v>0</v>
      </c>
      <c r="M3398" s="39" t="n">
        <v>15</v>
      </c>
      <c r="N3398" s="39" t="n">
        <v>520.392</v>
      </c>
      <c r="O3398" s="39" t="n">
        <v>-505.392</v>
      </c>
      <c r="R3398" s="38" t="n">
        <v>1465.81482515</v>
      </c>
      <c r="S3398" s="39"/>
      <c r="T3398" s="39"/>
      <c r="U3398" s="39"/>
      <c r="V3398" s="39"/>
      <c r="W3398" s="39"/>
      <c r="X3398" s="39"/>
      <c r="Y3398" s="41" t="n">
        <v>34.9999990650773</v>
      </c>
      <c r="Z3398" s="41" t="n">
        <v>35</v>
      </c>
    </row>
    <row r="3399" customFormat="false" ht="12.75" hidden="false" customHeight="false" outlineLevel="0" collapsed="false">
      <c r="A3399" s="0" t="s">
        <v>761</v>
      </c>
      <c r="B3399" s="0" t="n">
        <v>544</v>
      </c>
      <c r="C3399" s="0" t="n">
        <v>1985</v>
      </c>
      <c r="D3399" s="39" t="n">
        <v>0</v>
      </c>
      <c r="E3399" s="47" t="n">
        <v>0</v>
      </c>
      <c r="F3399" s="47" t="n">
        <v>0</v>
      </c>
      <c r="G3399" s="39" t="n">
        <v>2.2</v>
      </c>
      <c r="H3399" s="39" t="n">
        <v>11</v>
      </c>
      <c r="I3399" s="39" t="n">
        <v>618.657984</v>
      </c>
      <c r="J3399" s="39" t="n">
        <v>0</v>
      </c>
      <c r="K3399" s="39" t="n">
        <v>0</v>
      </c>
      <c r="L3399" s="39" t="n">
        <v>0</v>
      </c>
      <c r="M3399" s="39" t="n">
        <v>11</v>
      </c>
      <c r="N3399" s="39" t="n">
        <v>620.857984</v>
      </c>
      <c r="O3399" s="39" t="n">
        <v>-609.857984</v>
      </c>
      <c r="R3399" s="38" t="n">
        <v>1843.21198294</v>
      </c>
      <c r="S3399" s="39"/>
      <c r="T3399" s="39"/>
      <c r="U3399" s="39"/>
      <c r="V3399" s="39"/>
      <c r="W3399" s="39"/>
      <c r="X3399" s="39"/>
      <c r="Y3399" s="41" t="n">
        <v>54.9999985308356</v>
      </c>
      <c r="Z3399" s="41" t="n">
        <v>95</v>
      </c>
    </row>
    <row r="3400" customFormat="false" ht="12.75" hidden="false" customHeight="false" outlineLevel="0" collapsed="false">
      <c r="A3400" s="0" t="s">
        <v>761</v>
      </c>
      <c r="B3400" s="0" t="n">
        <v>544</v>
      </c>
      <c r="C3400" s="0" t="n">
        <v>1986</v>
      </c>
      <c r="D3400" s="39" t="n">
        <v>0</v>
      </c>
      <c r="E3400" s="47" t="n">
        <v>0</v>
      </c>
      <c r="F3400" s="47" t="n">
        <v>0</v>
      </c>
      <c r="G3400" s="39" t="n">
        <v>2.2</v>
      </c>
      <c r="H3400" s="39" t="n">
        <v>8</v>
      </c>
      <c r="I3400" s="39" t="n">
        <v>868.260992</v>
      </c>
      <c r="J3400" s="39" t="n">
        <v>0</v>
      </c>
      <c r="K3400" s="39" t="n">
        <v>0</v>
      </c>
      <c r="L3400" s="39" t="n">
        <v>0</v>
      </c>
      <c r="M3400" s="39" t="n">
        <v>8</v>
      </c>
      <c r="N3400" s="39" t="n">
        <v>870.460992</v>
      </c>
      <c r="O3400" s="39" t="n">
        <v>-862.460992</v>
      </c>
      <c r="R3400" s="38" t="n">
        <v>1288.86234972</v>
      </c>
      <c r="S3400" s="39"/>
      <c r="T3400" s="39"/>
      <c r="U3400" s="39"/>
      <c r="V3400" s="39"/>
      <c r="W3400" s="39"/>
      <c r="X3400" s="39"/>
      <c r="Y3400" s="41" t="n">
        <v>94.9999974623527</v>
      </c>
      <c r="Z3400" s="41" t="n">
        <v>95</v>
      </c>
    </row>
    <row r="3401" customFormat="false" ht="12.75" hidden="false" customHeight="false" outlineLevel="0" collapsed="false">
      <c r="A3401" s="0" t="s">
        <v>761</v>
      </c>
      <c r="B3401" s="0" t="n">
        <v>544</v>
      </c>
      <c r="C3401" s="0" t="n">
        <v>1987</v>
      </c>
      <c r="D3401" s="39" t="n">
        <v>0</v>
      </c>
      <c r="E3401" s="47" t="n">
        <v>0</v>
      </c>
      <c r="F3401" s="47" t="n">
        <v>0</v>
      </c>
      <c r="G3401" s="39" t="n">
        <v>2.2</v>
      </c>
      <c r="H3401" s="39" t="n">
        <v>32.237419</v>
      </c>
      <c r="I3401" s="39" t="n">
        <v>1161.377024</v>
      </c>
      <c r="J3401" s="39" t="n">
        <v>0</v>
      </c>
      <c r="K3401" s="39" t="n">
        <v>0</v>
      </c>
      <c r="L3401" s="39" t="n">
        <v>0</v>
      </c>
      <c r="M3401" s="39" t="n">
        <v>32.237419</v>
      </c>
      <c r="N3401" s="39" t="n">
        <v>1163.577024</v>
      </c>
      <c r="O3401" s="39" t="n">
        <v>-1131.339605</v>
      </c>
      <c r="R3401" s="38" t="n">
        <v>907.835004606</v>
      </c>
      <c r="S3401" s="39"/>
      <c r="T3401" s="39"/>
      <c r="U3401" s="39"/>
      <c r="V3401" s="39"/>
      <c r="W3401" s="39"/>
      <c r="X3401" s="39"/>
      <c r="Y3401" s="41" t="n">
        <v>187.499994991485</v>
      </c>
      <c r="Z3401" s="41" t="n">
        <v>387.5</v>
      </c>
    </row>
    <row r="3402" customFormat="false" ht="12.75" hidden="false" customHeight="false" outlineLevel="0" collapsed="false">
      <c r="A3402" s="0" t="s">
        <v>761</v>
      </c>
      <c r="B3402" s="0" t="n">
        <v>544</v>
      </c>
      <c r="C3402" s="0" t="n">
        <v>1988</v>
      </c>
      <c r="D3402" s="39" t="n">
        <v>0</v>
      </c>
      <c r="E3402" s="47" t="n">
        <v>0</v>
      </c>
      <c r="F3402" s="47" t="n">
        <v>0</v>
      </c>
      <c r="G3402" s="39" t="n">
        <v>4.2</v>
      </c>
      <c r="H3402" s="39" t="n">
        <v>36.616575</v>
      </c>
      <c r="I3402" s="39" t="n">
        <v>1330.173056</v>
      </c>
      <c r="J3402" s="39" t="n">
        <v>0</v>
      </c>
      <c r="K3402" s="39" t="n">
        <v>0</v>
      </c>
      <c r="L3402" s="39" t="n">
        <v>0.640883977901</v>
      </c>
      <c r="M3402" s="39" t="n">
        <v>37.257458977901</v>
      </c>
      <c r="N3402" s="39" t="n">
        <v>1334.373056</v>
      </c>
      <c r="O3402" s="39" t="n">
        <v>-1297.1155970221</v>
      </c>
      <c r="R3402" s="38" t="n">
        <v>591.391921344</v>
      </c>
      <c r="S3402" s="39"/>
      <c r="T3402" s="39"/>
      <c r="U3402" s="39"/>
      <c r="V3402" s="39"/>
      <c r="W3402" s="39"/>
      <c r="X3402" s="39"/>
      <c r="Y3402" s="41" t="n">
        <v>400.374989305152</v>
      </c>
      <c r="Z3402" s="41" t="n">
        <v>452.5</v>
      </c>
    </row>
    <row r="3403" customFormat="false" ht="12.75" hidden="false" customHeight="false" outlineLevel="0" collapsed="false">
      <c r="A3403" s="0" t="s">
        <v>761</v>
      </c>
      <c r="B3403" s="0" t="n">
        <v>544</v>
      </c>
      <c r="C3403" s="0" t="n">
        <v>1989</v>
      </c>
      <c r="D3403" s="39" t="n">
        <v>0</v>
      </c>
      <c r="E3403" s="47" t="n">
        <v>0</v>
      </c>
      <c r="F3403" s="47" t="n">
        <v>0</v>
      </c>
      <c r="G3403" s="39" t="n">
        <v>8.2</v>
      </c>
      <c r="H3403" s="39" t="n">
        <v>73.0911</v>
      </c>
      <c r="I3403" s="39" t="n">
        <v>1472.532992</v>
      </c>
      <c r="J3403" s="39" t="n">
        <v>0</v>
      </c>
      <c r="K3403" s="39" t="n">
        <v>0</v>
      </c>
      <c r="L3403" s="39" t="n">
        <v>1.42449408774</v>
      </c>
      <c r="M3403" s="39" t="n">
        <v>74.51559408774</v>
      </c>
      <c r="N3403" s="39" t="n">
        <v>1480.732992</v>
      </c>
      <c r="O3403" s="39" t="n">
        <v>-1406.21739791226</v>
      </c>
      <c r="R3403" s="38" t="n">
        <v>730.479462506</v>
      </c>
      <c r="S3403" s="39"/>
      <c r="T3403" s="39"/>
      <c r="U3403" s="39"/>
      <c r="V3403" s="39"/>
      <c r="W3403" s="39"/>
      <c r="X3403" s="39"/>
      <c r="Y3403" s="41" t="n">
        <v>591.499984199806</v>
      </c>
      <c r="Z3403" s="41" t="n">
        <v>713.5</v>
      </c>
    </row>
    <row r="3404" customFormat="false" ht="12.75" hidden="false" customHeight="false" outlineLevel="0" collapsed="false">
      <c r="A3404" s="0" t="s">
        <v>761</v>
      </c>
      <c r="B3404" s="0" t="n">
        <v>544</v>
      </c>
      <c r="C3404" s="0" t="n">
        <v>1990</v>
      </c>
      <c r="D3404" s="39" t="n">
        <v>0</v>
      </c>
      <c r="E3404" s="47" t="n">
        <v>0</v>
      </c>
      <c r="F3404" s="47" t="n">
        <v>0</v>
      </c>
      <c r="G3404" s="39" t="n">
        <v>14.2</v>
      </c>
      <c r="H3404" s="39" t="n">
        <v>79.534867</v>
      </c>
      <c r="I3404" s="39" t="n">
        <v>1768.034048</v>
      </c>
      <c r="J3404" s="39" t="n">
        <v>0</v>
      </c>
      <c r="K3404" s="39" t="n">
        <v>0</v>
      </c>
      <c r="L3404" s="39" t="n">
        <v>1.77554938936</v>
      </c>
      <c r="M3404" s="39" t="n">
        <v>81.31041638936</v>
      </c>
      <c r="N3404" s="39" t="n">
        <v>1782.234048</v>
      </c>
      <c r="O3404" s="39" t="n">
        <v>-1700.92363161064</v>
      </c>
      <c r="R3404" s="38" t="n">
        <v>871.550497866</v>
      </c>
      <c r="S3404" s="39"/>
      <c r="T3404" s="39"/>
      <c r="U3404" s="39"/>
      <c r="V3404" s="39"/>
      <c r="W3404" s="39"/>
      <c r="X3404" s="39"/>
      <c r="Y3404" s="41" t="n">
        <v>707.749981094527</v>
      </c>
      <c r="Z3404" s="41" t="n">
        <v>695.5</v>
      </c>
    </row>
    <row r="3405" customFormat="false" ht="12.75" hidden="false" customHeight="false" outlineLevel="0" collapsed="false">
      <c r="A3405" s="0" t="s">
        <v>761</v>
      </c>
      <c r="B3405" s="0" t="n">
        <v>544</v>
      </c>
      <c r="C3405" s="0" t="n">
        <v>1991</v>
      </c>
      <c r="D3405" s="39" t="n">
        <v>0</v>
      </c>
      <c r="E3405" s="47" t="n">
        <v>1.1</v>
      </c>
      <c r="F3405" s="47" t="n">
        <v>0.2233822423</v>
      </c>
      <c r="G3405" s="39" t="n">
        <v>21.1</v>
      </c>
      <c r="H3405" s="39" t="n">
        <v>37.247365</v>
      </c>
      <c r="I3405" s="39" t="n">
        <v>1874.715008</v>
      </c>
      <c r="J3405" s="39" t="n">
        <v>0</v>
      </c>
      <c r="K3405" s="39" t="n">
        <v>0</v>
      </c>
      <c r="L3405" s="39" t="n">
        <v>28.646571077</v>
      </c>
      <c r="M3405" s="39" t="n">
        <v>66.1173183193</v>
      </c>
      <c r="N3405" s="39" t="n">
        <v>1896.915008</v>
      </c>
      <c r="O3405" s="39" t="n">
        <v>-1830.7976896807</v>
      </c>
      <c r="R3405" s="38" t="n">
        <v>1027.02702703</v>
      </c>
      <c r="S3405" s="39"/>
      <c r="T3405" s="39"/>
      <c r="U3405" s="39"/>
      <c r="V3405" s="39"/>
      <c r="W3405" s="39"/>
      <c r="X3405" s="39"/>
      <c r="Y3405" s="41" t="n">
        <v>702.083314579228</v>
      </c>
      <c r="Z3405" s="41" t="n">
        <v>711.5</v>
      </c>
    </row>
    <row r="3406" customFormat="false" ht="12.75" hidden="false" customHeight="false" outlineLevel="0" collapsed="false">
      <c r="A3406" s="0" t="s">
        <v>761</v>
      </c>
      <c r="B3406" s="0" t="n">
        <v>544</v>
      </c>
      <c r="C3406" s="0" t="n">
        <v>1992</v>
      </c>
      <c r="D3406" s="39" t="n">
        <v>0</v>
      </c>
      <c r="E3406" s="47" t="n">
        <v>2.3</v>
      </c>
      <c r="F3406" s="47" t="n">
        <v>1.7396770994</v>
      </c>
      <c r="G3406" s="39" t="n">
        <v>28.9</v>
      </c>
      <c r="H3406" s="39" t="n">
        <v>70.305439</v>
      </c>
      <c r="I3406" s="39" t="n">
        <v>1917.117</v>
      </c>
      <c r="J3406" s="39" t="n">
        <v>0</v>
      </c>
      <c r="K3406" s="39" t="n">
        <v>0</v>
      </c>
      <c r="L3406" s="39" t="n">
        <v>40.3067625523</v>
      </c>
      <c r="M3406" s="39" t="n">
        <v>112.3518786517</v>
      </c>
      <c r="N3406" s="39" t="n">
        <v>1948.317</v>
      </c>
      <c r="O3406" s="39" t="n">
        <v>-1835.9651213483</v>
      </c>
      <c r="R3406" s="38" t="n">
        <v>1177.54532775</v>
      </c>
      <c r="S3406" s="39"/>
      <c r="T3406" s="39"/>
      <c r="U3406" s="39"/>
      <c r="V3406" s="39"/>
      <c r="W3406" s="39"/>
      <c r="X3406" s="39"/>
      <c r="Y3406" s="41" t="n">
        <v>716.083314205259</v>
      </c>
      <c r="Z3406" s="41" t="n">
        <v>717</v>
      </c>
    </row>
    <row r="3407" customFormat="false" ht="12.75" hidden="false" customHeight="false" outlineLevel="0" collapsed="false">
      <c r="A3407" s="0" t="s">
        <v>761</v>
      </c>
      <c r="B3407" s="0" t="n">
        <v>544</v>
      </c>
      <c r="C3407" s="0" t="n">
        <v>1993</v>
      </c>
      <c r="D3407" s="39" t="n">
        <v>0</v>
      </c>
      <c r="E3407" s="47" t="n">
        <v>2.3</v>
      </c>
      <c r="F3407" s="47" t="n">
        <v>1.7396770994</v>
      </c>
      <c r="G3407" s="39" t="n">
        <v>58.8</v>
      </c>
      <c r="H3407" s="39" t="n">
        <v>98.472145</v>
      </c>
      <c r="I3407" s="39" t="n">
        <v>1985.423</v>
      </c>
      <c r="J3407" s="39" t="n">
        <v>0</v>
      </c>
      <c r="K3407" s="39" t="n">
        <v>0</v>
      </c>
      <c r="L3407" s="39" t="n">
        <v>62.9565222621</v>
      </c>
      <c r="M3407" s="39" t="n">
        <v>163.1683443615</v>
      </c>
      <c r="N3407" s="39" t="n">
        <v>2046.523</v>
      </c>
      <c r="O3407" s="39" t="n">
        <v>-1883.3546556385</v>
      </c>
      <c r="R3407" s="38" t="n">
        <v>1326.35983264</v>
      </c>
      <c r="S3407" s="39"/>
      <c r="T3407" s="39"/>
      <c r="U3407" s="39"/>
      <c r="V3407" s="39"/>
      <c r="W3407" s="39"/>
      <c r="X3407" s="39"/>
      <c r="Y3407" s="41" t="n">
        <v>716.249980867475</v>
      </c>
      <c r="Z3407" s="41" t="n">
        <v>718</v>
      </c>
    </row>
    <row r="3408" s="42" customFormat="true" ht="12.75" hidden="false" customHeight="false" outlineLevel="0" collapsed="false">
      <c r="A3408" s="0" t="s">
        <v>761</v>
      </c>
      <c r="B3408" s="0" t="n">
        <v>544</v>
      </c>
      <c r="C3408" s="0" t="n">
        <v>1994</v>
      </c>
      <c r="D3408" s="39" t="n">
        <v>0</v>
      </c>
      <c r="E3408" s="47" t="n">
        <v>2.3</v>
      </c>
      <c r="F3408" s="47" t="n">
        <v>2.7615458867</v>
      </c>
      <c r="G3408" s="39" t="n">
        <v>118</v>
      </c>
      <c r="H3408" s="39" t="n">
        <v>112.038943</v>
      </c>
      <c r="I3408" s="39" t="n">
        <v>2080.069</v>
      </c>
      <c r="J3408" s="39" t="n">
        <v>0</v>
      </c>
      <c r="K3408" s="39" t="n">
        <v>0</v>
      </c>
      <c r="L3408" s="39" t="n">
        <v>60.9258880092</v>
      </c>
      <c r="M3408" s="39" t="n">
        <v>175.7263768959</v>
      </c>
      <c r="N3408" s="39" t="n">
        <v>2200.369</v>
      </c>
      <c r="O3408" s="39" t="n">
        <v>-2024.6426231041</v>
      </c>
      <c r="P3408" s="39"/>
      <c r="Q3408" s="39"/>
      <c r="R3408" s="38" t="n">
        <v>1541.02920723</v>
      </c>
      <c r="S3408" s="39"/>
      <c r="T3408" s="39"/>
      <c r="U3408" s="39"/>
      <c r="V3408" s="39"/>
      <c r="W3408" s="39"/>
      <c r="X3408" s="39"/>
      <c r="Y3408" s="41" t="n">
        <v>717.666647496298</v>
      </c>
      <c r="Z3408" s="41" t="n">
        <v>719</v>
      </c>
    </row>
    <row r="3409" s="42" customFormat="true" ht="12.75" hidden="false" customHeight="false" outlineLevel="0" collapsed="false">
      <c r="A3409" s="0" t="s">
        <v>761</v>
      </c>
      <c r="B3409" s="0" t="n">
        <v>544</v>
      </c>
      <c r="C3409" s="0" t="n">
        <v>1995</v>
      </c>
      <c r="D3409" s="39" t="n">
        <v>0</v>
      </c>
      <c r="E3409" s="47" t="n">
        <v>2.3</v>
      </c>
      <c r="F3409" s="47" t="n">
        <v>7.540746267</v>
      </c>
      <c r="G3409" s="39" t="n">
        <v>213.1</v>
      </c>
      <c r="H3409" s="39" t="n">
        <v>120.799567</v>
      </c>
      <c r="I3409" s="39" t="n">
        <v>2164.892</v>
      </c>
      <c r="J3409" s="39" t="n">
        <v>0</v>
      </c>
      <c r="K3409" s="39" t="n">
        <v>0</v>
      </c>
      <c r="L3409" s="39" t="n">
        <v>92.1134056776</v>
      </c>
      <c r="M3409" s="39" t="n">
        <v>220.4537189446</v>
      </c>
      <c r="N3409" s="39" t="n">
        <v>2380.292</v>
      </c>
      <c r="O3409" s="39" t="n">
        <v>-2159.8382810554</v>
      </c>
      <c r="P3409" s="39"/>
      <c r="Q3409" s="39"/>
      <c r="R3409" s="38" t="n">
        <v>1790.5362776</v>
      </c>
      <c r="S3409" s="39"/>
      <c r="T3409" s="39"/>
      <c r="U3409" s="39"/>
      <c r="V3409" s="39"/>
      <c r="W3409" s="39"/>
      <c r="X3409" s="39"/>
      <c r="Y3409" s="41" t="n">
        <v>804.69</v>
      </c>
      <c r="Z3409" s="41" t="n">
        <v>923</v>
      </c>
    </row>
    <row r="3410" s="42" customFormat="true" ht="12.75" hidden="false" customHeight="false" outlineLevel="0" collapsed="false">
      <c r="A3410" s="0" t="s">
        <v>761</v>
      </c>
      <c r="B3410" s="0" t="n">
        <v>544</v>
      </c>
      <c r="C3410" s="0" t="n">
        <v>1996</v>
      </c>
      <c r="D3410" s="39" t="n">
        <v>0</v>
      </c>
      <c r="E3410" s="47" t="n">
        <v>2.3</v>
      </c>
      <c r="F3410" s="47" t="n">
        <v>10.9460661422</v>
      </c>
      <c r="G3410" s="39" t="n">
        <v>372.9</v>
      </c>
      <c r="H3410" s="39" t="n">
        <v>133.943316</v>
      </c>
      <c r="I3410" s="39" t="n">
        <v>2263.389</v>
      </c>
      <c r="J3410" s="39" t="n">
        <v>0</v>
      </c>
      <c r="K3410" s="39" t="n">
        <v>0</v>
      </c>
      <c r="L3410" s="39" t="n">
        <v>169.497980629</v>
      </c>
      <c r="M3410" s="39" t="n">
        <v>314.3873627712</v>
      </c>
      <c r="N3410" s="39" t="n">
        <v>2638.589</v>
      </c>
      <c r="O3410" s="39" t="n">
        <v>-2324.2016372288</v>
      </c>
      <c r="P3410" s="39"/>
      <c r="Q3410" s="39"/>
      <c r="R3410" s="38" t="n">
        <v>1863.62900178</v>
      </c>
      <c r="S3410" s="39"/>
      <c r="T3410" s="39"/>
      <c r="U3410" s="39"/>
      <c r="V3410" s="39"/>
      <c r="W3410" s="39"/>
      <c r="X3410" s="39"/>
      <c r="Y3410" s="41" t="n">
        <v>921.021666666667</v>
      </c>
      <c r="Z3410" s="41" t="n">
        <v>935</v>
      </c>
    </row>
    <row r="3411" customFormat="false" ht="12.75" hidden="false" customHeight="false" outlineLevel="0" collapsed="false">
      <c r="A3411" s="0" t="s">
        <v>761</v>
      </c>
      <c r="B3411" s="0" t="n">
        <v>544</v>
      </c>
      <c r="C3411" s="0" t="n">
        <v>1997</v>
      </c>
      <c r="D3411" s="39" t="n">
        <v>0</v>
      </c>
      <c r="E3411" s="47" t="n">
        <v>2.3</v>
      </c>
      <c r="F3411" s="47" t="n">
        <v>13.22719097</v>
      </c>
      <c r="G3411" s="39" t="n">
        <v>463.9</v>
      </c>
      <c r="H3411" s="39" t="n">
        <v>85.456254</v>
      </c>
      <c r="I3411" s="39" t="n">
        <v>2327.321</v>
      </c>
      <c r="J3411" s="39" t="n">
        <v>0</v>
      </c>
      <c r="K3411" s="39" t="n">
        <v>0</v>
      </c>
      <c r="L3411" s="39" t="n">
        <v>112.179460637</v>
      </c>
      <c r="M3411" s="39" t="n">
        <v>210.862905607</v>
      </c>
      <c r="N3411" s="39" t="n">
        <v>2793.521</v>
      </c>
      <c r="O3411" s="39" t="n">
        <v>-2582.658094393</v>
      </c>
      <c r="R3411" s="38" t="n">
        <v>1758.42650109</v>
      </c>
      <c r="S3411" s="39"/>
      <c r="T3411" s="39"/>
      <c r="U3411" s="39"/>
      <c r="V3411" s="39"/>
      <c r="W3411" s="39"/>
      <c r="X3411" s="39"/>
      <c r="Y3411" s="41" t="n">
        <v>1259.97916666667</v>
      </c>
      <c r="Z3411" s="41" t="n">
        <v>2634.5</v>
      </c>
    </row>
    <row r="3412" customFormat="false" ht="12.75" hidden="false" customHeight="false" outlineLevel="0" collapsed="false">
      <c r="A3412" s="0" t="s">
        <v>761</v>
      </c>
      <c r="B3412" s="0" t="n">
        <v>544</v>
      </c>
      <c r="C3412" s="0" t="n">
        <v>1998</v>
      </c>
      <c r="D3412" s="39" t="n">
        <v>0</v>
      </c>
      <c r="E3412" s="47" t="n">
        <v>2.3</v>
      </c>
      <c r="F3412" s="47" t="n">
        <v>18.7651048998596</v>
      </c>
      <c r="G3412" s="39" t="n">
        <v>504.417876937055</v>
      </c>
      <c r="H3412" s="39" t="n">
        <v>127.755264</v>
      </c>
      <c r="I3412" s="39" t="n">
        <v>2451.098</v>
      </c>
      <c r="J3412" s="39" t="n">
        <v>0</v>
      </c>
      <c r="K3412" s="39" t="n">
        <v>0</v>
      </c>
      <c r="L3412" s="39" t="n">
        <v>112.214387554</v>
      </c>
      <c r="M3412" s="39" t="n">
        <v>258.73475645386</v>
      </c>
      <c r="N3412" s="39" t="n">
        <v>2957.81587693706</v>
      </c>
      <c r="O3412" s="39" t="n">
        <v>-2699.0811204832</v>
      </c>
      <c r="R3412" s="39" t="n">
        <v>1285.62765312</v>
      </c>
      <c r="S3412" s="39"/>
      <c r="T3412" s="39"/>
      <c r="U3412" s="39"/>
      <c r="V3412" s="39"/>
      <c r="W3412" s="39"/>
      <c r="X3412" s="39"/>
      <c r="Y3412" s="41" t="n">
        <v>3298.33333333332</v>
      </c>
      <c r="Z3412" s="41" t="n">
        <v>4274</v>
      </c>
    </row>
    <row r="3413" customFormat="false" ht="12.75" hidden="false" customHeight="false" outlineLevel="0" collapsed="false">
      <c r="A3413" s="0" t="s">
        <v>761</v>
      </c>
      <c r="B3413" s="0" t="n">
        <v>544</v>
      </c>
      <c r="C3413" s="0" t="n">
        <v>1999</v>
      </c>
      <c r="D3413" s="39" t="n">
        <v>0</v>
      </c>
      <c r="E3413" s="47" t="n">
        <v>2.3</v>
      </c>
      <c r="F3413" s="47" t="n">
        <v>18.8770485947324</v>
      </c>
      <c r="G3413" s="39" t="n">
        <v>599.018869322187</v>
      </c>
      <c r="H3413" s="39" t="n">
        <v>187.391842</v>
      </c>
      <c r="I3413" s="39" t="n">
        <v>2534.725</v>
      </c>
      <c r="J3413" s="39" t="n">
        <v>0</v>
      </c>
      <c r="K3413" s="39" t="n">
        <v>0</v>
      </c>
      <c r="L3413" s="39" t="n">
        <v>101.18765183</v>
      </c>
      <c r="M3413" s="39" t="n">
        <v>307.456542424732</v>
      </c>
      <c r="N3413" s="39" t="n">
        <v>3136.04386932219</v>
      </c>
      <c r="O3413" s="39" t="n">
        <v>-2828.58732689745</v>
      </c>
      <c r="R3413" s="39" t="n">
        <v>1472.9914575</v>
      </c>
      <c r="S3413" s="39"/>
      <c r="T3413" s="39"/>
      <c r="U3413" s="39"/>
      <c r="V3413" s="39"/>
      <c r="W3413" s="39"/>
      <c r="X3413" s="39"/>
      <c r="Y3413" s="41" t="n">
        <v>7102.025</v>
      </c>
      <c r="Z3413" s="41" t="n">
        <v>7600</v>
      </c>
    </row>
    <row r="3414" customFormat="false" ht="12.75" hidden="false" customHeight="false" outlineLevel="0" collapsed="false">
      <c r="A3414" s="0" t="s">
        <v>761</v>
      </c>
      <c r="B3414" s="0" t="n">
        <v>544</v>
      </c>
      <c r="C3414" s="0" t="n">
        <v>2000</v>
      </c>
      <c r="D3414" s="39" t="n">
        <v>0</v>
      </c>
      <c r="E3414" s="47" t="n">
        <v>2.3</v>
      </c>
      <c r="F3414" s="47" t="n">
        <v>20.7571085705727</v>
      </c>
      <c r="G3414" s="39" t="n">
        <v>621.645176625177</v>
      </c>
      <c r="H3414" s="39" t="n">
        <v>163.917376</v>
      </c>
      <c r="I3414" s="39" t="n">
        <v>2508.095</v>
      </c>
      <c r="J3414" s="39" t="n">
        <v>0</v>
      </c>
      <c r="K3414" s="39" t="n">
        <v>0</v>
      </c>
      <c r="L3414" s="39" t="n">
        <v>138.967964379</v>
      </c>
      <c r="M3414" s="39" t="n">
        <v>323.642448949573</v>
      </c>
      <c r="N3414" s="39" t="n">
        <v>3132.04017662518</v>
      </c>
      <c r="O3414" s="39" t="n">
        <v>-2808.3977276756</v>
      </c>
      <c r="R3414" s="39" t="n">
        <v>1735.11910512</v>
      </c>
      <c r="S3414" s="39"/>
      <c r="T3414" s="39"/>
      <c r="U3414" s="39"/>
      <c r="V3414" s="39"/>
      <c r="W3414" s="39"/>
      <c r="X3414" s="39"/>
      <c r="Y3414" s="41" t="n">
        <v>7887.64333333333</v>
      </c>
      <c r="Z3414" s="41" t="n">
        <v>8218</v>
      </c>
    </row>
    <row r="3415" customFormat="false" ht="12.75" hidden="false" customHeight="false" outlineLevel="0" collapsed="false">
      <c r="A3415" s="0" t="s">
        <v>761</v>
      </c>
      <c r="B3415" s="0" t="n">
        <v>544</v>
      </c>
      <c r="C3415" s="0" t="n">
        <v>2001</v>
      </c>
      <c r="D3415" s="39" t="n">
        <v>0</v>
      </c>
      <c r="E3415" s="47" t="n">
        <v>2.3</v>
      </c>
      <c r="F3415" s="47" t="n">
        <v>19.1632086868933</v>
      </c>
      <c r="G3415" s="39" t="n">
        <v>589.673062203032</v>
      </c>
      <c r="H3415" s="39" t="n">
        <v>108.230769</v>
      </c>
      <c r="I3415" s="39" t="n">
        <v>2494.01</v>
      </c>
      <c r="J3415" s="39" t="n">
        <v>0</v>
      </c>
      <c r="K3415" s="39" t="n">
        <v>0</v>
      </c>
      <c r="L3415" s="39" t="n">
        <v>130.931132415</v>
      </c>
      <c r="M3415" s="39" t="n">
        <v>258.325110101893</v>
      </c>
      <c r="N3415" s="39" t="n">
        <v>3085.98306220303</v>
      </c>
      <c r="O3415" s="39" t="n">
        <v>-2827.65795210114</v>
      </c>
      <c r="R3415" s="39" t="n">
        <v>1768.55381641</v>
      </c>
      <c r="S3415" s="39"/>
      <c r="T3415" s="39"/>
      <c r="U3415" s="39"/>
      <c r="V3415" s="39"/>
      <c r="W3415" s="39"/>
      <c r="X3415" s="39"/>
      <c r="Y3415" s="41" t="n">
        <v>8954.58333333333</v>
      </c>
      <c r="Z3415" s="41" t="n">
        <v>9490</v>
      </c>
    </row>
    <row r="3416" customFormat="false" ht="12.75" hidden="false" customHeight="false" outlineLevel="0" collapsed="false">
      <c r="A3416" s="0" t="s">
        <v>761</v>
      </c>
      <c r="B3416" s="0" t="n">
        <v>544</v>
      </c>
      <c r="C3416" s="0" t="n">
        <v>2002</v>
      </c>
      <c r="D3416" s="39" t="n">
        <v>0</v>
      </c>
      <c r="E3416" s="47" t="n">
        <v>2.3</v>
      </c>
      <c r="F3416" s="47" t="n">
        <v>20.1136622337222</v>
      </c>
      <c r="G3416" s="39" t="n">
        <v>590.346923785687</v>
      </c>
      <c r="H3416" s="39" t="n">
        <v>163.670412</v>
      </c>
      <c r="I3416" s="39" t="n">
        <v>2948.031</v>
      </c>
      <c r="J3416" s="39" t="n">
        <v>0</v>
      </c>
      <c r="K3416" s="39" t="n">
        <v>0</v>
      </c>
      <c r="L3416" s="39" t="n">
        <v>191.589003944</v>
      </c>
      <c r="M3416" s="39" t="n">
        <v>375.373078177722</v>
      </c>
      <c r="N3416" s="39" t="n">
        <v>3540.67792378569</v>
      </c>
      <c r="O3416" s="39" t="n">
        <v>-3165.30484560797</v>
      </c>
      <c r="R3416" s="39" t="n">
        <v>1829.72935366</v>
      </c>
      <c r="S3416" s="39"/>
      <c r="T3416" s="39"/>
      <c r="U3416" s="39"/>
      <c r="V3416" s="39"/>
      <c r="W3416" s="39"/>
      <c r="X3416" s="39"/>
      <c r="Y3416" s="41" t="n">
        <v>10056.3333333333</v>
      </c>
      <c r="Z3416" s="41" t="n">
        <v>10680</v>
      </c>
    </row>
    <row r="3417" customFormat="false" ht="12.75" hidden="false" customHeight="false" outlineLevel="0" collapsed="false">
      <c r="A3417" s="0" t="s">
        <v>761</v>
      </c>
      <c r="B3417" s="0" t="n">
        <v>544</v>
      </c>
      <c r="C3417" s="0" t="n">
        <v>2003</v>
      </c>
      <c r="D3417" s="39" t="n">
        <v>0</v>
      </c>
      <c r="E3417" s="47" t="n">
        <v>2.3</v>
      </c>
      <c r="F3417" s="47" t="n">
        <v>22.393918040337</v>
      </c>
      <c r="G3417" s="39" t="n">
        <v>682.545415191387</v>
      </c>
      <c r="H3417" s="39" t="n">
        <v>182.672495</v>
      </c>
      <c r="I3417" s="39" t="n">
        <v>2194.075</v>
      </c>
      <c r="J3417" s="39" t="n">
        <v>0</v>
      </c>
      <c r="K3417" s="39" t="n">
        <v>0</v>
      </c>
      <c r="L3417" s="39" t="n">
        <v>208.589478911</v>
      </c>
      <c r="M3417" s="39" t="n">
        <v>413.655891951337</v>
      </c>
      <c r="N3417" s="39" t="n">
        <v>2878.92041519139</v>
      </c>
      <c r="O3417" s="39" t="n">
        <v>-2465.26452324005</v>
      </c>
      <c r="R3417" s="39" t="n">
        <v>2148.76210403</v>
      </c>
      <c r="S3417" s="39"/>
      <c r="T3417" s="39"/>
      <c r="U3417" s="39"/>
      <c r="V3417" s="39"/>
      <c r="W3417" s="39"/>
      <c r="X3417" s="39"/>
      <c r="Y3417" s="41" t="n">
        <v>10569.0375</v>
      </c>
      <c r="Z3417" s="41" t="n">
        <v>10467</v>
      </c>
    </row>
    <row r="3418" customFormat="false" ht="12.75" hidden="false" customHeight="false" outlineLevel="0" collapsed="false">
      <c r="A3418" s="0" t="s">
        <v>761</v>
      </c>
      <c r="B3418" s="0" t="n">
        <v>544</v>
      </c>
      <c r="C3418" s="0" t="n">
        <v>2004</v>
      </c>
      <c r="D3418" s="39" t="n">
        <v>0</v>
      </c>
      <c r="E3418" s="47" t="n">
        <v>2.3</v>
      </c>
      <c r="F3418" s="47" t="n">
        <v>23.1489606808097</v>
      </c>
      <c r="G3418" s="39" t="n">
        <v>739.740231964914</v>
      </c>
      <c r="H3418" s="39" t="n">
        <v>246.873416</v>
      </c>
      <c r="I3418" s="39" t="n">
        <v>2520.717</v>
      </c>
      <c r="J3418" s="39" t="n">
        <v>0</v>
      </c>
      <c r="K3418" s="39" t="n">
        <v>0</v>
      </c>
      <c r="L3418" s="39" t="n">
        <v>223.246792462</v>
      </c>
      <c r="M3418" s="39" t="n">
        <v>493.26916914281</v>
      </c>
      <c r="N3418" s="39" t="n">
        <v>3262.75723196491</v>
      </c>
      <c r="O3418" s="39" t="n">
        <v>-2769.4880628221</v>
      </c>
      <c r="R3418" s="39" t="n">
        <v>2508.91676511</v>
      </c>
      <c r="S3418" s="39"/>
      <c r="T3418" s="39"/>
      <c r="U3418" s="39"/>
      <c r="V3418" s="39"/>
      <c r="W3418" s="39"/>
      <c r="X3418" s="39"/>
      <c r="Y3418" s="41" t="n">
        <v>10585.5416666667</v>
      </c>
      <c r="Z3418" s="41" t="n">
        <v>10376.5</v>
      </c>
    </row>
    <row r="3419" customFormat="false" ht="12.75" hidden="false" customHeight="false" outlineLevel="0" collapsed="false">
      <c r="A3419" s="0" t="s">
        <v>761</v>
      </c>
      <c r="B3419" s="0" t="n">
        <v>544</v>
      </c>
      <c r="C3419" s="0" t="n">
        <v>2005</v>
      </c>
      <c r="D3419" s="39" t="n">
        <v>0</v>
      </c>
      <c r="E3419" s="47" t="n">
        <v>2.3</v>
      </c>
      <c r="F3419" s="47" t="n">
        <v>21.8461393486693</v>
      </c>
      <c r="G3419" s="39" t="n">
        <v>777.952015632079</v>
      </c>
      <c r="H3419" s="39" t="n">
        <v>308.729498</v>
      </c>
      <c r="I3419" s="39" t="n">
        <v>2706.769</v>
      </c>
      <c r="J3419" s="39" t="n">
        <v>0</v>
      </c>
      <c r="K3419" s="39" t="n">
        <v>0</v>
      </c>
      <c r="L3419" s="39" t="n">
        <v>234.29356808532</v>
      </c>
      <c r="M3419" s="39" t="n">
        <v>564.869205433989</v>
      </c>
      <c r="N3419" s="39" t="n">
        <v>3487.02101563208</v>
      </c>
      <c r="O3419" s="39" t="n">
        <v>-2922.15181019809</v>
      </c>
      <c r="R3419" s="39" t="n">
        <v>2865.86207342</v>
      </c>
      <c r="S3419" s="39"/>
      <c r="T3419" s="39"/>
      <c r="U3419" s="39"/>
      <c r="V3419" s="39"/>
      <c r="W3419" s="39"/>
      <c r="X3419" s="39"/>
      <c r="Y3419" s="41" t="n">
        <v>10655.1666666667</v>
      </c>
      <c r="Z3419" s="41" t="n">
        <v>10743</v>
      </c>
    </row>
    <row r="3420" customFormat="false" ht="12.75" hidden="false" customHeight="false" outlineLevel="0" collapsed="false">
      <c r="A3420" s="0" t="s">
        <v>761</v>
      </c>
      <c r="B3420" s="0" t="n">
        <v>544</v>
      </c>
      <c r="C3420" s="0" t="n">
        <v>2006</v>
      </c>
      <c r="D3420" s="39" t="n">
        <v>0</v>
      </c>
      <c r="E3420" s="47" t="n">
        <v>21.58889</v>
      </c>
      <c r="F3420" s="47" t="n">
        <v>23.9872027967527</v>
      </c>
      <c r="G3420" s="39" t="n">
        <v>1062.30625378654</v>
      </c>
      <c r="H3420" s="39" t="n">
        <v>668</v>
      </c>
      <c r="I3420" s="39" t="n">
        <v>3036.972</v>
      </c>
      <c r="J3420" s="39" t="n">
        <v>0</v>
      </c>
      <c r="K3420" s="39" t="n">
        <v>0</v>
      </c>
      <c r="L3420" s="39" t="n">
        <v>333.746061465003</v>
      </c>
      <c r="M3420" s="39" t="n">
        <v>1025.73326426176</v>
      </c>
      <c r="N3420" s="39" t="n">
        <v>4120.86714378654</v>
      </c>
      <c r="O3420" s="39" t="n">
        <v>-3095.13387952479</v>
      </c>
      <c r="P3420" s="44"/>
      <c r="Q3420" s="44"/>
      <c r="R3420" s="44" t="n">
        <v>3506.22575563</v>
      </c>
      <c r="S3420" s="44"/>
      <c r="T3420" s="44"/>
      <c r="U3420" s="44"/>
      <c r="V3420" s="44"/>
      <c r="W3420" s="44"/>
      <c r="X3420" s="44"/>
      <c r="Y3420" s="45" t="n">
        <v>10159.9391666667</v>
      </c>
      <c r="Z3420" s="45" t="n">
        <v>9696.47713127371</v>
      </c>
    </row>
    <row r="3421" customFormat="false" ht="12.75" hidden="false" customHeight="false" outlineLevel="0" collapsed="false">
      <c r="A3421" s="0" t="s">
        <v>761</v>
      </c>
      <c r="B3421" s="0" t="n">
        <v>544</v>
      </c>
      <c r="C3421" s="0" t="n">
        <v>2007</v>
      </c>
      <c r="D3421" s="39" t="n">
        <v>0</v>
      </c>
      <c r="E3421" s="47" t="n">
        <v>21.58889</v>
      </c>
      <c r="F3421" s="47" t="n">
        <v>26.0931919100393</v>
      </c>
      <c r="G3421" s="39" t="n">
        <v>1444.99154181652</v>
      </c>
      <c r="H3421" s="39" t="n">
        <v>1265</v>
      </c>
      <c r="I3421" s="39" t="n">
        <v>3337.105</v>
      </c>
      <c r="J3421" s="39" t="n">
        <v>0</v>
      </c>
      <c r="K3421" s="39" t="n">
        <v>0</v>
      </c>
      <c r="L3421" s="39" t="n">
        <v>437.320257766453</v>
      </c>
      <c r="M3421" s="39" t="n">
        <v>1728.41344967649</v>
      </c>
      <c r="N3421" s="39" t="n">
        <v>4803.68543181652</v>
      </c>
      <c r="O3421" s="39" t="n">
        <v>-3075.27198214003</v>
      </c>
      <c r="P3421" s="44"/>
      <c r="Q3421" s="44"/>
      <c r="R3421" s="44" t="n">
        <v>4142.17333275</v>
      </c>
      <c r="S3421" s="44"/>
      <c r="T3421" s="44"/>
      <c r="U3421" s="44"/>
      <c r="V3421" s="44"/>
      <c r="W3421" s="44"/>
      <c r="X3421" s="44"/>
      <c r="Y3421" s="45" t="n">
        <v>9603.16030624502</v>
      </c>
      <c r="Z3421" s="45" t="n">
        <v>9346.005</v>
      </c>
    </row>
    <row r="3422" customFormat="false" ht="12.75" hidden="false" customHeight="false" outlineLevel="0" collapsed="false">
      <c r="A3422" s="0" t="s">
        <v>764</v>
      </c>
      <c r="B3422" s="0" t="n">
        <v>941</v>
      </c>
      <c r="C3422" s="0" t="n">
        <v>1970</v>
      </c>
      <c r="D3422" s="46"/>
      <c r="E3422" s="46"/>
      <c r="F3422" s="46"/>
      <c r="G3422" s="46"/>
      <c r="H3422" s="46"/>
      <c r="I3422" s="46"/>
      <c r="J3422" s="39"/>
      <c r="K3422" s="39"/>
      <c r="R3422" s="39"/>
      <c r="S3422" s="39"/>
      <c r="T3422" s="39"/>
      <c r="U3422" s="39"/>
      <c r="V3422" s="39"/>
      <c r="W3422" s="39"/>
      <c r="X3422" s="39"/>
      <c r="Y3422" s="48"/>
      <c r="Z3422" s="48"/>
    </row>
    <row r="3423" customFormat="false" ht="12.75" hidden="false" customHeight="false" outlineLevel="0" collapsed="false">
      <c r="A3423" s="0" t="s">
        <v>764</v>
      </c>
      <c r="B3423" s="0" t="n">
        <v>941</v>
      </c>
      <c r="C3423" s="0" t="n">
        <v>1971</v>
      </c>
      <c r="D3423" s="46"/>
      <c r="E3423" s="46"/>
      <c r="F3423" s="46"/>
      <c r="G3423" s="46"/>
      <c r="H3423" s="46"/>
      <c r="I3423" s="46"/>
      <c r="J3423" s="39"/>
      <c r="K3423" s="39"/>
      <c r="R3423" s="39"/>
      <c r="S3423" s="39"/>
      <c r="T3423" s="39"/>
      <c r="U3423" s="39"/>
      <c r="V3423" s="39"/>
      <c r="W3423" s="39"/>
      <c r="X3423" s="39"/>
      <c r="Y3423" s="48"/>
      <c r="Z3423" s="48"/>
    </row>
    <row r="3424" customFormat="false" ht="12.75" hidden="false" customHeight="false" outlineLevel="0" collapsed="false">
      <c r="A3424" s="0" t="s">
        <v>764</v>
      </c>
      <c r="B3424" s="0" t="n">
        <v>941</v>
      </c>
      <c r="C3424" s="0" t="n">
        <v>1972</v>
      </c>
      <c r="D3424" s="46"/>
      <c r="E3424" s="46"/>
      <c r="F3424" s="46"/>
      <c r="G3424" s="46"/>
      <c r="H3424" s="46"/>
      <c r="I3424" s="46"/>
      <c r="J3424" s="39"/>
      <c r="K3424" s="39"/>
      <c r="R3424" s="39"/>
      <c r="S3424" s="39"/>
      <c r="T3424" s="39"/>
      <c r="U3424" s="39"/>
      <c r="V3424" s="39"/>
      <c r="W3424" s="39"/>
      <c r="X3424" s="39"/>
      <c r="Y3424" s="48"/>
      <c r="Z3424" s="48"/>
    </row>
    <row r="3425" customFormat="false" ht="12.75" hidden="false" customHeight="false" outlineLevel="0" collapsed="false">
      <c r="A3425" s="0" t="s">
        <v>764</v>
      </c>
      <c r="B3425" s="0" t="n">
        <v>941</v>
      </c>
      <c r="C3425" s="0" t="n">
        <v>1973</v>
      </c>
      <c r="D3425" s="46"/>
      <c r="E3425" s="46"/>
      <c r="F3425" s="46"/>
      <c r="G3425" s="46"/>
      <c r="H3425" s="46"/>
      <c r="I3425" s="46"/>
      <c r="J3425" s="39"/>
      <c r="K3425" s="39"/>
      <c r="R3425" s="39"/>
      <c r="S3425" s="39"/>
      <c r="T3425" s="39"/>
      <c r="U3425" s="39"/>
      <c r="V3425" s="39"/>
      <c r="W3425" s="39"/>
      <c r="X3425" s="39"/>
      <c r="Y3425" s="48"/>
      <c r="Z3425" s="48"/>
    </row>
    <row r="3426" customFormat="false" ht="12.75" hidden="false" customHeight="false" outlineLevel="0" collapsed="false">
      <c r="A3426" s="0" t="s">
        <v>764</v>
      </c>
      <c r="B3426" s="0" t="n">
        <v>941</v>
      </c>
      <c r="C3426" s="0" t="n">
        <v>1974</v>
      </c>
      <c r="D3426" s="46"/>
      <c r="E3426" s="46"/>
      <c r="F3426" s="46"/>
      <c r="G3426" s="46"/>
      <c r="H3426" s="46"/>
      <c r="I3426" s="46"/>
      <c r="J3426" s="39"/>
      <c r="K3426" s="39"/>
      <c r="R3426" s="39"/>
      <c r="S3426" s="39"/>
      <c r="T3426" s="39"/>
      <c r="U3426" s="39"/>
      <c r="V3426" s="39"/>
      <c r="W3426" s="39"/>
      <c r="X3426" s="39"/>
      <c r="Y3426" s="48"/>
      <c r="Z3426" s="48"/>
    </row>
    <row r="3427" customFormat="false" ht="12.75" hidden="false" customHeight="false" outlineLevel="0" collapsed="false">
      <c r="A3427" s="0" t="s">
        <v>764</v>
      </c>
      <c r="B3427" s="0" t="n">
        <v>941</v>
      </c>
      <c r="C3427" s="0" t="n">
        <v>1975</v>
      </c>
      <c r="D3427" s="46"/>
      <c r="E3427" s="46"/>
      <c r="F3427" s="46"/>
      <c r="G3427" s="46"/>
      <c r="H3427" s="46"/>
      <c r="I3427" s="46"/>
      <c r="J3427" s="39"/>
      <c r="K3427" s="39"/>
      <c r="R3427" s="39"/>
      <c r="S3427" s="39"/>
      <c r="T3427" s="39"/>
      <c r="U3427" s="39"/>
      <c r="V3427" s="39"/>
      <c r="W3427" s="39"/>
      <c r="X3427" s="39"/>
      <c r="Y3427" s="48"/>
      <c r="Z3427" s="48"/>
    </row>
    <row r="3428" customFormat="false" ht="12.75" hidden="false" customHeight="false" outlineLevel="0" collapsed="false">
      <c r="A3428" s="0" t="s">
        <v>764</v>
      </c>
      <c r="B3428" s="0" t="n">
        <v>941</v>
      </c>
      <c r="C3428" s="0" t="n">
        <v>1976</v>
      </c>
      <c r="D3428" s="46"/>
      <c r="E3428" s="46"/>
      <c r="F3428" s="46"/>
      <c r="G3428" s="46"/>
      <c r="H3428" s="46"/>
      <c r="I3428" s="46"/>
      <c r="J3428" s="39"/>
      <c r="K3428" s="39"/>
      <c r="R3428" s="39"/>
      <c r="S3428" s="39"/>
      <c r="T3428" s="39"/>
      <c r="U3428" s="39"/>
      <c r="V3428" s="39"/>
      <c r="W3428" s="39"/>
      <c r="X3428" s="39"/>
      <c r="Y3428" s="48"/>
      <c r="Z3428" s="48"/>
    </row>
    <row r="3429" customFormat="false" ht="12.75" hidden="false" customHeight="false" outlineLevel="0" collapsed="false">
      <c r="A3429" s="0" t="s">
        <v>764</v>
      </c>
      <c r="B3429" s="0" t="n">
        <v>941</v>
      </c>
      <c r="C3429" s="0" t="n">
        <v>1977</v>
      </c>
      <c r="D3429" s="46"/>
      <c r="E3429" s="46"/>
      <c r="F3429" s="46"/>
      <c r="G3429" s="46"/>
      <c r="H3429" s="46"/>
      <c r="I3429" s="46"/>
      <c r="J3429" s="39"/>
      <c r="K3429" s="39"/>
      <c r="R3429" s="39"/>
      <c r="S3429" s="39"/>
      <c r="T3429" s="39"/>
      <c r="U3429" s="39"/>
      <c r="V3429" s="39"/>
      <c r="W3429" s="39"/>
      <c r="X3429" s="39"/>
      <c r="Y3429" s="48"/>
      <c r="Z3429" s="48"/>
    </row>
    <row r="3430" customFormat="false" ht="12.75" hidden="false" customHeight="false" outlineLevel="0" collapsed="false">
      <c r="A3430" s="0" t="s">
        <v>764</v>
      </c>
      <c r="B3430" s="0" t="n">
        <v>941</v>
      </c>
      <c r="C3430" s="0" t="n">
        <v>1978</v>
      </c>
      <c r="D3430" s="46"/>
      <c r="E3430" s="46"/>
      <c r="F3430" s="46"/>
      <c r="G3430" s="46"/>
      <c r="H3430" s="46"/>
      <c r="I3430" s="46"/>
      <c r="J3430" s="39"/>
      <c r="K3430" s="39"/>
      <c r="R3430" s="39"/>
      <c r="S3430" s="39"/>
      <c r="T3430" s="39"/>
      <c r="U3430" s="39"/>
      <c r="V3430" s="39"/>
      <c r="W3430" s="39"/>
      <c r="X3430" s="39"/>
      <c r="Y3430" s="48"/>
      <c r="Z3430" s="48"/>
    </row>
    <row r="3431" customFormat="false" ht="12.75" hidden="false" customHeight="false" outlineLevel="0" collapsed="false">
      <c r="A3431" s="0" t="s">
        <v>764</v>
      </c>
      <c r="B3431" s="0" t="n">
        <v>941</v>
      </c>
      <c r="C3431" s="0" t="n">
        <v>1979</v>
      </c>
      <c r="D3431" s="46"/>
      <c r="E3431" s="46"/>
      <c r="F3431" s="46"/>
      <c r="G3431" s="46"/>
      <c r="H3431" s="46"/>
      <c r="I3431" s="46"/>
      <c r="J3431" s="39"/>
      <c r="K3431" s="39"/>
      <c r="R3431" s="39"/>
      <c r="S3431" s="39"/>
      <c r="T3431" s="39"/>
      <c r="U3431" s="39"/>
      <c r="V3431" s="39"/>
      <c r="W3431" s="39"/>
      <c r="X3431" s="39"/>
      <c r="Y3431" s="48"/>
      <c r="Z3431" s="48"/>
    </row>
    <row r="3432" customFormat="false" ht="12.75" hidden="false" customHeight="false" outlineLevel="0" collapsed="false">
      <c r="A3432" s="0" t="s">
        <v>764</v>
      </c>
      <c r="B3432" s="0" t="n">
        <v>941</v>
      </c>
      <c r="C3432" s="0" t="n">
        <v>1980</v>
      </c>
      <c r="D3432" s="46"/>
      <c r="E3432" s="46"/>
      <c r="F3432" s="46"/>
      <c r="G3432" s="46"/>
      <c r="H3432" s="46"/>
      <c r="I3432" s="46"/>
      <c r="J3432" s="39"/>
      <c r="K3432" s="39"/>
      <c r="R3432" s="39"/>
      <c r="S3432" s="39"/>
      <c r="T3432" s="39"/>
      <c r="U3432" s="39"/>
      <c r="V3432" s="39"/>
      <c r="W3432" s="39"/>
      <c r="X3432" s="39"/>
      <c r="Y3432" s="48"/>
      <c r="Z3432" s="48"/>
    </row>
    <row r="3433" customFormat="false" ht="12.75" hidden="false" customHeight="false" outlineLevel="0" collapsed="false">
      <c r="A3433" s="0" t="s">
        <v>764</v>
      </c>
      <c r="B3433" s="0" t="n">
        <v>941</v>
      </c>
      <c r="C3433" s="0" t="n">
        <v>1981</v>
      </c>
      <c r="D3433" s="46"/>
      <c r="E3433" s="46"/>
      <c r="F3433" s="46"/>
      <c r="G3433" s="46"/>
      <c r="H3433" s="46"/>
      <c r="I3433" s="46"/>
      <c r="J3433" s="39"/>
      <c r="K3433" s="39"/>
      <c r="R3433" s="39"/>
      <c r="S3433" s="39"/>
      <c r="T3433" s="39"/>
      <c r="U3433" s="39"/>
      <c r="V3433" s="39"/>
      <c r="W3433" s="39"/>
      <c r="X3433" s="39"/>
      <c r="Y3433" s="48"/>
      <c r="Z3433" s="48"/>
    </row>
    <row r="3434" customFormat="false" ht="12.75" hidden="false" customHeight="false" outlineLevel="0" collapsed="false">
      <c r="A3434" s="0" t="s">
        <v>764</v>
      </c>
      <c r="B3434" s="0" t="n">
        <v>941</v>
      </c>
      <c r="C3434" s="0" t="n">
        <v>1982</v>
      </c>
      <c r="D3434" s="46"/>
      <c r="E3434" s="46"/>
      <c r="F3434" s="46"/>
      <c r="G3434" s="46"/>
      <c r="H3434" s="46"/>
      <c r="I3434" s="46"/>
      <c r="J3434" s="39"/>
      <c r="K3434" s="39"/>
      <c r="R3434" s="39"/>
      <c r="S3434" s="39"/>
      <c r="T3434" s="39"/>
      <c r="U3434" s="39"/>
      <c r="V3434" s="39"/>
      <c r="W3434" s="39"/>
      <c r="X3434" s="39"/>
      <c r="Y3434" s="48"/>
      <c r="Z3434" s="48"/>
    </row>
    <row r="3435" customFormat="false" ht="12.75" hidden="false" customHeight="false" outlineLevel="0" collapsed="false">
      <c r="A3435" s="0" t="s">
        <v>764</v>
      </c>
      <c r="B3435" s="0" t="n">
        <v>941</v>
      </c>
      <c r="C3435" s="0" t="n">
        <v>1983</v>
      </c>
      <c r="D3435" s="46"/>
      <c r="E3435" s="46"/>
      <c r="F3435" s="46"/>
      <c r="G3435" s="46"/>
      <c r="H3435" s="46"/>
      <c r="I3435" s="46"/>
      <c r="J3435" s="39"/>
      <c r="K3435" s="39"/>
      <c r="R3435" s="39"/>
      <c r="S3435" s="39"/>
      <c r="T3435" s="39"/>
      <c r="U3435" s="39"/>
      <c r="V3435" s="39"/>
      <c r="W3435" s="39"/>
      <c r="X3435" s="39"/>
      <c r="Y3435" s="48"/>
      <c r="Z3435" s="48"/>
    </row>
    <row r="3436" customFormat="false" ht="12.75" hidden="false" customHeight="false" outlineLevel="0" collapsed="false">
      <c r="A3436" s="0" t="s">
        <v>764</v>
      </c>
      <c r="B3436" s="0" t="n">
        <v>941</v>
      </c>
      <c r="C3436" s="0" t="n">
        <v>1984</v>
      </c>
      <c r="D3436" s="46"/>
      <c r="E3436" s="46"/>
      <c r="F3436" s="46"/>
      <c r="G3436" s="46"/>
      <c r="H3436" s="46"/>
      <c r="I3436" s="46"/>
      <c r="J3436" s="39"/>
      <c r="K3436" s="39"/>
      <c r="R3436" s="39"/>
      <c r="S3436" s="39"/>
      <c r="T3436" s="39"/>
      <c r="U3436" s="39"/>
      <c r="V3436" s="39"/>
      <c r="W3436" s="39"/>
      <c r="X3436" s="39"/>
      <c r="Y3436" s="48"/>
      <c r="Z3436" s="48"/>
    </row>
    <row r="3437" customFormat="false" ht="12.75" hidden="false" customHeight="false" outlineLevel="0" collapsed="false">
      <c r="A3437" s="0" t="s">
        <v>764</v>
      </c>
      <c r="B3437" s="0" t="n">
        <v>941</v>
      </c>
      <c r="C3437" s="0" t="n">
        <v>1985</v>
      </c>
      <c r="D3437" s="46"/>
      <c r="E3437" s="46"/>
      <c r="F3437" s="46"/>
      <c r="G3437" s="46"/>
      <c r="H3437" s="46"/>
      <c r="I3437" s="46"/>
      <c r="J3437" s="39"/>
      <c r="K3437" s="39"/>
      <c r="R3437" s="39"/>
      <c r="S3437" s="39"/>
      <c r="T3437" s="39"/>
      <c r="U3437" s="39"/>
      <c r="V3437" s="39"/>
      <c r="W3437" s="39"/>
      <c r="X3437" s="39"/>
      <c r="Y3437" s="48"/>
      <c r="Z3437" s="48"/>
    </row>
    <row r="3438" customFormat="false" ht="12.75" hidden="false" customHeight="false" outlineLevel="0" collapsed="false">
      <c r="A3438" s="0" t="s">
        <v>764</v>
      </c>
      <c r="B3438" s="0" t="n">
        <v>941</v>
      </c>
      <c r="C3438" s="0" t="n">
        <v>1986</v>
      </c>
      <c r="D3438" s="46"/>
      <c r="E3438" s="46"/>
      <c r="F3438" s="46"/>
      <c r="G3438" s="46"/>
      <c r="H3438" s="46"/>
      <c r="I3438" s="46"/>
      <c r="J3438" s="39"/>
      <c r="K3438" s="39"/>
      <c r="R3438" s="39"/>
      <c r="S3438" s="39"/>
      <c r="T3438" s="39"/>
      <c r="U3438" s="39"/>
      <c r="V3438" s="39"/>
      <c r="W3438" s="39"/>
      <c r="X3438" s="39"/>
      <c r="Y3438" s="48"/>
      <c r="Z3438" s="48"/>
    </row>
    <row r="3439" customFormat="false" ht="12.75" hidden="false" customHeight="false" outlineLevel="0" collapsed="false">
      <c r="A3439" s="0" t="s">
        <v>764</v>
      </c>
      <c r="B3439" s="0" t="n">
        <v>941</v>
      </c>
      <c r="C3439" s="0" t="n">
        <v>1987</v>
      </c>
      <c r="D3439" s="46"/>
      <c r="E3439" s="46"/>
      <c r="F3439" s="46"/>
      <c r="G3439" s="46"/>
      <c r="H3439" s="46"/>
      <c r="I3439" s="46"/>
      <c r="J3439" s="39"/>
      <c r="K3439" s="39"/>
      <c r="R3439" s="39"/>
      <c r="S3439" s="39"/>
      <c r="T3439" s="39"/>
      <c r="U3439" s="39"/>
      <c r="V3439" s="39"/>
      <c r="W3439" s="39"/>
      <c r="X3439" s="39"/>
      <c r="Y3439" s="48"/>
      <c r="Z3439" s="48"/>
    </row>
    <row r="3440" customFormat="false" ht="12.75" hidden="false" customHeight="false" outlineLevel="0" collapsed="false">
      <c r="A3440" s="0" t="s">
        <v>764</v>
      </c>
      <c r="B3440" s="0" t="n">
        <v>941</v>
      </c>
      <c r="C3440" s="0" t="n">
        <v>1988</v>
      </c>
      <c r="D3440" s="46"/>
      <c r="E3440" s="46"/>
      <c r="F3440" s="46"/>
      <c r="G3440" s="46"/>
      <c r="H3440" s="46"/>
      <c r="I3440" s="46"/>
      <c r="J3440" s="39"/>
      <c r="K3440" s="39"/>
      <c r="R3440" s="39"/>
      <c r="S3440" s="39"/>
      <c r="T3440" s="39"/>
      <c r="U3440" s="39"/>
      <c r="V3440" s="39"/>
      <c r="W3440" s="39"/>
      <c r="X3440" s="39"/>
      <c r="Y3440" s="48"/>
      <c r="Z3440" s="48"/>
    </row>
    <row r="3441" customFormat="false" ht="12.75" hidden="false" customHeight="false" outlineLevel="0" collapsed="false">
      <c r="A3441" s="0" t="s">
        <v>764</v>
      </c>
      <c r="B3441" s="0" t="n">
        <v>941</v>
      </c>
      <c r="C3441" s="0" t="n">
        <v>1989</v>
      </c>
      <c r="D3441" s="46"/>
      <c r="E3441" s="46"/>
      <c r="F3441" s="46"/>
      <c r="G3441" s="46"/>
      <c r="H3441" s="46"/>
      <c r="I3441" s="46"/>
      <c r="J3441" s="39"/>
      <c r="K3441" s="39"/>
      <c r="R3441" s="39"/>
      <c r="S3441" s="39"/>
      <c r="T3441" s="39"/>
      <c r="U3441" s="39"/>
      <c r="V3441" s="39"/>
      <c r="W3441" s="39"/>
      <c r="X3441" s="39"/>
      <c r="Y3441" s="48"/>
      <c r="Z3441" s="48"/>
    </row>
    <row r="3442" customFormat="false" ht="12.75" hidden="false" customHeight="false" outlineLevel="0" collapsed="false">
      <c r="A3442" s="0" t="s">
        <v>764</v>
      </c>
      <c r="B3442" s="0" t="n">
        <v>941</v>
      </c>
      <c r="C3442" s="0" t="n">
        <v>1990</v>
      </c>
      <c r="D3442" s="46"/>
      <c r="E3442" s="46"/>
      <c r="F3442" s="46"/>
      <c r="G3442" s="46"/>
      <c r="H3442" s="46"/>
      <c r="I3442" s="46"/>
      <c r="J3442" s="39"/>
      <c r="K3442" s="39"/>
      <c r="R3442" s="39"/>
      <c r="S3442" s="39"/>
      <c r="T3442" s="39"/>
      <c r="U3442" s="39"/>
      <c r="V3442" s="39"/>
      <c r="W3442" s="39"/>
      <c r="X3442" s="39"/>
      <c r="Y3442" s="48"/>
      <c r="Z3442" s="48"/>
    </row>
    <row r="3443" customFormat="false" ht="12.75" hidden="false" customHeight="false" outlineLevel="0" collapsed="false">
      <c r="A3443" s="0" t="s">
        <v>764</v>
      </c>
      <c r="B3443" s="0" t="n">
        <v>941</v>
      </c>
      <c r="C3443" s="0" t="n">
        <v>1991</v>
      </c>
      <c r="D3443" s="46"/>
      <c r="E3443" s="46"/>
      <c r="F3443" s="46"/>
      <c r="G3443" s="46"/>
      <c r="H3443" s="46"/>
      <c r="I3443" s="46"/>
      <c r="J3443" s="39"/>
      <c r="K3443" s="39"/>
      <c r="R3443" s="39"/>
      <c r="S3443" s="39"/>
      <c r="T3443" s="39"/>
      <c r="U3443" s="39"/>
      <c r="V3443" s="39"/>
      <c r="W3443" s="39"/>
      <c r="X3443" s="39"/>
      <c r="Y3443" s="48"/>
      <c r="Z3443" s="48"/>
    </row>
    <row r="3444" customFormat="false" ht="12.75" hidden="false" customHeight="false" outlineLevel="0" collapsed="false">
      <c r="A3444" s="0" t="s">
        <v>764</v>
      </c>
      <c r="B3444" s="0" t="n">
        <v>941</v>
      </c>
      <c r="C3444" s="0" t="n">
        <v>1992</v>
      </c>
      <c r="D3444" s="46" t="n">
        <v>0</v>
      </c>
      <c r="E3444" s="46" t="n">
        <v>0</v>
      </c>
      <c r="F3444" s="46" t="n">
        <v>166.474371009195</v>
      </c>
      <c r="G3444" s="46" t="n">
        <v>30.7955067977363</v>
      </c>
      <c r="H3444" s="46" t="n">
        <v>426.835</v>
      </c>
      <c r="I3444" s="46" t="n">
        <v>237.739090961948</v>
      </c>
      <c r="J3444" s="39" t="n">
        <v>0</v>
      </c>
      <c r="K3444" s="39" t="n">
        <v>0</v>
      </c>
      <c r="L3444" s="38" t="n">
        <v>60.4246</v>
      </c>
      <c r="M3444" s="39" t="n">
        <v>653.733971009195</v>
      </c>
      <c r="N3444" s="39" t="n">
        <v>268.534597759684</v>
      </c>
      <c r="O3444" s="39" t="n">
        <v>385.199373249511</v>
      </c>
      <c r="R3444" s="39" t="n">
        <v>1553.0410452</v>
      </c>
      <c r="S3444" s="39"/>
      <c r="T3444" s="39"/>
      <c r="U3444" s="39"/>
      <c r="V3444" s="39"/>
      <c r="W3444" s="39"/>
      <c r="X3444" s="39"/>
      <c r="Y3444" s="48" t="n">
        <v>0.736466666666665</v>
      </c>
      <c r="Z3444" s="48" t="n">
        <v>0.835</v>
      </c>
    </row>
    <row r="3445" customFormat="false" ht="12.75" hidden="false" customHeight="false" outlineLevel="0" collapsed="false">
      <c r="A3445" s="0" t="s">
        <v>764</v>
      </c>
      <c r="B3445" s="0" t="n">
        <v>941</v>
      </c>
      <c r="C3445" s="0" t="n">
        <v>1993</v>
      </c>
      <c r="D3445" s="46" t="n">
        <v>0</v>
      </c>
      <c r="E3445" s="46" t="n">
        <v>0</v>
      </c>
      <c r="F3445" s="46" t="n">
        <v>247.327729382958</v>
      </c>
      <c r="G3445" s="46" t="n">
        <v>102.191076045146</v>
      </c>
      <c r="H3445" s="46" t="n">
        <v>555.686</v>
      </c>
      <c r="I3445" s="46" t="n">
        <v>431.497969833125</v>
      </c>
      <c r="J3445" s="39" t="n">
        <v>0</v>
      </c>
      <c r="K3445" s="39" t="n">
        <v>0</v>
      </c>
      <c r="L3445" s="38" t="n">
        <v>431.5484</v>
      </c>
      <c r="M3445" s="39" t="n">
        <v>1234.56212938296</v>
      </c>
      <c r="N3445" s="39" t="n">
        <v>533.689045878271</v>
      </c>
      <c r="O3445" s="39" t="n">
        <v>700.873083504688</v>
      </c>
      <c r="R3445" s="39" t="n">
        <v>2469.31215337</v>
      </c>
      <c r="S3445" s="39"/>
      <c r="T3445" s="39"/>
      <c r="U3445" s="39"/>
      <c r="V3445" s="39"/>
      <c r="W3445" s="39"/>
      <c r="X3445" s="39"/>
      <c r="Y3445" s="48" t="n">
        <v>0.675333333333333</v>
      </c>
      <c r="Z3445" s="48" t="n">
        <v>0.595</v>
      </c>
    </row>
    <row r="3446" customFormat="false" ht="12.75" hidden="false" customHeight="false" outlineLevel="0" collapsed="false">
      <c r="A3446" s="0" t="s">
        <v>764</v>
      </c>
      <c r="B3446" s="0" t="n">
        <v>941</v>
      </c>
      <c r="C3446" s="0" t="n">
        <v>1994</v>
      </c>
      <c r="D3446" s="46" t="n">
        <v>11.6085750084124</v>
      </c>
      <c r="E3446" s="46" t="n">
        <v>0</v>
      </c>
      <c r="F3446" s="46" t="n">
        <v>222.062923611112</v>
      </c>
      <c r="G3446" s="46" t="n">
        <v>352.315529402937</v>
      </c>
      <c r="H3446" s="46" t="n">
        <v>952.304</v>
      </c>
      <c r="I3446" s="46" t="n">
        <v>907.497897927475</v>
      </c>
      <c r="J3446" s="39" t="n">
        <v>0</v>
      </c>
      <c r="K3446" s="39" t="n">
        <v>0</v>
      </c>
      <c r="L3446" s="38" t="n">
        <v>545.1802</v>
      </c>
      <c r="M3446" s="39" t="n">
        <v>1731.15569861952</v>
      </c>
      <c r="N3446" s="39" t="n">
        <v>1259.81342733041</v>
      </c>
      <c r="O3446" s="39" t="n">
        <v>471.342271289113</v>
      </c>
      <c r="R3446" s="39" t="n">
        <v>4150.24868825</v>
      </c>
      <c r="S3446" s="39"/>
      <c r="T3446" s="39"/>
      <c r="U3446" s="39"/>
      <c r="V3446" s="39"/>
      <c r="W3446" s="39"/>
      <c r="X3446" s="39"/>
      <c r="Y3446" s="48" t="n">
        <v>0.55975</v>
      </c>
      <c r="Z3446" s="48" t="n">
        <v>0.548</v>
      </c>
    </row>
    <row r="3447" customFormat="false" ht="12.75" hidden="false" customHeight="false" outlineLevel="0" collapsed="false">
      <c r="A3447" s="0" t="s">
        <v>764</v>
      </c>
      <c r="B3447" s="0" t="n">
        <v>941</v>
      </c>
      <c r="C3447" s="0" t="n">
        <v>1995</v>
      </c>
      <c r="D3447" s="46" t="n">
        <v>20.7</v>
      </c>
      <c r="E3447" s="46" t="n">
        <v>6.9000001</v>
      </c>
      <c r="F3447" s="46" t="n">
        <v>231.2</v>
      </c>
      <c r="G3447" s="46" t="n">
        <v>615.5</v>
      </c>
      <c r="H3447" s="46" t="n">
        <v>1013.2</v>
      </c>
      <c r="I3447" s="46" t="n">
        <v>1309.18</v>
      </c>
      <c r="J3447" s="39" t="n">
        <v>0</v>
      </c>
      <c r="K3447" s="39" t="n">
        <v>0</v>
      </c>
      <c r="L3447" s="38" t="n">
        <v>505.6987</v>
      </c>
      <c r="M3447" s="39" t="n">
        <v>1770.7987</v>
      </c>
      <c r="N3447" s="39" t="n">
        <v>1931.5800001</v>
      </c>
      <c r="O3447" s="39" t="n">
        <v>-160.7813001</v>
      </c>
      <c r="P3447" s="39" t="n">
        <v>-80.15131902141</v>
      </c>
      <c r="R3447" s="39" t="n">
        <v>4957.37891378</v>
      </c>
      <c r="S3447" s="39" t="n">
        <v>41.2</v>
      </c>
      <c r="T3447" s="39" t="n">
        <v>15.6</v>
      </c>
      <c r="U3447" s="39" t="n">
        <v>972</v>
      </c>
      <c r="V3447" s="39" t="n">
        <v>1293.58</v>
      </c>
      <c r="W3447" s="39"/>
      <c r="X3447" s="39"/>
      <c r="Y3447" s="48" t="n">
        <v>0.527583333333333</v>
      </c>
      <c r="Z3447" s="48" t="n">
        <v>0.537</v>
      </c>
    </row>
    <row r="3448" customFormat="false" ht="12.75" hidden="false" customHeight="false" outlineLevel="0" collapsed="false">
      <c r="A3448" s="0" t="s">
        <v>764</v>
      </c>
      <c r="B3448" s="0" t="n">
        <v>941</v>
      </c>
      <c r="C3448" s="0" t="n">
        <v>1996</v>
      </c>
      <c r="D3448" s="46" t="n">
        <v>8.8</v>
      </c>
      <c r="E3448" s="46" t="n">
        <v>4.5</v>
      </c>
      <c r="F3448" s="46" t="n">
        <v>209.2</v>
      </c>
      <c r="G3448" s="46" t="n">
        <v>936.20001</v>
      </c>
      <c r="H3448" s="46" t="n">
        <v>1375.8</v>
      </c>
      <c r="I3448" s="46" t="n">
        <v>1776.33</v>
      </c>
      <c r="J3448" s="39" t="n">
        <v>0</v>
      </c>
      <c r="K3448" s="39" t="n">
        <v>0</v>
      </c>
      <c r="L3448" s="38" t="n">
        <v>654.0658</v>
      </c>
      <c r="M3448" s="39" t="n">
        <v>2247.8658</v>
      </c>
      <c r="N3448" s="39" t="n">
        <v>2717.03001</v>
      </c>
      <c r="O3448" s="39" t="n">
        <v>-469.16421</v>
      </c>
      <c r="P3448" s="39" t="n">
        <v>-350.97424332308</v>
      </c>
      <c r="R3448" s="39" t="n">
        <v>5681.7067635</v>
      </c>
      <c r="S3448" s="39" t="n">
        <v>217.9</v>
      </c>
      <c r="T3448" s="39" t="n">
        <v>41.2</v>
      </c>
      <c r="U3448" s="39" t="n">
        <v>1157.9</v>
      </c>
      <c r="V3448" s="39" t="n">
        <v>1735.13</v>
      </c>
      <c r="W3448" s="39"/>
      <c r="X3448" s="39"/>
      <c r="Y3448" s="48" t="n">
        <v>0.55075</v>
      </c>
      <c r="Z3448" s="48" t="n">
        <v>0.556</v>
      </c>
    </row>
    <row r="3449" customFormat="false" ht="12.75" hidden="false" customHeight="false" outlineLevel="0" collapsed="false">
      <c r="A3449" s="0" t="s">
        <v>764</v>
      </c>
      <c r="B3449" s="0" t="n">
        <v>941</v>
      </c>
      <c r="C3449" s="0" t="n">
        <v>1997</v>
      </c>
      <c r="D3449" s="46" t="n">
        <v>122.5</v>
      </c>
      <c r="E3449" s="46" t="n">
        <v>9.3999996</v>
      </c>
      <c r="F3449" s="46" t="n">
        <v>222</v>
      </c>
      <c r="G3449" s="46" t="n">
        <v>1271.7</v>
      </c>
      <c r="H3449" s="46" t="n">
        <v>2080.1</v>
      </c>
      <c r="I3449" s="46" t="n">
        <v>2425.11</v>
      </c>
      <c r="J3449" s="39" t="n">
        <v>4</v>
      </c>
      <c r="K3449" s="39" t="n">
        <v>4</v>
      </c>
      <c r="L3449" s="38" t="n">
        <v>760.2036</v>
      </c>
      <c r="M3449" s="39" t="n">
        <v>3188.8036</v>
      </c>
      <c r="N3449" s="39" t="n">
        <v>3710.2099996</v>
      </c>
      <c r="O3449" s="39" t="n">
        <v>-521.4063996</v>
      </c>
      <c r="P3449" s="39" t="n">
        <v>-448.476383015</v>
      </c>
      <c r="R3449" s="39" t="n">
        <v>6252.91248207</v>
      </c>
      <c r="S3449" s="39" t="n">
        <v>632.9</v>
      </c>
      <c r="T3449" s="39" t="n">
        <v>3.5</v>
      </c>
      <c r="U3449" s="39" t="n">
        <v>1447.2</v>
      </c>
      <c r="V3449" s="39" t="n">
        <v>2421.61</v>
      </c>
      <c r="W3449" s="39"/>
      <c r="X3449" s="39"/>
      <c r="Y3449" s="48" t="n">
        <v>0.580916666666667</v>
      </c>
      <c r="Z3449" s="48" t="n">
        <v>0.59</v>
      </c>
    </row>
    <row r="3450" customFormat="false" ht="12.75" hidden="false" customHeight="false" outlineLevel="0" collapsed="false">
      <c r="A3450" s="0" t="s">
        <v>764</v>
      </c>
      <c r="B3450" s="0" t="n">
        <v>941</v>
      </c>
      <c r="C3450" s="0" t="n">
        <v>1998</v>
      </c>
      <c r="D3450" s="46" t="n">
        <v>112.5</v>
      </c>
      <c r="E3450" s="46" t="n">
        <v>41</v>
      </c>
      <c r="F3450" s="46" t="n">
        <v>281</v>
      </c>
      <c r="G3450" s="46" t="n">
        <v>1557.6</v>
      </c>
      <c r="H3450" s="46" t="n">
        <v>1777.8</v>
      </c>
      <c r="I3450" s="46" t="n">
        <v>2651.68</v>
      </c>
      <c r="J3450" s="39" t="n">
        <v>6</v>
      </c>
      <c r="K3450" s="39" t="n">
        <v>2</v>
      </c>
      <c r="L3450" s="38" t="n">
        <v>801.2277</v>
      </c>
      <c r="M3450" s="39" t="n">
        <v>2978.5277</v>
      </c>
      <c r="N3450" s="39" t="n">
        <v>4252.28</v>
      </c>
      <c r="O3450" s="39" t="n">
        <v>-1273.7523</v>
      </c>
      <c r="P3450" s="39" t="n">
        <v>-1201.68235372224</v>
      </c>
      <c r="R3450" s="39" t="n">
        <v>6732.74936423</v>
      </c>
      <c r="S3450" s="39" t="n">
        <v>477.3</v>
      </c>
      <c r="T3450" s="39" t="n">
        <v>1.2</v>
      </c>
      <c r="U3450" s="39" t="n">
        <v>1300.5</v>
      </c>
      <c r="V3450" s="39" t="n">
        <v>2650.48</v>
      </c>
      <c r="W3450" s="39"/>
      <c r="X3450" s="39"/>
      <c r="Y3450" s="48" t="n">
        <v>0.589833333333333</v>
      </c>
      <c r="Z3450" s="48" t="n">
        <v>0.569</v>
      </c>
    </row>
    <row r="3451" customFormat="false" ht="12.75" hidden="false" customHeight="false" outlineLevel="0" collapsed="false">
      <c r="A3451" s="0" t="s">
        <v>764</v>
      </c>
      <c r="B3451" s="0" t="n">
        <v>941</v>
      </c>
      <c r="C3451" s="0" t="n">
        <v>1999</v>
      </c>
      <c r="D3451" s="46" t="n">
        <v>22.4</v>
      </c>
      <c r="E3451" s="46" t="n">
        <v>51.1</v>
      </c>
      <c r="F3451" s="46" t="n">
        <v>243.6</v>
      </c>
      <c r="G3451" s="46" t="n">
        <v>1794</v>
      </c>
      <c r="H3451" s="46" t="n">
        <v>2063.5</v>
      </c>
      <c r="I3451" s="46" t="n">
        <v>3255.99</v>
      </c>
      <c r="J3451" s="39" t="n">
        <v>4</v>
      </c>
      <c r="K3451" s="39" t="n">
        <v>9</v>
      </c>
      <c r="L3451" s="38" t="n">
        <v>871.9963</v>
      </c>
      <c r="M3451" s="39" t="n">
        <v>3205.4963</v>
      </c>
      <c r="N3451" s="39" t="n">
        <v>5110.09</v>
      </c>
      <c r="O3451" s="39" t="n">
        <v>-1904.5937</v>
      </c>
      <c r="P3451" s="39" t="n">
        <v>-1832.51368216369</v>
      </c>
      <c r="R3451" s="39" t="n">
        <v>7288.52178866</v>
      </c>
      <c r="S3451" s="39" t="n">
        <v>495.3</v>
      </c>
      <c r="T3451" s="39" t="n">
        <v>197</v>
      </c>
      <c r="U3451" s="39" t="n">
        <v>1568.2</v>
      </c>
      <c r="V3451" s="39" t="n">
        <v>3058.99</v>
      </c>
      <c r="W3451" s="39"/>
      <c r="X3451" s="39"/>
      <c r="Y3451" s="48" t="n">
        <v>0.585166666666667</v>
      </c>
      <c r="Z3451" s="48" t="n">
        <v>0.583</v>
      </c>
    </row>
    <row r="3452" customFormat="false" ht="12.75" hidden="false" customHeight="false" outlineLevel="0" collapsed="false">
      <c r="A3452" s="0" t="s">
        <v>764</v>
      </c>
      <c r="B3452" s="0" t="n">
        <v>941</v>
      </c>
      <c r="C3452" s="0" t="n">
        <v>2000</v>
      </c>
      <c r="D3452" s="46" t="n">
        <v>56.5384959209</v>
      </c>
      <c r="E3452" s="46" t="n">
        <v>39.8963237345</v>
      </c>
      <c r="F3452" s="46" t="n">
        <v>23.5374969827</v>
      </c>
      <c r="G3452" s="46" t="n">
        <v>2083.7635033034</v>
      </c>
      <c r="H3452" s="46" t="n">
        <v>2839.2177184058</v>
      </c>
      <c r="I3452" s="46" t="n">
        <v>4040.8345858247</v>
      </c>
      <c r="J3452" s="39" t="n">
        <v>1.1466662486</v>
      </c>
      <c r="K3452" s="39" t="n">
        <v>0</v>
      </c>
      <c r="L3452" s="38" t="n">
        <v>850.9072</v>
      </c>
      <c r="M3452" s="39" t="n">
        <v>3771.347577558</v>
      </c>
      <c r="N3452" s="39" t="n">
        <v>6164.4944128626</v>
      </c>
      <c r="O3452" s="39" t="n">
        <v>-2393.1468353046</v>
      </c>
      <c r="P3452" s="39" t="n">
        <v>-2324.84236520103</v>
      </c>
      <c r="R3452" s="39" t="n">
        <v>7833.14097279</v>
      </c>
      <c r="S3452" s="39" t="n">
        <v>801.2143151374</v>
      </c>
      <c r="T3452" s="39" t="n">
        <v>214.7588515501</v>
      </c>
      <c r="U3452" s="39" t="n">
        <v>2038.0034032684</v>
      </c>
      <c r="V3452" s="39" t="n">
        <v>3826.0757342746</v>
      </c>
      <c r="W3452" s="39"/>
      <c r="X3452" s="39"/>
      <c r="Y3452" s="48" t="n">
        <v>0.6065</v>
      </c>
      <c r="Z3452" s="48" t="n">
        <v>0.613</v>
      </c>
    </row>
    <row r="3453" customFormat="false" ht="12.75" hidden="false" customHeight="false" outlineLevel="0" collapsed="false">
      <c r="A3453" s="0" t="s">
        <v>764</v>
      </c>
      <c r="B3453" s="0" t="n">
        <v>941</v>
      </c>
      <c r="C3453" s="0" t="n">
        <v>2001</v>
      </c>
      <c r="D3453" s="46" t="n">
        <v>50.0442288393</v>
      </c>
      <c r="E3453" s="46" t="n">
        <v>41.5678670946</v>
      </c>
      <c r="F3453" s="46" t="n">
        <v>39.4204303845</v>
      </c>
      <c r="G3453" s="46" t="n">
        <v>2328.0367360609</v>
      </c>
      <c r="H3453" s="46" t="n">
        <v>2816.7169495332</v>
      </c>
      <c r="I3453" s="46" t="n">
        <v>4790.6456228642</v>
      </c>
      <c r="J3453" s="39" t="n">
        <v>3.6540191062</v>
      </c>
      <c r="K3453" s="39" t="n">
        <v>7.2160411372</v>
      </c>
      <c r="L3453" s="38" t="n">
        <v>1148.745</v>
      </c>
      <c r="M3453" s="39" t="n">
        <v>4058.5806278632</v>
      </c>
      <c r="N3453" s="39" t="n">
        <v>7167.4662671569</v>
      </c>
      <c r="O3453" s="39" t="n">
        <v>-3108.8856392937</v>
      </c>
      <c r="P3453" s="39" t="n">
        <v>-3039.22845215089</v>
      </c>
      <c r="R3453" s="39" t="n">
        <v>8313.04578633</v>
      </c>
      <c r="S3453" s="39" t="n">
        <v>620.5836180397</v>
      </c>
      <c r="T3453" s="39" t="n">
        <v>386.25127884</v>
      </c>
      <c r="U3453" s="39" t="n">
        <v>2196.1333314935</v>
      </c>
      <c r="V3453" s="39" t="n">
        <v>4404.3943440242</v>
      </c>
      <c r="W3453" s="39"/>
      <c r="X3453" s="39"/>
      <c r="Y3453" s="48" t="n">
        <v>0.627916666666667</v>
      </c>
      <c r="Z3453" s="48" t="n">
        <v>0.638</v>
      </c>
    </row>
    <row r="3454" customFormat="false" ht="12.75" hidden="false" customHeight="false" outlineLevel="0" collapsed="false">
      <c r="A3454" s="0" t="s">
        <v>764</v>
      </c>
      <c r="B3454" s="0" t="n">
        <v>941</v>
      </c>
      <c r="C3454" s="0" t="n">
        <v>2002</v>
      </c>
      <c r="D3454" s="46" t="n">
        <v>53.0322037023</v>
      </c>
      <c r="E3454" s="46" t="n">
        <v>69.5194923509</v>
      </c>
      <c r="F3454" s="46" t="n">
        <v>59.0859440397</v>
      </c>
      <c r="G3454" s="46" t="n">
        <v>2751.2879483192</v>
      </c>
      <c r="H3454" s="46" t="n">
        <v>3684.4670738834</v>
      </c>
      <c r="I3454" s="46" t="n">
        <v>6255.3372986967</v>
      </c>
      <c r="J3454" s="39" t="n">
        <v>11.6300033833</v>
      </c>
      <c r="K3454" s="39" t="n">
        <v>29.1248894874</v>
      </c>
      <c r="L3454" s="38" t="n">
        <v>1241.41572151</v>
      </c>
      <c r="M3454" s="39" t="n">
        <v>5049.6309465187</v>
      </c>
      <c r="N3454" s="39" t="n">
        <v>9105.2696288542</v>
      </c>
      <c r="O3454" s="39" t="n">
        <v>-4055.6386823355</v>
      </c>
      <c r="P3454" s="39" t="n">
        <v>-3969.74035621708</v>
      </c>
      <c r="R3454" s="39" t="n">
        <v>9314.74866209</v>
      </c>
      <c r="S3454" s="39" t="n">
        <v>859.4210994767</v>
      </c>
      <c r="T3454" s="39" t="n">
        <v>441.9653282837</v>
      </c>
      <c r="U3454" s="39" t="n">
        <v>2825.0459744067</v>
      </c>
      <c r="V3454" s="39" t="n">
        <v>5813.371970413</v>
      </c>
      <c r="W3454" s="39"/>
      <c r="X3454" s="39"/>
      <c r="Y3454" s="48" t="n">
        <v>0.618191666666666</v>
      </c>
      <c r="Z3454" s="48" t="n">
        <v>0.594</v>
      </c>
    </row>
    <row r="3455" customFormat="false" ht="12.75" hidden="false" customHeight="false" outlineLevel="0" collapsed="false">
      <c r="A3455" s="0" t="s">
        <v>764</v>
      </c>
      <c r="B3455" s="0" t="n">
        <v>941</v>
      </c>
      <c r="C3455" s="0" t="n">
        <v>2003</v>
      </c>
      <c r="D3455" s="46" t="n">
        <v>48.041</v>
      </c>
      <c r="E3455" s="46" t="n">
        <v>121.227</v>
      </c>
      <c r="F3455" s="46" t="n">
        <v>114.145</v>
      </c>
      <c r="G3455" s="46" t="n">
        <v>3276.871</v>
      </c>
      <c r="H3455" s="46" t="n">
        <v>4958.158</v>
      </c>
      <c r="I3455" s="46" t="n">
        <v>8394.523260625</v>
      </c>
      <c r="J3455" s="39" t="n">
        <v>18.477</v>
      </c>
      <c r="K3455" s="39" t="n">
        <v>43.225</v>
      </c>
      <c r="L3455" s="38" t="n">
        <v>1432.4422179</v>
      </c>
      <c r="M3455" s="39" t="n">
        <v>6571.2632179</v>
      </c>
      <c r="N3455" s="39" t="n">
        <v>11835.846260625</v>
      </c>
      <c r="O3455" s="39" t="n">
        <v>-5264.583042725</v>
      </c>
      <c r="P3455" s="39" t="n">
        <v>-5161.91504272732</v>
      </c>
      <c r="R3455" s="39" t="n">
        <v>11186.4910976</v>
      </c>
      <c r="S3455" s="39" t="n">
        <v>1206.601</v>
      </c>
      <c r="T3455" s="39" t="n">
        <v>566.242</v>
      </c>
      <c r="U3455" s="39" t="n">
        <v>3751.557</v>
      </c>
      <c r="V3455" s="39" t="n">
        <v>7828.281260625</v>
      </c>
      <c r="W3455" s="39"/>
      <c r="X3455" s="39"/>
      <c r="Y3455" s="48" t="n">
        <v>0.571475</v>
      </c>
      <c r="Z3455" s="48" t="n">
        <v>0.541</v>
      </c>
    </row>
    <row r="3456" customFormat="false" ht="12.75" hidden="false" customHeight="false" outlineLevel="0" collapsed="false">
      <c r="A3456" s="0" t="s">
        <v>764</v>
      </c>
      <c r="B3456" s="0" t="n">
        <v>941</v>
      </c>
      <c r="C3456" s="0" t="n">
        <v>2004</v>
      </c>
      <c r="D3456" s="46" t="n">
        <v>82.726</v>
      </c>
      <c r="E3456" s="46" t="n">
        <v>152.494</v>
      </c>
      <c r="F3456" s="46" t="n">
        <v>238.842</v>
      </c>
      <c r="G3456" s="46" t="n">
        <v>4528.815</v>
      </c>
      <c r="H3456" s="46" t="n">
        <v>6983.52</v>
      </c>
      <c r="I3456" s="46" t="n">
        <v>12191.39</v>
      </c>
      <c r="J3456" s="39" t="n">
        <v>52.304</v>
      </c>
      <c r="K3456" s="39" t="n">
        <v>27.187</v>
      </c>
      <c r="L3456" s="38" t="n">
        <v>1911.9762438812</v>
      </c>
      <c r="M3456" s="39" t="n">
        <v>9269.3682438812</v>
      </c>
      <c r="N3456" s="39" t="n">
        <v>16899.886</v>
      </c>
      <c r="O3456" s="39" t="n">
        <v>-7630.5177561188</v>
      </c>
      <c r="P3456" s="39" t="n">
        <v>-7520.2447561188</v>
      </c>
      <c r="R3456" s="39" t="n">
        <v>13761.6462023</v>
      </c>
      <c r="S3456" s="39" t="n">
        <v>1257.755</v>
      </c>
      <c r="T3456" s="39" t="n">
        <v>882.308</v>
      </c>
      <c r="U3456" s="39" t="n">
        <v>5725.765</v>
      </c>
      <c r="V3456" s="39" t="n">
        <v>11309.082</v>
      </c>
      <c r="W3456" s="39"/>
      <c r="X3456" s="39"/>
      <c r="Y3456" s="48" t="n">
        <v>0.540233333333333</v>
      </c>
      <c r="Z3456" s="48" t="n">
        <v>0.516</v>
      </c>
    </row>
    <row r="3457" customFormat="false" ht="12.75" hidden="false" customHeight="false" outlineLevel="0" collapsed="false">
      <c r="A3457" s="0" t="s">
        <v>764</v>
      </c>
      <c r="B3457" s="0" t="n">
        <v>941</v>
      </c>
      <c r="C3457" s="0" t="n">
        <v>2005</v>
      </c>
      <c r="D3457" s="46" t="n">
        <v>167.603</v>
      </c>
      <c r="E3457" s="46" t="n">
        <v>233.318</v>
      </c>
      <c r="F3457" s="46" t="n">
        <v>282.413</v>
      </c>
      <c r="G3457" s="46" t="n">
        <v>4929.09</v>
      </c>
      <c r="H3457" s="46" t="n">
        <v>7213.646</v>
      </c>
      <c r="I3457" s="46" t="n">
        <v>13902.599</v>
      </c>
      <c r="J3457" s="39" t="n">
        <v>20.866</v>
      </c>
      <c r="K3457" s="39" t="n">
        <v>30.992</v>
      </c>
      <c r="L3457" s="38" t="n">
        <v>2232.13184986013</v>
      </c>
      <c r="M3457" s="39" t="n">
        <v>9916.65984986013</v>
      </c>
      <c r="N3457" s="39" t="n">
        <v>19095.999</v>
      </c>
      <c r="O3457" s="39" t="n">
        <v>-9179.33915013987</v>
      </c>
      <c r="P3457" s="39" t="n">
        <v>-9050.89515013987</v>
      </c>
      <c r="R3457" s="39" t="n">
        <v>16041.8498952</v>
      </c>
      <c r="S3457" s="39" t="n">
        <v>1433.492</v>
      </c>
      <c r="T3457" s="39" t="n">
        <v>885.061</v>
      </c>
      <c r="U3457" s="39" t="n">
        <v>5780.154</v>
      </c>
      <c r="V3457" s="39" t="n">
        <v>13017.538</v>
      </c>
      <c r="W3457" s="39"/>
      <c r="X3457" s="39"/>
      <c r="Y3457" s="48" t="n">
        <v>0.564716666666667</v>
      </c>
      <c r="Z3457" s="48" t="n">
        <v>0.593</v>
      </c>
    </row>
    <row r="3458" customFormat="false" ht="12.75" hidden="false" customHeight="false" outlineLevel="0" collapsed="false">
      <c r="A3458" s="0" t="s">
        <v>764</v>
      </c>
      <c r="B3458" s="0" t="n">
        <v>941</v>
      </c>
      <c r="C3458" s="0" t="n">
        <v>2006</v>
      </c>
      <c r="D3458" s="46" t="n">
        <v>299.57</v>
      </c>
      <c r="E3458" s="46" t="n">
        <v>328.656</v>
      </c>
      <c r="F3458" s="46" t="n">
        <v>475.346</v>
      </c>
      <c r="G3458" s="46" t="n">
        <v>7476.096</v>
      </c>
      <c r="H3458" s="46" t="n">
        <v>9809.846</v>
      </c>
      <c r="I3458" s="46" t="n">
        <v>21828.442</v>
      </c>
      <c r="J3458" s="39" t="n">
        <v>80.147</v>
      </c>
      <c r="K3458" s="39" t="n">
        <v>60.198</v>
      </c>
      <c r="L3458" s="38" t="n">
        <v>4353.3713117776</v>
      </c>
      <c r="M3458" s="39" t="n">
        <v>15018.2803117776</v>
      </c>
      <c r="N3458" s="39" t="n">
        <v>29693.392</v>
      </c>
      <c r="O3458" s="39" t="n">
        <v>-14675.1116882224</v>
      </c>
      <c r="P3458" s="39" t="n">
        <v>-14519.0116882224</v>
      </c>
      <c r="Q3458" s="44"/>
      <c r="R3458" s="44" t="n">
        <v>19934.9284004</v>
      </c>
      <c r="S3458" s="39" t="n">
        <v>1741.84</v>
      </c>
      <c r="T3458" s="39" t="n">
        <v>1270.777</v>
      </c>
      <c r="U3458" s="39" t="n">
        <v>8068.006</v>
      </c>
      <c r="V3458" s="39" t="n">
        <v>20557.665</v>
      </c>
      <c r="W3458" s="39"/>
      <c r="X3458" s="39"/>
      <c r="Y3458" s="48" t="n">
        <v>0.560408333333332</v>
      </c>
      <c r="Z3458" s="48" t="n">
        <v>0.536</v>
      </c>
    </row>
    <row r="3459" customFormat="false" ht="12.75" hidden="false" customHeight="false" outlineLevel="0" collapsed="false">
      <c r="A3459" s="0" t="s">
        <v>764</v>
      </c>
      <c r="B3459" s="0" t="n">
        <v>941</v>
      </c>
      <c r="C3459" s="0" t="n">
        <v>2007</v>
      </c>
      <c r="D3459" s="46" t="n">
        <v>529.734</v>
      </c>
      <c r="E3459" s="46" t="n">
        <v>378.398</v>
      </c>
      <c r="F3459" s="46" t="n">
        <v>880.268</v>
      </c>
      <c r="G3459" s="46" t="n">
        <v>10637.274</v>
      </c>
      <c r="H3459" s="46" t="n">
        <v>17264.573</v>
      </c>
      <c r="I3459" s="46" t="n">
        <v>36078.735</v>
      </c>
      <c r="J3459" s="39" t="n">
        <v>100.697</v>
      </c>
      <c r="K3459" s="39" t="n">
        <v>109.948</v>
      </c>
      <c r="L3459" s="38" t="n">
        <v>5553.370450484</v>
      </c>
      <c r="M3459" s="39" t="n">
        <v>24328.642450484</v>
      </c>
      <c r="N3459" s="39" t="n">
        <v>47204.355</v>
      </c>
      <c r="O3459" s="39" t="n">
        <v>-22875.712549516</v>
      </c>
      <c r="P3459" s="39" t="n">
        <v>-22670.894549516</v>
      </c>
      <c r="Q3459" s="44"/>
      <c r="R3459" s="44" t="n">
        <v>28766.1535966</v>
      </c>
      <c r="S3459" s="39" t="n">
        <v>2277.108</v>
      </c>
      <c r="T3459" s="39" t="n">
        <v>1381.376</v>
      </c>
      <c r="U3459" s="39" t="n">
        <v>14987.465</v>
      </c>
      <c r="V3459" s="39" t="n">
        <v>34697.359</v>
      </c>
      <c r="W3459" s="39"/>
      <c r="X3459" s="39"/>
      <c r="Y3459" s="48" t="n">
        <v>0.513791666666667</v>
      </c>
      <c r="Z3459" s="48" t="n">
        <v>0.484</v>
      </c>
    </row>
    <row r="3460" customFormat="false" ht="12.75" hidden="false" customHeight="false" outlineLevel="0" collapsed="false">
      <c r="A3460" s="0" t="s">
        <v>772</v>
      </c>
      <c r="B3460" s="0" t="n">
        <v>446</v>
      </c>
      <c r="C3460" s="0" t="n">
        <v>1970</v>
      </c>
      <c r="D3460" s="39" t="n">
        <v>0</v>
      </c>
      <c r="E3460" s="39" t="n">
        <v>0</v>
      </c>
      <c r="F3460" s="39" t="n">
        <v>0</v>
      </c>
      <c r="G3460" s="39" t="n">
        <v>100</v>
      </c>
      <c r="H3460" s="39" t="n">
        <v>642.369202</v>
      </c>
      <c r="I3460" s="39" t="n">
        <v>777.192134584571</v>
      </c>
      <c r="J3460" s="39" t="n">
        <v>0</v>
      </c>
      <c r="K3460" s="39" t="n">
        <v>0</v>
      </c>
      <c r="L3460" s="39" t="n">
        <v>97.96</v>
      </c>
      <c r="M3460" s="39" t="n">
        <v>740.329202</v>
      </c>
      <c r="N3460" s="39" t="n">
        <v>877.192134584571</v>
      </c>
      <c r="O3460" s="39" t="n">
        <v>-136.86293258457</v>
      </c>
      <c r="R3460" s="39" t="n">
        <v>1660.03919449</v>
      </c>
      <c r="S3460" s="39"/>
      <c r="T3460" s="39"/>
      <c r="U3460" s="39"/>
      <c r="V3460" s="39"/>
      <c r="W3460" s="39"/>
      <c r="X3460" s="39"/>
      <c r="Y3460" s="41" t="n">
        <v>3.26898333233333</v>
      </c>
      <c r="Z3460" s="41" t="n">
        <v>3.249999999</v>
      </c>
    </row>
    <row r="3461" customFormat="false" ht="12.75" hidden="false" customHeight="false" outlineLevel="0" collapsed="false">
      <c r="A3461" s="0" t="s">
        <v>772</v>
      </c>
      <c r="B3461" s="0" t="n">
        <v>446</v>
      </c>
      <c r="C3461" s="0" t="n">
        <v>1971</v>
      </c>
      <c r="D3461" s="39" t="n">
        <v>0</v>
      </c>
      <c r="E3461" s="39" t="n">
        <v>0</v>
      </c>
      <c r="F3461" s="39" t="n">
        <v>0</v>
      </c>
      <c r="G3461" s="39" t="n">
        <v>99.92</v>
      </c>
      <c r="H3461" s="39" t="n">
        <v>824.968384</v>
      </c>
      <c r="I3461" s="39" t="n">
        <v>925.000074955281</v>
      </c>
      <c r="J3461" s="39" t="n">
        <v>0</v>
      </c>
      <c r="K3461" s="39" t="n">
        <v>0</v>
      </c>
      <c r="L3461" s="39" t="n">
        <v>196.95</v>
      </c>
      <c r="M3461" s="39" t="n">
        <v>1021.918384</v>
      </c>
      <c r="N3461" s="39" t="n">
        <v>1024.92007495528</v>
      </c>
      <c r="O3461" s="39" t="n">
        <v>-3.00169095528054</v>
      </c>
      <c r="R3461" s="39" t="n">
        <v>1865.03757471</v>
      </c>
      <c r="S3461" s="39"/>
      <c r="T3461" s="39"/>
      <c r="U3461" s="39"/>
      <c r="V3461" s="39"/>
      <c r="W3461" s="39"/>
      <c r="X3461" s="39"/>
      <c r="Y3461" s="41" t="n">
        <v>3.22773333233333</v>
      </c>
      <c r="Z3461" s="41" t="n">
        <v>3.159999999</v>
      </c>
    </row>
    <row r="3462" customFormat="false" ht="12.75" hidden="false" customHeight="false" outlineLevel="0" collapsed="false">
      <c r="A3462" s="0" t="s">
        <v>772</v>
      </c>
      <c r="B3462" s="0" t="n">
        <v>446</v>
      </c>
      <c r="C3462" s="0" t="n">
        <v>1972</v>
      </c>
      <c r="D3462" s="39" t="n">
        <v>0</v>
      </c>
      <c r="E3462" s="39" t="n">
        <v>0</v>
      </c>
      <c r="F3462" s="39" t="n">
        <v>0</v>
      </c>
      <c r="G3462" s="39" t="n">
        <v>100.68</v>
      </c>
      <c r="H3462" s="39" t="n">
        <v>1055.980103</v>
      </c>
      <c r="I3462" s="39" t="n">
        <v>1083.45842399034</v>
      </c>
      <c r="J3462" s="39" t="n">
        <v>0</v>
      </c>
      <c r="K3462" s="39" t="n">
        <v>0</v>
      </c>
      <c r="L3462" s="39" t="n">
        <v>324.85</v>
      </c>
      <c r="M3462" s="39" t="n">
        <v>1380.830103</v>
      </c>
      <c r="N3462" s="39" t="n">
        <v>1184.13842399034</v>
      </c>
      <c r="O3462" s="39" t="n">
        <v>196.691679009659</v>
      </c>
      <c r="R3462" s="39" t="n">
        <v>2321.88463659</v>
      </c>
      <c r="S3462" s="39"/>
      <c r="T3462" s="39"/>
      <c r="U3462" s="39"/>
      <c r="V3462" s="39"/>
      <c r="W3462" s="39"/>
      <c r="X3462" s="39"/>
      <c r="Y3462" s="41" t="n">
        <v>3.05071666566667</v>
      </c>
      <c r="Z3462" s="41" t="n">
        <v>3.009999999</v>
      </c>
    </row>
    <row r="3463" customFormat="false" ht="12.75" hidden="false" customHeight="false" outlineLevel="0" collapsed="false">
      <c r="A3463" s="0" t="s">
        <v>772</v>
      </c>
      <c r="B3463" s="0" t="n">
        <v>446</v>
      </c>
      <c r="C3463" s="0" t="n">
        <v>1973</v>
      </c>
      <c r="D3463" s="39" t="n">
        <v>0</v>
      </c>
      <c r="E3463" s="39" t="n">
        <v>0</v>
      </c>
      <c r="F3463" s="39" t="n">
        <v>0</v>
      </c>
      <c r="G3463" s="39" t="n">
        <v>104.63</v>
      </c>
      <c r="H3463" s="39" t="n">
        <v>1443.824707</v>
      </c>
      <c r="I3463" s="39" t="n">
        <v>1682.37437707493</v>
      </c>
      <c r="J3463" s="39" t="n">
        <v>0</v>
      </c>
      <c r="K3463" s="39" t="n">
        <v>0</v>
      </c>
      <c r="L3463" s="39" t="n">
        <v>472.44</v>
      </c>
      <c r="M3463" s="39" t="n">
        <v>1916.264707</v>
      </c>
      <c r="N3463" s="39" t="n">
        <v>1787.00437707493</v>
      </c>
      <c r="O3463" s="39" t="n">
        <v>129.260329925075</v>
      </c>
      <c r="R3463" s="39" t="n">
        <v>3012.01171415</v>
      </c>
      <c r="S3463" s="39"/>
      <c r="T3463" s="39"/>
      <c r="U3463" s="39"/>
      <c r="V3463" s="39"/>
      <c r="W3463" s="39"/>
      <c r="X3463" s="39"/>
      <c r="Y3463" s="41" t="n">
        <v>2.61039999908332</v>
      </c>
      <c r="Z3463" s="41" t="n">
        <v>2.509999999</v>
      </c>
    </row>
    <row r="3464" customFormat="false" ht="12.75" hidden="false" customHeight="false" outlineLevel="0" collapsed="false">
      <c r="A3464" s="0" t="s">
        <v>772</v>
      </c>
      <c r="B3464" s="0" t="n">
        <v>446</v>
      </c>
      <c r="C3464" s="0" t="n">
        <v>1974</v>
      </c>
      <c r="D3464" s="39" t="n">
        <v>0</v>
      </c>
      <c r="E3464" s="39" t="n">
        <v>0</v>
      </c>
      <c r="F3464" s="39" t="n">
        <v>0</v>
      </c>
      <c r="G3464" s="39" t="n">
        <v>110.97</v>
      </c>
      <c r="H3464" s="39" t="n">
        <v>1730.52174</v>
      </c>
      <c r="I3464" s="39" t="n">
        <v>2449.66825167725</v>
      </c>
      <c r="J3464" s="39" t="n">
        <v>0</v>
      </c>
      <c r="K3464" s="39" t="n">
        <v>0</v>
      </c>
      <c r="L3464" s="39" t="n">
        <v>1278.78</v>
      </c>
      <c r="M3464" s="39" t="n">
        <v>3009.30174</v>
      </c>
      <c r="N3464" s="39" t="n">
        <v>2560.63825167725</v>
      </c>
      <c r="O3464" s="39" t="n">
        <v>448.663488322749</v>
      </c>
      <c r="R3464" s="39" t="n">
        <v>3884.11367192</v>
      </c>
      <c r="S3464" s="39"/>
      <c r="T3464" s="39"/>
      <c r="U3464" s="39"/>
      <c r="V3464" s="39"/>
      <c r="W3464" s="39"/>
      <c r="X3464" s="39"/>
      <c r="Y3464" s="41" t="n">
        <v>2.32775833241667</v>
      </c>
      <c r="Z3464" s="41" t="n">
        <v>2.299999999</v>
      </c>
    </row>
    <row r="3465" customFormat="false" ht="12.75" hidden="false" customHeight="false" outlineLevel="0" collapsed="false">
      <c r="A3465" s="0" t="s">
        <v>772</v>
      </c>
      <c r="B3465" s="0" t="n">
        <v>446</v>
      </c>
      <c r="C3465" s="0" t="n">
        <v>1975</v>
      </c>
      <c r="D3465" s="39" t="n">
        <v>0</v>
      </c>
      <c r="E3465" s="39" t="n">
        <v>0</v>
      </c>
      <c r="F3465" s="39" t="n">
        <v>0</v>
      </c>
      <c r="G3465" s="39" t="n">
        <v>116.01</v>
      </c>
      <c r="H3465" s="39" t="n">
        <v>2103.786009</v>
      </c>
      <c r="I3465" s="39" t="n">
        <v>3274.01302206369</v>
      </c>
      <c r="J3465" s="39" t="n">
        <v>0</v>
      </c>
      <c r="K3465" s="39" t="n">
        <v>0</v>
      </c>
      <c r="L3465" s="39" t="n">
        <v>1201.66</v>
      </c>
      <c r="M3465" s="39" t="n">
        <v>3305.446009</v>
      </c>
      <c r="N3465" s="39" t="n">
        <v>3390.02302206369</v>
      </c>
      <c r="O3465" s="39" t="n">
        <v>-84.5770130636929</v>
      </c>
      <c r="R3465" s="39" t="n">
        <v>3286.11989911</v>
      </c>
      <c r="S3465" s="39"/>
      <c r="T3465" s="39"/>
      <c r="U3465" s="39"/>
      <c r="V3465" s="39"/>
      <c r="W3465" s="39"/>
      <c r="X3465" s="39"/>
      <c r="Y3465" s="41" t="n">
        <v>2.30198333241667</v>
      </c>
      <c r="Z3465" s="41" t="n">
        <v>2.429999999</v>
      </c>
    </row>
    <row r="3466" customFormat="false" ht="12.75" hidden="false" customHeight="false" outlineLevel="0" collapsed="false">
      <c r="A3466" s="0" t="s">
        <v>772</v>
      </c>
      <c r="B3466" s="0" t="n">
        <v>446</v>
      </c>
      <c r="C3466" s="0" t="n">
        <v>1976</v>
      </c>
      <c r="D3466" s="39" t="n">
        <v>0</v>
      </c>
      <c r="E3466" s="39" t="n">
        <v>0</v>
      </c>
      <c r="F3466" s="39" t="n">
        <v>0</v>
      </c>
      <c r="G3466" s="39" t="n">
        <v>123.5</v>
      </c>
      <c r="H3466" s="39" t="n">
        <v>1544.197953</v>
      </c>
      <c r="I3466" s="39" t="n">
        <v>2662.19286547791</v>
      </c>
      <c r="J3466" s="39" t="n">
        <v>0</v>
      </c>
      <c r="K3466" s="39" t="n">
        <v>0</v>
      </c>
      <c r="L3466" s="39" t="n">
        <v>1302.64</v>
      </c>
      <c r="M3466" s="39" t="n">
        <v>2846.837953</v>
      </c>
      <c r="N3466" s="39" t="n">
        <v>2785.69286547791</v>
      </c>
      <c r="O3466" s="39" t="n">
        <v>61.1450875220917</v>
      </c>
      <c r="R3466" s="39" t="n">
        <v>1459.58180481</v>
      </c>
      <c r="S3466" s="39"/>
      <c r="T3466" s="39"/>
      <c r="U3466" s="39"/>
      <c r="V3466" s="39"/>
      <c r="W3466" s="39"/>
      <c r="X3466" s="39"/>
      <c r="Y3466" s="41" t="n">
        <v>2.87159166591666</v>
      </c>
      <c r="Z3466" s="41" t="n">
        <v>2.929999999</v>
      </c>
    </row>
    <row r="3467" customFormat="false" ht="12.75" hidden="false" customHeight="false" outlineLevel="0" collapsed="false">
      <c r="A3467" s="0" t="s">
        <v>772</v>
      </c>
      <c r="B3467" s="0" t="n">
        <v>446</v>
      </c>
      <c r="C3467" s="0" t="n">
        <v>1977</v>
      </c>
      <c r="D3467" s="39" t="n">
        <v>0</v>
      </c>
      <c r="E3467" s="39" t="n">
        <v>0</v>
      </c>
      <c r="F3467" s="39" t="n">
        <v>0</v>
      </c>
      <c r="G3467" s="39" t="n">
        <v>129.6</v>
      </c>
      <c r="H3467" s="39" t="n">
        <v>1923.466667</v>
      </c>
      <c r="I3467" s="39" t="n">
        <v>2369.22898067518</v>
      </c>
      <c r="J3467" s="39" t="n">
        <v>0</v>
      </c>
      <c r="K3467" s="39" t="n">
        <v>0</v>
      </c>
      <c r="L3467" s="39" t="n">
        <v>1568.76</v>
      </c>
      <c r="M3467" s="39" t="n">
        <v>3492.226667</v>
      </c>
      <c r="N3467" s="39" t="n">
        <v>2498.82898067518</v>
      </c>
      <c r="O3467" s="39" t="n">
        <v>993.397686324822</v>
      </c>
      <c r="R3467" s="39" t="n">
        <v>2772.42827613</v>
      </c>
      <c r="S3467" s="39"/>
      <c r="T3467" s="39"/>
      <c r="U3467" s="39"/>
      <c r="V3467" s="39"/>
      <c r="W3467" s="39"/>
      <c r="X3467" s="39"/>
      <c r="Y3467" s="41" t="n">
        <v>3.06895833233333</v>
      </c>
      <c r="Z3467" s="41" t="n">
        <v>2.999999999</v>
      </c>
    </row>
    <row r="3468" customFormat="false" ht="12.75" hidden="false" customHeight="false" outlineLevel="0" collapsed="false">
      <c r="A3468" s="0" t="s">
        <v>772</v>
      </c>
      <c r="B3468" s="0" t="n">
        <v>446</v>
      </c>
      <c r="C3468" s="0" t="n">
        <v>1978</v>
      </c>
      <c r="D3468" s="39" t="n">
        <v>0</v>
      </c>
      <c r="E3468" s="39" t="n">
        <v>0</v>
      </c>
      <c r="F3468" s="39" t="n">
        <v>0</v>
      </c>
      <c r="G3468" s="39" t="n">
        <v>131.83</v>
      </c>
      <c r="H3468" s="39" t="n">
        <v>2017.637272</v>
      </c>
      <c r="I3468" s="39" t="n">
        <v>3142.8547702834</v>
      </c>
      <c r="J3468" s="39" t="n">
        <v>0</v>
      </c>
      <c r="K3468" s="39" t="n">
        <v>0</v>
      </c>
      <c r="L3468" s="39" t="n">
        <v>1834.87</v>
      </c>
      <c r="M3468" s="39" t="n">
        <v>3852.507272</v>
      </c>
      <c r="N3468" s="39" t="n">
        <v>3274.6847702834</v>
      </c>
      <c r="O3468" s="39" t="n">
        <v>577.822501716601</v>
      </c>
      <c r="R3468" s="39" t="n">
        <v>2977.28687803</v>
      </c>
      <c r="S3468" s="39"/>
      <c r="T3468" s="39"/>
      <c r="U3468" s="39"/>
      <c r="V3468" s="39"/>
      <c r="W3468" s="39"/>
      <c r="X3468" s="39"/>
      <c r="Y3468" s="41" t="n">
        <v>2.955374999</v>
      </c>
      <c r="Z3468" s="41" t="n">
        <v>3.004999999</v>
      </c>
    </row>
    <row r="3469" customFormat="false" ht="12.75" hidden="false" customHeight="false" outlineLevel="0" collapsed="false">
      <c r="A3469" s="0" t="s">
        <v>772</v>
      </c>
      <c r="B3469" s="0" t="n">
        <v>446</v>
      </c>
      <c r="C3469" s="0" t="n">
        <v>1979</v>
      </c>
      <c r="D3469" s="39" t="n">
        <v>0</v>
      </c>
      <c r="E3469" s="39" t="n">
        <v>0</v>
      </c>
      <c r="F3469" s="39" t="n">
        <v>0</v>
      </c>
      <c r="G3469" s="39" t="n">
        <v>132.12</v>
      </c>
      <c r="H3469" s="39" t="n">
        <v>2879.293938</v>
      </c>
      <c r="I3469" s="39" t="n">
        <v>4355.67436753379</v>
      </c>
      <c r="J3469" s="39" t="n">
        <v>0</v>
      </c>
      <c r="K3469" s="39" t="n">
        <v>0</v>
      </c>
      <c r="L3469" s="39" t="n">
        <v>1531.47</v>
      </c>
      <c r="M3469" s="39" t="n">
        <v>4410.763938</v>
      </c>
      <c r="N3469" s="39" t="n">
        <v>4487.79436753379</v>
      </c>
      <c r="O3469" s="39" t="n">
        <v>-77.0304295337874</v>
      </c>
      <c r="R3469" s="39" t="n">
        <v>3438.43930041</v>
      </c>
      <c r="S3469" s="39"/>
      <c r="T3469" s="39"/>
      <c r="U3469" s="39"/>
      <c r="V3469" s="39"/>
      <c r="W3469" s="39"/>
      <c r="X3469" s="39"/>
      <c r="Y3469" s="41" t="n">
        <v>3.242749999</v>
      </c>
      <c r="Z3469" s="41" t="n">
        <v>3.257499999</v>
      </c>
    </row>
    <row r="3470" customFormat="false" ht="12.75" hidden="false" customHeight="false" outlineLevel="0" collapsed="false">
      <c r="A3470" s="0" t="s">
        <v>772</v>
      </c>
      <c r="B3470" s="0" t="n">
        <v>446</v>
      </c>
      <c r="C3470" s="0" t="n">
        <v>1980</v>
      </c>
      <c r="D3470" s="39" t="n">
        <v>0</v>
      </c>
      <c r="E3470" s="39" t="n">
        <v>0</v>
      </c>
      <c r="F3470" s="39" t="n">
        <v>0</v>
      </c>
      <c r="G3470" s="39" t="n">
        <v>119.96</v>
      </c>
      <c r="H3470" s="39" t="n">
        <v>3673.858808</v>
      </c>
      <c r="I3470" s="39" t="n">
        <v>5818.31062601183</v>
      </c>
      <c r="J3470" s="39" t="n">
        <v>0</v>
      </c>
      <c r="K3470" s="39" t="n">
        <v>0</v>
      </c>
      <c r="L3470" s="39" t="n">
        <v>1588.21</v>
      </c>
      <c r="M3470" s="39" t="n">
        <v>5262.068808</v>
      </c>
      <c r="N3470" s="39" t="n">
        <v>5938.27062601183</v>
      </c>
      <c r="O3470" s="39" t="n">
        <v>-676.201818011831</v>
      </c>
      <c r="R3470" s="39" t="n">
        <v>4074.37704004</v>
      </c>
      <c r="S3470" s="39"/>
      <c r="T3470" s="39"/>
      <c r="U3470" s="39"/>
      <c r="V3470" s="39"/>
      <c r="W3470" s="39"/>
      <c r="X3470" s="39"/>
      <c r="Y3470" s="41" t="n">
        <v>3.43610833233333</v>
      </c>
      <c r="Z3470" s="41" t="n">
        <v>3.647499999</v>
      </c>
    </row>
    <row r="3471" customFormat="false" ht="12.75" hidden="false" customHeight="false" outlineLevel="0" collapsed="false">
      <c r="A3471" s="0" t="s">
        <v>772</v>
      </c>
      <c r="B3471" s="0" t="n">
        <v>446</v>
      </c>
      <c r="C3471" s="0" t="n">
        <v>1981</v>
      </c>
      <c r="D3471" s="39" t="n">
        <v>0</v>
      </c>
      <c r="E3471" s="39" t="n">
        <v>0</v>
      </c>
      <c r="F3471" s="39" t="n">
        <v>0</v>
      </c>
      <c r="G3471" s="39" t="n">
        <v>121.62</v>
      </c>
      <c r="H3471" s="39" t="n">
        <v>4336.670271</v>
      </c>
      <c r="I3471" s="39" t="n">
        <v>5878.75014082497</v>
      </c>
      <c r="J3471" s="39" t="n">
        <v>0</v>
      </c>
      <c r="K3471" s="39" t="n">
        <v>0</v>
      </c>
      <c r="L3471" s="39" t="n">
        <v>1516.37</v>
      </c>
      <c r="M3471" s="39" t="n">
        <v>5853.040271</v>
      </c>
      <c r="N3471" s="39" t="n">
        <v>6000.37014082497</v>
      </c>
      <c r="O3471" s="39" t="n">
        <v>-147.329869824974</v>
      </c>
      <c r="R3471" s="39" t="n">
        <v>3894.41012189</v>
      </c>
      <c r="S3471" s="39"/>
      <c r="T3471" s="39"/>
      <c r="U3471" s="39"/>
      <c r="V3471" s="39"/>
      <c r="W3471" s="39"/>
      <c r="X3471" s="39"/>
      <c r="Y3471" s="41" t="n">
        <v>4.313874999</v>
      </c>
      <c r="Z3471" s="41" t="n">
        <v>4.624999999</v>
      </c>
    </row>
    <row r="3472" customFormat="false" ht="12.75" hidden="false" customHeight="false" outlineLevel="0" collapsed="false">
      <c r="A3472" s="0" t="s">
        <v>772</v>
      </c>
      <c r="B3472" s="0" t="n">
        <v>446</v>
      </c>
      <c r="C3472" s="0" t="n">
        <v>1982</v>
      </c>
      <c r="D3472" s="39" t="n">
        <v>0</v>
      </c>
      <c r="E3472" s="39" t="n">
        <v>0</v>
      </c>
      <c r="F3472" s="39" t="n">
        <v>0</v>
      </c>
      <c r="G3472" s="39" t="n">
        <v>120.95</v>
      </c>
      <c r="H3472" s="39" t="n">
        <v>3695.879266</v>
      </c>
      <c r="I3472" s="39" t="n">
        <v>6575.81921166988</v>
      </c>
      <c r="J3472" s="39" t="n">
        <v>0</v>
      </c>
      <c r="K3472" s="39" t="n">
        <v>0</v>
      </c>
      <c r="L3472" s="39" t="n">
        <v>2608.11</v>
      </c>
      <c r="M3472" s="39" t="n">
        <v>6303.989266</v>
      </c>
      <c r="N3472" s="39" t="n">
        <v>6696.76921166988</v>
      </c>
      <c r="O3472" s="39" t="n">
        <v>-392.77994566988</v>
      </c>
      <c r="R3472" s="39" t="n">
        <v>2656.03709724</v>
      </c>
      <c r="S3472" s="39"/>
      <c r="T3472" s="39"/>
      <c r="U3472" s="39"/>
      <c r="V3472" s="39"/>
      <c r="W3472" s="39"/>
      <c r="X3472" s="39"/>
      <c r="Y3472" s="41" t="n">
        <v>4.74353333233333</v>
      </c>
      <c r="Z3472" s="41" t="n">
        <v>3.809999999</v>
      </c>
    </row>
    <row r="3473" customFormat="false" ht="12.75" hidden="false" customHeight="false" outlineLevel="0" collapsed="false">
      <c r="A3473" s="0" t="s">
        <v>772</v>
      </c>
      <c r="B3473" s="0" t="n">
        <v>446</v>
      </c>
      <c r="C3473" s="0" t="n">
        <v>1983</v>
      </c>
      <c r="D3473" s="39" t="n">
        <v>0</v>
      </c>
      <c r="E3473" s="39" t="n">
        <v>0</v>
      </c>
      <c r="F3473" s="39" t="n">
        <v>0.0737390359</v>
      </c>
      <c r="G3473" s="39" t="n">
        <v>121.55</v>
      </c>
      <c r="H3473" s="39" t="n">
        <v>3284.754099</v>
      </c>
      <c r="I3473" s="39" t="n">
        <v>6962.63210647399</v>
      </c>
      <c r="J3473" s="39" t="n">
        <v>0</v>
      </c>
      <c r="K3473" s="39" t="n">
        <v>0</v>
      </c>
      <c r="L3473" s="39" t="n">
        <v>1902.51</v>
      </c>
      <c r="M3473" s="39" t="n">
        <v>5187.3378380359</v>
      </c>
      <c r="N3473" s="39" t="n">
        <v>7084.18210647399</v>
      </c>
      <c r="O3473" s="39" t="n">
        <v>-1896.84426843809</v>
      </c>
      <c r="R3473" s="39" t="n">
        <v>3659.98003002</v>
      </c>
      <c r="S3473" s="39"/>
      <c r="T3473" s="39"/>
      <c r="U3473" s="39"/>
      <c r="V3473" s="39"/>
      <c r="W3473" s="39"/>
      <c r="X3473" s="39"/>
      <c r="Y3473" s="41" t="n">
        <v>4.52816666566667</v>
      </c>
      <c r="Z3473" s="41" t="n">
        <v>5.489999999</v>
      </c>
    </row>
    <row r="3474" customFormat="false" ht="12.75" hidden="false" customHeight="false" outlineLevel="0" collapsed="false">
      <c r="A3474" s="0" t="s">
        <v>772</v>
      </c>
      <c r="B3474" s="0" t="n">
        <v>446</v>
      </c>
      <c r="C3474" s="0" t="n">
        <v>1984</v>
      </c>
      <c r="D3474" s="39" t="n">
        <v>0</v>
      </c>
      <c r="E3474" s="39" t="n">
        <v>0</v>
      </c>
      <c r="F3474" s="39" t="n">
        <v>24.2277390359</v>
      </c>
      <c r="G3474" s="39" t="n">
        <v>126.62</v>
      </c>
      <c r="H3474" s="39" t="n">
        <v>2948.008999</v>
      </c>
      <c r="I3474" s="39" t="n">
        <v>6289.73884155434</v>
      </c>
      <c r="J3474" s="39" t="n">
        <v>0</v>
      </c>
      <c r="K3474" s="39" t="n">
        <v>0</v>
      </c>
      <c r="L3474" s="39" t="n">
        <v>671.56</v>
      </c>
      <c r="M3474" s="39" t="n">
        <v>3643.7967380359</v>
      </c>
      <c r="N3474" s="39" t="n">
        <v>6416.35884155434</v>
      </c>
      <c r="O3474" s="39" t="n">
        <v>-2772.56210351844</v>
      </c>
      <c r="R3474" s="39" t="n">
        <v>4326.61691548</v>
      </c>
      <c r="S3474" s="39"/>
      <c r="T3474" s="39"/>
      <c r="U3474" s="39"/>
      <c r="V3474" s="39"/>
      <c r="W3474" s="39"/>
      <c r="X3474" s="39"/>
      <c r="Y3474" s="41" t="n">
        <v>6.51109166625</v>
      </c>
      <c r="Z3474" s="41" t="n">
        <v>8.89</v>
      </c>
    </row>
    <row r="3475" customFormat="false" ht="12.75" hidden="false" customHeight="false" outlineLevel="0" collapsed="false">
      <c r="A3475" s="0" t="s">
        <v>772</v>
      </c>
      <c r="B3475" s="0" t="n">
        <v>446</v>
      </c>
      <c r="C3475" s="0" t="n">
        <v>1985</v>
      </c>
      <c r="D3475" s="39" t="n">
        <v>0</v>
      </c>
      <c r="E3475" s="39" t="n">
        <v>0</v>
      </c>
      <c r="F3475" s="39" t="n">
        <v>39.009781678</v>
      </c>
      <c r="G3475" s="39" t="n">
        <v>133.55</v>
      </c>
      <c r="H3475" s="39" t="n">
        <v>2558.966851</v>
      </c>
      <c r="I3475" s="39" t="n">
        <v>5608.78697465961</v>
      </c>
      <c r="J3475" s="39" t="n">
        <v>0</v>
      </c>
      <c r="K3475" s="39" t="n">
        <v>0</v>
      </c>
      <c r="L3475" s="39" t="n">
        <v>1073.82</v>
      </c>
      <c r="M3475" s="39" t="n">
        <v>3671.796632678</v>
      </c>
      <c r="N3475" s="39" t="n">
        <v>5742.33697465961</v>
      </c>
      <c r="O3475" s="39" t="n">
        <v>-2070.54034198161</v>
      </c>
      <c r="R3475" s="39" t="n">
        <v>3613.86993523</v>
      </c>
      <c r="S3475" s="39"/>
      <c r="T3475" s="39"/>
      <c r="U3475" s="39"/>
      <c r="V3475" s="39"/>
      <c r="W3475" s="39"/>
      <c r="X3475" s="39"/>
      <c r="Y3475" s="41" t="n">
        <v>16.4170249996667</v>
      </c>
      <c r="Z3475" s="41" t="n">
        <v>18.1</v>
      </c>
    </row>
    <row r="3476" customFormat="false" ht="12.75" hidden="false" customHeight="false" outlineLevel="0" collapsed="false">
      <c r="A3476" s="0" t="s">
        <v>772</v>
      </c>
      <c r="B3476" s="0" t="n">
        <v>446</v>
      </c>
      <c r="C3476" s="0" t="n">
        <v>1986</v>
      </c>
      <c r="D3476" s="39" t="n">
        <v>0</v>
      </c>
      <c r="E3476" s="39" t="n">
        <v>0</v>
      </c>
      <c r="F3476" s="39" t="n">
        <v>42.5351457547</v>
      </c>
      <c r="G3476" s="39" t="n">
        <v>144.03</v>
      </c>
      <c r="H3476" s="39" t="n">
        <v>2753.154023</v>
      </c>
      <c r="I3476" s="39" t="n">
        <v>5467.76144009561</v>
      </c>
      <c r="J3476" s="39" t="n">
        <v>0</v>
      </c>
      <c r="K3476" s="39" t="n">
        <v>0</v>
      </c>
      <c r="L3476" s="39" t="n">
        <v>488.03</v>
      </c>
      <c r="M3476" s="39" t="n">
        <v>3283.7191687547</v>
      </c>
      <c r="N3476" s="39" t="n">
        <v>5611.79144009561</v>
      </c>
      <c r="O3476" s="39" t="n">
        <v>-2328.07227134091</v>
      </c>
      <c r="R3476" s="39" t="n">
        <v>2817.20719598</v>
      </c>
      <c r="S3476" s="39"/>
      <c r="T3476" s="39"/>
      <c r="U3476" s="39"/>
      <c r="V3476" s="39"/>
      <c r="W3476" s="39"/>
      <c r="X3476" s="39"/>
      <c r="Y3476" s="41" t="n">
        <v>38.3699166665832</v>
      </c>
      <c r="Z3476" s="41" t="n">
        <v>87</v>
      </c>
    </row>
    <row r="3477" customFormat="false" ht="12.75" hidden="false" customHeight="false" outlineLevel="0" collapsed="false">
      <c r="A3477" s="0" t="s">
        <v>772</v>
      </c>
      <c r="B3477" s="0" t="n">
        <v>446</v>
      </c>
      <c r="C3477" s="0" t="n">
        <v>1987</v>
      </c>
      <c r="D3477" s="39" t="n">
        <v>0</v>
      </c>
      <c r="E3477" s="39" t="n">
        <v>0</v>
      </c>
      <c r="F3477" s="39" t="n">
        <v>45.8094165393</v>
      </c>
      <c r="G3477" s="39" t="n">
        <v>145.28</v>
      </c>
      <c r="H3477" s="39" t="n">
        <v>3153.087912</v>
      </c>
      <c r="I3477" s="39" t="n">
        <v>7534.79284670507</v>
      </c>
      <c r="J3477" s="39" t="n">
        <v>0</v>
      </c>
      <c r="K3477" s="39" t="n">
        <v>0</v>
      </c>
      <c r="L3477" s="39" t="n">
        <v>367.94</v>
      </c>
      <c r="M3477" s="39" t="n">
        <v>3566.8373285393</v>
      </c>
      <c r="N3477" s="39" t="n">
        <v>7680.07284670507</v>
      </c>
      <c r="O3477" s="39" t="n">
        <v>-4113.23551816577</v>
      </c>
      <c r="R3477" s="39" t="n">
        <v>3298.10792012</v>
      </c>
      <c r="S3477" s="39"/>
      <c r="T3477" s="39"/>
      <c r="U3477" s="39"/>
      <c r="V3477" s="39"/>
      <c r="W3477" s="39"/>
      <c r="X3477" s="39"/>
      <c r="Y3477" s="41" t="n">
        <v>224.596333333333</v>
      </c>
      <c r="Z3477" s="41" t="n">
        <v>455</v>
      </c>
    </row>
    <row r="3478" customFormat="false" ht="12.75" hidden="false" customHeight="false" outlineLevel="0" collapsed="false">
      <c r="A3478" s="0" t="s">
        <v>772</v>
      </c>
      <c r="B3478" s="0" t="n">
        <v>446</v>
      </c>
      <c r="C3478" s="0" t="n">
        <v>1988</v>
      </c>
      <c r="D3478" s="39" t="n">
        <v>0</v>
      </c>
      <c r="E3478" s="39" t="n">
        <v>0</v>
      </c>
      <c r="F3478" s="39" t="n">
        <v>52.5240541564</v>
      </c>
      <c r="G3478" s="39" t="n">
        <v>145.01</v>
      </c>
      <c r="H3478" s="39" t="n">
        <v>3198.943396</v>
      </c>
      <c r="I3478" s="39" t="n">
        <v>7083.51113610028</v>
      </c>
      <c r="J3478" s="39" t="n">
        <v>0</v>
      </c>
      <c r="K3478" s="39" t="n">
        <v>0</v>
      </c>
      <c r="L3478" s="39" t="n">
        <v>977.82</v>
      </c>
      <c r="M3478" s="39" t="n">
        <v>4229.2874501564</v>
      </c>
      <c r="N3478" s="39" t="n">
        <v>7228.52113610028</v>
      </c>
      <c r="O3478" s="39" t="n">
        <v>-2999.23368594388</v>
      </c>
      <c r="R3478" s="39" t="n">
        <v>3313.53997409</v>
      </c>
      <c r="S3478" s="39"/>
      <c r="T3478" s="39"/>
      <c r="U3478" s="39"/>
      <c r="V3478" s="39"/>
      <c r="W3478" s="39"/>
      <c r="X3478" s="39"/>
      <c r="Y3478" s="41" t="n">
        <v>409.23</v>
      </c>
      <c r="Z3478" s="41" t="n">
        <v>530</v>
      </c>
    </row>
    <row r="3479" customFormat="false" ht="12.75" hidden="false" customHeight="false" outlineLevel="0" collapsed="false">
      <c r="A3479" s="0" t="s">
        <v>772</v>
      </c>
      <c r="B3479" s="0" t="n">
        <v>446</v>
      </c>
      <c r="C3479" s="0" t="n">
        <v>1989</v>
      </c>
      <c r="D3479" s="39" t="n">
        <v>0</v>
      </c>
      <c r="E3479" s="39" t="n">
        <v>0</v>
      </c>
      <c r="F3479" s="39" t="n">
        <v>59.3057749642</v>
      </c>
      <c r="G3479" s="39" t="n">
        <v>146.6</v>
      </c>
      <c r="H3479" s="39" t="n">
        <v>2887.613861</v>
      </c>
      <c r="I3479" s="39" t="n">
        <v>7426.00172004142</v>
      </c>
      <c r="J3479" s="39" t="n">
        <v>0</v>
      </c>
      <c r="K3479" s="39" t="n">
        <v>0</v>
      </c>
      <c r="L3479" s="39" t="n">
        <v>938.17</v>
      </c>
      <c r="M3479" s="39" t="n">
        <v>3885.0896359642</v>
      </c>
      <c r="N3479" s="39" t="n">
        <v>7572.60172004142</v>
      </c>
      <c r="O3479" s="39" t="n">
        <v>-3687.51208407722</v>
      </c>
      <c r="R3479" s="39" t="n">
        <v>2717.99761003</v>
      </c>
      <c r="S3479" s="39"/>
      <c r="T3479" s="39"/>
      <c r="U3479" s="39"/>
      <c r="V3479" s="39"/>
      <c r="W3479" s="39"/>
      <c r="X3479" s="39"/>
      <c r="Y3479" s="41" t="n">
        <v>496.689166666667</v>
      </c>
      <c r="Z3479" s="41" t="n">
        <v>505</v>
      </c>
    </row>
    <row r="3480" customFormat="false" ht="12.75" hidden="false" customHeight="false" outlineLevel="0" collapsed="false">
      <c r="A3480" s="0" t="s">
        <v>772</v>
      </c>
      <c r="B3480" s="0" t="n">
        <v>446</v>
      </c>
      <c r="C3480" s="0" t="n">
        <v>1990</v>
      </c>
      <c r="D3480" s="39" t="n">
        <v>0</v>
      </c>
      <c r="E3480" s="39" t="n">
        <v>0</v>
      </c>
      <c r="F3480" s="39" t="n">
        <v>43.3314717223</v>
      </c>
      <c r="G3480" s="39" t="n">
        <v>153.05</v>
      </c>
      <c r="H3480" s="39" t="n">
        <v>2820.073634</v>
      </c>
      <c r="I3480" s="39" t="n">
        <v>8151.27589779912</v>
      </c>
      <c r="J3480" s="39" t="n">
        <v>0</v>
      </c>
      <c r="K3480" s="39" t="n">
        <v>0</v>
      </c>
      <c r="L3480" s="39" t="n">
        <v>659.92</v>
      </c>
      <c r="M3480" s="39" t="n">
        <v>3523.3251057223</v>
      </c>
      <c r="N3480" s="39" t="n">
        <v>8304.32589779912</v>
      </c>
      <c r="O3480" s="39" t="n">
        <v>-4781.00079207682</v>
      </c>
      <c r="R3480" s="39" t="n">
        <v>2838.44061185</v>
      </c>
      <c r="S3480" s="39"/>
      <c r="T3480" s="39"/>
      <c r="U3480" s="39"/>
      <c r="V3480" s="39"/>
      <c r="W3480" s="39"/>
      <c r="X3480" s="39"/>
      <c r="Y3480" s="41" t="n">
        <v>695.089166666667</v>
      </c>
      <c r="Z3480" s="41" t="n">
        <v>842</v>
      </c>
    </row>
    <row r="3481" customFormat="false" ht="12.75" hidden="false" customHeight="false" outlineLevel="0" collapsed="false">
      <c r="A3481" s="0" t="s">
        <v>772</v>
      </c>
      <c r="B3481" s="0" t="n">
        <v>446</v>
      </c>
      <c r="C3481" s="0" t="n">
        <v>1991</v>
      </c>
      <c r="D3481" s="39" t="n">
        <v>0</v>
      </c>
      <c r="E3481" s="39" t="n">
        <v>0</v>
      </c>
      <c r="F3481" s="39" t="n">
        <v>47.293917967</v>
      </c>
      <c r="G3481" s="39" t="n">
        <v>154.68</v>
      </c>
      <c r="H3481" s="39" t="n">
        <v>3482.583618</v>
      </c>
      <c r="I3481" s="39" t="n">
        <v>6507.32109488165</v>
      </c>
      <c r="J3481" s="39" t="n">
        <v>0</v>
      </c>
      <c r="K3481" s="39" t="n">
        <v>0</v>
      </c>
      <c r="L3481" s="39" t="n">
        <v>1275.46</v>
      </c>
      <c r="M3481" s="39" t="n">
        <v>4805.337535967</v>
      </c>
      <c r="N3481" s="39" t="n">
        <v>6662.00109488165</v>
      </c>
      <c r="O3481" s="39" t="n">
        <v>-1856.66355891465</v>
      </c>
      <c r="R3481" s="39" t="n">
        <v>4451.62674602</v>
      </c>
      <c r="S3481" s="39"/>
      <c r="T3481" s="39"/>
      <c r="U3481" s="39"/>
      <c r="V3481" s="39"/>
      <c r="W3481" s="39"/>
      <c r="X3481" s="39"/>
      <c r="Y3481" s="41" t="n">
        <v>928.2275</v>
      </c>
      <c r="Z3481" s="41" t="n">
        <v>879</v>
      </c>
    </row>
    <row r="3482" customFormat="false" ht="12.75" hidden="false" customHeight="false" outlineLevel="0" collapsed="false">
      <c r="A3482" s="0" t="s">
        <v>772</v>
      </c>
      <c r="B3482" s="0" t="n">
        <v>446</v>
      </c>
      <c r="C3482" s="0" t="n">
        <v>1992</v>
      </c>
      <c r="D3482" s="39" t="n">
        <v>0</v>
      </c>
      <c r="E3482" s="39" t="n">
        <v>0</v>
      </c>
      <c r="F3482" s="39" t="n">
        <v>64.4961773756</v>
      </c>
      <c r="G3482" s="39" t="n">
        <v>173.14</v>
      </c>
      <c r="H3482" s="39" t="n">
        <v>3169.124592</v>
      </c>
      <c r="I3482" s="39" t="n">
        <v>7075.45253412519</v>
      </c>
      <c r="J3482" s="39" t="n">
        <v>0</v>
      </c>
      <c r="K3482" s="39" t="n">
        <v>0</v>
      </c>
      <c r="L3482" s="39" t="n">
        <v>1496.43</v>
      </c>
      <c r="M3482" s="39" t="n">
        <v>4730.0507693756</v>
      </c>
      <c r="N3482" s="39" t="n">
        <v>7248.59253412519</v>
      </c>
      <c r="O3482" s="39" t="n">
        <v>-2518.54176474959</v>
      </c>
      <c r="R3482" s="39" t="n">
        <v>5545.88961303</v>
      </c>
      <c r="S3482" s="39"/>
      <c r="T3482" s="39"/>
      <c r="U3482" s="39"/>
      <c r="V3482" s="39"/>
      <c r="W3482" s="39"/>
      <c r="X3482" s="39"/>
      <c r="Y3482" s="41" t="n">
        <v>1712.79083333333</v>
      </c>
      <c r="Z3482" s="41" t="n">
        <v>1838</v>
      </c>
    </row>
    <row r="3483" customFormat="false" ht="12.75" hidden="false" customHeight="false" outlineLevel="0" collapsed="false">
      <c r="A3483" s="0" t="s">
        <v>772</v>
      </c>
      <c r="B3483" s="0" t="n">
        <v>446</v>
      </c>
      <c r="C3483" s="0" t="n">
        <v>1993</v>
      </c>
      <c r="D3483" s="39" t="n">
        <v>0</v>
      </c>
      <c r="E3483" s="39" t="n">
        <v>0</v>
      </c>
      <c r="F3483" s="39" t="n">
        <v>112.9050948925</v>
      </c>
      <c r="G3483" s="39" t="n">
        <v>180.54</v>
      </c>
      <c r="H3483" s="39" t="n">
        <v>4114.891292</v>
      </c>
      <c r="I3483" s="39" t="n">
        <v>6116.47889909</v>
      </c>
      <c r="J3483" s="39" t="n">
        <v>0</v>
      </c>
      <c r="K3483" s="39" t="n">
        <v>0</v>
      </c>
      <c r="L3483" s="39" t="n">
        <v>2260.31</v>
      </c>
      <c r="M3483" s="39" t="n">
        <v>6488.1063868925</v>
      </c>
      <c r="N3483" s="39" t="n">
        <v>6297.01889909</v>
      </c>
      <c r="O3483" s="39" t="n">
        <v>191.0874878025</v>
      </c>
      <c r="R3483" s="39" t="n">
        <v>7535.08638188</v>
      </c>
      <c r="S3483" s="39"/>
      <c r="T3483" s="39"/>
      <c r="U3483" s="39"/>
      <c r="V3483" s="39"/>
      <c r="W3483" s="39"/>
      <c r="X3483" s="39"/>
      <c r="Y3483" s="41" t="n">
        <v>1741.36333333333</v>
      </c>
      <c r="Z3483" s="41" t="n">
        <v>1711</v>
      </c>
    </row>
    <row r="3484" customFormat="false" ht="12.75" hidden="false" customHeight="false" outlineLevel="0" collapsed="false">
      <c r="A3484" s="0" t="s">
        <v>772</v>
      </c>
      <c r="B3484" s="0" t="n">
        <v>446</v>
      </c>
      <c r="C3484" s="0" t="n">
        <v>1994</v>
      </c>
      <c r="D3484" s="39" t="n">
        <v>0</v>
      </c>
      <c r="E3484" s="39" t="n">
        <v>0</v>
      </c>
      <c r="F3484" s="39" t="n">
        <v>270.6538394999</v>
      </c>
      <c r="G3484" s="39" t="n">
        <v>203.1</v>
      </c>
      <c r="H3484" s="39" t="n">
        <v>3806.511233</v>
      </c>
      <c r="I3484" s="39" t="n">
        <v>7523.71105563</v>
      </c>
      <c r="J3484" s="39" t="n">
        <v>0</v>
      </c>
      <c r="K3484" s="39" t="n">
        <v>0</v>
      </c>
      <c r="L3484" s="39" t="n">
        <v>3884.17</v>
      </c>
      <c r="M3484" s="39" t="n">
        <v>7961.3350724999</v>
      </c>
      <c r="N3484" s="39" t="n">
        <v>7726.81105563</v>
      </c>
      <c r="O3484" s="39" t="n">
        <v>234.524016869899</v>
      </c>
      <c r="R3484" s="39" t="n">
        <v>9109.57694328</v>
      </c>
      <c r="S3484" s="39"/>
      <c r="T3484" s="39"/>
      <c r="U3484" s="39"/>
      <c r="V3484" s="39"/>
      <c r="W3484" s="39"/>
      <c r="X3484" s="39"/>
      <c r="Y3484" s="41" t="n">
        <v>1680.07333333333</v>
      </c>
      <c r="Z3484" s="41" t="n">
        <v>1647</v>
      </c>
    </row>
    <row r="3485" customFormat="false" ht="12.75" hidden="false" customHeight="false" outlineLevel="0" collapsed="false">
      <c r="A3485" s="0" t="s">
        <v>772</v>
      </c>
      <c r="B3485" s="0" t="n">
        <v>446</v>
      </c>
      <c r="C3485" s="0" t="n">
        <v>1995</v>
      </c>
      <c r="D3485" s="39" t="n">
        <v>0</v>
      </c>
      <c r="E3485" s="39" t="n">
        <v>0</v>
      </c>
      <c r="F3485" s="39" t="n">
        <v>281.4576725952</v>
      </c>
      <c r="G3485" s="39" t="n">
        <v>238.1</v>
      </c>
      <c r="H3485" s="39" t="n">
        <v>3970.738095</v>
      </c>
      <c r="I3485" s="39" t="n">
        <v>8968.97416462</v>
      </c>
      <c r="J3485" s="39" t="n">
        <v>0</v>
      </c>
      <c r="K3485" s="39" t="n">
        <v>0</v>
      </c>
      <c r="L3485" s="39" t="n">
        <v>4533.33</v>
      </c>
      <c r="M3485" s="39" t="n">
        <v>8785.5257675952</v>
      </c>
      <c r="N3485" s="39" t="n">
        <v>9207.07416462</v>
      </c>
      <c r="O3485" s="39" t="n">
        <v>-421.548397024801</v>
      </c>
      <c r="R3485" s="39" t="n">
        <v>11118.5439438</v>
      </c>
      <c r="S3485" s="39"/>
      <c r="T3485" s="39"/>
      <c r="U3485" s="39"/>
      <c r="V3485" s="39"/>
      <c r="W3485" s="39"/>
      <c r="X3485" s="39"/>
      <c r="Y3485" s="41" t="n">
        <v>1621.41333333333</v>
      </c>
      <c r="Z3485" s="41" t="n">
        <v>1596</v>
      </c>
    </row>
    <row r="3486" customFormat="false" ht="12.75" hidden="false" customHeight="false" outlineLevel="0" collapsed="false">
      <c r="A3486" s="0" t="s">
        <v>772</v>
      </c>
      <c r="B3486" s="0" t="n">
        <v>446</v>
      </c>
      <c r="C3486" s="0" t="n">
        <v>1996</v>
      </c>
      <c r="D3486" s="39" t="n">
        <v>0</v>
      </c>
      <c r="E3486" s="39" t="n">
        <v>0</v>
      </c>
      <c r="F3486" s="39" t="n">
        <v>302.2036706374</v>
      </c>
      <c r="G3486" s="39" t="n">
        <v>332.712806325792</v>
      </c>
      <c r="H3486" s="39" t="n">
        <v>4329.188144</v>
      </c>
      <c r="I3486" s="39" t="n">
        <v>11115.2038557</v>
      </c>
      <c r="J3486" s="39" t="n">
        <v>0</v>
      </c>
      <c r="K3486" s="39" t="n">
        <v>0</v>
      </c>
      <c r="L3486" s="39" t="n">
        <v>5931.87</v>
      </c>
      <c r="M3486" s="39" t="n">
        <v>10563.2618146374</v>
      </c>
      <c r="N3486" s="39" t="n">
        <v>11447.9166620258</v>
      </c>
      <c r="O3486" s="39" t="n">
        <v>-884.65484738839</v>
      </c>
      <c r="R3486" s="39" t="n">
        <v>12997.2279495</v>
      </c>
      <c r="S3486" s="39"/>
      <c r="T3486" s="39"/>
      <c r="U3486" s="39"/>
      <c r="V3486" s="39"/>
      <c r="W3486" s="39"/>
      <c r="X3486" s="39"/>
      <c r="Y3486" s="41" t="n">
        <v>1571.44416666667</v>
      </c>
      <c r="Z3486" s="41" t="n">
        <v>1552</v>
      </c>
    </row>
    <row r="3487" customFormat="false" ht="12.75" hidden="false" customHeight="false" outlineLevel="0" collapsed="false">
      <c r="A3487" s="0" t="s">
        <v>772</v>
      </c>
      <c r="B3487" s="0" t="n">
        <v>446</v>
      </c>
      <c r="C3487" s="0" t="n">
        <v>1997</v>
      </c>
      <c r="D3487" s="39" t="n">
        <v>0</v>
      </c>
      <c r="E3487" s="39" t="n">
        <v>184.3344</v>
      </c>
      <c r="F3487" s="39" t="n">
        <v>308.4558919674</v>
      </c>
      <c r="G3487" s="39" t="n">
        <v>2154.40396131213</v>
      </c>
      <c r="H3487" s="39" t="n">
        <v>6014.407335</v>
      </c>
      <c r="I3487" s="39" t="n">
        <v>13518.3917746</v>
      </c>
      <c r="J3487" s="39" t="n">
        <v>0</v>
      </c>
      <c r="K3487" s="39" t="n">
        <v>0</v>
      </c>
      <c r="L3487" s="39" t="n">
        <v>5976.35</v>
      </c>
      <c r="M3487" s="39" t="n">
        <v>12299.2132269674</v>
      </c>
      <c r="N3487" s="39" t="n">
        <v>15857.1301359121</v>
      </c>
      <c r="O3487" s="39" t="n">
        <v>-3557.91690894473</v>
      </c>
      <c r="R3487" s="39" t="n">
        <v>15594.8351654</v>
      </c>
      <c r="S3487" s="39"/>
      <c r="T3487" s="39"/>
      <c r="U3487" s="39"/>
      <c r="V3487" s="39"/>
      <c r="W3487" s="39"/>
      <c r="X3487" s="39"/>
      <c r="Y3487" s="41" t="n">
        <v>1539.45</v>
      </c>
      <c r="Z3487" s="41" t="n">
        <v>1527</v>
      </c>
    </row>
    <row r="3488" customFormat="false" ht="12.75" hidden="false" customHeight="false" outlineLevel="0" collapsed="false">
      <c r="A3488" s="0" t="s">
        <v>772</v>
      </c>
      <c r="B3488" s="0" t="n">
        <v>446</v>
      </c>
      <c r="C3488" s="0" t="n">
        <v>1998</v>
      </c>
      <c r="D3488" s="39" t="n">
        <v>0</v>
      </c>
      <c r="E3488" s="39" t="n">
        <v>159.314375</v>
      </c>
      <c r="F3488" s="39" t="n">
        <v>346.2944255274</v>
      </c>
      <c r="G3488" s="39" t="n">
        <v>3406.22131192959</v>
      </c>
      <c r="H3488" s="39" t="n">
        <v>6620.809019</v>
      </c>
      <c r="I3488" s="39" t="n">
        <v>18993.619357</v>
      </c>
      <c r="J3488" s="39" t="n">
        <v>0</v>
      </c>
      <c r="K3488" s="39" t="n">
        <v>0</v>
      </c>
      <c r="L3488" s="39" t="n">
        <v>6556.25</v>
      </c>
      <c r="M3488" s="39" t="n">
        <v>13523.3534445274</v>
      </c>
      <c r="N3488" s="39" t="n">
        <v>22559.1550439296</v>
      </c>
      <c r="O3488" s="39" t="n">
        <v>-9035.80159940219</v>
      </c>
      <c r="R3488" s="39" t="n">
        <v>16910.2791212</v>
      </c>
      <c r="S3488" s="39"/>
      <c r="T3488" s="39"/>
      <c r="U3488" s="39"/>
      <c r="V3488" s="39"/>
      <c r="W3488" s="39"/>
      <c r="X3488" s="39"/>
      <c r="Y3488" s="41" t="n">
        <v>1516.13166666667</v>
      </c>
      <c r="Z3488" s="41" t="n">
        <v>1508</v>
      </c>
    </row>
    <row r="3489" customFormat="false" ht="12.75" hidden="false" customHeight="false" outlineLevel="0" collapsed="false">
      <c r="A3489" s="0" t="s">
        <v>772</v>
      </c>
      <c r="B3489" s="0" t="n">
        <v>446</v>
      </c>
      <c r="C3489" s="0" t="n">
        <v>1999</v>
      </c>
      <c r="D3489" s="39" t="n">
        <v>0</v>
      </c>
      <c r="E3489" s="39" t="n">
        <v>134.29435</v>
      </c>
      <c r="F3489" s="39" t="n">
        <v>478.0286653374</v>
      </c>
      <c r="G3489" s="39" t="n">
        <v>4097.97669165957</v>
      </c>
      <c r="H3489" s="39" t="n">
        <v>5910.779436</v>
      </c>
      <c r="I3489" s="39" t="n">
        <v>21524.7698886</v>
      </c>
      <c r="J3489" s="39" t="n">
        <v>0</v>
      </c>
      <c r="K3489" s="39" t="n">
        <v>0</v>
      </c>
      <c r="L3489" s="39" t="n">
        <v>7775.63</v>
      </c>
      <c r="M3489" s="39" t="n">
        <v>14164.4381013374</v>
      </c>
      <c r="N3489" s="39" t="n">
        <v>25757.0409302596</v>
      </c>
      <c r="O3489" s="39" t="n">
        <v>-11592.6028289222</v>
      </c>
      <c r="R3489" s="39" t="n">
        <v>17010.0579736</v>
      </c>
      <c r="S3489" s="39"/>
      <c r="T3489" s="39"/>
      <c r="U3489" s="39"/>
      <c r="V3489" s="39"/>
      <c r="W3489" s="39"/>
      <c r="X3489" s="39"/>
      <c r="Y3489" s="41" t="n">
        <v>1507.84416666667</v>
      </c>
      <c r="Z3489" s="41" t="n">
        <v>1507.5</v>
      </c>
    </row>
    <row r="3490" customFormat="false" ht="12.75" hidden="false" customHeight="false" outlineLevel="0" collapsed="false">
      <c r="A3490" s="0" t="s">
        <v>772</v>
      </c>
      <c r="B3490" s="0" t="n">
        <v>446</v>
      </c>
      <c r="C3490" s="0" t="n">
        <v>2000</v>
      </c>
      <c r="D3490" s="39" t="n">
        <v>0</v>
      </c>
      <c r="E3490" s="39" t="n">
        <v>109.274325</v>
      </c>
      <c r="F3490" s="39" t="n">
        <v>586.4085804074</v>
      </c>
      <c r="G3490" s="39" t="n">
        <v>4860.88791987468</v>
      </c>
      <c r="H3490" s="39" t="n">
        <v>8159.33665</v>
      </c>
      <c r="I3490" s="39" t="n">
        <v>23482.4031625</v>
      </c>
      <c r="J3490" s="39" t="n">
        <v>0</v>
      </c>
      <c r="K3490" s="39" t="n">
        <v>0</v>
      </c>
      <c r="L3490" s="39" t="n">
        <v>5943.66064371478</v>
      </c>
      <c r="M3490" s="39" t="n">
        <v>14689.4058741222</v>
      </c>
      <c r="N3490" s="39" t="n">
        <v>28452.5654073747</v>
      </c>
      <c r="O3490" s="39" t="n">
        <v>-13763.1595332525</v>
      </c>
      <c r="R3490" s="39" t="n">
        <v>16822.0982934</v>
      </c>
      <c r="S3490" s="39"/>
      <c r="T3490" s="39"/>
      <c r="U3490" s="39"/>
      <c r="V3490" s="39"/>
      <c r="W3490" s="39"/>
      <c r="X3490" s="39"/>
      <c r="Y3490" s="41" t="n">
        <v>1507.5</v>
      </c>
      <c r="Z3490" s="41" t="n">
        <v>1507.5</v>
      </c>
    </row>
    <row r="3491" customFormat="false" ht="12.75" hidden="false" customHeight="false" outlineLevel="0" collapsed="false">
      <c r="A3491" s="0" t="s">
        <v>772</v>
      </c>
      <c r="B3491" s="0" t="n">
        <v>446</v>
      </c>
      <c r="C3491" s="0" t="n">
        <v>2001</v>
      </c>
      <c r="D3491" s="39" t="n">
        <v>483.33</v>
      </c>
      <c r="E3491" s="39" t="n">
        <v>84.2543</v>
      </c>
      <c r="F3491" s="39" t="n">
        <v>587.6075895867</v>
      </c>
      <c r="G3491" s="39" t="n">
        <v>6231.51108771032</v>
      </c>
      <c r="H3491" s="39" t="n">
        <v>8615.721393</v>
      </c>
      <c r="I3491" s="39" t="n">
        <v>24748.7075638</v>
      </c>
      <c r="J3491" s="39" t="n">
        <v>0</v>
      </c>
      <c r="K3491" s="39" t="n">
        <v>0</v>
      </c>
      <c r="L3491" s="39" t="n">
        <v>5013.80993500691</v>
      </c>
      <c r="M3491" s="39" t="n">
        <v>14700.4689175936</v>
      </c>
      <c r="N3491" s="39" t="n">
        <v>31064.4729515103</v>
      </c>
      <c r="O3491" s="39" t="n">
        <v>-16364.0040339167</v>
      </c>
      <c r="R3491" s="39" t="n">
        <v>17211.8723841</v>
      </c>
      <c r="S3491" s="39"/>
      <c r="T3491" s="39"/>
      <c r="U3491" s="39"/>
      <c r="V3491" s="39"/>
      <c r="W3491" s="39"/>
      <c r="X3491" s="39"/>
      <c r="Y3491" s="41" t="n">
        <v>1507.5</v>
      </c>
      <c r="Z3491" s="41" t="n">
        <v>1507.5</v>
      </c>
    </row>
    <row r="3492" customFormat="false" ht="12.75" hidden="false" customHeight="false" outlineLevel="0" collapsed="false">
      <c r="A3492" s="0" t="s">
        <v>772</v>
      </c>
      <c r="B3492" s="0" t="n">
        <v>446</v>
      </c>
      <c r="C3492" s="0" t="n">
        <v>2002</v>
      </c>
      <c r="D3492" s="39" t="n">
        <v>325.81</v>
      </c>
      <c r="E3492" s="39" t="n">
        <v>80.33674</v>
      </c>
      <c r="F3492" s="39" t="n">
        <v>587.8175895867</v>
      </c>
      <c r="G3492" s="39" t="n">
        <v>7646.80958375482</v>
      </c>
      <c r="H3492" s="39" t="n">
        <v>9503.831509</v>
      </c>
      <c r="I3492" s="39" t="n">
        <v>27754.3234543</v>
      </c>
      <c r="J3492" s="39" t="n">
        <v>0</v>
      </c>
      <c r="K3492" s="39" t="n">
        <v>0</v>
      </c>
      <c r="L3492" s="39" t="n">
        <v>7243.82501782688</v>
      </c>
      <c r="M3492" s="39" t="n">
        <v>17661.2841164136</v>
      </c>
      <c r="N3492" s="39" t="n">
        <v>35481.4697780548</v>
      </c>
      <c r="O3492" s="39" t="n">
        <v>-17820.1856616412</v>
      </c>
      <c r="R3492" s="39" t="n">
        <v>18716.8559442</v>
      </c>
      <c r="S3492" s="39"/>
      <c r="T3492" s="39"/>
      <c r="U3492" s="39"/>
      <c r="V3492" s="39"/>
      <c r="W3492" s="39"/>
      <c r="X3492" s="39"/>
      <c r="Y3492" s="41" t="n">
        <v>1507.5</v>
      </c>
      <c r="Z3492" s="41" t="n">
        <v>1507.5</v>
      </c>
    </row>
    <row r="3493" customFormat="false" ht="12.75" hidden="false" customHeight="false" outlineLevel="0" collapsed="false">
      <c r="A3493" s="0" t="s">
        <v>772</v>
      </c>
      <c r="B3493" s="0" t="n">
        <v>446</v>
      </c>
      <c r="C3493" s="0" t="n">
        <v>2003</v>
      </c>
      <c r="D3493" s="39" t="n">
        <v>472.89</v>
      </c>
      <c r="E3493" s="39" t="n">
        <v>287.78574</v>
      </c>
      <c r="F3493" s="39" t="n">
        <v>1198.7685895867</v>
      </c>
      <c r="G3493" s="39" t="n">
        <v>10529.1349800078</v>
      </c>
      <c r="H3493" s="39" t="n">
        <v>9908.349585</v>
      </c>
      <c r="I3493" s="39" t="n">
        <v>34620.7661459</v>
      </c>
      <c r="J3493" s="39" t="n">
        <v>0</v>
      </c>
      <c r="K3493" s="39" t="n">
        <v>0</v>
      </c>
      <c r="L3493" s="39" t="n">
        <v>12519.4430168061</v>
      </c>
      <c r="M3493" s="39" t="n">
        <v>24099.4511913928</v>
      </c>
      <c r="N3493" s="39" t="n">
        <v>45437.6868659078</v>
      </c>
      <c r="O3493" s="39" t="n">
        <v>-21338.235674515</v>
      </c>
      <c r="R3493" s="39" t="n">
        <v>19801.7949093</v>
      </c>
      <c r="S3493" s="39"/>
      <c r="T3493" s="39"/>
      <c r="U3493" s="39"/>
      <c r="V3493" s="39"/>
      <c r="W3493" s="39"/>
      <c r="X3493" s="39"/>
      <c r="Y3493" s="41" t="n">
        <v>1507.5</v>
      </c>
      <c r="Z3493" s="41" t="n">
        <v>1507.5</v>
      </c>
    </row>
    <row r="3494" customFormat="false" ht="12.75" hidden="false" customHeight="false" outlineLevel="0" collapsed="false">
      <c r="A3494" s="0" t="s">
        <v>772</v>
      </c>
      <c r="B3494" s="0" t="n">
        <v>446</v>
      </c>
      <c r="C3494" s="0" t="n">
        <v>2004</v>
      </c>
      <c r="D3494" s="39" t="n">
        <v>919.621959609015</v>
      </c>
      <c r="E3494" s="39" t="n">
        <v>435.36574</v>
      </c>
      <c r="F3494" s="39" t="n">
        <v>2025.8210625867</v>
      </c>
      <c r="G3494" s="39" t="n">
        <v>12296.6102022116</v>
      </c>
      <c r="H3494" s="39" t="n">
        <v>13552.863018</v>
      </c>
      <c r="I3494" s="39" t="n">
        <v>40235.593903</v>
      </c>
      <c r="J3494" s="39" t="n">
        <v>0</v>
      </c>
      <c r="K3494" s="39" t="n">
        <v>0</v>
      </c>
      <c r="L3494" s="39" t="n">
        <v>11734.5711774886</v>
      </c>
      <c r="M3494" s="39" t="n">
        <v>28232.8772176843</v>
      </c>
      <c r="N3494" s="39" t="n">
        <v>52967.5698452116</v>
      </c>
      <c r="O3494" s="39" t="n">
        <v>-24734.6926275273</v>
      </c>
      <c r="R3494" s="38" t="n">
        <v>21465.3399668</v>
      </c>
      <c r="S3494" s="39"/>
      <c r="T3494" s="39"/>
      <c r="U3494" s="39"/>
      <c r="V3494" s="39"/>
      <c r="W3494" s="39"/>
      <c r="X3494" s="39"/>
      <c r="Y3494" s="41" t="n">
        <v>1507.5</v>
      </c>
      <c r="Z3494" s="41" t="n">
        <v>1507.5</v>
      </c>
    </row>
    <row r="3495" customFormat="false" ht="12.75" hidden="false" customHeight="false" outlineLevel="0" collapsed="false">
      <c r="A3495" s="0" t="s">
        <v>772</v>
      </c>
      <c r="B3495" s="0" t="n">
        <v>446</v>
      </c>
      <c r="C3495" s="0" t="n">
        <v>2005</v>
      </c>
      <c r="D3495" s="39" t="n">
        <v>1163.40164950038</v>
      </c>
      <c r="E3495" s="39" t="n">
        <v>1870.99474</v>
      </c>
      <c r="F3495" s="39" t="n">
        <v>2741.3200625867</v>
      </c>
      <c r="G3495" s="39" t="n">
        <v>14573.7580444173</v>
      </c>
      <c r="H3495" s="39" t="n">
        <v>13261.922388</v>
      </c>
      <c r="I3495" s="39" t="n">
        <v>40599.2592984</v>
      </c>
      <c r="J3495" s="39" t="n">
        <v>0</v>
      </c>
      <c r="K3495" s="39" t="n">
        <v>0</v>
      </c>
      <c r="L3495" s="39" t="n">
        <v>11887.0847493395</v>
      </c>
      <c r="M3495" s="39" t="n">
        <v>29053.7288494266</v>
      </c>
      <c r="N3495" s="39" t="n">
        <v>57044.0120828173</v>
      </c>
      <c r="O3495" s="39" t="n">
        <v>-27990.2832333907</v>
      </c>
      <c r="R3495" s="38" t="n">
        <v>21887.2305141</v>
      </c>
      <c r="S3495" s="39"/>
      <c r="T3495" s="39"/>
      <c r="U3495" s="39"/>
      <c r="V3495" s="39"/>
      <c r="W3495" s="39"/>
      <c r="X3495" s="39"/>
      <c r="Y3495" s="41" t="n">
        <v>1507.5</v>
      </c>
      <c r="Z3495" s="41" t="n">
        <v>1507.5</v>
      </c>
    </row>
    <row r="3496" customFormat="false" ht="12.75" hidden="false" customHeight="false" outlineLevel="0" collapsed="false">
      <c r="A3496" s="0" t="s">
        <v>772</v>
      </c>
      <c r="B3496" s="0" t="n">
        <v>446</v>
      </c>
      <c r="C3496" s="0" t="n">
        <v>2006</v>
      </c>
      <c r="D3496" s="39" t="n">
        <v>1606.28233991038</v>
      </c>
      <c r="E3496" s="39" t="n">
        <v>2421.79474</v>
      </c>
      <c r="F3496" s="39" t="n">
        <v>3615.9700625867</v>
      </c>
      <c r="G3496" s="39" t="n">
        <v>17911.3416778112</v>
      </c>
      <c r="H3496" s="39" t="n">
        <v>16415.251741</v>
      </c>
      <c r="I3496" s="39" t="n">
        <v>44617.1634021</v>
      </c>
      <c r="J3496" s="39" t="n">
        <v>0</v>
      </c>
      <c r="K3496" s="39" t="n">
        <v>0</v>
      </c>
      <c r="L3496" s="39" t="n">
        <v>13376.4415823732</v>
      </c>
      <c r="M3496" s="39" t="n">
        <v>35013.9457258703</v>
      </c>
      <c r="N3496" s="39" t="n">
        <v>64950.2998199112</v>
      </c>
      <c r="O3496" s="39" t="n">
        <v>-29936.3540940409</v>
      </c>
      <c r="R3496" s="43" t="n">
        <v>22437.1475954</v>
      </c>
      <c r="S3496" s="44"/>
      <c r="T3496" s="44"/>
      <c r="U3496" s="39"/>
      <c r="V3496" s="39"/>
      <c r="W3496" s="39"/>
      <c r="X3496" s="39"/>
      <c r="Y3496" s="45" t="n">
        <v>1507.5</v>
      </c>
      <c r="Z3496" s="45" t="n">
        <v>1507.5</v>
      </c>
    </row>
    <row r="3497" customFormat="false" ht="12.75" hidden="false" customHeight="false" outlineLevel="0" collapsed="false">
      <c r="A3497" s="0" t="s">
        <v>772</v>
      </c>
      <c r="B3497" s="0" t="n">
        <v>446</v>
      </c>
      <c r="C3497" s="0" t="n">
        <v>2007</v>
      </c>
      <c r="D3497" s="39" t="n">
        <v>2179.88302862023</v>
      </c>
      <c r="E3497" s="39" t="n">
        <v>3212.85474</v>
      </c>
      <c r="F3497" s="39" t="n">
        <v>4464.0600625867</v>
      </c>
      <c r="G3497" s="39" t="n">
        <v>20964.9861761097</v>
      </c>
      <c r="H3497" s="39" t="n">
        <v>20709.655058</v>
      </c>
      <c r="I3497" s="39" t="n">
        <v>48600.1130939</v>
      </c>
      <c r="J3497" s="39" t="n">
        <v>0</v>
      </c>
      <c r="K3497" s="39" t="n">
        <v>0</v>
      </c>
      <c r="L3497" s="39" t="n">
        <v>12909.9414918226</v>
      </c>
      <c r="M3497" s="39" t="n">
        <v>40263.5396410295</v>
      </c>
      <c r="N3497" s="39" t="n">
        <v>72777.9540100097</v>
      </c>
      <c r="O3497" s="39" t="n">
        <v>-32514.4143689801</v>
      </c>
      <c r="R3497" s="43" t="n">
        <v>25044.1127695</v>
      </c>
      <c r="S3497" s="44"/>
      <c r="T3497" s="44"/>
      <c r="U3497" s="39"/>
      <c r="V3497" s="39"/>
      <c r="W3497" s="39"/>
      <c r="X3497" s="39"/>
      <c r="Y3497" s="45" t="n">
        <v>1507.5</v>
      </c>
      <c r="Z3497" s="45" t="n">
        <v>1507.5</v>
      </c>
    </row>
    <row r="3498" customFormat="false" ht="12.75" hidden="false" customHeight="false" outlineLevel="0" collapsed="false">
      <c r="A3498" s="0" t="s">
        <v>1293</v>
      </c>
      <c r="B3498" s="0" t="n">
        <v>666</v>
      </c>
      <c r="C3498" s="0" t="n">
        <v>1970</v>
      </c>
      <c r="D3498" s="39"/>
      <c r="E3498" s="39"/>
      <c r="F3498" s="39"/>
      <c r="G3498" s="39"/>
      <c r="H3498" s="39"/>
      <c r="I3498" s="39"/>
      <c r="J3498" s="39"/>
      <c r="K3498" s="39"/>
      <c r="L3498" s="39"/>
      <c r="P3498" s="0"/>
      <c r="Q3498" s="0"/>
      <c r="R3498" s="39" t="n">
        <v>124.938364997983</v>
      </c>
      <c r="Y3498" s="41" t="n">
        <v>0.714285999714286</v>
      </c>
      <c r="Z3498" s="41" t="n">
        <v>0.717231486976677</v>
      </c>
    </row>
    <row r="3499" customFormat="false" ht="12.75" hidden="false" customHeight="false" outlineLevel="0" collapsed="false">
      <c r="A3499" s="0" t="s">
        <v>1293</v>
      </c>
      <c r="B3499" s="0" t="n">
        <v>666</v>
      </c>
      <c r="C3499" s="0" t="n">
        <v>1971</v>
      </c>
      <c r="D3499" s="39"/>
      <c r="E3499" s="39"/>
      <c r="F3499" s="39"/>
      <c r="G3499" s="39"/>
      <c r="H3499" s="39"/>
      <c r="I3499" s="39"/>
      <c r="J3499" s="39"/>
      <c r="K3499" s="39"/>
      <c r="L3499" s="39"/>
      <c r="P3499" s="0"/>
      <c r="Q3499" s="0"/>
      <c r="R3499" s="39" t="n">
        <v>152.08796216406</v>
      </c>
      <c r="Y3499" s="41" t="n">
        <v>0.715216999</v>
      </c>
      <c r="Z3499" s="41" t="n">
        <v>0.76525731835872</v>
      </c>
    </row>
    <row r="3500" customFormat="false" ht="12.75" hidden="false" customHeight="false" outlineLevel="0" collapsed="false">
      <c r="A3500" s="0" t="s">
        <v>1293</v>
      </c>
      <c r="B3500" s="0" t="n">
        <v>666</v>
      </c>
      <c r="C3500" s="0" t="n">
        <v>1972</v>
      </c>
      <c r="D3500" s="39"/>
      <c r="E3500" s="39"/>
      <c r="F3500" s="39"/>
      <c r="G3500" s="39"/>
      <c r="H3500" s="39"/>
      <c r="I3500" s="39"/>
      <c r="J3500" s="39"/>
      <c r="K3500" s="39"/>
      <c r="L3500" s="39"/>
      <c r="P3500" s="0"/>
      <c r="Q3500" s="0"/>
      <c r="R3500" s="39" t="n">
        <v>168.297816130035</v>
      </c>
      <c r="Y3500" s="41" t="n">
        <v>0.768704513429994</v>
      </c>
      <c r="Z3500" s="41" t="n">
        <v>0.782895304024</v>
      </c>
    </row>
    <row r="3501" customFormat="false" ht="12.75" hidden="false" customHeight="false" outlineLevel="0" collapsed="false">
      <c r="A3501" s="0" t="s">
        <v>1293</v>
      </c>
      <c r="B3501" s="0" t="n">
        <v>666</v>
      </c>
      <c r="C3501" s="0" t="n">
        <v>1973</v>
      </c>
      <c r="D3501" s="39"/>
      <c r="E3501" s="39"/>
      <c r="F3501" s="39"/>
      <c r="G3501" s="39"/>
      <c r="H3501" s="39"/>
      <c r="I3501" s="39"/>
      <c r="J3501" s="39"/>
      <c r="K3501" s="39"/>
      <c r="L3501" s="39"/>
      <c r="P3501" s="0"/>
      <c r="Q3501" s="0"/>
      <c r="R3501" s="39" t="n">
        <v>221.166030233581</v>
      </c>
      <c r="Y3501" s="41" t="n">
        <v>0.693959098021092</v>
      </c>
      <c r="Z3501" s="41" t="n">
        <v>0.671163462311597</v>
      </c>
    </row>
    <row r="3502" customFormat="false" ht="12.75" hidden="false" customHeight="false" outlineLevel="0" collapsed="false">
      <c r="A3502" s="0" t="s">
        <v>1293</v>
      </c>
      <c r="B3502" s="0" t="n">
        <v>666</v>
      </c>
      <c r="C3502" s="0" t="n">
        <v>1974</v>
      </c>
      <c r="D3502" s="39"/>
      <c r="E3502" s="39"/>
      <c r="F3502" s="39"/>
      <c r="G3502" s="39"/>
      <c r="H3502" s="39"/>
      <c r="I3502" s="39"/>
      <c r="J3502" s="39"/>
      <c r="K3502" s="39"/>
      <c r="L3502" s="39"/>
      <c r="P3502" s="0"/>
      <c r="Q3502" s="0"/>
      <c r="R3502" s="39" t="n">
        <v>272.186693736488</v>
      </c>
      <c r="Y3502" s="41" t="n">
        <v>0.679477003570251</v>
      </c>
      <c r="Z3502" s="41" t="n">
        <v>0.689631392496556</v>
      </c>
    </row>
    <row r="3503" customFormat="false" ht="12.75" hidden="false" customHeight="false" outlineLevel="0" collapsed="false">
      <c r="A3503" s="0" t="s">
        <v>1293</v>
      </c>
      <c r="B3503" s="0" t="n">
        <v>666</v>
      </c>
      <c r="C3503" s="0" t="n">
        <v>1975</v>
      </c>
      <c r="D3503" s="39" t="n">
        <v>0</v>
      </c>
      <c r="E3503" s="39" t="n">
        <v>0</v>
      </c>
      <c r="F3503" s="39" t="n">
        <v>0</v>
      </c>
      <c r="G3503" s="39" t="n">
        <v>0</v>
      </c>
      <c r="H3503" s="39" t="n">
        <v>20.87135</v>
      </c>
      <c r="I3503" s="39" t="n">
        <v>14.2000131309032</v>
      </c>
      <c r="J3503" s="39" t="n">
        <v>0</v>
      </c>
      <c r="K3503" s="39" t="n">
        <v>0</v>
      </c>
      <c r="L3503" s="39" t="n">
        <v>8.35098127892115</v>
      </c>
      <c r="M3503" s="39" t="n">
        <v>29.2223312789212</v>
      </c>
      <c r="N3503" s="39" t="n">
        <v>14.2000131309032</v>
      </c>
      <c r="O3503" s="39" t="n">
        <v>15.0223181480179</v>
      </c>
      <c r="P3503" s="0"/>
      <c r="Q3503" s="0"/>
      <c r="R3503" s="39" t="n">
        <v>291.592193244519</v>
      </c>
      <c r="Y3503" s="41" t="n">
        <v>0.739507755296336</v>
      </c>
      <c r="Z3503" s="41" t="n">
        <v>0.869565218147448</v>
      </c>
    </row>
    <row r="3504" customFormat="false" ht="12.75" hidden="false" customHeight="false" outlineLevel="0" collapsed="false">
      <c r="A3504" s="0" t="s">
        <v>1293</v>
      </c>
      <c r="B3504" s="0" t="n">
        <v>666</v>
      </c>
      <c r="C3504" s="0" t="n">
        <v>1976</v>
      </c>
      <c r="D3504" s="39" t="n">
        <v>0</v>
      </c>
      <c r="E3504" s="39" t="n">
        <v>0</v>
      </c>
      <c r="F3504" s="39" t="n">
        <v>0</v>
      </c>
      <c r="G3504" s="39" t="n">
        <v>0</v>
      </c>
      <c r="H3504" s="39" t="n">
        <v>21.5556</v>
      </c>
      <c r="I3504" s="39" t="n">
        <v>16.2000134587288</v>
      </c>
      <c r="J3504" s="39" t="n">
        <v>0</v>
      </c>
      <c r="K3504" s="39" t="n">
        <v>0</v>
      </c>
      <c r="L3504" s="39" t="n">
        <v>8.30492047896115</v>
      </c>
      <c r="M3504" s="39" t="n">
        <v>29.8605204789612</v>
      </c>
      <c r="N3504" s="39" t="n">
        <v>16.2000134587288</v>
      </c>
      <c r="O3504" s="39" t="n">
        <v>13.6605070202324</v>
      </c>
      <c r="P3504" s="0"/>
      <c r="Q3504" s="0"/>
      <c r="R3504" s="39" t="n">
        <v>281.902212857861</v>
      </c>
      <c r="Y3504" s="41" t="n">
        <v>0.869565218147448</v>
      </c>
      <c r="Z3504" s="41" t="n">
        <v>0.869565218147448</v>
      </c>
    </row>
    <row r="3505" customFormat="false" ht="12.75" hidden="false" customHeight="false" outlineLevel="0" collapsed="false">
      <c r="A3505" s="0" t="s">
        <v>1293</v>
      </c>
      <c r="B3505" s="0" t="n">
        <v>666</v>
      </c>
      <c r="C3505" s="0" t="n">
        <v>1977</v>
      </c>
      <c r="D3505" s="39" t="n">
        <v>0</v>
      </c>
      <c r="E3505" s="39" t="n">
        <v>0</v>
      </c>
      <c r="F3505" s="39" t="n">
        <v>0</v>
      </c>
      <c r="G3505" s="39" t="n">
        <v>0</v>
      </c>
      <c r="H3505" s="39" t="n">
        <v>28.2163999997559</v>
      </c>
      <c r="I3505" s="39" t="n">
        <v>26.9498862326145</v>
      </c>
      <c r="J3505" s="39" t="n">
        <v>0</v>
      </c>
      <c r="K3505" s="39" t="n">
        <v>0</v>
      </c>
      <c r="L3505" s="39" t="n">
        <v>8.24689697901115</v>
      </c>
      <c r="M3505" s="39" t="n">
        <v>36.4632969787671</v>
      </c>
      <c r="N3505" s="39" t="n">
        <v>26.9498862326145</v>
      </c>
      <c r="O3505" s="39" t="n">
        <v>9.51341074615255</v>
      </c>
      <c r="P3505" s="0"/>
      <c r="Q3505" s="0"/>
      <c r="R3505" s="39" t="n">
        <v>228.873352137035</v>
      </c>
      <c r="Y3505" s="41" t="n">
        <v>0.869565218147448</v>
      </c>
      <c r="Z3505" s="41" t="n">
        <v>0.869565218147448</v>
      </c>
    </row>
    <row r="3506" customFormat="false" ht="12.75" hidden="false" customHeight="false" outlineLevel="0" collapsed="false">
      <c r="A3506" s="0" t="s">
        <v>1293</v>
      </c>
      <c r="B3506" s="0" t="n">
        <v>666</v>
      </c>
      <c r="C3506" s="0" t="n">
        <v>1978</v>
      </c>
      <c r="D3506" s="39" t="n">
        <v>0</v>
      </c>
      <c r="E3506" s="39" t="n">
        <v>0</v>
      </c>
      <c r="F3506" s="39" t="n">
        <v>0</v>
      </c>
      <c r="G3506" s="39" t="n">
        <v>0</v>
      </c>
      <c r="H3506" s="39" t="n">
        <v>48.4230499997559</v>
      </c>
      <c r="I3506" s="39" t="n">
        <v>38.599893450737</v>
      </c>
      <c r="J3506" s="39" t="n">
        <v>0</v>
      </c>
      <c r="K3506" s="39" t="n">
        <v>0</v>
      </c>
      <c r="L3506" s="39" t="n">
        <v>8.06044757916115</v>
      </c>
      <c r="M3506" s="39" t="n">
        <v>56.483497578917</v>
      </c>
      <c r="N3506" s="39" t="n">
        <v>38.599893450737</v>
      </c>
      <c r="O3506" s="39" t="n">
        <v>17.88360412818</v>
      </c>
      <c r="P3506" s="0"/>
      <c r="Q3506" s="0"/>
      <c r="R3506" s="39" t="n">
        <v>305.735586247869</v>
      </c>
      <c r="Y3506" s="41" t="n">
        <v>0.869565218147448</v>
      </c>
      <c r="Z3506" s="41" t="n">
        <v>0.869565218147448</v>
      </c>
    </row>
    <row r="3507" customFormat="false" ht="12.75" hidden="false" customHeight="false" outlineLevel="0" collapsed="false">
      <c r="A3507" s="0" t="s">
        <v>1293</v>
      </c>
      <c r="B3507" s="0" t="n">
        <v>666</v>
      </c>
      <c r="C3507" s="0" t="n">
        <v>1979</v>
      </c>
      <c r="D3507" s="39" t="n">
        <v>0</v>
      </c>
      <c r="E3507" s="39" t="n">
        <v>0</v>
      </c>
      <c r="F3507" s="39" t="n">
        <v>0</v>
      </c>
      <c r="G3507" s="39" t="n">
        <v>0</v>
      </c>
      <c r="H3507" s="39" t="n">
        <v>61.8862073996582</v>
      </c>
      <c r="I3507" s="39" t="n">
        <v>59.5257803797722</v>
      </c>
      <c r="J3507" s="39" t="n">
        <v>0</v>
      </c>
      <c r="K3507" s="39" t="n">
        <v>0</v>
      </c>
      <c r="L3507" s="39" t="n">
        <v>7.16522547553279</v>
      </c>
      <c r="M3507" s="39" t="n">
        <v>69.051432875191</v>
      </c>
      <c r="N3507" s="39" t="n">
        <v>59.5257803797722</v>
      </c>
      <c r="O3507" s="39" t="n">
        <v>9.52565249541878</v>
      </c>
      <c r="P3507" s="0"/>
      <c r="Q3507" s="0"/>
      <c r="R3507" s="39" t="n">
        <v>329.46557215357</v>
      </c>
      <c r="Y3507" s="41" t="n">
        <v>0.842022601934943</v>
      </c>
      <c r="Z3507" s="41" t="n">
        <v>0.826856293060076</v>
      </c>
    </row>
    <row r="3508" customFormat="false" ht="12.75" hidden="false" customHeight="false" outlineLevel="0" collapsed="false">
      <c r="A3508" s="0" t="s">
        <v>1293</v>
      </c>
      <c r="B3508" s="0" t="n">
        <v>666</v>
      </c>
      <c r="C3508" s="0" t="n">
        <v>1980</v>
      </c>
      <c r="D3508" s="39" t="n">
        <v>0</v>
      </c>
      <c r="E3508" s="39" t="n">
        <v>0</v>
      </c>
      <c r="F3508" s="39" t="n">
        <v>0</v>
      </c>
      <c r="G3508" s="39" t="n">
        <v>4.49389880340982</v>
      </c>
      <c r="H3508" s="39" t="n">
        <v>45.1607193996582</v>
      </c>
      <c r="I3508" s="39" t="n">
        <v>71.2667532640554</v>
      </c>
      <c r="J3508" s="39" t="n">
        <v>0</v>
      </c>
      <c r="K3508" s="39" t="n">
        <v>0</v>
      </c>
      <c r="L3508" s="39" t="n">
        <v>50.2684732969259</v>
      </c>
      <c r="M3508" s="39" t="n">
        <v>95.4291926965841</v>
      </c>
      <c r="N3508" s="39" t="n">
        <v>75.7606520674652</v>
      </c>
      <c r="O3508" s="39" t="n">
        <v>19.6685406291189</v>
      </c>
      <c r="P3508" s="0"/>
      <c r="Q3508" s="0"/>
      <c r="R3508" s="39" t="n">
        <v>394.559250378098</v>
      </c>
      <c r="Y3508" s="41" t="n">
        <v>0.778833737276042</v>
      </c>
      <c r="Z3508" s="41" t="n">
        <v>0.745378652910986</v>
      </c>
    </row>
    <row r="3509" customFormat="false" ht="12.75" hidden="false" customHeight="false" outlineLevel="0" collapsed="false">
      <c r="A3509" s="0" t="s">
        <v>1293</v>
      </c>
      <c r="B3509" s="0" t="n">
        <v>666</v>
      </c>
      <c r="C3509" s="0" t="n">
        <v>1981</v>
      </c>
      <c r="D3509" s="39" t="n">
        <v>0</v>
      </c>
      <c r="E3509" s="39" t="n">
        <v>0</v>
      </c>
      <c r="F3509" s="39" t="n">
        <v>0</v>
      </c>
      <c r="G3509" s="39" t="n">
        <v>9.28006905143337</v>
      </c>
      <c r="H3509" s="39" t="n">
        <v>37.3260069995117</v>
      </c>
      <c r="I3509" s="39" t="n">
        <v>89.125</v>
      </c>
      <c r="J3509" s="39" t="n">
        <v>0</v>
      </c>
      <c r="K3509" s="39" t="n">
        <v>0</v>
      </c>
      <c r="L3509" s="39" t="n">
        <v>43.3954593960429</v>
      </c>
      <c r="M3509" s="39" t="n">
        <v>80.7214663955546</v>
      </c>
      <c r="N3509" s="39" t="n">
        <v>98.4050690514334</v>
      </c>
      <c r="O3509" s="39" t="n">
        <v>-17.6836026558788</v>
      </c>
      <c r="P3509" s="0"/>
      <c r="Q3509" s="0"/>
      <c r="R3509" s="39" t="n">
        <v>397.8681971662</v>
      </c>
      <c r="Y3509" s="41" t="n">
        <v>0.877528333166667</v>
      </c>
      <c r="Z3509" s="41" t="n">
        <v>0.956571648131406</v>
      </c>
    </row>
    <row r="3510" customFormat="false" ht="12.75" hidden="false" customHeight="false" outlineLevel="0" collapsed="false">
      <c r="A3510" s="0" t="s">
        <v>1293</v>
      </c>
      <c r="B3510" s="0" t="n">
        <v>666</v>
      </c>
      <c r="C3510" s="0" t="n">
        <v>1982</v>
      </c>
      <c r="D3510" s="39" t="n">
        <v>0</v>
      </c>
      <c r="E3510" s="39" t="n">
        <v>0</v>
      </c>
      <c r="F3510" s="39" t="n">
        <v>0</v>
      </c>
      <c r="G3510" s="39" t="n">
        <v>12.3192584788238</v>
      </c>
      <c r="H3510" s="39" t="n">
        <v>51.1543507998047</v>
      </c>
      <c r="I3510" s="39" t="n">
        <v>116.26875</v>
      </c>
      <c r="J3510" s="39" t="n">
        <v>0</v>
      </c>
      <c r="K3510" s="39" t="n">
        <v>0</v>
      </c>
      <c r="L3510" s="39" t="n">
        <v>47.5354343986735</v>
      </c>
      <c r="M3510" s="39" t="n">
        <v>98.6897851984782</v>
      </c>
      <c r="N3510" s="39" t="n">
        <v>128.588008478824</v>
      </c>
      <c r="O3510" s="39" t="n">
        <v>-29.8982232803456</v>
      </c>
      <c r="P3510" s="0"/>
      <c r="Q3510" s="0"/>
      <c r="R3510" s="39" t="n">
        <v>349.931345095218</v>
      </c>
      <c r="Y3510" s="41" t="n">
        <v>1.08581583308333</v>
      </c>
      <c r="Z3510" s="41" t="n">
        <v>1.07631040792164</v>
      </c>
    </row>
    <row r="3511" customFormat="false" ht="12.75" hidden="false" customHeight="false" outlineLevel="0" collapsed="false">
      <c r="A3511" s="0" t="s">
        <v>1293</v>
      </c>
      <c r="B3511" s="0" t="n">
        <v>666</v>
      </c>
      <c r="C3511" s="0" t="n">
        <v>1983</v>
      </c>
      <c r="D3511" s="39" t="n">
        <v>0</v>
      </c>
      <c r="E3511" s="39" t="n">
        <v>0</v>
      </c>
      <c r="F3511" s="39" t="n">
        <v>0</v>
      </c>
      <c r="G3511" s="39" t="n">
        <v>17.1213408782498</v>
      </c>
      <c r="H3511" s="39" t="n">
        <v>59</v>
      </c>
      <c r="I3511" s="39" t="n">
        <v>129.20625</v>
      </c>
      <c r="J3511" s="39" t="n">
        <v>0</v>
      </c>
      <c r="K3511" s="39" t="n">
        <v>0</v>
      </c>
      <c r="L3511" s="39" t="n">
        <v>66.67704599772</v>
      </c>
      <c r="M3511" s="39" t="n">
        <v>125.67704599772</v>
      </c>
      <c r="N3511" s="39" t="n">
        <v>146.32759087825</v>
      </c>
      <c r="O3511" s="39" t="n">
        <v>-20.6505448805298</v>
      </c>
      <c r="P3511" s="0"/>
      <c r="Q3511" s="0"/>
      <c r="R3511" s="39" t="n">
        <v>375.08464886045</v>
      </c>
      <c r="Y3511" s="41" t="n">
        <v>1.11409999975</v>
      </c>
      <c r="Z3511" s="41" t="n">
        <v>1.22189638318671</v>
      </c>
    </row>
    <row r="3512" customFormat="false" ht="12.75" hidden="false" customHeight="false" outlineLevel="0" collapsed="false">
      <c r="A3512" s="0" t="s">
        <v>1293</v>
      </c>
      <c r="B3512" s="0" t="n">
        <v>666</v>
      </c>
      <c r="C3512" s="0" t="n">
        <v>1984</v>
      </c>
      <c r="D3512" s="39" t="n">
        <v>0</v>
      </c>
      <c r="E3512" s="39" t="n">
        <v>0</v>
      </c>
      <c r="F3512" s="39" t="n">
        <v>0</v>
      </c>
      <c r="G3512" s="39" t="n">
        <v>19.4327704232526</v>
      </c>
      <c r="H3512" s="39" t="n">
        <v>47</v>
      </c>
      <c r="I3512" s="39" t="n">
        <v>143.25</v>
      </c>
      <c r="J3512" s="39" t="n">
        <v>0</v>
      </c>
      <c r="K3512" s="39" t="n">
        <v>0</v>
      </c>
      <c r="L3512" s="39" t="n">
        <v>48.5760662</v>
      </c>
      <c r="M3512" s="39" t="n">
        <v>95.5760662</v>
      </c>
      <c r="N3512" s="39" t="n">
        <v>162.682770423253</v>
      </c>
      <c r="O3512" s="39" t="n">
        <v>-67.1067042232526</v>
      </c>
      <c r="P3512" s="0"/>
      <c r="Q3512" s="0"/>
      <c r="R3512" s="39" t="n">
        <v>330.639984599125</v>
      </c>
      <c r="Y3512" s="41" t="n">
        <v>1.47527749975</v>
      </c>
      <c r="Z3512" s="41" t="n">
        <v>1.98491464867011</v>
      </c>
    </row>
    <row r="3513" customFormat="false" ht="12.75" hidden="false" customHeight="false" outlineLevel="0" collapsed="false">
      <c r="A3513" s="0" t="s">
        <v>1293</v>
      </c>
      <c r="B3513" s="0" t="n">
        <v>666</v>
      </c>
      <c r="C3513" s="0" t="n">
        <v>1985</v>
      </c>
      <c r="D3513" s="39" t="n">
        <v>0</v>
      </c>
      <c r="E3513" s="39" t="n">
        <v>0</v>
      </c>
      <c r="F3513" s="39" t="n">
        <v>0</v>
      </c>
      <c r="G3513" s="39" t="n">
        <v>19.4327704232526</v>
      </c>
      <c r="H3513" s="39" t="n">
        <v>50</v>
      </c>
      <c r="I3513" s="39" t="n">
        <v>172.4875</v>
      </c>
      <c r="J3513" s="39" t="n">
        <v>0</v>
      </c>
      <c r="K3513" s="39" t="n">
        <v>0</v>
      </c>
      <c r="L3513" s="39" t="n">
        <v>43.52046079776</v>
      </c>
      <c r="M3513" s="39" t="n">
        <v>93.52046079776</v>
      </c>
      <c r="N3513" s="39" t="n">
        <v>191.920270423253</v>
      </c>
      <c r="O3513" s="39" t="n">
        <v>-98.3998096254926</v>
      </c>
      <c r="P3513" s="0"/>
      <c r="Q3513" s="0"/>
      <c r="R3513" s="39" t="n">
        <v>270.189139984176</v>
      </c>
      <c r="Y3513" s="41" t="n">
        <v>2.22867499941667</v>
      </c>
      <c r="Z3513" s="41" t="n">
        <v>2.55754476357428</v>
      </c>
    </row>
    <row r="3514" customFormat="false" ht="12.75" hidden="false" customHeight="false" outlineLevel="0" collapsed="false">
      <c r="A3514" s="0" t="s">
        <v>1293</v>
      </c>
      <c r="B3514" s="0" t="n">
        <v>666</v>
      </c>
      <c r="C3514" s="0" t="n">
        <v>1986</v>
      </c>
      <c r="D3514" s="39" t="n">
        <v>0</v>
      </c>
      <c r="E3514" s="39" t="n">
        <v>0</v>
      </c>
      <c r="F3514" s="39" t="n">
        <v>0</v>
      </c>
      <c r="G3514" s="39" t="n">
        <v>21.4939041804611</v>
      </c>
      <c r="H3514" s="39" t="n">
        <v>45</v>
      </c>
      <c r="I3514" s="39" t="n">
        <v>204.85625</v>
      </c>
      <c r="J3514" s="39" t="n">
        <v>0</v>
      </c>
      <c r="K3514" s="39" t="n">
        <v>0</v>
      </c>
      <c r="L3514" s="39" t="n">
        <v>60.2597714</v>
      </c>
      <c r="M3514" s="39" t="n">
        <v>105.2597714</v>
      </c>
      <c r="N3514" s="39" t="n">
        <v>226.350154180461</v>
      </c>
      <c r="O3514" s="39" t="n">
        <v>-121.090382780461</v>
      </c>
      <c r="P3514" s="0"/>
      <c r="Q3514" s="0"/>
      <c r="R3514" s="39" t="n">
        <v>311.572852400225</v>
      </c>
      <c r="Y3514" s="41" t="n">
        <v>2.28503166641667</v>
      </c>
      <c r="Z3514" s="41" t="n">
        <v>2.18340611353712</v>
      </c>
    </row>
    <row r="3515" customFormat="false" ht="12.75" hidden="false" customHeight="false" outlineLevel="0" collapsed="false">
      <c r="A3515" s="0" t="s">
        <v>1293</v>
      </c>
      <c r="B3515" s="0" t="n">
        <v>666</v>
      </c>
      <c r="C3515" s="0" t="n">
        <v>1987</v>
      </c>
      <c r="D3515" s="39" t="n">
        <v>0</v>
      </c>
      <c r="E3515" s="39" t="n">
        <v>0</v>
      </c>
      <c r="F3515" s="39" t="n">
        <v>0</v>
      </c>
      <c r="G3515" s="39" t="n">
        <v>27.1669341671762</v>
      </c>
      <c r="H3515" s="39" t="n">
        <v>38</v>
      </c>
      <c r="I3515" s="39" t="n">
        <v>252.50625</v>
      </c>
      <c r="J3515" s="39" t="n">
        <v>0</v>
      </c>
      <c r="K3515" s="39" t="n">
        <v>0</v>
      </c>
      <c r="L3515" s="39" t="n">
        <v>67.5312674</v>
      </c>
      <c r="M3515" s="39" t="n">
        <v>105.5312674</v>
      </c>
      <c r="N3515" s="39" t="n">
        <v>279.673184167176</v>
      </c>
      <c r="O3515" s="39" t="n">
        <v>-174.141916767176</v>
      </c>
      <c r="P3515" s="0"/>
      <c r="Q3515" s="0"/>
      <c r="R3515" s="39" t="n">
        <v>394.077227991056</v>
      </c>
      <c r="Y3515" s="41" t="n">
        <v>2.03603333333333</v>
      </c>
      <c r="Z3515" s="41" t="n">
        <v>1.92994306667953</v>
      </c>
    </row>
    <row r="3516" customFormat="false" ht="12.75" hidden="false" customHeight="false" outlineLevel="0" collapsed="false">
      <c r="A3516" s="0" t="s">
        <v>1293</v>
      </c>
      <c r="B3516" s="0" t="n">
        <v>666</v>
      </c>
      <c r="C3516" s="0" t="n">
        <v>1988</v>
      </c>
      <c r="D3516" s="39" t="n">
        <v>0</v>
      </c>
      <c r="E3516" s="39" t="n">
        <v>0</v>
      </c>
      <c r="F3516" s="39" t="n">
        <v>0</v>
      </c>
      <c r="G3516" s="39" t="n">
        <v>48.1951958422756</v>
      </c>
      <c r="H3516" s="39" t="n">
        <v>45</v>
      </c>
      <c r="I3516" s="39" t="n">
        <v>267.9523</v>
      </c>
      <c r="J3516" s="39" t="n">
        <v>0</v>
      </c>
      <c r="K3516" s="39" t="n">
        <v>0</v>
      </c>
      <c r="L3516" s="39" t="n">
        <v>56.281282</v>
      </c>
      <c r="M3516" s="39" t="n">
        <v>101.281282</v>
      </c>
      <c r="N3516" s="39" t="n">
        <v>316.147495842276</v>
      </c>
      <c r="O3516" s="39" t="n">
        <v>-214.866213842276</v>
      </c>
      <c r="P3516" s="0"/>
      <c r="Q3516" s="0"/>
      <c r="R3516" s="39" t="n">
        <v>454.855626570681</v>
      </c>
      <c r="Y3516" s="41" t="n">
        <v>2.2734675</v>
      </c>
      <c r="Z3516" s="41" t="n">
        <v>2.37772546781749</v>
      </c>
    </row>
    <row r="3517" customFormat="false" ht="12.75" hidden="false" customHeight="false" outlineLevel="0" collapsed="false">
      <c r="A3517" s="0" t="s">
        <v>1293</v>
      </c>
      <c r="B3517" s="0" t="n">
        <v>666</v>
      </c>
      <c r="C3517" s="0" t="n">
        <v>1989</v>
      </c>
      <c r="D3517" s="39" t="n">
        <v>0</v>
      </c>
      <c r="E3517" s="39" t="n">
        <v>0</v>
      </c>
      <c r="F3517" s="39" t="n">
        <v>0</v>
      </c>
      <c r="G3517" s="39" t="n">
        <v>61.5654800256741</v>
      </c>
      <c r="H3517" s="39" t="n">
        <v>59</v>
      </c>
      <c r="I3517" s="39" t="n">
        <v>307.0418688</v>
      </c>
      <c r="J3517" s="39" t="n">
        <v>0</v>
      </c>
      <c r="K3517" s="39" t="n">
        <v>0</v>
      </c>
      <c r="L3517" s="39" t="n">
        <v>48.9977448</v>
      </c>
      <c r="M3517" s="39" t="n">
        <v>107.9977448</v>
      </c>
      <c r="N3517" s="39" t="n">
        <v>368.607348825674</v>
      </c>
      <c r="O3517" s="39" t="n">
        <v>-260.609604025674</v>
      </c>
      <c r="P3517" s="0"/>
      <c r="Q3517" s="0"/>
      <c r="R3517" s="39" t="n">
        <v>482.019808485904</v>
      </c>
      <c r="Y3517" s="41" t="n">
        <v>2.6226775</v>
      </c>
      <c r="Z3517" s="41" t="n">
        <v>2.5360113613309</v>
      </c>
    </row>
    <row r="3518" customFormat="false" ht="12.75" hidden="false" customHeight="false" outlineLevel="0" collapsed="false">
      <c r="A3518" s="0" t="s">
        <v>1293</v>
      </c>
      <c r="B3518" s="0" t="n">
        <v>666</v>
      </c>
      <c r="C3518" s="0" t="n">
        <v>1990</v>
      </c>
      <c r="D3518" s="39" t="n">
        <v>0</v>
      </c>
      <c r="E3518" s="39" t="n">
        <v>0</v>
      </c>
      <c r="F3518" s="39" t="n">
        <v>0</v>
      </c>
      <c r="G3518" s="39" t="n">
        <v>78.645906443102</v>
      </c>
      <c r="H3518" s="39" t="n">
        <v>70</v>
      </c>
      <c r="I3518" s="39" t="n">
        <v>358.08241</v>
      </c>
      <c r="J3518" s="39" t="n">
        <v>0</v>
      </c>
      <c r="K3518" s="39" t="n">
        <v>0</v>
      </c>
      <c r="L3518" s="39" t="n">
        <v>72.3738816</v>
      </c>
      <c r="M3518" s="39" t="n">
        <v>142.3738816</v>
      </c>
      <c r="N3518" s="39" t="n">
        <v>436.728316443102</v>
      </c>
      <c r="O3518" s="39" t="n">
        <v>-294.354434843102</v>
      </c>
      <c r="P3518" s="0"/>
      <c r="Q3518" s="0"/>
      <c r="R3518" s="39" t="n">
        <v>576.467255110992</v>
      </c>
      <c r="Y3518" s="41" t="n">
        <v>2.58732083333333</v>
      </c>
      <c r="Z3518" s="41" t="n">
        <v>2.56252562525625</v>
      </c>
    </row>
    <row r="3519" customFormat="false" ht="12.75" hidden="false" customHeight="false" outlineLevel="0" collapsed="false">
      <c r="A3519" s="0" t="s">
        <v>1293</v>
      </c>
      <c r="B3519" s="0" t="n">
        <v>666</v>
      </c>
      <c r="C3519" s="0" t="n">
        <v>1991</v>
      </c>
      <c r="D3519" s="39" t="n">
        <v>0</v>
      </c>
      <c r="E3519" s="39" t="n">
        <v>0</v>
      </c>
      <c r="F3519" s="39" t="n">
        <v>0</v>
      </c>
      <c r="G3519" s="39" t="n">
        <v>352.2338056769</v>
      </c>
      <c r="H3519" s="39" t="n">
        <v>118</v>
      </c>
      <c r="I3519" s="39" t="n">
        <v>388.5373189</v>
      </c>
      <c r="J3519" s="39" t="n">
        <v>0</v>
      </c>
      <c r="K3519" s="39" t="n">
        <v>0</v>
      </c>
      <c r="L3519" s="39" t="n">
        <v>115.0399493</v>
      </c>
      <c r="M3519" s="39" t="n">
        <v>233.0399493</v>
      </c>
      <c r="N3519" s="39" t="n">
        <v>740.7711245769</v>
      </c>
      <c r="O3519" s="39" t="n">
        <v>-507.7311752769</v>
      </c>
      <c r="P3519" s="0"/>
      <c r="Q3519" s="0"/>
      <c r="R3519" s="39" t="n">
        <v>643.705823753415</v>
      </c>
      <c r="Y3519" s="41" t="n">
        <v>2.761315</v>
      </c>
      <c r="Z3519" s="41" t="n">
        <v>2.74303269694975</v>
      </c>
    </row>
    <row r="3520" customFormat="false" ht="12.75" hidden="false" customHeight="false" outlineLevel="0" collapsed="false">
      <c r="A3520" s="0" t="s">
        <v>1293</v>
      </c>
      <c r="B3520" s="0" t="n">
        <v>666</v>
      </c>
      <c r="C3520" s="0" t="n">
        <v>1992</v>
      </c>
      <c r="D3520" s="39" t="n">
        <v>0</v>
      </c>
      <c r="E3520" s="39" t="n">
        <v>0</v>
      </c>
      <c r="F3520" s="39" t="n">
        <v>0</v>
      </c>
      <c r="G3520" s="39" t="n">
        <v>354.901107527739</v>
      </c>
      <c r="H3520" s="39" t="n">
        <v>139</v>
      </c>
      <c r="I3520" s="39" t="n">
        <v>436.831</v>
      </c>
      <c r="J3520" s="39" t="n">
        <v>0</v>
      </c>
      <c r="K3520" s="39" t="n">
        <v>0</v>
      </c>
      <c r="L3520" s="39" t="n">
        <v>157.48625</v>
      </c>
      <c r="M3520" s="39" t="n">
        <v>296.48625</v>
      </c>
      <c r="N3520" s="39" t="n">
        <v>791.732107527739</v>
      </c>
      <c r="O3520" s="39" t="n">
        <v>-495.245857527739</v>
      </c>
      <c r="P3520" s="0"/>
      <c r="Q3520" s="0"/>
      <c r="R3520" s="39" t="n">
        <v>759.09112275384</v>
      </c>
      <c r="Y3520" s="41" t="n">
        <v>2.85201416666667</v>
      </c>
      <c r="Z3520" s="41" t="n">
        <v>3.053</v>
      </c>
    </row>
    <row r="3521" customFormat="false" ht="12.75" hidden="false" customHeight="false" outlineLevel="0" collapsed="false">
      <c r="A3521" s="0" t="s">
        <v>1293</v>
      </c>
      <c r="B3521" s="0" t="n">
        <v>666</v>
      </c>
      <c r="C3521" s="0" t="n">
        <v>1993</v>
      </c>
      <c r="D3521" s="39" t="n">
        <v>0</v>
      </c>
      <c r="E3521" s="39" t="n">
        <v>0</v>
      </c>
      <c r="F3521" s="39" t="n">
        <v>0</v>
      </c>
      <c r="G3521" s="39" t="n">
        <v>369.879012097166</v>
      </c>
      <c r="H3521" s="39" t="n">
        <v>125</v>
      </c>
      <c r="I3521" s="39" t="n">
        <v>472.388</v>
      </c>
      <c r="J3521" s="39" t="n">
        <v>0</v>
      </c>
      <c r="K3521" s="39" t="n">
        <v>0</v>
      </c>
      <c r="L3521" s="39" t="n">
        <v>252.68572876</v>
      </c>
      <c r="M3521" s="39" t="n">
        <v>377.68572876</v>
      </c>
      <c r="N3521" s="39" t="n">
        <v>842.267012097165</v>
      </c>
      <c r="O3521" s="39" t="n">
        <v>-464.581283337166</v>
      </c>
      <c r="R3521" s="39" t="n">
        <v>758.82643155823</v>
      </c>
      <c r="Y3521" s="41" t="n">
        <v>3.26774158333333</v>
      </c>
      <c r="Z3521" s="41" t="n">
        <v>3.3975</v>
      </c>
    </row>
    <row r="3522" customFormat="false" ht="12.75" hidden="false" customHeight="false" outlineLevel="0" collapsed="false">
      <c r="A3522" s="0" t="s">
        <v>1293</v>
      </c>
      <c r="B3522" s="0" t="n">
        <v>666</v>
      </c>
      <c r="C3522" s="0" t="n">
        <v>1994</v>
      </c>
      <c r="D3522" s="39" t="n">
        <v>0</v>
      </c>
      <c r="E3522" s="39" t="n">
        <v>0</v>
      </c>
      <c r="F3522" s="39" t="n">
        <v>0</v>
      </c>
      <c r="G3522" s="39" t="n">
        <v>388.614222586507</v>
      </c>
      <c r="H3522" s="39" t="n">
        <v>144</v>
      </c>
      <c r="I3522" s="39" t="n">
        <v>524.068</v>
      </c>
      <c r="J3522" s="39" t="n">
        <v>0</v>
      </c>
      <c r="K3522" s="39" t="n">
        <v>0</v>
      </c>
      <c r="L3522" s="39" t="n">
        <v>372.6211437209</v>
      </c>
      <c r="M3522" s="39" t="n">
        <v>516.6211437209</v>
      </c>
      <c r="N3522" s="39" t="n">
        <v>912.682222586507</v>
      </c>
      <c r="O3522" s="39" t="n">
        <v>-396.061078865607</v>
      </c>
      <c r="R3522" s="39" t="n">
        <v>799.753147595473</v>
      </c>
      <c r="Y3522" s="41" t="n">
        <v>3.55079833333333</v>
      </c>
      <c r="Z3522" s="41" t="n">
        <v>3.5435</v>
      </c>
    </row>
    <row r="3523" customFormat="false" ht="12.75" hidden="false" customHeight="false" outlineLevel="0" collapsed="false">
      <c r="A3523" s="0" t="s">
        <v>1293</v>
      </c>
      <c r="B3523" s="0" t="n">
        <v>666</v>
      </c>
      <c r="C3523" s="0" t="n">
        <v>1995</v>
      </c>
      <c r="D3523" s="39" t="n">
        <v>0</v>
      </c>
      <c r="E3523" s="39" t="n">
        <v>0</v>
      </c>
      <c r="F3523" s="39" t="n">
        <v>0</v>
      </c>
      <c r="G3523" s="39" t="n">
        <v>663.957046741656</v>
      </c>
      <c r="H3523" s="39" t="n">
        <v>129</v>
      </c>
      <c r="I3523" s="39" t="n">
        <v>566.782932450384</v>
      </c>
      <c r="J3523" s="39" t="n">
        <v>0</v>
      </c>
      <c r="K3523" s="39" t="n">
        <v>0</v>
      </c>
      <c r="L3523" s="39" t="n">
        <v>456.73938302883</v>
      </c>
      <c r="M3523" s="39" t="n">
        <v>585.73938302883</v>
      </c>
      <c r="N3523" s="39" t="n">
        <v>1230.73997919204</v>
      </c>
      <c r="O3523" s="39" t="n">
        <v>-645.000596163209</v>
      </c>
      <c r="P3523" s="39" t="n">
        <v>-38.2169764263516</v>
      </c>
      <c r="R3523" s="39" t="n">
        <v>890.273548327519</v>
      </c>
      <c r="Y3523" s="41" t="n">
        <v>3.627085</v>
      </c>
      <c r="Z3523" s="41" t="n">
        <v>3.6475</v>
      </c>
    </row>
    <row r="3524" customFormat="false" ht="12.75" hidden="false" customHeight="false" outlineLevel="0" collapsed="false">
      <c r="A3524" s="0" t="s">
        <v>1293</v>
      </c>
      <c r="B3524" s="0" t="n">
        <v>666</v>
      </c>
      <c r="C3524" s="0" t="n">
        <v>1996</v>
      </c>
      <c r="D3524" s="39" t="n">
        <v>0</v>
      </c>
      <c r="E3524" s="39" t="n">
        <v>0</v>
      </c>
      <c r="F3524" s="39" t="n">
        <v>0</v>
      </c>
      <c r="G3524" s="39" t="n">
        <v>951.452173473961</v>
      </c>
      <c r="H3524" s="39" t="n">
        <v>101</v>
      </c>
      <c r="I3524" s="39" t="n">
        <v>535.572882566973</v>
      </c>
      <c r="J3524" s="39" t="n">
        <v>0</v>
      </c>
      <c r="K3524" s="39" t="n">
        <v>0</v>
      </c>
      <c r="L3524" s="39" t="n">
        <v>460.50558247124</v>
      </c>
      <c r="M3524" s="39" t="n">
        <v>561.50558247124</v>
      </c>
      <c r="N3524" s="39" t="n">
        <v>1487.02505604093</v>
      </c>
      <c r="O3524" s="39" t="n">
        <v>-925.519473569694</v>
      </c>
      <c r="P3524" s="39" t="n">
        <v>-13.1289605335331</v>
      </c>
      <c r="R3524" s="39" t="n">
        <v>863.878584845239</v>
      </c>
      <c r="Y3524" s="41" t="n">
        <v>4.29934916666667</v>
      </c>
      <c r="Z3524" s="41" t="n">
        <v>4.6825</v>
      </c>
    </row>
    <row r="3525" customFormat="false" ht="12.75" hidden="false" customHeight="false" outlineLevel="0" collapsed="false">
      <c r="A3525" s="0" t="s">
        <v>1293</v>
      </c>
      <c r="B3525" s="0" t="n">
        <v>666</v>
      </c>
      <c r="C3525" s="0" t="n">
        <v>1997</v>
      </c>
      <c r="D3525" s="39" t="n">
        <v>0</v>
      </c>
      <c r="E3525" s="39" t="n">
        <v>0</v>
      </c>
      <c r="F3525" s="39" t="n">
        <v>0</v>
      </c>
      <c r="G3525" s="39" t="n">
        <v>1219.59356253557</v>
      </c>
      <c r="H3525" s="39" t="n">
        <v>89</v>
      </c>
      <c r="I3525" s="39" t="n">
        <v>512.562499257191</v>
      </c>
      <c r="J3525" s="39" t="n">
        <v>0</v>
      </c>
      <c r="K3525" s="39" t="n">
        <v>0</v>
      </c>
      <c r="L3525" s="39" t="n">
        <v>571.73799251425</v>
      </c>
      <c r="M3525" s="39" t="n">
        <v>660.73799251425</v>
      </c>
      <c r="N3525" s="39" t="n">
        <v>1732.15606179276</v>
      </c>
      <c r="O3525" s="39" t="n">
        <v>-1071.41806927851</v>
      </c>
      <c r="P3525" s="39" t="n">
        <v>173.646135270413</v>
      </c>
      <c r="R3525" s="39" t="n">
        <v>913.782017423321</v>
      </c>
      <c r="Y3525" s="41" t="n">
        <v>4.60796166666667</v>
      </c>
      <c r="Z3525" s="41" t="n">
        <v>4.8675</v>
      </c>
    </row>
    <row r="3526" customFormat="false" ht="12.75" hidden="false" customHeight="false" outlineLevel="0" collapsed="false">
      <c r="A3526" s="0" t="s">
        <v>1293</v>
      </c>
      <c r="B3526" s="0" t="n">
        <v>666</v>
      </c>
      <c r="C3526" s="0" t="n">
        <v>1998</v>
      </c>
      <c r="D3526" s="39" t="n">
        <v>0</v>
      </c>
      <c r="E3526" s="39" t="n">
        <v>0</v>
      </c>
      <c r="F3526" s="39" t="n">
        <v>0</v>
      </c>
      <c r="G3526" s="39" t="n">
        <v>1484.38959717551</v>
      </c>
      <c r="H3526" s="39" t="n">
        <v>110</v>
      </c>
      <c r="I3526" s="39" t="n">
        <v>590.69384748529</v>
      </c>
      <c r="J3526" s="39" t="n">
        <v>0</v>
      </c>
      <c r="K3526" s="39" t="n">
        <v>0</v>
      </c>
      <c r="L3526" s="39" t="n">
        <v>575.0809530267</v>
      </c>
      <c r="M3526" s="39" t="n">
        <v>685.0809530267</v>
      </c>
      <c r="N3526" s="39" t="n">
        <v>2075.0834446608</v>
      </c>
      <c r="O3526" s="39" t="n">
        <v>-1390.0024916341</v>
      </c>
      <c r="P3526" s="39" t="n">
        <v>68.1455697052325</v>
      </c>
      <c r="R3526" s="39" t="n">
        <v>825.204327857012</v>
      </c>
      <c r="Y3526" s="41" t="n">
        <v>5.52828416666667</v>
      </c>
      <c r="Z3526" s="41" t="n">
        <v>5.86</v>
      </c>
    </row>
    <row r="3527" customFormat="false" ht="12.75" hidden="false" customHeight="false" outlineLevel="0" collapsed="false">
      <c r="A3527" s="0" t="s">
        <v>1293</v>
      </c>
      <c r="B3527" s="0" t="n">
        <v>666</v>
      </c>
      <c r="C3527" s="0" t="n">
        <v>1999</v>
      </c>
      <c r="D3527" s="39" t="n">
        <v>0</v>
      </c>
      <c r="E3527" s="39" t="n">
        <v>0</v>
      </c>
      <c r="F3527" s="39" t="n">
        <v>0</v>
      </c>
      <c r="G3527" s="39" t="n">
        <v>1647.73025439156</v>
      </c>
      <c r="H3527" s="39" t="n">
        <v>109</v>
      </c>
      <c r="I3527" s="39" t="n">
        <v>559.488164374638</v>
      </c>
      <c r="J3527" s="39" t="n">
        <v>0</v>
      </c>
      <c r="K3527" s="39" t="n">
        <v>0</v>
      </c>
      <c r="L3527" s="39" t="n">
        <v>499.55670777226</v>
      </c>
      <c r="M3527" s="39" t="n">
        <v>608.55670777226</v>
      </c>
      <c r="N3527" s="39" t="n">
        <v>2207.21841876619</v>
      </c>
      <c r="O3527" s="39" t="n">
        <v>-1598.66171099393</v>
      </c>
      <c r="P3527" s="39" t="n">
        <v>19.9756146463014</v>
      </c>
      <c r="R3527" s="39" t="n">
        <v>807.70045892802</v>
      </c>
      <c r="Y3527" s="41" t="n">
        <v>6.10948416666667</v>
      </c>
      <c r="Z3527" s="41" t="n">
        <v>6.1545</v>
      </c>
    </row>
    <row r="3528" customFormat="false" ht="12.75" hidden="false" customHeight="false" outlineLevel="0" collapsed="false">
      <c r="A3528" s="0" t="s">
        <v>1293</v>
      </c>
      <c r="B3528" s="0" t="n">
        <v>666</v>
      </c>
      <c r="C3528" s="0" t="n">
        <v>2000</v>
      </c>
      <c r="D3528" s="39" t="n">
        <v>0</v>
      </c>
      <c r="E3528" s="39" t="n">
        <v>0</v>
      </c>
      <c r="F3528" s="39" t="n">
        <v>0</v>
      </c>
      <c r="G3528" s="39" t="n">
        <v>1765.51339576899</v>
      </c>
      <c r="H3528" s="39" t="n">
        <v>101</v>
      </c>
      <c r="I3528" s="39" t="n">
        <v>600.910319837359</v>
      </c>
      <c r="J3528" s="39" t="n">
        <v>0</v>
      </c>
      <c r="K3528" s="39" t="n">
        <v>0</v>
      </c>
      <c r="L3528" s="39" t="n">
        <v>417.8911048124</v>
      </c>
      <c r="M3528" s="39" t="n">
        <v>518.8911048124</v>
      </c>
      <c r="N3528" s="39" t="n">
        <v>2366.42371560635</v>
      </c>
      <c r="O3528" s="39" t="n">
        <v>-1847.53261079395</v>
      </c>
      <c r="P3528" s="39" t="n">
        <v>-100.611138127291</v>
      </c>
      <c r="R3528" s="39" t="n">
        <v>783.128727530484</v>
      </c>
      <c r="Y3528" s="41" t="n">
        <v>6.93982833333333</v>
      </c>
      <c r="Z3528" s="41" t="n">
        <v>7.5685</v>
      </c>
    </row>
    <row r="3529" customFormat="false" ht="12.75" hidden="false" customHeight="false" outlineLevel="0" collapsed="false">
      <c r="A3529" s="0" t="s">
        <v>1293</v>
      </c>
      <c r="B3529" s="0" t="n">
        <v>666</v>
      </c>
      <c r="C3529" s="0" t="n">
        <v>2001</v>
      </c>
      <c r="D3529" s="39" t="n">
        <v>0</v>
      </c>
      <c r="E3529" s="39" t="n">
        <v>0</v>
      </c>
      <c r="F3529" s="39" t="n">
        <v>0</v>
      </c>
      <c r="G3529" s="39" t="n">
        <v>1882.50318953043</v>
      </c>
      <c r="H3529" s="39" t="n">
        <v>88.3071545944832</v>
      </c>
      <c r="I3529" s="39" t="n">
        <v>580.88475329322</v>
      </c>
      <c r="J3529" s="39" t="n">
        <v>0</v>
      </c>
      <c r="K3529" s="39" t="n">
        <v>0</v>
      </c>
      <c r="L3529" s="39" t="n">
        <v>386.488997424568</v>
      </c>
      <c r="M3529" s="39" t="n">
        <v>474.796152019051</v>
      </c>
      <c r="N3529" s="39" t="n">
        <v>2463.38794282365</v>
      </c>
      <c r="O3529" s="39" t="n">
        <v>-1988.5917908046</v>
      </c>
      <c r="P3529" s="39" t="n">
        <v>-92.0391744770355</v>
      </c>
      <c r="R3529" s="39" t="n">
        <v>711.071638788433</v>
      </c>
      <c r="Y3529" s="41" t="n">
        <v>8.60918083333333</v>
      </c>
      <c r="Z3529" s="41" t="n">
        <v>12.1265</v>
      </c>
    </row>
    <row r="3530" customFormat="false" ht="12.75" hidden="false" customHeight="false" outlineLevel="0" collapsed="false">
      <c r="A3530" s="0" t="s">
        <v>1293</v>
      </c>
      <c r="B3530" s="0" t="n">
        <v>666</v>
      </c>
      <c r="C3530" s="0" t="n">
        <v>2002</v>
      </c>
      <c r="D3530" s="39" t="n">
        <v>0</v>
      </c>
      <c r="E3530" s="39" t="n">
        <v>0</v>
      </c>
      <c r="F3530" s="39" t="n">
        <v>0</v>
      </c>
      <c r="G3530" s="39" t="n">
        <v>1966.59430520684</v>
      </c>
      <c r="H3530" s="39" t="n">
        <v>110.266329049248</v>
      </c>
      <c r="I3530" s="39" t="n">
        <v>702.204393484444</v>
      </c>
      <c r="J3530" s="39" t="n">
        <v>0</v>
      </c>
      <c r="K3530" s="39" t="n">
        <v>0</v>
      </c>
      <c r="L3530" s="39" t="n">
        <v>406.370202326262</v>
      </c>
      <c r="M3530" s="39" t="n">
        <v>516.63653137551</v>
      </c>
      <c r="N3530" s="39" t="n">
        <v>2668.79869869128</v>
      </c>
      <c r="O3530" s="39" t="n">
        <v>-2152.16216731577</v>
      </c>
      <c r="P3530" s="39" t="n">
        <v>-166.238609975526</v>
      </c>
      <c r="R3530" s="39" t="n">
        <v>669.734149837047</v>
      </c>
      <c r="Y3530" s="41" t="n">
        <v>10.5407466666667</v>
      </c>
      <c r="Z3530" s="41" t="n">
        <v>8.64</v>
      </c>
    </row>
    <row r="3531" customFormat="false" ht="12.75" hidden="false" customHeight="false" outlineLevel="0" collapsed="false">
      <c r="A3531" s="0" t="s">
        <v>1293</v>
      </c>
      <c r="B3531" s="0" t="n">
        <v>666</v>
      </c>
      <c r="C3531" s="0" t="n">
        <v>2003</v>
      </c>
      <c r="D3531" s="39" t="n">
        <v>0</v>
      </c>
      <c r="E3531" s="39" t="n">
        <v>0</v>
      </c>
      <c r="F3531" s="39" t="n">
        <v>0</v>
      </c>
      <c r="G3531" s="39" t="n">
        <v>2082.30924013556</v>
      </c>
      <c r="H3531" s="39" t="n">
        <v>163.679762137638</v>
      </c>
      <c r="I3531" s="39" t="n">
        <v>802.113621446084</v>
      </c>
      <c r="J3531" s="39" t="n">
        <v>0</v>
      </c>
      <c r="K3531" s="39" t="n">
        <v>0</v>
      </c>
      <c r="L3531" s="39" t="n">
        <v>460.333704363606</v>
      </c>
      <c r="M3531" s="39" t="n">
        <v>624.013466501244</v>
      </c>
      <c r="N3531" s="39" t="n">
        <v>2884.42286158164</v>
      </c>
      <c r="O3531" s="39" t="n">
        <v>-2260.4093950804</v>
      </c>
      <c r="P3531" s="39" t="n">
        <v>-172.760843875364</v>
      </c>
      <c r="R3531" s="39" t="n">
        <v>994.290223766409</v>
      </c>
      <c r="Y3531" s="41" t="n">
        <v>7.56474916666667</v>
      </c>
      <c r="Z3531" s="41" t="n">
        <v>6.64</v>
      </c>
    </row>
    <row r="3532" customFormat="false" ht="12.75" hidden="false" customHeight="false" outlineLevel="0" collapsed="false">
      <c r="A3532" s="0" t="s">
        <v>1293</v>
      </c>
      <c r="B3532" s="0" t="n">
        <v>666</v>
      </c>
      <c r="C3532" s="0" t="n">
        <v>2004</v>
      </c>
      <c r="D3532" s="39" t="n">
        <v>0</v>
      </c>
      <c r="E3532" s="39" t="n">
        <v>0</v>
      </c>
      <c r="F3532" s="39" t="n">
        <v>0</v>
      </c>
      <c r="G3532" s="39" t="n">
        <v>2205.79547518176</v>
      </c>
      <c r="H3532" s="39" t="n">
        <v>256.581685599644</v>
      </c>
      <c r="I3532" s="39" t="n">
        <v>880.981249440497</v>
      </c>
      <c r="J3532" s="39" t="n">
        <v>0</v>
      </c>
      <c r="K3532" s="39" t="n">
        <v>0</v>
      </c>
      <c r="L3532" s="39" t="n">
        <v>501.5042913924</v>
      </c>
      <c r="M3532" s="39" t="n">
        <v>758.085976992044</v>
      </c>
      <c r="N3532" s="39" t="n">
        <v>3086.77672462226</v>
      </c>
      <c r="O3532" s="39" t="n">
        <v>-2328.69074763022</v>
      </c>
      <c r="P3532" s="39" t="n">
        <v>-62.9660820154555</v>
      </c>
      <c r="R3532" s="39" t="n">
        <v>1289.84653513279</v>
      </c>
      <c r="Y3532" s="41" t="n">
        <v>6.4596925</v>
      </c>
      <c r="Z3532" s="41" t="n">
        <v>5.63</v>
      </c>
    </row>
    <row r="3533" customFormat="false" ht="12.75" hidden="false" customHeight="false" outlineLevel="0" collapsed="false">
      <c r="A3533" s="0" t="s">
        <v>1293</v>
      </c>
      <c r="B3533" s="0" t="n">
        <v>666</v>
      </c>
      <c r="C3533" s="0" t="n">
        <v>2005</v>
      </c>
      <c r="D3533" s="39" t="n">
        <v>0</v>
      </c>
      <c r="E3533" s="39" t="n">
        <v>0</v>
      </c>
      <c r="F3533" s="39" t="n">
        <v>0</v>
      </c>
      <c r="G3533" s="39" t="n">
        <v>2298.39392875033</v>
      </c>
      <c r="H3533" s="39" t="n">
        <v>227.641329841581</v>
      </c>
      <c r="I3533" s="39" t="n">
        <v>773.007628833992</v>
      </c>
      <c r="J3533" s="39" t="n">
        <v>0</v>
      </c>
      <c r="K3533" s="39" t="n">
        <v>0</v>
      </c>
      <c r="L3533" s="39" t="n">
        <v>519.112399380138</v>
      </c>
      <c r="M3533" s="39" t="n">
        <v>746.753729221719</v>
      </c>
      <c r="N3533" s="39" t="n">
        <v>3071.40155758432</v>
      </c>
      <c r="O3533" s="39" t="n">
        <v>-2324.6478283626</v>
      </c>
      <c r="P3533" s="39" t="n">
        <v>-3.56847914812852</v>
      </c>
      <c r="R3533" s="39" t="n">
        <v>1375.99793748214</v>
      </c>
      <c r="Y3533" s="41" t="n">
        <v>6.35932833333333</v>
      </c>
      <c r="Z3533" s="41" t="n">
        <v>6.325</v>
      </c>
    </row>
    <row r="3534" customFormat="false" ht="12.75" hidden="false" customHeight="false" outlineLevel="0" collapsed="false">
      <c r="A3534" s="0" t="s">
        <v>1293</v>
      </c>
      <c r="B3534" s="0" t="n">
        <v>666</v>
      </c>
      <c r="C3534" s="0" t="n">
        <v>2006</v>
      </c>
      <c r="D3534" s="39" t="n">
        <v>0</v>
      </c>
      <c r="E3534" s="39" t="n">
        <v>0</v>
      </c>
      <c r="F3534" s="39" t="n">
        <v>0</v>
      </c>
      <c r="G3534" s="39" t="n">
        <v>2411.44076994386</v>
      </c>
      <c r="H3534" s="39" t="n">
        <v>304.690903873745</v>
      </c>
      <c r="I3534" s="39" t="n">
        <v>772.154789411765</v>
      </c>
      <c r="J3534" s="39" t="n">
        <v>0</v>
      </c>
      <c r="K3534" s="39" t="n">
        <v>0</v>
      </c>
      <c r="L3534" s="39" t="n">
        <v>658.398850360368</v>
      </c>
      <c r="M3534" s="39" t="n">
        <v>963.089754234113</v>
      </c>
      <c r="N3534" s="39" t="n">
        <v>3183.59555935562</v>
      </c>
      <c r="O3534" s="39" t="n">
        <v>-2220.50580512151</v>
      </c>
      <c r="P3534" s="39" t="n">
        <v>198.206901694658</v>
      </c>
      <c r="R3534" s="39" t="n">
        <v>1516.53781683083</v>
      </c>
      <c r="Y3534" s="41" t="n">
        <v>6.77154916666667</v>
      </c>
      <c r="Z3534" s="41" t="n">
        <v>6.97</v>
      </c>
    </row>
    <row r="3535" customFormat="false" ht="12.75" hidden="false" customHeight="false" outlineLevel="0" collapsed="false">
      <c r="A3535" s="0" t="s">
        <v>779</v>
      </c>
      <c r="B3535" s="0" t="n">
        <v>666</v>
      </c>
      <c r="C3535" s="0" t="n">
        <v>2007</v>
      </c>
      <c r="D3535" s="39" t="n">
        <v>0</v>
      </c>
      <c r="E3535" s="39" t="n">
        <v>0</v>
      </c>
      <c r="F3535" s="39" t="n">
        <v>0</v>
      </c>
      <c r="G3535" s="39" t="n">
        <v>2541.78523346852</v>
      </c>
      <c r="H3535" s="39" t="n">
        <v>368.020587371513</v>
      </c>
      <c r="I3535" s="39" t="n">
        <v>822.902739500734</v>
      </c>
      <c r="J3535" s="39" t="n">
        <v>0</v>
      </c>
      <c r="K3535" s="39" t="n">
        <v>0</v>
      </c>
      <c r="L3535" s="39" t="n">
        <v>923.475819403136</v>
      </c>
      <c r="M3535" s="39" t="n">
        <v>1291.49640677465</v>
      </c>
      <c r="N3535" s="39" t="n">
        <v>3364.68797296926</v>
      </c>
      <c r="O3535" s="39" t="n">
        <v>-2073.19156619461</v>
      </c>
      <c r="P3535" s="39" t="n">
        <v>513.727847755371</v>
      </c>
      <c r="R3535" s="39" t="n">
        <v>1671.70525025359</v>
      </c>
      <c r="Y3535" s="41" t="n">
        <v>7.045365</v>
      </c>
      <c r="Z3535" s="41" t="n">
        <v>6.81</v>
      </c>
    </row>
    <row r="3536" customFormat="false" ht="12.75" hidden="false" customHeight="false" outlineLevel="0" collapsed="false">
      <c r="A3536" s="0" t="s">
        <v>1294</v>
      </c>
      <c r="B3536" s="0" t="n">
        <v>668</v>
      </c>
      <c r="C3536" s="0" t="n">
        <v>1970</v>
      </c>
      <c r="D3536" s="39" t="n">
        <v>0</v>
      </c>
      <c r="E3536" s="39" t="n">
        <v>0</v>
      </c>
      <c r="F3536" s="39" t="n">
        <v>0</v>
      </c>
      <c r="G3536" s="39" t="n">
        <v>57.14</v>
      </c>
      <c r="H3536" s="39" t="n">
        <v>11.162</v>
      </c>
      <c r="I3536" s="39" t="n">
        <v>162.26</v>
      </c>
      <c r="J3536" s="39" t="n">
        <v>0</v>
      </c>
      <c r="K3536" s="39" t="n">
        <v>0</v>
      </c>
      <c r="L3536" s="39" t="n">
        <v>0</v>
      </c>
      <c r="M3536" s="39" t="n">
        <v>11.162</v>
      </c>
      <c r="N3536" s="39" t="n">
        <v>219.4</v>
      </c>
      <c r="O3536" s="39" t="n">
        <v>-208.238</v>
      </c>
      <c r="P3536" s="0"/>
      <c r="Q3536" s="0"/>
      <c r="R3536" s="39" t="n">
        <v>348.715456</v>
      </c>
      <c r="Y3536" s="41" t="n">
        <v>1</v>
      </c>
      <c r="Z3536" s="41" t="n">
        <v>0.999999999</v>
      </c>
    </row>
    <row r="3537" customFormat="false" ht="12.75" hidden="false" customHeight="false" outlineLevel="0" collapsed="false">
      <c r="A3537" s="0" t="s">
        <v>1294</v>
      </c>
      <c r="B3537" s="0" t="n">
        <v>668</v>
      </c>
      <c r="C3537" s="0" t="n">
        <v>1971</v>
      </c>
      <c r="D3537" s="39" t="n">
        <v>0</v>
      </c>
      <c r="E3537" s="39" t="n">
        <v>0</v>
      </c>
      <c r="F3537" s="39" t="n">
        <v>0</v>
      </c>
      <c r="G3537" s="39" t="n">
        <v>23.18</v>
      </c>
      <c r="H3537" s="39" t="n">
        <v>9.438</v>
      </c>
      <c r="I3537" s="39" t="n">
        <v>162.114</v>
      </c>
      <c r="J3537" s="39" t="n">
        <v>0</v>
      </c>
      <c r="K3537" s="39" t="n">
        <v>0</v>
      </c>
      <c r="L3537" s="39" t="n">
        <v>0</v>
      </c>
      <c r="M3537" s="39" t="n">
        <v>9.438</v>
      </c>
      <c r="N3537" s="39" t="n">
        <v>185.294</v>
      </c>
      <c r="O3537" s="39" t="n">
        <v>-175.856</v>
      </c>
      <c r="P3537" s="0"/>
      <c r="Q3537" s="0"/>
      <c r="R3537" s="39" t="n">
        <v>367.073408</v>
      </c>
      <c r="Y3537" s="41" t="n">
        <v>0.999999999</v>
      </c>
      <c r="Z3537" s="41" t="n">
        <v>0.999999999</v>
      </c>
    </row>
    <row r="3538" customFormat="false" ht="12.75" hidden="false" customHeight="false" outlineLevel="0" collapsed="false">
      <c r="A3538" s="0" t="s">
        <v>1294</v>
      </c>
      <c r="B3538" s="0" t="n">
        <v>668</v>
      </c>
      <c r="C3538" s="0" t="n">
        <v>1972</v>
      </c>
      <c r="D3538" s="39" t="n">
        <v>0</v>
      </c>
      <c r="E3538" s="39" t="n">
        <v>0</v>
      </c>
      <c r="F3538" s="39" t="n">
        <v>0</v>
      </c>
      <c r="G3538" s="39" t="n">
        <v>43.83</v>
      </c>
      <c r="H3538" s="39" t="n">
        <v>11.864</v>
      </c>
      <c r="I3538" s="39" t="n">
        <v>159.382</v>
      </c>
      <c r="J3538" s="39" t="n">
        <v>0</v>
      </c>
      <c r="K3538" s="39" t="n">
        <v>0</v>
      </c>
      <c r="L3538" s="39" t="n">
        <v>0</v>
      </c>
      <c r="M3538" s="39" t="n">
        <v>11.864</v>
      </c>
      <c r="N3538" s="39" t="n">
        <v>203.212</v>
      </c>
      <c r="O3538" s="39" t="n">
        <v>-191.348</v>
      </c>
      <c r="P3538" s="0"/>
      <c r="Q3538" s="0"/>
      <c r="R3538" s="39" t="n">
        <v>398.324608</v>
      </c>
      <c r="Y3538" s="41" t="n">
        <v>1</v>
      </c>
      <c r="Z3538" s="41" t="n">
        <v>0.999999999</v>
      </c>
    </row>
    <row r="3539" customFormat="false" ht="12.75" hidden="false" customHeight="false" outlineLevel="0" collapsed="false">
      <c r="A3539" s="0" t="s">
        <v>1294</v>
      </c>
      <c r="B3539" s="0" t="n">
        <v>668</v>
      </c>
      <c r="C3539" s="0" t="n">
        <v>1973</v>
      </c>
      <c r="D3539" s="39" t="n">
        <v>0</v>
      </c>
      <c r="E3539" s="39" t="n">
        <v>0</v>
      </c>
      <c r="F3539" s="39" t="n">
        <v>0</v>
      </c>
      <c r="G3539" s="39" t="n">
        <v>118.67</v>
      </c>
      <c r="H3539" s="39" t="n">
        <v>16.802</v>
      </c>
      <c r="I3539" s="39" t="n">
        <v>159.152</v>
      </c>
      <c r="J3539" s="39" t="n">
        <v>0</v>
      </c>
      <c r="K3539" s="39" t="n">
        <v>0</v>
      </c>
      <c r="L3539" s="39" t="n">
        <v>0</v>
      </c>
      <c r="M3539" s="39" t="n">
        <v>16.802</v>
      </c>
      <c r="N3539" s="39" t="n">
        <v>277.822</v>
      </c>
      <c r="O3539" s="39" t="n">
        <v>-261.02</v>
      </c>
      <c r="P3539" s="0"/>
      <c r="Q3539" s="0"/>
      <c r="R3539" s="39" t="n">
        <v>420.610272</v>
      </c>
      <c r="Y3539" s="41" t="n">
        <v>1</v>
      </c>
      <c r="Z3539" s="41" t="n">
        <v>0.999999999</v>
      </c>
    </row>
    <row r="3540" customFormat="false" ht="12.75" hidden="false" customHeight="false" outlineLevel="0" collapsed="false">
      <c r="A3540" s="0" t="s">
        <v>1294</v>
      </c>
      <c r="B3540" s="0" t="n">
        <v>668</v>
      </c>
      <c r="C3540" s="0" t="n">
        <v>1974</v>
      </c>
      <c r="D3540" s="39" t="n">
        <v>0</v>
      </c>
      <c r="E3540" s="39" t="n">
        <v>0</v>
      </c>
      <c r="F3540" s="39" t="n">
        <v>0</v>
      </c>
      <c r="G3540" s="39" t="n">
        <v>176.38</v>
      </c>
      <c r="H3540" s="39" t="n">
        <v>33.677000033677</v>
      </c>
      <c r="I3540" s="39" t="n">
        <v>161.976</v>
      </c>
      <c r="J3540" s="39" t="n">
        <v>0</v>
      </c>
      <c r="K3540" s="39" t="n">
        <v>0</v>
      </c>
      <c r="L3540" s="39" t="n">
        <v>18.71854899546</v>
      </c>
      <c r="M3540" s="39" t="n">
        <v>52.395549029137</v>
      </c>
      <c r="N3540" s="39" t="n">
        <v>338.356</v>
      </c>
      <c r="O3540" s="39" t="n">
        <v>-285.960450970863</v>
      </c>
      <c r="P3540" s="0"/>
      <c r="Q3540" s="0"/>
      <c r="R3540" s="39" t="n">
        <v>527.513248</v>
      </c>
      <c r="Y3540" s="41" t="n">
        <v>1.00000013796208</v>
      </c>
      <c r="Z3540" s="41" t="n">
        <v>0.999999999</v>
      </c>
    </row>
    <row r="3541" customFormat="false" ht="12.75" hidden="false" customHeight="false" outlineLevel="0" collapsed="false">
      <c r="A3541" s="0" t="s">
        <v>1294</v>
      </c>
      <c r="B3541" s="0" t="n">
        <v>668</v>
      </c>
      <c r="C3541" s="0" t="n">
        <v>1975</v>
      </c>
      <c r="D3541" s="39" t="n">
        <v>0</v>
      </c>
      <c r="E3541" s="39" t="n">
        <v>0</v>
      </c>
      <c r="F3541" s="39" t="n">
        <v>0</v>
      </c>
      <c r="G3541" s="39" t="n">
        <v>356.79</v>
      </c>
      <c r="H3541" s="39" t="n">
        <v>33.984000033984</v>
      </c>
      <c r="I3541" s="39" t="n">
        <v>178.683</v>
      </c>
      <c r="J3541" s="39" t="n">
        <v>0</v>
      </c>
      <c r="K3541" s="39" t="n">
        <v>0</v>
      </c>
      <c r="L3541" s="39" t="n">
        <v>19.18868879532</v>
      </c>
      <c r="M3541" s="39" t="n">
        <v>53.172688829304</v>
      </c>
      <c r="N3541" s="39" t="n">
        <v>535.473</v>
      </c>
      <c r="O3541" s="39" t="n">
        <v>-482.300311170696</v>
      </c>
      <c r="P3541" s="0"/>
      <c r="Q3541" s="0"/>
      <c r="R3541" s="39" t="n">
        <v>619.815296</v>
      </c>
      <c r="Y3541" s="41" t="n">
        <v>1.00000027592416</v>
      </c>
      <c r="Z3541" s="41" t="n">
        <v>0.999999999</v>
      </c>
    </row>
    <row r="3542" customFormat="false" ht="12.75" hidden="false" customHeight="false" outlineLevel="0" collapsed="false">
      <c r="A3542" s="0" t="s">
        <v>1294</v>
      </c>
      <c r="B3542" s="0" t="n">
        <v>668</v>
      </c>
      <c r="C3542" s="0" t="n">
        <v>1976</v>
      </c>
      <c r="D3542" s="39" t="n">
        <v>0</v>
      </c>
      <c r="E3542" s="39" t="n">
        <v>0</v>
      </c>
      <c r="F3542" s="39" t="n">
        <v>0</v>
      </c>
      <c r="G3542" s="39" t="n">
        <v>439.96</v>
      </c>
      <c r="H3542" s="39" t="n">
        <v>54.984000054984</v>
      </c>
      <c r="I3542" s="39" t="n">
        <v>208.532</v>
      </c>
      <c r="J3542" s="39" t="n">
        <v>0</v>
      </c>
      <c r="K3542" s="39" t="n">
        <v>0</v>
      </c>
      <c r="L3542" s="39" t="n">
        <v>17.16964159648</v>
      </c>
      <c r="M3542" s="39" t="n">
        <v>72.153641651464</v>
      </c>
      <c r="N3542" s="39" t="n">
        <v>648.492</v>
      </c>
      <c r="O3542" s="39" t="n">
        <v>-576.338358348536</v>
      </c>
      <c r="P3542" s="0"/>
      <c r="Q3542" s="0"/>
      <c r="R3542" s="39" t="n">
        <v>650.468736</v>
      </c>
      <c r="Y3542" s="41" t="n">
        <v>1.00000027592416</v>
      </c>
      <c r="Z3542" s="41" t="n">
        <v>0.999999999</v>
      </c>
    </row>
    <row r="3543" customFormat="false" ht="12.75" hidden="false" customHeight="false" outlineLevel="0" collapsed="false">
      <c r="A3543" s="0" t="s">
        <v>1294</v>
      </c>
      <c r="B3543" s="0" t="n">
        <v>668</v>
      </c>
      <c r="C3543" s="0" t="n">
        <v>1977</v>
      </c>
      <c r="D3543" s="39" t="n">
        <v>0</v>
      </c>
      <c r="E3543" s="39" t="n">
        <v>0</v>
      </c>
      <c r="F3543" s="39" t="n">
        <v>0</v>
      </c>
      <c r="G3543" s="39" t="n">
        <v>610.41</v>
      </c>
      <c r="H3543" s="39" t="n">
        <v>38.766000038766</v>
      </c>
      <c r="I3543" s="39" t="n">
        <v>292.111</v>
      </c>
      <c r="J3543" s="39" t="n">
        <v>0</v>
      </c>
      <c r="K3543" s="39" t="n">
        <v>0</v>
      </c>
      <c r="L3543" s="39" t="n">
        <v>27.3449843</v>
      </c>
      <c r="M3543" s="39" t="n">
        <v>66.110984338766</v>
      </c>
      <c r="N3543" s="39" t="n">
        <v>902.521</v>
      </c>
      <c r="O3543" s="39" t="n">
        <v>-836.410015661234</v>
      </c>
      <c r="P3543" s="0"/>
      <c r="Q3543" s="0"/>
      <c r="R3543" s="39" t="n">
        <v>745.332352</v>
      </c>
      <c r="Y3543" s="41" t="n">
        <v>1.00000027592416</v>
      </c>
      <c r="Z3543" s="41" t="n">
        <v>0.999999999</v>
      </c>
    </row>
    <row r="3544" customFormat="false" ht="12.75" hidden="false" customHeight="false" outlineLevel="0" collapsed="false">
      <c r="A3544" s="0" t="s">
        <v>1294</v>
      </c>
      <c r="B3544" s="0" t="n">
        <v>668</v>
      </c>
      <c r="C3544" s="0" t="n">
        <v>1978</v>
      </c>
      <c r="D3544" s="39" t="n">
        <v>0</v>
      </c>
      <c r="E3544" s="39" t="n">
        <v>0</v>
      </c>
      <c r="F3544" s="39" t="n">
        <v>0</v>
      </c>
      <c r="G3544" s="39" t="n">
        <v>755.1</v>
      </c>
      <c r="H3544" s="39" t="n">
        <v>35.358000035358</v>
      </c>
      <c r="I3544" s="39" t="n">
        <v>443.07</v>
      </c>
      <c r="J3544" s="39" t="n">
        <v>0</v>
      </c>
      <c r="K3544" s="39" t="n">
        <v>0</v>
      </c>
      <c r="L3544" s="39" t="n">
        <v>18.02131859666</v>
      </c>
      <c r="M3544" s="39" t="n">
        <v>53.379318632018</v>
      </c>
      <c r="N3544" s="39" t="n">
        <v>1198.17</v>
      </c>
      <c r="O3544" s="39" t="n">
        <v>-1144.79068136798</v>
      </c>
      <c r="P3544" s="0"/>
      <c r="Q3544" s="0"/>
      <c r="R3544" s="39" t="n">
        <v>805.785472</v>
      </c>
      <c r="Y3544" s="41" t="n">
        <v>1.00000027592416</v>
      </c>
      <c r="Z3544" s="41" t="n">
        <v>0.999999999</v>
      </c>
    </row>
    <row r="3545" customFormat="false" ht="12.75" hidden="false" customHeight="false" outlineLevel="0" collapsed="false">
      <c r="A3545" s="0" t="s">
        <v>1294</v>
      </c>
      <c r="B3545" s="0" t="n">
        <v>668</v>
      </c>
      <c r="C3545" s="0" t="n">
        <v>1979</v>
      </c>
      <c r="D3545" s="39" t="n">
        <v>0</v>
      </c>
      <c r="E3545" s="39" t="n">
        <v>0</v>
      </c>
      <c r="F3545" s="39" t="n">
        <v>0</v>
      </c>
      <c r="G3545" s="39" t="n">
        <v>755.1</v>
      </c>
      <c r="H3545" s="39" t="n">
        <v>49.34000004934</v>
      </c>
      <c r="I3545" s="39" t="n">
        <v>596.484</v>
      </c>
      <c r="J3545" s="39" t="n">
        <v>0</v>
      </c>
      <c r="K3545" s="39" t="n">
        <v>0</v>
      </c>
      <c r="L3545" s="39" t="n">
        <v>54.97899159348</v>
      </c>
      <c r="M3545" s="39" t="n">
        <v>104.31899164282</v>
      </c>
      <c r="N3545" s="39" t="n">
        <v>1351.584</v>
      </c>
      <c r="O3545" s="39" t="n">
        <v>-1247.26500835718</v>
      </c>
      <c r="P3545" s="0"/>
      <c r="Q3545" s="0"/>
      <c r="R3545" s="39" t="n">
        <v>911.578432</v>
      </c>
      <c r="Y3545" s="41" t="n">
        <v>1.00000027592416</v>
      </c>
      <c r="Z3545" s="41" t="n">
        <v>0.999999999</v>
      </c>
    </row>
    <row r="3546" customFormat="false" ht="12.75" hidden="false" customHeight="false" outlineLevel="0" collapsed="false">
      <c r="A3546" s="0" t="s">
        <v>1294</v>
      </c>
      <c r="B3546" s="0" t="n">
        <v>668</v>
      </c>
      <c r="C3546" s="0" t="n">
        <v>1980</v>
      </c>
      <c r="D3546" s="39" t="n">
        <v>0</v>
      </c>
      <c r="E3546" s="39" t="n">
        <v>0</v>
      </c>
      <c r="F3546" s="39" t="n">
        <v>0</v>
      </c>
      <c r="G3546" s="39" t="n">
        <v>755.1</v>
      </c>
      <c r="H3546" s="39" t="n">
        <v>24.272000024272</v>
      </c>
      <c r="I3546" s="39" t="n">
        <v>685.686</v>
      </c>
      <c r="J3546" s="39" t="n">
        <v>0</v>
      </c>
      <c r="K3546" s="39" t="n">
        <v>0</v>
      </c>
      <c r="L3546" s="39" t="n">
        <v>5.45</v>
      </c>
      <c r="M3546" s="39" t="n">
        <v>29.722000024272</v>
      </c>
      <c r="N3546" s="39" t="n">
        <v>1440.786</v>
      </c>
      <c r="O3546" s="39" t="n">
        <v>-1411.06399997573</v>
      </c>
      <c r="P3546" s="0"/>
      <c r="Q3546" s="0"/>
      <c r="R3546" s="39" t="n">
        <v>953.588224</v>
      </c>
      <c r="Y3546" s="41" t="n">
        <v>1.00000027592416</v>
      </c>
      <c r="Z3546" s="41" t="n">
        <v>0.999999999</v>
      </c>
    </row>
    <row r="3547" customFormat="false" ht="12.75" hidden="false" customHeight="false" outlineLevel="0" collapsed="false">
      <c r="A3547" s="0" t="s">
        <v>1294</v>
      </c>
      <c r="B3547" s="0" t="n">
        <v>668</v>
      </c>
      <c r="C3547" s="0" t="n">
        <v>1981</v>
      </c>
      <c r="D3547" s="39" t="n">
        <v>0</v>
      </c>
      <c r="E3547" s="39" t="n">
        <v>0</v>
      </c>
      <c r="F3547" s="39" t="n">
        <v>0</v>
      </c>
      <c r="G3547" s="39" t="n">
        <v>755.1</v>
      </c>
      <c r="H3547" s="39" t="n">
        <v>15.528000015528</v>
      </c>
      <c r="I3547" s="39" t="n">
        <v>813.445</v>
      </c>
      <c r="J3547" s="39" t="n">
        <v>0</v>
      </c>
      <c r="K3547" s="39" t="n">
        <v>0</v>
      </c>
      <c r="L3547" s="39" t="n">
        <v>8.33671639891</v>
      </c>
      <c r="M3547" s="39" t="n">
        <v>23.864716414438</v>
      </c>
      <c r="N3547" s="39" t="n">
        <v>1568.545</v>
      </c>
      <c r="O3547" s="39" t="n">
        <v>-1544.68028358556</v>
      </c>
      <c r="P3547" s="0"/>
      <c r="Q3547" s="0"/>
      <c r="R3547" s="39" t="n">
        <v>934.974208</v>
      </c>
      <c r="Y3547" s="41" t="n">
        <v>1.00000027592416</v>
      </c>
      <c r="Z3547" s="41" t="n">
        <v>0.999999999</v>
      </c>
    </row>
    <row r="3548" customFormat="false" ht="12.75" hidden="false" customHeight="false" outlineLevel="0" collapsed="false">
      <c r="A3548" s="0" t="s">
        <v>1294</v>
      </c>
      <c r="B3548" s="0" t="n">
        <v>668</v>
      </c>
      <c r="C3548" s="0" t="n">
        <v>1982</v>
      </c>
      <c r="D3548" s="39" t="n">
        <v>0</v>
      </c>
      <c r="E3548" s="39" t="n">
        <v>0</v>
      </c>
      <c r="F3548" s="39" t="n">
        <v>0</v>
      </c>
      <c r="G3548" s="39" t="n">
        <v>789.899990397842</v>
      </c>
      <c r="H3548" s="39" t="n">
        <v>26.365000026365</v>
      </c>
      <c r="I3548" s="39" t="n">
        <v>902.592</v>
      </c>
      <c r="J3548" s="39" t="n">
        <v>0</v>
      </c>
      <c r="K3548" s="39" t="n">
        <v>0</v>
      </c>
      <c r="L3548" s="39" t="n">
        <v>6.47303109999</v>
      </c>
      <c r="M3548" s="39" t="n">
        <v>32.838031126355</v>
      </c>
      <c r="N3548" s="39" t="n">
        <v>1692.49199039784</v>
      </c>
      <c r="O3548" s="39" t="n">
        <v>-1659.65395927149</v>
      </c>
      <c r="P3548" s="0"/>
      <c r="Q3548" s="0"/>
      <c r="R3548" s="39" t="n">
        <v>958.028288</v>
      </c>
      <c r="Y3548" s="41" t="n">
        <v>1.00000027592416</v>
      </c>
      <c r="Z3548" s="41" t="n">
        <v>0.999999999</v>
      </c>
    </row>
    <row r="3549" customFormat="false" ht="12.75" hidden="false" customHeight="false" outlineLevel="0" collapsed="false">
      <c r="A3549" s="0" t="s">
        <v>1294</v>
      </c>
      <c r="B3549" s="0" t="n">
        <v>668</v>
      </c>
      <c r="C3549" s="0" t="n">
        <v>1983</v>
      </c>
      <c r="D3549" s="39" t="n">
        <v>0</v>
      </c>
      <c r="E3549" s="39" t="n">
        <v>0</v>
      </c>
      <c r="F3549" s="39" t="n">
        <v>0</v>
      </c>
      <c r="G3549" s="39" t="n">
        <v>838.999976849969</v>
      </c>
      <c r="H3549" s="39" t="n">
        <v>24.5000000245</v>
      </c>
      <c r="I3549" s="39" t="n">
        <v>1006.747</v>
      </c>
      <c r="J3549" s="39" t="n">
        <v>0</v>
      </c>
      <c r="K3549" s="39" t="n">
        <v>0</v>
      </c>
      <c r="L3549" s="39" t="n">
        <v>20.396</v>
      </c>
      <c r="M3549" s="39" t="n">
        <v>44.8960000245</v>
      </c>
      <c r="N3549" s="39" t="n">
        <v>1845.74697684997</v>
      </c>
      <c r="O3549" s="39" t="n">
        <v>-1800.85097682547</v>
      </c>
      <c r="P3549" s="0"/>
      <c r="Q3549" s="0"/>
      <c r="R3549" s="39" t="n">
        <v>911.066112</v>
      </c>
      <c r="Y3549" s="41" t="n">
        <v>1.00000027592416</v>
      </c>
      <c r="Z3549" s="41" t="n">
        <v>0.999999999</v>
      </c>
    </row>
    <row r="3550" customFormat="false" ht="12.75" hidden="false" customHeight="false" outlineLevel="0" collapsed="false">
      <c r="A3550" s="0" t="s">
        <v>1294</v>
      </c>
      <c r="B3550" s="0" t="n">
        <v>668</v>
      </c>
      <c r="C3550" s="0" t="n">
        <v>1984</v>
      </c>
      <c r="D3550" s="39" t="n">
        <v>0</v>
      </c>
      <c r="E3550" s="39" t="n">
        <v>0</v>
      </c>
      <c r="F3550" s="39" t="n">
        <v>0</v>
      </c>
      <c r="G3550" s="39" t="n">
        <v>875.199966840401</v>
      </c>
      <c r="H3550" s="39" t="n">
        <v>11.664</v>
      </c>
      <c r="I3550" s="39" t="n">
        <v>1076.082</v>
      </c>
      <c r="J3550" s="39" t="n">
        <v>0</v>
      </c>
      <c r="K3550" s="39" t="n">
        <v>0</v>
      </c>
      <c r="L3550" s="39" t="n">
        <v>3.4764063</v>
      </c>
      <c r="M3550" s="39" t="n">
        <v>15.1404063</v>
      </c>
      <c r="N3550" s="39" t="n">
        <v>1951.2819668404</v>
      </c>
      <c r="O3550" s="39" t="n">
        <v>-1936.1415605404</v>
      </c>
      <c r="P3550" s="0"/>
      <c r="Q3550" s="0"/>
      <c r="R3550" s="39" t="n">
        <v>934.120256</v>
      </c>
      <c r="Y3550" s="41" t="n">
        <v>1.00000027650749</v>
      </c>
      <c r="Z3550" s="41" t="n">
        <v>1</v>
      </c>
    </row>
    <row r="3551" customFormat="false" ht="12.75" hidden="false" customHeight="false" outlineLevel="0" collapsed="false">
      <c r="A3551" s="0" t="s">
        <v>1294</v>
      </c>
      <c r="B3551" s="0" t="n">
        <v>668</v>
      </c>
      <c r="C3551" s="0" t="n">
        <v>1985</v>
      </c>
      <c r="D3551" s="39" t="n">
        <v>0</v>
      </c>
      <c r="E3551" s="39" t="n">
        <v>0</v>
      </c>
      <c r="F3551" s="39" t="n">
        <v>0</v>
      </c>
      <c r="G3551" s="39" t="n">
        <v>858.999971326571</v>
      </c>
      <c r="H3551" s="39" t="n">
        <v>14.713</v>
      </c>
      <c r="I3551" s="39" t="n">
        <v>1242.695</v>
      </c>
      <c r="J3551" s="39" t="n">
        <v>0</v>
      </c>
      <c r="K3551" s="39" t="n">
        <v>0</v>
      </c>
      <c r="L3551" s="39" t="n">
        <v>1.51796839998</v>
      </c>
      <c r="M3551" s="39" t="n">
        <v>16.23096839998</v>
      </c>
      <c r="N3551" s="39" t="n">
        <v>2101.69497132657</v>
      </c>
      <c r="O3551" s="39" t="n">
        <v>-2085.46400292659</v>
      </c>
      <c r="P3551" s="0"/>
      <c r="Q3551" s="0"/>
      <c r="R3551" s="39" t="n">
        <v>934.974208</v>
      </c>
      <c r="Y3551" s="41" t="n">
        <v>1.00000027692416</v>
      </c>
      <c r="Z3551" s="41" t="n">
        <v>1</v>
      </c>
    </row>
    <row r="3552" customFormat="false" ht="12.75" hidden="false" customHeight="false" outlineLevel="0" collapsed="false">
      <c r="A3552" s="0" t="s">
        <v>1294</v>
      </c>
      <c r="B3552" s="0" t="n">
        <v>668</v>
      </c>
      <c r="C3552" s="0" t="n">
        <v>1986</v>
      </c>
      <c r="D3552" s="39" t="n">
        <v>0</v>
      </c>
      <c r="E3552" s="39" t="n">
        <v>0</v>
      </c>
      <c r="F3552" s="39" t="n">
        <v>0</v>
      </c>
      <c r="G3552" s="39" t="n">
        <v>842.499975895818</v>
      </c>
      <c r="H3552" s="39" t="n">
        <v>18.504</v>
      </c>
      <c r="I3552" s="39" t="n">
        <v>1436.382</v>
      </c>
      <c r="J3552" s="39" t="n">
        <v>0</v>
      </c>
      <c r="K3552" s="39" t="n">
        <v>0</v>
      </c>
      <c r="L3552" s="39" t="n">
        <v>2.6604638</v>
      </c>
      <c r="M3552" s="39" t="n">
        <v>21.1644638</v>
      </c>
      <c r="N3552" s="39" t="n">
        <v>2278.88197589582</v>
      </c>
      <c r="O3552" s="39" t="n">
        <v>-2257.71751209582</v>
      </c>
      <c r="P3552" s="0"/>
      <c r="Q3552" s="0"/>
      <c r="R3552" s="39" t="n">
        <v>926.43552</v>
      </c>
      <c r="Y3552" s="41" t="n">
        <v>1.00000027692416</v>
      </c>
      <c r="Z3552" s="41" t="n">
        <v>1</v>
      </c>
    </row>
    <row r="3553" customFormat="false" ht="12.75" hidden="false" customHeight="false" outlineLevel="0" collapsed="false">
      <c r="A3553" s="0" t="s">
        <v>1294</v>
      </c>
      <c r="B3553" s="0" t="n">
        <v>668</v>
      </c>
      <c r="C3553" s="0" t="n">
        <v>1987</v>
      </c>
      <c r="D3553" s="39" t="n">
        <v>0</v>
      </c>
      <c r="E3553" s="39" t="n">
        <v>0</v>
      </c>
      <c r="F3553" s="39" t="n">
        <v>0</v>
      </c>
      <c r="G3553" s="39" t="n">
        <v>880.999965234241</v>
      </c>
      <c r="H3553" s="39" t="n">
        <v>18.574</v>
      </c>
      <c r="I3553" s="39" t="n">
        <v>1704.647</v>
      </c>
      <c r="J3553" s="39" t="n">
        <v>0</v>
      </c>
      <c r="K3553" s="39" t="n">
        <v>0</v>
      </c>
      <c r="L3553" s="39" t="n">
        <v>0.5095598</v>
      </c>
      <c r="M3553" s="39" t="n">
        <v>19.0835598</v>
      </c>
      <c r="N3553" s="39" t="n">
        <v>2585.64696523424</v>
      </c>
      <c r="O3553" s="39" t="n">
        <v>-2566.56340543424</v>
      </c>
      <c r="P3553" s="0"/>
      <c r="Q3553" s="0"/>
      <c r="R3553" s="39" t="n">
        <v>972.8</v>
      </c>
      <c r="Y3553" s="41" t="n">
        <v>1.00000027692416</v>
      </c>
      <c r="Z3553" s="41" t="n">
        <v>1</v>
      </c>
    </row>
    <row r="3554" customFormat="false" ht="12.75" hidden="false" customHeight="false" outlineLevel="0" collapsed="false">
      <c r="A3554" s="0" t="s">
        <v>1294</v>
      </c>
      <c r="B3554" s="0" t="n">
        <v>668</v>
      </c>
      <c r="C3554" s="0" t="n">
        <v>1988</v>
      </c>
      <c r="D3554" s="39" t="n">
        <v>0</v>
      </c>
      <c r="E3554" s="39" t="n">
        <v>0</v>
      </c>
      <c r="F3554" s="39" t="n">
        <v>0</v>
      </c>
      <c r="G3554" s="39" t="n">
        <v>1171.14996523424</v>
      </c>
      <c r="H3554" s="39" t="n">
        <v>23.045</v>
      </c>
      <c r="I3554" s="39" t="n">
        <v>1681.491</v>
      </c>
      <c r="J3554" s="39" t="n">
        <v>0</v>
      </c>
      <c r="K3554" s="39" t="n">
        <v>0</v>
      </c>
      <c r="L3554" s="39" t="n">
        <v>0.380371</v>
      </c>
      <c r="M3554" s="39" t="n">
        <v>23.425371</v>
      </c>
      <c r="N3554" s="39" t="n">
        <v>2852.64096523424</v>
      </c>
      <c r="O3554" s="39" t="n">
        <v>-2829.21559423424</v>
      </c>
      <c r="P3554" s="0"/>
      <c r="Q3554" s="0"/>
      <c r="R3554" s="39" t="n">
        <v>1038.300032</v>
      </c>
      <c r="Y3554" s="41" t="n">
        <v>1.00000027692416</v>
      </c>
      <c r="Z3554" s="41" t="n">
        <v>1</v>
      </c>
    </row>
    <row r="3555" customFormat="false" ht="12.75" hidden="false" customHeight="false" outlineLevel="0" collapsed="false">
      <c r="A3555" s="0" t="s">
        <v>1294</v>
      </c>
      <c r="B3555" s="0" t="n">
        <v>668</v>
      </c>
      <c r="C3555" s="0" t="n">
        <v>1989</v>
      </c>
      <c r="D3555" s="39" t="n">
        <v>0</v>
      </c>
      <c r="E3555" s="39" t="n">
        <v>0</v>
      </c>
      <c r="F3555" s="39" t="n">
        <v>0</v>
      </c>
      <c r="G3555" s="39" t="n">
        <v>1827.18996523424</v>
      </c>
      <c r="H3555" s="39" t="n">
        <v>34.05</v>
      </c>
      <c r="I3555" s="39" t="n">
        <v>1684.905</v>
      </c>
      <c r="J3555" s="39" t="n">
        <v>0</v>
      </c>
      <c r="K3555" s="39" t="n">
        <v>0</v>
      </c>
      <c r="L3555" s="39" t="n">
        <v>7.8764248</v>
      </c>
      <c r="M3555" s="39" t="n">
        <v>41.9264248</v>
      </c>
      <c r="N3555" s="39" t="n">
        <v>3512.09496523424</v>
      </c>
      <c r="O3555" s="39" t="n">
        <v>-3470.16854043424</v>
      </c>
      <c r="P3555" s="0"/>
      <c r="Q3555" s="0"/>
      <c r="R3555" s="39" t="n">
        <v>786.300032</v>
      </c>
      <c r="Y3555" s="41" t="n">
        <v>1.00000027692416</v>
      </c>
      <c r="Z3555" s="41" t="n">
        <v>1</v>
      </c>
    </row>
    <row r="3556" customFormat="false" ht="12.75" hidden="false" customHeight="false" outlineLevel="0" collapsed="false">
      <c r="A3556" s="0" t="s">
        <v>1294</v>
      </c>
      <c r="B3556" s="0" t="n">
        <v>668</v>
      </c>
      <c r="C3556" s="0" t="n">
        <v>1990</v>
      </c>
      <c r="D3556" s="39" t="n">
        <v>0</v>
      </c>
      <c r="E3556" s="39" t="n">
        <v>0</v>
      </c>
      <c r="F3556" s="39" t="n">
        <v>0</v>
      </c>
      <c r="G3556" s="39" t="n">
        <v>2052.42996523424</v>
      </c>
      <c r="H3556" s="39" t="n">
        <v>0</v>
      </c>
      <c r="I3556" s="39" t="n">
        <v>1848.952</v>
      </c>
      <c r="J3556" s="39" t="n">
        <v>0</v>
      </c>
      <c r="K3556" s="39" t="n">
        <v>0</v>
      </c>
      <c r="L3556" s="39" t="n">
        <v>0</v>
      </c>
      <c r="M3556" s="39" t="n">
        <v>0</v>
      </c>
      <c r="N3556" s="39" t="n">
        <v>3901.38196523424</v>
      </c>
      <c r="O3556" s="39" t="n">
        <v>-3901.38196523424</v>
      </c>
      <c r="P3556" s="0"/>
      <c r="Q3556" s="0"/>
      <c r="R3556" s="39" t="n">
        <v>384.4</v>
      </c>
      <c r="Y3556" s="41" t="n">
        <v>1.00000027692416</v>
      </c>
      <c r="Z3556" s="41" t="n">
        <v>1</v>
      </c>
    </row>
    <row r="3557" customFormat="false" ht="12.75" hidden="false" customHeight="false" outlineLevel="0" collapsed="false">
      <c r="A3557" s="0" t="s">
        <v>1294</v>
      </c>
      <c r="B3557" s="0" t="n">
        <v>668</v>
      </c>
      <c r="C3557" s="0" t="n">
        <v>1991</v>
      </c>
      <c r="D3557" s="39" t="n">
        <v>0</v>
      </c>
      <c r="E3557" s="39" t="n">
        <v>0</v>
      </c>
      <c r="F3557" s="39" t="n">
        <v>0</v>
      </c>
      <c r="G3557" s="39" t="n">
        <v>2060.83996523424</v>
      </c>
      <c r="H3557" s="39" t="n">
        <v>17.525</v>
      </c>
      <c r="I3557" s="39" t="n">
        <v>1953.661</v>
      </c>
      <c r="J3557" s="39" t="n">
        <v>0</v>
      </c>
      <c r="K3557" s="39" t="n">
        <v>0</v>
      </c>
      <c r="L3557" s="39" t="n">
        <v>1.3079129</v>
      </c>
      <c r="M3557" s="39" t="n">
        <v>18.8329129</v>
      </c>
      <c r="N3557" s="39" t="n">
        <v>4014.50096523424</v>
      </c>
      <c r="O3557" s="39" t="n">
        <v>-3995.66805233424</v>
      </c>
      <c r="P3557" s="0"/>
      <c r="Q3557" s="0"/>
      <c r="R3557" s="39" t="n">
        <v>348</v>
      </c>
      <c r="Y3557" s="41" t="n">
        <v>1.00000027692416</v>
      </c>
      <c r="Z3557" s="41" t="n">
        <v>1</v>
      </c>
    </row>
    <row r="3558" customFormat="false" ht="12.75" hidden="false" customHeight="false" outlineLevel="0" collapsed="false">
      <c r="A3558" s="0" t="s">
        <v>1294</v>
      </c>
      <c r="B3558" s="0" t="n">
        <v>668</v>
      </c>
      <c r="C3558" s="0" t="n">
        <v>1992</v>
      </c>
      <c r="D3558" s="39" t="n">
        <v>0</v>
      </c>
      <c r="E3558" s="39" t="n">
        <v>0</v>
      </c>
      <c r="F3558" s="39" t="n">
        <v>0</v>
      </c>
      <c r="G3558" s="39" t="n">
        <v>2049.98996523424</v>
      </c>
      <c r="H3558" s="39" t="n">
        <v>13.779</v>
      </c>
      <c r="I3558" s="39" t="n">
        <v>1922.439</v>
      </c>
      <c r="J3558" s="39" t="n">
        <v>0</v>
      </c>
      <c r="K3558" s="39" t="n">
        <v>0</v>
      </c>
      <c r="L3558" s="39" t="n">
        <v>0.97725</v>
      </c>
      <c r="M3558" s="39" t="n">
        <v>14.75625</v>
      </c>
      <c r="N3558" s="39" t="n">
        <v>3972.42896523424</v>
      </c>
      <c r="O3558" s="39" t="n">
        <v>-3957.67271523424</v>
      </c>
      <c r="P3558" s="0"/>
      <c r="Q3558" s="0"/>
      <c r="R3558" s="39" t="n">
        <v>223.5</v>
      </c>
      <c r="Y3558" s="41" t="n">
        <v>1.00000027692416</v>
      </c>
      <c r="Z3558" s="41" t="n">
        <v>1</v>
      </c>
    </row>
    <row r="3559" customFormat="false" ht="12.75" hidden="false" customHeight="false" outlineLevel="0" collapsed="false">
      <c r="A3559" s="0" t="s">
        <v>1294</v>
      </c>
      <c r="B3559" s="0" t="n">
        <v>668</v>
      </c>
      <c r="C3559" s="0" t="n">
        <v>1993</v>
      </c>
      <c r="D3559" s="39" t="n">
        <v>0</v>
      </c>
      <c r="E3559" s="39" t="n">
        <v>0</v>
      </c>
      <c r="F3559" s="39" t="n">
        <v>0</v>
      </c>
      <c r="G3559" s="39" t="n">
        <v>1996.36996523424</v>
      </c>
      <c r="H3559" s="39" t="n">
        <v>49.051</v>
      </c>
      <c r="I3559" s="39" t="n">
        <v>1956.524</v>
      </c>
      <c r="J3559" s="39" t="n">
        <v>0</v>
      </c>
      <c r="K3559" s="39" t="n">
        <v>0</v>
      </c>
      <c r="L3559" s="39" t="n">
        <v>2.36245968</v>
      </c>
      <c r="M3559" s="39" t="n">
        <v>51.41345968</v>
      </c>
      <c r="N3559" s="39" t="n">
        <v>3952.89396523424</v>
      </c>
      <c r="O3559" s="39" t="n">
        <v>-3901.48050555424</v>
      </c>
      <c r="P3559" s="0"/>
      <c r="Q3559" s="0"/>
      <c r="R3559" s="39" t="n">
        <v>160.4</v>
      </c>
      <c r="Y3559" s="41" t="n">
        <v>1.00000027692416</v>
      </c>
      <c r="Z3559" s="41" t="n">
        <v>1</v>
      </c>
    </row>
    <row r="3560" customFormat="false" ht="12.75" hidden="false" customHeight="false" outlineLevel="0" collapsed="false">
      <c r="A3560" s="0" t="s">
        <v>1294</v>
      </c>
      <c r="B3560" s="0" t="n">
        <v>668</v>
      </c>
      <c r="C3560" s="0" t="n">
        <v>1994</v>
      </c>
      <c r="D3560" s="39" t="n">
        <v>0</v>
      </c>
      <c r="E3560" s="39" t="n">
        <v>0</v>
      </c>
      <c r="F3560" s="39" t="n">
        <v>0</v>
      </c>
      <c r="G3560" s="39" t="n">
        <v>2013.74996523424</v>
      </c>
      <c r="H3560" s="39" t="n">
        <v>9.46</v>
      </c>
      <c r="I3560" s="39" t="n">
        <v>2055.949</v>
      </c>
      <c r="J3560" s="39" t="n">
        <v>0</v>
      </c>
      <c r="K3560" s="39" t="n">
        <v>0</v>
      </c>
      <c r="L3560" s="39" t="n">
        <v>5.0690830987</v>
      </c>
      <c r="M3560" s="39" t="n">
        <v>14.5290830987</v>
      </c>
      <c r="N3560" s="39" t="n">
        <v>4069.69896523424</v>
      </c>
      <c r="O3560" s="39" t="n">
        <v>-4055.16988213554</v>
      </c>
      <c r="P3560" s="0"/>
      <c r="Q3560" s="0"/>
      <c r="R3560" s="39" t="n">
        <v>132.2</v>
      </c>
      <c r="Y3560" s="41" t="n">
        <v>1.00000027692416</v>
      </c>
      <c r="Z3560" s="41" t="n">
        <v>1</v>
      </c>
    </row>
    <row r="3561" customFormat="false" ht="12.75" hidden="false" customHeight="false" outlineLevel="0" collapsed="false">
      <c r="A3561" s="0" t="s">
        <v>1294</v>
      </c>
      <c r="B3561" s="0" t="n">
        <v>668</v>
      </c>
      <c r="C3561" s="0" t="n">
        <v>1995</v>
      </c>
      <c r="D3561" s="39" t="n">
        <v>0</v>
      </c>
      <c r="E3561" s="39" t="n">
        <v>0</v>
      </c>
      <c r="F3561" s="39" t="n">
        <v>0</v>
      </c>
      <c r="G3561" s="39" t="n">
        <v>2018.34996523424</v>
      </c>
      <c r="H3561" s="39" t="n">
        <v>12.041</v>
      </c>
      <c r="I3561" s="39" t="n">
        <v>2154.377</v>
      </c>
      <c r="J3561" s="39" t="n">
        <v>0</v>
      </c>
      <c r="K3561" s="39" t="n">
        <v>0</v>
      </c>
      <c r="L3561" s="39" t="n">
        <v>28.08883280158</v>
      </c>
      <c r="M3561" s="39" t="n">
        <v>40.12983280158</v>
      </c>
      <c r="N3561" s="39" t="n">
        <v>4172.72696523424</v>
      </c>
      <c r="O3561" s="39" t="n">
        <v>-4132.59713243266</v>
      </c>
      <c r="P3561" s="0"/>
      <c r="Q3561" s="0"/>
      <c r="R3561" s="39" t="n">
        <v>134.8</v>
      </c>
      <c r="Y3561" s="41" t="n">
        <v>1.00000027692416</v>
      </c>
      <c r="Z3561" s="41" t="n">
        <v>1</v>
      </c>
    </row>
    <row r="3562" customFormat="false" ht="12.75" hidden="false" customHeight="false" outlineLevel="0" collapsed="false">
      <c r="A3562" s="0" t="s">
        <v>1294</v>
      </c>
      <c r="B3562" s="0" t="n">
        <v>668</v>
      </c>
      <c r="C3562" s="0" t="n">
        <v>1996</v>
      </c>
      <c r="D3562" s="39" t="n">
        <v>0</v>
      </c>
      <c r="E3562" s="39" t="n">
        <v>0</v>
      </c>
      <c r="F3562" s="39" t="n">
        <v>0</v>
      </c>
      <c r="G3562" s="39" t="n">
        <v>1886.21996523424</v>
      </c>
      <c r="H3562" s="39" t="n">
        <v>9.485</v>
      </c>
      <c r="I3562" s="39" t="n">
        <v>2106.706</v>
      </c>
      <c r="J3562" s="39" t="n">
        <v>0</v>
      </c>
      <c r="K3562" s="39" t="n">
        <v>0</v>
      </c>
      <c r="L3562" s="39" t="n">
        <v>0.37646707032</v>
      </c>
      <c r="M3562" s="39" t="n">
        <v>9.86146707032</v>
      </c>
      <c r="N3562" s="39" t="n">
        <v>3992.92596523424</v>
      </c>
      <c r="O3562" s="39" t="n">
        <v>-3983.06449816392</v>
      </c>
      <c r="P3562" s="0"/>
      <c r="Q3562" s="0"/>
      <c r="R3562" s="39" t="n">
        <v>159.4</v>
      </c>
      <c r="Y3562" s="41" t="n">
        <v>1.00000027692416</v>
      </c>
      <c r="Z3562" s="41" t="n">
        <v>1</v>
      </c>
    </row>
    <row r="3563" customFormat="false" ht="12.75" hidden="false" customHeight="false" outlineLevel="0" collapsed="false">
      <c r="A3563" s="0" t="s">
        <v>1294</v>
      </c>
      <c r="B3563" s="0" t="n">
        <v>668</v>
      </c>
      <c r="C3563" s="0" t="n">
        <v>1997</v>
      </c>
      <c r="D3563" s="39" t="n">
        <v>0</v>
      </c>
      <c r="E3563" s="39" t="n">
        <v>0</v>
      </c>
      <c r="F3563" s="39" t="n">
        <v>0</v>
      </c>
      <c r="G3563" s="39" t="n">
        <v>2100.03996523424</v>
      </c>
      <c r="H3563" s="39" t="n">
        <v>15.588</v>
      </c>
      <c r="I3563" s="39" t="n">
        <v>2011.681</v>
      </c>
      <c r="J3563" s="39" t="n">
        <v>0</v>
      </c>
      <c r="K3563" s="39" t="n">
        <v>0</v>
      </c>
      <c r="L3563" s="39" t="n">
        <v>0.4199705935</v>
      </c>
      <c r="M3563" s="39" t="n">
        <v>16.0079705935</v>
      </c>
      <c r="N3563" s="39" t="n">
        <v>4111.72096523424</v>
      </c>
      <c r="O3563" s="39" t="n">
        <v>-4095.71299464074</v>
      </c>
      <c r="P3563" s="0"/>
      <c r="Q3563" s="0"/>
      <c r="R3563" s="39" t="n">
        <v>295.9</v>
      </c>
      <c r="Y3563" s="41" t="n">
        <v>1.00000027692416</v>
      </c>
      <c r="Z3563" s="41" t="n">
        <v>1</v>
      </c>
    </row>
    <row r="3564" customFormat="false" ht="12.75" hidden="false" customHeight="false" outlineLevel="0" collapsed="false">
      <c r="A3564" s="0" t="s">
        <v>1294</v>
      </c>
      <c r="B3564" s="0" t="n">
        <v>668</v>
      </c>
      <c r="C3564" s="0" t="n">
        <v>1998</v>
      </c>
      <c r="D3564" s="39" t="n">
        <v>0</v>
      </c>
      <c r="E3564" s="39" t="n">
        <v>0</v>
      </c>
      <c r="F3564" s="39" t="n">
        <v>0</v>
      </c>
      <c r="G3564" s="39" t="n">
        <v>2290.34996523424</v>
      </c>
      <c r="H3564" s="39" t="n">
        <v>10.3565317919075</v>
      </c>
      <c r="I3564" s="39" t="n">
        <v>2102.947</v>
      </c>
      <c r="J3564" s="39" t="n">
        <v>0</v>
      </c>
      <c r="K3564" s="39" t="n">
        <v>0</v>
      </c>
      <c r="L3564" s="39" t="n">
        <v>0.61657478026</v>
      </c>
      <c r="M3564" s="39" t="n">
        <v>10.9731065721675</v>
      </c>
      <c r="N3564" s="39" t="n">
        <v>4393.29696523424</v>
      </c>
      <c r="O3564" s="39" t="n">
        <v>-4382.32385866208</v>
      </c>
      <c r="P3564" s="0"/>
      <c r="Q3564" s="0"/>
      <c r="R3564" s="39" t="n">
        <v>359.6</v>
      </c>
      <c r="Y3564" s="41" t="n">
        <v>41.5075</v>
      </c>
      <c r="Z3564" s="41" t="n">
        <v>43.25</v>
      </c>
    </row>
    <row r="3565" customFormat="false" ht="12.75" hidden="false" customHeight="false" outlineLevel="0" collapsed="false">
      <c r="A3565" s="0" t="s">
        <v>1294</v>
      </c>
      <c r="B3565" s="0" t="n">
        <v>668</v>
      </c>
      <c r="C3565" s="0" t="n">
        <v>1999</v>
      </c>
      <c r="D3565" s="39" t="n">
        <v>0</v>
      </c>
      <c r="E3565" s="39" t="n">
        <v>0</v>
      </c>
      <c r="F3565" s="39" t="n">
        <v>0</v>
      </c>
      <c r="G3565" s="39" t="n">
        <v>2546.60996523424</v>
      </c>
      <c r="H3565" s="39" t="n">
        <v>16.802835443038</v>
      </c>
      <c r="I3565" s="39" t="n">
        <v>2077.319</v>
      </c>
      <c r="J3565" s="39" t="n">
        <v>0</v>
      </c>
      <c r="K3565" s="39" t="n">
        <v>0</v>
      </c>
      <c r="L3565" s="39" t="n">
        <v>0.431082245132532</v>
      </c>
      <c r="M3565" s="39" t="n">
        <v>17.2339176881705</v>
      </c>
      <c r="N3565" s="39" t="n">
        <v>4623.92896523424</v>
      </c>
      <c r="O3565" s="39" t="n">
        <v>-4606.69504754607</v>
      </c>
      <c r="P3565" s="0"/>
      <c r="Q3565" s="0"/>
      <c r="R3565" s="39" t="n">
        <v>441.800032</v>
      </c>
      <c r="Y3565" s="41" t="n">
        <v>41.9025</v>
      </c>
      <c r="Z3565" s="41" t="n">
        <v>39.5</v>
      </c>
    </row>
    <row r="3566" customFormat="false" ht="12.75" hidden="false" customHeight="false" outlineLevel="0" collapsed="false">
      <c r="A3566" s="0" t="s">
        <v>1294</v>
      </c>
      <c r="B3566" s="0" t="n">
        <v>668</v>
      </c>
      <c r="C3566" s="0" t="n">
        <v>2000</v>
      </c>
      <c r="D3566" s="39" t="n">
        <v>0</v>
      </c>
      <c r="E3566" s="39" t="n">
        <v>0</v>
      </c>
      <c r="F3566" s="39" t="n">
        <v>0</v>
      </c>
      <c r="G3566" s="39" t="n">
        <v>2567.40996523424</v>
      </c>
      <c r="H3566" s="39" t="n">
        <v>12.3918362573099</v>
      </c>
      <c r="I3566" s="39" t="n">
        <v>2031.77</v>
      </c>
      <c r="J3566" s="39" t="n">
        <v>0</v>
      </c>
      <c r="K3566" s="39" t="n">
        <v>0</v>
      </c>
      <c r="L3566" s="39" t="n">
        <v>0.267707428892515</v>
      </c>
      <c r="M3566" s="39" t="n">
        <v>12.6595436862025</v>
      </c>
      <c r="N3566" s="39" t="n">
        <v>4599.17996523424</v>
      </c>
      <c r="O3566" s="39" t="n">
        <v>-4586.52042154804</v>
      </c>
      <c r="P3566" s="0"/>
      <c r="Q3566" s="0"/>
      <c r="R3566" s="39" t="n">
        <v>560.900032</v>
      </c>
      <c r="Y3566" s="41" t="n">
        <v>40.9525</v>
      </c>
      <c r="Z3566" s="41" t="n">
        <v>42.75</v>
      </c>
    </row>
    <row r="3567" customFormat="false" ht="12.75" hidden="false" customHeight="false" outlineLevel="0" collapsed="false">
      <c r="A3567" s="0" t="s">
        <v>1294</v>
      </c>
      <c r="B3567" s="0" t="n">
        <v>668</v>
      </c>
      <c r="C3567" s="0" t="n">
        <v>2001</v>
      </c>
      <c r="D3567" s="39" t="n">
        <v>0</v>
      </c>
      <c r="E3567" s="39" t="n">
        <v>0</v>
      </c>
      <c r="F3567" s="39" t="n">
        <v>0</v>
      </c>
      <c r="G3567" s="39" t="n">
        <v>2575.70996523424</v>
      </c>
      <c r="H3567" s="39" t="n">
        <v>11.0434747474747</v>
      </c>
      <c r="I3567" s="39" t="n">
        <v>2163.829</v>
      </c>
      <c r="J3567" s="39" t="n">
        <v>0</v>
      </c>
      <c r="K3567" s="39" t="n">
        <v>0</v>
      </c>
      <c r="L3567" s="39" t="n">
        <v>0.480275986569091</v>
      </c>
      <c r="M3567" s="39" t="n">
        <v>11.5237507340438</v>
      </c>
      <c r="N3567" s="39" t="n">
        <v>4739.53896523424</v>
      </c>
      <c r="O3567" s="39" t="n">
        <v>-4728.0152145002</v>
      </c>
      <c r="P3567" s="0"/>
      <c r="Q3567" s="0"/>
      <c r="R3567" s="39" t="n">
        <v>543</v>
      </c>
      <c r="Y3567" s="41" t="n">
        <v>48.5833333333333</v>
      </c>
      <c r="Z3567" s="41" t="n">
        <v>49.5</v>
      </c>
    </row>
    <row r="3568" customFormat="false" ht="12.75" hidden="false" customHeight="false" outlineLevel="0" collapsed="false">
      <c r="A3568" s="0" t="s">
        <v>1294</v>
      </c>
      <c r="B3568" s="0" t="n">
        <v>668</v>
      </c>
      <c r="C3568" s="0" t="n">
        <v>2002</v>
      </c>
      <c r="D3568" s="39" t="n">
        <v>0</v>
      </c>
      <c r="E3568" s="39" t="n">
        <v>0</v>
      </c>
      <c r="F3568" s="39" t="n">
        <v>0</v>
      </c>
      <c r="G3568" s="39" t="n">
        <v>2578.50996523424</v>
      </c>
      <c r="H3568" s="39" t="n">
        <v>10.3566715753846</v>
      </c>
      <c r="I3568" s="39" t="n">
        <v>2324.401</v>
      </c>
      <c r="J3568" s="39" t="n">
        <v>0</v>
      </c>
      <c r="K3568" s="39" t="n">
        <v>0</v>
      </c>
      <c r="L3568" s="39" t="n">
        <v>3.29847056184</v>
      </c>
      <c r="M3568" s="39" t="n">
        <v>13.6551421372246</v>
      </c>
      <c r="N3568" s="39" t="n">
        <v>4902.91096523424</v>
      </c>
      <c r="O3568" s="39" t="n">
        <v>-4889.25582309702</v>
      </c>
      <c r="P3568" s="0"/>
      <c r="Q3568" s="0"/>
      <c r="R3568" s="39" t="n">
        <v>559.300032</v>
      </c>
      <c r="Y3568" s="41" t="n">
        <v>61.7541666666667</v>
      </c>
      <c r="Z3568" s="41" t="n">
        <v>65</v>
      </c>
    </row>
    <row r="3569" customFormat="false" ht="12.75" hidden="false" customHeight="false" outlineLevel="0" collapsed="false">
      <c r="A3569" s="0" t="s">
        <v>1294</v>
      </c>
      <c r="B3569" s="0" t="n">
        <v>668</v>
      </c>
      <c r="C3569" s="0" t="n">
        <v>2003</v>
      </c>
      <c r="D3569" s="39" t="n">
        <v>0</v>
      </c>
      <c r="E3569" s="39" t="n">
        <v>0</v>
      </c>
      <c r="F3569" s="39" t="n">
        <v>0</v>
      </c>
      <c r="G3569" s="39" t="n">
        <v>2950.72996523424</v>
      </c>
      <c r="H3569" s="39" t="n">
        <v>15.2123142694059</v>
      </c>
      <c r="I3569" s="39" t="n">
        <v>2567.484</v>
      </c>
      <c r="J3569" s="39" t="n">
        <v>0</v>
      </c>
      <c r="K3569" s="39" t="n">
        <v>0</v>
      </c>
      <c r="L3569" s="39" t="n">
        <v>7.37673886774</v>
      </c>
      <c r="M3569" s="39" t="n">
        <v>22.5890531371459</v>
      </c>
      <c r="N3569" s="39" t="n">
        <v>5518.21396523424</v>
      </c>
      <c r="O3569" s="39" t="n">
        <v>-5495.6249120971</v>
      </c>
      <c r="P3569" s="0"/>
      <c r="Q3569" s="0"/>
      <c r="R3569" s="39" t="n">
        <v>410.2</v>
      </c>
      <c r="Y3569" s="41" t="n">
        <v>59.3788333333333</v>
      </c>
      <c r="Z3569" s="41" t="n">
        <v>50.5</v>
      </c>
    </row>
    <row r="3570" customFormat="false" ht="12.75" hidden="false" customHeight="false" outlineLevel="0" collapsed="false">
      <c r="A3570" s="0" t="s">
        <v>1294</v>
      </c>
      <c r="B3570" s="0" t="n">
        <v>668</v>
      </c>
      <c r="C3570" s="0" t="n">
        <v>2004</v>
      </c>
      <c r="D3570" s="39" t="n">
        <v>0</v>
      </c>
      <c r="E3570" s="39" t="n">
        <v>0</v>
      </c>
      <c r="F3570" s="39" t="n">
        <v>0</v>
      </c>
      <c r="G3570" s="39" t="n">
        <v>3026.0874197136</v>
      </c>
      <c r="H3570" s="39" t="n">
        <v>35.72756506</v>
      </c>
      <c r="I3570" s="39" t="n">
        <v>2715.072</v>
      </c>
      <c r="J3570" s="39" t="n">
        <v>0</v>
      </c>
      <c r="K3570" s="39" t="n">
        <v>0</v>
      </c>
      <c r="L3570" s="39" t="n">
        <v>18.7426504933616</v>
      </c>
      <c r="M3570" s="39" t="n">
        <v>54.4702155533616</v>
      </c>
      <c r="N3570" s="39" t="n">
        <v>5741.1594197136</v>
      </c>
      <c r="O3570" s="39" t="n">
        <v>-5686.68920416024</v>
      </c>
      <c r="P3570" s="0"/>
      <c r="Q3570" s="0"/>
      <c r="R3570" s="39" t="n">
        <v>460</v>
      </c>
      <c r="Y3570" s="41" t="n">
        <v>54.9058333333333</v>
      </c>
      <c r="Z3570" s="41" t="n">
        <v>54.5</v>
      </c>
    </row>
    <row r="3571" customFormat="false" ht="12.75" hidden="false" customHeight="false" outlineLevel="0" collapsed="false">
      <c r="A3571" s="0" t="s">
        <v>1294</v>
      </c>
      <c r="B3571" s="0" t="n">
        <v>668</v>
      </c>
      <c r="C3571" s="0" t="n">
        <v>2005</v>
      </c>
      <c r="D3571" s="39" t="n">
        <v>0</v>
      </c>
      <c r="E3571" s="39" t="n">
        <v>0</v>
      </c>
      <c r="F3571" s="39" t="n">
        <v>0</v>
      </c>
      <c r="G3571" s="39" t="n">
        <v>3108.89557861265</v>
      </c>
      <c r="H3571" s="39" t="n">
        <v>47.3768368120354</v>
      </c>
      <c r="I3571" s="39" t="n">
        <v>2575.77</v>
      </c>
      <c r="J3571" s="39" t="n">
        <v>0</v>
      </c>
      <c r="K3571" s="39" t="n">
        <v>0</v>
      </c>
      <c r="L3571" s="39" t="n">
        <v>25.39546090423</v>
      </c>
      <c r="M3571" s="39" t="n">
        <v>72.7722977162654</v>
      </c>
      <c r="N3571" s="39" t="n">
        <v>5684.66557861265</v>
      </c>
      <c r="O3571" s="39" t="n">
        <v>-5611.89328089639</v>
      </c>
      <c r="P3571" s="0"/>
      <c r="Q3571" s="0"/>
      <c r="R3571" s="39" t="n">
        <v>530.2</v>
      </c>
      <c r="Y3571" s="41" t="n">
        <v>57.0958333333333</v>
      </c>
      <c r="Z3571" s="41" t="n">
        <v>56.5</v>
      </c>
    </row>
    <row r="3572" customFormat="false" ht="12.75" hidden="false" customHeight="false" outlineLevel="0" collapsed="false">
      <c r="A3572" s="0" t="s">
        <v>1294</v>
      </c>
      <c r="B3572" s="0" t="n">
        <v>668</v>
      </c>
      <c r="C3572" s="0" t="n">
        <v>2006</v>
      </c>
      <c r="D3572" s="39" t="n">
        <v>0</v>
      </c>
      <c r="E3572" s="39" t="n">
        <v>0</v>
      </c>
      <c r="F3572" s="39" t="n">
        <v>0</v>
      </c>
      <c r="G3572" s="39" t="n">
        <v>3216.74611488078</v>
      </c>
      <c r="H3572" s="39" t="n">
        <v>52.47729229</v>
      </c>
      <c r="I3572" s="39" t="n">
        <v>2697.471</v>
      </c>
      <c r="J3572" s="39" t="n">
        <v>0</v>
      </c>
      <c r="K3572" s="39" t="n">
        <v>0</v>
      </c>
      <c r="L3572" s="39" t="n">
        <v>71.9895127056</v>
      </c>
      <c r="M3572" s="39" t="n">
        <v>124.4668049956</v>
      </c>
      <c r="N3572" s="39" t="n">
        <v>5914.21711488078</v>
      </c>
      <c r="O3572" s="39" t="n">
        <v>-5789.75030988518</v>
      </c>
      <c r="P3572" s="0"/>
      <c r="Q3572" s="0"/>
      <c r="R3572" s="39" t="n">
        <v>611.859648</v>
      </c>
      <c r="Y3572" s="41" t="n">
        <v>58.0133333333333</v>
      </c>
      <c r="Z3572" s="41" t="n">
        <v>59.5</v>
      </c>
    </row>
    <row r="3573" customFormat="false" ht="12.75" hidden="false" customHeight="false" outlineLevel="0" collapsed="false">
      <c r="A3573" s="0" t="s">
        <v>1294</v>
      </c>
      <c r="B3573" s="0" t="n">
        <v>668</v>
      </c>
      <c r="C3573" s="0" t="n">
        <v>2007</v>
      </c>
      <c r="D3573" s="39" t="n">
        <v>0</v>
      </c>
      <c r="E3573" s="39" t="n">
        <v>0</v>
      </c>
      <c r="F3573" s="39" t="n">
        <v>0</v>
      </c>
      <c r="G3573" s="39" t="n">
        <v>3348.5244946809</v>
      </c>
      <c r="H3573" s="39" t="n">
        <v>64.3148689661858</v>
      </c>
      <c r="I3573" s="39" t="n">
        <v>2475.319</v>
      </c>
      <c r="J3573" s="39" t="n">
        <v>0</v>
      </c>
      <c r="K3573" s="39" t="n">
        <v>0</v>
      </c>
      <c r="L3573" s="39" t="n">
        <v>119.35916528241</v>
      </c>
      <c r="M3573" s="39" t="n">
        <v>183.674034248596</v>
      </c>
      <c r="N3573" s="39" t="n">
        <v>5823.8434946809</v>
      </c>
      <c r="O3573" s="39" t="n">
        <v>-5640.1694604323</v>
      </c>
      <c r="P3573" s="0"/>
      <c r="Q3573" s="0"/>
      <c r="R3573" s="39" t="n">
        <v>734.933248</v>
      </c>
      <c r="Y3573" s="41" t="n">
        <v>61.2722222222222</v>
      </c>
      <c r="Z3573" s="41" t="n">
        <v>62.5</v>
      </c>
    </row>
    <row r="3574" customFormat="false" ht="12.75" hidden="false" customHeight="false" outlineLevel="0" collapsed="false">
      <c r="A3574" s="0" t="s">
        <v>790</v>
      </c>
      <c r="B3574" s="0" t="n">
        <v>672</v>
      </c>
      <c r="C3574" s="0" t="n">
        <v>1970</v>
      </c>
      <c r="D3574" s="0"/>
      <c r="E3574" s="0"/>
      <c r="H3574" s="39"/>
      <c r="I3574" s="39"/>
      <c r="L3574" s="39"/>
      <c r="M3574" s="0"/>
      <c r="N3574" s="0"/>
      <c r="O3574" s="0"/>
      <c r="P3574" s="0"/>
      <c r="Q3574" s="0"/>
      <c r="R3574" s="39" t="n">
        <v>6949.83288344</v>
      </c>
      <c r="S3574" s="39"/>
      <c r="T3574" s="39"/>
      <c r="Y3574" s="41" t="n">
        <v>0.357142999</v>
      </c>
      <c r="Z3574" s="41" t="n">
        <v>0.357142857270408</v>
      </c>
    </row>
    <row r="3575" customFormat="false" ht="12.75" hidden="false" customHeight="false" outlineLevel="0" collapsed="false">
      <c r="A3575" s="0" t="s">
        <v>790</v>
      </c>
      <c r="B3575" s="0" t="n">
        <v>672</v>
      </c>
      <c r="C3575" s="0" t="n">
        <v>1971</v>
      </c>
      <c r="D3575" s="0"/>
      <c r="E3575" s="0"/>
      <c r="H3575" s="39"/>
      <c r="I3575" s="39"/>
      <c r="L3575" s="39"/>
      <c r="N3575" s="0"/>
      <c r="R3575" s="39" t="n">
        <v>6393.30263149</v>
      </c>
      <c r="S3575" s="39"/>
      <c r="T3575" s="39"/>
      <c r="U3575" s="39"/>
      <c r="V3575" s="39"/>
      <c r="W3575" s="39"/>
      <c r="X3575" s="39"/>
      <c r="Y3575" s="41" t="n">
        <v>0.356325749</v>
      </c>
      <c r="Z3575" s="41" t="n">
        <v>0.328947368529259</v>
      </c>
    </row>
    <row r="3576" customFormat="false" ht="12.75" hidden="false" customHeight="false" outlineLevel="0" collapsed="false">
      <c r="A3576" s="0" t="s">
        <v>790</v>
      </c>
      <c r="B3576" s="0" t="n">
        <v>672</v>
      </c>
      <c r="C3576" s="0" t="n">
        <v>1972</v>
      </c>
      <c r="D3576" s="39" t="n">
        <v>0</v>
      </c>
      <c r="E3576" s="0" t="n">
        <v>0</v>
      </c>
      <c r="F3576" s="39" t="n">
        <v>0</v>
      </c>
      <c r="G3576" s="39" t="n">
        <v>1560</v>
      </c>
      <c r="H3576" s="39" t="n">
        <v>1380.98083427283</v>
      </c>
      <c r="I3576" s="39" t="n">
        <v>1155.11822701</v>
      </c>
      <c r="J3576" s="39" t="n">
        <v>0</v>
      </c>
      <c r="K3576" s="39" t="n">
        <v>0</v>
      </c>
      <c r="L3576" s="39" t="n">
        <v>2832.15768839396</v>
      </c>
      <c r="M3576" s="39" t="n">
        <v>4213.13852266679</v>
      </c>
      <c r="N3576" s="39" t="n">
        <v>2715.11822701</v>
      </c>
      <c r="O3576" s="39" t="n">
        <v>1498.02029565679</v>
      </c>
      <c r="R3576" s="39" t="n">
        <v>7536.6029487</v>
      </c>
      <c r="S3576" s="39"/>
      <c r="T3576" s="39"/>
      <c r="U3576" s="39"/>
      <c r="V3576" s="39"/>
      <c r="W3576" s="39"/>
      <c r="X3576" s="39"/>
      <c r="Y3576" s="41" t="n">
        <v>0.328946999</v>
      </c>
      <c r="Z3576" s="41" t="n">
        <v>0.328947368529259</v>
      </c>
    </row>
    <row r="3577" customFormat="false" ht="12.75" hidden="false" customHeight="false" outlineLevel="0" collapsed="false">
      <c r="A3577" s="0" t="s">
        <v>790</v>
      </c>
      <c r="B3577" s="0" t="n">
        <v>672</v>
      </c>
      <c r="C3577" s="0" t="n">
        <v>1973</v>
      </c>
      <c r="D3577" s="39" t="n">
        <v>0</v>
      </c>
      <c r="E3577" s="0" t="n">
        <v>0</v>
      </c>
      <c r="F3577" s="39" t="n">
        <v>0</v>
      </c>
      <c r="G3577" s="39" t="n">
        <v>1365</v>
      </c>
      <c r="H3577" s="39" t="n">
        <v>1806.69673055242</v>
      </c>
      <c r="I3577" s="39" t="n">
        <v>1156.8325758</v>
      </c>
      <c r="J3577" s="39" t="n">
        <v>0</v>
      </c>
      <c r="K3577" s="39" t="n">
        <v>0</v>
      </c>
      <c r="L3577" s="39" t="n">
        <v>2023.78635399396</v>
      </c>
      <c r="M3577" s="39" t="n">
        <v>3830.48308454638</v>
      </c>
      <c r="N3577" s="39" t="n">
        <v>2521.8325758</v>
      </c>
      <c r="O3577" s="39" t="n">
        <v>1308.65050874638</v>
      </c>
      <c r="R3577" s="39" t="n">
        <v>9098.62884561</v>
      </c>
      <c r="S3577" s="39"/>
      <c r="T3577" s="39"/>
      <c r="U3577" s="39"/>
      <c r="V3577" s="39"/>
      <c r="W3577" s="39"/>
      <c r="X3577" s="39"/>
      <c r="Y3577" s="41" t="n">
        <v>0.300025999</v>
      </c>
      <c r="Z3577" s="41" t="n">
        <v>0.296050683964726</v>
      </c>
    </row>
    <row r="3578" customFormat="false" ht="12.75" hidden="false" customHeight="false" outlineLevel="0" collapsed="false">
      <c r="A3578" s="0" t="s">
        <v>790</v>
      </c>
      <c r="B3578" s="0" t="n">
        <v>672</v>
      </c>
      <c r="C3578" s="0" t="n">
        <v>1974</v>
      </c>
      <c r="D3578" s="39" t="n">
        <v>0</v>
      </c>
      <c r="E3578" s="0" t="n">
        <v>0</v>
      </c>
      <c r="F3578" s="39" t="n">
        <v>0</v>
      </c>
      <c r="G3578" s="39" t="n">
        <v>750</v>
      </c>
      <c r="H3578" s="39" t="n">
        <v>2014.36302142052</v>
      </c>
      <c r="I3578" s="39" t="n">
        <v>1155.60233593</v>
      </c>
      <c r="J3578" s="39" t="n">
        <v>0</v>
      </c>
      <c r="K3578" s="39" t="n">
        <v>0</v>
      </c>
      <c r="L3578" s="39" t="n">
        <v>3511.09507399396</v>
      </c>
      <c r="M3578" s="39" t="n">
        <v>5525.45809541448</v>
      </c>
      <c r="N3578" s="39" t="n">
        <v>1905.60233593</v>
      </c>
      <c r="O3578" s="39" t="n">
        <v>3619.85575948448</v>
      </c>
      <c r="R3578" s="39" t="n">
        <v>12103.1019169</v>
      </c>
      <c r="S3578" s="39"/>
      <c r="T3578" s="39"/>
      <c r="U3578" s="39"/>
      <c r="V3578" s="39"/>
      <c r="W3578" s="39"/>
      <c r="X3578" s="39"/>
      <c r="Y3578" s="41" t="n">
        <v>0.296050999</v>
      </c>
      <c r="Z3578" s="41" t="n">
        <v>0.296050683964726</v>
      </c>
    </row>
    <row r="3579" customFormat="false" ht="12.75" hidden="false" customHeight="false" outlineLevel="0" collapsed="false">
      <c r="A3579" s="0" t="s">
        <v>790</v>
      </c>
      <c r="B3579" s="0" t="n">
        <v>672</v>
      </c>
      <c r="C3579" s="0" t="n">
        <v>1975</v>
      </c>
      <c r="D3579" s="39" t="n">
        <v>0</v>
      </c>
      <c r="E3579" s="0" t="n">
        <v>0</v>
      </c>
      <c r="F3579" s="39" t="n">
        <v>0</v>
      </c>
      <c r="G3579" s="39" t="n">
        <v>630</v>
      </c>
      <c r="H3579" s="39" t="n">
        <v>2235.87373167982</v>
      </c>
      <c r="I3579" s="39" t="n">
        <v>1154.78789806</v>
      </c>
      <c r="J3579" s="39" t="n">
        <v>0</v>
      </c>
      <c r="K3579" s="39" t="n">
        <v>0</v>
      </c>
      <c r="L3579" s="39" t="n">
        <v>2094.97078639396</v>
      </c>
      <c r="M3579" s="39" t="n">
        <v>4330.84451807378</v>
      </c>
      <c r="N3579" s="39" t="n">
        <v>1784.78789806</v>
      </c>
      <c r="O3579" s="39" t="n">
        <v>2546.05662001378</v>
      </c>
      <c r="R3579" s="39" t="n">
        <v>13745.6217159</v>
      </c>
      <c r="S3579" s="39"/>
      <c r="T3579" s="39"/>
      <c r="U3579" s="39"/>
      <c r="V3579" s="39"/>
      <c r="W3579" s="39"/>
      <c r="X3579" s="39"/>
      <c r="Y3579" s="41" t="n">
        <v>0.296050999</v>
      </c>
      <c r="Z3579" s="41" t="n">
        <v>0.296050683964726</v>
      </c>
    </row>
    <row r="3580" customFormat="false" ht="12.75" hidden="false" customHeight="false" outlineLevel="0" collapsed="false">
      <c r="A3580" s="0" t="s">
        <v>790</v>
      </c>
      <c r="B3580" s="0" t="n">
        <v>672</v>
      </c>
      <c r="C3580" s="0" t="n">
        <v>1976</v>
      </c>
      <c r="D3580" s="39" t="n">
        <v>0</v>
      </c>
      <c r="E3580" s="0" t="n">
        <v>0</v>
      </c>
      <c r="F3580" s="39" t="n">
        <v>0</v>
      </c>
      <c r="G3580" s="39" t="n">
        <v>490</v>
      </c>
      <c r="H3580" s="39" t="n">
        <v>2654.66741826381</v>
      </c>
      <c r="I3580" s="39" t="n">
        <v>1500.00007125</v>
      </c>
      <c r="J3580" s="39" t="n">
        <v>0</v>
      </c>
      <c r="K3580" s="39" t="n">
        <v>0</v>
      </c>
      <c r="L3580" s="39" t="n">
        <v>3106.41745319396</v>
      </c>
      <c r="M3580" s="39" t="n">
        <v>5761.08487145777</v>
      </c>
      <c r="N3580" s="39" t="n">
        <v>1990.00007125</v>
      </c>
      <c r="O3580" s="39" t="n">
        <v>3771.08480020777</v>
      </c>
      <c r="R3580" s="39" t="n">
        <v>17776.0471465</v>
      </c>
      <c r="S3580" s="39"/>
      <c r="T3580" s="39"/>
      <c r="U3580" s="39"/>
      <c r="V3580" s="39"/>
      <c r="W3580" s="39"/>
      <c r="X3580" s="39"/>
      <c r="Y3580" s="41" t="n">
        <v>0.296050999</v>
      </c>
      <c r="Z3580" s="41" t="n">
        <v>0.296050683964726</v>
      </c>
    </row>
    <row r="3581" customFormat="false" ht="12.75" hidden="false" customHeight="false" outlineLevel="0" collapsed="false">
      <c r="A3581" s="0" t="s">
        <v>790</v>
      </c>
      <c r="B3581" s="0" t="n">
        <v>672</v>
      </c>
      <c r="C3581" s="0" t="n">
        <v>1977</v>
      </c>
      <c r="D3581" s="39" t="n">
        <v>220.232325579824</v>
      </c>
      <c r="E3581" s="0" t="n">
        <v>0</v>
      </c>
      <c r="F3581" s="39" t="n">
        <v>60.4625556423135</v>
      </c>
      <c r="G3581" s="39" t="n">
        <v>530</v>
      </c>
      <c r="H3581" s="39" t="n">
        <v>3070</v>
      </c>
      <c r="I3581" s="39" t="n">
        <v>2000.00009499</v>
      </c>
      <c r="J3581" s="39" t="n">
        <v>0</v>
      </c>
      <c r="K3581" s="39" t="n">
        <v>0</v>
      </c>
      <c r="L3581" s="39" t="n">
        <v>4786.4368484</v>
      </c>
      <c r="M3581" s="39" t="n">
        <v>8137.13172962214</v>
      </c>
      <c r="N3581" s="39" t="n">
        <v>2530.00009499</v>
      </c>
      <c r="O3581" s="39" t="n">
        <v>5607.13163463214</v>
      </c>
      <c r="R3581" s="39" t="n">
        <v>20571.1935416</v>
      </c>
      <c r="S3581" s="39"/>
      <c r="T3581" s="39"/>
      <c r="U3581" s="39"/>
      <c r="V3581" s="39"/>
      <c r="W3581" s="39"/>
      <c r="X3581" s="39"/>
      <c r="Y3581" s="41" t="n">
        <v>0.296050999</v>
      </c>
      <c r="Z3581" s="41" t="n">
        <v>0.296050683964726</v>
      </c>
    </row>
    <row r="3582" customFormat="false" ht="12.75" hidden="false" customHeight="false" outlineLevel="0" collapsed="false">
      <c r="A3582" s="0" t="s">
        <v>790</v>
      </c>
      <c r="B3582" s="0" t="n">
        <v>672</v>
      </c>
      <c r="C3582" s="0" t="n">
        <v>1978</v>
      </c>
      <c r="D3582" s="39" t="n">
        <v>294.97719581995</v>
      </c>
      <c r="E3582" s="0" t="n">
        <v>0</v>
      </c>
      <c r="F3582" s="39" t="n">
        <v>88.1604861600214</v>
      </c>
      <c r="G3582" s="39" t="n">
        <v>660</v>
      </c>
      <c r="H3582" s="39" t="n">
        <v>2584</v>
      </c>
      <c r="I3582" s="39" t="n">
        <v>2300.00010924</v>
      </c>
      <c r="J3582" s="39" t="n">
        <v>0</v>
      </c>
      <c r="K3582" s="39" t="n">
        <v>0</v>
      </c>
      <c r="L3582" s="39" t="n">
        <v>4104.83434939414</v>
      </c>
      <c r="M3582" s="39" t="n">
        <v>7071.97203137411</v>
      </c>
      <c r="N3582" s="39" t="n">
        <v>2960.00010924</v>
      </c>
      <c r="O3582" s="39" t="n">
        <v>4111.97192213411</v>
      </c>
      <c r="R3582" s="39" t="n">
        <v>20324.6402021</v>
      </c>
      <c r="S3582" s="39"/>
      <c r="T3582" s="39"/>
      <c r="U3582" s="39"/>
      <c r="V3582" s="39"/>
      <c r="W3582" s="39"/>
      <c r="X3582" s="39"/>
      <c r="Y3582" s="41" t="n">
        <v>0.296050999</v>
      </c>
      <c r="Z3582" s="41" t="n">
        <v>0.296050683964726</v>
      </c>
    </row>
    <row r="3583" customFormat="false" ht="12.75" hidden="false" customHeight="false" outlineLevel="0" collapsed="false">
      <c r="A3583" s="0" t="s">
        <v>790</v>
      </c>
      <c r="B3583" s="0" t="n">
        <v>672</v>
      </c>
      <c r="C3583" s="0" t="n">
        <v>1979</v>
      </c>
      <c r="D3583" s="39" t="n">
        <v>339.507366200229</v>
      </c>
      <c r="E3583" s="0" t="n">
        <v>0</v>
      </c>
      <c r="F3583" s="39" t="n">
        <v>109.440603508992</v>
      </c>
      <c r="G3583" s="39" t="n">
        <v>72.2634255998576</v>
      </c>
      <c r="H3583" s="39" t="n">
        <v>4757</v>
      </c>
      <c r="I3583" s="39" t="n">
        <v>2600.00012349</v>
      </c>
      <c r="J3583" s="39" t="n">
        <v>0</v>
      </c>
      <c r="K3583" s="39" t="n">
        <v>0</v>
      </c>
      <c r="L3583" s="39" t="n">
        <v>6344.36268942685</v>
      </c>
      <c r="M3583" s="39" t="n">
        <v>11550.3106591361</v>
      </c>
      <c r="N3583" s="39" t="n">
        <v>2672.26354908986</v>
      </c>
      <c r="O3583" s="39" t="n">
        <v>8878.04711004621</v>
      </c>
      <c r="R3583" s="39" t="n">
        <v>28035.7119077</v>
      </c>
      <c r="S3583" s="39"/>
      <c r="T3583" s="39"/>
      <c r="U3583" s="39"/>
      <c r="V3583" s="39"/>
      <c r="W3583" s="39"/>
      <c r="X3583" s="39"/>
      <c r="Y3583" s="41" t="n">
        <v>0.296050999</v>
      </c>
      <c r="Z3583" s="41" t="n">
        <v>0.296050683964726</v>
      </c>
    </row>
    <row r="3584" customFormat="false" ht="12.75" hidden="false" customHeight="false" outlineLevel="0" collapsed="false">
      <c r="A3584" s="0" t="s">
        <v>790</v>
      </c>
      <c r="B3584" s="0" t="n">
        <v>672</v>
      </c>
      <c r="C3584" s="0" t="n">
        <v>1980</v>
      </c>
      <c r="D3584" s="39" t="n">
        <v>537.123228904865</v>
      </c>
      <c r="E3584" s="0" t="n">
        <v>0</v>
      </c>
      <c r="F3584" s="39" t="n">
        <v>156.054233255289</v>
      </c>
      <c r="G3584" s="39" t="n">
        <v>0</v>
      </c>
      <c r="H3584" s="39" t="n">
        <v>8156</v>
      </c>
      <c r="I3584" s="39" t="n">
        <v>3100.00014724</v>
      </c>
      <c r="J3584" s="39" t="n">
        <v>0</v>
      </c>
      <c r="K3584" s="39" t="n">
        <v>0</v>
      </c>
      <c r="L3584" s="39" t="n">
        <v>13090.5458022054</v>
      </c>
      <c r="M3584" s="39" t="n">
        <v>21939.7232643655</v>
      </c>
      <c r="N3584" s="39" t="n">
        <v>3100.00014724</v>
      </c>
      <c r="O3584" s="39" t="n">
        <v>18839.7231171255</v>
      </c>
      <c r="R3584" s="39" t="n">
        <v>38884.1351131</v>
      </c>
      <c r="S3584" s="39"/>
      <c r="T3584" s="39"/>
      <c r="U3584" s="39"/>
      <c r="V3584" s="39"/>
      <c r="W3584" s="39"/>
      <c r="X3584" s="39"/>
      <c r="Y3584" s="41" t="n">
        <v>0.296050749</v>
      </c>
      <c r="Z3584" s="41" t="n">
        <v>0.296050683964726</v>
      </c>
    </row>
    <row r="3585" customFormat="false" ht="12.75" hidden="false" customHeight="false" outlineLevel="0" collapsed="false">
      <c r="A3585" s="0" t="s">
        <v>790</v>
      </c>
      <c r="B3585" s="0" t="n">
        <v>672</v>
      </c>
      <c r="C3585" s="0" t="n">
        <v>1981</v>
      </c>
      <c r="D3585" s="39" t="n">
        <v>904.145279129487</v>
      </c>
      <c r="E3585" s="0" t="n">
        <v>0</v>
      </c>
      <c r="F3585" s="39" t="n">
        <v>181.387642111455</v>
      </c>
      <c r="G3585" s="39" t="n">
        <v>0</v>
      </c>
      <c r="H3585" s="39" t="n">
        <v>5523</v>
      </c>
      <c r="I3585" s="39" t="n">
        <v>4000.00018999</v>
      </c>
      <c r="J3585" s="39" t="n">
        <v>0</v>
      </c>
      <c r="K3585" s="39" t="n">
        <v>0</v>
      </c>
      <c r="L3585" s="39" t="n">
        <v>9002.89635090678</v>
      </c>
      <c r="M3585" s="39" t="n">
        <v>15611.4292721477</v>
      </c>
      <c r="N3585" s="39" t="n">
        <v>4000.00018999</v>
      </c>
      <c r="O3585" s="39" t="n">
        <v>11611.4290821577</v>
      </c>
      <c r="R3585" s="39" t="n">
        <v>33592.0329951</v>
      </c>
      <c r="S3585" s="39"/>
      <c r="T3585" s="39"/>
      <c r="U3585" s="39"/>
      <c r="V3585" s="39"/>
      <c r="W3585" s="39"/>
      <c r="X3585" s="39"/>
      <c r="Y3585" s="41" t="n">
        <v>0.296051749</v>
      </c>
      <c r="Z3585" s="41" t="n">
        <v>0.296050683964726</v>
      </c>
    </row>
    <row r="3586" customFormat="false" ht="12.75" hidden="false" customHeight="false" outlineLevel="0" collapsed="false">
      <c r="A3586" s="0" t="s">
        <v>790</v>
      </c>
      <c r="B3586" s="0" t="n">
        <v>672</v>
      </c>
      <c r="C3586" s="0" t="n">
        <v>1982</v>
      </c>
      <c r="D3586" s="39" t="n">
        <v>1232.19654768144</v>
      </c>
      <c r="E3586" s="0" t="n">
        <v>0</v>
      </c>
      <c r="F3586" s="39" t="n">
        <v>200.640951550148</v>
      </c>
      <c r="G3586" s="39" t="n">
        <v>0</v>
      </c>
      <c r="H3586" s="39" t="n">
        <v>4231</v>
      </c>
      <c r="I3586" s="39" t="n">
        <v>4300.00020424</v>
      </c>
      <c r="J3586" s="39" t="n">
        <v>0</v>
      </c>
      <c r="K3586" s="39" t="n">
        <v>0</v>
      </c>
      <c r="L3586" s="39" t="n">
        <v>7059.47362798147</v>
      </c>
      <c r="M3586" s="39" t="n">
        <v>12723.3111272131</v>
      </c>
      <c r="N3586" s="39" t="n">
        <v>4300.00020424</v>
      </c>
      <c r="O3586" s="39" t="n">
        <v>8423.31092297306</v>
      </c>
      <c r="R3586" s="39" t="n">
        <v>33491.8406614</v>
      </c>
      <c r="S3586" s="39"/>
      <c r="T3586" s="39"/>
      <c r="U3586" s="39"/>
      <c r="V3586" s="39"/>
      <c r="W3586" s="39"/>
      <c r="X3586" s="39"/>
      <c r="Y3586" s="41" t="n">
        <v>0.296052999</v>
      </c>
      <c r="Z3586" s="41" t="n">
        <v>0.296050683964726</v>
      </c>
    </row>
    <row r="3587" customFormat="false" ht="12.75" hidden="false" customHeight="false" outlineLevel="0" collapsed="false">
      <c r="A3587" s="0" t="s">
        <v>790</v>
      </c>
      <c r="B3587" s="0" t="n">
        <v>672</v>
      </c>
      <c r="C3587" s="0" t="n">
        <v>1983</v>
      </c>
      <c r="D3587" s="39" t="n">
        <v>1564.34541781352</v>
      </c>
      <c r="E3587" s="0" t="n">
        <v>0</v>
      </c>
      <c r="F3587" s="39" t="n">
        <v>200.640951550148</v>
      </c>
      <c r="G3587" s="39" t="n">
        <v>0</v>
      </c>
      <c r="H3587" s="39" t="n">
        <v>4085</v>
      </c>
      <c r="I3587" s="39" t="n">
        <v>4780.00022704</v>
      </c>
      <c r="J3587" s="39" t="n">
        <v>0</v>
      </c>
      <c r="K3587" s="39" t="n">
        <v>0</v>
      </c>
      <c r="L3587" s="39" t="n">
        <v>5218.72413765316</v>
      </c>
      <c r="M3587" s="39" t="n">
        <v>11068.7105070168</v>
      </c>
      <c r="N3587" s="39" t="n">
        <v>4780.00022704</v>
      </c>
      <c r="O3587" s="39" t="n">
        <v>6288.71027997683</v>
      </c>
      <c r="R3587" s="39" t="n">
        <v>31916.0483077</v>
      </c>
      <c r="S3587" s="39"/>
      <c r="T3587" s="39"/>
      <c r="U3587" s="39"/>
      <c r="V3587" s="39"/>
      <c r="W3587" s="39"/>
      <c r="X3587" s="39"/>
      <c r="Y3587" s="41" t="n">
        <v>0.296052999083333</v>
      </c>
      <c r="Z3587" s="41" t="n">
        <v>0.296050683964726</v>
      </c>
    </row>
    <row r="3588" customFormat="false" ht="12.75" hidden="false" customHeight="false" outlineLevel="0" collapsed="false">
      <c r="A3588" s="0" t="s">
        <v>790</v>
      </c>
      <c r="B3588" s="0" t="n">
        <v>672</v>
      </c>
      <c r="C3588" s="0" t="n">
        <v>1984</v>
      </c>
      <c r="D3588" s="39" t="n">
        <v>1543.75732898421</v>
      </c>
      <c r="E3588" s="0" t="n">
        <v>0</v>
      </c>
      <c r="F3588" s="39" t="n">
        <v>200.640951550148</v>
      </c>
      <c r="G3588" s="39" t="n">
        <v>0</v>
      </c>
      <c r="H3588" s="39" t="n">
        <v>3488</v>
      </c>
      <c r="I3588" s="39" t="n">
        <v>4062.00019293</v>
      </c>
      <c r="J3588" s="39" t="n">
        <v>0</v>
      </c>
      <c r="K3588" s="39" t="n">
        <v>0</v>
      </c>
      <c r="L3588" s="39" t="n">
        <v>3634.1667831</v>
      </c>
      <c r="M3588" s="39" t="n">
        <v>8866.56506363436</v>
      </c>
      <c r="N3588" s="39" t="n">
        <v>4062.00019293</v>
      </c>
      <c r="O3588" s="39" t="n">
        <v>4804.56487070436</v>
      </c>
      <c r="R3588" s="39" t="n">
        <v>29886.4563418</v>
      </c>
      <c r="S3588" s="39"/>
      <c r="T3588" s="39"/>
      <c r="U3588" s="39"/>
      <c r="V3588" s="39"/>
      <c r="W3588" s="39"/>
      <c r="X3588" s="39"/>
      <c r="Y3588" s="41" t="n">
        <v>0.296052999583333</v>
      </c>
      <c r="Z3588" s="41" t="n">
        <v>0.29605068387708</v>
      </c>
    </row>
    <row r="3589" customFormat="false" ht="12.75" hidden="false" customHeight="false" outlineLevel="0" collapsed="false">
      <c r="A3589" s="0" t="s">
        <v>790</v>
      </c>
      <c r="B3589" s="0" t="n">
        <v>672</v>
      </c>
      <c r="C3589" s="0" t="n">
        <v>1985</v>
      </c>
      <c r="D3589" s="39" t="n">
        <v>2050.71304389687</v>
      </c>
      <c r="E3589" s="0" t="n">
        <v>0</v>
      </c>
      <c r="F3589" s="39" t="n">
        <v>200.640951550148</v>
      </c>
      <c r="G3589" s="39" t="n">
        <v>119.235407173716</v>
      </c>
      <c r="H3589" s="39" t="n">
        <v>6016</v>
      </c>
      <c r="I3589" s="39" t="n">
        <v>4759.00022604</v>
      </c>
      <c r="J3589" s="39" t="n">
        <v>0</v>
      </c>
      <c r="K3589" s="39" t="n">
        <v>0</v>
      </c>
      <c r="L3589" s="39" t="n">
        <v>5903.88355260035</v>
      </c>
      <c r="M3589" s="39" t="n">
        <v>14171.2375480474</v>
      </c>
      <c r="N3589" s="39" t="n">
        <v>4878.23563321372</v>
      </c>
      <c r="O3589" s="39" t="n">
        <v>9293.00191483365</v>
      </c>
      <c r="R3589" s="39" t="n">
        <v>29396.9244769</v>
      </c>
      <c r="S3589" s="39"/>
      <c r="T3589" s="39"/>
      <c r="U3589" s="39"/>
      <c r="V3589" s="39"/>
      <c r="W3589" s="39"/>
      <c r="X3589" s="39"/>
      <c r="Y3589" s="41" t="n">
        <v>0.296053</v>
      </c>
      <c r="Z3589" s="41" t="n">
        <v>0.29605068387708</v>
      </c>
    </row>
    <row r="3590" customFormat="false" ht="12.75" hidden="false" customHeight="false" outlineLevel="0" collapsed="false">
      <c r="A3590" s="0" t="s">
        <v>790</v>
      </c>
      <c r="B3590" s="0" t="n">
        <v>672</v>
      </c>
      <c r="C3590" s="0" t="n">
        <v>1986</v>
      </c>
      <c r="D3590" s="39" t="n">
        <v>2926.65782260749</v>
      </c>
      <c r="E3590" s="0" t="n">
        <v>0</v>
      </c>
      <c r="F3590" s="39" t="n">
        <v>200.640951550148</v>
      </c>
      <c r="G3590" s="39" t="n">
        <v>0</v>
      </c>
      <c r="H3590" s="39" t="n">
        <v>6136</v>
      </c>
      <c r="I3590" s="39" t="n">
        <v>3590.00017052</v>
      </c>
      <c r="J3590" s="39" t="n">
        <v>0</v>
      </c>
      <c r="K3590" s="39" t="n">
        <v>0</v>
      </c>
      <c r="L3590" s="39" t="n">
        <v>5953.1730771</v>
      </c>
      <c r="M3590" s="39" t="n">
        <v>15216.4718512576</v>
      </c>
      <c r="N3590" s="39" t="n">
        <v>3590.00017052</v>
      </c>
      <c r="O3590" s="39" t="n">
        <v>11626.4716807376</v>
      </c>
      <c r="P3590" s="39" t="n">
        <v>6856.99</v>
      </c>
      <c r="R3590" s="39" t="n">
        <v>23951.3853663</v>
      </c>
      <c r="S3590" s="39" t="n">
        <v>0</v>
      </c>
      <c r="T3590" s="39" t="n">
        <v>0</v>
      </c>
      <c r="U3590" s="39" t="n">
        <v>0</v>
      </c>
      <c r="V3590" s="39" t="n">
        <v>0</v>
      </c>
      <c r="W3590" s="39"/>
      <c r="X3590" s="39"/>
      <c r="Y3590" s="41" t="n">
        <v>0.315395802539234</v>
      </c>
      <c r="Z3590" s="41" t="n">
        <v>0.313879279833</v>
      </c>
    </row>
    <row r="3591" customFormat="false" ht="12.75" hidden="false" customHeight="false" outlineLevel="0" collapsed="false">
      <c r="A3591" s="0" t="s">
        <v>790</v>
      </c>
      <c r="B3591" s="0" t="n">
        <v>672</v>
      </c>
      <c r="C3591" s="0" t="n">
        <v>1987</v>
      </c>
      <c r="D3591" s="39" t="n">
        <v>6086.24638028566</v>
      </c>
      <c r="E3591" s="0" t="n">
        <v>0</v>
      </c>
      <c r="F3591" s="39" t="n">
        <v>314.098022579988</v>
      </c>
      <c r="G3591" s="39" t="n">
        <v>0</v>
      </c>
      <c r="H3591" s="39" t="n">
        <v>6884</v>
      </c>
      <c r="I3591" s="39" t="n">
        <v>4469.00021227</v>
      </c>
      <c r="J3591" s="39" t="n">
        <v>0</v>
      </c>
      <c r="K3591" s="39" t="n">
        <v>0</v>
      </c>
      <c r="L3591" s="39" t="n">
        <v>5838.012792</v>
      </c>
      <c r="M3591" s="39" t="n">
        <v>19122.3571948656</v>
      </c>
      <c r="N3591" s="39" t="n">
        <v>4469.00021227</v>
      </c>
      <c r="O3591" s="39" t="n">
        <v>14653.3569825956</v>
      </c>
      <c r="P3591" s="39" t="n">
        <v>10282.55</v>
      </c>
      <c r="R3591" s="39" t="n">
        <v>22261.4493323</v>
      </c>
      <c r="S3591" s="39" t="n">
        <v>0</v>
      </c>
      <c r="T3591" s="39" t="n">
        <v>0</v>
      </c>
      <c r="U3591" s="39" t="n">
        <v>0</v>
      </c>
      <c r="V3591" s="39" t="n">
        <v>0</v>
      </c>
      <c r="W3591" s="39"/>
      <c r="X3591" s="39"/>
      <c r="Y3591" s="41" t="n">
        <v>0.297028644350749</v>
      </c>
      <c r="Z3591" s="41" t="n">
        <v>0.270632717529</v>
      </c>
    </row>
    <row r="3592" customFormat="false" ht="12.75" hidden="false" customHeight="false" outlineLevel="0" collapsed="false">
      <c r="A3592" s="0" t="s">
        <v>790</v>
      </c>
      <c r="B3592" s="0" t="n">
        <v>672</v>
      </c>
      <c r="C3592" s="0" t="n">
        <v>1988</v>
      </c>
      <c r="D3592" s="39" t="n">
        <v>7617.35258753987</v>
      </c>
      <c r="E3592" s="0" t="n">
        <v>0</v>
      </c>
      <c r="F3592" s="39" t="n">
        <v>370.087849462816</v>
      </c>
      <c r="G3592" s="39" t="n">
        <v>97.9821970449504</v>
      </c>
      <c r="H3592" s="39" t="n">
        <v>4932</v>
      </c>
      <c r="I3592" s="39" t="n">
        <v>5459.00025929</v>
      </c>
      <c r="J3592" s="39" t="n">
        <v>0</v>
      </c>
      <c r="K3592" s="39" t="n">
        <v>0</v>
      </c>
      <c r="L3592" s="39" t="n">
        <v>4321.584395</v>
      </c>
      <c r="M3592" s="39" t="n">
        <v>17241.0248320027</v>
      </c>
      <c r="N3592" s="39" t="n">
        <v>5556.98245633495</v>
      </c>
      <c r="O3592" s="39" t="n">
        <v>11684.0423756677</v>
      </c>
      <c r="P3592" s="39" t="n">
        <v>8721.18</v>
      </c>
      <c r="R3592" s="39" t="n">
        <v>25029.949736</v>
      </c>
      <c r="S3592" s="39" t="n">
        <v>0</v>
      </c>
      <c r="T3592" s="39" t="n">
        <v>0</v>
      </c>
      <c r="U3592" s="39" t="n">
        <v>0</v>
      </c>
      <c r="V3592" s="39" t="n">
        <v>0</v>
      </c>
      <c r="W3592" s="39"/>
      <c r="X3592" s="39"/>
      <c r="Y3592" s="41" t="n">
        <v>0.285766198804</v>
      </c>
      <c r="Z3592" s="41" t="n">
        <v>0.285306755271</v>
      </c>
    </row>
    <row r="3593" customFormat="false" ht="12.75" hidden="false" customHeight="false" outlineLevel="0" collapsed="false">
      <c r="A3593" s="0" t="s">
        <v>790</v>
      </c>
      <c r="B3593" s="0" t="n">
        <v>672</v>
      </c>
      <c r="C3593" s="0" t="n">
        <v>1989</v>
      </c>
      <c r="D3593" s="39" t="n">
        <v>8828.29634516458</v>
      </c>
      <c r="E3593" s="0" t="n">
        <v>0</v>
      </c>
      <c r="F3593" s="39" t="n">
        <v>405.134384706253</v>
      </c>
      <c r="G3593" s="39" t="n">
        <v>223.148394342938</v>
      </c>
      <c r="H3593" s="39" t="n">
        <v>4630</v>
      </c>
      <c r="I3593" s="39" t="n">
        <v>5684.00026998</v>
      </c>
      <c r="J3593" s="39" t="n">
        <v>0</v>
      </c>
      <c r="K3593" s="39" t="n">
        <v>0</v>
      </c>
      <c r="L3593" s="39" t="n">
        <v>4332.6626056</v>
      </c>
      <c r="M3593" s="39" t="n">
        <v>18196.0933354708</v>
      </c>
      <c r="N3593" s="39" t="n">
        <v>5907.14866432294</v>
      </c>
      <c r="O3593" s="39" t="n">
        <v>12288.9446711479</v>
      </c>
      <c r="R3593" s="39" t="n">
        <v>26554.6949654</v>
      </c>
      <c r="S3593" s="39"/>
      <c r="T3593" s="39"/>
      <c r="U3593" s="39"/>
      <c r="V3593" s="39"/>
      <c r="W3593" s="39"/>
      <c r="X3593" s="39"/>
      <c r="Y3593" s="41" t="n">
        <v>0.29960165611425</v>
      </c>
      <c r="Z3593" s="41" t="n">
        <v>0.292152335934</v>
      </c>
    </row>
    <row r="3594" customFormat="false" ht="12.75" hidden="false" customHeight="false" outlineLevel="0" collapsed="false">
      <c r="A3594" s="0" t="s">
        <v>790</v>
      </c>
      <c r="B3594" s="0" t="n">
        <v>672</v>
      </c>
      <c r="C3594" s="0" t="n">
        <v>1990</v>
      </c>
      <c r="D3594" s="39" t="n">
        <v>7291.80820114315</v>
      </c>
      <c r="E3594" s="0" t="n">
        <v>0</v>
      </c>
      <c r="F3594" s="39" t="n">
        <v>510.36884949932</v>
      </c>
      <c r="G3594" s="39" t="n">
        <v>382.059498896227</v>
      </c>
      <c r="H3594" s="39" t="n">
        <v>6674</v>
      </c>
      <c r="I3594" s="39" t="n">
        <v>5322.42331134</v>
      </c>
      <c r="J3594" s="39" t="n">
        <v>0</v>
      </c>
      <c r="K3594" s="39" t="n">
        <v>0</v>
      </c>
      <c r="L3594" s="39" t="n">
        <v>5839.2194748</v>
      </c>
      <c r="M3594" s="39" t="n">
        <v>20315.3965254425</v>
      </c>
      <c r="N3594" s="39" t="n">
        <v>5704.48281023623</v>
      </c>
      <c r="O3594" s="39" t="n">
        <v>14610.9137152062</v>
      </c>
      <c r="R3594" s="39" t="n">
        <v>30599.5063719</v>
      </c>
      <c r="S3594" s="39"/>
      <c r="T3594" s="39"/>
      <c r="U3594" s="39"/>
      <c r="V3594" s="39"/>
      <c r="W3594" s="39"/>
      <c r="X3594" s="39"/>
      <c r="Y3594" s="41" t="n">
        <v>0.283177189703</v>
      </c>
      <c r="Z3594" s="41" t="n">
        <v>0.269872524051</v>
      </c>
    </row>
    <row r="3595" customFormat="false" ht="12.75" hidden="false" customHeight="false" outlineLevel="0" collapsed="false">
      <c r="A3595" s="0" t="s">
        <v>790</v>
      </c>
      <c r="B3595" s="0" t="n">
        <v>672</v>
      </c>
      <c r="C3595" s="0" t="n">
        <v>1991</v>
      </c>
      <c r="D3595" s="39" t="n">
        <v>8211.63544782939</v>
      </c>
      <c r="E3595" s="0" t="n">
        <v>0</v>
      </c>
      <c r="F3595" s="39" t="n">
        <v>684.202399577516</v>
      </c>
      <c r="G3595" s="39" t="n">
        <v>473.963302011339</v>
      </c>
      <c r="H3595" s="39" t="n">
        <v>4898</v>
      </c>
      <c r="I3595" s="39" t="n">
        <v>5239.06696125</v>
      </c>
      <c r="J3595" s="39" t="n">
        <v>0</v>
      </c>
      <c r="K3595" s="39" t="n">
        <v>0</v>
      </c>
      <c r="L3595" s="39" t="n">
        <v>5695.0378144</v>
      </c>
      <c r="M3595" s="39" t="n">
        <v>19488.8756618069</v>
      </c>
      <c r="N3595" s="39" t="n">
        <v>5713.03026326134</v>
      </c>
      <c r="O3595" s="39" t="n">
        <v>13775.8453985456</v>
      </c>
      <c r="R3595" s="39" t="n">
        <v>33857.7764841</v>
      </c>
      <c r="S3595" s="39"/>
      <c r="T3595" s="39"/>
      <c r="U3595" s="39"/>
      <c r="V3595" s="39"/>
      <c r="W3595" s="39"/>
      <c r="X3595" s="39"/>
      <c r="Y3595" s="41" t="n">
        <v>0.2807283172785</v>
      </c>
      <c r="Z3595" s="41" t="n">
        <v>0.268405888149</v>
      </c>
    </row>
    <row r="3596" customFormat="false" ht="12.75" hidden="false" customHeight="false" outlineLevel="0" collapsed="false">
      <c r="A3596" s="0" t="s">
        <v>790</v>
      </c>
      <c r="B3596" s="0" t="n">
        <v>672</v>
      </c>
      <c r="C3596" s="0" t="n">
        <v>1992</v>
      </c>
      <c r="D3596" s="39" t="n">
        <v>7715.62516543385</v>
      </c>
      <c r="E3596" s="0" t="n">
        <v>0</v>
      </c>
      <c r="F3596" s="39" t="n">
        <v>533.609272630648</v>
      </c>
      <c r="G3596" s="39" t="n">
        <v>573.056420922132</v>
      </c>
      <c r="H3596" s="39" t="n">
        <v>4428</v>
      </c>
      <c r="I3596" s="39" t="n">
        <v>5369.40268463</v>
      </c>
      <c r="J3596" s="39" t="n">
        <v>0</v>
      </c>
      <c r="K3596" s="39" t="n">
        <v>0</v>
      </c>
      <c r="L3596" s="39" t="n">
        <v>6182.3325</v>
      </c>
      <c r="M3596" s="39" t="n">
        <v>18859.5669380645</v>
      </c>
      <c r="N3596" s="39" t="n">
        <v>5942.45910555213</v>
      </c>
      <c r="O3596" s="39" t="n">
        <v>12917.1078325124</v>
      </c>
      <c r="R3596" s="39" t="n">
        <v>34307.3278442</v>
      </c>
      <c r="S3596" s="39"/>
      <c r="T3596" s="39"/>
      <c r="U3596" s="39"/>
      <c r="V3596" s="39"/>
      <c r="W3596" s="39"/>
      <c r="X3596" s="39"/>
      <c r="Y3596" s="41" t="n">
        <v>0.281553354124583</v>
      </c>
      <c r="Z3596" s="41" t="n">
        <v>0.301296542861</v>
      </c>
    </row>
    <row r="3597" customFormat="false" ht="12.75" hidden="false" customHeight="false" outlineLevel="0" collapsed="false">
      <c r="A3597" s="0" t="s">
        <v>790</v>
      </c>
      <c r="B3597" s="0" t="n">
        <v>672</v>
      </c>
      <c r="C3597" s="0" t="n">
        <v>1993</v>
      </c>
      <c r="D3597" s="39" t="n">
        <v>9488.37984124907</v>
      </c>
      <c r="E3597" s="0" t="n">
        <v>0</v>
      </c>
      <c r="F3597" s="39" t="n">
        <v>54.2588270454575</v>
      </c>
      <c r="G3597" s="39" t="n">
        <v>631.209285122666</v>
      </c>
      <c r="H3597" s="39" t="n">
        <v>1608</v>
      </c>
      <c r="I3597" s="39" t="n">
        <v>4690.58447463</v>
      </c>
      <c r="J3597" s="39" t="n">
        <v>0</v>
      </c>
      <c r="K3597" s="39" t="n">
        <v>0</v>
      </c>
      <c r="L3597" s="39" t="n">
        <v>5883.9518186</v>
      </c>
      <c r="M3597" s="39" t="n">
        <v>17034.5904868945</v>
      </c>
      <c r="N3597" s="39" t="n">
        <v>5321.79375975267</v>
      </c>
      <c r="O3597" s="39" t="n">
        <v>11712.7967271419</v>
      </c>
      <c r="R3597" s="39" t="n">
        <v>30875.3557536</v>
      </c>
      <c r="S3597" s="39"/>
      <c r="T3597" s="39"/>
      <c r="U3597" s="39"/>
      <c r="V3597" s="39"/>
      <c r="W3597" s="39"/>
      <c r="X3597" s="39"/>
      <c r="Y3597" s="41" t="n">
        <v>0.304370218790316</v>
      </c>
      <c r="Z3597" s="41" t="n">
        <v>0.325016014961714</v>
      </c>
    </row>
    <row r="3598" customFormat="false" ht="12.75" hidden="false" customHeight="false" outlineLevel="0" collapsed="false">
      <c r="A3598" s="0" t="s">
        <v>790</v>
      </c>
      <c r="B3598" s="0" t="n">
        <v>672</v>
      </c>
      <c r="C3598" s="0" t="n">
        <v>1994</v>
      </c>
      <c r="D3598" s="39" t="n">
        <v>9884.00996118775</v>
      </c>
      <c r="E3598" s="0" t="n">
        <v>0</v>
      </c>
      <c r="F3598" s="39" t="n">
        <v>80.093560922124</v>
      </c>
      <c r="G3598" s="39" t="n">
        <v>558.58497766937</v>
      </c>
      <c r="H3598" s="39" t="n">
        <v>2994</v>
      </c>
      <c r="I3598" s="39" t="n">
        <v>5095.44032463</v>
      </c>
      <c r="J3598" s="39" t="n">
        <v>0</v>
      </c>
      <c r="K3598" s="39" t="n">
        <v>0</v>
      </c>
      <c r="L3598" s="39" t="n">
        <v>5968.7471149584</v>
      </c>
      <c r="M3598" s="39" t="n">
        <v>18926.8506370683</v>
      </c>
      <c r="N3598" s="39" t="n">
        <v>5654.02530229937</v>
      </c>
      <c r="O3598" s="39" t="n">
        <v>13272.8253347689</v>
      </c>
      <c r="R3598" s="39" t="n">
        <v>28753.3075355</v>
      </c>
      <c r="S3598" s="39"/>
      <c r="T3598" s="39"/>
      <c r="U3598" s="39"/>
      <c r="V3598" s="39"/>
      <c r="W3598" s="39"/>
      <c r="X3598" s="39"/>
      <c r="Y3598" s="41" t="n">
        <v>0.348368210137774</v>
      </c>
      <c r="Z3598" s="41" t="n">
        <v>0.434370938663892</v>
      </c>
    </row>
    <row r="3599" customFormat="false" ht="12.75" hidden="false" customHeight="false" outlineLevel="0" collapsed="false">
      <c r="A3599" s="0" t="s">
        <v>790</v>
      </c>
      <c r="B3599" s="0" t="n">
        <v>672</v>
      </c>
      <c r="C3599" s="0" t="n">
        <v>1995</v>
      </c>
      <c r="D3599" s="39" t="n">
        <v>11669.2826357317</v>
      </c>
      <c r="E3599" s="0" t="n">
        <v>0</v>
      </c>
      <c r="F3599" s="39" t="n">
        <v>148.732617339393</v>
      </c>
      <c r="G3599" s="39" t="n">
        <v>470.09891228744</v>
      </c>
      <c r="H3599" s="39" t="n">
        <v>4004</v>
      </c>
      <c r="I3599" s="39" t="n">
        <v>5163.04032838</v>
      </c>
      <c r="J3599" s="39" t="n">
        <v>0</v>
      </c>
      <c r="K3599" s="39" t="n">
        <v>0</v>
      </c>
      <c r="L3599" s="39" t="n">
        <v>6022.97521641744</v>
      </c>
      <c r="M3599" s="39" t="n">
        <v>21844.9904694886</v>
      </c>
      <c r="N3599" s="39" t="n">
        <v>5633.13924066744</v>
      </c>
      <c r="O3599" s="39" t="n">
        <v>16211.8512288211</v>
      </c>
      <c r="R3599" s="39" t="n">
        <v>32642.5331397</v>
      </c>
      <c r="S3599" s="39"/>
      <c r="T3599" s="39"/>
      <c r="U3599" s="39"/>
      <c r="V3599" s="39"/>
      <c r="W3599" s="39"/>
      <c r="X3599" s="39"/>
      <c r="Y3599" s="41" t="n">
        <v>0.418144934349807</v>
      </c>
      <c r="Z3599" s="41" t="n">
        <v>0.4265871848112</v>
      </c>
    </row>
    <row r="3600" customFormat="false" ht="12.75" hidden="false" customHeight="false" outlineLevel="0" collapsed="false">
      <c r="A3600" s="0" t="s">
        <v>790</v>
      </c>
      <c r="B3600" s="0" t="n">
        <v>672</v>
      </c>
      <c r="C3600" s="0" t="n">
        <v>1996</v>
      </c>
      <c r="D3600" s="39" t="n">
        <v>12945.2405364001</v>
      </c>
      <c r="E3600" s="0" t="n">
        <v>0</v>
      </c>
      <c r="F3600" s="39" t="n">
        <v>195.511377161885</v>
      </c>
      <c r="G3600" s="39" t="n">
        <v>331.26831518606</v>
      </c>
      <c r="H3600" s="39" t="n">
        <v>5717</v>
      </c>
      <c r="I3600" s="39" t="n">
        <v>5586.64965306</v>
      </c>
      <c r="J3600" s="39" t="n">
        <v>0</v>
      </c>
      <c r="K3600" s="39" t="n">
        <v>0</v>
      </c>
      <c r="L3600" s="39" t="n">
        <v>6025.29077437276</v>
      </c>
      <c r="M3600" s="39" t="n">
        <v>24883.0426879347</v>
      </c>
      <c r="N3600" s="39" t="n">
        <v>5917.91796824606</v>
      </c>
      <c r="O3600" s="39" t="n">
        <v>18965.1247196887</v>
      </c>
      <c r="R3600" s="39" t="n">
        <v>35630.2979649</v>
      </c>
      <c r="S3600" s="39"/>
      <c r="T3600" s="39"/>
      <c r="U3600" s="39"/>
      <c r="V3600" s="39"/>
      <c r="W3600" s="39"/>
      <c r="X3600" s="39"/>
      <c r="Y3600" s="41" t="n">
        <v>0.436799769214902</v>
      </c>
      <c r="Z3600" s="41" t="n">
        <v>0.440984147193954</v>
      </c>
    </row>
    <row r="3601" customFormat="false" ht="12.75" hidden="false" customHeight="false" outlineLevel="0" collapsed="false">
      <c r="A3601" s="0" t="s">
        <v>790</v>
      </c>
      <c r="B3601" s="0" t="n">
        <v>672</v>
      </c>
      <c r="C3601" s="0" t="n">
        <v>1997</v>
      </c>
      <c r="D3601" s="39" t="n">
        <v>15278.6370259761</v>
      </c>
      <c r="E3601" s="39" t="n">
        <v>2.821216</v>
      </c>
      <c r="F3601" s="39" t="n">
        <v>406.381937818925</v>
      </c>
      <c r="G3601" s="39" t="n">
        <v>247.615567872402</v>
      </c>
      <c r="H3601" s="39" t="n">
        <v>7108</v>
      </c>
      <c r="I3601" s="39" t="n">
        <v>5841.13220642</v>
      </c>
      <c r="J3601" s="39" t="n">
        <v>0</v>
      </c>
      <c r="K3601" s="39" t="n">
        <v>0</v>
      </c>
      <c r="L3601" s="39" t="n">
        <v>5997.0158207965</v>
      </c>
      <c r="M3601" s="39" t="n">
        <v>28790.0347845915</v>
      </c>
      <c r="N3601" s="39" t="n">
        <v>6091.5689902924</v>
      </c>
      <c r="O3601" s="39" t="n">
        <v>22698.4657942991</v>
      </c>
      <c r="R3601" s="39" t="n">
        <v>36477.161933</v>
      </c>
      <c r="S3601" s="39"/>
      <c r="T3601" s="39"/>
      <c r="U3601" s="39"/>
      <c r="V3601" s="39"/>
      <c r="W3601" s="39"/>
      <c r="X3601" s="39"/>
      <c r="Y3601" s="41" t="n">
        <v>0.460866115311546</v>
      </c>
      <c r="Z3601" s="41" t="n">
        <v>0.469975890599646</v>
      </c>
    </row>
    <row r="3602" customFormat="false" ht="12.75" hidden="false" customHeight="false" outlineLevel="0" collapsed="false">
      <c r="A3602" s="0" t="s">
        <v>790</v>
      </c>
      <c r="B3602" s="0" t="n">
        <v>672</v>
      </c>
      <c r="C3602" s="0" t="n">
        <v>1998</v>
      </c>
      <c r="D3602" s="39" t="n">
        <v>18519.1921225214</v>
      </c>
      <c r="E3602" s="39" t="n">
        <v>2.61107475</v>
      </c>
      <c r="F3602" s="39" t="n">
        <v>686.662211716032</v>
      </c>
      <c r="G3602" s="39" t="n">
        <v>134.97296713005</v>
      </c>
      <c r="H3602" s="39" t="n">
        <v>7053</v>
      </c>
      <c r="I3602" s="39" t="n">
        <v>5947.39481881</v>
      </c>
      <c r="J3602" s="39" t="n">
        <v>0</v>
      </c>
      <c r="K3602" s="39" t="n">
        <v>0</v>
      </c>
      <c r="L3602" s="39" t="n">
        <v>7269.65534348068</v>
      </c>
      <c r="M3602" s="39" t="n">
        <v>33528.5096777181</v>
      </c>
      <c r="N3602" s="39" t="n">
        <v>6084.97886069005</v>
      </c>
      <c r="O3602" s="39" t="n">
        <v>27443.5308170281</v>
      </c>
      <c r="R3602" s="39" t="n">
        <v>29916.0477567</v>
      </c>
      <c r="S3602" s="39"/>
      <c r="T3602" s="39"/>
      <c r="U3602" s="39"/>
      <c r="V3602" s="39"/>
      <c r="W3602" s="39"/>
      <c r="X3602" s="39"/>
      <c r="Y3602" s="41" t="n">
        <v>0.467574437452601</v>
      </c>
      <c r="Z3602" s="41" t="n">
        <v>0.450358249787538</v>
      </c>
    </row>
    <row r="3603" customFormat="false" ht="12.75" hidden="false" customHeight="false" outlineLevel="0" collapsed="false">
      <c r="A3603" s="0" t="s">
        <v>790</v>
      </c>
      <c r="B3603" s="0" t="n">
        <v>672</v>
      </c>
      <c r="C3603" s="0" t="n">
        <v>1999</v>
      </c>
      <c r="D3603" s="39" t="n">
        <v>23152.4515860144</v>
      </c>
      <c r="E3603" s="39" t="n">
        <v>2.4009335</v>
      </c>
      <c r="F3603" s="39" t="n">
        <v>846.612968384637</v>
      </c>
      <c r="G3603" s="39" t="n">
        <v>2.18475936734745</v>
      </c>
      <c r="H3603" s="39" t="n">
        <v>6798</v>
      </c>
      <c r="I3603" s="39" t="n">
        <v>5742.54537819</v>
      </c>
      <c r="J3603" s="39" t="n">
        <v>0</v>
      </c>
      <c r="K3603" s="39" t="n">
        <v>0</v>
      </c>
      <c r="L3603" s="39" t="n">
        <v>7279.71376837617</v>
      </c>
      <c r="M3603" s="39" t="n">
        <v>38076.7783227752</v>
      </c>
      <c r="N3603" s="39" t="n">
        <v>5747.13107105735</v>
      </c>
      <c r="O3603" s="39" t="n">
        <v>32329.6472517178</v>
      </c>
      <c r="R3603" s="39" t="n">
        <v>35922.7155976</v>
      </c>
      <c r="S3603" s="39"/>
      <c r="T3603" s="39"/>
      <c r="U3603" s="39"/>
      <c r="V3603" s="39"/>
      <c r="W3603" s="39"/>
      <c r="X3603" s="39"/>
      <c r="Y3603" s="41" t="n">
        <v>0.463810768619975</v>
      </c>
      <c r="Z3603" s="41" t="n">
        <v>0.462010139286</v>
      </c>
    </row>
    <row r="3604" customFormat="false" ht="12.75" hidden="false" customHeight="false" outlineLevel="0" collapsed="false">
      <c r="A3604" s="0" t="s">
        <v>790</v>
      </c>
      <c r="B3604" s="0" t="n">
        <v>672</v>
      </c>
      <c r="C3604" s="0" t="n">
        <v>2000</v>
      </c>
      <c r="D3604" s="39" t="n">
        <v>19673.2205079163</v>
      </c>
      <c r="E3604" s="39" t="n">
        <v>2.19079225</v>
      </c>
      <c r="F3604" s="39" t="n">
        <v>864.428990463738</v>
      </c>
      <c r="G3604" s="39" t="n">
        <v>142.685043480051</v>
      </c>
      <c r="H3604" s="39" t="n">
        <v>11800</v>
      </c>
      <c r="I3604" s="39" t="n">
        <v>5280</v>
      </c>
      <c r="J3604" s="39" t="n">
        <v>0</v>
      </c>
      <c r="K3604" s="39" t="n">
        <v>0</v>
      </c>
      <c r="L3604" s="39" t="n">
        <v>12460.8154264072</v>
      </c>
      <c r="M3604" s="39" t="n">
        <v>44798.4649247872</v>
      </c>
      <c r="N3604" s="39" t="n">
        <v>5424.87583573005</v>
      </c>
      <c r="O3604" s="39" t="n">
        <v>39373.5890890572</v>
      </c>
      <c r="R3604" s="39" t="n">
        <v>38214.4041496</v>
      </c>
      <c r="S3604" s="39"/>
      <c r="T3604" s="39"/>
      <c r="U3604" s="39"/>
      <c r="V3604" s="39"/>
      <c r="W3604" s="39"/>
      <c r="X3604" s="39"/>
      <c r="Y3604" s="41" t="n">
        <v>0.512189613308333</v>
      </c>
      <c r="Z3604" s="41" t="n">
        <v>0.54034776277</v>
      </c>
    </row>
    <row r="3605" customFormat="false" ht="12.75" hidden="false" customHeight="false" outlineLevel="0" collapsed="false">
      <c r="A3605" s="0" t="s">
        <v>790</v>
      </c>
      <c r="B3605" s="0" t="n">
        <v>672</v>
      </c>
      <c r="C3605" s="0" t="n">
        <v>2001</v>
      </c>
      <c r="D3605" s="39" t="n">
        <v>17210.7462497248</v>
      </c>
      <c r="E3605" s="39" t="n">
        <v>1.980651</v>
      </c>
      <c r="F3605" s="39" t="n">
        <v>1003.67308947881</v>
      </c>
      <c r="G3605" s="39" t="n">
        <v>0</v>
      </c>
      <c r="H3605" s="39" t="n">
        <v>13872</v>
      </c>
      <c r="I3605" s="39" t="n">
        <v>5445.51348295</v>
      </c>
      <c r="J3605" s="39" t="n">
        <v>0</v>
      </c>
      <c r="K3605" s="39" t="n">
        <v>0</v>
      </c>
      <c r="L3605" s="39" t="n">
        <v>14800.4983450547</v>
      </c>
      <c r="M3605" s="39" t="n">
        <v>46886.9176842582</v>
      </c>
      <c r="N3605" s="39" t="n">
        <v>5447.49413395</v>
      </c>
      <c r="O3605" s="39" t="n">
        <v>41439.4235503082</v>
      </c>
      <c r="R3605" s="39" t="n">
        <v>34061.8994613</v>
      </c>
      <c r="S3605" s="39"/>
      <c r="T3605" s="39"/>
      <c r="U3605" s="39"/>
      <c r="V3605" s="39"/>
      <c r="W3605" s="39"/>
      <c r="X3605" s="39"/>
      <c r="Y3605" s="41" t="n">
        <v>0.605064253623333</v>
      </c>
      <c r="Z3605" s="41" t="n">
        <v>0.650097669959999</v>
      </c>
    </row>
    <row r="3606" customFormat="false" ht="12.75" hidden="false" customHeight="false" outlineLevel="0" collapsed="false">
      <c r="A3606" s="0" t="s">
        <v>790</v>
      </c>
      <c r="B3606" s="0" t="n">
        <v>672</v>
      </c>
      <c r="C3606" s="0" t="n">
        <v>2002</v>
      </c>
      <c r="D3606" s="39" t="n">
        <v>13661.5839542661</v>
      </c>
      <c r="E3606" s="39" t="n">
        <v>0.044227</v>
      </c>
      <c r="F3606" s="39" t="n">
        <v>999.26255184065</v>
      </c>
      <c r="G3606" s="39" t="n">
        <v>145</v>
      </c>
      <c r="H3606" s="39" t="n">
        <v>16069</v>
      </c>
      <c r="I3606" s="39" t="n">
        <v>5573.51348295</v>
      </c>
      <c r="J3606" s="39" t="n">
        <v>0</v>
      </c>
      <c r="K3606" s="39" t="n">
        <v>0</v>
      </c>
      <c r="L3606" s="39" t="n">
        <v>14307.3932944203</v>
      </c>
      <c r="M3606" s="39" t="n">
        <v>45037.2398005271</v>
      </c>
      <c r="N3606" s="39" t="n">
        <v>5718.55770995</v>
      </c>
      <c r="O3606" s="39" t="n">
        <v>39318.6820905771</v>
      </c>
      <c r="R3606" s="39" t="n">
        <v>21912.2927688</v>
      </c>
      <c r="S3606" s="39"/>
      <c r="T3606" s="39"/>
      <c r="U3606" s="39"/>
      <c r="V3606" s="39"/>
      <c r="W3606" s="39"/>
      <c r="X3606" s="39"/>
      <c r="Y3606" s="41" t="n">
        <v>1.27067917397333</v>
      </c>
      <c r="Z3606" s="41" t="n">
        <v>1.2097855648</v>
      </c>
    </row>
    <row r="3607" customFormat="false" ht="12.75" hidden="false" customHeight="false" outlineLevel="0" collapsed="false">
      <c r="A3607" s="0" t="s">
        <v>790</v>
      </c>
      <c r="B3607" s="0" t="n">
        <v>672</v>
      </c>
      <c r="C3607" s="0" t="n">
        <v>2003</v>
      </c>
      <c r="D3607" s="39" t="n">
        <v>18003.0731072962</v>
      </c>
      <c r="E3607" s="0" t="n">
        <v>0</v>
      </c>
      <c r="F3607" s="39" t="n">
        <v>1215.49776284381</v>
      </c>
      <c r="G3607" s="39" t="n">
        <v>273.693446991671</v>
      </c>
      <c r="H3607" s="39" t="n">
        <v>19905</v>
      </c>
      <c r="I3607" s="39" t="n">
        <v>5573.51348295</v>
      </c>
      <c r="J3607" s="39" t="n">
        <v>0</v>
      </c>
      <c r="K3607" s="39" t="n">
        <v>0</v>
      </c>
      <c r="L3607" s="39" t="n">
        <v>19583.9809083751</v>
      </c>
      <c r="M3607" s="39" t="n">
        <v>58707.5517785151</v>
      </c>
      <c r="N3607" s="39" t="n">
        <v>5847.20692994167</v>
      </c>
      <c r="O3607" s="39" t="n">
        <v>52860.3448485735</v>
      </c>
      <c r="R3607" s="39" t="n">
        <v>26422.9895048</v>
      </c>
      <c r="S3607" s="39"/>
      <c r="T3607" s="39"/>
      <c r="U3607" s="39"/>
      <c r="V3607" s="39"/>
      <c r="W3607" s="39"/>
      <c r="X3607" s="39"/>
      <c r="Y3607" s="41" t="n">
        <v>1.29294412808415</v>
      </c>
      <c r="Z3607" s="41" t="n">
        <v>1.300405763616</v>
      </c>
    </row>
    <row r="3608" customFormat="false" ht="12.75" hidden="false" customHeight="false" outlineLevel="0" collapsed="false">
      <c r="A3608" s="0" t="s">
        <v>790</v>
      </c>
      <c r="B3608" s="0" t="n">
        <v>672</v>
      </c>
      <c r="C3608" s="0" t="n">
        <v>2004</v>
      </c>
      <c r="D3608" s="39" t="n">
        <v>20367.032488466</v>
      </c>
      <c r="E3608" s="0" t="n">
        <v>0</v>
      </c>
      <c r="F3608" s="39" t="n">
        <v>1583.29340084914</v>
      </c>
      <c r="G3608" s="39" t="n">
        <v>624.444142805185</v>
      </c>
      <c r="H3608" s="39" t="n">
        <v>27374</v>
      </c>
      <c r="I3608" s="39" t="n">
        <v>5573.51348295</v>
      </c>
      <c r="J3608" s="39" t="n">
        <v>0</v>
      </c>
      <c r="K3608" s="39" t="n">
        <v>0</v>
      </c>
      <c r="L3608" s="39" t="n">
        <v>25688.8023974632</v>
      </c>
      <c r="M3608" s="39" t="n">
        <v>75013.1282867783</v>
      </c>
      <c r="N3608" s="39" t="n">
        <v>6197.95762575519</v>
      </c>
      <c r="O3608" s="39" t="n">
        <v>68815.1706610232</v>
      </c>
      <c r="R3608" s="39" t="n">
        <v>33293.091548</v>
      </c>
      <c r="S3608" s="39"/>
      <c r="T3608" s="39"/>
      <c r="U3608" s="39"/>
      <c r="V3608" s="39"/>
      <c r="W3608" s="39"/>
      <c r="X3608" s="39"/>
      <c r="Y3608" s="41" t="n">
        <v>1.30496614426767</v>
      </c>
      <c r="Z3608" s="41" t="n">
        <v>1.244270499361</v>
      </c>
    </row>
    <row r="3609" customFormat="false" ht="12.75" hidden="false" customHeight="false" outlineLevel="0" collapsed="false">
      <c r="A3609" s="0" t="s">
        <v>790</v>
      </c>
      <c r="B3609" s="0" t="n">
        <v>672</v>
      </c>
      <c r="C3609" s="0" t="n">
        <v>2005</v>
      </c>
      <c r="D3609" s="39" t="n">
        <v>22214.8047591962</v>
      </c>
      <c r="E3609" s="0" t="n">
        <v>0</v>
      </c>
      <c r="F3609" s="39" t="n">
        <v>1545.8040376225</v>
      </c>
      <c r="G3609" s="39" t="n">
        <v>1610.53139297043</v>
      </c>
      <c r="H3609" s="39" t="n">
        <v>40530</v>
      </c>
      <c r="I3609" s="39" t="n">
        <v>5573.51348295</v>
      </c>
      <c r="J3609" s="39" t="n">
        <v>0</v>
      </c>
      <c r="K3609" s="39" t="n">
        <v>0</v>
      </c>
      <c r="L3609" s="39" t="n">
        <v>39507.8499662284</v>
      </c>
      <c r="M3609" s="39" t="n">
        <v>103798.458763047</v>
      </c>
      <c r="N3609" s="39" t="n">
        <v>7184.04487592043</v>
      </c>
      <c r="O3609" s="39" t="n">
        <v>96614.4138871266</v>
      </c>
      <c r="R3609" s="39" t="n">
        <v>45451.2548817</v>
      </c>
      <c r="S3609" s="39"/>
      <c r="T3609" s="39"/>
      <c r="U3609" s="39"/>
      <c r="V3609" s="39"/>
      <c r="W3609" s="39"/>
      <c r="X3609" s="39"/>
      <c r="Y3609" s="41" t="n">
        <v>1.30838482391592</v>
      </c>
      <c r="Z3609" s="41" t="n">
        <v>1.351999965186</v>
      </c>
    </row>
    <row r="3610" customFormat="false" ht="12.75" hidden="false" customHeight="false" outlineLevel="0" collapsed="false">
      <c r="A3610" s="0" t="s">
        <v>790</v>
      </c>
      <c r="B3610" s="0" t="n">
        <v>672</v>
      </c>
      <c r="C3610" s="0" t="n">
        <v>2006</v>
      </c>
      <c r="D3610" s="39" t="n">
        <v>26452.5559670078</v>
      </c>
      <c r="E3610" s="0" t="n">
        <v>0</v>
      </c>
      <c r="F3610" s="39" t="n">
        <v>2169.81942657195</v>
      </c>
      <c r="G3610" s="39" t="n">
        <v>3835.92892875828</v>
      </c>
      <c r="H3610" s="39" t="n">
        <v>66186</v>
      </c>
      <c r="I3610" s="39" t="n">
        <v>5573.51348295</v>
      </c>
      <c r="J3610" s="39" t="n">
        <v>0</v>
      </c>
      <c r="K3610" s="39" t="n">
        <v>0</v>
      </c>
      <c r="L3610" s="39" t="n">
        <v>59289.2440784648</v>
      </c>
      <c r="M3610" s="39" t="n">
        <v>154097.619472045</v>
      </c>
      <c r="N3610" s="39" t="n">
        <v>9409.44241170828</v>
      </c>
      <c r="O3610" s="39" t="n">
        <v>144688.177060336</v>
      </c>
      <c r="R3610" s="44" t="n">
        <v>55077.2894077</v>
      </c>
      <c r="S3610" s="44"/>
      <c r="T3610" s="44"/>
      <c r="U3610" s="39"/>
      <c r="V3610" s="39"/>
      <c r="W3610" s="39"/>
      <c r="X3610" s="39"/>
      <c r="Y3610" s="45" t="n">
        <v>1.31357162479067</v>
      </c>
      <c r="Z3610" s="45" t="n">
        <v>1.284483058712</v>
      </c>
    </row>
    <row r="3611" customFormat="false" ht="12.75" hidden="false" customHeight="false" outlineLevel="0" collapsed="false">
      <c r="A3611" s="0" t="s">
        <v>790</v>
      </c>
      <c r="B3611" s="0" t="n">
        <v>672</v>
      </c>
      <c r="C3611" s="0" t="n">
        <v>2007</v>
      </c>
      <c r="D3611" s="39" t="n">
        <v>30440.9689905685</v>
      </c>
      <c r="E3611" s="0" t="n">
        <v>0</v>
      </c>
      <c r="F3611" s="39" t="n">
        <v>3089.72765247991</v>
      </c>
      <c r="G3611" s="39" t="n">
        <v>8898.3797464792</v>
      </c>
      <c r="H3611" s="39" t="n">
        <v>80249</v>
      </c>
      <c r="I3611" s="39" t="n">
        <v>5573.51348295</v>
      </c>
      <c r="J3611" s="39" t="n">
        <v>0</v>
      </c>
      <c r="K3611" s="39" t="n">
        <v>0</v>
      </c>
      <c r="L3611" s="39" t="n">
        <v>79404.721376811</v>
      </c>
      <c r="M3611" s="39" t="n">
        <v>193184.418019859</v>
      </c>
      <c r="N3611" s="39" t="n">
        <v>14471.8932294292</v>
      </c>
      <c r="O3611" s="39" t="n">
        <v>178712.52479043</v>
      </c>
      <c r="R3611" s="44" t="n">
        <v>69869.3759797</v>
      </c>
      <c r="S3611" s="44"/>
      <c r="T3611" s="44"/>
      <c r="U3611" s="39"/>
      <c r="V3611" s="39"/>
      <c r="W3611" s="39"/>
      <c r="X3611" s="39"/>
      <c r="Y3611" s="45" t="n">
        <v>1.26264486767833</v>
      </c>
      <c r="Z3611" s="45" t="n">
        <v>1.22282116127</v>
      </c>
    </row>
    <row r="3612" customFormat="false" ht="12.75" hidden="false" customHeight="false" outlineLevel="0" collapsed="false">
      <c r="A3612" s="0" t="s">
        <v>794</v>
      </c>
      <c r="B3612" s="0" t="n">
        <v>946</v>
      </c>
      <c r="C3612" s="0" t="n">
        <v>1970</v>
      </c>
      <c r="D3612" s="46"/>
      <c r="E3612" s="46"/>
      <c r="F3612" s="46"/>
      <c r="G3612" s="46"/>
      <c r="H3612" s="46"/>
      <c r="I3612" s="46"/>
      <c r="J3612" s="39"/>
      <c r="K3612" s="39"/>
      <c r="R3612" s="39"/>
      <c r="S3612" s="39"/>
      <c r="T3612" s="39"/>
      <c r="U3612" s="39"/>
      <c r="V3612" s="39"/>
      <c r="W3612" s="39"/>
      <c r="X3612" s="39"/>
      <c r="Y3612" s="48"/>
      <c r="Z3612" s="48"/>
    </row>
    <row r="3613" customFormat="false" ht="12.75" hidden="false" customHeight="false" outlineLevel="0" collapsed="false">
      <c r="A3613" s="0" t="s">
        <v>794</v>
      </c>
      <c r="B3613" s="0" t="n">
        <v>946</v>
      </c>
      <c r="C3613" s="0" t="n">
        <v>1971</v>
      </c>
      <c r="D3613" s="46"/>
      <c r="E3613" s="46"/>
      <c r="F3613" s="46"/>
      <c r="G3613" s="46"/>
      <c r="H3613" s="46"/>
      <c r="I3613" s="46"/>
      <c r="J3613" s="39"/>
      <c r="K3613" s="39"/>
      <c r="R3613" s="39"/>
      <c r="S3613" s="39"/>
      <c r="T3613" s="39"/>
      <c r="U3613" s="39"/>
      <c r="V3613" s="39"/>
      <c r="W3613" s="39"/>
      <c r="X3613" s="39"/>
      <c r="Y3613" s="48"/>
      <c r="Z3613" s="48"/>
    </row>
    <row r="3614" customFormat="false" ht="12.75" hidden="false" customHeight="false" outlineLevel="0" collapsed="false">
      <c r="A3614" s="0" t="s">
        <v>794</v>
      </c>
      <c r="B3614" s="0" t="n">
        <v>946</v>
      </c>
      <c r="C3614" s="0" t="n">
        <v>1972</v>
      </c>
      <c r="D3614" s="46"/>
      <c r="E3614" s="46"/>
      <c r="F3614" s="46"/>
      <c r="G3614" s="46"/>
      <c r="H3614" s="46"/>
      <c r="I3614" s="46"/>
      <c r="J3614" s="39"/>
      <c r="K3614" s="39"/>
      <c r="R3614" s="39"/>
      <c r="S3614" s="39"/>
      <c r="T3614" s="39"/>
      <c r="U3614" s="39"/>
      <c r="V3614" s="39"/>
      <c r="W3614" s="39"/>
      <c r="X3614" s="39"/>
      <c r="Y3614" s="48"/>
      <c r="Z3614" s="48"/>
    </row>
    <row r="3615" customFormat="false" ht="12.75" hidden="false" customHeight="false" outlineLevel="0" collapsed="false">
      <c r="A3615" s="0" t="s">
        <v>794</v>
      </c>
      <c r="B3615" s="0" t="n">
        <v>946</v>
      </c>
      <c r="C3615" s="0" t="n">
        <v>1973</v>
      </c>
      <c r="D3615" s="46"/>
      <c r="E3615" s="46"/>
      <c r="F3615" s="46"/>
      <c r="G3615" s="46"/>
      <c r="H3615" s="46"/>
      <c r="I3615" s="46"/>
      <c r="J3615" s="39"/>
      <c r="K3615" s="39"/>
      <c r="R3615" s="39"/>
      <c r="S3615" s="39"/>
      <c r="T3615" s="39"/>
      <c r="U3615" s="39"/>
      <c r="V3615" s="39"/>
      <c r="W3615" s="39"/>
      <c r="X3615" s="39"/>
      <c r="Y3615" s="48"/>
      <c r="Z3615" s="48"/>
    </row>
    <row r="3616" customFormat="false" ht="12.75" hidden="false" customHeight="false" outlineLevel="0" collapsed="false">
      <c r="A3616" s="0" t="s">
        <v>794</v>
      </c>
      <c r="B3616" s="0" t="n">
        <v>946</v>
      </c>
      <c r="C3616" s="0" t="n">
        <v>1974</v>
      </c>
      <c r="D3616" s="46"/>
      <c r="E3616" s="46"/>
      <c r="F3616" s="46"/>
      <c r="G3616" s="46"/>
      <c r="H3616" s="46"/>
      <c r="I3616" s="46"/>
      <c r="J3616" s="39"/>
      <c r="K3616" s="39"/>
      <c r="R3616" s="39"/>
      <c r="S3616" s="39"/>
      <c r="T3616" s="39"/>
      <c r="U3616" s="39"/>
      <c r="V3616" s="39"/>
      <c r="W3616" s="39"/>
      <c r="X3616" s="39"/>
      <c r="Y3616" s="48"/>
      <c r="Z3616" s="48"/>
    </row>
    <row r="3617" customFormat="false" ht="12.75" hidden="false" customHeight="false" outlineLevel="0" collapsed="false">
      <c r="A3617" s="0" t="s">
        <v>794</v>
      </c>
      <c r="B3617" s="0" t="n">
        <v>946</v>
      </c>
      <c r="C3617" s="0" t="n">
        <v>1975</v>
      </c>
      <c r="D3617" s="46"/>
      <c r="E3617" s="46"/>
      <c r="F3617" s="46"/>
      <c r="G3617" s="46"/>
      <c r="H3617" s="46"/>
      <c r="I3617" s="46"/>
      <c r="J3617" s="39"/>
      <c r="K3617" s="39"/>
      <c r="R3617" s="39"/>
      <c r="S3617" s="39"/>
      <c r="T3617" s="39"/>
      <c r="U3617" s="39"/>
      <c r="V3617" s="39"/>
      <c r="W3617" s="39"/>
      <c r="X3617" s="39"/>
      <c r="Y3617" s="48"/>
      <c r="Z3617" s="48"/>
    </row>
    <row r="3618" customFormat="false" ht="12.75" hidden="false" customHeight="false" outlineLevel="0" collapsed="false">
      <c r="A3618" s="0" t="s">
        <v>794</v>
      </c>
      <c r="B3618" s="0" t="n">
        <v>946</v>
      </c>
      <c r="C3618" s="0" t="n">
        <v>1976</v>
      </c>
      <c r="D3618" s="46"/>
      <c r="E3618" s="46"/>
      <c r="F3618" s="46"/>
      <c r="G3618" s="46"/>
      <c r="H3618" s="46"/>
      <c r="I3618" s="46"/>
      <c r="J3618" s="39"/>
      <c r="K3618" s="39"/>
      <c r="R3618" s="39"/>
      <c r="S3618" s="39"/>
      <c r="T3618" s="39"/>
      <c r="U3618" s="39"/>
      <c r="V3618" s="39"/>
      <c r="W3618" s="39"/>
      <c r="X3618" s="39"/>
      <c r="Y3618" s="48"/>
      <c r="Z3618" s="48"/>
    </row>
    <row r="3619" customFormat="false" ht="12.75" hidden="false" customHeight="false" outlineLevel="0" collapsed="false">
      <c r="A3619" s="0" t="s">
        <v>794</v>
      </c>
      <c r="B3619" s="0" t="n">
        <v>946</v>
      </c>
      <c r="C3619" s="0" t="n">
        <v>1977</v>
      </c>
      <c r="D3619" s="46"/>
      <c r="E3619" s="46"/>
      <c r="F3619" s="46"/>
      <c r="G3619" s="46"/>
      <c r="H3619" s="46"/>
      <c r="I3619" s="46"/>
      <c r="J3619" s="39"/>
      <c r="K3619" s="39"/>
      <c r="R3619" s="39"/>
      <c r="S3619" s="39"/>
      <c r="T3619" s="39"/>
      <c r="U3619" s="39"/>
      <c r="V3619" s="39"/>
      <c r="W3619" s="39"/>
      <c r="X3619" s="39"/>
      <c r="Y3619" s="48"/>
      <c r="Z3619" s="48"/>
    </row>
    <row r="3620" customFormat="false" ht="12.75" hidden="false" customHeight="false" outlineLevel="0" collapsed="false">
      <c r="A3620" s="0" t="s">
        <v>794</v>
      </c>
      <c r="B3620" s="0" t="n">
        <v>946</v>
      </c>
      <c r="C3620" s="0" t="n">
        <v>1978</v>
      </c>
      <c r="D3620" s="46"/>
      <c r="E3620" s="46"/>
      <c r="F3620" s="46"/>
      <c r="G3620" s="46"/>
      <c r="H3620" s="46"/>
      <c r="I3620" s="46"/>
      <c r="J3620" s="39"/>
      <c r="K3620" s="39"/>
      <c r="R3620" s="39"/>
      <c r="S3620" s="39"/>
      <c r="T3620" s="39"/>
      <c r="U3620" s="39"/>
      <c r="V3620" s="39"/>
      <c r="W3620" s="39"/>
      <c r="X3620" s="39"/>
      <c r="Y3620" s="48"/>
      <c r="Z3620" s="48"/>
    </row>
    <row r="3621" customFormat="false" ht="12.75" hidden="false" customHeight="false" outlineLevel="0" collapsed="false">
      <c r="A3621" s="0" t="s">
        <v>794</v>
      </c>
      <c r="B3621" s="0" t="n">
        <v>946</v>
      </c>
      <c r="C3621" s="0" t="n">
        <v>1979</v>
      </c>
      <c r="D3621" s="46"/>
      <c r="E3621" s="46"/>
      <c r="F3621" s="46"/>
      <c r="G3621" s="46"/>
      <c r="H3621" s="46"/>
      <c r="I3621" s="46"/>
      <c r="J3621" s="39"/>
      <c r="K3621" s="39"/>
      <c r="R3621" s="39"/>
      <c r="S3621" s="39"/>
      <c r="T3621" s="39"/>
      <c r="U3621" s="39"/>
      <c r="V3621" s="39"/>
      <c r="W3621" s="39"/>
      <c r="X3621" s="39"/>
      <c r="Y3621" s="48"/>
      <c r="Z3621" s="48"/>
    </row>
    <row r="3622" customFormat="false" ht="12.75" hidden="false" customHeight="false" outlineLevel="0" collapsed="false">
      <c r="A3622" s="0" t="s">
        <v>794</v>
      </c>
      <c r="B3622" s="0" t="n">
        <v>946</v>
      </c>
      <c r="C3622" s="0" t="n">
        <v>1980</v>
      </c>
      <c r="D3622" s="46"/>
      <c r="E3622" s="46"/>
      <c r="F3622" s="46"/>
      <c r="G3622" s="46"/>
      <c r="H3622" s="46"/>
      <c r="I3622" s="46"/>
      <c r="J3622" s="39"/>
      <c r="K3622" s="39"/>
      <c r="R3622" s="39"/>
      <c r="S3622" s="39"/>
      <c r="T3622" s="39"/>
      <c r="U3622" s="39"/>
      <c r="V3622" s="39"/>
      <c r="W3622" s="39"/>
      <c r="X3622" s="39"/>
      <c r="Y3622" s="48"/>
      <c r="Z3622" s="48"/>
    </row>
    <row r="3623" customFormat="false" ht="12.75" hidden="false" customHeight="false" outlineLevel="0" collapsed="false">
      <c r="A3623" s="0" t="s">
        <v>794</v>
      </c>
      <c r="B3623" s="0" t="n">
        <v>946</v>
      </c>
      <c r="C3623" s="0" t="n">
        <v>1981</v>
      </c>
      <c r="D3623" s="46"/>
      <c r="E3623" s="46"/>
      <c r="F3623" s="46"/>
      <c r="G3623" s="46"/>
      <c r="H3623" s="46"/>
      <c r="I3623" s="46"/>
      <c r="J3623" s="39"/>
      <c r="K3623" s="39"/>
      <c r="R3623" s="39"/>
      <c r="S3623" s="39"/>
      <c r="T3623" s="39"/>
      <c r="U3623" s="39"/>
      <c r="V3623" s="39"/>
      <c r="W3623" s="39"/>
      <c r="X3623" s="39"/>
      <c r="Y3623" s="48"/>
      <c r="Z3623" s="48"/>
    </row>
    <row r="3624" customFormat="false" ht="12.75" hidden="false" customHeight="false" outlineLevel="0" collapsed="false">
      <c r="A3624" s="0" t="s">
        <v>794</v>
      </c>
      <c r="B3624" s="0" t="n">
        <v>946</v>
      </c>
      <c r="C3624" s="0" t="n">
        <v>1982</v>
      </c>
      <c r="D3624" s="46"/>
      <c r="E3624" s="46"/>
      <c r="F3624" s="46"/>
      <c r="G3624" s="46"/>
      <c r="H3624" s="46"/>
      <c r="I3624" s="46"/>
      <c r="J3624" s="39"/>
      <c r="K3624" s="39"/>
      <c r="R3624" s="39"/>
      <c r="S3624" s="39"/>
      <c r="T3624" s="39"/>
      <c r="U3624" s="39"/>
      <c r="V3624" s="39"/>
      <c r="W3624" s="39"/>
      <c r="X3624" s="39"/>
      <c r="Y3624" s="48"/>
      <c r="Z3624" s="48"/>
    </row>
    <row r="3625" customFormat="false" ht="12.75" hidden="false" customHeight="false" outlineLevel="0" collapsed="false">
      <c r="A3625" s="0" t="s">
        <v>794</v>
      </c>
      <c r="B3625" s="0" t="n">
        <v>946</v>
      </c>
      <c r="C3625" s="0" t="n">
        <v>1983</v>
      </c>
      <c r="D3625" s="46"/>
      <c r="E3625" s="46"/>
      <c r="F3625" s="46"/>
      <c r="G3625" s="46"/>
      <c r="H3625" s="46"/>
      <c r="I3625" s="46"/>
      <c r="J3625" s="39"/>
      <c r="K3625" s="39"/>
      <c r="R3625" s="39"/>
      <c r="S3625" s="39"/>
      <c r="T3625" s="39"/>
      <c r="U3625" s="39"/>
      <c r="V3625" s="39"/>
      <c r="W3625" s="39"/>
      <c r="X3625" s="39"/>
      <c r="Y3625" s="48"/>
      <c r="Z3625" s="48"/>
    </row>
    <row r="3626" customFormat="false" ht="12.75" hidden="false" customHeight="false" outlineLevel="0" collapsed="false">
      <c r="A3626" s="0" t="s">
        <v>794</v>
      </c>
      <c r="B3626" s="0" t="n">
        <v>946</v>
      </c>
      <c r="C3626" s="0" t="n">
        <v>1984</v>
      </c>
      <c r="D3626" s="46"/>
      <c r="E3626" s="46"/>
      <c r="F3626" s="46"/>
      <c r="G3626" s="46"/>
      <c r="H3626" s="46"/>
      <c r="I3626" s="46"/>
      <c r="J3626" s="39"/>
      <c r="K3626" s="39"/>
      <c r="R3626" s="39"/>
      <c r="S3626" s="39"/>
      <c r="T3626" s="39"/>
      <c r="U3626" s="39"/>
      <c r="V3626" s="39"/>
      <c r="W3626" s="39"/>
      <c r="X3626" s="39"/>
      <c r="Y3626" s="48"/>
      <c r="Z3626" s="48"/>
    </row>
    <row r="3627" customFormat="false" ht="12.75" hidden="false" customHeight="false" outlineLevel="0" collapsed="false">
      <c r="A3627" s="0" t="s">
        <v>794</v>
      </c>
      <c r="B3627" s="0" t="n">
        <v>946</v>
      </c>
      <c r="C3627" s="0" t="n">
        <v>1985</v>
      </c>
      <c r="D3627" s="46"/>
      <c r="E3627" s="46"/>
      <c r="F3627" s="46"/>
      <c r="G3627" s="46"/>
      <c r="H3627" s="46"/>
      <c r="I3627" s="46"/>
      <c r="J3627" s="39"/>
      <c r="K3627" s="39"/>
      <c r="R3627" s="39"/>
      <c r="S3627" s="39"/>
      <c r="T3627" s="39"/>
      <c r="U3627" s="39"/>
      <c r="V3627" s="39"/>
      <c r="W3627" s="39"/>
      <c r="X3627" s="39"/>
      <c r="Y3627" s="48"/>
      <c r="Z3627" s="48"/>
    </row>
    <row r="3628" customFormat="false" ht="12.75" hidden="false" customHeight="false" outlineLevel="0" collapsed="false">
      <c r="A3628" s="0" t="s">
        <v>794</v>
      </c>
      <c r="B3628" s="0" t="n">
        <v>946</v>
      </c>
      <c r="C3628" s="0" t="n">
        <v>1986</v>
      </c>
      <c r="D3628" s="46"/>
      <c r="E3628" s="46"/>
      <c r="F3628" s="46"/>
      <c r="G3628" s="46"/>
      <c r="H3628" s="46"/>
      <c r="I3628" s="46"/>
      <c r="J3628" s="39"/>
      <c r="K3628" s="39"/>
      <c r="R3628" s="39"/>
      <c r="S3628" s="39"/>
      <c r="T3628" s="39"/>
      <c r="U3628" s="39"/>
      <c r="V3628" s="39"/>
      <c r="W3628" s="39"/>
      <c r="X3628" s="39"/>
      <c r="Y3628" s="48"/>
      <c r="Z3628" s="48"/>
    </row>
    <row r="3629" customFormat="false" ht="12.75" hidden="false" customHeight="false" outlineLevel="0" collapsed="false">
      <c r="A3629" s="0" t="s">
        <v>794</v>
      </c>
      <c r="B3629" s="0" t="n">
        <v>946</v>
      </c>
      <c r="C3629" s="0" t="n">
        <v>1987</v>
      </c>
      <c r="D3629" s="46"/>
      <c r="E3629" s="46"/>
      <c r="F3629" s="46"/>
      <c r="G3629" s="46"/>
      <c r="H3629" s="46"/>
      <c r="I3629" s="46"/>
      <c r="J3629" s="39"/>
      <c r="K3629" s="39"/>
      <c r="R3629" s="39"/>
      <c r="S3629" s="39"/>
      <c r="T3629" s="39"/>
      <c r="U3629" s="39"/>
      <c r="V3629" s="39"/>
      <c r="W3629" s="39"/>
      <c r="X3629" s="39"/>
      <c r="Y3629" s="48"/>
      <c r="Z3629" s="48"/>
    </row>
    <row r="3630" customFormat="false" ht="12.75" hidden="false" customHeight="false" outlineLevel="0" collapsed="false">
      <c r="A3630" s="0" t="s">
        <v>794</v>
      </c>
      <c r="B3630" s="0" t="n">
        <v>946</v>
      </c>
      <c r="C3630" s="0" t="n">
        <v>1988</v>
      </c>
      <c r="D3630" s="46"/>
      <c r="E3630" s="46"/>
      <c r="F3630" s="46"/>
      <c r="G3630" s="46"/>
      <c r="H3630" s="46"/>
      <c r="I3630" s="46"/>
      <c r="J3630" s="39"/>
      <c r="K3630" s="39"/>
      <c r="R3630" s="39"/>
      <c r="S3630" s="39"/>
      <c r="T3630" s="39"/>
      <c r="U3630" s="39"/>
      <c r="V3630" s="39"/>
      <c r="W3630" s="39"/>
      <c r="X3630" s="39"/>
      <c r="Y3630" s="48"/>
      <c r="Z3630" s="48"/>
    </row>
    <row r="3631" customFormat="false" ht="12.75" hidden="false" customHeight="false" outlineLevel="0" collapsed="false">
      <c r="A3631" s="0" t="s">
        <v>794</v>
      </c>
      <c r="B3631" s="0" t="n">
        <v>946</v>
      </c>
      <c r="C3631" s="0" t="n">
        <v>1989</v>
      </c>
      <c r="D3631" s="46"/>
      <c r="E3631" s="46"/>
      <c r="F3631" s="46"/>
      <c r="G3631" s="46"/>
      <c r="H3631" s="46"/>
      <c r="I3631" s="46"/>
      <c r="J3631" s="39"/>
      <c r="K3631" s="39"/>
      <c r="R3631" s="39"/>
      <c r="S3631" s="39"/>
      <c r="T3631" s="39"/>
      <c r="U3631" s="39"/>
      <c r="V3631" s="39"/>
      <c r="W3631" s="39"/>
      <c r="X3631" s="39"/>
      <c r="Y3631" s="48"/>
      <c r="Z3631" s="48"/>
    </row>
    <row r="3632" customFormat="false" ht="12.75" hidden="false" customHeight="false" outlineLevel="0" collapsed="false">
      <c r="A3632" s="0" t="s">
        <v>794</v>
      </c>
      <c r="B3632" s="0" t="n">
        <v>946</v>
      </c>
      <c r="C3632" s="0" t="n">
        <v>1990</v>
      </c>
      <c r="D3632" s="46"/>
      <c r="E3632" s="46"/>
      <c r="F3632" s="46"/>
      <c r="G3632" s="46"/>
      <c r="H3632" s="46"/>
      <c r="I3632" s="46"/>
      <c r="J3632" s="39"/>
      <c r="K3632" s="39"/>
      <c r="R3632" s="39"/>
      <c r="S3632" s="39"/>
      <c r="T3632" s="39"/>
      <c r="U3632" s="39"/>
      <c r="V3632" s="39"/>
      <c r="W3632" s="39"/>
      <c r="X3632" s="39"/>
      <c r="Y3632" s="48"/>
      <c r="Z3632" s="48"/>
    </row>
    <row r="3633" customFormat="false" ht="12.75" hidden="false" customHeight="false" outlineLevel="0" collapsed="false">
      <c r="A3633" s="0" t="s">
        <v>794</v>
      </c>
      <c r="B3633" s="0" t="n">
        <v>946</v>
      </c>
      <c r="C3633" s="0" t="n">
        <v>1991</v>
      </c>
      <c r="D3633" s="46"/>
      <c r="E3633" s="46"/>
      <c r="F3633" s="46"/>
      <c r="G3633" s="46"/>
      <c r="H3633" s="46"/>
      <c r="I3633" s="46"/>
      <c r="J3633" s="39"/>
      <c r="K3633" s="39"/>
      <c r="R3633" s="39"/>
      <c r="S3633" s="39"/>
      <c r="T3633" s="39"/>
      <c r="U3633" s="39"/>
      <c r="V3633" s="39"/>
      <c r="W3633" s="39"/>
      <c r="X3633" s="39"/>
      <c r="Y3633" s="48"/>
      <c r="Z3633" s="48"/>
    </row>
    <row r="3634" customFormat="false" ht="12.75" hidden="false" customHeight="false" outlineLevel="0" collapsed="false">
      <c r="A3634" s="0" t="s">
        <v>794</v>
      </c>
      <c r="B3634" s="0" t="n">
        <v>946</v>
      </c>
      <c r="C3634" s="0" t="n">
        <v>1992</v>
      </c>
      <c r="D3634" s="46" t="n">
        <v>0</v>
      </c>
      <c r="E3634" s="46" t="n">
        <v>0</v>
      </c>
      <c r="F3634" s="46" t="n">
        <v>0</v>
      </c>
      <c r="G3634" s="46" t="n">
        <v>50.3493073662888</v>
      </c>
      <c r="H3634" s="46" t="n">
        <v>478.2473</v>
      </c>
      <c r="I3634" s="46" t="n">
        <v>266.163902043347</v>
      </c>
      <c r="J3634" s="39" t="n">
        <v>0</v>
      </c>
      <c r="K3634" s="39" t="n">
        <v>0</v>
      </c>
      <c r="L3634" s="38" t="n">
        <v>45.33625</v>
      </c>
      <c r="M3634" s="39" t="n">
        <v>523.58355</v>
      </c>
      <c r="N3634" s="39" t="n">
        <v>316.513209409636</v>
      </c>
      <c r="O3634" s="39" t="n">
        <v>207.070340590364</v>
      </c>
      <c r="R3634" s="39" t="n">
        <v>1982.06240025</v>
      </c>
      <c r="S3634" s="39"/>
      <c r="T3634" s="39"/>
      <c r="U3634" s="39"/>
      <c r="V3634" s="39"/>
      <c r="W3634" s="39"/>
      <c r="X3634" s="39"/>
      <c r="Y3634" s="48" t="n">
        <v>1.77275</v>
      </c>
      <c r="Z3634" s="48" t="n">
        <v>3.79</v>
      </c>
    </row>
    <row r="3635" customFormat="false" ht="12.75" hidden="false" customHeight="false" outlineLevel="0" collapsed="false">
      <c r="A3635" s="0" t="s">
        <v>794</v>
      </c>
      <c r="B3635" s="0" t="n">
        <v>946</v>
      </c>
      <c r="C3635" s="0" t="n">
        <v>1993</v>
      </c>
      <c r="D3635" s="46" t="n">
        <v>0.0137618005419039</v>
      </c>
      <c r="E3635" s="46" t="n">
        <v>1.20476924060343</v>
      </c>
      <c r="F3635" s="46" t="n">
        <v>0.152050990731302</v>
      </c>
      <c r="G3635" s="46" t="n">
        <v>167.596806397668</v>
      </c>
      <c r="H3635" s="46" t="n">
        <v>382.98249</v>
      </c>
      <c r="I3635" s="46" t="n">
        <v>542.157313216863</v>
      </c>
      <c r="J3635" s="39" t="n">
        <v>0</v>
      </c>
      <c r="K3635" s="39" t="n">
        <v>0</v>
      </c>
      <c r="L3635" s="38" t="n">
        <v>350.3216</v>
      </c>
      <c r="M3635" s="39" t="n">
        <v>733.469902791273</v>
      </c>
      <c r="N3635" s="39" t="n">
        <v>710.958888855134</v>
      </c>
      <c r="O3635" s="39" t="n">
        <v>22.5110139361389</v>
      </c>
      <c r="R3635" s="39" t="n">
        <v>2797.24463618</v>
      </c>
      <c r="S3635" s="39"/>
      <c r="T3635" s="39"/>
      <c r="U3635" s="39"/>
      <c r="V3635" s="39"/>
      <c r="W3635" s="39"/>
      <c r="X3635" s="39"/>
      <c r="Y3635" s="48" t="n">
        <v>4.34406333333332</v>
      </c>
      <c r="Z3635" s="48" t="n">
        <v>3.9</v>
      </c>
    </row>
    <row r="3636" customFormat="false" ht="12.75" hidden="false" customHeight="false" outlineLevel="0" collapsed="false">
      <c r="A3636" s="0" t="s">
        <v>794</v>
      </c>
      <c r="B3636" s="0" t="n">
        <v>946</v>
      </c>
      <c r="C3636" s="0" t="n">
        <v>1994</v>
      </c>
      <c r="D3636" s="46" t="n">
        <v>0.1675</v>
      </c>
      <c r="E3636" s="46" t="n">
        <v>5.7625</v>
      </c>
      <c r="F3636" s="46" t="n">
        <v>0.175</v>
      </c>
      <c r="G3636" s="46" t="n">
        <v>262.245</v>
      </c>
      <c r="H3636" s="46" t="n">
        <v>409.865</v>
      </c>
      <c r="I3636" s="46" t="n">
        <v>847.8403175</v>
      </c>
      <c r="J3636" s="38" t="n">
        <v>0</v>
      </c>
      <c r="K3636" s="38" t="n">
        <v>0</v>
      </c>
      <c r="L3636" s="38" t="n">
        <v>525.4838</v>
      </c>
      <c r="M3636" s="39" t="n">
        <v>935.6913</v>
      </c>
      <c r="N3636" s="39" t="n">
        <v>1115.8478175</v>
      </c>
      <c r="O3636" s="39" t="n">
        <v>-180.1565175</v>
      </c>
      <c r="P3636" s="39" t="n">
        <v>-118.27403581535</v>
      </c>
      <c r="R3636" s="39" t="n">
        <v>4380.50115132</v>
      </c>
      <c r="S3636" s="39" t="n">
        <v>0.4525</v>
      </c>
      <c r="T3636" s="39" t="n">
        <v>7.1575</v>
      </c>
      <c r="U3636" s="39" t="n">
        <v>409.4125</v>
      </c>
      <c r="V3636" s="39" t="n">
        <v>840.6828175</v>
      </c>
      <c r="W3636" s="39"/>
      <c r="X3636" s="39"/>
      <c r="Y3636" s="48" t="n">
        <v>3.97775</v>
      </c>
      <c r="Z3636" s="48" t="n">
        <v>4</v>
      </c>
    </row>
    <row r="3637" customFormat="false" ht="12.75" hidden="false" customHeight="false" outlineLevel="0" collapsed="false">
      <c r="A3637" s="0" t="s">
        <v>794</v>
      </c>
      <c r="B3637" s="0" t="n">
        <v>946</v>
      </c>
      <c r="C3637" s="0" t="n">
        <v>1995</v>
      </c>
      <c r="D3637" s="46" t="n">
        <v>3.1375</v>
      </c>
      <c r="E3637" s="46" t="n">
        <v>12.3525</v>
      </c>
      <c r="F3637" s="46" t="n">
        <v>1.1775</v>
      </c>
      <c r="G3637" s="46" t="n">
        <v>353.9025</v>
      </c>
      <c r="H3637" s="46" t="n">
        <v>451.2875</v>
      </c>
      <c r="I3637" s="46" t="n">
        <v>1429.5554155</v>
      </c>
      <c r="J3637" s="38" t="n">
        <v>0</v>
      </c>
      <c r="K3637" s="38" t="n">
        <v>0</v>
      </c>
      <c r="L3637" s="38" t="n">
        <v>757.0493</v>
      </c>
      <c r="M3637" s="39" t="n">
        <v>1212.6518</v>
      </c>
      <c r="N3637" s="39" t="n">
        <v>1795.8104155</v>
      </c>
      <c r="O3637" s="39" t="n">
        <v>-583.1586155</v>
      </c>
      <c r="P3637" s="39" t="n">
        <v>-521.20365079781</v>
      </c>
      <c r="R3637" s="39" t="n">
        <v>6437.25792884</v>
      </c>
      <c r="S3637" s="39" t="n">
        <v>7.9375</v>
      </c>
      <c r="T3637" s="39" t="n">
        <v>28.1375</v>
      </c>
      <c r="U3637" s="39" t="n">
        <v>443.35</v>
      </c>
      <c r="V3637" s="39" t="n">
        <v>1401.4179155</v>
      </c>
      <c r="W3637" s="39"/>
      <c r="X3637" s="39"/>
      <c r="Y3637" s="48" t="n">
        <v>4</v>
      </c>
      <c r="Z3637" s="48" t="n">
        <v>4</v>
      </c>
    </row>
    <row r="3638" customFormat="false" ht="12.75" hidden="false" customHeight="false" outlineLevel="0" collapsed="false">
      <c r="A3638" s="0" t="s">
        <v>794</v>
      </c>
      <c r="B3638" s="0" t="n">
        <v>946</v>
      </c>
      <c r="C3638" s="0" t="n">
        <v>1996</v>
      </c>
      <c r="D3638" s="46" t="n">
        <v>2.615</v>
      </c>
      <c r="E3638" s="46" t="n">
        <v>31.5275</v>
      </c>
      <c r="F3638" s="46" t="n">
        <v>2.805</v>
      </c>
      <c r="G3638" s="46" t="n">
        <v>700.31</v>
      </c>
      <c r="H3638" s="46" t="n">
        <v>852.955</v>
      </c>
      <c r="I3638" s="46" t="n">
        <v>2081.409676875</v>
      </c>
      <c r="J3638" s="38" t="n">
        <v>0</v>
      </c>
      <c r="K3638" s="38" t="n">
        <v>0</v>
      </c>
      <c r="L3638" s="38" t="n">
        <v>772.2459</v>
      </c>
      <c r="M3638" s="39" t="n">
        <v>1630.6209</v>
      </c>
      <c r="N3638" s="39" t="n">
        <v>2813.247176875</v>
      </c>
      <c r="O3638" s="39" t="n">
        <v>-1182.626276875</v>
      </c>
      <c r="P3638" s="39" t="n">
        <v>-1120.58628741012</v>
      </c>
      <c r="R3638" s="39" t="n">
        <v>8129.65787734</v>
      </c>
      <c r="S3638" s="39" t="n">
        <v>35.4575</v>
      </c>
      <c r="T3638" s="39" t="n">
        <v>275.295</v>
      </c>
      <c r="U3638" s="39" t="n">
        <v>817.4975</v>
      </c>
      <c r="V3638" s="39" t="n">
        <v>1806.114676875</v>
      </c>
      <c r="W3638" s="39"/>
      <c r="X3638" s="39"/>
      <c r="Y3638" s="48" t="n">
        <v>4</v>
      </c>
      <c r="Z3638" s="48" t="n">
        <v>4</v>
      </c>
    </row>
    <row r="3639" customFormat="false" ht="12.75" hidden="false" customHeight="false" outlineLevel="0" collapsed="false">
      <c r="A3639" s="0" t="s">
        <v>794</v>
      </c>
      <c r="B3639" s="0" t="n">
        <v>946</v>
      </c>
      <c r="C3639" s="0" t="n">
        <v>1997</v>
      </c>
      <c r="D3639" s="46" t="n">
        <v>2.925</v>
      </c>
      <c r="E3639" s="46" t="n">
        <v>61.345</v>
      </c>
      <c r="F3639" s="46" t="n">
        <v>25.97</v>
      </c>
      <c r="G3639" s="46" t="n">
        <v>1040.6175</v>
      </c>
      <c r="H3639" s="46" t="n">
        <v>1056.9975</v>
      </c>
      <c r="I3639" s="46" t="n">
        <v>2862.85731171875</v>
      </c>
      <c r="J3639" s="38" t="n">
        <v>0</v>
      </c>
      <c r="K3639" s="38" t="n">
        <v>0</v>
      </c>
      <c r="L3639" s="38" t="n">
        <v>1009.945</v>
      </c>
      <c r="M3639" s="39" t="n">
        <v>2095.8375</v>
      </c>
      <c r="N3639" s="39" t="n">
        <v>3964.81981171875</v>
      </c>
      <c r="O3639" s="39" t="n">
        <v>-1868.98231171875</v>
      </c>
      <c r="P3639" s="39" t="n">
        <v>-1816.23976314975</v>
      </c>
      <c r="R3639" s="39" t="n">
        <v>9914.19188269</v>
      </c>
      <c r="S3639" s="39" t="n">
        <v>26.765</v>
      </c>
      <c r="T3639" s="39" t="n">
        <v>354.7075</v>
      </c>
      <c r="U3639" s="39" t="n">
        <v>1030.2325</v>
      </c>
      <c r="V3639" s="39" t="n">
        <v>2508.14981171875</v>
      </c>
      <c r="W3639" s="39"/>
      <c r="X3639" s="39"/>
      <c r="Y3639" s="48" t="n">
        <v>4</v>
      </c>
      <c r="Z3639" s="48" t="n">
        <v>4</v>
      </c>
    </row>
    <row r="3640" customFormat="false" ht="12.75" hidden="false" customHeight="false" outlineLevel="0" collapsed="false">
      <c r="A3640" s="0" t="s">
        <v>794</v>
      </c>
      <c r="B3640" s="0" t="n">
        <v>946</v>
      </c>
      <c r="C3640" s="0" t="n">
        <v>1998</v>
      </c>
      <c r="D3640" s="46" t="n">
        <v>2.8875</v>
      </c>
      <c r="E3640" s="46" t="n">
        <v>67.1475</v>
      </c>
      <c r="F3640" s="46" t="n">
        <v>16.475</v>
      </c>
      <c r="G3640" s="46" t="n">
        <v>1625.2975</v>
      </c>
      <c r="H3640" s="46" t="n">
        <v>992.8275</v>
      </c>
      <c r="I3640" s="46" t="n">
        <v>3236.3727949375</v>
      </c>
      <c r="J3640" s="38" t="n">
        <v>0</v>
      </c>
      <c r="K3640" s="38" t="n">
        <v>0</v>
      </c>
      <c r="L3640" s="38" t="n">
        <v>1409.132</v>
      </c>
      <c r="M3640" s="39" t="n">
        <v>2421.322</v>
      </c>
      <c r="N3640" s="39" t="n">
        <v>4928.8177949375</v>
      </c>
      <c r="O3640" s="39" t="n">
        <v>-2507.4957949375</v>
      </c>
      <c r="P3640" s="39" t="n">
        <v>-2456.62340084898</v>
      </c>
      <c r="R3640" s="39" t="n">
        <v>11172.9576482</v>
      </c>
      <c r="S3640" s="39" t="n">
        <v>35.12</v>
      </c>
      <c r="T3640" s="39" t="n">
        <v>301.0525</v>
      </c>
      <c r="U3640" s="39" t="n">
        <v>957.7075</v>
      </c>
      <c r="V3640" s="39" t="n">
        <v>2935.3202949375</v>
      </c>
      <c r="W3640" s="39"/>
      <c r="X3640" s="39"/>
      <c r="Y3640" s="48" t="n">
        <v>4</v>
      </c>
      <c r="Z3640" s="48" t="n">
        <v>4</v>
      </c>
    </row>
    <row r="3641" customFormat="false" ht="12.75" hidden="false" customHeight="false" outlineLevel="0" collapsed="false">
      <c r="A3641" s="0" t="s">
        <v>794</v>
      </c>
      <c r="B3641" s="0" t="n">
        <v>946</v>
      </c>
      <c r="C3641" s="0" t="n">
        <v>1999</v>
      </c>
      <c r="D3641" s="46" t="n">
        <v>5.885</v>
      </c>
      <c r="E3641" s="46" t="n">
        <v>61.975</v>
      </c>
      <c r="F3641" s="46" t="n">
        <v>25.945</v>
      </c>
      <c r="G3641" s="46" t="n">
        <v>2063.03</v>
      </c>
      <c r="H3641" s="46" t="n">
        <v>1178.7975</v>
      </c>
      <c r="I3641" s="46" t="n">
        <v>3989.1296306875</v>
      </c>
      <c r="J3641" s="38" t="n">
        <v>0</v>
      </c>
      <c r="K3641" s="38" t="n">
        <v>0</v>
      </c>
      <c r="L3641" s="38" t="n">
        <v>1195.011</v>
      </c>
      <c r="M3641" s="39" t="n">
        <v>2405.6385</v>
      </c>
      <c r="N3641" s="39" t="n">
        <v>6114.1346306875</v>
      </c>
      <c r="O3641" s="39" t="n">
        <v>-3708.4961306875</v>
      </c>
      <c r="P3641" s="39" t="n">
        <v>-3661.39573542428</v>
      </c>
      <c r="R3641" s="39" t="n">
        <v>10916.6665</v>
      </c>
      <c r="S3641" s="39" t="n">
        <v>26.6625</v>
      </c>
      <c r="T3641" s="39" t="n">
        <v>771.5875</v>
      </c>
      <c r="U3641" s="39" t="n">
        <v>1152.135</v>
      </c>
      <c r="V3641" s="39" t="n">
        <v>3217.5421306875</v>
      </c>
      <c r="W3641" s="39"/>
      <c r="X3641" s="39"/>
      <c r="Y3641" s="48" t="n">
        <v>4</v>
      </c>
      <c r="Z3641" s="48" t="n">
        <v>4</v>
      </c>
    </row>
    <row r="3642" customFormat="false" ht="12.75" hidden="false" customHeight="false" outlineLevel="0" collapsed="false">
      <c r="A3642" s="0" t="s">
        <v>794</v>
      </c>
      <c r="B3642" s="0" t="n">
        <v>946</v>
      </c>
      <c r="C3642" s="0" t="n">
        <v>2000</v>
      </c>
      <c r="D3642" s="46" t="n">
        <v>5.975</v>
      </c>
      <c r="E3642" s="46" t="n">
        <v>128.05</v>
      </c>
      <c r="F3642" s="46" t="n">
        <v>29.325</v>
      </c>
      <c r="G3642" s="46" t="n">
        <v>2334.3</v>
      </c>
      <c r="H3642" s="46" t="n">
        <v>1283.7</v>
      </c>
      <c r="I3642" s="46" t="n">
        <v>4230.9010586875</v>
      </c>
      <c r="J3642" s="38" t="n">
        <v>0</v>
      </c>
      <c r="K3642" s="38" t="n">
        <v>0</v>
      </c>
      <c r="L3642" s="38" t="n">
        <v>1311.549</v>
      </c>
      <c r="M3642" s="39" t="n">
        <v>2630.549</v>
      </c>
      <c r="N3642" s="39" t="n">
        <v>6693.2510586875</v>
      </c>
      <c r="O3642" s="39" t="n">
        <v>-4062.7020586875</v>
      </c>
      <c r="P3642" s="39" t="n">
        <v>-4015.58689130802</v>
      </c>
      <c r="R3642" s="39" t="n">
        <v>11434.1915</v>
      </c>
      <c r="S3642" s="39" t="n">
        <v>166.35</v>
      </c>
      <c r="T3642" s="39" t="n">
        <v>1012.3</v>
      </c>
      <c r="U3642" s="39" t="n">
        <v>1117.35</v>
      </c>
      <c r="V3642" s="39" t="n">
        <v>3218.6010586875</v>
      </c>
      <c r="W3642" s="39"/>
      <c r="X3642" s="39"/>
      <c r="Y3642" s="48" t="n">
        <v>4</v>
      </c>
      <c r="Z3642" s="48" t="n">
        <v>4</v>
      </c>
    </row>
    <row r="3643" customFormat="false" ht="12.75" hidden="false" customHeight="false" outlineLevel="0" collapsed="false">
      <c r="A3643" s="0" t="s">
        <v>794</v>
      </c>
      <c r="B3643" s="0" t="n">
        <v>946</v>
      </c>
      <c r="C3643" s="0" t="n">
        <v>2001</v>
      </c>
      <c r="D3643" s="46" t="n">
        <v>4.925</v>
      </c>
      <c r="E3643" s="46" t="n">
        <v>95.575</v>
      </c>
      <c r="F3643" s="46" t="n">
        <v>47.85</v>
      </c>
      <c r="G3643" s="46" t="n">
        <v>2665.5</v>
      </c>
      <c r="H3643" s="46" t="n">
        <v>1404.275</v>
      </c>
      <c r="I3643" s="46" t="n">
        <v>4570.3081826875</v>
      </c>
      <c r="J3643" s="38" t="n">
        <v>0</v>
      </c>
      <c r="K3643" s="38" t="n">
        <v>0</v>
      </c>
      <c r="L3643" s="38" t="n">
        <v>1617.721</v>
      </c>
      <c r="M3643" s="39" t="n">
        <v>3074.771</v>
      </c>
      <c r="N3643" s="39" t="n">
        <v>7331.3831826875</v>
      </c>
      <c r="O3643" s="39" t="n">
        <v>-4256.6121826875</v>
      </c>
      <c r="P3643" s="39" t="n">
        <v>-4205.1324886252</v>
      </c>
      <c r="R3643" s="39" t="n">
        <v>12159.232</v>
      </c>
      <c r="S3643" s="39" t="n">
        <v>133.225</v>
      </c>
      <c r="T3643" s="39" t="n">
        <v>1217.05</v>
      </c>
      <c r="U3643" s="39" t="n">
        <v>1271.05</v>
      </c>
      <c r="V3643" s="39" t="n">
        <v>3353.2581826875</v>
      </c>
      <c r="W3643" s="39"/>
      <c r="X3643" s="39"/>
      <c r="Y3643" s="48" t="n">
        <v>4</v>
      </c>
      <c r="Z3643" s="48" t="n">
        <v>4</v>
      </c>
    </row>
    <row r="3644" customFormat="false" ht="12.75" hidden="false" customHeight="false" outlineLevel="0" collapsed="false">
      <c r="A3644" s="0" t="s">
        <v>794</v>
      </c>
      <c r="B3644" s="0" t="n">
        <v>946</v>
      </c>
      <c r="C3644" s="0" t="n">
        <v>2002</v>
      </c>
      <c r="D3644" s="46" t="n">
        <v>10.5393489158664</v>
      </c>
      <c r="E3644" s="46" t="n">
        <v>110.950051337803</v>
      </c>
      <c r="F3644" s="46" t="n">
        <v>59.5216524732741</v>
      </c>
      <c r="G3644" s="46" t="n">
        <v>3981.33719876789</v>
      </c>
      <c r="H3644" s="46" t="n">
        <v>1735.42912363351</v>
      </c>
      <c r="I3644" s="46" t="n">
        <v>5270.81605439434</v>
      </c>
      <c r="J3644" s="38" t="n">
        <v>0</v>
      </c>
      <c r="K3644" s="38" t="n">
        <v>10.1467657184273</v>
      </c>
      <c r="L3644" s="38" t="n">
        <v>2349.32053819</v>
      </c>
      <c r="M3644" s="39" t="n">
        <v>4154.81066321265</v>
      </c>
      <c r="N3644" s="39" t="n">
        <v>9373.25007021846</v>
      </c>
      <c r="O3644" s="39" t="n">
        <v>-5218.43940700581</v>
      </c>
      <c r="P3644" s="39" t="n">
        <v>-5147.71729671717</v>
      </c>
      <c r="R3644" s="39" t="n">
        <v>14161.1697168</v>
      </c>
      <c r="S3644" s="39" t="n">
        <v>275.774596847255</v>
      </c>
      <c r="T3644" s="39" t="n">
        <v>1400.28386785046</v>
      </c>
      <c r="U3644" s="39" t="n">
        <v>1459.65452678625</v>
      </c>
      <c r="V3644" s="39" t="n">
        <v>3870.53218654388</v>
      </c>
      <c r="W3644" s="39"/>
      <c r="X3644" s="39"/>
      <c r="Y3644" s="48" t="n">
        <v>3.67695833333333</v>
      </c>
      <c r="Z3644" s="48" t="n">
        <v>3.3114</v>
      </c>
    </row>
    <row r="3645" customFormat="false" ht="12.75" hidden="false" customHeight="false" outlineLevel="0" collapsed="false">
      <c r="A3645" s="0" t="s">
        <v>794</v>
      </c>
      <c r="B3645" s="0" t="n">
        <v>946</v>
      </c>
      <c r="C3645" s="0" t="n">
        <v>2003</v>
      </c>
      <c r="D3645" s="46" t="n">
        <v>11.8026139531516</v>
      </c>
      <c r="E3645" s="46" t="n">
        <v>143.970167626082</v>
      </c>
      <c r="F3645" s="46" t="n">
        <v>119.655334709098</v>
      </c>
      <c r="G3645" s="46" t="n">
        <v>4959.78060171609</v>
      </c>
      <c r="H3645" s="46" t="n">
        <v>2135.63954961804</v>
      </c>
      <c r="I3645" s="46" t="n">
        <v>7461.89186006505</v>
      </c>
      <c r="J3645" s="38" t="n">
        <v>0.191882987581912</v>
      </c>
      <c r="K3645" s="38" t="n">
        <v>10.198761811665</v>
      </c>
      <c r="L3645" s="38" t="n">
        <v>3371.97567509</v>
      </c>
      <c r="M3645" s="39" t="n">
        <v>5639.26505635788</v>
      </c>
      <c r="N3645" s="39" t="n">
        <v>12575.8413912189</v>
      </c>
      <c r="O3645" s="39" t="n">
        <v>-6936.57633486101</v>
      </c>
      <c r="P3645" s="39" t="n">
        <v>-6858.888115394</v>
      </c>
      <c r="R3645" s="39" t="n">
        <v>18608.9203494</v>
      </c>
      <c r="S3645" s="39" t="n">
        <v>256.953042974548</v>
      </c>
      <c r="T3645" s="39" t="n">
        <v>1933.28626769487</v>
      </c>
      <c r="U3645" s="39" t="n">
        <v>1878.6865066435</v>
      </c>
      <c r="V3645" s="39" t="n">
        <v>5528.60559237018</v>
      </c>
      <c r="W3645" s="39"/>
      <c r="X3645" s="39"/>
      <c r="Y3645" s="48" t="n">
        <v>3.06086666666666</v>
      </c>
      <c r="Z3645" s="48" t="n">
        <v>2.7621</v>
      </c>
    </row>
    <row r="3646" customFormat="false" ht="12.75" hidden="false" customHeight="false" outlineLevel="0" collapsed="false">
      <c r="A3646" s="0" t="s">
        <v>794</v>
      </c>
      <c r="B3646" s="0" t="n">
        <v>946</v>
      </c>
      <c r="C3646" s="0" t="n">
        <v>2004</v>
      </c>
      <c r="D3646" s="46" t="n">
        <v>36.2043795620438</v>
      </c>
      <c r="E3646" s="46" t="n">
        <v>172.483724600513</v>
      </c>
      <c r="F3646" s="46" t="n">
        <v>422.832905898599</v>
      </c>
      <c r="G3646" s="46" t="n">
        <v>6388.85776287236</v>
      </c>
      <c r="H3646" s="46" t="n">
        <v>3359.97238114026</v>
      </c>
      <c r="I3646" s="46" t="n">
        <v>9392.43651471418</v>
      </c>
      <c r="J3646" s="38" t="n">
        <v>0</v>
      </c>
      <c r="K3646" s="38" t="n">
        <v>2.90787137502466</v>
      </c>
      <c r="L3646" s="38" t="n">
        <v>3512.58228573</v>
      </c>
      <c r="M3646" s="39" t="n">
        <v>7331.59195233091</v>
      </c>
      <c r="N3646" s="39" t="n">
        <v>15956.6858735621</v>
      </c>
      <c r="O3646" s="39" t="n">
        <v>-8625.09392123117</v>
      </c>
      <c r="P3646" s="39" t="n">
        <v>-8543.69925364486</v>
      </c>
      <c r="R3646" s="39" t="n">
        <v>22548.3844865</v>
      </c>
      <c r="S3646" s="39" t="n">
        <v>480.493193923851</v>
      </c>
      <c r="T3646" s="39" t="n">
        <v>2639.51469717893</v>
      </c>
      <c r="U3646" s="39" t="n">
        <v>2879.47918721641</v>
      </c>
      <c r="V3646" s="39" t="n">
        <v>6752.92181753525</v>
      </c>
      <c r="W3646" s="39"/>
      <c r="X3646" s="39"/>
      <c r="Y3646" s="48" t="n">
        <v>2.78059166666667</v>
      </c>
      <c r="Z3646" s="48" t="n">
        <v>2.5345</v>
      </c>
    </row>
    <row r="3647" customFormat="false" ht="12.75" hidden="false" customHeight="false" outlineLevel="0" collapsed="false">
      <c r="A3647" s="0" t="s">
        <v>794</v>
      </c>
      <c r="B3647" s="0" t="n">
        <v>946</v>
      </c>
      <c r="C3647" s="0" t="n">
        <v>2005</v>
      </c>
      <c r="D3647" s="46" t="n">
        <v>220.496873067143</v>
      </c>
      <c r="E3647" s="46" t="n">
        <v>319.52099512061</v>
      </c>
      <c r="F3647" s="46" t="n">
        <v>721.10507868875</v>
      </c>
      <c r="G3647" s="46" t="n">
        <v>8211.04735069755</v>
      </c>
      <c r="H3647" s="46" t="n">
        <v>4362.24314480105</v>
      </c>
      <c r="I3647" s="46" t="n">
        <v>11182.465122672</v>
      </c>
      <c r="J3647" s="38" t="n">
        <v>9.55948044807917</v>
      </c>
      <c r="K3647" s="38" t="n">
        <v>3.99628891485121</v>
      </c>
      <c r="L3647" s="38" t="n">
        <v>3720.24076496427</v>
      </c>
      <c r="M3647" s="39" t="n">
        <v>9033.64534196929</v>
      </c>
      <c r="N3647" s="39" t="n">
        <v>19717.029757405</v>
      </c>
      <c r="O3647" s="39" t="n">
        <v>-10683.3844154357</v>
      </c>
      <c r="P3647" s="39" t="n">
        <v>-10588.0443796993</v>
      </c>
      <c r="R3647" s="39" t="n">
        <v>25976.8253711</v>
      </c>
      <c r="S3647" s="39" t="n">
        <v>1034.75018899045</v>
      </c>
      <c r="T3647" s="39" t="n">
        <v>2662.07477149337</v>
      </c>
      <c r="U3647" s="39" t="n">
        <v>3327.4929558106</v>
      </c>
      <c r="V3647" s="39" t="n">
        <v>8520.39035117861</v>
      </c>
      <c r="W3647" s="39"/>
      <c r="X3647" s="39"/>
      <c r="Y3647" s="48" t="n">
        <v>2.774025</v>
      </c>
      <c r="Z3647" s="48" t="n">
        <v>2.9102</v>
      </c>
    </row>
    <row r="3648" customFormat="false" ht="12.75" hidden="false" customHeight="false" outlineLevel="0" collapsed="false">
      <c r="A3648" s="0" t="s">
        <v>794</v>
      </c>
      <c r="B3648" s="0" t="n">
        <v>946</v>
      </c>
      <c r="C3648" s="0" t="n">
        <v>2006</v>
      </c>
      <c r="D3648" s="46" t="n">
        <v>561.443126520681</v>
      </c>
      <c r="E3648" s="46" t="n">
        <v>809.378801703163</v>
      </c>
      <c r="F3648" s="46" t="n">
        <v>1041.36633211679</v>
      </c>
      <c r="G3648" s="46" t="n">
        <v>10996.2933394161</v>
      </c>
      <c r="H3648" s="46" t="n">
        <v>6012.91818734793</v>
      </c>
      <c r="I3648" s="46" t="n">
        <v>17095.7192822384</v>
      </c>
      <c r="J3648" s="38" t="n">
        <v>69.0237226277372</v>
      </c>
      <c r="K3648" s="38" t="n">
        <v>30.0790754257908</v>
      </c>
      <c r="L3648" s="38" t="n">
        <v>5654.4124243036</v>
      </c>
      <c r="M3648" s="39" t="n">
        <v>13339.1637929167</v>
      </c>
      <c r="N3648" s="39" t="n">
        <v>28931.4704987835</v>
      </c>
      <c r="O3648" s="39" t="n">
        <v>-15592.3067058667</v>
      </c>
      <c r="P3648" s="39" t="n">
        <v>-15474.1670708302</v>
      </c>
      <c r="Q3648" s="44"/>
      <c r="R3648" s="44" t="n">
        <v>30082.1342732</v>
      </c>
      <c r="S3648" s="39" t="n">
        <v>1955.7975973236</v>
      </c>
      <c r="T3648" s="39" t="n">
        <v>3762.93719586375</v>
      </c>
      <c r="U3648" s="39" t="n">
        <v>4057.12059002433</v>
      </c>
      <c r="V3648" s="39" t="n">
        <v>13332.7820863747</v>
      </c>
      <c r="W3648" s="39"/>
      <c r="X3648" s="39"/>
      <c r="Y3648" s="48" t="n">
        <v>2.752225</v>
      </c>
      <c r="Z3648" s="48" t="n">
        <v>2.6304</v>
      </c>
    </row>
    <row r="3649" customFormat="false" ht="12.75" hidden="false" customHeight="false" outlineLevel="0" collapsed="false">
      <c r="A3649" s="0" t="s">
        <v>794</v>
      </c>
      <c r="B3649" s="0" t="n">
        <v>946</v>
      </c>
      <c r="C3649" s="0" t="n">
        <v>2007</v>
      </c>
      <c r="D3649" s="46" t="n">
        <v>1038.58815543866</v>
      </c>
      <c r="E3649" s="46" t="n">
        <v>743.517732903445</v>
      </c>
      <c r="F3649" s="46" t="n">
        <v>1570.46495842525</v>
      </c>
      <c r="G3649" s="46" t="n">
        <v>15061.9081961649</v>
      </c>
      <c r="H3649" s="46" t="n">
        <v>8643.29713219073</v>
      </c>
      <c r="I3649" s="46" t="n">
        <v>26836.6197183099</v>
      </c>
      <c r="J3649" s="38" t="n">
        <v>222.017648057017</v>
      </c>
      <c r="K3649" s="38" t="n">
        <v>40.9808247072798</v>
      </c>
      <c r="L3649" s="38" t="n">
        <v>7565.77455617325</v>
      </c>
      <c r="M3649" s="39" t="n">
        <v>19040.1424502849</v>
      </c>
      <c r="N3649" s="39" t="n">
        <v>42683.0264720855</v>
      </c>
      <c r="O3649" s="39" t="n">
        <v>-23642.8840218006</v>
      </c>
      <c r="P3649" s="39" t="n">
        <v>-23487.5199848076</v>
      </c>
      <c r="Q3649" s="44"/>
      <c r="R3649" s="44" t="n">
        <v>38886.4571219</v>
      </c>
      <c r="S3649" s="39" t="n">
        <v>2578.41506872561</v>
      </c>
      <c r="T3649" s="39" t="n">
        <v>4961.50517563211</v>
      </c>
      <c r="U3649" s="39" t="n">
        <v>6064.88206346513</v>
      </c>
      <c r="V3649" s="39" t="n">
        <v>21875.1145426777</v>
      </c>
      <c r="W3649" s="39"/>
      <c r="X3649" s="39"/>
      <c r="Y3649" s="48" t="n">
        <v>2.523725</v>
      </c>
      <c r="Z3649" s="48" t="n">
        <v>2.3572</v>
      </c>
    </row>
    <row r="3650" customFormat="false" ht="12.75" hidden="false" customHeight="false" outlineLevel="0" collapsed="false">
      <c r="A3650" s="0" t="s">
        <v>184</v>
      </c>
      <c r="B3650" s="0" t="n">
        <v>137</v>
      </c>
      <c r="C3650" s="0" t="n">
        <v>1970</v>
      </c>
      <c r="D3650" s="46"/>
      <c r="E3650" s="46"/>
      <c r="F3650" s="46"/>
      <c r="G3650" s="46"/>
      <c r="H3650" s="46"/>
      <c r="I3650" s="46"/>
      <c r="J3650" s="39"/>
      <c r="K3650" s="39"/>
      <c r="R3650" s="39" t="n">
        <v>1381.95862871</v>
      </c>
      <c r="S3650" s="39"/>
      <c r="T3650" s="39"/>
      <c r="U3650" s="39"/>
      <c r="V3650" s="39"/>
      <c r="W3650" s="39"/>
      <c r="X3650" s="39"/>
      <c r="Y3650" s="48" t="n">
        <v>50.000000049</v>
      </c>
      <c r="Z3650" s="48" t="n">
        <v>49.674999999</v>
      </c>
    </row>
    <row r="3651" customFormat="false" ht="12.75" hidden="false" customHeight="false" outlineLevel="0" collapsed="false">
      <c r="A3651" s="0" t="s">
        <v>184</v>
      </c>
      <c r="B3651" s="0" t="n">
        <v>137</v>
      </c>
      <c r="C3651" s="0" t="n">
        <v>1971</v>
      </c>
      <c r="D3651" s="46"/>
      <c r="E3651" s="46"/>
      <c r="F3651" s="46"/>
      <c r="G3651" s="46"/>
      <c r="H3651" s="46"/>
      <c r="I3651" s="46"/>
      <c r="J3651" s="39"/>
      <c r="K3651" s="39"/>
      <c r="R3651" s="39" t="n">
        <v>1540.73170257</v>
      </c>
      <c r="S3651" s="39"/>
      <c r="T3651" s="39"/>
      <c r="U3651" s="39"/>
      <c r="V3651" s="39"/>
      <c r="W3651" s="39"/>
      <c r="X3651" s="39"/>
      <c r="Y3651" s="48" t="n">
        <v>48.869799999</v>
      </c>
      <c r="Z3651" s="48" t="n">
        <v>44.754999999</v>
      </c>
    </row>
    <row r="3652" customFormat="false" ht="12.75" hidden="false" customHeight="false" outlineLevel="0" collapsed="false">
      <c r="A3652" s="0" t="s">
        <v>184</v>
      </c>
      <c r="B3652" s="0" t="n">
        <v>137</v>
      </c>
      <c r="C3652" s="0" t="n">
        <v>1972</v>
      </c>
      <c r="D3652" s="46"/>
      <c r="E3652" s="46"/>
      <c r="F3652" s="46"/>
      <c r="G3652" s="46"/>
      <c r="H3652" s="46"/>
      <c r="I3652" s="46"/>
      <c r="J3652" s="39"/>
      <c r="K3652" s="39"/>
      <c r="R3652" s="39" t="n">
        <v>1921.0059437</v>
      </c>
      <c r="S3652" s="39"/>
      <c r="T3652" s="39"/>
      <c r="U3652" s="39"/>
      <c r="V3652" s="39"/>
      <c r="W3652" s="39"/>
      <c r="X3652" s="39"/>
      <c r="Y3652" s="48" t="n">
        <v>44.0145833323333</v>
      </c>
      <c r="Z3652" s="48" t="n">
        <v>44.0625</v>
      </c>
    </row>
    <row r="3653" customFormat="false" ht="12.75" hidden="false" customHeight="false" outlineLevel="0" collapsed="false">
      <c r="A3653" s="0" t="s">
        <v>184</v>
      </c>
      <c r="B3653" s="0" t="n">
        <v>137</v>
      </c>
      <c r="C3653" s="0" t="n">
        <v>1973</v>
      </c>
      <c r="D3653" s="46"/>
      <c r="E3653" s="46"/>
      <c r="F3653" s="46"/>
      <c r="G3653" s="46"/>
      <c r="H3653" s="46"/>
      <c r="I3653" s="46"/>
      <c r="J3653" s="39"/>
      <c r="K3653" s="39"/>
      <c r="R3653" s="39" t="n">
        <v>2467.51926756</v>
      </c>
      <c r="S3653" s="39"/>
      <c r="T3653" s="39"/>
      <c r="U3653" s="39"/>
      <c r="V3653" s="39"/>
      <c r="W3653" s="39"/>
      <c r="X3653" s="39"/>
      <c r="Y3653" s="48" t="n">
        <v>38.9764999989999</v>
      </c>
      <c r="Z3653" s="48" t="n">
        <v>41.3199999989999</v>
      </c>
    </row>
    <row r="3654" customFormat="false" ht="12.75" hidden="false" customHeight="false" outlineLevel="0" collapsed="false">
      <c r="A3654" s="0" t="s">
        <v>184</v>
      </c>
      <c r="B3654" s="0" t="n">
        <v>137</v>
      </c>
      <c r="C3654" s="0" t="n">
        <v>1974</v>
      </c>
      <c r="D3654" s="46"/>
      <c r="E3654" s="46"/>
      <c r="F3654" s="46"/>
      <c r="G3654" s="46"/>
      <c r="H3654" s="46"/>
      <c r="I3654" s="46"/>
      <c r="J3654" s="39"/>
      <c r="K3654" s="39"/>
      <c r="R3654" s="39" t="n">
        <v>2892.12606673</v>
      </c>
      <c r="S3654" s="39"/>
      <c r="T3654" s="39"/>
      <c r="U3654" s="39"/>
      <c r="V3654" s="39"/>
      <c r="W3654" s="39"/>
      <c r="X3654" s="39"/>
      <c r="Y3654" s="48" t="n">
        <v>38.951499999</v>
      </c>
      <c r="Z3654" s="48" t="n">
        <v>36.1224999989999</v>
      </c>
    </row>
    <row r="3655" customFormat="false" ht="12.75" hidden="false" customHeight="false" outlineLevel="0" collapsed="false">
      <c r="A3655" s="0" t="s">
        <v>184</v>
      </c>
      <c r="B3655" s="0" t="n">
        <v>137</v>
      </c>
      <c r="C3655" s="0" t="n">
        <v>1975</v>
      </c>
      <c r="D3655" s="46"/>
      <c r="E3655" s="46"/>
      <c r="F3655" s="46"/>
      <c r="G3655" s="46"/>
      <c r="H3655" s="46"/>
      <c r="I3655" s="46"/>
      <c r="J3655" s="39"/>
      <c r="K3655" s="39"/>
      <c r="R3655" s="39" t="n">
        <v>3392.19151652</v>
      </c>
      <c r="S3655" s="39"/>
      <c r="T3655" s="39"/>
      <c r="U3655" s="39"/>
      <c r="V3655" s="39"/>
      <c r="W3655" s="39"/>
      <c r="X3655" s="39"/>
      <c r="Y3655" s="48" t="n">
        <v>36.7789166656667</v>
      </c>
      <c r="Z3655" s="48" t="n">
        <v>39.527499999</v>
      </c>
    </row>
    <row r="3656" customFormat="false" ht="12.75" hidden="false" customHeight="false" outlineLevel="0" collapsed="false">
      <c r="A3656" s="0" t="s">
        <v>184</v>
      </c>
      <c r="B3656" s="0" t="n">
        <v>137</v>
      </c>
      <c r="C3656" s="0" t="n">
        <v>1976</v>
      </c>
      <c r="D3656" s="46"/>
      <c r="E3656" s="46"/>
      <c r="F3656" s="46"/>
      <c r="G3656" s="46"/>
      <c r="H3656" s="46"/>
      <c r="I3656" s="46"/>
      <c r="J3656" s="39"/>
      <c r="K3656" s="39"/>
      <c r="R3656" s="39" t="n">
        <v>3674.37558036</v>
      </c>
      <c r="S3656" s="39"/>
      <c r="T3656" s="39"/>
      <c r="U3656" s="39"/>
      <c r="V3656" s="39"/>
      <c r="W3656" s="39"/>
      <c r="X3656" s="39"/>
      <c r="Y3656" s="48" t="n">
        <v>38.6051666656666</v>
      </c>
      <c r="Z3656" s="48" t="n">
        <v>35.982499999</v>
      </c>
    </row>
    <row r="3657" customFormat="false" ht="12.75" hidden="false" customHeight="false" outlineLevel="0" collapsed="false">
      <c r="A3657" s="0" t="s">
        <v>184</v>
      </c>
      <c r="B3657" s="0" t="n">
        <v>137</v>
      </c>
      <c r="C3657" s="0" t="n">
        <v>1977</v>
      </c>
      <c r="D3657" s="46"/>
      <c r="E3657" s="46"/>
      <c r="F3657" s="46"/>
      <c r="G3657" s="46"/>
      <c r="H3657" s="46"/>
      <c r="I3657" s="46"/>
      <c r="J3657" s="39"/>
      <c r="K3657" s="39"/>
      <c r="R3657" s="39" t="n">
        <v>4268.22970688</v>
      </c>
      <c r="S3657" s="39"/>
      <c r="T3657" s="39"/>
      <c r="U3657" s="39"/>
      <c r="V3657" s="39"/>
      <c r="W3657" s="39"/>
      <c r="X3657" s="39"/>
      <c r="Y3657" s="48" t="n">
        <v>35.842749999</v>
      </c>
      <c r="Z3657" s="48" t="n">
        <v>32.939999999</v>
      </c>
    </row>
    <row r="3658" customFormat="false" ht="12.75" hidden="false" customHeight="false" outlineLevel="0" collapsed="false">
      <c r="A3658" s="0" t="s">
        <v>184</v>
      </c>
      <c r="B3658" s="0" t="n">
        <v>137</v>
      </c>
      <c r="C3658" s="0" t="n">
        <v>1978</v>
      </c>
      <c r="D3658" s="46"/>
      <c r="E3658" s="46"/>
      <c r="F3658" s="46"/>
      <c r="G3658" s="46"/>
      <c r="H3658" s="46"/>
      <c r="I3658" s="46"/>
      <c r="J3658" s="39"/>
      <c r="K3658" s="39"/>
      <c r="R3658" s="39" t="n">
        <v>5294.21469967</v>
      </c>
      <c r="S3658" s="39"/>
      <c r="T3658" s="39"/>
      <c r="U3658" s="39"/>
      <c r="V3658" s="39"/>
      <c r="W3658" s="39"/>
      <c r="X3658" s="39"/>
      <c r="Y3658" s="48" t="n">
        <v>31.4920833323333</v>
      </c>
      <c r="Z3658" s="48" t="n">
        <v>28.799999999</v>
      </c>
    </row>
    <row r="3659" customFormat="false" ht="12.75" hidden="false" customHeight="false" outlineLevel="0" collapsed="false">
      <c r="A3659" s="0" t="s">
        <v>184</v>
      </c>
      <c r="B3659" s="0" t="n">
        <v>137</v>
      </c>
      <c r="C3659" s="0" t="n">
        <v>1979</v>
      </c>
      <c r="D3659" s="46"/>
      <c r="E3659" s="46"/>
      <c r="F3659" s="46"/>
      <c r="G3659" s="46"/>
      <c r="H3659" s="46"/>
      <c r="I3659" s="46"/>
      <c r="J3659" s="39"/>
      <c r="K3659" s="39"/>
      <c r="R3659" s="39" t="n">
        <v>6031.35055667</v>
      </c>
      <c r="S3659" s="39"/>
      <c r="T3659" s="39"/>
      <c r="U3659" s="39"/>
      <c r="V3659" s="39"/>
      <c r="W3659" s="39"/>
      <c r="X3659" s="39"/>
      <c r="Y3659" s="48" t="n">
        <v>29.3186666656667</v>
      </c>
      <c r="Z3659" s="48" t="n">
        <v>28.048</v>
      </c>
    </row>
    <row r="3660" customFormat="false" ht="12.75" hidden="false" customHeight="false" outlineLevel="0" collapsed="false">
      <c r="A3660" s="0" t="s">
        <v>184</v>
      </c>
      <c r="B3660" s="0" t="n">
        <v>137</v>
      </c>
      <c r="C3660" s="0" t="n">
        <v>1980</v>
      </c>
      <c r="D3660" s="46"/>
      <c r="E3660" s="46"/>
      <c r="F3660" s="46"/>
      <c r="G3660" s="46"/>
      <c r="H3660" s="46"/>
      <c r="I3660" s="46"/>
      <c r="J3660" s="39"/>
      <c r="K3660" s="39"/>
      <c r="R3660" s="39" t="n">
        <v>6473.35222261</v>
      </c>
      <c r="S3660" s="39"/>
      <c r="T3660" s="39"/>
      <c r="U3660" s="39"/>
      <c r="V3660" s="39"/>
      <c r="W3660" s="39"/>
      <c r="X3660" s="39"/>
      <c r="Y3660" s="48" t="n">
        <v>29.2416666657499</v>
      </c>
      <c r="Z3660" s="48" t="n">
        <v>31.523</v>
      </c>
    </row>
    <row r="3661" customFormat="false" ht="12.75" hidden="false" customHeight="false" outlineLevel="0" collapsed="false">
      <c r="A3661" s="0" t="s">
        <v>184</v>
      </c>
      <c r="B3661" s="0" t="n">
        <v>137</v>
      </c>
      <c r="C3661" s="0" t="n">
        <v>1981</v>
      </c>
      <c r="D3661" s="46"/>
      <c r="E3661" s="46"/>
      <c r="F3661" s="46"/>
      <c r="G3661" s="46"/>
      <c r="H3661" s="46"/>
      <c r="I3661" s="46"/>
      <c r="J3661" s="39"/>
      <c r="K3661" s="39"/>
      <c r="R3661" s="39" t="n">
        <v>5582.67836418</v>
      </c>
      <c r="S3661" s="39"/>
      <c r="T3661" s="39"/>
      <c r="U3661" s="39"/>
      <c r="V3661" s="39"/>
      <c r="W3661" s="39"/>
      <c r="X3661" s="39"/>
      <c r="Y3661" s="48" t="n">
        <v>37.1292499991667</v>
      </c>
      <c r="Z3661" s="48" t="n">
        <v>38.459999999</v>
      </c>
    </row>
    <row r="3662" customFormat="false" ht="12.75" hidden="false" customHeight="false" outlineLevel="0" collapsed="false">
      <c r="A3662" s="0" t="s">
        <v>184</v>
      </c>
      <c r="B3662" s="0" t="n">
        <v>137</v>
      </c>
      <c r="C3662" s="0" t="n">
        <v>1982</v>
      </c>
      <c r="D3662" s="46"/>
      <c r="E3662" s="46"/>
      <c r="F3662" s="46"/>
      <c r="G3662" s="46"/>
      <c r="H3662" s="46"/>
      <c r="I3662" s="46"/>
      <c r="J3662" s="39"/>
      <c r="K3662" s="39"/>
      <c r="R3662" s="39" t="n">
        <v>4584.55477802</v>
      </c>
      <c r="S3662" s="39"/>
      <c r="T3662" s="39"/>
      <c r="U3662" s="39"/>
      <c r="V3662" s="39"/>
      <c r="W3662" s="39"/>
      <c r="X3662" s="39"/>
      <c r="Y3662" s="48" t="n">
        <v>45.6905833323333</v>
      </c>
      <c r="Z3662" s="48" t="n">
        <v>46.919999999</v>
      </c>
    </row>
    <row r="3663" customFormat="false" ht="12.75" hidden="false" customHeight="false" outlineLevel="0" collapsed="false">
      <c r="A3663" s="0" t="s">
        <v>184</v>
      </c>
      <c r="B3663" s="0" t="n">
        <v>137</v>
      </c>
      <c r="C3663" s="0" t="n">
        <v>1983</v>
      </c>
      <c r="D3663" s="46"/>
      <c r="E3663" s="46"/>
      <c r="F3663" s="46"/>
      <c r="G3663" s="46"/>
      <c r="H3663" s="46"/>
      <c r="I3663" s="46"/>
      <c r="J3663" s="39"/>
      <c r="K3663" s="39"/>
      <c r="R3663" s="39" t="n">
        <v>4500.19268799</v>
      </c>
      <c r="S3663" s="39"/>
      <c r="T3663" s="39"/>
      <c r="U3663" s="39"/>
      <c r="V3663" s="39"/>
      <c r="W3663" s="39"/>
      <c r="X3663" s="39"/>
      <c r="Y3663" s="48" t="n">
        <v>51.1316666658333</v>
      </c>
      <c r="Z3663" s="48" t="n">
        <v>55.639999999</v>
      </c>
    </row>
    <row r="3664" customFormat="false" ht="12.75" hidden="false" customHeight="false" outlineLevel="0" collapsed="false">
      <c r="A3664" s="0" t="s">
        <v>184</v>
      </c>
      <c r="B3664" s="0" t="n">
        <v>137</v>
      </c>
      <c r="C3664" s="0" t="n">
        <v>1984</v>
      </c>
      <c r="D3664" s="46"/>
      <c r="E3664" s="46"/>
      <c r="F3664" s="46"/>
      <c r="G3664" s="46"/>
      <c r="H3664" s="46"/>
      <c r="I3664" s="46"/>
      <c r="J3664" s="39"/>
      <c r="K3664" s="39"/>
      <c r="L3664" s="38" t="n">
        <v>28.55925</v>
      </c>
      <c r="R3664" s="39" t="n">
        <v>4411.70923664</v>
      </c>
      <c r="S3664" s="39"/>
      <c r="T3664" s="39"/>
      <c r="U3664" s="39"/>
      <c r="V3664" s="39"/>
      <c r="W3664" s="39"/>
      <c r="X3664" s="39"/>
      <c r="Y3664" s="48" t="n">
        <v>57.7839166664167</v>
      </c>
      <c r="Z3664" s="48" t="n">
        <v>63.08</v>
      </c>
    </row>
    <row r="3665" customFormat="false" ht="12.75" hidden="false" customHeight="false" outlineLevel="0" collapsed="false">
      <c r="A3665" s="0" t="s">
        <v>184</v>
      </c>
      <c r="B3665" s="0" t="n">
        <v>137</v>
      </c>
      <c r="C3665" s="0" t="n">
        <v>1985</v>
      </c>
      <c r="D3665" s="46"/>
      <c r="E3665" s="46"/>
      <c r="F3665" s="46"/>
      <c r="G3665" s="46"/>
      <c r="H3665" s="46"/>
      <c r="I3665" s="46"/>
      <c r="J3665" s="39"/>
      <c r="K3665" s="39"/>
      <c r="L3665" s="38" t="n">
        <v>32.70672</v>
      </c>
      <c r="R3665" s="39" t="n">
        <v>4571.18878095</v>
      </c>
      <c r="S3665" s="39"/>
      <c r="T3665" s="39"/>
      <c r="U3665" s="39"/>
      <c r="V3665" s="39"/>
      <c r="W3665" s="39"/>
      <c r="X3665" s="39"/>
      <c r="Y3665" s="48" t="n">
        <v>59.378</v>
      </c>
      <c r="Z3665" s="48" t="n">
        <v>50.36</v>
      </c>
    </row>
    <row r="3666" customFormat="false" ht="12.75" hidden="false" customHeight="false" outlineLevel="0" collapsed="false">
      <c r="A3666" s="0" t="s">
        <v>184</v>
      </c>
      <c r="B3666" s="0" t="n">
        <v>137</v>
      </c>
      <c r="C3666" s="0" t="n">
        <v>1986</v>
      </c>
      <c r="D3666" s="46"/>
      <c r="E3666" s="46"/>
      <c r="F3666" s="46"/>
      <c r="G3666" s="46"/>
      <c r="H3666" s="46"/>
      <c r="I3666" s="46"/>
      <c r="J3666" s="39"/>
      <c r="K3666" s="39"/>
      <c r="L3666" s="38" t="n">
        <v>36.42737</v>
      </c>
      <c r="R3666" s="39" t="n">
        <v>6651.18509705</v>
      </c>
      <c r="S3666" s="39"/>
      <c r="T3666" s="39"/>
      <c r="U3666" s="39"/>
      <c r="V3666" s="39"/>
      <c r="W3666" s="39"/>
      <c r="X3666" s="39"/>
      <c r="Y3666" s="48" t="n">
        <v>44.6719166666667</v>
      </c>
      <c r="Z3666" s="48" t="n">
        <v>40.4099999999999</v>
      </c>
    </row>
    <row r="3667" customFormat="false" ht="12.75" hidden="false" customHeight="false" outlineLevel="0" collapsed="false">
      <c r="A3667" s="0" t="s">
        <v>184</v>
      </c>
      <c r="B3667" s="0" t="n">
        <v>137</v>
      </c>
      <c r="C3667" s="0" t="n">
        <v>1987</v>
      </c>
      <c r="D3667" s="46"/>
      <c r="E3667" s="46"/>
      <c r="F3667" s="46"/>
      <c r="G3667" s="46"/>
      <c r="H3667" s="46"/>
      <c r="I3667" s="46"/>
      <c r="J3667" s="39"/>
      <c r="K3667" s="39"/>
      <c r="L3667" s="38" t="n">
        <v>42.84335</v>
      </c>
      <c r="R3667" s="39" t="n">
        <v>8260.75396181</v>
      </c>
      <c r="S3667" s="39"/>
      <c r="T3667" s="39"/>
      <c r="U3667" s="39"/>
      <c r="V3667" s="39"/>
      <c r="W3667" s="39"/>
      <c r="X3667" s="39"/>
      <c r="Y3667" s="48" t="n">
        <v>37.3340833333333</v>
      </c>
      <c r="Z3667" s="48" t="n">
        <v>33.1525</v>
      </c>
    </row>
    <row r="3668" customFormat="false" ht="12.75" hidden="false" customHeight="false" outlineLevel="0" collapsed="false">
      <c r="A3668" s="0" t="s">
        <v>184</v>
      </c>
      <c r="B3668" s="0" t="n">
        <v>137</v>
      </c>
      <c r="C3668" s="0" t="n">
        <v>1988</v>
      </c>
      <c r="D3668" s="46"/>
      <c r="E3668" s="46"/>
      <c r="F3668" s="46"/>
      <c r="G3668" s="46"/>
      <c r="H3668" s="46"/>
      <c r="I3668" s="46"/>
      <c r="J3668" s="39"/>
      <c r="K3668" s="39"/>
      <c r="L3668" s="38" t="n">
        <v>41.24425</v>
      </c>
      <c r="R3668" s="39" t="n">
        <v>9357.50171992</v>
      </c>
      <c r="S3668" s="39"/>
      <c r="T3668" s="39"/>
      <c r="U3668" s="39"/>
      <c r="V3668" s="39"/>
      <c r="W3668" s="39"/>
      <c r="X3668" s="39"/>
      <c r="Y3668" s="48" t="n">
        <v>36.7683333333333</v>
      </c>
      <c r="Z3668" s="48" t="n">
        <v>37.345</v>
      </c>
    </row>
    <row r="3669" customFormat="false" ht="12.75" hidden="false" customHeight="false" outlineLevel="0" collapsed="false">
      <c r="A3669" s="0" t="s">
        <v>184</v>
      </c>
      <c r="B3669" s="0" t="n">
        <v>137</v>
      </c>
      <c r="C3669" s="0" t="n">
        <v>1989</v>
      </c>
      <c r="D3669" s="46"/>
      <c r="E3669" s="46"/>
      <c r="F3669" s="46"/>
      <c r="G3669" s="46"/>
      <c r="H3669" s="46"/>
      <c r="I3669" s="46"/>
      <c r="J3669" s="39"/>
      <c r="K3669" s="39"/>
      <c r="L3669" s="38" t="n">
        <v>75.24321</v>
      </c>
      <c r="R3669" s="39" t="n">
        <v>9963.49757087</v>
      </c>
      <c r="S3669" s="39"/>
      <c r="T3669" s="39"/>
      <c r="U3669" s="39"/>
      <c r="V3669" s="39"/>
      <c r="W3669" s="39"/>
      <c r="X3669" s="39"/>
      <c r="Y3669" s="48" t="n">
        <v>39.404</v>
      </c>
      <c r="Z3669" s="48" t="n">
        <v>35.76</v>
      </c>
    </row>
    <row r="3670" customFormat="false" ht="12.75" hidden="false" customHeight="false" outlineLevel="0" collapsed="false">
      <c r="A3670" s="0" t="s">
        <v>184</v>
      </c>
      <c r="B3670" s="0" t="n">
        <v>137</v>
      </c>
      <c r="C3670" s="0" t="n">
        <v>1990</v>
      </c>
      <c r="D3670" s="46" t="n">
        <v>55752.6232889945</v>
      </c>
      <c r="E3670" s="46" t="n">
        <v>225828.890790888</v>
      </c>
      <c r="F3670" s="46" t="n">
        <v>37439.5825782263</v>
      </c>
      <c r="G3670" s="46" t="n">
        <v>40013.6975252867</v>
      </c>
      <c r="H3670" s="46" t="n">
        <v>579765.520646364</v>
      </c>
      <c r="I3670" s="46" t="n">
        <v>385771.003497116</v>
      </c>
      <c r="J3670" s="39" t="n">
        <v>0</v>
      </c>
      <c r="K3670" s="39" t="n">
        <v>0</v>
      </c>
      <c r="L3670" s="38" t="n">
        <v>80.53162</v>
      </c>
      <c r="M3670" s="39" t="n">
        <v>673038.258133584</v>
      </c>
      <c r="N3670" s="39" t="n">
        <v>651613.591813291</v>
      </c>
      <c r="O3670" s="39" t="n">
        <v>21424.6663202939</v>
      </c>
      <c r="R3670" s="39" t="n">
        <v>12705.0338755</v>
      </c>
      <c r="S3670" s="39"/>
      <c r="T3670" s="39"/>
      <c r="U3670" s="39"/>
      <c r="V3670" s="39"/>
      <c r="W3670" s="39"/>
      <c r="X3670" s="39"/>
      <c r="Y3670" s="48" t="n">
        <v>33.4179166666667</v>
      </c>
      <c r="Z3670" s="48" t="n">
        <v>30.9825</v>
      </c>
    </row>
    <row r="3671" customFormat="false" ht="12.75" hidden="false" customHeight="false" outlineLevel="0" collapsed="false">
      <c r="A3671" s="0" t="s">
        <v>184</v>
      </c>
      <c r="B3671" s="0" t="n">
        <v>137</v>
      </c>
      <c r="C3671" s="0" t="n">
        <v>1991</v>
      </c>
      <c r="D3671" s="46" t="n">
        <v>66742.6501983965</v>
      </c>
      <c r="E3671" s="46" t="n">
        <v>248364.540680733</v>
      </c>
      <c r="F3671" s="46" t="n">
        <v>44990.1727121649</v>
      </c>
      <c r="G3671" s="46" t="n">
        <v>48083.4197003555</v>
      </c>
      <c r="H3671" s="46" t="n">
        <v>581229.053860642</v>
      </c>
      <c r="I3671" s="46" t="n">
        <v>374119.033469979</v>
      </c>
      <c r="J3671" s="39" t="n">
        <v>0</v>
      </c>
      <c r="K3671" s="39" t="n">
        <v>0</v>
      </c>
      <c r="L3671" s="38" t="n">
        <v>80.41824</v>
      </c>
      <c r="M3671" s="39" t="n">
        <v>693042.295011203</v>
      </c>
      <c r="N3671" s="39" t="n">
        <v>670566.993851067</v>
      </c>
      <c r="O3671" s="39" t="n">
        <v>22475.3011601361</v>
      </c>
      <c r="R3671" s="39" t="n">
        <v>13765.8268111</v>
      </c>
      <c r="S3671" s="39"/>
      <c r="T3671" s="39"/>
      <c r="U3671" s="39"/>
      <c r="V3671" s="39"/>
      <c r="W3671" s="39"/>
      <c r="X3671" s="39"/>
      <c r="Y3671" s="48" t="n">
        <v>34.1482499999999</v>
      </c>
      <c r="Z3671" s="48" t="n">
        <v>31.27</v>
      </c>
    </row>
    <row r="3672" customFormat="false" ht="12.75" hidden="false" customHeight="false" outlineLevel="0" collapsed="false">
      <c r="A3672" s="0" t="s">
        <v>184</v>
      </c>
      <c r="B3672" s="0" t="n">
        <v>137</v>
      </c>
      <c r="C3672" s="0" t="n">
        <v>1992</v>
      </c>
      <c r="D3672" s="46" t="n">
        <v>55899.9331850655</v>
      </c>
      <c r="E3672" s="46" t="n">
        <v>292553.619229254</v>
      </c>
      <c r="F3672" s="46" t="n">
        <v>48526.5254429803</v>
      </c>
      <c r="G3672" s="46" t="n">
        <v>51862.910249373</v>
      </c>
      <c r="H3672" s="46" t="n">
        <v>613016.382241593</v>
      </c>
      <c r="I3672" s="46" t="n">
        <v>395986.674034455</v>
      </c>
      <c r="J3672" s="39" t="n">
        <v>0</v>
      </c>
      <c r="K3672" s="39" t="n">
        <v>0</v>
      </c>
      <c r="L3672" s="38" t="n">
        <v>74.12625</v>
      </c>
      <c r="M3672" s="39" t="n">
        <v>717516.967119639</v>
      </c>
      <c r="N3672" s="39" t="n">
        <v>740403.203513082</v>
      </c>
      <c r="O3672" s="39" t="n">
        <v>-22886.2363934427</v>
      </c>
      <c r="R3672" s="39" t="n">
        <v>15420.7473821</v>
      </c>
      <c r="S3672" s="39"/>
      <c r="T3672" s="39"/>
      <c r="U3672" s="39"/>
      <c r="V3672" s="39"/>
      <c r="W3672" s="39"/>
      <c r="X3672" s="39"/>
      <c r="Y3672" s="48" t="n">
        <v>32.1495</v>
      </c>
      <c r="Z3672" s="48" t="n">
        <v>33.18</v>
      </c>
    </row>
    <row r="3673" customFormat="false" ht="12.75" hidden="false" customHeight="false" outlineLevel="0" collapsed="false">
      <c r="A3673" s="0" t="s">
        <v>184</v>
      </c>
      <c r="B3673" s="0" t="n">
        <v>137</v>
      </c>
      <c r="C3673" s="0" t="n">
        <v>1993</v>
      </c>
      <c r="D3673" s="46" t="n">
        <v>71107.6679211619</v>
      </c>
      <c r="E3673" s="46" t="n">
        <v>333974.227372573</v>
      </c>
      <c r="F3673" s="46" t="n">
        <v>60464.228460424</v>
      </c>
      <c r="G3673" s="46" t="n">
        <v>64621.3761507662</v>
      </c>
      <c r="H3673" s="46" t="n">
        <v>644645.537703803</v>
      </c>
      <c r="I3673" s="46" t="n">
        <v>385427.977537803</v>
      </c>
      <c r="J3673" s="39" t="n">
        <v>0</v>
      </c>
      <c r="K3673" s="39" t="n">
        <v>0</v>
      </c>
      <c r="L3673" s="38" t="n">
        <v>67.37636</v>
      </c>
      <c r="M3673" s="39" t="n">
        <v>776284.810445389</v>
      </c>
      <c r="N3673" s="39" t="n">
        <v>784023.581061142</v>
      </c>
      <c r="O3673" s="39" t="n">
        <v>-7738.7706157529</v>
      </c>
      <c r="R3673" s="39" t="n">
        <v>15809.8123674</v>
      </c>
      <c r="S3673" s="39"/>
      <c r="T3673" s="39"/>
      <c r="U3673" s="39"/>
      <c r="V3673" s="39"/>
      <c r="W3673" s="39"/>
      <c r="X3673" s="39"/>
      <c r="Y3673" s="48" t="n">
        <v>34.5965208333333</v>
      </c>
      <c r="Z3673" s="48" t="n">
        <v>36.11</v>
      </c>
    </row>
    <row r="3674" customFormat="false" ht="12.75" hidden="false" customHeight="false" outlineLevel="0" collapsed="false">
      <c r="A3674" s="0" t="s">
        <v>184</v>
      </c>
      <c r="B3674" s="0" t="n">
        <v>137</v>
      </c>
      <c r="C3674" s="0" t="n">
        <v>1994</v>
      </c>
      <c r="D3674" s="46" t="n">
        <v>84872.5723044212</v>
      </c>
      <c r="E3674" s="46" t="n">
        <v>374745.643186499</v>
      </c>
      <c r="F3674" s="46" t="n">
        <v>67233.5747109382</v>
      </c>
      <c r="G3674" s="46" t="n">
        <v>71856.1409280192</v>
      </c>
      <c r="H3674" s="46" t="n">
        <v>674887.09515041</v>
      </c>
      <c r="I3674" s="46" t="n">
        <v>386486.882219321</v>
      </c>
      <c r="J3674" s="39" t="n">
        <v>0</v>
      </c>
      <c r="K3674" s="39" t="n">
        <v>0</v>
      </c>
      <c r="L3674" s="38" t="n">
        <v>75.73136</v>
      </c>
      <c r="M3674" s="39" t="n">
        <v>827068.973525769</v>
      </c>
      <c r="N3674" s="39" t="n">
        <v>833088.666333839</v>
      </c>
      <c r="O3674" s="39" t="n">
        <v>-6019.69280806941</v>
      </c>
      <c r="R3674" s="39" t="n">
        <v>17593.6561943</v>
      </c>
      <c r="S3674" s="39"/>
      <c r="T3674" s="39"/>
      <c r="U3674" s="39"/>
      <c r="V3674" s="39"/>
      <c r="W3674" s="39"/>
      <c r="X3674" s="39"/>
      <c r="Y3674" s="48" t="n">
        <v>33.4564975</v>
      </c>
      <c r="Z3674" s="48" t="n">
        <v>31.8374999999999</v>
      </c>
    </row>
    <row r="3675" customFormat="false" ht="12.75" hidden="false" customHeight="false" outlineLevel="0" collapsed="false">
      <c r="A3675" s="0" t="s">
        <v>184</v>
      </c>
      <c r="B3675" s="0" t="n">
        <v>137</v>
      </c>
      <c r="C3675" s="0" t="n">
        <v>1995</v>
      </c>
      <c r="D3675" s="46" t="n">
        <v>109178.212320067</v>
      </c>
      <c r="E3675" s="46" t="n">
        <v>414959.727323468</v>
      </c>
      <c r="F3675" s="46" t="n">
        <v>75200.1967829733</v>
      </c>
      <c r="G3675" s="46" t="n">
        <v>80370.4988331224</v>
      </c>
      <c r="H3675" s="46" t="n">
        <v>734188.473146085</v>
      </c>
      <c r="I3675" s="46" t="n">
        <v>420708.237422996</v>
      </c>
      <c r="J3675" s="39" t="n">
        <v>0</v>
      </c>
      <c r="K3675" s="39" t="n">
        <v>0</v>
      </c>
      <c r="L3675" s="38" t="n">
        <v>74.98331</v>
      </c>
      <c r="M3675" s="39" t="n">
        <v>918641.865559125</v>
      </c>
      <c r="N3675" s="39" t="n">
        <v>916038.463579586</v>
      </c>
      <c r="O3675" s="39" t="n">
        <v>2603.40197953885</v>
      </c>
      <c r="R3675" s="39" t="n">
        <v>20696.141549</v>
      </c>
      <c r="S3675" s="39"/>
      <c r="T3675" s="39"/>
      <c r="U3675" s="39"/>
      <c r="V3675" s="39"/>
      <c r="W3675" s="39"/>
      <c r="X3675" s="39"/>
      <c r="Y3675" s="48" t="n">
        <v>29.4800166666667</v>
      </c>
      <c r="Z3675" s="48" t="n">
        <v>29.4149999999999</v>
      </c>
    </row>
    <row r="3676" customFormat="false" ht="12.75" hidden="false" customHeight="false" outlineLevel="0" collapsed="false">
      <c r="A3676" s="0" t="s">
        <v>184</v>
      </c>
      <c r="B3676" s="0" t="n">
        <v>137</v>
      </c>
      <c r="C3676" s="0" t="n">
        <v>1996</v>
      </c>
      <c r="D3676" s="46" t="n">
        <v>131039.118346314</v>
      </c>
      <c r="E3676" s="46" t="n">
        <v>449234.559094935</v>
      </c>
      <c r="F3676" s="46" t="n">
        <v>68948.6813409777</v>
      </c>
      <c r="G3676" s="46" t="n">
        <v>73689.1677192401</v>
      </c>
      <c r="H3676" s="46" t="n">
        <v>747592.067452367</v>
      </c>
      <c r="I3676" s="46" t="n">
        <v>414940.385495658</v>
      </c>
      <c r="J3676" s="39" t="n">
        <v>0</v>
      </c>
      <c r="K3676" s="39" t="n">
        <v>0</v>
      </c>
      <c r="L3676" s="38" t="n">
        <v>73.68453</v>
      </c>
      <c r="M3676" s="39" t="n">
        <v>947653.551669659</v>
      </c>
      <c r="N3676" s="39" t="n">
        <v>937864.112309834</v>
      </c>
      <c r="O3676" s="39" t="n">
        <v>9789.4393598251</v>
      </c>
      <c r="R3676" s="39" t="n">
        <v>20588.4630014</v>
      </c>
      <c r="S3676" s="39"/>
      <c r="T3676" s="39"/>
      <c r="U3676" s="39"/>
      <c r="V3676" s="39"/>
      <c r="W3676" s="39"/>
      <c r="X3676" s="39"/>
      <c r="Y3676" s="48" t="n">
        <v>30.9615133333333</v>
      </c>
      <c r="Z3676" s="48" t="n">
        <v>32.005</v>
      </c>
    </row>
    <row r="3677" customFormat="false" ht="12.75" hidden="false" customHeight="false" outlineLevel="0" collapsed="false">
      <c r="A3677" s="0" t="s">
        <v>184</v>
      </c>
      <c r="B3677" s="0" t="n">
        <v>137</v>
      </c>
      <c r="C3677" s="0" t="n">
        <v>1997</v>
      </c>
      <c r="D3677" s="46" t="n">
        <v>177865.370252241</v>
      </c>
      <c r="E3677" s="46" t="n">
        <v>485031.310927907</v>
      </c>
      <c r="F3677" s="46" t="n">
        <v>53325.6036773738</v>
      </c>
      <c r="G3677" s="46" t="n">
        <v>56991.9435250508</v>
      </c>
      <c r="H3677" s="46" t="n">
        <v>724521.600476206</v>
      </c>
      <c r="I3677" s="46" t="n">
        <v>391813.931710985</v>
      </c>
      <c r="J3677" s="39" t="n">
        <v>0</v>
      </c>
      <c r="K3677" s="39" t="n">
        <v>0</v>
      </c>
      <c r="L3677" s="38" t="n">
        <v>64.06714</v>
      </c>
      <c r="M3677" s="39" t="n">
        <v>955776.641545821</v>
      </c>
      <c r="N3677" s="39" t="n">
        <v>933837.186163942</v>
      </c>
      <c r="O3677" s="39" t="n">
        <v>21939.4553818788</v>
      </c>
      <c r="R3677" s="39" t="n">
        <v>18539.8867513</v>
      </c>
      <c r="S3677" s="39"/>
      <c r="T3677" s="39"/>
      <c r="U3677" s="39"/>
      <c r="V3677" s="39"/>
      <c r="W3677" s="39"/>
      <c r="X3677" s="39"/>
      <c r="Y3677" s="48" t="n">
        <v>35.7738908333333</v>
      </c>
      <c r="Z3677" s="48" t="n">
        <v>36.92</v>
      </c>
    </row>
    <row r="3678" customFormat="false" ht="12.75" hidden="false" customHeight="false" outlineLevel="0" collapsed="false">
      <c r="A3678" s="0" t="s">
        <v>184</v>
      </c>
      <c r="B3678" s="0" t="n">
        <v>137</v>
      </c>
      <c r="C3678" s="0" t="n">
        <v>1998</v>
      </c>
      <c r="D3678" s="46" t="n">
        <v>228490.051338144</v>
      </c>
      <c r="E3678" s="46" t="n">
        <v>595623.560043506</v>
      </c>
      <c r="F3678" s="46" t="n">
        <v>47416.37527898</v>
      </c>
      <c r="G3678" s="46" t="n">
        <v>50676.4330022739</v>
      </c>
      <c r="H3678" s="46" t="n">
        <v>816111.043373712</v>
      </c>
      <c r="I3678" s="46" t="n">
        <v>437238.022119686</v>
      </c>
      <c r="J3678" s="39" t="n">
        <v>0</v>
      </c>
      <c r="K3678" s="39" t="n">
        <v>0</v>
      </c>
      <c r="L3678" s="38" t="n">
        <v>0</v>
      </c>
      <c r="M3678" s="39" t="n">
        <v>1092017.46999084</v>
      </c>
      <c r="N3678" s="39" t="n">
        <v>1083538.01516547</v>
      </c>
      <c r="O3678" s="39" t="n">
        <v>8479.45482537034</v>
      </c>
      <c r="R3678" s="39" t="n">
        <v>19379.8386293</v>
      </c>
      <c r="S3678" s="39"/>
      <c r="T3678" s="39"/>
      <c r="U3678" s="39"/>
      <c r="V3678" s="39"/>
      <c r="W3678" s="39"/>
      <c r="X3678" s="39"/>
      <c r="Y3678" s="48" t="n">
        <v>36.2986408333333</v>
      </c>
      <c r="Z3678" s="48" t="n">
        <v>34.5745</v>
      </c>
    </row>
    <row r="3679" customFormat="false" ht="12.75" hidden="false" customHeight="false" outlineLevel="0" collapsed="false">
      <c r="A3679" s="0" t="s">
        <v>184</v>
      </c>
      <c r="B3679" s="0" t="n">
        <v>137</v>
      </c>
      <c r="C3679" s="0" t="n">
        <v>1999</v>
      </c>
      <c r="D3679" s="46" t="n">
        <v>347939.137712021</v>
      </c>
      <c r="E3679" s="46" t="n">
        <v>715098.082067067</v>
      </c>
      <c r="F3679" s="46" t="n">
        <v>141818.20210438</v>
      </c>
      <c r="G3679" s="46" t="n">
        <v>151568.747614319</v>
      </c>
      <c r="H3679" s="46" t="n">
        <v>821438.158970735</v>
      </c>
      <c r="I3679" s="46" t="n">
        <v>420071.351990631</v>
      </c>
      <c r="J3679" s="39" t="n">
        <v>0</v>
      </c>
      <c r="K3679" s="39" t="n">
        <v>0</v>
      </c>
      <c r="L3679" s="38" t="n">
        <v>77.39989</v>
      </c>
      <c r="M3679" s="39" t="n">
        <v>1311272.89867714</v>
      </c>
      <c r="N3679" s="39" t="n">
        <v>1286738.18167202</v>
      </c>
      <c r="O3679" s="39" t="n">
        <v>24534.717005119</v>
      </c>
      <c r="R3679" s="39" t="n">
        <v>21215.541232</v>
      </c>
      <c r="S3679" s="39"/>
      <c r="T3679" s="39"/>
      <c r="U3679" s="39"/>
      <c r="V3679" s="39"/>
      <c r="W3679" s="39"/>
      <c r="X3679" s="39"/>
      <c r="Y3679" s="48" t="n">
        <v>38.160083114449</v>
      </c>
      <c r="Z3679" s="48" t="n">
        <v>40.1550844875774</v>
      </c>
    </row>
    <row r="3680" customFormat="false" ht="12.75" hidden="false" customHeight="false" outlineLevel="0" collapsed="false">
      <c r="A3680" s="0" t="s">
        <v>184</v>
      </c>
      <c r="B3680" s="0" t="n">
        <v>137</v>
      </c>
      <c r="C3680" s="0" t="n">
        <v>2000</v>
      </c>
      <c r="D3680" s="46" t="n">
        <v>371513.811785175</v>
      </c>
      <c r="E3680" s="46" t="n">
        <v>702492.661785175</v>
      </c>
      <c r="F3680" s="46" t="n">
        <v>303156.9</v>
      </c>
      <c r="G3680" s="46" t="n">
        <v>324000.1</v>
      </c>
      <c r="H3680" s="46" t="n">
        <v>783087.254665322</v>
      </c>
      <c r="I3680" s="46" t="n">
        <v>413407.048665322</v>
      </c>
      <c r="J3680" s="39" t="n">
        <v>0</v>
      </c>
      <c r="K3680" s="39" t="n">
        <v>0</v>
      </c>
      <c r="L3680" s="38" t="n">
        <v>76.60767</v>
      </c>
      <c r="M3680" s="39" t="n">
        <v>1457834.5741205</v>
      </c>
      <c r="N3680" s="39" t="n">
        <v>1439899.8104505</v>
      </c>
      <c r="O3680" s="39" t="n">
        <v>17934.76367</v>
      </c>
      <c r="R3680" s="39" t="n">
        <v>20329.0310797</v>
      </c>
      <c r="S3680" s="39" t="n">
        <v>427643.698665322</v>
      </c>
      <c r="T3680" s="39" t="n">
        <v>68284.5986653216</v>
      </c>
      <c r="U3680" s="39" t="n">
        <v>355443.556</v>
      </c>
      <c r="V3680" s="39" t="n">
        <v>345122.45</v>
      </c>
      <c r="W3680" s="39"/>
      <c r="X3680" s="39"/>
      <c r="Y3680" s="48" t="n">
        <v>44.1271919950542</v>
      </c>
      <c r="Z3680" s="48" t="n">
        <v>43.352818781537</v>
      </c>
    </row>
    <row r="3681" customFormat="false" ht="12.75" hidden="false" customHeight="false" outlineLevel="0" collapsed="false">
      <c r="A3681" s="0" t="s">
        <v>184</v>
      </c>
      <c r="B3681" s="0" t="n">
        <v>137</v>
      </c>
      <c r="C3681" s="0" t="n">
        <v>2001</v>
      </c>
      <c r="D3681" s="46" t="n">
        <v>319093.1</v>
      </c>
      <c r="E3681" s="46" t="n">
        <v>717983.066885175</v>
      </c>
      <c r="F3681" s="46" t="n">
        <v>334983.0113</v>
      </c>
      <c r="G3681" s="46" t="n">
        <v>368426.5837</v>
      </c>
      <c r="H3681" s="46" t="n">
        <v>903663.294008773</v>
      </c>
      <c r="I3681" s="46" t="n">
        <v>457320.610065322</v>
      </c>
      <c r="J3681" s="39" t="n">
        <v>0</v>
      </c>
      <c r="K3681" s="39" t="n">
        <v>0</v>
      </c>
      <c r="L3681" s="38" t="n">
        <v>105.6217</v>
      </c>
      <c r="M3681" s="39" t="n">
        <v>1557845.02700877</v>
      </c>
      <c r="N3681" s="39" t="n">
        <v>1543730.2606505</v>
      </c>
      <c r="O3681" s="39" t="n">
        <v>14114.7663582761</v>
      </c>
      <c r="R3681" s="39" t="n">
        <v>20216.278567</v>
      </c>
      <c r="S3681" s="39" t="n">
        <v>501521.1</v>
      </c>
      <c r="T3681" s="39" t="n">
        <v>98205.8421653216</v>
      </c>
      <c r="U3681" s="39" t="n">
        <v>402142.194008773</v>
      </c>
      <c r="V3681" s="39" t="n">
        <v>359114.7679</v>
      </c>
      <c r="W3681" s="39"/>
      <c r="X3681" s="39"/>
      <c r="Y3681" s="48" t="n">
        <v>45.4325967071086</v>
      </c>
      <c r="Z3681" s="48" t="n">
        <v>45.7730601114493</v>
      </c>
    </row>
    <row r="3682" customFormat="false" ht="12.75" hidden="false" customHeight="false" outlineLevel="0" collapsed="false">
      <c r="A3682" s="0" t="s">
        <v>184</v>
      </c>
      <c r="B3682" s="0" t="n">
        <v>137</v>
      </c>
      <c r="C3682" s="0" t="n">
        <v>2002</v>
      </c>
      <c r="D3682" s="46" t="n">
        <v>304988.187987</v>
      </c>
      <c r="E3682" s="46" t="n">
        <v>849536.810668</v>
      </c>
      <c r="F3682" s="46" t="n">
        <v>503175.016645</v>
      </c>
      <c r="G3682" s="46" t="n">
        <v>514549.908987</v>
      </c>
      <c r="H3682" s="46" t="n">
        <v>1187000.332756</v>
      </c>
      <c r="I3682" s="46" t="n">
        <v>609978.074868</v>
      </c>
      <c r="J3682" s="39" t="n">
        <v>7767.343368</v>
      </c>
      <c r="K3682" s="39" t="n">
        <v>1166.060017</v>
      </c>
      <c r="L3682" s="38" t="n">
        <v>151.720218714</v>
      </c>
      <c r="M3682" s="39" t="n">
        <v>2003082.60097471</v>
      </c>
      <c r="N3682" s="39" t="n">
        <v>1975230.85454</v>
      </c>
      <c r="O3682" s="39" t="n">
        <v>27851.7464347144</v>
      </c>
      <c r="P3682" s="39" t="n">
        <v>27877.9232657145</v>
      </c>
      <c r="R3682" s="39" t="n">
        <v>22658.7879724</v>
      </c>
      <c r="S3682" s="39" t="n">
        <v>618402.722422</v>
      </c>
      <c r="T3682" s="39" t="n">
        <v>133401.35168</v>
      </c>
      <c r="U3682" s="39" t="n">
        <v>568597.610334</v>
      </c>
      <c r="V3682" s="39" t="n">
        <v>476576.723188</v>
      </c>
      <c r="W3682" s="39"/>
      <c r="X3682" s="39"/>
      <c r="Y3682" s="48" t="n">
        <v>43.19825446943</v>
      </c>
      <c r="Z3682" s="48" t="n">
        <v>38.4664802862785</v>
      </c>
    </row>
    <row r="3683" customFormat="false" ht="12.75" hidden="false" customHeight="false" outlineLevel="0" collapsed="false">
      <c r="A3683" s="0" t="s">
        <v>184</v>
      </c>
      <c r="B3683" s="0" t="n">
        <v>137</v>
      </c>
      <c r="C3683" s="0" t="n">
        <v>2003</v>
      </c>
      <c r="D3683" s="46" t="n">
        <v>488240.60019</v>
      </c>
      <c r="E3683" s="46" t="n">
        <v>1143405.94902</v>
      </c>
      <c r="F3683" s="46" t="n">
        <v>739968.5871</v>
      </c>
      <c r="G3683" s="46" t="n">
        <v>768404.74161</v>
      </c>
      <c r="H3683" s="46" t="n">
        <v>1519654.25526</v>
      </c>
      <c r="I3683" s="46" t="n">
        <v>785333.18529</v>
      </c>
      <c r="J3683" s="39" t="n">
        <v>8779.84554</v>
      </c>
      <c r="K3683" s="39" t="n">
        <v>14353.18668</v>
      </c>
      <c r="L3683" s="38" t="n">
        <v>279.906721161</v>
      </c>
      <c r="M3683" s="39" t="n">
        <v>2756923.19481116</v>
      </c>
      <c r="N3683" s="39" t="n">
        <v>2711497.0626</v>
      </c>
      <c r="O3683" s="39" t="n">
        <v>45426.1322111618</v>
      </c>
      <c r="P3683" s="39" t="n">
        <v>45457.5581781613</v>
      </c>
      <c r="R3683" s="39" t="n">
        <v>29214.1368832</v>
      </c>
      <c r="S3683" s="39" t="n">
        <v>844963.52004</v>
      </c>
      <c r="T3683" s="39" t="n">
        <v>193738.52913</v>
      </c>
      <c r="U3683" s="39" t="n">
        <v>674690.73522</v>
      </c>
      <c r="V3683" s="39" t="n">
        <v>591594.65616</v>
      </c>
      <c r="W3683" s="39"/>
      <c r="X3683" s="39"/>
      <c r="Y3683" s="48" t="n">
        <v>36.0218995471054</v>
      </c>
      <c r="Z3683" s="48" t="n">
        <v>31.9396657768965</v>
      </c>
    </row>
    <row r="3684" customFormat="false" ht="12.75" hidden="false" customHeight="false" outlineLevel="0" collapsed="false">
      <c r="A3684" s="0" t="s">
        <v>184</v>
      </c>
      <c r="B3684" s="0" t="n">
        <v>137</v>
      </c>
      <c r="C3684" s="0" t="n">
        <v>2004</v>
      </c>
      <c r="D3684" s="46" t="n">
        <v>637836.5888441</v>
      </c>
      <c r="E3684" s="46" t="n">
        <v>1436257.5254025</v>
      </c>
      <c r="F3684" s="46" t="n">
        <v>884760.2262379</v>
      </c>
      <c r="G3684" s="46" t="n">
        <v>950232.6914816</v>
      </c>
      <c r="H3684" s="46" t="n">
        <v>1825141.9816867</v>
      </c>
      <c r="I3684" s="46" t="n">
        <v>912155.5714559</v>
      </c>
      <c r="J3684" s="39" t="n">
        <v>8785.0900586</v>
      </c>
      <c r="K3684" s="39" t="n">
        <v>15477.6321986</v>
      </c>
      <c r="L3684" s="38" t="n">
        <v>298.372097311</v>
      </c>
      <c r="M3684" s="39" t="n">
        <v>3356822.25892461</v>
      </c>
      <c r="N3684" s="39" t="n">
        <v>3314123.4205386</v>
      </c>
      <c r="O3684" s="39" t="n">
        <v>42698.8383860113</v>
      </c>
      <c r="P3684" s="39" t="n">
        <v>42731.3380840113</v>
      </c>
      <c r="R3684" s="39" t="n">
        <v>34215.8549971</v>
      </c>
      <c r="S3684" s="39" t="n">
        <v>978476.9232995</v>
      </c>
      <c r="T3684" s="39" t="n">
        <v>224855.7567652</v>
      </c>
      <c r="U3684" s="39" t="n">
        <v>846665.0583872</v>
      </c>
      <c r="V3684" s="39" t="n">
        <v>687299.8146907</v>
      </c>
      <c r="W3684" s="39"/>
      <c r="X3684" s="39"/>
      <c r="Y3684" s="48" t="n">
        <v>32.7422781424958</v>
      </c>
      <c r="Z3684" s="48" t="n">
        <v>29.615885673754</v>
      </c>
    </row>
    <row r="3685" customFormat="false" ht="12.75" hidden="false" customHeight="false" outlineLevel="0" collapsed="false">
      <c r="A3685" s="0" t="s">
        <v>184</v>
      </c>
      <c r="B3685" s="0" t="n">
        <v>137</v>
      </c>
      <c r="C3685" s="0" t="n">
        <v>2005</v>
      </c>
      <c r="D3685" s="46" t="n">
        <v>807865.8564445</v>
      </c>
      <c r="E3685" s="46" t="n">
        <v>1698464.4407757</v>
      </c>
      <c r="F3685" s="46" t="n">
        <v>896205.1074015</v>
      </c>
      <c r="G3685" s="46" t="n">
        <v>912514.7394904</v>
      </c>
      <c r="H3685" s="46" t="n">
        <v>1991667.9871447</v>
      </c>
      <c r="I3685" s="46" t="n">
        <v>1044295.3234121</v>
      </c>
      <c r="J3685" s="39" t="n">
        <v>18136.578033</v>
      </c>
      <c r="K3685" s="39" t="n">
        <v>13422.8377663</v>
      </c>
      <c r="L3685" s="38" t="n">
        <v>241.10075779208</v>
      </c>
      <c r="M3685" s="39" t="n">
        <v>3714116.62978149</v>
      </c>
      <c r="N3685" s="39" t="n">
        <v>3668697.3414445</v>
      </c>
      <c r="O3685" s="39" t="n">
        <v>45419.2883369923</v>
      </c>
      <c r="P3685" s="39" t="n">
        <v>45456.5845566924</v>
      </c>
      <c r="R3685" s="39" t="n">
        <v>37668.0185105</v>
      </c>
      <c r="S3685" s="39" t="n">
        <v>1033055.3600566</v>
      </c>
      <c r="T3685" s="39" t="n">
        <v>245584.2610257</v>
      </c>
      <c r="U3685" s="39" t="n">
        <v>958612.6270881</v>
      </c>
      <c r="V3685" s="39" t="n">
        <v>798711.0623864</v>
      </c>
      <c r="W3685" s="39"/>
      <c r="X3685" s="39"/>
      <c r="Y3685" s="48" t="n">
        <v>32.6916624138667</v>
      </c>
      <c r="Z3685" s="48" t="n">
        <v>34.1949630212938</v>
      </c>
    </row>
    <row r="3686" customFormat="false" ht="12.75" hidden="false" customHeight="false" outlineLevel="0" collapsed="false">
      <c r="A3686" s="0" t="s">
        <v>184</v>
      </c>
      <c r="B3686" s="0" t="n">
        <v>137</v>
      </c>
      <c r="C3686" s="0" t="n">
        <v>2006</v>
      </c>
      <c r="D3686" s="46" t="n">
        <v>1149651.683694</v>
      </c>
      <c r="E3686" s="46" t="n">
        <v>2233555.25841</v>
      </c>
      <c r="F3686" s="46" t="n">
        <v>1088946.801009</v>
      </c>
      <c r="G3686" s="46" t="n">
        <v>1151101.957509</v>
      </c>
      <c r="H3686" s="46" t="n">
        <v>2574315.739635</v>
      </c>
      <c r="I3686" s="46" t="n">
        <v>1372614.152202</v>
      </c>
      <c r="J3686" s="39" t="n">
        <v>12241.991754</v>
      </c>
      <c r="K3686" s="39" t="n">
        <v>13671.179082</v>
      </c>
      <c r="L3686" s="38" t="n">
        <v>218.0759363964</v>
      </c>
      <c r="M3686" s="39" t="n">
        <v>4825374.2920284</v>
      </c>
      <c r="N3686" s="39" t="n">
        <v>4770942.547203</v>
      </c>
      <c r="O3686" s="39" t="n">
        <v>54431.7448253976</v>
      </c>
      <c r="P3686" s="39" t="n">
        <v>54479.0567303967</v>
      </c>
      <c r="Q3686" s="44"/>
      <c r="R3686" s="44" t="n">
        <v>42592.9755518</v>
      </c>
      <c r="S3686" s="39" t="n">
        <v>1282780.820976</v>
      </c>
      <c r="T3686" s="39" t="n">
        <v>296935.023864</v>
      </c>
      <c r="U3686" s="39" t="n">
        <v>1291534.918659</v>
      </c>
      <c r="V3686" s="39" t="n">
        <v>1075679.128338</v>
      </c>
      <c r="W3686" s="39"/>
      <c r="X3686" s="39"/>
      <c r="Y3686" s="48" t="n">
        <v>32.4079229712502</v>
      </c>
      <c r="Z3686" s="48" t="n">
        <v>30.6300667245408</v>
      </c>
    </row>
    <row r="3687" customFormat="false" ht="12.75" hidden="false" customHeight="false" outlineLevel="0" collapsed="false">
      <c r="A3687" s="0" t="s">
        <v>184</v>
      </c>
      <c r="B3687" s="0" t="n">
        <v>137</v>
      </c>
      <c r="C3687" s="0" t="n">
        <v>2007</v>
      </c>
      <c r="D3687" s="46" t="n">
        <v>1413235.5067971</v>
      </c>
      <c r="E3687" s="46" t="n">
        <v>2821021.399497</v>
      </c>
      <c r="F3687" s="46" t="n">
        <v>1460139.2184141</v>
      </c>
      <c r="G3687" s="46" t="n">
        <v>1482046.2039033</v>
      </c>
      <c r="H3687" s="46" t="n">
        <v>3201678.5617299</v>
      </c>
      <c r="I3687" s="46" t="n">
        <v>1705955.00901</v>
      </c>
      <c r="J3687" s="39" t="n">
        <v>14081.96139</v>
      </c>
      <c r="K3687" s="39" t="n">
        <v>24443.4005403</v>
      </c>
      <c r="L3687" s="38" t="n">
        <v>143.55199583775</v>
      </c>
      <c r="M3687" s="39" t="n">
        <v>6089278.80032694</v>
      </c>
      <c r="N3687" s="39" t="n">
        <v>6033466.0129506</v>
      </c>
      <c r="O3687" s="39" t="n">
        <v>55812.7873763386</v>
      </c>
      <c r="P3687" s="39" t="n">
        <v>55874.9512184384</v>
      </c>
      <c r="Q3687" s="44"/>
      <c r="R3687" s="44" t="n">
        <v>49723.5082405</v>
      </c>
      <c r="S3687" s="39" t="n">
        <v>1469371.2447792</v>
      </c>
      <c r="T3687" s="39" t="n">
        <v>345579.2700738</v>
      </c>
      <c r="U3687" s="39" t="n">
        <v>1732307.3169507</v>
      </c>
      <c r="V3687" s="39" t="n">
        <v>1360375.7389362</v>
      </c>
      <c r="W3687" s="39"/>
      <c r="X3687" s="39"/>
      <c r="Y3687" s="48" t="n">
        <v>29.7042164066452</v>
      </c>
      <c r="Z3687" s="48" t="n">
        <v>27.4028923824606</v>
      </c>
    </row>
    <row r="3688" customFormat="false" ht="12.75" hidden="false" customHeight="false" outlineLevel="0" collapsed="false">
      <c r="A3688" s="0" t="s">
        <v>803</v>
      </c>
      <c r="B3688" s="0" t="n">
        <v>962</v>
      </c>
      <c r="C3688" s="0" t="n">
        <v>1970</v>
      </c>
      <c r="D3688" s="0"/>
      <c r="E3688" s="0"/>
      <c r="L3688" s="0"/>
      <c r="M3688" s="0"/>
      <c r="N3688" s="0"/>
      <c r="O3688" s="0"/>
      <c r="P3688" s="0"/>
      <c r="Q3688" s="0"/>
      <c r="R3688" s="39"/>
      <c r="S3688" s="39"/>
      <c r="T3688" s="39"/>
      <c r="Y3688" s="41"/>
      <c r="Z3688" s="41"/>
    </row>
    <row r="3689" customFormat="false" ht="12.75" hidden="false" customHeight="false" outlineLevel="0" collapsed="false">
      <c r="A3689" s="0" t="s">
        <v>803</v>
      </c>
      <c r="B3689" s="0" t="n">
        <v>962</v>
      </c>
      <c r="C3689" s="0" t="n">
        <v>1971</v>
      </c>
      <c r="D3689" s="0"/>
      <c r="E3689" s="0"/>
      <c r="L3689" s="0"/>
      <c r="M3689" s="0"/>
      <c r="N3689" s="0"/>
      <c r="O3689" s="0"/>
      <c r="P3689" s="0"/>
      <c r="Q3689" s="0"/>
      <c r="R3689" s="39"/>
      <c r="S3689" s="39"/>
      <c r="T3689" s="39"/>
      <c r="Y3689" s="41"/>
      <c r="Z3689" s="41"/>
    </row>
    <row r="3690" customFormat="false" ht="12.75" hidden="false" customHeight="false" outlineLevel="0" collapsed="false">
      <c r="A3690" s="0" t="s">
        <v>803</v>
      </c>
      <c r="B3690" s="0" t="n">
        <v>962</v>
      </c>
      <c r="C3690" s="0" t="n">
        <v>1972</v>
      </c>
      <c r="D3690" s="0"/>
      <c r="E3690" s="0"/>
      <c r="L3690" s="0"/>
      <c r="M3690" s="0"/>
      <c r="N3690" s="0"/>
      <c r="O3690" s="0"/>
      <c r="P3690" s="0"/>
      <c r="Q3690" s="0"/>
      <c r="R3690" s="39"/>
      <c r="S3690" s="39"/>
      <c r="T3690" s="39"/>
      <c r="Y3690" s="41"/>
      <c r="Z3690" s="41"/>
    </row>
    <row r="3691" customFormat="false" ht="12.75" hidden="false" customHeight="false" outlineLevel="0" collapsed="false">
      <c r="A3691" s="0" t="s">
        <v>803</v>
      </c>
      <c r="B3691" s="0" t="n">
        <v>962</v>
      </c>
      <c r="C3691" s="0" t="n">
        <v>1973</v>
      </c>
      <c r="D3691" s="0"/>
      <c r="E3691" s="0"/>
      <c r="L3691" s="0"/>
      <c r="M3691" s="0"/>
      <c r="N3691" s="0"/>
      <c r="O3691" s="0"/>
      <c r="P3691" s="0"/>
      <c r="Q3691" s="0"/>
      <c r="R3691" s="39"/>
      <c r="S3691" s="39"/>
      <c r="T3691" s="39"/>
      <c r="Y3691" s="41"/>
      <c r="Z3691" s="41"/>
    </row>
    <row r="3692" customFormat="false" ht="12.75" hidden="false" customHeight="false" outlineLevel="0" collapsed="false">
      <c r="A3692" s="0" t="s">
        <v>803</v>
      </c>
      <c r="B3692" s="0" t="n">
        <v>962</v>
      </c>
      <c r="C3692" s="0" t="n">
        <v>1974</v>
      </c>
      <c r="D3692" s="0"/>
      <c r="E3692" s="0"/>
      <c r="L3692" s="0"/>
      <c r="M3692" s="0"/>
      <c r="N3692" s="0"/>
      <c r="O3692" s="0"/>
      <c r="P3692" s="0"/>
      <c r="Q3692" s="0"/>
      <c r="R3692" s="39"/>
      <c r="S3692" s="39"/>
      <c r="T3692" s="39"/>
      <c r="Y3692" s="41"/>
      <c r="Z3692" s="41"/>
    </row>
    <row r="3693" customFormat="false" ht="12.75" hidden="false" customHeight="false" outlineLevel="0" collapsed="false">
      <c r="A3693" s="0" t="s">
        <v>803</v>
      </c>
      <c r="B3693" s="0" t="n">
        <v>962</v>
      </c>
      <c r="C3693" s="0" t="n">
        <v>1975</v>
      </c>
      <c r="D3693" s="0"/>
      <c r="E3693" s="0"/>
      <c r="L3693" s="0"/>
      <c r="M3693" s="0"/>
      <c r="N3693" s="0"/>
      <c r="O3693" s="0"/>
      <c r="P3693" s="0"/>
      <c r="Q3693" s="0"/>
      <c r="R3693" s="39"/>
      <c r="S3693" s="39"/>
      <c r="T3693" s="39"/>
      <c r="Y3693" s="41"/>
      <c r="Z3693" s="41"/>
    </row>
    <row r="3694" customFormat="false" ht="12.75" hidden="false" customHeight="false" outlineLevel="0" collapsed="false">
      <c r="A3694" s="0" t="s">
        <v>803</v>
      </c>
      <c r="B3694" s="0" t="n">
        <v>962</v>
      </c>
      <c r="C3694" s="0" t="n">
        <v>1976</v>
      </c>
      <c r="D3694" s="0"/>
      <c r="E3694" s="0"/>
      <c r="L3694" s="0"/>
      <c r="M3694" s="0"/>
      <c r="N3694" s="0"/>
      <c r="O3694" s="0"/>
      <c r="P3694" s="0"/>
      <c r="Q3694" s="0"/>
      <c r="R3694" s="39"/>
      <c r="S3694" s="39"/>
      <c r="T3694" s="39"/>
      <c r="Y3694" s="41"/>
      <c r="Z3694" s="41"/>
    </row>
    <row r="3695" customFormat="false" ht="12.75" hidden="false" customHeight="false" outlineLevel="0" collapsed="false">
      <c r="A3695" s="0" t="s">
        <v>803</v>
      </c>
      <c r="B3695" s="0" t="n">
        <v>962</v>
      </c>
      <c r="C3695" s="0" t="n">
        <v>1977</v>
      </c>
      <c r="D3695" s="0"/>
      <c r="E3695" s="0"/>
      <c r="L3695" s="0"/>
      <c r="M3695" s="0"/>
      <c r="N3695" s="0"/>
      <c r="O3695" s="0"/>
      <c r="P3695" s="0"/>
      <c r="Q3695" s="0"/>
      <c r="R3695" s="39"/>
      <c r="S3695" s="39"/>
      <c r="T3695" s="39"/>
      <c r="Y3695" s="41"/>
      <c r="Z3695" s="41"/>
    </row>
    <row r="3696" customFormat="false" ht="12.75" hidden="false" customHeight="false" outlineLevel="0" collapsed="false">
      <c r="A3696" s="0" t="s">
        <v>803</v>
      </c>
      <c r="B3696" s="0" t="n">
        <v>962</v>
      </c>
      <c r="C3696" s="0" t="n">
        <v>1978</v>
      </c>
      <c r="D3696" s="0"/>
      <c r="E3696" s="0"/>
      <c r="L3696" s="0"/>
      <c r="M3696" s="0"/>
      <c r="N3696" s="0"/>
      <c r="O3696" s="0"/>
      <c r="P3696" s="0"/>
      <c r="Q3696" s="0"/>
      <c r="R3696" s="39"/>
      <c r="S3696" s="39"/>
      <c r="T3696" s="39"/>
      <c r="Y3696" s="41"/>
      <c r="Z3696" s="41"/>
    </row>
    <row r="3697" customFormat="false" ht="12.75" hidden="false" customHeight="false" outlineLevel="0" collapsed="false">
      <c r="A3697" s="0" t="s">
        <v>803</v>
      </c>
      <c r="B3697" s="0" t="n">
        <v>962</v>
      </c>
      <c r="C3697" s="0" t="n">
        <v>1979</v>
      </c>
      <c r="D3697" s="0"/>
      <c r="E3697" s="0"/>
      <c r="L3697" s="0"/>
      <c r="M3697" s="0"/>
      <c r="N3697" s="0"/>
      <c r="O3697" s="0"/>
      <c r="P3697" s="0"/>
      <c r="Q3697" s="0"/>
      <c r="R3697" s="39"/>
      <c r="S3697" s="39"/>
      <c r="T3697" s="39"/>
      <c r="Y3697" s="41"/>
      <c r="Z3697" s="41"/>
    </row>
    <row r="3698" customFormat="false" ht="12.75" hidden="false" customHeight="false" outlineLevel="0" collapsed="false">
      <c r="A3698" s="0" t="s">
        <v>803</v>
      </c>
      <c r="B3698" s="0" t="n">
        <v>962</v>
      </c>
      <c r="C3698" s="0" t="n">
        <v>1980</v>
      </c>
      <c r="D3698" s="0"/>
      <c r="E3698" s="0"/>
      <c r="L3698" s="0"/>
      <c r="M3698" s="0"/>
      <c r="N3698" s="0"/>
      <c r="O3698" s="0"/>
      <c r="P3698" s="0"/>
      <c r="Q3698" s="0"/>
      <c r="R3698" s="39"/>
      <c r="S3698" s="39"/>
      <c r="T3698" s="39"/>
      <c r="Y3698" s="41"/>
      <c r="Z3698" s="41"/>
    </row>
    <row r="3699" customFormat="false" ht="12.75" hidden="false" customHeight="false" outlineLevel="0" collapsed="false">
      <c r="A3699" s="0" t="s">
        <v>803</v>
      </c>
      <c r="B3699" s="0" t="n">
        <v>962</v>
      </c>
      <c r="C3699" s="0" t="n">
        <v>1981</v>
      </c>
      <c r="D3699" s="0"/>
      <c r="E3699" s="0"/>
      <c r="L3699" s="0"/>
      <c r="M3699" s="0"/>
      <c r="N3699" s="0"/>
      <c r="O3699" s="0"/>
      <c r="P3699" s="0"/>
      <c r="Q3699" s="0"/>
      <c r="R3699" s="39"/>
      <c r="S3699" s="39"/>
      <c r="T3699" s="39"/>
      <c r="Y3699" s="41"/>
      <c r="Z3699" s="41"/>
    </row>
    <row r="3700" customFormat="false" ht="12.75" hidden="false" customHeight="false" outlineLevel="0" collapsed="false">
      <c r="A3700" s="0" t="s">
        <v>803</v>
      </c>
      <c r="B3700" s="0" t="n">
        <v>962</v>
      </c>
      <c r="C3700" s="0" t="n">
        <v>1982</v>
      </c>
      <c r="D3700" s="0"/>
      <c r="E3700" s="0"/>
      <c r="L3700" s="0"/>
      <c r="M3700" s="0"/>
      <c r="N3700" s="0"/>
      <c r="O3700" s="0"/>
      <c r="P3700" s="0"/>
      <c r="Q3700" s="0"/>
      <c r="R3700" s="39"/>
      <c r="S3700" s="39"/>
      <c r="T3700" s="39"/>
      <c r="Y3700" s="41"/>
      <c r="Z3700" s="41"/>
    </row>
    <row r="3701" customFormat="false" ht="12.75" hidden="false" customHeight="false" outlineLevel="0" collapsed="false">
      <c r="A3701" s="0" t="s">
        <v>803</v>
      </c>
      <c r="B3701" s="0" t="n">
        <v>962</v>
      </c>
      <c r="C3701" s="0" t="n">
        <v>1983</v>
      </c>
      <c r="D3701" s="0"/>
      <c r="E3701" s="0"/>
      <c r="L3701" s="0"/>
      <c r="M3701" s="0"/>
      <c r="N3701" s="0"/>
      <c r="O3701" s="0"/>
      <c r="P3701" s="0"/>
      <c r="Q3701" s="0"/>
      <c r="R3701" s="39"/>
      <c r="S3701" s="39"/>
      <c r="T3701" s="39"/>
      <c r="Y3701" s="41"/>
      <c r="Z3701" s="41"/>
    </row>
    <row r="3702" customFormat="false" ht="12.75" hidden="false" customHeight="false" outlineLevel="0" collapsed="false">
      <c r="A3702" s="0" t="s">
        <v>803</v>
      </c>
      <c r="B3702" s="0" t="n">
        <v>962</v>
      </c>
      <c r="C3702" s="0" t="n">
        <v>1984</v>
      </c>
      <c r="D3702" s="0"/>
      <c r="E3702" s="0"/>
      <c r="L3702" s="0"/>
      <c r="M3702" s="0"/>
      <c r="N3702" s="0"/>
      <c r="O3702" s="0"/>
      <c r="P3702" s="0"/>
      <c r="Q3702" s="0"/>
      <c r="R3702" s="39"/>
      <c r="S3702" s="39"/>
      <c r="T3702" s="39"/>
      <c r="Y3702" s="41"/>
      <c r="Z3702" s="41"/>
    </row>
    <row r="3703" customFormat="false" ht="12.75" hidden="false" customHeight="false" outlineLevel="0" collapsed="false">
      <c r="A3703" s="0" t="s">
        <v>803</v>
      </c>
      <c r="B3703" s="0" t="n">
        <v>962</v>
      </c>
      <c r="C3703" s="0" t="n">
        <v>1985</v>
      </c>
      <c r="D3703" s="0"/>
      <c r="E3703" s="0"/>
      <c r="L3703" s="0"/>
      <c r="M3703" s="0"/>
      <c r="N3703" s="0"/>
      <c r="O3703" s="0"/>
      <c r="P3703" s="0"/>
      <c r="Q3703" s="0"/>
      <c r="R3703" s="39"/>
      <c r="S3703" s="39"/>
      <c r="T3703" s="39"/>
      <c r="Y3703" s="41"/>
      <c r="Z3703" s="41"/>
    </row>
    <row r="3704" customFormat="false" ht="12.75" hidden="false" customHeight="false" outlineLevel="0" collapsed="false">
      <c r="A3704" s="0" t="s">
        <v>803</v>
      </c>
      <c r="B3704" s="0" t="n">
        <v>962</v>
      </c>
      <c r="C3704" s="0" t="n">
        <v>1986</v>
      </c>
      <c r="D3704" s="0"/>
      <c r="E3704" s="0"/>
      <c r="L3704" s="0"/>
      <c r="M3704" s="0"/>
      <c r="N3704" s="0"/>
      <c r="O3704" s="0"/>
      <c r="P3704" s="0"/>
      <c r="Q3704" s="0"/>
      <c r="R3704" s="39"/>
      <c r="S3704" s="39"/>
      <c r="T3704" s="39"/>
      <c r="Y3704" s="41"/>
      <c r="Z3704" s="41"/>
    </row>
    <row r="3705" customFormat="false" ht="12.75" hidden="false" customHeight="false" outlineLevel="0" collapsed="false">
      <c r="A3705" s="0" t="s">
        <v>803</v>
      </c>
      <c r="B3705" s="0" t="n">
        <v>962</v>
      </c>
      <c r="C3705" s="0" t="n">
        <v>1987</v>
      </c>
      <c r="D3705" s="0"/>
      <c r="E3705" s="0"/>
      <c r="L3705" s="0"/>
      <c r="M3705" s="0"/>
      <c r="N3705" s="0"/>
      <c r="O3705" s="0"/>
      <c r="P3705" s="0"/>
      <c r="Q3705" s="0"/>
      <c r="R3705" s="39"/>
      <c r="S3705" s="39"/>
      <c r="T3705" s="39"/>
      <c r="Y3705" s="41"/>
      <c r="Z3705" s="41"/>
    </row>
    <row r="3706" customFormat="false" ht="12.75" hidden="false" customHeight="false" outlineLevel="0" collapsed="false">
      <c r="A3706" s="0" t="s">
        <v>803</v>
      </c>
      <c r="B3706" s="0" t="n">
        <v>962</v>
      </c>
      <c r="C3706" s="0" t="n">
        <v>1988</v>
      </c>
      <c r="D3706" s="0"/>
      <c r="E3706" s="0"/>
      <c r="L3706" s="0"/>
      <c r="M3706" s="0"/>
      <c r="N3706" s="0"/>
      <c r="O3706" s="0"/>
      <c r="P3706" s="0"/>
      <c r="Q3706" s="0"/>
      <c r="R3706" s="39"/>
      <c r="S3706" s="39"/>
      <c r="T3706" s="39"/>
      <c r="Y3706" s="41"/>
      <c r="Z3706" s="41"/>
    </row>
    <row r="3707" customFormat="false" ht="12.75" hidden="false" customHeight="false" outlineLevel="0" collapsed="false">
      <c r="A3707" s="0" t="s">
        <v>803</v>
      </c>
      <c r="B3707" s="0" t="n">
        <v>962</v>
      </c>
      <c r="C3707" s="0" t="n">
        <v>1989</v>
      </c>
      <c r="D3707" s="0"/>
      <c r="E3707" s="0"/>
      <c r="L3707" s="0"/>
      <c r="M3707" s="0"/>
      <c r="N3707" s="0"/>
      <c r="O3707" s="0"/>
      <c r="P3707" s="0"/>
      <c r="Q3707" s="0"/>
      <c r="R3707" s="39"/>
      <c r="S3707" s="39"/>
      <c r="T3707" s="39"/>
      <c r="Y3707" s="41"/>
      <c r="Z3707" s="41"/>
    </row>
    <row r="3708" customFormat="false" ht="12.75" hidden="false" customHeight="false" outlineLevel="0" collapsed="false">
      <c r="A3708" s="0" t="s">
        <v>803</v>
      </c>
      <c r="B3708" s="0" t="n">
        <v>962</v>
      </c>
      <c r="C3708" s="0" t="n">
        <v>1990</v>
      </c>
      <c r="D3708" s="0"/>
      <c r="E3708" s="0"/>
      <c r="L3708" s="0"/>
      <c r="M3708" s="0"/>
      <c r="N3708" s="0"/>
      <c r="O3708" s="0"/>
      <c r="P3708" s="0"/>
      <c r="Q3708" s="0"/>
      <c r="R3708" s="39"/>
      <c r="S3708" s="39"/>
      <c r="T3708" s="39"/>
      <c r="Y3708" s="41"/>
      <c r="Z3708" s="41"/>
    </row>
    <row r="3709" customFormat="false" ht="12.75" hidden="false" customHeight="false" outlineLevel="0" collapsed="false">
      <c r="A3709" s="0" t="s">
        <v>803</v>
      </c>
      <c r="B3709" s="0" t="n">
        <v>962</v>
      </c>
      <c r="C3709" s="0" t="n">
        <v>1991</v>
      </c>
      <c r="D3709" s="0"/>
      <c r="E3709" s="0"/>
      <c r="L3709" s="0"/>
      <c r="M3709" s="0"/>
      <c r="N3709" s="0"/>
      <c r="O3709" s="0"/>
      <c r="P3709" s="0"/>
      <c r="Q3709" s="0"/>
      <c r="R3709" s="39"/>
      <c r="S3709" s="39"/>
      <c r="T3709" s="39"/>
      <c r="Y3709" s="41"/>
      <c r="Z3709" s="41"/>
    </row>
    <row r="3710" customFormat="false" ht="12.75" hidden="false" customHeight="false" outlineLevel="0" collapsed="false">
      <c r="A3710" s="0" t="s">
        <v>803</v>
      </c>
      <c r="B3710" s="0" t="n">
        <v>962</v>
      </c>
      <c r="C3710" s="0" t="n">
        <v>1992</v>
      </c>
      <c r="D3710" s="39"/>
      <c r="E3710" s="39"/>
      <c r="F3710" s="47"/>
      <c r="G3710" s="39"/>
      <c r="I3710" s="39"/>
      <c r="L3710" s="39"/>
      <c r="R3710" s="39" t="n">
        <v>2322.78252566</v>
      </c>
      <c r="S3710" s="39"/>
      <c r="T3710" s="39"/>
      <c r="U3710" s="39"/>
      <c r="V3710" s="39"/>
      <c r="W3710" s="39"/>
      <c r="X3710" s="39"/>
      <c r="Y3710" s="41"/>
      <c r="Z3710" s="41"/>
    </row>
    <row r="3711" customFormat="false" ht="12.75" hidden="false" customHeight="false" outlineLevel="0" collapsed="false">
      <c r="A3711" s="0" t="s">
        <v>803</v>
      </c>
      <c r="B3711" s="0" t="n">
        <v>962</v>
      </c>
      <c r="C3711" s="0" t="n">
        <v>1993</v>
      </c>
      <c r="D3711" s="39" t="n">
        <v>0</v>
      </c>
      <c r="E3711" s="39" t="n">
        <v>0</v>
      </c>
      <c r="F3711" s="47" t="n">
        <v>0</v>
      </c>
      <c r="G3711" s="39" t="n">
        <v>0</v>
      </c>
      <c r="H3711" s="39" t="n">
        <v>178.202791</v>
      </c>
      <c r="I3711" s="39" t="n">
        <v>906.636862823106</v>
      </c>
      <c r="J3711" s="39" t="n">
        <v>0</v>
      </c>
      <c r="K3711" s="39" t="n">
        <v>0</v>
      </c>
      <c r="L3711" s="39" t="n">
        <v>104.58622984</v>
      </c>
      <c r="M3711" s="39" t="n">
        <v>282.78902084</v>
      </c>
      <c r="N3711" s="39" t="n">
        <v>906.636862823106</v>
      </c>
      <c r="O3711" s="39" t="n">
        <v>-623.847841983106</v>
      </c>
      <c r="R3711" s="39" t="n">
        <v>2555.0900025</v>
      </c>
      <c r="S3711" s="39"/>
      <c r="T3711" s="39"/>
      <c r="U3711" s="39"/>
      <c r="V3711" s="39"/>
      <c r="W3711" s="39"/>
      <c r="X3711" s="39"/>
      <c r="Y3711" s="41"/>
      <c r="Z3711" s="41" t="n">
        <v>44.4555999999999</v>
      </c>
    </row>
    <row r="3712" customFormat="false" ht="12.75" hidden="false" customHeight="false" outlineLevel="0" collapsed="false">
      <c r="A3712" s="0" t="s">
        <v>803</v>
      </c>
      <c r="B3712" s="0" t="n">
        <v>962</v>
      </c>
      <c r="C3712" s="0" t="n">
        <v>1994</v>
      </c>
      <c r="D3712" s="39" t="n">
        <v>0</v>
      </c>
      <c r="E3712" s="39" t="n">
        <v>0</v>
      </c>
      <c r="F3712" s="47" t="n">
        <v>0</v>
      </c>
      <c r="G3712" s="39" t="n">
        <v>25.2466079989153</v>
      </c>
      <c r="H3712" s="39" t="n">
        <v>271.977471</v>
      </c>
      <c r="I3712" s="39" t="n">
        <v>934.917272895764</v>
      </c>
      <c r="J3712" s="39" t="n">
        <v>0</v>
      </c>
      <c r="K3712" s="39" t="n">
        <v>0</v>
      </c>
      <c r="L3712" s="39" t="n">
        <v>149.04708901785</v>
      </c>
      <c r="M3712" s="39" t="n">
        <v>421.02456001785</v>
      </c>
      <c r="N3712" s="39" t="n">
        <v>960.163880894679</v>
      </c>
      <c r="O3712" s="39" t="n">
        <v>-539.139320876829</v>
      </c>
      <c r="R3712" s="39" t="n">
        <v>3386.51209402</v>
      </c>
      <c r="S3712" s="39"/>
      <c r="T3712" s="39"/>
      <c r="U3712" s="39"/>
      <c r="V3712" s="39"/>
      <c r="W3712" s="39"/>
      <c r="X3712" s="39"/>
      <c r="Y3712" s="41" t="n">
        <v>43.2631833333333</v>
      </c>
      <c r="Z3712" s="41" t="n">
        <v>40.5962</v>
      </c>
    </row>
    <row r="3713" customFormat="false" ht="12.75" hidden="false" customHeight="false" outlineLevel="0" collapsed="false">
      <c r="A3713" s="0" t="s">
        <v>803</v>
      </c>
      <c r="B3713" s="0" t="n">
        <v>962</v>
      </c>
      <c r="C3713" s="0" t="n">
        <v>1995</v>
      </c>
      <c r="D3713" s="39" t="n">
        <v>0</v>
      </c>
      <c r="E3713" s="39" t="n">
        <v>0</v>
      </c>
      <c r="F3713" s="47" t="n">
        <v>0</v>
      </c>
      <c r="G3713" s="39" t="n">
        <v>35.240056998486</v>
      </c>
      <c r="H3713" s="39" t="n">
        <v>302.61037</v>
      </c>
      <c r="I3713" s="39" t="n">
        <v>1514.90693612889</v>
      </c>
      <c r="J3713" s="39" t="n">
        <v>0</v>
      </c>
      <c r="K3713" s="39" t="n">
        <v>0</v>
      </c>
      <c r="L3713" s="39" t="n">
        <v>257.4861870282</v>
      </c>
      <c r="M3713" s="39" t="n">
        <v>560.0965570282</v>
      </c>
      <c r="N3713" s="39" t="n">
        <v>1550.14699312737</v>
      </c>
      <c r="O3713" s="39" t="n">
        <v>-990.050436099171</v>
      </c>
      <c r="R3713" s="39" t="n">
        <v>4316.38804147</v>
      </c>
      <c r="S3713" s="39"/>
      <c r="T3713" s="39"/>
      <c r="U3713" s="39"/>
      <c r="V3713" s="39"/>
      <c r="W3713" s="39"/>
      <c r="X3713" s="39"/>
      <c r="Y3713" s="41" t="n">
        <v>37.8817583333333</v>
      </c>
      <c r="Z3713" s="41" t="n">
        <v>37.9795999999999</v>
      </c>
    </row>
    <row r="3714" customFormat="false" ht="12.75" hidden="false" customHeight="false" outlineLevel="0" collapsed="false">
      <c r="A3714" s="0" t="s">
        <v>803</v>
      </c>
      <c r="B3714" s="0" t="n">
        <v>962</v>
      </c>
      <c r="C3714" s="0" t="n">
        <v>1996</v>
      </c>
      <c r="D3714" s="39" t="n">
        <v>0.534671795815429</v>
      </c>
      <c r="E3714" s="39" t="n">
        <v>0.82</v>
      </c>
      <c r="F3714" s="47" t="n">
        <v>0</v>
      </c>
      <c r="G3714" s="39" t="n">
        <v>42.8367149545779</v>
      </c>
      <c r="H3714" s="39" t="n">
        <v>277.699642</v>
      </c>
      <c r="I3714" s="39" t="n">
        <v>1243.11</v>
      </c>
      <c r="J3714" s="39" t="n">
        <v>0</v>
      </c>
      <c r="K3714" s="39" t="n">
        <v>0</v>
      </c>
      <c r="L3714" s="39" t="n">
        <v>239.5456523648</v>
      </c>
      <c r="M3714" s="39" t="n">
        <v>517.779966160616</v>
      </c>
      <c r="N3714" s="39" t="n">
        <v>1286.76671495458</v>
      </c>
      <c r="O3714" s="39" t="n">
        <v>-768.986748793962</v>
      </c>
      <c r="R3714" s="39" t="n">
        <v>4420.42817567</v>
      </c>
      <c r="S3714" s="39"/>
      <c r="T3714" s="39"/>
      <c r="U3714" s="39"/>
      <c r="V3714" s="39"/>
      <c r="W3714" s="39"/>
      <c r="X3714" s="39"/>
      <c r="Y3714" s="41" t="n">
        <v>39.981075</v>
      </c>
      <c r="Z3714" s="41" t="n">
        <v>41.4106</v>
      </c>
    </row>
    <row r="3715" customFormat="false" ht="12.75" hidden="false" customHeight="false" outlineLevel="0" collapsed="false">
      <c r="A3715" s="0" t="s">
        <v>803</v>
      </c>
      <c r="B3715" s="0" t="n">
        <v>962</v>
      </c>
      <c r="C3715" s="0" t="n">
        <v>1997</v>
      </c>
      <c r="D3715" s="39" t="n">
        <v>3.21860520470804</v>
      </c>
      <c r="E3715" s="39" t="n">
        <v>5.46</v>
      </c>
      <c r="F3715" s="47" t="n">
        <v>0</v>
      </c>
      <c r="G3715" s="39" t="n">
        <v>49.0286972313999</v>
      </c>
      <c r="H3715" s="39" t="n">
        <v>329.842799</v>
      </c>
      <c r="I3715" s="39" t="n">
        <v>1259.71</v>
      </c>
      <c r="J3715" s="39" t="n">
        <v>0</v>
      </c>
      <c r="K3715" s="39" t="n">
        <v>0</v>
      </c>
      <c r="L3715" s="39" t="n">
        <v>256.9957201595</v>
      </c>
      <c r="M3715" s="39" t="n">
        <v>590.057124364208</v>
      </c>
      <c r="N3715" s="39" t="n">
        <v>1314.1986972314</v>
      </c>
      <c r="O3715" s="39" t="n">
        <v>-724.141572867192</v>
      </c>
      <c r="R3715" s="39" t="n">
        <v>3734.56285621</v>
      </c>
      <c r="S3715" s="39"/>
      <c r="T3715" s="39"/>
      <c r="U3715" s="39"/>
      <c r="V3715" s="39"/>
      <c r="W3715" s="39"/>
      <c r="X3715" s="39"/>
      <c r="Y3715" s="41" t="n">
        <v>50.0035499999999</v>
      </c>
      <c r="Z3715" s="41" t="n">
        <v>55.4206</v>
      </c>
    </row>
    <row r="3716" customFormat="false" ht="12.75" hidden="false" customHeight="false" outlineLevel="0" collapsed="false">
      <c r="A3716" s="0" t="s">
        <v>803</v>
      </c>
      <c r="B3716" s="0" t="n">
        <v>962</v>
      </c>
      <c r="C3716" s="0" t="n">
        <v>1998</v>
      </c>
      <c r="D3716" s="39" t="n">
        <v>3.86023864526849</v>
      </c>
      <c r="E3716" s="39" t="n">
        <v>5.46</v>
      </c>
      <c r="F3716" s="47" t="n">
        <v>0</v>
      </c>
      <c r="G3716" s="39" t="n">
        <v>208.27195546148</v>
      </c>
      <c r="H3716" s="39" t="n">
        <v>393.776183</v>
      </c>
      <c r="I3716" s="39" t="n">
        <v>1545.03</v>
      </c>
      <c r="J3716" s="39" t="n">
        <v>0</v>
      </c>
      <c r="K3716" s="39" t="n">
        <v>0</v>
      </c>
      <c r="L3716" s="39" t="n">
        <v>306.11254603075</v>
      </c>
      <c r="M3716" s="39" t="n">
        <v>703.748967676019</v>
      </c>
      <c r="N3716" s="39" t="n">
        <v>1758.76195546148</v>
      </c>
      <c r="O3716" s="39" t="n">
        <v>-1055.01298778546</v>
      </c>
      <c r="R3716" s="39" t="n">
        <v>3583.41434728</v>
      </c>
      <c r="S3716" s="39"/>
      <c r="T3716" s="39"/>
      <c r="U3716" s="39"/>
      <c r="V3716" s="39"/>
      <c r="W3716" s="39"/>
      <c r="X3716" s="39"/>
      <c r="Y3716" s="41" t="n">
        <v>54.4617333333332</v>
      </c>
      <c r="Z3716" s="41" t="n">
        <v>51.8361</v>
      </c>
    </row>
    <row r="3717" customFormat="false" ht="12.75" hidden="false" customHeight="false" outlineLevel="0" collapsed="false">
      <c r="A3717" s="0" t="s">
        <v>803</v>
      </c>
      <c r="B3717" s="0" t="n">
        <v>962</v>
      </c>
      <c r="C3717" s="0" t="n">
        <v>1999</v>
      </c>
      <c r="D3717" s="39" t="n">
        <v>4.82529477546183</v>
      </c>
      <c r="E3717" s="39" t="n">
        <v>5.46163</v>
      </c>
      <c r="F3717" s="47" t="n">
        <v>0</v>
      </c>
      <c r="G3717" s="39" t="n">
        <v>269.244810689827</v>
      </c>
      <c r="H3717" s="39" t="n">
        <v>503.215509</v>
      </c>
      <c r="I3717" s="39" t="n">
        <v>1603.71</v>
      </c>
      <c r="J3717" s="39" t="n">
        <v>0</v>
      </c>
      <c r="K3717" s="39" t="n">
        <v>0</v>
      </c>
      <c r="L3717" s="39" t="n">
        <v>429.91800983739</v>
      </c>
      <c r="M3717" s="39" t="n">
        <v>937.958813612852</v>
      </c>
      <c r="N3717" s="39" t="n">
        <v>1878.41644068983</v>
      </c>
      <c r="O3717" s="39" t="n">
        <v>-940.457627076975</v>
      </c>
      <c r="R3717" s="39" t="n">
        <v>3678.45957293</v>
      </c>
      <c r="S3717" s="39"/>
      <c r="T3717" s="39"/>
      <c r="U3717" s="39"/>
      <c r="V3717" s="39"/>
      <c r="W3717" s="39"/>
      <c r="X3717" s="39"/>
      <c r="Y3717" s="41" t="n">
        <v>56.9018283333333</v>
      </c>
      <c r="Z3717" s="41" t="n">
        <v>60.3391</v>
      </c>
    </row>
    <row r="3718" customFormat="false" ht="12.75" hidden="false" customHeight="false" outlineLevel="0" collapsed="false">
      <c r="A3718" s="0" t="s">
        <v>803</v>
      </c>
      <c r="B3718" s="0" t="n">
        <v>962</v>
      </c>
      <c r="C3718" s="0" t="n">
        <v>2000</v>
      </c>
      <c r="D3718" s="39" t="n">
        <v>4.09769965750135</v>
      </c>
      <c r="E3718" s="39" t="n">
        <v>5.46163</v>
      </c>
      <c r="F3718" s="47" t="n">
        <v>0</v>
      </c>
      <c r="G3718" s="39" t="n">
        <v>477.323029642857</v>
      </c>
      <c r="H3718" s="39" t="n">
        <v>523.918419</v>
      </c>
      <c r="I3718" s="39" t="n">
        <v>1603.02</v>
      </c>
      <c r="J3718" s="39" t="n">
        <v>0</v>
      </c>
      <c r="K3718" s="39" t="n">
        <v>0</v>
      </c>
      <c r="L3718" s="39" t="n">
        <v>429.3780543386</v>
      </c>
      <c r="M3718" s="39" t="n">
        <v>957.394172996101</v>
      </c>
      <c r="N3718" s="39" t="n">
        <v>2085.80465964286</v>
      </c>
      <c r="O3718" s="39" t="n">
        <v>-1128.41048664676</v>
      </c>
      <c r="R3718" s="39" t="n">
        <v>3597.01116057</v>
      </c>
      <c r="S3718" s="39"/>
      <c r="T3718" s="39"/>
      <c r="U3718" s="39"/>
      <c r="V3718" s="39"/>
      <c r="W3718" s="39"/>
      <c r="X3718" s="39"/>
      <c r="Y3718" s="41" t="n">
        <v>65.9038666666667</v>
      </c>
      <c r="Z3718" s="41" t="n">
        <v>66.3281</v>
      </c>
    </row>
    <row r="3719" customFormat="false" ht="12.75" hidden="false" customHeight="false" outlineLevel="0" collapsed="false">
      <c r="A3719" s="0" t="s">
        <v>803</v>
      </c>
      <c r="B3719" s="0" t="n">
        <v>962</v>
      </c>
      <c r="C3719" s="0" t="n">
        <v>2001</v>
      </c>
      <c r="D3719" s="39" t="n">
        <v>3.39072405340574</v>
      </c>
      <c r="E3719" s="39" t="n">
        <v>5.46163</v>
      </c>
      <c r="F3719" s="47" t="n">
        <v>0</v>
      </c>
      <c r="G3719" s="39" t="n">
        <v>937.383503937636</v>
      </c>
      <c r="H3719" s="39" t="n">
        <v>749.022156</v>
      </c>
      <c r="I3719" s="39" t="n">
        <v>1654.29</v>
      </c>
      <c r="J3719" s="39" t="n">
        <v>0</v>
      </c>
      <c r="K3719" s="39" t="n">
        <v>0</v>
      </c>
      <c r="L3719" s="39" t="n">
        <v>745.16661389096</v>
      </c>
      <c r="M3719" s="39" t="n">
        <v>1497.57949394437</v>
      </c>
      <c r="N3719" s="39" t="n">
        <v>2597.13513393764</v>
      </c>
      <c r="O3719" s="39" t="n">
        <v>-1099.55563999327</v>
      </c>
      <c r="R3719" s="39" t="n">
        <v>3438.22239533</v>
      </c>
      <c r="S3719" s="39"/>
      <c r="T3719" s="39"/>
      <c r="U3719" s="39"/>
      <c r="V3719" s="39"/>
      <c r="W3719" s="39"/>
      <c r="X3719" s="39"/>
      <c r="Y3719" s="41" t="n">
        <v>68.0371333333333</v>
      </c>
      <c r="Z3719" s="41" t="n">
        <v>69.1718</v>
      </c>
    </row>
    <row r="3720" customFormat="false" ht="12.75" hidden="false" customHeight="false" outlineLevel="0" collapsed="false">
      <c r="A3720" s="0" t="s">
        <v>803</v>
      </c>
      <c r="B3720" s="0" t="n">
        <v>962</v>
      </c>
      <c r="C3720" s="0" t="n">
        <v>2002</v>
      </c>
      <c r="D3720" s="39" t="n">
        <v>2.43563727347903</v>
      </c>
      <c r="E3720" s="39" t="n">
        <v>5.505885</v>
      </c>
      <c r="F3720" s="47" t="n">
        <v>0</v>
      </c>
      <c r="G3720" s="39" t="n">
        <v>1202.60734748225</v>
      </c>
      <c r="H3720" s="39" t="n">
        <v>673.344313</v>
      </c>
      <c r="I3720" s="39" t="n">
        <v>1642.8147908296</v>
      </c>
      <c r="J3720" s="39" t="n">
        <v>0</v>
      </c>
      <c r="K3720" s="39" t="n">
        <v>0</v>
      </c>
      <c r="L3720" s="39" t="n">
        <v>722.0285635568</v>
      </c>
      <c r="M3720" s="39" t="n">
        <v>1397.80851383028</v>
      </c>
      <c r="N3720" s="39" t="n">
        <v>2850.92802331185</v>
      </c>
      <c r="O3720" s="39" t="n">
        <v>-1453.11950948158</v>
      </c>
      <c r="R3720" s="39" t="n">
        <v>3778.55759586</v>
      </c>
      <c r="S3720" s="39"/>
      <c r="T3720" s="39"/>
      <c r="U3720" s="39"/>
      <c r="V3720" s="39"/>
      <c r="W3720" s="39"/>
      <c r="X3720" s="39"/>
      <c r="Y3720" s="41" t="n">
        <v>64.3497916666666</v>
      </c>
      <c r="Z3720" s="41" t="n">
        <v>58.5979</v>
      </c>
    </row>
    <row r="3721" customFormat="false" ht="12.75" hidden="false" customHeight="false" outlineLevel="0" collapsed="false">
      <c r="A3721" s="0" t="s">
        <v>803</v>
      </c>
      <c r="B3721" s="0" t="n">
        <v>962</v>
      </c>
      <c r="C3721" s="0" t="n">
        <v>2003</v>
      </c>
      <c r="D3721" s="39" t="n">
        <v>3.09814914079857</v>
      </c>
      <c r="E3721" s="39" t="n">
        <v>8.2468651</v>
      </c>
      <c r="F3721" s="47" t="n">
        <v>41.965</v>
      </c>
      <c r="G3721" s="39" t="n">
        <v>1614.652</v>
      </c>
      <c r="H3721" s="39" t="n">
        <v>858.156739</v>
      </c>
      <c r="I3721" s="39" t="n">
        <v>2172.39023038681</v>
      </c>
      <c r="J3721" s="39" t="n">
        <v>0</v>
      </c>
      <c r="K3721" s="39" t="n">
        <v>0</v>
      </c>
      <c r="L3721" s="39" t="n">
        <v>897.66569081718</v>
      </c>
      <c r="M3721" s="39" t="n">
        <v>1800.88557895798</v>
      </c>
      <c r="N3721" s="39" t="n">
        <v>3795.28909548681</v>
      </c>
      <c r="O3721" s="39" t="n">
        <v>-1994.40351652883</v>
      </c>
      <c r="P3721" s="39" t="n">
        <v>-1999.13153956963</v>
      </c>
      <c r="R3721" s="39" t="n">
        <v>4642.01185807</v>
      </c>
      <c r="S3721" s="39" t="n">
        <v>0</v>
      </c>
      <c r="T3721" s="39" t="n">
        <v>26.764</v>
      </c>
      <c r="U3721" s="39" t="n">
        <v>929.332</v>
      </c>
      <c r="V3721" s="39" t="n">
        <v>2145.62623038681</v>
      </c>
      <c r="W3721" s="39"/>
      <c r="X3721" s="39"/>
      <c r="Y3721" s="41" t="n">
        <v>54.3222583333332</v>
      </c>
      <c r="Z3721" s="41" t="n">
        <v>49.0502</v>
      </c>
    </row>
    <row r="3722" customFormat="false" ht="12.75" hidden="false" customHeight="false" outlineLevel="0" collapsed="false">
      <c r="A3722" s="0" t="s">
        <v>803</v>
      </c>
      <c r="B3722" s="0" t="n">
        <v>962</v>
      </c>
      <c r="C3722" s="0" t="n">
        <v>2004</v>
      </c>
      <c r="D3722" s="39" t="n">
        <v>3.32914106440127</v>
      </c>
      <c r="E3722" s="39" t="n">
        <v>21.26868479</v>
      </c>
      <c r="F3722" s="47" t="n">
        <v>54.21</v>
      </c>
      <c r="G3722" s="39" t="n">
        <v>2190.546</v>
      </c>
      <c r="H3722" s="39" t="n">
        <v>1036</v>
      </c>
      <c r="I3722" s="39" t="n">
        <v>2430.139</v>
      </c>
      <c r="J3722" s="39" t="n">
        <v>0</v>
      </c>
      <c r="K3722" s="39" t="n">
        <v>0</v>
      </c>
      <c r="L3722" s="39" t="n">
        <v>904.96600499112</v>
      </c>
      <c r="M3722" s="39" t="n">
        <v>1998.50514605552</v>
      </c>
      <c r="N3722" s="39" t="n">
        <v>4641.95368479</v>
      </c>
      <c r="O3722" s="39" t="n">
        <v>-2643.44853873448</v>
      </c>
      <c r="P3722" s="39" t="n">
        <v>-2498.57099500888</v>
      </c>
      <c r="R3722" s="38" t="n">
        <v>5376.71284454</v>
      </c>
      <c r="S3722" s="39" t="n">
        <v>0</v>
      </c>
      <c r="T3722" s="39" t="n">
        <v>31.648</v>
      </c>
      <c r="U3722" s="39" t="n">
        <v>1128.547</v>
      </c>
      <c r="V3722" s="39" t="n">
        <v>2398.491</v>
      </c>
      <c r="W3722" s="39"/>
      <c r="X3722" s="39"/>
      <c r="Y3722" s="41" t="n">
        <v>49.4099333333333</v>
      </c>
      <c r="Z3722" s="41" t="n">
        <v>45.0675999999999</v>
      </c>
    </row>
    <row r="3723" customFormat="false" ht="12.75" hidden="false" customHeight="false" outlineLevel="0" collapsed="false">
      <c r="A3723" s="0" t="s">
        <v>803</v>
      </c>
      <c r="B3723" s="0" t="n">
        <v>962</v>
      </c>
      <c r="C3723" s="0" t="n">
        <v>2005</v>
      </c>
      <c r="D3723" s="39" t="n">
        <v>3.54871316073882</v>
      </c>
      <c r="E3723" s="39" t="n">
        <v>75.08941019</v>
      </c>
      <c r="F3723" s="47" t="n">
        <v>62.051</v>
      </c>
      <c r="G3723" s="39" t="n">
        <v>2086.858</v>
      </c>
      <c r="H3723" s="39" t="n">
        <v>942</v>
      </c>
      <c r="I3723" s="39" t="n">
        <v>2650.06460081277</v>
      </c>
      <c r="J3723" s="39" t="n">
        <v>0</v>
      </c>
      <c r="K3723" s="39" t="n">
        <v>0</v>
      </c>
      <c r="L3723" s="39" t="n">
        <v>1228.51378071306</v>
      </c>
      <c r="M3723" s="39" t="n">
        <v>2236.1134938738</v>
      </c>
      <c r="N3723" s="39" t="n">
        <v>4812.01201100277</v>
      </c>
      <c r="O3723" s="39" t="n">
        <v>-2575.89851712897</v>
      </c>
      <c r="P3723" s="39" t="n">
        <v>-2333.88982009971</v>
      </c>
      <c r="R3723" s="38" t="n">
        <v>5825.1463569</v>
      </c>
      <c r="S3723" s="39" t="n">
        <v>0</v>
      </c>
      <c r="T3723" s="39" t="n">
        <v>221.149</v>
      </c>
      <c r="U3723" s="39" t="n">
        <v>1065.417</v>
      </c>
      <c r="V3723" s="39" t="n">
        <v>2428.91560081277</v>
      </c>
      <c r="W3723" s="39"/>
      <c r="X3723" s="39"/>
      <c r="Y3723" s="41" t="n">
        <v>49.2836833333333</v>
      </c>
      <c r="Z3723" s="41" t="n">
        <v>51.8588999999999</v>
      </c>
    </row>
    <row r="3724" customFormat="false" ht="12.75" hidden="false" customHeight="false" outlineLevel="0" collapsed="false">
      <c r="A3724" s="0" t="s">
        <v>803</v>
      </c>
      <c r="B3724" s="0" t="n">
        <v>962</v>
      </c>
      <c r="C3724" s="0" t="n">
        <v>2006</v>
      </c>
      <c r="D3724" s="39" t="n">
        <v>4.15850366666452</v>
      </c>
      <c r="E3724" s="39" t="n">
        <v>161.412482482791</v>
      </c>
      <c r="F3724" s="47" t="n">
        <v>39.682</v>
      </c>
      <c r="G3724" s="39" t="n">
        <v>2763.819</v>
      </c>
      <c r="H3724" s="39" t="n">
        <v>1603</v>
      </c>
      <c r="I3724" s="39" t="n">
        <v>2852.5397619372</v>
      </c>
      <c r="J3724" s="39" t="n">
        <v>0</v>
      </c>
      <c r="K3724" s="39" t="n">
        <v>0</v>
      </c>
      <c r="L3724" s="39" t="n">
        <v>1750.5972695068</v>
      </c>
      <c r="M3724" s="39" t="n">
        <v>3397.43777317346</v>
      </c>
      <c r="N3724" s="39" t="n">
        <v>5777.77124441999</v>
      </c>
      <c r="O3724" s="39" t="n">
        <v>-2380.33347124653</v>
      </c>
      <c r="P3724" s="39" t="n">
        <v>-2473.8304924304</v>
      </c>
      <c r="R3724" s="43" t="n">
        <v>6380.28044141</v>
      </c>
      <c r="S3724" s="39" t="n">
        <v>0</v>
      </c>
      <c r="T3724" s="39" t="n">
        <v>252.515</v>
      </c>
      <c r="U3724" s="39" t="n">
        <v>1346.929</v>
      </c>
      <c r="V3724" s="39" t="n">
        <v>2600.0247619372</v>
      </c>
      <c r="W3724" s="39"/>
      <c r="X3724" s="39"/>
      <c r="Y3724" s="45" t="n">
        <v>48.8017666666667</v>
      </c>
      <c r="Z3724" s="45" t="n">
        <v>46.4495999999999</v>
      </c>
    </row>
    <row r="3725" customFormat="false" ht="12.75" hidden="false" customHeight="false" outlineLevel="0" collapsed="false">
      <c r="A3725" s="0" t="s">
        <v>803</v>
      </c>
      <c r="B3725" s="0" t="n">
        <v>962</v>
      </c>
      <c r="C3725" s="0" t="n">
        <v>2007</v>
      </c>
      <c r="D3725" s="39" t="n">
        <v>6.90561325145313</v>
      </c>
      <c r="E3725" s="39" t="n">
        <v>326.383421979303</v>
      </c>
      <c r="F3725" s="47" t="n">
        <v>67.583</v>
      </c>
      <c r="G3725" s="39" t="n">
        <v>3739.359</v>
      </c>
      <c r="H3725" s="39" t="n">
        <v>1195.213183</v>
      </c>
      <c r="I3725" s="39" t="n">
        <v>3539.93706</v>
      </c>
      <c r="J3725" s="39" t="n">
        <v>0</v>
      </c>
      <c r="K3725" s="39" t="n">
        <v>0</v>
      </c>
      <c r="L3725" s="39" t="n">
        <v>2082.249977947</v>
      </c>
      <c r="M3725" s="39" t="n">
        <v>3351.95177419845</v>
      </c>
      <c r="N3725" s="39" t="n">
        <v>7605.6794819793</v>
      </c>
      <c r="O3725" s="39" t="n">
        <v>-4253.72770778085</v>
      </c>
      <c r="P3725" s="39" t="n">
        <v>-3527.722082053</v>
      </c>
      <c r="R3725" s="38" t="n">
        <v>7937.99212394</v>
      </c>
      <c r="S3725" s="39" t="n">
        <v>0</v>
      </c>
      <c r="T3725" s="39" t="n">
        <v>262.47806</v>
      </c>
      <c r="U3725" s="39" t="n">
        <v>1634.734</v>
      </c>
      <c r="V3725" s="39" t="n">
        <v>3277.459</v>
      </c>
      <c r="W3725" s="39"/>
      <c r="X3725" s="39"/>
      <c r="Y3725" s="45" t="n">
        <v>44.7298166666667</v>
      </c>
      <c r="Z3725" s="45" t="n">
        <v>41.6564</v>
      </c>
    </row>
    <row r="3726" customFormat="false" ht="12.75" hidden="false" customHeight="false" outlineLevel="0" collapsed="false">
      <c r="A3726" s="0" t="s">
        <v>809</v>
      </c>
      <c r="B3726" s="0" t="n">
        <v>674</v>
      </c>
      <c r="C3726" s="0" t="n">
        <v>1970</v>
      </c>
      <c r="D3726" s="0" t="n">
        <v>0</v>
      </c>
      <c r="E3726" s="0" t="n">
        <v>0</v>
      </c>
      <c r="F3726" s="47" t="n">
        <v>0</v>
      </c>
      <c r="G3726" s="39" t="n">
        <v>10</v>
      </c>
      <c r="H3726" s="39" t="n">
        <v>77.2029764469239</v>
      </c>
      <c r="I3726" s="39" t="n">
        <v>117.170020938</v>
      </c>
      <c r="J3726" s="39" t="n">
        <v>0</v>
      </c>
      <c r="K3726" s="39" t="n">
        <v>0</v>
      </c>
      <c r="L3726" s="39" t="n">
        <v>37.121999991778</v>
      </c>
      <c r="M3726" s="39" t="n">
        <v>114.324976438702</v>
      </c>
      <c r="N3726" s="39" t="n">
        <v>127.170020938</v>
      </c>
      <c r="O3726" s="39" t="n">
        <v>-12.8450444992981</v>
      </c>
      <c r="R3726" s="39" t="n">
        <v>1259.58064766</v>
      </c>
      <c r="S3726" s="39"/>
      <c r="T3726" s="39"/>
      <c r="U3726" s="39"/>
      <c r="V3726" s="39"/>
      <c r="W3726" s="39"/>
      <c r="X3726" s="39"/>
      <c r="Y3726" s="41" t="n">
        <v>55.5419000555419</v>
      </c>
      <c r="Z3726" s="41" t="n">
        <v>55.2049999999999</v>
      </c>
    </row>
    <row r="3727" customFormat="false" ht="12.75" hidden="false" customHeight="false" outlineLevel="0" collapsed="false">
      <c r="A3727" s="0" t="s">
        <v>809</v>
      </c>
      <c r="B3727" s="0" t="n">
        <v>674</v>
      </c>
      <c r="C3727" s="0" t="n">
        <v>1971</v>
      </c>
      <c r="D3727" s="0" t="n">
        <v>0</v>
      </c>
      <c r="E3727" s="0" t="n">
        <v>0</v>
      </c>
      <c r="F3727" s="47" t="n">
        <v>0</v>
      </c>
      <c r="G3727" s="39" t="n">
        <v>11.08</v>
      </c>
      <c r="H3727" s="39" t="n">
        <v>72.6462074802322</v>
      </c>
      <c r="I3727" s="39" t="n">
        <v>135.57998836</v>
      </c>
      <c r="J3727" s="39" t="n">
        <v>0</v>
      </c>
      <c r="K3727" s="39" t="n">
        <v>0</v>
      </c>
      <c r="L3727" s="39" t="n">
        <v>46.344981408998</v>
      </c>
      <c r="M3727" s="39" t="n">
        <v>118.99118888923</v>
      </c>
      <c r="N3727" s="39" t="n">
        <v>146.65998836</v>
      </c>
      <c r="O3727" s="39" t="n">
        <v>-27.6687994707698</v>
      </c>
      <c r="R3727" s="39" t="n">
        <v>1360.57618454</v>
      </c>
      <c r="S3727" s="39"/>
      <c r="T3727" s="39"/>
      <c r="U3727" s="39"/>
      <c r="V3727" s="39"/>
      <c r="W3727" s="39"/>
      <c r="X3727" s="39"/>
      <c r="Y3727" s="41" t="n">
        <v>55.4263250500801</v>
      </c>
      <c r="Z3727" s="41" t="n">
        <v>52.2449999999999</v>
      </c>
    </row>
    <row r="3728" customFormat="false" ht="12.75" hidden="false" customHeight="false" outlineLevel="0" collapsed="false">
      <c r="A3728" s="0" t="s">
        <v>809</v>
      </c>
      <c r="B3728" s="0" t="n">
        <v>674</v>
      </c>
      <c r="C3728" s="0" t="n">
        <v>1972</v>
      </c>
      <c r="D3728" s="0" t="n">
        <v>0</v>
      </c>
      <c r="E3728" s="0" t="n">
        <v>0</v>
      </c>
      <c r="F3728" s="47" t="n">
        <v>0</v>
      </c>
      <c r="G3728" s="39" t="n">
        <v>23.08</v>
      </c>
      <c r="H3728" s="39" t="n">
        <v>84.0672889655137</v>
      </c>
      <c r="I3728" s="39" t="n">
        <v>120.67002058</v>
      </c>
      <c r="J3728" s="39" t="n">
        <v>0</v>
      </c>
      <c r="K3728" s="39" t="n">
        <v>0</v>
      </c>
      <c r="L3728" s="39" t="n">
        <v>52.241541006238</v>
      </c>
      <c r="M3728" s="39" t="n">
        <v>136.308829971752</v>
      </c>
      <c r="N3728" s="39" t="n">
        <v>143.75002058</v>
      </c>
      <c r="O3728" s="39" t="n">
        <v>-7.44119060824835</v>
      </c>
      <c r="R3728" s="39" t="n">
        <v>1526.67444099</v>
      </c>
      <c r="S3728" s="39"/>
      <c r="T3728" s="39"/>
      <c r="U3728" s="39"/>
      <c r="V3728" s="39"/>
      <c r="W3728" s="39"/>
      <c r="X3728" s="39"/>
      <c r="Y3728" s="41" t="n">
        <v>50.4053333316667</v>
      </c>
      <c r="Z3728" s="41" t="n">
        <v>51.21</v>
      </c>
    </row>
    <row r="3729" customFormat="false" ht="12.75" hidden="false" customHeight="false" outlineLevel="0" collapsed="false">
      <c r="A3729" s="0" t="s">
        <v>809</v>
      </c>
      <c r="B3729" s="0" t="n">
        <v>674</v>
      </c>
      <c r="C3729" s="0" t="n">
        <v>1973</v>
      </c>
      <c r="D3729" s="0" t="n">
        <v>0</v>
      </c>
      <c r="E3729" s="0" t="n">
        <v>0</v>
      </c>
      <c r="F3729" s="47" t="n">
        <v>0</v>
      </c>
      <c r="G3729" s="39" t="n">
        <v>34.08</v>
      </c>
      <c r="H3729" s="39" t="n">
        <v>20.503018433846</v>
      </c>
      <c r="I3729" s="39" t="n">
        <v>157.420024276</v>
      </c>
      <c r="J3729" s="39" t="n">
        <v>0</v>
      </c>
      <c r="K3729" s="39" t="n">
        <v>0</v>
      </c>
      <c r="L3729" s="39" t="n">
        <v>67.901788686238</v>
      </c>
      <c r="M3729" s="39" t="n">
        <v>88.404807120084</v>
      </c>
      <c r="N3729" s="39" t="n">
        <v>191.500024276</v>
      </c>
      <c r="O3729" s="39" t="n">
        <v>-103.095217155916</v>
      </c>
      <c r="R3729" s="39" t="n">
        <v>1797.96785286</v>
      </c>
      <c r="S3729" s="39"/>
      <c r="T3729" s="39"/>
      <c r="U3729" s="39"/>
      <c r="V3729" s="39"/>
      <c r="W3729" s="39"/>
      <c r="X3729" s="39"/>
      <c r="Y3729" s="41" t="n">
        <v>44.5776666666666</v>
      </c>
      <c r="Z3729" s="41" t="n">
        <v>47.085</v>
      </c>
    </row>
    <row r="3730" customFormat="false" ht="12.75" hidden="false" customHeight="false" outlineLevel="0" collapsed="false">
      <c r="A3730" s="0" t="s">
        <v>809</v>
      </c>
      <c r="B3730" s="0" t="n">
        <v>674</v>
      </c>
      <c r="C3730" s="0" t="n">
        <v>1974</v>
      </c>
      <c r="D3730" s="0" t="n">
        <v>0</v>
      </c>
      <c r="E3730" s="0" t="n">
        <v>0</v>
      </c>
      <c r="F3730" s="47" t="n">
        <v>0</v>
      </c>
      <c r="G3730" s="39" t="n">
        <v>47.7897988710188</v>
      </c>
      <c r="H3730" s="39" t="n">
        <v>99.349758270244</v>
      </c>
      <c r="I3730" s="39" t="n">
        <v>190.370008349</v>
      </c>
      <c r="J3730" s="39" t="n">
        <v>0</v>
      </c>
      <c r="K3730" s="39" t="n">
        <v>0</v>
      </c>
      <c r="L3730" s="39" t="n">
        <v>49.40813949983</v>
      </c>
      <c r="M3730" s="39" t="n">
        <v>148.757897770074</v>
      </c>
      <c r="N3730" s="39" t="n">
        <v>238.159807220019</v>
      </c>
      <c r="O3730" s="39" t="n">
        <v>-89.4019094499448</v>
      </c>
      <c r="R3730" s="39" t="n">
        <v>2064.06119649</v>
      </c>
      <c r="S3730" s="39"/>
      <c r="T3730" s="39"/>
      <c r="U3730" s="39"/>
      <c r="V3730" s="39"/>
      <c r="W3730" s="39"/>
      <c r="X3730" s="39"/>
      <c r="Y3730" s="41" t="n">
        <v>48.14075</v>
      </c>
      <c r="Z3730" s="41" t="n">
        <v>44.44499999</v>
      </c>
    </row>
    <row r="3731" customFormat="false" ht="12.75" hidden="false" customHeight="false" outlineLevel="0" collapsed="false">
      <c r="A3731" s="0" t="s">
        <v>809</v>
      </c>
      <c r="B3731" s="0" t="n">
        <v>674</v>
      </c>
      <c r="C3731" s="0" t="n">
        <v>1975</v>
      </c>
      <c r="D3731" s="0" t="n">
        <v>0</v>
      </c>
      <c r="E3731" s="0" t="n">
        <v>0</v>
      </c>
      <c r="F3731" s="47" t="n">
        <v>0</v>
      </c>
      <c r="G3731" s="39" t="n">
        <v>52.3625694998777</v>
      </c>
      <c r="H3731" s="39" t="n">
        <v>74.5067435805015</v>
      </c>
      <c r="I3731" s="39" t="n">
        <v>227.700024843</v>
      </c>
      <c r="J3731" s="39" t="n">
        <v>0</v>
      </c>
      <c r="K3731" s="39" t="n">
        <v>0</v>
      </c>
      <c r="L3731" s="39" t="n">
        <v>35.57700719908</v>
      </c>
      <c r="M3731" s="39" t="n">
        <v>110.083750779581</v>
      </c>
      <c r="N3731" s="39" t="n">
        <v>280.062594342878</v>
      </c>
      <c r="O3731" s="39" t="n">
        <v>-169.978843563296</v>
      </c>
      <c r="R3731" s="39" t="n">
        <v>2541.03777843</v>
      </c>
      <c r="S3731" s="39"/>
      <c r="T3731" s="39"/>
      <c r="U3731" s="39"/>
      <c r="V3731" s="39"/>
      <c r="W3731" s="39"/>
      <c r="X3731" s="39"/>
      <c r="Y3731" s="41" t="n">
        <v>42.8624166633333</v>
      </c>
      <c r="Z3731" s="41" t="n">
        <v>44.85499999</v>
      </c>
    </row>
    <row r="3732" customFormat="false" ht="12.75" hidden="false" customHeight="false" outlineLevel="0" collapsed="false">
      <c r="A3732" s="0" t="s">
        <v>809</v>
      </c>
      <c r="B3732" s="0" t="n">
        <v>674</v>
      </c>
      <c r="C3732" s="0" t="n">
        <v>1976</v>
      </c>
      <c r="D3732" s="0" t="n">
        <v>0</v>
      </c>
      <c r="E3732" s="0" t="n">
        <v>0</v>
      </c>
      <c r="F3732" s="47" t="n">
        <v>0</v>
      </c>
      <c r="G3732" s="39" t="n">
        <v>53.7436139671646</v>
      </c>
      <c r="H3732" s="39" t="n">
        <v>68.655364829224</v>
      </c>
      <c r="I3732" s="39" t="n">
        <v>255.040019751</v>
      </c>
      <c r="J3732" s="39" t="n">
        <v>0</v>
      </c>
      <c r="K3732" s="39" t="n">
        <v>0</v>
      </c>
      <c r="L3732" s="39" t="n">
        <v>42.16100379814</v>
      </c>
      <c r="M3732" s="39" t="n">
        <v>110.816368627364</v>
      </c>
      <c r="N3732" s="39" t="n">
        <v>308.783633718165</v>
      </c>
      <c r="O3732" s="39" t="n">
        <v>-197.967265090801</v>
      </c>
      <c r="R3732" s="39" t="n">
        <v>2297.41835783</v>
      </c>
      <c r="S3732" s="39"/>
      <c r="T3732" s="39"/>
      <c r="U3732" s="39"/>
      <c r="V3732" s="39"/>
      <c r="W3732" s="39"/>
      <c r="X3732" s="39"/>
      <c r="Y3732" s="41" t="n">
        <v>47.7899166633332</v>
      </c>
      <c r="Z3732" s="41" t="n">
        <v>49.69749999</v>
      </c>
    </row>
    <row r="3733" customFormat="false" ht="12.75" hidden="false" customHeight="false" outlineLevel="0" collapsed="false">
      <c r="A3733" s="0" t="s">
        <v>809</v>
      </c>
      <c r="B3733" s="0" t="n">
        <v>674</v>
      </c>
      <c r="C3733" s="0" t="n">
        <v>1977</v>
      </c>
      <c r="D3733" s="0" t="n">
        <v>0</v>
      </c>
      <c r="E3733" s="0" t="n">
        <v>0</v>
      </c>
      <c r="F3733" s="47" t="n">
        <v>0</v>
      </c>
      <c r="G3733" s="39" t="n">
        <v>50.9757718151519</v>
      </c>
      <c r="H3733" s="39" t="n">
        <v>74.548353</v>
      </c>
      <c r="I3733" s="39" t="n">
        <v>322.180002928</v>
      </c>
      <c r="J3733" s="39" t="n">
        <v>0</v>
      </c>
      <c r="K3733" s="39" t="n">
        <v>0</v>
      </c>
      <c r="L3733" s="39" t="n">
        <v>68.9207635</v>
      </c>
      <c r="M3733" s="39" t="n">
        <v>143.4691165</v>
      </c>
      <c r="N3733" s="39" t="n">
        <v>373.155774743152</v>
      </c>
      <c r="O3733" s="39" t="n">
        <v>-229.686658243152</v>
      </c>
      <c r="R3733" s="39" t="n">
        <v>2358.19582155</v>
      </c>
      <c r="S3733" s="39"/>
      <c r="T3733" s="39"/>
      <c r="U3733" s="39"/>
      <c r="V3733" s="39"/>
      <c r="W3733" s="39"/>
      <c r="X3733" s="39"/>
      <c r="Y3733" s="41" t="n">
        <v>49.1357499925</v>
      </c>
      <c r="Z3733" s="41" t="n">
        <v>47.04999999</v>
      </c>
    </row>
    <row r="3734" customFormat="false" ht="12.75" hidden="false" customHeight="false" outlineLevel="0" collapsed="false">
      <c r="A3734" s="0" t="s">
        <v>809</v>
      </c>
      <c r="B3734" s="0" t="n">
        <v>674</v>
      </c>
      <c r="C3734" s="0" t="n">
        <v>1978</v>
      </c>
      <c r="D3734" s="0" t="n">
        <v>0</v>
      </c>
      <c r="E3734" s="0" t="n">
        <v>0</v>
      </c>
      <c r="F3734" s="47" t="n">
        <v>0</v>
      </c>
      <c r="G3734" s="39" t="n">
        <v>47.2975905201546</v>
      </c>
      <c r="H3734" s="39" t="n">
        <v>82.598086</v>
      </c>
      <c r="I3734" s="39" t="n">
        <v>421.949386597</v>
      </c>
      <c r="J3734" s="39" t="n">
        <v>0</v>
      </c>
      <c r="K3734" s="39" t="n">
        <v>0</v>
      </c>
      <c r="L3734" s="39" t="n">
        <v>59.22124509131</v>
      </c>
      <c r="M3734" s="39" t="n">
        <v>141.81933109131</v>
      </c>
      <c r="N3734" s="39" t="n">
        <v>469.246977117155</v>
      </c>
      <c r="O3734" s="39" t="n">
        <v>-327.427646025845</v>
      </c>
      <c r="R3734" s="39" t="n">
        <v>2668.92237942</v>
      </c>
      <c r="S3734" s="39"/>
      <c r="T3734" s="39"/>
      <c r="U3734" s="39"/>
      <c r="V3734" s="39"/>
      <c r="W3734" s="39"/>
      <c r="X3734" s="39"/>
      <c r="Y3734" s="41" t="n">
        <v>45.1309999933333</v>
      </c>
      <c r="Z3734" s="41" t="n">
        <v>41.79999999</v>
      </c>
    </row>
    <row r="3735" customFormat="false" ht="12.75" hidden="false" customHeight="false" outlineLevel="0" collapsed="false">
      <c r="A3735" s="0" t="s">
        <v>809</v>
      </c>
      <c r="B3735" s="0" t="n">
        <v>674</v>
      </c>
      <c r="C3735" s="0" t="n">
        <v>1979</v>
      </c>
      <c r="D3735" s="0" t="n">
        <v>0</v>
      </c>
      <c r="E3735" s="0" t="n">
        <v>0</v>
      </c>
      <c r="F3735" s="47" t="n">
        <v>0</v>
      </c>
      <c r="G3735" s="39" t="n">
        <v>40.7161947148921</v>
      </c>
      <c r="H3735" s="39" t="n">
        <v>92.666667</v>
      </c>
      <c r="I3735" s="39" t="n">
        <v>778.926074505</v>
      </c>
      <c r="J3735" s="39" t="n">
        <v>0</v>
      </c>
      <c r="K3735" s="39" t="n">
        <v>0</v>
      </c>
      <c r="L3735" s="39" t="n">
        <v>5.03951989997</v>
      </c>
      <c r="M3735" s="39" t="n">
        <v>97.70618689997</v>
      </c>
      <c r="N3735" s="39" t="n">
        <v>819.642269219892</v>
      </c>
      <c r="O3735" s="39" t="n">
        <v>-721.936082319922</v>
      </c>
      <c r="R3735" s="39" t="n">
        <v>3462.49215974</v>
      </c>
      <c r="S3735" s="39"/>
      <c r="T3735" s="39"/>
      <c r="U3735" s="39"/>
      <c r="V3735" s="39"/>
      <c r="W3735" s="39"/>
      <c r="X3735" s="39"/>
      <c r="Y3735" s="41" t="n">
        <v>42.5441666608333</v>
      </c>
      <c r="Z3735" s="41" t="n">
        <v>40.19999999</v>
      </c>
    </row>
    <row r="3736" customFormat="false" ht="12.75" hidden="false" customHeight="false" outlineLevel="0" collapsed="false">
      <c r="A3736" s="0" t="s">
        <v>809</v>
      </c>
      <c r="B3736" s="0" t="n">
        <v>674</v>
      </c>
      <c r="C3736" s="0" t="n">
        <v>1980</v>
      </c>
      <c r="D3736" s="0" t="n">
        <v>0</v>
      </c>
      <c r="E3736" s="0" t="n">
        <v>0</v>
      </c>
      <c r="F3736" s="47" t="n">
        <v>0</v>
      </c>
      <c r="G3736" s="39" t="n">
        <v>40.7161947148921</v>
      </c>
      <c r="H3736" s="39" t="n">
        <v>124.265722</v>
      </c>
      <c r="I3736" s="39" t="n">
        <v>1040.9868</v>
      </c>
      <c r="J3736" s="39" t="n">
        <v>0</v>
      </c>
      <c r="K3736" s="39" t="n">
        <v>0</v>
      </c>
      <c r="L3736" s="39" t="n">
        <v>9.1</v>
      </c>
      <c r="M3736" s="39" t="n">
        <v>133.365722</v>
      </c>
      <c r="N3736" s="39" t="n">
        <v>1081.70299471489</v>
      </c>
      <c r="O3736" s="39" t="n">
        <v>-948.337272714892</v>
      </c>
      <c r="R3736" s="39" t="n">
        <v>4041.64694747</v>
      </c>
      <c r="S3736" s="39"/>
      <c r="T3736" s="39"/>
      <c r="U3736" s="39"/>
      <c r="V3736" s="39"/>
      <c r="W3736" s="39"/>
      <c r="X3736" s="39"/>
      <c r="Y3736" s="41" t="n">
        <v>42.2557499908332</v>
      </c>
      <c r="Z3736" s="41" t="n">
        <v>45.15999999</v>
      </c>
    </row>
    <row r="3737" customFormat="false" ht="12.75" hidden="false" customHeight="false" outlineLevel="0" collapsed="false">
      <c r="A3737" s="0" t="s">
        <v>809</v>
      </c>
      <c r="B3737" s="0" t="n">
        <v>674</v>
      </c>
      <c r="C3737" s="0" t="n">
        <v>1981</v>
      </c>
      <c r="D3737" s="0" t="n">
        <v>0</v>
      </c>
      <c r="E3737" s="0" t="n">
        <v>0</v>
      </c>
      <c r="F3737" s="47" t="n">
        <v>0</v>
      </c>
      <c r="G3737" s="39" t="n">
        <v>40.7161947148921</v>
      </c>
      <c r="H3737" s="39" t="n">
        <v>91.963814</v>
      </c>
      <c r="I3737" s="39" t="n">
        <v>1474.5328</v>
      </c>
      <c r="J3737" s="39" t="n">
        <v>0</v>
      </c>
      <c r="K3737" s="39" t="n">
        <v>0</v>
      </c>
      <c r="L3737" s="39" t="n">
        <v>26.52165519938</v>
      </c>
      <c r="M3737" s="39" t="n">
        <v>118.48546919938</v>
      </c>
      <c r="N3737" s="39" t="n">
        <v>1515.24899471489</v>
      </c>
      <c r="O3737" s="39" t="n">
        <v>-1396.76352551551</v>
      </c>
      <c r="R3737" s="39" t="n">
        <v>3595.18954235</v>
      </c>
      <c r="S3737" s="39"/>
      <c r="T3737" s="39"/>
      <c r="U3737" s="39"/>
      <c r="V3737" s="39"/>
      <c r="W3737" s="39"/>
      <c r="X3737" s="39"/>
      <c r="Y3737" s="41" t="n">
        <v>54.3460833258333</v>
      </c>
      <c r="Z3737" s="41" t="n">
        <v>57.47999999</v>
      </c>
    </row>
    <row r="3738" customFormat="false" ht="12.75" hidden="false" customHeight="false" outlineLevel="0" collapsed="false">
      <c r="A3738" s="0" t="s">
        <v>809</v>
      </c>
      <c r="B3738" s="0" t="n">
        <v>674</v>
      </c>
      <c r="C3738" s="0" t="n">
        <v>1982</v>
      </c>
      <c r="D3738" s="0" t="n">
        <v>0</v>
      </c>
      <c r="E3738" s="0" t="n">
        <v>0</v>
      </c>
      <c r="F3738" s="47" t="n">
        <v>0</v>
      </c>
      <c r="G3738" s="39" t="n">
        <v>40.7161947148921</v>
      </c>
      <c r="H3738" s="39" t="n">
        <v>100.14971</v>
      </c>
      <c r="I3738" s="39" t="n">
        <v>1775.356</v>
      </c>
      <c r="J3738" s="39" t="n">
        <v>0</v>
      </c>
      <c r="K3738" s="39" t="n">
        <v>0</v>
      </c>
      <c r="L3738" s="39" t="n">
        <v>19.95921519768</v>
      </c>
      <c r="M3738" s="39" t="n">
        <v>120.10892519768</v>
      </c>
      <c r="N3738" s="39" t="n">
        <v>1816.07219471489</v>
      </c>
      <c r="O3738" s="39" t="n">
        <v>-1695.96326951721</v>
      </c>
      <c r="R3738" s="39" t="n">
        <v>3526.48260228</v>
      </c>
      <c r="S3738" s="39"/>
      <c r="T3738" s="39"/>
      <c r="U3738" s="39"/>
      <c r="V3738" s="39"/>
      <c r="W3738" s="39"/>
      <c r="X3738" s="39"/>
      <c r="Y3738" s="41" t="n">
        <v>69.9471666641667</v>
      </c>
      <c r="Z3738" s="41" t="n">
        <v>73.542</v>
      </c>
    </row>
    <row r="3739" customFormat="false" ht="12.75" hidden="false" customHeight="false" outlineLevel="0" collapsed="false">
      <c r="A3739" s="0" t="s">
        <v>809</v>
      </c>
      <c r="B3739" s="0" t="n">
        <v>674</v>
      </c>
      <c r="C3739" s="0" t="n">
        <v>1983</v>
      </c>
      <c r="D3739" s="0" t="n">
        <v>0</v>
      </c>
      <c r="E3739" s="0" t="n">
        <v>0</v>
      </c>
      <c r="F3739" s="47" t="n">
        <v>0</v>
      </c>
      <c r="G3739" s="39" t="n">
        <v>40.7161947148921</v>
      </c>
      <c r="H3739" s="39" t="n">
        <v>88.495855</v>
      </c>
      <c r="I3739" s="39" t="n">
        <v>1762.5307</v>
      </c>
      <c r="J3739" s="39" t="n">
        <v>0</v>
      </c>
      <c r="K3739" s="39" t="n">
        <v>0</v>
      </c>
      <c r="L3739" s="39" t="n">
        <v>29.22563399988</v>
      </c>
      <c r="M3739" s="39" t="n">
        <v>117.72148899988</v>
      </c>
      <c r="N3739" s="39" t="n">
        <v>1803.24689471489</v>
      </c>
      <c r="O3739" s="39" t="n">
        <v>-1685.52540571501</v>
      </c>
      <c r="R3739" s="39" t="n">
        <v>3511.90377636</v>
      </c>
      <c r="S3739" s="39"/>
      <c r="T3739" s="39"/>
      <c r="U3739" s="39"/>
      <c r="V3739" s="39"/>
      <c r="W3739" s="39"/>
      <c r="X3739" s="39"/>
      <c r="Y3739" s="41" t="n">
        <v>86.0898333333333</v>
      </c>
      <c r="Z3739" s="41" t="n">
        <v>98.432</v>
      </c>
    </row>
    <row r="3740" customFormat="false" ht="12.75" hidden="false" customHeight="false" outlineLevel="0" collapsed="false">
      <c r="A3740" s="0" t="s">
        <v>809</v>
      </c>
      <c r="B3740" s="0" t="n">
        <v>674</v>
      </c>
      <c r="C3740" s="0" t="n">
        <v>1984</v>
      </c>
      <c r="D3740" s="0" t="n">
        <v>0</v>
      </c>
      <c r="E3740" s="0" t="n">
        <v>0</v>
      </c>
      <c r="F3740" s="47" t="n">
        <v>0</v>
      </c>
      <c r="G3740" s="39" t="n">
        <v>40.7161947148921</v>
      </c>
      <c r="H3740" s="39" t="n">
        <v>107.603507</v>
      </c>
      <c r="I3740" s="39" t="n">
        <v>2136.72580659</v>
      </c>
      <c r="J3740" s="39" t="n">
        <v>0</v>
      </c>
      <c r="K3740" s="39" t="n">
        <v>0</v>
      </c>
      <c r="L3740" s="39" t="n">
        <v>58.8997213</v>
      </c>
      <c r="M3740" s="39" t="n">
        <v>166.5032283</v>
      </c>
      <c r="N3740" s="39" t="n">
        <v>2177.44200130489</v>
      </c>
      <c r="O3740" s="39" t="n">
        <v>-2010.93877300489</v>
      </c>
      <c r="R3740" s="39" t="n">
        <v>2939.4290914</v>
      </c>
      <c r="S3740" s="39"/>
      <c r="T3740" s="39"/>
      <c r="U3740" s="39"/>
      <c r="V3740" s="39"/>
      <c r="W3740" s="39"/>
      <c r="X3740" s="39"/>
      <c r="Y3740" s="41" t="n">
        <v>115.3285</v>
      </c>
      <c r="Z3740" s="41" t="n">
        <v>131.604</v>
      </c>
    </row>
    <row r="3741" customFormat="false" ht="12.75" hidden="false" customHeight="false" outlineLevel="0" collapsed="false">
      <c r="A3741" s="0" t="s">
        <v>809</v>
      </c>
      <c r="B3741" s="0" t="n">
        <v>674</v>
      </c>
      <c r="C3741" s="0" t="n">
        <v>1985</v>
      </c>
      <c r="D3741" s="0" t="n">
        <v>0</v>
      </c>
      <c r="E3741" s="0" t="n">
        <v>0</v>
      </c>
      <c r="F3741" s="47" t="n">
        <v>0</v>
      </c>
      <c r="G3741" s="39" t="n">
        <v>40.7161947148921</v>
      </c>
      <c r="H3741" s="39" t="n">
        <v>117.866104</v>
      </c>
      <c r="I3741" s="39" t="n">
        <v>2255.92265356</v>
      </c>
      <c r="J3741" s="39" t="n">
        <v>0</v>
      </c>
      <c r="K3741" s="39" t="n">
        <v>0</v>
      </c>
      <c r="L3741" s="39" t="n">
        <v>48.44393679996</v>
      </c>
      <c r="M3741" s="39" t="n">
        <v>166.31004079996</v>
      </c>
      <c r="N3741" s="39" t="n">
        <v>2296.63884827489</v>
      </c>
      <c r="O3741" s="39" t="n">
        <v>-2130.32880747493</v>
      </c>
      <c r="R3741" s="39" t="n">
        <v>2857.75725152</v>
      </c>
      <c r="S3741" s="39"/>
      <c r="T3741" s="39"/>
      <c r="U3741" s="39"/>
      <c r="V3741" s="39"/>
      <c r="W3741" s="39"/>
      <c r="X3741" s="39"/>
      <c r="Y3741" s="41" t="n">
        <v>132.4955</v>
      </c>
      <c r="Z3741" s="41" t="n">
        <v>127.158</v>
      </c>
    </row>
    <row r="3742" customFormat="false" ht="12.75" hidden="false" customHeight="false" outlineLevel="0" collapsed="false">
      <c r="A3742" s="0" t="s">
        <v>809</v>
      </c>
      <c r="B3742" s="0" t="n">
        <v>674</v>
      </c>
      <c r="C3742" s="0" t="n">
        <v>1986</v>
      </c>
      <c r="D3742" s="0" t="n">
        <v>0</v>
      </c>
      <c r="E3742" s="0" t="n">
        <v>0</v>
      </c>
      <c r="F3742" s="47" t="n">
        <v>2</v>
      </c>
      <c r="G3742" s="39" t="n">
        <v>40.7161947148921</v>
      </c>
      <c r="H3742" s="39" t="n">
        <v>137.037516</v>
      </c>
      <c r="I3742" s="39" t="n">
        <v>2834.59882934</v>
      </c>
      <c r="J3742" s="39" t="n">
        <v>0</v>
      </c>
      <c r="K3742" s="39" t="n">
        <v>0</v>
      </c>
      <c r="L3742" s="39" t="n">
        <v>114.5244638</v>
      </c>
      <c r="M3742" s="39" t="n">
        <v>253.5619798</v>
      </c>
      <c r="N3742" s="39" t="n">
        <v>2875.31502405489</v>
      </c>
      <c r="O3742" s="39" t="n">
        <v>-2621.75304425489</v>
      </c>
      <c r="R3742" s="39" t="n">
        <v>3258.41643002</v>
      </c>
      <c r="S3742" s="39"/>
      <c r="T3742" s="39"/>
      <c r="U3742" s="39"/>
      <c r="V3742" s="39"/>
      <c r="W3742" s="39"/>
      <c r="X3742" s="39"/>
      <c r="Y3742" s="41" t="n">
        <v>135.268166666667</v>
      </c>
      <c r="Z3742" s="41" t="n">
        <v>153.962</v>
      </c>
    </row>
    <row r="3743" customFormat="false" ht="12.75" hidden="false" customHeight="false" outlineLevel="0" collapsed="false">
      <c r="A3743" s="0" t="s">
        <v>809</v>
      </c>
      <c r="B3743" s="0" t="n">
        <v>674</v>
      </c>
      <c r="C3743" s="0" t="n">
        <v>1987</v>
      </c>
      <c r="D3743" s="0" t="n">
        <v>0</v>
      </c>
      <c r="E3743" s="0" t="n">
        <v>0</v>
      </c>
      <c r="F3743" s="47" t="n">
        <v>8</v>
      </c>
      <c r="G3743" s="39" t="n">
        <v>40.7161947148921</v>
      </c>
      <c r="H3743" s="39" t="n">
        <v>162.552019</v>
      </c>
      <c r="I3743" s="39" t="n">
        <v>3225.93109078</v>
      </c>
      <c r="J3743" s="39" t="n">
        <v>0</v>
      </c>
      <c r="K3743" s="39" t="n">
        <v>0</v>
      </c>
      <c r="L3743" s="39" t="n">
        <v>185.1993062</v>
      </c>
      <c r="M3743" s="39" t="n">
        <v>355.7513252</v>
      </c>
      <c r="N3743" s="39" t="n">
        <v>3266.64728549489</v>
      </c>
      <c r="O3743" s="39" t="n">
        <v>-2910.89596029489</v>
      </c>
      <c r="R3743" s="39" t="n">
        <v>2565.62444486</v>
      </c>
      <c r="S3743" s="39"/>
      <c r="T3743" s="39"/>
      <c r="U3743" s="39"/>
      <c r="V3743" s="39"/>
      <c r="W3743" s="39"/>
      <c r="X3743" s="39"/>
      <c r="Y3743" s="41" t="n">
        <v>213.842666666667</v>
      </c>
      <c r="Z3743" s="41" t="n">
        <v>246.854</v>
      </c>
    </row>
    <row r="3744" customFormat="false" ht="12.75" hidden="false" customHeight="false" outlineLevel="0" collapsed="false">
      <c r="A3744" s="0" t="s">
        <v>809</v>
      </c>
      <c r="B3744" s="0" t="n">
        <v>674</v>
      </c>
      <c r="C3744" s="0" t="n">
        <v>1988</v>
      </c>
      <c r="D3744" s="0" t="n">
        <v>0</v>
      </c>
      <c r="E3744" s="0" t="n">
        <v>0</v>
      </c>
      <c r="F3744" s="47" t="n">
        <v>0</v>
      </c>
      <c r="G3744" s="39" t="n">
        <v>40.7161947148921</v>
      </c>
      <c r="H3744" s="39" t="n">
        <v>168.635974</v>
      </c>
      <c r="I3744" s="39" t="n">
        <v>2989.36344683</v>
      </c>
      <c r="J3744" s="39" t="n">
        <v>0</v>
      </c>
      <c r="K3744" s="39" t="n">
        <v>0</v>
      </c>
      <c r="L3744" s="39" t="n">
        <v>223.721113</v>
      </c>
      <c r="M3744" s="39" t="n">
        <v>392.357087</v>
      </c>
      <c r="N3744" s="39" t="n">
        <v>3030.07964154489</v>
      </c>
      <c r="O3744" s="39" t="n">
        <v>-2637.72255454489</v>
      </c>
      <c r="R3744" s="39" t="n">
        <v>2442.45869248</v>
      </c>
      <c r="S3744" s="39"/>
      <c r="T3744" s="39"/>
      <c r="U3744" s="39"/>
      <c r="V3744" s="39"/>
      <c r="W3744" s="39"/>
      <c r="X3744" s="39"/>
      <c r="Y3744" s="41" t="n">
        <v>281.421333333332</v>
      </c>
      <c r="Z3744" s="41" t="n">
        <v>305.286</v>
      </c>
    </row>
    <row r="3745" customFormat="false" ht="12.75" hidden="false" customHeight="false" outlineLevel="0" collapsed="false">
      <c r="A3745" s="0" t="s">
        <v>809</v>
      </c>
      <c r="B3745" s="0" t="n">
        <v>674</v>
      </c>
      <c r="C3745" s="0" t="n">
        <v>1989</v>
      </c>
      <c r="D3745" s="0" t="n">
        <v>0</v>
      </c>
      <c r="E3745" s="0" t="n">
        <v>0</v>
      </c>
      <c r="F3745" s="47" t="n">
        <v>0.44483098347</v>
      </c>
      <c r="G3745" s="39" t="n">
        <v>53.5324098776284</v>
      </c>
      <c r="H3745" s="39" t="n">
        <v>315.503308</v>
      </c>
      <c r="I3745" s="39" t="n">
        <v>2952.09913142</v>
      </c>
      <c r="J3745" s="39" t="n">
        <v>0</v>
      </c>
      <c r="K3745" s="39" t="n">
        <v>0</v>
      </c>
      <c r="L3745" s="39" t="n">
        <v>245.265708</v>
      </c>
      <c r="M3745" s="39" t="n">
        <v>561.21384698347</v>
      </c>
      <c r="N3745" s="39" t="n">
        <v>3005.63154129763</v>
      </c>
      <c r="O3745" s="39" t="n">
        <v>-2444.41769431416</v>
      </c>
      <c r="R3745" s="39" t="n">
        <v>2497.94581905</v>
      </c>
      <c r="S3745" s="39"/>
      <c r="T3745" s="39"/>
      <c r="U3745" s="39"/>
      <c r="V3745" s="39"/>
      <c r="W3745" s="39"/>
      <c r="X3745" s="39"/>
      <c r="Y3745" s="41" t="n">
        <v>320.6875</v>
      </c>
      <c r="Z3745" s="41" t="n">
        <v>306.508</v>
      </c>
    </row>
    <row r="3746" customFormat="false" ht="12.75" hidden="false" customHeight="false" outlineLevel="0" collapsed="false">
      <c r="A3746" s="0" t="s">
        <v>809</v>
      </c>
      <c r="B3746" s="0" t="n">
        <v>674</v>
      </c>
      <c r="C3746" s="0" t="n">
        <v>1990</v>
      </c>
      <c r="D3746" s="0" t="n">
        <v>0</v>
      </c>
      <c r="E3746" s="0" t="n">
        <v>0</v>
      </c>
      <c r="F3746" s="47" t="n">
        <v>1.79019474837</v>
      </c>
      <c r="G3746" s="39" t="n">
        <v>75.9197703330946</v>
      </c>
      <c r="H3746" s="39" t="n">
        <v>398.969171</v>
      </c>
      <c r="I3746" s="39" t="n">
        <v>3462.70840256</v>
      </c>
      <c r="J3746" s="39" t="n">
        <v>0</v>
      </c>
      <c r="K3746" s="39" t="n">
        <v>0</v>
      </c>
      <c r="L3746" s="39" t="n">
        <v>92.0849458</v>
      </c>
      <c r="M3746" s="39" t="n">
        <v>492.84431154837</v>
      </c>
      <c r="N3746" s="39" t="n">
        <v>3538.6281728931</v>
      </c>
      <c r="O3746" s="39" t="n">
        <v>-3045.78386134472</v>
      </c>
      <c r="R3746" s="39" t="n">
        <v>3081.38685033</v>
      </c>
      <c r="S3746" s="39"/>
      <c r="T3746" s="39"/>
      <c r="U3746" s="39"/>
      <c r="V3746" s="39"/>
      <c r="W3746" s="39"/>
      <c r="X3746" s="39"/>
      <c r="Y3746" s="41" t="n">
        <v>298.829333333333</v>
      </c>
      <c r="Z3746" s="41" t="n">
        <v>293.166</v>
      </c>
    </row>
    <row r="3747" customFormat="false" ht="12.75" hidden="false" customHeight="false" outlineLevel="0" collapsed="false">
      <c r="A3747" s="0" t="s">
        <v>809</v>
      </c>
      <c r="B3747" s="0" t="n">
        <v>674</v>
      </c>
      <c r="C3747" s="0" t="n">
        <v>1991</v>
      </c>
      <c r="D3747" s="0" t="n">
        <v>0</v>
      </c>
      <c r="E3747" s="0" t="n">
        <v>0</v>
      </c>
      <c r="F3747" s="47" t="n">
        <v>1.37714753638</v>
      </c>
      <c r="G3747" s="39" t="n">
        <v>89.6010099809021</v>
      </c>
      <c r="H3747" s="39" t="n">
        <v>418.04637</v>
      </c>
      <c r="I3747" s="39" t="n">
        <v>3422.47477171</v>
      </c>
      <c r="J3747" s="39" t="n">
        <v>0</v>
      </c>
      <c r="K3747" s="39" t="n">
        <v>0</v>
      </c>
      <c r="L3747" s="39" t="n">
        <v>88.8572172</v>
      </c>
      <c r="M3747" s="39" t="n">
        <v>508.28073473638</v>
      </c>
      <c r="N3747" s="39" t="n">
        <v>3512.0757816909</v>
      </c>
      <c r="O3747" s="39" t="n">
        <v>-3003.79504695452</v>
      </c>
      <c r="R3747" s="39" t="n">
        <v>2677.12757168</v>
      </c>
      <c r="S3747" s="39"/>
      <c r="T3747" s="39"/>
      <c r="U3747" s="39"/>
      <c r="V3747" s="39"/>
      <c r="W3747" s="39"/>
      <c r="X3747" s="39"/>
      <c r="Y3747" s="41" t="n">
        <v>367.072</v>
      </c>
      <c r="Z3747" s="41" t="n">
        <v>366.531999999999</v>
      </c>
    </row>
    <row r="3748" customFormat="false" ht="12.75" hidden="false" customHeight="false" outlineLevel="0" collapsed="false">
      <c r="A3748" s="0" t="s">
        <v>809</v>
      </c>
      <c r="B3748" s="0" t="n">
        <v>674</v>
      </c>
      <c r="C3748" s="0" t="n">
        <v>1992</v>
      </c>
      <c r="D3748" s="0" t="n">
        <v>0</v>
      </c>
      <c r="E3748" s="0" t="n">
        <v>0</v>
      </c>
      <c r="F3748" s="47" t="n">
        <v>3.27604826338</v>
      </c>
      <c r="G3748" s="39" t="n">
        <v>110.733362133122</v>
      </c>
      <c r="H3748" s="39" t="n">
        <v>437.769387</v>
      </c>
      <c r="I3748" s="39" t="n">
        <v>3741.8864267</v>
      </c>
      <c r="J3748" s="39" t="n">
        <v>0</v>
      </c>
      <c r="K3748" s="39" t="n">
        <v>0</v>
      </c>
      <c r="L3748" s="39" t="n">
        <v>84.4275</v>
      </c>
      <c r="M3748" s="39" t="n">
        <v>525.47293526338</v>
      </c>
      <c r="N3748" s="39" t="n">
        <v>3852.61978883312</v>
      </c>
      <c r="O3748" s="39" t="n">
        <v>-3327.14685356974</v>
      </c>
      <c r="R3748" s="39" t="n">
        <v>3000.5901484</v>
      </c>
      <c r="S3748" s="39"/>
      <c r="T3748" s="39"/>
      <c r="U3748" s="39"/>
      <c r="V3748" s="39"/>
      <c r="W3748" s="39"/>
      <c r="X3748" s="39"/>
      <c r="Y3748" s="41" t="n">
        <v>372.793333333333</v>
      </c>
      <c r="Z3748" s="41" t="n">
        <v>382.034</v>
      </c>
    </row>
    <row r="3749" customFormat="false" ht="12.75" hidden="false" customHeight="false" outlineLevel="0" collapsed="false">
      <c r="A3749" s="0" t="s">
        <v>809</v>
      </c>
      <c r="B3749" s="0" t="n">
        <v>674</v>
      </c>
      <c r="C3749" s="0" t="n">
        <v>1993</v>
      </c>
      <c r="D3749" s="0" t="n">
        <v>0</v>
      </c>
      <c r="E3749" s="0" t="n">
        <v>0</v>
      </c>
      <c r="F3749" s="47" t="n">
        <v>8.22249868448</v>
      </c>
      <c r="G3749" s="39" t="n">
        <v>126.090384156262</v>
      </c>
      <c r="H3749" s="39" t="n">
        <v>408.68151</v>
      </c>
      <c r="I3749" s="39" t="n">
        <v>3877.61172163</v>
      </c>
      <c r="J3749" s="39" t="n">
        <v>0</v>
      </c>
      <c r="K3749" s="39" t="n">
        <v>0</v>
      </c>
      <c r="L3749" s="39" t="n">
        <v>80.64285024</v>
      </c>
      <c r="M3749" s="39" t="n">
        <v>497.54685892448</v>
      </c>
      <c r="N3749" s="39" t="n">
        <v>4003.70210578626</v>
      </c>
      <c r="O3749" s="39" t="n">
        <v>-3506.15524686178</v>
      </c>
      <c r="R3749" s="39" t="n">
        <v>3370.72844639</v>
      </c>
      <c r="S3749" s="39"/>
      <c r="T3749" s="39"/>
      <c r="U3749" s="39"/>
      <c r="V3749" s="39"/>
      <c r="W3749" s="39"/>
      <c r="X3749" s="39"/>
      <c r="Y3749" s="41" t="n">
        <v>382.7565</v>
      </c>
      <c r="Z3749" s="41" t="n">
        <v>392.534</v>
      </c>
    </row>
    <row r="3750" customFormat="false" ht="12.75" hidden="false" customHeight="false" outlineLevel="0" collapsed="false">
      <c r="A3750" s="0" t="s">
        <v>809</v>
      </c>
      <c r="B3750" s="0" t="n">
        <v>674</v>
      </c>
      <c r="C3750" s="0" t="n">
        <v>1994</v>
      </c>
      <c r="D3750" s="0" t="n">
        <v>0</v>
      </c>
      <c r="E3750" s="0" t="n">
        <v>0</v>
      </c>
      <c r="F3750" s="47" t="n">
        <v>11.02119912928</v>
      </c>
      <c r="G3750" s="39" t="n">
        <v>131.818482074026</v>
      </c>
      <c r="H3750" s="39" t="n">
        <v>535.666336</v>
      </c>
      <c r="I3750" s="39" t="n">
        <v>4069.11126187</v>
      </c>
      <c r="J3750" s="39" t="n">
        <v>0</v>
      </c>
      <c r="K3750" s="39" t="n">
        <v>0</v>
      </c>
      <c r="L3750" s="39" t="n">
        <v>71.640029087</v>
      </c>
      <c r="M3750" s="39" t="n">
        <v>618.32756421628</v>
      </c>
      <c r="N3750" s="39" t="n">
        <v>4200.92974394403</v>
      </c>
      <c r="O3750" s="39" t="n">
        <v>-3582.60217972775</v>
      </c>
      <c r="R3750" s="39" t="n">
        <v>2976.95043132</v>
      </c>
      <c r="S3750" s="39"/>
      <c r="T3750" s="39"/>
      <c r="U3750" s="39"/>
      <c r="V3750" s="39"/>
      <c r="W3750" s="39"/>
      <c r="X3750" s="39"/>
      <c r="Y3750" s="41" t="n">
        <v>613.467166666666</v>
      </c>
      <c r="Z3750" s="41" t="n">
        <v>774.216</v>
      </c>
    </row>
    <row r="3751" customFormat="false" ht="12.75" hidden="false" customHeight="false" outlineLevel="0" collapsed="false">
      <c r="A3751" s="0" t="s">
        <v>809</v>
      </c>
      <c r="B3751" s="0" t="n">
        <v>674</v>
      </c>
      <c r="C3751" s="0" t="n">
        <v>1995</v>
      </c>
      <c r="D3751" s="0" t="n">
        <v>0</v>
      </c>
      <c r="E3751" s="0" t="n">
        <v>0</v>
      </c>
      <c r="F3751" s="47" t="n">
        <v>12.54256982218</v>
      </c>
      <c r="G3751" s="39" t="n">
        <v>141.528650048367</v>
      </c>
      <c r="H3751" s="39" t="n">
        <v>552.568594</v>
      </c>
      <c r="I3751" s="39" t="n">
        <v>4380.0218182</v>
      </c>
      <c r="J3751" s="39" t="n">
        <v>0</v>
      </c>
      <c r="K3751" s="39" t="n">
        <v>0</v>
      </c>
      <c r="L3751" s="39" t="n">
        <v>108.96078406259</v>
      </c>
      <c r="M3751" s="39" t="n">
        <v>674.07194788477</v>
      </c>
      <c r="N3751" s="39" t="n">
        <v>4521.55046824837</v>
      </c>
      <c r="O3751" s="39" t="n">
        <v>-3847.4785203636</v>
      </c>
      <c r="R3751" s="39" t="n">
        <v>3159.85416645</v>
      </c>
      <c r="S3751" s="39"/>
      <c r="T3751" s="39"/>
      <c r="U3751" s="39"/>
      <c r="V3751" s="39"/>
      <c r="W3751" s="39"/>
      <c r="X3751" s="39"/>
      <c r="Y3751" s="41" t="n">
        <v>853.126333333332</v>
      </c>
      <c r="Z3751" s="41" t="n">
        <v>684.594</v>
      </c>
    </row>
    <row r="3752" customFormat="false" ht="12.75" hidden="false" customHeight="false" outlineLevel="0" collapsed="false">
      <c r="A3752" s="0" t="s">
        <v>809</v>
      </c>
      <c r="B3752" s="0" t="n">
        <v>674</v>
      </c>
      <c r="C3752" s="0" t="n">
        <v>1996</v>
      </c>
      <c r="D3752" s="0" t="n">
        <v>0</v>
      </c>
      <c r="E3752" s="0" t="n">
        <v>0</v>
      </c>
      <c r="F3752" s="47" t="n">
        <v>11.76063562976</v>
      </c>
      <c r="G3752" s="39" t="n">
        <v>151.690541846093</v>
      </c>
      <c r="H3752" s="39" t="n">
        <v>533.919865</v>
      </c>
      <c r="I3752" s="39" t="n">
        <v>4419.8066182</v>
      </c>
      <c r="J3752" s="39" t="n">
        <v>0</v>
      </c>
      <c r="K3752" s="39" t="n">
        <v>0</v>
      </c>
      <c r="L3752" s="39" t="n">
        <v>240.88091976104</v>
      </c>
      <c r="M3752" s="39" t="n">
        <v>786.5614203908</v>
      </c>
      <c r="N3752" s="39" t="n">
        <v>4571.49716004609</v>
      </c>
      <c r="O3752" s="39" t="n">
        <v>-3784.93573965529</v>
      </c>
      <c r="R3752" s="39" t="n">
        <v>4004.81141033</v>
      </c>
      <c r="S3752" s="39"/>
      <c r="T3752" s="39"/>
      <c r="U3752" s="39"/>
      <c r="V3752" s="39"/>
      <c r="W3752" s="39"/>
      <c r="X3752" s="39"/>
      <c r="Y3752" s="41" t="n">
        <v>812.250333333333</v>
      </c>
      <c r="Z3752" s="41" t="n">
        <v>865.694</v>
      </c>
    </row>
    <row r="3753" customFormat="false" ht="12.75" hidden="false" customHeight="false" outlineLevel="0" collapsed="false">
      <c r="A3753" s="0" t="s">
        <v>809</v>
      </c>
      <c r="B3753" s="0" t="n">
        <v>674</v>
      </c>
      <c r="C3753" s="0" t="n">
        <v>1997</v>
      </c>
      <c r="D3753" s="0" t="n">
        <v>0</v>
      </c>
      <c r="E3753" s="0" t="n">
        <v>1</v>
      </c>
      <c r="F3753" s="47" t="n">
        <v>9.77022874937246</v>
      </c>
      <c r="G3753" s="39" t="n">
        <v>165.695962972049</v>
      </c>
      <c r="H3753" s="39" t="n">
        <v>566.670208</v>
      </c>
      <c r="I3753" s="39" t="n">
        <v>4494.1794182</v>
      </c>
      <c r="J3753" s="39" t="n">
        <v>0</v>
      </c>
      <c r="K3753" s="39" t="n">
        <v>0</v>
      </c>
      <c r="L3753" s="39" t="n">
        <v>281.6005272205</v>
      </c>
      <c r="M3753" s="39" t="n">
        <v>858.040963969873</v>
      </c>
      <c r="N3753" s="39" t="n">
        <v>4660.87538117205</v>
      </c>
      <c r="O3753" s="39" t="n">
        <v>-3802.83441720218</v>
      </c>
      <c r="R3753" s="39" t="n">
        <v>3539.99891755</v>
      </c>
      <c r="S3753" s="39"/>
      <c r="T3753" s="39"/>
      <c r="U3753" s="39"/>
      <c r="V3753" s="39"/>
      <c r="W3753" s="39"/>
      <c r="X3753" s="39"/>
      <c r="Y3753" s="41" t="n">
        <v>1018.17716666667</v>
      </c>
      <c r="Z3753" s="41" t="n">
        <v>1056.934</v>
      </c>
    </row>
    <row r="3754" customFormat="false" ht="12.75" hidden="false" customHeight="false" outlineLevel="0" collapsed="false">
      <c r="A3754" s="0" t="s">
        <v>809</v>
      </c>
      <c r="B3754" s="0" t="n">
        <v>674</v>
      </c>
      <c r="C3754" s="0" t="n">
        <v>1998</v>
      </c>
      <c r="D3754" s="0" t="n">
        <v>0</v>
      </c>
      <c r="E3754" s="39" t="n">
        <v>1.72861325</v>
      </c>
      <c r="F3754" s="47" t="n">
        <v>9.77022874937246</v>
      </c>
      <c r="G3754" s="39" t="n">
        <v>187.408883856899</v>
      </c>
      <c r="H3754" s="39" t="n">
        <v>541.965233</v>
      </c>
      <c r="I3754" s="39" t="n">
        <v>4511.13647493</v>
      </c>
      <c r="J3754" s="39" t="n">
        <v>0</v>
      </c>
      <c r="K3754" s="39" t="n">
        <v>0</v>
      </c>
      <c r="L3754" s="39" t="n">
        <v>171.37801331018</v>
      </c>
      <c r="M3754" s="39" t="n">
        <v>723.113475059553</v>
      </c>
      <c r="N3754" s="39" t="n">
        <v>4700.2739720369</v>
      </c>
      <c r="O3754" s="39" t="n">
        <v>-3977.16049697735</v>
      </c>
      <c r="R3754" s="39" t="n">
        <v>3738.10579046</v>
      </c>
      <c r="S3754" s="39"/>
      <c r="T3754" s="39"/>
      <c r="U3754" s="39"/>
      <c r="V3754" s="39"/>
      <c r="W3754" s="39"/>
      <c r="X3754" s="39"/>
      <c r="Y3754" s="41" t="n">
        <v>1088.27966666667</v>
      </c>
      <c r="Z3754" s="41" t="n">
        <v>1080.442</v>
      </c>
    </row>
    <row r="3755" customFormat="false" ht="12.75" hidden="false" customHeight="false" outlineLevel="0" collapsed="false">
      <c r="A3755" s="0" t="s">
        <v>809</v>
      </c>
      <c r="B3755" s="0" t="n">
        <v>674</v>
      </c>
      <c r="C3755" s="0" t="n">
        <v>1999</v>
      </c>
      <c r="D3755" s="0" t="n">
        <v>0</v>
      </c>
      <c r="E3755" s="39" t="n">
        <v>2.4572265</v>
      </c>
      <c r="F3755" s="47" t="n">
        <v>9.77022874937246</v>
      </c>
      <c r="G3755" s="39" t="n">
        <v>230.989818857985</v>
      </c>
      <c r="H3755" s="39" t="n">
        <v>543.470871</v>
      </c>
      <c r="I3755" s="39" t="n">
        <v>4508.22476493</v>
      </c>
      <c r="J3755" s="39" t="n">
        <v>0</v>
      </c>
      <c r="K3755" s="39" t="n">
        <v>0</v>
      </c>
      <c r="L3755" s="39" t="n">
        <v>227.18672861299</v>
      </c>
      <c r="M3755" s="39" t="n">
        <v>780.427828362362</v>
      </c>
      <c r="N3755" s="39" t="n">
        <v>4741.67181028799</v>
      </c>
      <c r="O3755" s="39" t="n">
        <v>-3961.24398192562</v>
      </c>
      <c r="R3755" s="39" t="n">
        <v>3723.08557916</v>
      </c>
      <c r="S3755" s="39"/>
      <c r="T3755" s="39"/>
      <c r="U3755" s="39"/>
      <c r="V3755" s="39"/>
      <c r="W3755" s="39"/>
      <c r="X3755" s="39"/>
      <c r="Y3755" s="41" t="n">
        <v>1256.755</v>
      </c>
      <c r="Z3755" s="41" t="n">
        <v>1308.64</v>
      </c>
    </row>
    <row r="3756" customFormat="false" ht="12.75" hidden="false" customHeight="false" outlineLevel="0" collapsed="false">
      <c r="A3756" s="0" t="s">
        <v>809</v>
      </c>
      <c r="B3756" s="0" t="n">
        <v>674</v>
      </c>
      <c r="C3756" s="0" t="n">
        <v>2000</v>
      </c>
      <c r="D3756" s="0" t="n">
        <v>0</v>
      </c>
      <c r="E3756" s="39" t="n">
        <v>3.18583975</v>
      </c>
      <c r="F3756" s="47" t="n">
        <v>9.77022874937246</v>
      </c>
      <c r="G3756" s="39" t="n">
        <v>326.297554410986</v>
      </c>
      <c r="H3756" s="39" t="n">
        <v>515.41872</v>
      </c>
      <c r="I3756" s="39" t="n">
        <v>4499.70437964</v>
      </c>
      <c r="J3756" s="39" t="n">
        <v>0</v>
      </c>
      <c r="K3756" s="39" t="n">
        <v>0</v>
      </c>
      <c r="L3756" s="39" t="n">
        <v>285.18298494372</v>
      </c>
      <c r="M3756" s="39" t="n">
        <v>810.371933693092</v>
      </c>
      <c r="N3756" s="39" t="n">
        <v>4829.18777380099</v>
      </c>
      <c r="O3756" s="39" t="n">
        <v>-4018.81584010789</v>
      </c>
      <c r="R3756" s="39" t="n">
        <v>3866.39009514</v>
      </c>
      <c r="S3756" s="39"/>
      <c r="T3756" s="39"/>
      <c r="U3756" s="39"/>
      <c r="V3756" s="39"/>
      <c r="W3756" s="39"/>
      <c r="X3756" s="39"/>
      <c r="Y3756" s="41" t="n">
        <v>1353.49616666667</v>
      </c>
      <c r="Z3756" s="41" t="n">
        <v>1310.088</v>
      </c>
    </row>
    <row r="3757" customFormat="false" ht="12.75" hidden="false" customHeight="false" outlineLevel="0" collapsed="false">
      <c r="A3757" s="0" t="s">
        <v>809</v>
      </c>
      <c r="B3757" s="0" t="n">
        <v>674</v>
      </c>
      <c r="C3757" s="0" t="n">
        <v>2001</v>
      </c>
      <c r="D3757" s="0" t="n">
        <v>0</v>
      </c>
      <c r="E3757" s="39" t="n">
        <v>3.914453</v>
      </c>
      <c r="F3757" s="47" t="n">
        <v>10.9013326888636</v>
      </c>
      <c r="G3757" s="39" t="n">
        <v>425.739635704454</v>
      </c>
      <c r="H3757" s="39" t="n">
        <v>587.419831</v>
      </c>
      <c r="I3757" s="39" t="n">
        <v>4527.07396722</v>
      </c>
      <c r="J3757" s="39" t="n">
        <v>0</v>
      </c>
      <c r="K3757" s="39" t="n">
        <v>0</v>
      </c>
      <c r="L3757" s="39" t="n">
        <v>398.34996056398</v>
      </c>
      <c r="M3757" s="39" t="n">
        <v>996.671124252844</v>
      </c>
      <c r="N3757" s="39" t="n">
        <v>4956.72805592445</v>
      </c>
      <c r="O3757" s="39" t="n">
        <v>-3960.05693167161</v>
      </c>
      <c r="R3757" s="39" t="n">
        <v>4527.49861042</v>
      </c>
      <c r="S3757" s="39"/>
      <c r="T3757" s="39"/>
      <c r="U3757" s="39"/>
      <c r="V3757" s="39"/>
      <c r="W3757" s="39"/>
      <c r="X3757" s="39"/>
      <c r="Y3757" s="41" t="n">
        <v>1317.69883333333</v>
      </c>
      <c r="Z3757" s="41" t="n">
        <v>1326.238</v>
      </c>
    </row>
    <row r="3758" customFormat="false" ht="12.75" hidden="false" customHeight="false" outlineLevel="0" collapsed="false">
      <c r="A3758" s="0" t="s">
        <v>809</v>
      </c>
      <c r="B3758" s="0" t="n">
        <v>674</v>
      </c>
      <c r="C3758" s="0" t="n">
        <v>2002</v>
      </c>
      <c r="D3758" s="0" t="n">
        <v>0</v>
      </c>
      <c r="E3758" s="39" t="n">
        <v>106.1568</v>
      </c>
      <c r="F3758" s="47" t="n">
        <v>10.9013326888636</v>
      </c>
      <c r="G3758" s="39" t="n">
        <v>500.684325975432</v>
      </c>
      <c r="H3758" s="39" t="n">
        <v>597.481764</v>
      </c>
      <c r="I3758" s="39" t="n">
        <v>4590.96788729</v>
      </c>
      <c r="J3758" s="39" t="n">
        <v>0</v>
      </c>
      <c r="K3758" s="39" t="n">
        <v>0</v>
      </c>
      <c r="L3758" s="39" t="n">
        <v>363.27234549728</v>
      </c>
      <c r="M3758" s="39" t="n">
        <v>971.655442186144</v>
      </c>
      <c r="N3758" s="39" t="n">
        <v>5197.80901326543</v>
      </c>
      <c r="O3758" s="39" t="n">
        <v>-4226.15357107929</v>
      </c>
      <c r="R3758" s="39" t="n">
        <v>4557.13353529</v>
      </c>
      <c r="S3758" s="39"/>
      <c r="T3758" s="39"/>
      <c r="U3758" s="39"/>
      <c r="V3758" s="39"/>
      <c r="W3758" s="39"/>
      <c r="X3758" s="39"/>
      <c r="Y3758" s="41" t="n">
        <v>1366.39116666667</v>
      </c>
      <c r="Z3758" s="41" t="n">
        <v>1286.954</v>
      </c>
    </row>
    <row r="3759" customFormat="false" ht="12.75" hidden="false" customHeight="false" outlineLevel="0" collapsed="false">
      <c r="A3759" s="0" t="s">
        <v>809</v>
      </c>
      <c r="B3759" s="0" t="n">
        <v>674</v>
      </c>
      <c r="C3759" s="0" t="n">
        <v>2003</v>
      </c>
      <c r="D3759" s="0" t="n">
        <v>0</v>
      </c>
      <c r="E3759" s="39" t="n">
        <v>9.837654</v>
      </c>
      <c r="F3759" s="47" t="n">
        <v>6.38683324527569</v>
      </c>
      <c r="G3759" s="39" t="n">
        <v>526.233048067878</v>
      </c>
      <c r="H3759" s="39" t="n">
        <v>658.380824</v>
      </c>
      <c r="I3759" s="39" t="n">
        <v>4657.56069527</v>
      </c>
      <c r="J3759" s="39" t="n">
        <v>0</v>
      </c>
      <c r="K3759" s="39" t="n">
        <v>0</v>
      </c>
      <c r="L3759" s="39" t="n">
        <v>414.27274714732</v>
      </c>
      <c r="M3759" s="39" t="n">
        <v>1079.0404043926</v>
      </c>
      <c r="N3759" s="39" t="n">
        <v>5193.63139733788</v>
      </c>
      <c r="O3759" s="39" t="n">
        <v>-4114.59099294528</v>
      </c>
      <c r="R3759" s="39" t="n">
        <v>5463.78405511</v>
      </c>
      <c r="S3759" s="39"/>
      <c r="T3759" s="39"/>
      <c r="U3759" s="39"/>
      <c r="V3759" s="39"/>
      <c r="W3759" s="39"/>
      <c r="X3759" s="39"/>
      <c r="Y3759" s="41" t="n">
        <v>1238.32766666667</v>
      </c>
      <c r="Z3759" s="41" t="n">
        <v>1219.618</v>
      </c>
    </row>
    <row r="3760" customFormat="false" ht="12.75" hidden="false" customHeight="false" outlineLevel="0" collapsed="false">
      <c r="A3760" s="0" t="s">
        <v>809</v>
      </c>
      <c r="B3760" s="0" t="n">
        <v>674</v>
      </c>
      <c r="C3760" s="0" t="n">
        <v>2004</v>
      </c>
      <c r="D3760" s="0" t="n">
        <v>0</v>
      </c>
      <c r="E3760" s="39" t="n">
        <v>69.10272</v>
      </c>
      <c r="F3760" s="47" t="n">
        <v>6.38683324527569</v>
      </c>
      <c r="G3760" s="39" t="n">
        <v>473.816646773479</v>
      </c>
      <c r="H3760" s="39" t="n">
        <v>724.824008</v>
      </c>
      <c r="I3760" s="39" t="n">
        <v>3456.83279603</v>
      </c>
      <c r="J3760" s="39" t="n">
        <v>0</v>
      </c>
      <c r="K3760" s="39" t="n">
        <v>0</v>
      </c>
      <c r="L3760" s="39" t="n">
        <v>503.52427638614</v>
      </c>
      <c r="M3760" s="39" t="n">
        <v>1234.73511763142</v>
      </c>
      <c r="N3760" s="39" t="n">
        <v>3999.75216280348</v>
      </c>
      <c r="O3760" s="39" t="n">
        <v>-2765.01704517206</v>
      </c>
      <c r="R3760" s="39" t="n">
        <v>4357.66321945</v>
      </c>
      <c r="S3760" s="39"/>
      <c r="T3760" s="39"/>
      <c r="U3760" s="39"/>
      <c r="V3760" s="39"/>
      <c r="W3760" s="39"/>
      <c r="X3760" s="39"/>
      <c r="Y3760" s="41" t="n">
        <v>1868.85783333333</v>
      </c>
      <c r="Z3760" s="41" t="n">
        <v>1869.4</v>
      </c>
    </row>
    <row r="3761" customFormat="false" ht="12.75" hidden="false" customHeight="false" outlineLevel="0" collapsed="false">
      <c r="A3761" s="0" t="s">
        <v>809</v>
      </c>
      <c r="B3761" s="0" t="n">
        <v>674</v>
      </c>
      <c r="C3761" s="0" t="n">
        <v>2005</v>
      </c>
      <c r="D3761" s="0" t="n">
        <v>0</v>
      </c>
      <c r="E3761" s="39" t="n">
        <v>7.002359</v>
      </c>
      <c r="F3761" s="47" t="n">
        <v>6.38683324527569</v>
      </c>
      <c r="G3761" s="39" t="n">
        <v>527.419375023484</v>
      </c>
      <c r="H3761" s="39" t="n">
        <v>621.32017</v>
      </c>
      <c r="I3761" s="39" t="n">
        <v>3633.53489393</v>
      </c>
      <c r="J3761" s="39" t="n">
        <v>0</v>
      </c>
      <c r="K3761" s="39" t="n">
        <v>0</v>
      </c>
      <c r="L3761" s="39" t="n">
        <v>481.28683101104</v>
      </c>
      <c r="M3761" s="39" t="n">
        <v>1108.99383425632</v>
      </c>
      <c r="N3761" s="39" t="n">
        <v>4167.95662795348</v>
      </c>
      <c r="O3761" s="39" t="n">
        <v>-3058.96279369717</v>
      </c>
      <c r="R3761" s="39" t="n">
        <v>5044.03832041</v>
      </c>
      <c r="S3761" s="39"/>
      <c r="T3761" s="39"/>
      <c r="U3761" s="39"/>
      <c r="V3761" s="39"/>
      <c r="W3761" s="39"/>
      <c r="X3761" s="39"/>
      <c r="Y3761" s="41" t="n">
        <v>2003.02583333333</v>
      </c>
      <c r="Z3761" s="41" t="n">
        <v>2159.82</v>
      </c>
    </row>
    <row r="3762" customFormat="false" ht="12.75" hidden="false" customHeight="false" outlineLevel="0" collapsed="false">
      <c r="A3762" s="0" t="s">
        <v>809</v>
      </c>
      <c r="B3762" s="0" t="n">
        <v>674</v>
      </c>
      <c r="C3762" s="0" t="n">
        <v>2006</v>
      </c>
      <c r="D3762" s="0" t="n">
        <v>0</v>
      </c>
      <c r="E3762" s="39" t="n">
        <v>32.10271</v>
      </c>
      <c r="F3762" s="47" t="n">
        <v>6.38683324527569</v>
      </c>
      <c r="G3762" s="39" t="n">
        <v>904.658978915899</v>
      </c>
      <c r="H3762" s="39" t="n">
        <v>780.081989</v>
      </c>
      <c r="I3762" s="39" t="n">
        <v>1741.32739938</v>
      </c>
      <c r="J3762" s="39" t="n">
        <v>0</v>
      </c>
      <c r="K3762" s="39" t="n">
        <v>0</v>
      </c>
      <c r="L3762" s="39" t="n">
        <v>583.1824591728</v>
      </c>
      <c r="M3762" s="39" t="n">
        <v>1369.65128141808</v>
      </c>
      <c r="N3762" s="39" t="n">
        <v>2678.0890882959</v>
      </c>
      <c r="O3762" s="39" t="n">
        <v>-1308.43780687782</v>
      </c>
      <c r="P3762" s="44"/>
      <c r="Q3762" s="44"/>
      <c r="R3762" s="44" t="n">
        <v>5518.65055027</v>
      </c>
      <c r="S3762" s="44"/>
      <c r="T3762" s="44"/>
      <c r="U3762" s="44"/>
      <c r="V3762" s="44"/>
      <c r="W3762" s="44"/>
      <c r="X3762" s="44"/>
      <c r="Y3762" s="45" t="n">
        <v>2142.30166666667</v>
      </c>
      <c r="Z3762" s="45" t="n">
        <v>2013.95</v>
      </c>
    </row>
    <row r="3763" customFormat="false" ht="12.75" hidden="false" customHeight="false" outlineLevel="0" collapsed="false">
      <c r="A3763" s="0" t="s">
        <v>809</v>
      </c>
      <c r="B3763" s="0" t="n">
        <v>674</v>
      </c>
      <c r="C3763" s="0" t="n">
        <v>2007</v>
      </c>
      <c r="D3763" s="0" t="n">
        <v>0</v>
      </c>
      <c r="E3763" s="39" t="n">
        <v>76.01448</v>
      </c>
      <c r="F3763" s="47" t="n">
        <v>6.38683324527569</v>
      </c>
      <c r="G3763" s="39" t="n">
        <v>1812.25013274038</v>
      </c>
      <c r="H3763" s="39" t="n">
        <v>997.731232</v>
      </c>
      <c r="I3763" s="39" t="n">
        <v>1978.3487249</v>
      </c>
      <c r="J3763" s="39" t="n">
        <v>0</v>
      </c>
      <c r="K3763" s="39" t="n">
        <v>0</v>
      </c>
      <c r="L3763" s="39" t="n">
        <v>846.6770055825</v>
      </c>
      <c r="M3763" s="39" t="n">
        <v>1850.79507082778</v>
      </c>
      <c r="N3763" s="39" t="n">
        <v>3866.61333764038</v>
      </c>
      <c r="O3763" s="39" t="n">
        <v>-2015.8182668126</v>
      </c>
      <c r="P3763" s="44"/>
      <c r="Q3763" s="44"/>
      <c r="R3763" s="44" t="n">
        <v>7353.9335951</v>
      </c>
      <c r="S3763" s="44"/>
      <c r="T3763" s="44"/>
      <c r="U3763" s="44"/>
      <c r="V3763" s="44"/>
      <c r="W3763" s="44"/>
      <c r="X3763" s="44"/>
      <c r="Y3763" s="45" t="n">
        <v>1873.937525</v>
      </c>
      <c r="Z3763" s="45" t="n">
        <v>1786.69</v>
      </c>
    </row>
    <row r="3764" customFormat="false" ht="12.75" hidden="false" customHeight="false" outlineLevel="0" collapsed="false">
      <c r="A3764" s="0" t="s">
        <v>815</v>
      </c>
      <c r="B3764" s="0" t="n">
        <v>676</v>
      </c>
      <c r="C3764" s="0" t="n">
        <v>1970</v>
      </c>
      <c r="D3764" s="39" t="n">
        <v>0</v>
      </c>
      <c r="E3764" s="47" t="n">
        <v>0</v>
      </c>
      <c r="F3764" s="47" t="n">
        <v>0</v>
      </c>
      <c r="G3764" s="39" t="n">
        <v>28</v>
      </c>
      <c r="H3764" s="39" t="n">
        <v>29.8260869565217</v>
      </c>
      <c r="I3764" s="39" t="n">
        <v>134.54850018</v>
      </c>
      <c r="J3764" s="39" t="n">
        <v>0</v>
      </c>
      <c r="K3764" s="39" t="n">
        <v>0</v>
      </c>
      <c r="L3764" s="39" t="n">
        <v>29.19999999671</v>
      </c>
      <c r="M3764" s="39" t="n">
        <v>59.0260869532317</v>
      </c>
      <c r="N3764" s="39" t="n">
        <v>162.54850018</v>
      </c>
      <c r="O3764" s="39" t="n">
        <v>-103.522413226768</v>
      </c>
      <c r="R3764" s="38" t="n">
        <v>349.834525588</v>
      </c>
      <c r="S3764" s="39"/>
      <c r="T3764" s="39"/>
      <c r="U3764" s="39"/>
      <c r="V3764" s="39"/>
      <c r="W3764" s="39"/>
      <c r="X3764" s="39"/>
      <c r="Y3764" s="41" t="n">
        <v>0.833332999833333</v>
      </c>
      <c r="Z3764" s="41" t="n">
        <v>0.833333334027777</v>
      </c>
    </row>
    <row r="3765" customFormat="false" ht="12.75" hidden="false" customHeight="false" outlineLevel="0" collapsed="false">
      <c r="A3765" s="0" t="s">
        <v>815</v>
      </c>
      <c r="B3765" s="0" t="n">
        <v>676</v>
      </c>
      <c r="C3765" s="0" t="n">
        <v>1971</v>
      </c>
      <c r="D3765" s="39" t="n">
        <v>0</v>
      </c>
      <c r="E3765" s="47" t="n">
        <v>0</v>
      </c>
      <c r="F3765" s="47" t="n">
        <v>0</v>
      </c>
      <c r="G3765" s="39" t="n">
        <v>37.6</v>
      </c>
      <c r="H3765" s="39" t="n">
        <v>36.2173913043478</v>
      </c>
      <c r="I3765" s="39" t="n">
        <v>152.968719602</v>
      </c>
      <c r="J3765" s="39" t="n">
        <v>0</v>
      </c>
      <c r="K3765" s="39" t="n">
        <v>0</v>
      </c>
      <c r="L3765" s="39" t="n">
        <v>31.9199789951</v>
      </c>
      <c r="M3765" s="39" t="n">
        <v>68.1373702994478</v>
      </c>
      <c r="N3765" s="39" t="n">
        <v>190.568719602</v>
      </c>
      <c r="O3765" s="39" t="n">
        <v>-122.431349302552</v>
      </c>
      <c r="R3765" s="38" t="n">
        <v>434.15561218</v>
      </c>
      <c r="S3765" s="39"/>
      <c r="T3765" s="39"/>
      <c r="U3765" s="39"/>
      <c r="V3765" s="39"/>
      <c r="W3765" s="39"/>
      <c r="X3765" s="39"/>
      <c r="Y3765" s="41" t="n">
        <v>0.830894002565289</v>
      </c>
      <c r="Z3765" s="41" t="n">
        <v>0.767577525330058</v>
      </c>
    </row>
    <row r="3766" customFormat="false" ht="12.75" hidden="false" customHeight="false" outlineLevel="0" collapsed="false">
      <c r="A3766" s="0" t="s">
        <v>815</v>
      </c>
      <c r="B3766" s="0" t="n">
        <v>676</v>
      </c>
      <c r="C3766" s="0" t="n">
        <v>1972</v>
      </c>
      <c r="D3766" s="39" t="n">
        <v>0</v>
      </c>
      <c r="E3766" s="47" t="n">
        <v>0</v>
      </c>
      <c r="F3766" s="47" t="n">
        <v>0</v>
      </c>
      <c r="G3766" s="39" t="n">
        <v>47.7</v>
      </c>
      <c r="H3766" s="39" t="n">
        <v>42.6086956521739</v>
      </c>
      <c r="I3766" s="39" t="n">
        <v>176.779940724</v>
      </c>
      <c r="J3766" s="39" t="n">
        <v>0</v>
      </c>
      <c r="K3766" s="39" t="n">
        <v>0</v>
      </c>
      <c r="L3766" s="39" t="n">
        <v>36.2371149935</v>
      </c>
      <c r="M3766" s="39" t="n">
        <v>78.8458106456739</v>
      </c>
      <c r="N3766" s="39" t="n">
        <v>224.479940724</v>
      </c>
      <c r="O3766" s="39" t="n">
        <v>-145.634130078326</v>
      </c>
      <c r="R3766" s="38" t="n">
        <v>467.060750495</v>
      </c>
      <c r="S3766" s="39"/>
      <c r="T3766" s="39"/>
      <c r="U3766" s="39"/>
      <c r="V3766" s="39"/>
      <c r="W3766" s="39"/>
      <c r="X3766" s="39"/>
      <c r="Y3766" s="41" t="n">
        <v>0.801557908669424</v>
      </c>
      <c r="Z3766" s="41" t="n">
        <v>0.8547</v>
      </c>
    </row>
    <row r="3767" customFormat="false" ht="12.75" hidden="false" customHeight="false" outlineLevel="0" collapsed="false">
      <c r="A3767" s="0" t="s">
        <v>815</v>
      </c>
      <c r="B3767" s="0" t="n">
        <v>676</v>
      </c>
      <c r="C3767" s="0" t="n">
        <v>1973</v>
      </c>
      <c r="D3767" s="39" t="n">
        <v>0</v>
      </c>
      <c r="E3767" s="47" t="n">
        <v>0</v>
      </c>
      <c r="F3767" s="47" t="n">
        <v>0</v>
      </c>
      <c r="G3767" s="39" t="n">
        <v>55.4</v>
      </c>
      <c r="H3767" s="39" t="n">
        <v>51.1304347826087</v>
      </c>
      <c r="I3767" s="39" t="n">
        <v>214.297011495</v>
      </c>
      <c r="J3767" s="39" t="n">
        <v>0</v>
      </c>
      <c r="K3767" s="39" t="n">
        <v>0</v>
      </c>
      <c r="L3767" s="39" t="n">
        <v>66.64302249165</v>
      </c>
      <c r="M3767" s="39" t="n">
        <v>117.773457274259</v>
      </c>
      <c r="N3767" s="39" t="n">
        <v>269.697011495</v>
      </c>
      <c r="O3767" s="39" t="n">
        <v>-151.923554220741</v>
      </c>
      <c r="R3767" s="38" t="n">
        <v>487.938718453</v>
      </c>
      <c r="S3767" s="39"/>
      <c r="T3767" s="39"/>
      <c r="U3767" s="39"/>
      <c r="V3767" s="39"/>
      <c r="W3767" s="39"/>
      <c r="X3767" s="39"/>
      <c r="Y3767" s="41" t="n">
        <v>0.819262165666667</v>
      </c>
      <c r="Z3767" s="41" t="n">
        <v>0.8475</v>
      </c>
    </row>
    <row r="3768" customFormat="false" ht="12.75" hidden="false" customHeight="false" outlineLevel="0" collapsed="false">
      <c r="A3768" s="0" t="s">
        <v>815</v>
      </c>
      <c r="B3768" s="0" t="n">
        <v>676</v>
      </c>
      <c r="C3768" s="0" t="n">
        <v>1974</v>
      </c>
      <c r="D3768" s="39" t="n">
        <v>0</v>
      </c>
      <c r="E3768" s="47" t="n">
        <v>0</v>
      </c>
      <c r="F3768" s="47" t="n">
        <v>0</v>
      </c>
      <c r="G3768" s="39" t="n">
        <v>78.1</v>
      </c>
      <c r="H3768" s="39" t="n">
        <v>57.5217391304348</v>
      </c>
      <c r="I3768" s="39" t="n">
        <v>242.380231619</v>
      </c>
      <c r="J3768" s="39" t="n">
        <v>0</v>
      </c>
      <c r="K3768" s="39" t="n">
        <v>0</v>
      </c>
      <c r="L3768" s="39" t="n">
        <v>81.79107899166</v>
      </c>
      <c r="M3768" s="39" t="n">
        <v>139.312818122095</v>
      </c>
      <c r="N3768" s="39" t="n">
        <v>320.480231619</v>
      </c>
      <c r="O3768" s="39" t="n">
        <v>-181.167413496905</v>
      </c>
      <c r="R3768" s="38" t="n">
        <v>589.789615071</v>
      </c>
      <c r="S3768" s="39"/>
      <c r="T3768" s="39"/>
      <c r="U3768" s="39"/>
      <c r="V3768" s="39"/>
      <c r="W3768" s="39"/>
      <c r="X3768" s="39"/>
      <c r="Y3768" s="41" t="n">
        <v>0.841203415666667</v>
      </c>
      <c r="Z3768" s="41" t="n">
        <v>0.8405</v>
      </c>
    </row>
    <row r="3769" customFormat="false" ht="12.75" hidden="false" customHeight="false" outlineLevel="0" collapsed="false">
      <c r="A3769" s="0" t="s">
        <v>815</v>
      </c>
      <c r="B3769" s="0" t="n">
        <v>676</v>
      </c>
      <c r="C3769" s="0" t="n">
        <v>1975</v>
      </c>
      <c r="D3769" s="39" t="n">
        <v>0</v>
      </c>
      <c r="E3769" s="47" t="n">
        <v>0</v>
      </c>
      <c r="F3769" s="47" t="n">
        <v>0</v>
      </c>
      <c r="G3769" s="39" t="n">
        <v>100.21</v>
      </c>
      <c r="H3769" s="39" t="n">
        <v>72.4347826086956</v>
      </c>
      <c r="I3769" s="39" t="n">
        <v>270.2691257</v>
      </c>
      <c r="J3769" s="39" t="n">
        <v>0</v>
      </c>
      <c r="K3769" s="39" t="n">
        <v>0</v>
      </c>
      <c r="L3769" s="39" t="n">
        <v>61.45820959544</v>
      </c>
      <c r="M3769" s="39" t="n">
        <v>133.892992204136</v>
      </c>
      <c r="N3769" s="39" t="n">
        <v>370.4791257</v>
      </c>
      <c r="O3769" s="39" t="n">
        <v>-236.586133495864</v>
      </c>
      <c r="R3769" s="38" t="n">
        <v>700.255176272</v>
      </c>
      <c r="S3769" s="39"/>
      <c r="T3769" s="39"/>
      <c r="U3769" s="39"/>
      <c r="V3769" s="39"/>
      <c r="W3769" s="39"/>
      <c r="X3769" s="39"/>
      <c r="Y3769" s="41" t="n">
        <v>0.863833499</v>
      </c>
      <c r="Z3769" s="41" t="n">
        <v>0.899799999</v>
      </c>
    </row>
    <row r="3770" customFormat="false" ht="12.75" hidden="false" customHeight="false" outlineLevel="0" collapsed="false">
      <c r="A3770" s="0" t="s">
        <v>815</v>
      </c>
      <c r="B3770" s="0" t="n">
        <v>676</v>
      </c>
      <c r="C3770" s="0" t="n">
        <v>1976</v>
      </c>
      <c r="D3770" s="39" t="n">
        <v>0</v>
      </c>
      <c r="E3770" s="47" t="n">
        <v>0</v>
      </c>
      <c r="F3770" s="47" t="n">
        <v>0</v>
      </c>
      <c r="G3770" s="39" t="n">
        <v>109.91</v>
      </c>
      <c r="H3770" s="39" t="n">
        <v>83.0869565217391</v>
      </c>
      <c r="I3770" s="39" t="n">
        <v>311.757981777</v>
      </c>
      <c r="J3770" s="39" t="n">
        <v>0</v>
      </c>
      <c r="K3770" s="39" t="n">
        <v>0</v>
      </c>
      <c r="L3770" s="39" t="n">
        <v>26.21748729569</v>
      </c>
      <c r="M3770" s="39" t="n">
        <v>109.304443817429</v>
      </c>
      <c r="N3770" s="39" t="n">
        <v>421.667981777</v>
      </c>
      <c r="O3770" s="39" t="n">
        <v>-312.363537959571</v>
      </c>
      <c r="R3770" s="38" t="n">
        <v>734.292911824</v>
      </c>
      <c r="S3770" s="39"/>
      <c r="T3770" s="39"/>
      <c r="U3770" s="39"/>
      <c r="V3770" s="39"/>
      <c r="W3770" s="39"/>
      <c r="X3770" s="39"/>
      <c r="Y3770" s="41" t="n">
        <v>0.913011415666667</v>
      </c>
      <c r="Z3770" s="41" t="n">
        <v>0.907399999</v>
      </c>
    </row>
    <row r="3771" customFormat="false" ht="12.75" hidden="false" customHeight="false" outlineLevel="0" collapsed="false">
      <c r="A3771" s="0" t="s">
        <v>815</v>
      </c>
      <c r="B3771" s="0" t="n">
        <v>676</v>
      </c>
      <c r="C3771" s="0" t="n">
        <v>1977</v>
      </c>
      <c r="D3771" s="39" t="n">
        <v>0</v>
      </c>
      <c r="E3771" s="47" t="n">
        <v>0</v>
      </c>
      <c r="F3771" s="47" t="n">
        <v>0</v>
      </c>
      <c r="G3771" s="39" t="n">
        <v>115.44753958685</v>
      </c>
      <c r="H3771" s="39" t="n">
        <v>98</v>
      </c>
      <c r="I3771" s="39" t="n">
        <v>401.959627867</v>
      </c>
      <c r="J3771" s="39" t="n">
        <v>0</v>
      </c>
      <c r="K3771" s="39" t="n">
        <v>0</v>
      </c>
      <c r="L3771" s="39" t="n">
        <v>87.7637880073</v>
      </c>
      <c r="M3771" s="39" t="n">
        <v>185.7637880073</v>
      </c>
      <c r="N3771" s="39" t="n">
        <v>517.40716745385</v>
      </c>
      <c r="O3771" s="39" t="n">
        <v>-331.64337944655</v>
      </c>
      <c r="R3771" s="38" t="n">
        <v>806.265830427</v>
      </c>
      <c r="S3771" s="39"/>
      <c r="T3771" s="39"/>
      <c r="U3771" s="39"/>
      <c r="V3771" s="39"/>
      <c r="W3771" s="39"/>
      <c r="X3771" s="39"/>
      <c r="Y3771" s="41" t="n">
        <v>0.902928082333333</v>
      </c>
      <c r="Z3771" s="41" t="n">
        <v>0.867799999</v>
      </c>
    </row>
    <row r="3772" customFormat="false" ht="12.75" hidden="false" customHeight="false" outlineLevel="0" collapsed="false">
      <c r="A3772" s="0" t="s">
        <v>815</v>
      </c>
      <c r="B3772" s="0" t="n">
        <v>676</v>
      </c>
      <c r="C3772" s="0" t="n">
        <v>1978</v>
      </c>
      <c r="D3772" s="39" t="n">
        <v>0</v>
      </c>
      <c r="E3772" s="47" t="n">
        <v>0</v>
      </c>
      <c r="F3772" s="47" t="n">
        <v>0</v>
      </c>
      <c r="G3772" s="39" t="n">
        <v>124.57351870214</v>
      </c>
      <c r="H3772" s="39" t="n">
        <v>73</v>
      </c>
      <c r="I3772" s="39" t="n">
        <v>526.10963583</v>
      </c>
      <c r="J3772" s="39" t="n">
        <v>0</v>
      </c>
      <c r="K3772" s="39" t="n">
        <v>0</v>
      </c>
      <c r="L3772" s="39" t="n">
        <v>75.2351476729231</v>
      </c>
      <c r="M3772" s="39" t="n">
        <v>148.235147672923</v>
      </c>
      <c r="N3772" s="39" t="n">
        <v>650.68315453214</v>
      </c>
      <c r="O3772" s="39" t="n">
        <v>-502.448006859217</v>
      </c>
      <c r="R3772" s="38" t="n">
        <v>948.983413646</v>
      </c>
      <c r="S3772" s="39"/>
      <c r="T3772" s="39"/>
      <c r="U3772" s="39"/>
      <c r="V3772" s="39"/>
      <c r="W3772" s="39"/>
      <c r="X3772" s="39"/>
      <c r="Y3772" s="41" t="n">
        <v>0.843745082333333</v>
      </c>
      <c r="Z3772" s="41" t="n">
        <v>0.809099999</v>
      </c>
    </row>
    <row r="3773" customFormat="false" ht="12.75" hidden="false" customHeight="false" outlineLevel="0" collapsed="false">
      <c r="A3773" s="0" t="s">
        <v>815</v>
      </c>
      <c r="B3773" s="0" t="n">
        <v>676</v>
      </c>
      <c r="C3773" s="0" t="n">
        <v>1979</v>
      </c>
      <c r="D3773" s="39" t="n">
        <v>0</v>
      </c>
      <c r="E3773" s="47" t="n">
        <v>0</v>
      </c>
      <c r="F3773" s="47" t="n">
        <v>0</v>
      </c>
      <c r="G3773" s="39" t="n">
        <v>123.34934556583</v>
      </c>
      <c r="H3773" s="39" t="n">
        <v>80</v>
      </c>
      <c r="I3773" s="39" t="n">
        <v>569.177269936</v>
      </c>
      <c r="J3773" s="39" t="n">
        <v>0</v>
      </c>
      <c r="K3773" s="39" t="n">
        <v>0</v>
      </c>
      <c r="L3773" s="39" t="n">
        <v>70.0997262788507</v>
      </c>
      <c r="M3773" s="39" t="n">
        <v>150.099726278851</v>
      </c>
      <c r="N3773" s="39" t="n">
        <v>692.52661550183</v>
      </c>
      <c r="O3773" s="39" t="n">
        <v>-542.426889222979</v>
      </c>
      <c r="R3773" s="38" t="n">
        <v>1018.38971317</v>
      </c>
      <c r="S3773" s="39"/>
      <c r="T3773" s="39"/>
      <c r="U3773" s="39"/>
      <c r="V3773" s="39"/>
      <c r="W3773" s="39"/>
      <c r="X3773" s="39"/>
      <c r="Y3773" s="41" t="n">
        <v>0.816877915666667</v>
      </c>
      <c r="Z3773" s="41" t="n">
        <v>0.799599999</v>
      </c>
    </row>
    <row r="3774" customFormat="false" ht="12.75" hidden="false" customHeight="false" outlineLevel="0" collapsed="false">
      <c r="A3774" s="0" t="s">
        <v>815</v>
      </c>
      <c r="B3774" s="0" t="n">
        <v>676</v>
      </c>
      <c r="C3774" s="0" t="n">
        <v>1980</v>
      </c>
      <c r="D3774" s="39" t="n">
        <v>0</v>
      </c>
      <c r="E3774" s="47" t="n">
        <v>0</v>
      </c>
      <c r="F3774" s="47" t="n">
        <v>0</v>
      </c>
      <c r="G3774" s="39" t="n">
        <v>132.83098710824</v>
      </c>
      <c r="H3774" s="39" t="n">
        <v>94</v>
      </c>
      <c r="I3774" s="39" t="n">
        <v>799.41</v>
      </c>
      <c r="J3774" s="39" t="n">
        <v>0</v>
      </c>
      <c r="K3774" s="39" t="n">
        <v>0</v>
      </c>
      <c r="L3774" s="39" t="n">
        <v>68.9612976354707</v>
      </c>
      <c r="M3774" s="39" t="n">
        <v>162.961297635471</v>
      </c>
      <c r="N3774" s="39" t="n">
        <v>932.24098710824</v>
      </c>
      <c r="O3774" s="39" t="n">
        <v>-769.279689472769</v>
      </c>
      <c r="R3774" s="38" t="n">
        <v>1237.65546115</v>
      </c>
      <c r="S3774" s="39"/>
      <c r="T3774" s="39"/>
      <c r="U3774" s="39"/>
      <c r="V3774" s="39"/>
      <c r="W3774" s="39"/>
      <c r="X3774" s="39"/>
      <c r="Y3774" s="41" t="n">
        <v>0.812095665666667</v>
      </c>
      <c r="Z3774" s="41" t="n">
        <v>0.825799999</v>
      </c>
    </row>
    <row r="3775" customFormat="false" ht="12.75" hidden="false" customHeight="false" outlineLevel="0" collapsed="false">
      <c r="A3775" s="0" t="s">
        <v>815</v>
      </c>
      <c r="B3775" s="0" t="n">
        <v>676</v>
      </c>
      <c r="C3775" s="0" t="n">
        <v>1981</v>
      </c>
      <c r="D3775" s="39" t="n">
        <v>0</v>
      </c>
      <c r="E3775" s="47" t="n">
        <v>0</v>
      </c>
      <c r="F3775" s="47" t="n">
        <v>0</v>
      </c>
      <c r="G3775" s="39" t="n">
        <v>133.94793229419</v>
      </c>
      <c r="H3775" s="39" t="n">
        <v>71</v>
      </c>
      <c r="I3775" s="39" t="n">
        <v>829.6</v>
      </c>
      <c r="J3775" s="39" t="n">
        <v>0</v>
      </c>
      <c r="K3775" s="39" t="n">
        <v>0</v>
      </c>
      <c r="L3775" s="39" t="n">
        <v>49.5774645983283</v>
      </c>
      <c r="M3775" s="39" t="n">
        <v>120.577464598328</v>
      </c>
      <c r="N3775" s="39" t="n">
        <v>963.54793229419</v>
      </c>
      <c r="O3775" s="39" t="n">
        <v>-842.970467695862</v>
      </c>
      <c r="R3775" s="38" t="n">
        <v>1237.68569195</v>
      </c>
      <c r="S3775" s="39"/>
      <c r="T3775" s="39"/>
      <c r="U3775" s="39"/>
      <c r="V3775" s="39"/>
      <c r="W3775" s="39"/>
      <c r="X3775" s="39"/>
      <c r="Y3775" s="41" t="n">
        <v>0.895299082333333</v>
      </c>
      <c r="Z3775" s="41" t="n">
        <v>0.907399999</v>
      </c>
    </row>
    <row r="3776" customFormat="false" ht="12.75" hidden="false" customHeight="false" outlineLevel="0" collapsed="false">
      <c r="A3776" s="0" t="s">
        <v>815</v>
      </c>
      <c r="B3776" s="0" t="n">
        <v>676</v>
      </c>
      <c r="C3776" s="0" t="n">
        <v>1982</v>
      </c>
      <c r="D3776" s="39" t="n">
        <v>0</v>
      </c>
      <c r="E3776" s="47" t="n">
        <v>0</v>
      </c>
      <c r="F3776" s="47" t="n">
        <v>0</v>
      </c>
      <c r="G3776" s="39" t="n">
        <v>139.94793229419</v>
      </c>
      <c r="H3776" s="39" t="n">
        <v>56</v>
      </c>
      <c r="I3776" s="39" t="n">
        <v>881.9</v>
      </c>
      <c r="J3776" s="39" t="n">
        <v>0</v>
      </c>
      <c r="K3776" s="39" t="n">
        <v>0</v>
      </c>
      <c r="L3776" s="39" t="n">
        <v>23.1568178033984</v>
      </c>
      <c r="M3776" s="39" t="n">
        <v>79.1568178033984</v>
      </c>
      <c r="N3776" s="39" t="n">
        <v>1021.84793229419</v>
      </c>
      <c r="O3776" s="39" t="n">
        <v>-942.691114490792</v>
      </c>
      <c r="R3776" s="38" t="n">
        <v>1180.10421601</v>
      </c>
      <c r="S3776" s="39"/>
      <c r="T3776" s="39"/>
      <c r="U3776" s="39"/>
      <c r="V3776" s="39"/>
      <c r="W3776" s="39"/>
      <c r="X3776" s="39"/>
      <c r="Y3776" s="41" t="n">
        <v>1.05550908241667</v>
      </c>
      <c r="Z3776" s="41" t="n">
        <v>1.096999999</v>
      </c>
    </row>
    <row r="3777" customFormat="false" ht="12.75" hidden="false" customHeight="false" outlineLevel="0" collapsed="false">
      <c r="A3777" s="0" t="s">
        <v>815</v>
      </c>
      <c r="B3777" s="0" t="n">
        <v>676</v>
      </c>
      <c r="C3777" s="0" t="n">
        <v>1983</v>
      </c>
      <c r="D3777" s="39" t="n">
        <v>0</v>
      </c>
      <c r="E3777" s="47" t="n">
        <v>0</v>
      </c>
      <c r="F3777" s="47" t="n">
        <v>0</v>
      </c>
      <c r="G3777" s="39" t="n">
        <v>142.50163814899</v>
      </c>
      <c r="H3777" s="39" t="n">
        <v>52.514163</v>
      </c>
      <c r="I3777" s="39" t="n">
        <v>931.6</v>
      </c>
      <c r="J3777" s="39" t="n">
        <v>0</v>
      </c>
      <c r="K3777" s="39" t="n">
        <v>0</v>
      </c>
      <c r="L3777" s="39" t="n">
        <v>15.8717088967885</v>
      </c>
      <c r="M3777" s="39" t="n">
        <v>68.3858718967885</v>
      </c>
      <c r="N3777" s="39" t="n">
        <v>1074.10163814899</v>
      </c>
      <c r="O3777" s="39" t="n">
        <v>-1005.7157662522</v>
      </c>
      <c r="R3777" s="38" t="n">
        <v>1223.18692543</v>
      </c>
      <c r="S3777" s="39"/>
      <c r="T3777" s="39"/>
      <c r="U3777" s="39"/>
      <c r="V3777" s="39"/>
      <c r="W3777" s="39"/>
      <c r="X3777" s="39"/>
      <c r="Y3777" s="41" t="n">
        <v>1.17476333241667</v>
      </c>
      <c r="Z3777" s="41" t="n">
        <v>1.299199999</v>
      </c>
    </row>
    <row r="3778" customFormat="false" ht="12.75" hidden="false" customHeight="false" outlineLevel="0" collapsed="false">
      <c r="A3778" s="0" t="s">
        <v>815</v>
      </c>
      <c r="B3778" s="0" t="n">
        <v>676</v>
      </c>
      <c r="C3778" s="0" t="n">
        <v>1984</v>
      </c>
      <c r="D3778" s="39" t="n">
        <v>0</v>
      </c>
      <c r="E3778" s="47" t="n">
        <v>0</v>
      </c>
      <c r="F3778" s="47" t="n">
        <v>0</v>
      </c>
      <c r="G3778" s="39" t="n">
        <v>169.79163814899</v>
      </c>
      <c r="H3778" s="39" t="n">
        <v>77</v>
      </c>
      <c r="I3778" s="39" t="n">
        <v>968</v>
      </c>
      <c r="J3778" s="39" t="n">
        <v>0</v>
      </c>
      <c r="K3778" s="39" t="n">
        <v>0</v>
      </c>
      <c r="L3778" s="39" t="n">
        <v>57.04046395195</v>
      </c>
      <c r="M3778" s="39" t="n">
        <v>134.04046395195</v>
      </c>
      <c r="N3778" s="39" t="n">
        <v>1137.79163814899</v>
      </c>
      <c r="O3778" s="39" t="n">
        <v>-1003.75117419704</v>
      </c>
      <c r="R3778" s="38" t="n">
        <v>1208.00905618</v>
      </c>
      <c r="S3778" s="39"/>
      <c r="T3778" s="39"/>
      <c r="U3778" s="39"/>
      <c r="V3778" s="39"/>
      <c r="W3778" s="39"/>
      <c r="X3778" s="39"/>
      <c r="Y3778" s="41" t="n">
        <v>1.4133799995</v>
      </c>
      <c r="Z3778" s="41" t="n">
        <v>1.564899999</v>
      </c>
    </row>
    <row r="3779" customFormat="false" ht="12.75" hidden="false" customHeight="false" outlineLevel="0" collapsed="false">
      <c r="A3779" s="0" t="s">
        <v>815</v>
      </c>
      <c r="B3779" s="0" t="n">
        <v>676</v>
      </c>
      <c r="C3779" s="0" t="n">
        <v>1985</v>
      </c>
      <c r="D3779" s="39" t="n">
        <v>0</v>
      </c>
      <c r="E3779" s="47" t="n">
        <v>0</v>
      </c>
      <c r="F3779" s="47" t="n">
        <v>0</v>
      </c>
      <c r="G3779" s="39" t="n">
        <v>170.31163814899</v>
      </c>
      <c r="H3779" s="39" t="n">
        <v>71</v>
      </c>
      <c r="I3779" s="39" t="n">
        <v>920</v>
      </c>
      <c r="J3779" s="39" t="n">
        <v>0</v>
      </c>
      <c r="K3779" s="39" t="n">
        <v>0</v>
      </c>
      <c r="L3779" s="39" t="n">
        <v>45.4420070112307</v>
      </c>
      <c r="M3779" s="39" t="n">
        <v>116.442007011231</v>
      </c>
      <c r="N3779" s="39" t="n">
        <v>1090.31163814899</v>
      </c>
      <c r="O3779" s="39" t="n">
        <v>-973.869631137759</v>
      </c>
      <c r="R3779" s="38" t="n">
        <v>1131.34779827</v>
      </c>
      <c r="S3779" s="39"/>
      <c r="T3779" s="39"/>
      <c r="U3779" s="39"/>
      <c r="V3779" s="39"/>
      <c r="W3779" s="39"/>
      <c r="X3779" s="39"/>
      <c r="Y3779" s="41" t="n">
        <v>1.71909666625</v>
      </c>
      <c r="Z3779" s="41" t="n">
        <v>1.679199999</v>
      </c>
    </row>
    <row r="3780" customFormat="false" ht="12.75" hidden="false" customHeight="false" outlineLevel="0" collapsed="false">
      <c r="A3780" s="0" t="s">
        <v>815</v>
      </c>
      <c r="B3780" s="0" t="n">
        <v>676</v>
      </c>
      <c r="C3780" s="0" t="n">
        <v>1986</v>
      </c>
      <c r="D3780" s="39" t="n">
        <v>0</v>
      </c>
      <c r="E3780" s="47" t="n">
        <v>0</v>
      </c>
      <c r="F3780" s="47" t="n">
        <v>0</v>
      </c>
      <c r="G3780" s="39" t="n">
        <v>167.38163814899</v>
      </c>
      <c r="H3780" s="39" t="n">
        <v>69</v>
      </c>
      <c r="I3780" s="39" t="n">
        <v>1083.6</v>
      </c>
      <c r="J3780" s="39" t="n">
        <v>0</v>
      </c>
      <c r="K3780" s="39" t="n">
        <v>0</v>
      </c>
      <c r="L3780" s="39" t="n">
        <v>25.15317145105</v>
      </c>
      <c r="M3780" s="39" t="n">
        <v>94.15317145105</v>
      </c>
      <c r="N3780" s="39" t="n">
        <v>1250.98163814899</v>
      </c>
      <c r="O3780" s="39" t="n">
        <v>-1156.82846669794</v>
      </c>
      <c r="R3780" s="38" t="n">
        <v>1180.80704959</v>
      </c>
      <c r="S3780" s="39"/>
      <c r="T3780" s="39"/>
      <c r="U3780" s="39"/>
      <c r="V3780" s="39"/>
      <c r="W3780" s="39"/>
      <c r="X3780" s="39"/>
      <c r="Y3780" s="41" t="n">
        <v>1.86107333308333</v>
      </c>
      <c r="Z3780" s="41" t="n">
        <v>1.9524</v>
      </c>
    </row>
    <row r="3781" customFormat="false" ht="12.75" hidden="false" customHeight="false" outlineLevel="0" collapsed="false">
      <c r="A3781" s="0" t="s">
        <v>815</v>
      </c>
      <c r="B3781" s="0" t="n">
        <v>676</v>
      </c>
      <c r="C3781" s="0" t="n">
        <v>1987</v>
      </c>
      <c r="D3781" s="39" t="n">
        <v>0</v>
      </c>
      <c r="E3781" s="47" t="n">
        <v>0</v>
      </c>
      <c r="F3781" s="47" t="n">
        <v>0</v>
      </c>
      <c r="G3781" s="39" t="n">
        <v>167.47163814899</v>
      </c>
      <c r="H3781" s="39" t="n">
        <v>99</v>
      </c>
      <c r="I3781" s="39" t="n">
        <v>1384.7</v>
      </c>
      <c r="J3781" s="39" t="n">
        <v>0</v>
      </c>
      <c r="K3781" s="39" t="n">
        <v>0</v>
      </c>
      <c r="L3781" s="39" t="n">
        <v>52.4684488447</v>
      </c>
      <c r="M3781" s="39" t="n">
        <v>151.4684488447</v>
      </c>
      <c r="N3781" s="39" t="n">
        <v>1552.17163814899</v>
      </c>
      <c r="O3781" s="39" t="n">
        <v>-1400.70318930429</v>
      </c>
      <c r="R3781" s="38" t="n">
        <v>1160.81858107</v>
      </c>
      <c r="S3781" s="39"/>
      <c r="T3781" s="39"/>
      <c r="U3781" s="39"/>
      <c r="V3781" s="39"/>
      <c r="W3781" s="39"/>
      <c r="X3781" s="39"/>
      <c r="Y3781" s="41" t="n">
        <v>2.2087425</v>
      </c>
      <c r="Z3781" s="41" t="n">
        <v>2.05379999999999</v>
      </c>
    </row>
    <row r="3782" customFormat="false" ht="12.75" hidden="false" customHeight="false" outlineLevel="0" collapsed="false">
      <c r="A3782" s="0" t="s">
        <v>815</v>
      </c>
      <c r="B3782" s="0" t="n">
        <v>676</v>
      </c>
      <c r="C3782" s="0" t="n">
        <v>1988</v>
      </c>
      <c r="D3782" s="39" t="n">
        <v>0</v>
      </c>
      <c r="E3782" s="47" t="n">
        <v>0</v>
      </c>
      <c r="F3782" s="47" t="n">
        <v>0</v>
      </c>
      <c r="G3782" s="39" t="n">
        <v>184.91163814899</v>
      </c>
      <c r="H3782" s="39" t="n">
        <v>170</v>
      </c>
      <c r="I3782" s="39" t="n">
        <v>1293.6</v>
      </c>
      <c r="J3782" s="39" t="n">
        <v>0</v>
      </c>
      <c r="K3782" s="39" t="n">
        <v>0</v>
      </c>
      <c r="L3782" s="39" t="n">
        <v>146.1779222815</v>
      </c>
      <c r="M3782" s="39" t="n">
        <v>316.1779222815</v>
      </c>
      <c r="N3782" s="39" t="n">
        <v>1478.51163814899</v>
      </c>
      <c r="O3782" s="39" t="n">
        <v>-1162.33371586749</v>
      </c>
      <c r="R3782" s="38" t="n">
        <v>1334.43954242</v>
      </c>
      <c r="S3782" s="39"/>
      <c r="T3782" s="39"/>
      <c r="U3782" s="39"/>
      <c r="V3782" s="39"/>
      <c r="W3782" s="39"/>
      <c r="X3782" s="39"/>
      <c r="Y3782" s="41" t="n">
        <v>2.56130083333333</v>
      </c>
      <c r="Z3782" s="41" t="n">
        <v>2.5355</v>
      </c>
    </row>
    <row r="3783" customFormat="false" ht="12.75" hidden="false" customHeight="false" outlineLevel="0" collapsed="false">
      <c r="A3783" s="0" t="s">
        <v>815</v>
      </c>
      <c r="B3783" s="0" t="n">
        <v>676</v>
      </c>
      <c r="C3783" s="0" t="n">
        <v>1989</v>
      </c>
      <c r="D3783" s="39" t="n">
        <v>0</v>
      </c>
      <c r="E3783" s="47" t="n">
        <v>0</v>
      </c>
      <c r="F3783" s="47" t="n">
        <v>0</v>
      </c>
      <c r="G3783" s="39" t="n">
        <v>194.20163814899</v>
      </c>
      <c r="H3783" s="39" t="n">
        <v>109</v>
      </c>
      <c r="I3783" s="39" t="n">
        <v>1399.4</v>
      </c>
      <c r="J3783" s="39" t="n">
        <v>0</v>
      </c>
      <c r="K3783" s="39" t="n">
        <v>0</v>
      </c>
      <c r="L3783" s="39" t="n">
        <v>100.9027039172</v>
      </c>
      <c r="M3783" s="39" t="n">
        <v>209.9027039172</v>
      </c>
      <c r="N3783" s="39" t="n">
        <v>1593.60163814899</v>
      </c>
      <c r="O3783" s="39" t="n">
        <v>-1383.69893423179</v>
      </c>
      <c r="R3783" s="38" t="n">
        <v>1521.72495017</v>
      </c>
      <c r="S3783" s="39"/>
      <c r="T3783" s="39"/>
      <c r="U3783" s="39"/>
      <c r="V3783" s="39"/>
      <c r="W3783" s="39"/>
      <c r="X3783" s="39"/>
      <c r="Y3783" s="41" t="n">
        <v>2.75952416666667</v>
      </c>
      <c r="Z3783" s="41" t="n">
        <v>2.6788</v>
      </c>
    </row>
    <row r="3784" customFormat="false" ht="12.75" hidden="false" customHeight="false" outlineLevel="0" collapsed="false">
      <c r="A3784" s="0" t="s">
        <v>815</v>
      </c>
      <c r="B3784" s="0" t="n">
        <v>676</v>
      </c>
      <c r="C3784" s="0" t="n">
        <v>1990</v>
      </c>
      <c r="D3784" s="39" t="n">
        <v>0</v>
      </c>
      <c r="E3784" s="47" t="n">
        <v>0</v>
      </c>
      <c r="F3784" s="47" t="n">
        <v>0</v>
      </c>
      <c r="G3784" s="39" t="n">
        <v>217.50163814899</v>
      </c>
      <c r="H3784" s="39" t="n">
        <v>186</v>
      </c>
      <c r="I3784" s="39" t="n">
        <v>1674.6</v>
      </c>
      <c r="J3784" s="39" t="n">
        <v>0</v>
      </c>
      <c r="K3784" s="39" t="n">
        <v>0</v>
      </c>
      <c r="L3784" s="39" t="n">
        <v>137.8000310247</v>
      </c>
      <c r="M3784" s="39" t="n">
        <v>323.8000310247</v>
      </c>
      <c r="N3784" s="39" t="n">
        <v>1892.10163814899</v>
      </c>
      <c r="O3784" s="39" t="n">
        <v>-1568.30160712429</v>
      </c>
      <c r="R3784" s="38" t="n">
        <v>1729.30484811</v>
      </c>
      <c r="S3784" s="39"/>
      <c r="T3784" s="39"/>
      <c r="U3784" s="39"/>
      <c r="V3784" s="39"/>
      <c r="W3784" s="39"/>
      <c r="X3784" s="39"/>
      <c r="Y3784" s="41" t="n">
        <v>2.72888166666667</v>
      </c>
      <c r="Z3784" s="41" t="n">
        <v>2.6469</v>
      </c>
    </row>
    <row r="3785" customFormat="false" ht="12.75" hidden="false" customHeight="false" outlineLevel="0" collapsed="false">
      <c r="A3785" s="0" t="s">
        <v>815</v>
      </c>
      <c r="B3785" s="0" t="n">
        <v>676</v>
      </c>
      <c r="C3785" s="0" t="n">
        <v>1991</v>
      </c>
      <c r="D3785" s="39" t="n">
        <v>0</v>
      </c>
      <c r="E3785" s="47" t="n">
        <v>0</v>
      </c>
      <c r="F3785" s="47" t="n">
        <v>0</v>
      </c>
      <c r="G3785" s="39" t="n">
        <v>188.80163814899</v>
      </c>
      <c r="H3785" s="39" t="n">
        <v>237</v>
      </c>
      <c r="I3785" s="39" t="n">
        <v>1817.5</v>
      </c>
      <c r="J3785" s="39" t="n">
        <v>0</v>
      </c>
      <c r="K3785" s="39" t="n">
        <v>0</v>
      </c>
      <c r="L3785" s="39" t="n">
        <v>153.84571704685</v>
      </c>
      <c r="M3785" s="39" t="n">
        <v>390.84571704685</v>
      </c>
      <c r="N3785" s="39" t="n">
        <v>2006.30163814899</v>
      </c>
      <c r="O3785" s="39" t="n">
        <v>-1615.45592110214</v>
      </c>
      <c r="R3785" s="38" t="n">
        <v>2203.545821</v>
      </c>
      <c r="S3785" s="39"/>
      <c r="T3785" s="39"/>
      <c r="U3785" s="39"/>
      <c r="V3785" s="39"/>
      <c r="W3785" s="39"/>
      <c r="X3785" s="39"/>
      <c r="Y3785" s="41" t="n">
        <v>2.8033125</v>
      </c>
      <c r="Z3785" s="41" t="n">
        <v>2.6638</v>
      </c>
    </row>
    <row r="3786" customFormat="false" ht="12.75" hidden="false" customHeight="false" outlineLevel="0" collapsed="false">
      <c r="A3786" s="0" t="s">
        <v>815</v>
      </c>
      <c r="B3786" s="0" t="n">
        <v>676</v>
      </c>
      <c r="C3786" s="0" t="n">
        <v>1992</v>
      </c>
      <c r="D3786" s="39" t="n">
        <v>0</v>
      </c>
      <c r="E3786" s="47" t="n">
        <v>0</v>
      </c>
      <c r="F3786" s="47" t="n">
        <v>0</v>
      </c>
      <c r="G3786" s="39" t="n">
        <v>181.70163814899</v>
      </c>
      <c r="H3786" s="39" t="n">
        <v>159</v>
      </c>
      <c r="I3786" s="39" t="n">
        <v>1691.14969999</v>
      </c>
      <c r="J3786" s="39" t="n">
        <v>0</v>
      </c>
      <c r="K3786" s="39" t="n">
        <v>0</v>
      </c>
      <c r="L3786" s="39" t="n">
        <v>40.567280625</v>
      </c>
      <c r="M3786" s="39" t="n">
        <v>199.567280625</v>
      </c>
      <c r="N3786" s="39" t="n">
        <v>1872.85133813899</v>
      </c>
      <c r="O3786" s="39" t="n">
        <v>-1673.28405751399</v>
      </c>
      <c r="R3786" s="38" t="n">
        <v>1799.51710932</v>
      </c>
      <c r="S3786" s="39"/>
      <c r="T3786" s="39"/>
      <c r="U3786" s="39"/>
      <c r="V3786" s="39"/>
      <c r="W3786" s="39"/>
      <c r="X3786" s="39"/>
      <c r="Y3786" s="41" t="n">
        <v>3.60327541666667</v>
      </c>
      <c r="Z3786" s="41" t="n">
        <v>4.3958</v>
      </c>
    </row>
    <row r="3787" customFormat="false" ht="12.75" hidden="false" customHeight="false" outlineLevel="0" collapsed="false">
      <c r="A3787" s="0" t="s">
        <v>815</v>
      </c>
      <c r="B3787" s="0" t="n">
        <v>676</v>
      </c>
      <c r="C3787" s="0" t="n">
        <v>1993</v>
      </c>
      <c r="D3787" s="39" t="n">
        <v>0</v>
      </c>
      <c r="E3787" s="47" t="n">
        <v>0</v>
      </c>
      <c r="F3787" s="47" t="n">
        <v>0</v>
      </c>
      <c r="G3787" s="39" t="n">
        <v>189.70163814899</v>
      </c>
      <c r="H3787" s="39" t="n">
        <v>153</v>
      </c>
      <c r="I3787" s="39" t="n">
        <v>1866.49272</v>
      </c>
      <c r="J3787" s="39" t="n">
        <v>0</v>
      </c>
      <c r="K3787" s="39" t="n">
        <v>0</v>
      </c>
      <c r="L3787" s="39" t="n">
        <v>57.4926891602</v>
      </c>
      <c r="M3787" s="39" t="n">
        <v>210.4926891602</v>
      </c>
      <c r="N3787" s="39" t="n">
        <v>2056.19435814899</v>
      </c>
      <c r="O3787" s="39" t="n">
        <v>-1845.70166898879</v>
      </c>
      <c r="R3787" s="39" t="n">
        <v>2070.63686745</v>
      </c>
      <c r="S3787" s="39"/>
      <c r="T3787" s="39"/>
      <c r="U3787" s="39"/>
      <c r="V3787" s="39"/>
      <c r="W3787" s="39"/>
      <c r="X3787" s="39"/>
      <c r="Y3787" s="41" t="n">
        <v>4.40277833333332</v>
      </c>
      <c r="Z3787" s="41" t="n">
        <v>4.49439999999999</v>
      </c>
    </row>
    <row r="3788" customFormat="false" ht="12.75" hidden="false" customHeight="false" outlineLevel="0" collapsed="false">
      <c r="A3788" s="0" t="s">
        <v>815</v>
      </c>
      <c r="B3788" s="0" t="n">
        <v>676</v>
      </c>
      <c r="C3788" s="0" t="n">
        <v>1994</v>
      </c>
      <c r="D3788" s="39" t="n">
        <v>0</v>
      </c>
      <c r="E3788" s="47" t="n">
        <v>0</v>
      </c>
      <c r="F3788" s="47" t="n">
        <v>0</v>
      </c>
      <c r="G3788" s="39" t="n">
        <v>214.69425603999</v>
      </c>
      <c r="H3788" s="39" t="n">
        <v>138</v>
      </c>
      <c r="I3788" s="39" t="n">
        <v>2083</v>
      </c>
      <c r="J3788" s="39" t="n">
        <v>0</v>
      </c>
      <c r="K3788" s="39" t="n">
        <v>0</v>
      </c>
      <c r="L3788" s="39" t="n">
        <v>43.4525908905887</v>
      </c>
      <c r="M3788" s="39" t="n">
        <v>181.452590890589</v>
      </c>
      <c r="N3788" s="39" t="n">
        <v>2297.69425603999</v>
      </c>
      <c r="O3788" s="39" t="n">
        <v>-2116.2416651494</v>
      </c>
      <c r="R3788" s="39" t="n">
        <v>1199.87197151</v>
      </c>
      <c r="S3788" s="39"/>
      <c r="T3788" s="39"/>
      <c r="U3788" s="39"/>
      <c r="V3788" s="39"/>
      <c r="W3788" s="39"/>
      <c r="X3788" s="39"/>
      <c r="Y3788" s="41" t="n">
        <v>8.73640499999999</v>
      </c>
      <c r="Z3788" s="41" t="n">
        <v>15.2986</v>
      </c>
    </row>
    <row r="3789" customFormat="false" ht="12.75" hidden="false" customHeight="false" outlineLevel="0" collapsed="false">
      <c r="A3789" s="0" t="s">
        <v>815</v>
      </c>
      <c r="B3789" s="0" t="n">
        <v>676</v>
      </c>
      <c r="C3789" s="0" t="n">
        <v>1995</v>
      </c>
      <c r="D3789" s="39" t="n">
        <v>0</v>
      </c>
      <c r="E3789" s="47" t="n">
        <v>0</v>
      </c>
      <c r="F3789" s="47" t="n">
        <v>0</v>
      </c>
      <c r="G3789" s="39" t="n">
        <v>220.33730161926</v>
      </c>
      <c r="H3789" s="39" t="n">
        <v>123.393456</v>
      </c>
      <c r="I3789" s="39" t="n">
        <v>2080.8</v>
      </c>
      <c r="J3789" s="39" t="n">
        <v>0</v>
      </c>
      <c r="K3789" s="39" t="n">
        <v>0</v>
      </c>
      <c r="L3789" s="39" t="n">
        <v>110.674999235232</v>
      </c>
      <c r="M3789" s="39" t="n">
        <v>234.068455235232</v>
      </c>
      <c r="N3789" s="39" t="n">
        <v>2301.13730161926</v>
      </c>
      <c r="O3789" s="39" t="n">
        <v>-2067.06884638403</v>
      </c>
      <c r="R3789" s="39" t="n">
        <v>1397.40918128</v>
      </c>
      <c r="S3789" s="39"/>
      <c r="T3789" s="39"/>
      <c r="U3789" s="39"/>
      <c r="V3789" s="39"/>
      <c r="W3789" s="39"/>
      <c r="X3789" s="39"/>
      <c r="Y3789" s="41" t="n">
        <v>15.2837416666667</v>
      </c>
      <c r="Z3789" s="41" t="n">
        <v>15.3031</v>
      </c>
    </row>
    <row r="3790" customFormat="false" ht="12.75" hidden="false" customHeight="false" outlineLevel="0" collapsed="false">
      <c r="A3790" s="0" t="s">
        <v>815</v>
      </c>
      <c r="B3790" s="0" t="n">
        <v>676</v>
      </c>
      <c r="C3790" s="0" t="n">
        <v>1996</v>
      </c>
      <c r="D3790" s="39" t="n">
        <v>0</v>
      </c>
      <c r="E3790" s="47" t="n">
        <v>0</v>
      </c>
      <c r="F3790" s="47" t="n">
        <v>1.9</v>
      </c>
      <c r="G3790" s="39" t="n">
        <v>236.13496274586</v>
      </c>
      <c r="H3790" s="39" t="n">
        <v>240</v>
      </c>
      <c r="I3790" s="39" t="n">
        <v>2156.1</v>
      </c>
      <c r="J3790" s="39" t="n">
        <v>0</v>
      </c>
      <c r="K3790" s="39" t="n">
        <v>0</v>
      </c>
      <c r="L3790" s="39" t="n">
        <v>221.18341770738</v>
      </c>
      <c r="M3790" s="39" t="n">
        <v>463.08341770738</v>
      </c>
      <c r="N3790" s="39" t="n">
        <v>2392.23496274586</v>
      </c>
      <c r="O3790" s="39" t="n">
        <v>-1929.15154503848</v>
      </c>
      <c r="R3790" s="39" t="n">
        <v>2281.1036435</v>
      </c>
      <c r="S3790" s="39"/>
      <c r="T3790" s="39"/>
      <c r="U3790" s="39"/>
      <c r="V3790" s="39"/>
      <c r="W3790" s="39"/>
      <c r="X3790" s="39"/>
      <c r="Y3790" s="41" t="n">
        <v>15.3084666666667</v>
      </c>
      <c r="Z3790" s="41" t="n">
        <v>15.3231</v>
      </c>
    </row>
    <row r="3791" customFormat="false" ht="12.75" hidden="false" customHeight="false" outlineLevel="0" collapsed="false">
      <c r="A3791" s="0" t="s">
        <v>815</v>
      </c>
      <c r="B3791" s="0" t="n">
        <v>676</v>
      </c>
      <c r="C3791" s="0" t="n">
        <v>1997</v>
      </c>
      <c r="D3791" s="39" t="n">
        <v>0</v>
      </c>
      <c r="E3791" s="47" t="n">
        <v>5.94884</v>
      </c>
      <c r="F3791" s="47" t="n">
        <v>2.8</v>
      </c>
      <c r="G3791" s="39" t="n">
        <v>251.00367710716</v>
      </c>
      <c r="H3791" s="39" t="n">
        <v>177</v>
      </c>
      <c r="I3791" s="39" t="n">
        <v>2258.628</v>
      </c>
      <c r="J3791" s="39" t="n">
        <v>0</v>
      </c>
      <c r="K3791" s="39" t="n">
        <v>0</v>
      </c>
      <c r="L3791" s="39" t="n">
        <v>142.785758404375</v>
      </c>
      <c r="M3791" s="39" t="n">
        <v>322.585758404376</v>
      </c>
      <c r="N3791" s="39" t="n">
        <v>2515.58051710716</v>
      </c>
      <c r="O3791" s="39" t="n">
        <v>-2192.99475870278</v>
      </c>
      <c r="R3791" s="39" t="n">
        <v>2663.758657</v>
      </c>
      <c r="S3791" s="39"/>
      <c r="T3791" s="39"/>
      <c r="U3791" s="39"/>
      <c r="V3791" s="39"/>
      <c r="W3791" s="39"/>
      <c r="X3791" s="39"/>
      <c r="Y3791" s="41" t="n">
        <v>16.444175</v>
      </c>
      <c r="Z3791" s="41" t="n">
        <v>21.2278</v>
      </c>
    </row>
    <row r="3792" customFormat="false" ht="12.75" hidden="false" customHeight="false" outlineLevel="0" collapsed="false">
      <c r="A3792" s="0" t="s">
        <v>815</v>
      </c>
      <c r="B3792" s="0" t="n">
        <v>676</v>
      </c>
      <c r="C3792" s="0" t="n">
        <v>1998</v>
      </c>
      <c r="D3792" s="39" t="n">
        <v>0</v>
      </c>
      <c r="E3792" s="47" t="n">
        <v>9.7521</v>
      </c>
      <c r="F3792" s="47" t="n">
        <v>8.88046245044622</v>
      </c>
      <c r="G3792" s="39" t="n">
        <v>293.044412297645</v>
      </c>
      <c r="H3792" s="39" t="n">
        <v>263</v>
      </c>
      <c r="I3792" s="39" t="n">
        <v>2479</v>
      </c>
      <c r="J3792" s="39" t="n">
        <v>0</v>
      </c>
      <c r="K3792" s="39" t="n">
        <v>0</v>
      </c>
      <c r="L3792" s="39" t="n">
        <v>256.073556483939</v>
      </c>
      <c r="M3792" s="39" t="n">
        <v>527.954018934385</v>
      </c>
      <c r="N3792" s="39" t="n">
        <v>2781.79651229765</v>
      </c>
      <c r="O3792" s="39" t="n">
        <v>-2253.84249336326</v>
      </c>
      <c r="R3792" s="39" t="n">
        <v>1750.84035972</v>
      </c>
      <c r="S3792" s="39"/>
      <c r="T3792" s="39"/>
      <c r="U3792" s="39"/>
      <c r="V3792" s="39"/>
      <c r="W3792" s="39"/>
      <c r="X3792" s="39"/>
      <c r="Y3792" s="41" t="n">
        <v>31.0726833333333</v>
      </c>
      <c r="Z3792" s="41" t="n">
        <v>43.8836</v>
      </c>
    </row>
    <row r="3793" customFormat="false" ht="12.75" hidden="false" customHeight="false" outlineLevel="0" collapsed="false">
      <c r="A3793" s="0" t="s">
        <v>815</v>
      </c>
      <c r="B3793" s="0" t="n">
        <v>676</v>
      </c>
      <c r="C3793" s="0" t="n">
        <v>1999</v>
      </c>
      <c r="D3793" s="39" t="n">
        <v>0</v>
      </c>
      <c r="E3793" s="47" t="n">
        <v>13.55536</v>
      </c>
      <c r="F3793" s="47" t="n">
        <v>8.53905313988034</v>
      </c>
      <c r="G3793" s="39" t="n">
        <v>404.022845017537</v>
      </c>
      <c r="H3793" s="39" t="n">
        <v>244</v>
      </c>
      <c r="I3793" s="39" t="n">
        <v>2608</v>
      </c>
      <c r="J3793" s="39" t="n">
        <v>0</v>
      </c>
      <c r="K3793" s="39" t="n">
        <v>0</v>
      </c>
      <c r="L3793" s="39" t="n">
        <v>247.042303995033</v>
      </c>
      <c r="M3793" s="39" t="n">
        <v>499.581357134913</v>
      </c>
      <c r="N3793" s="39" t="n">
        <v>3025.57820501754</v>
      </c>
      <c r="O3793" s="39" t="n">
        <v>-2525.99684788262</v>
      </c>
      <c r="R3793" s="39" t="n">
        <v>1775.92547884</v>
      </c>
      <c r="S3793" s="39"/>
      <c r="T3793" s="39"/>
      <c r="U3793" s="39"/>
      <c r="V3793" s="39"/>
      <c r="W3793" s="39"/>
      <c r="X3793" s="39"/>
      <c r="Y3793" s="41" t="n">
        <v>44.0881416666667</v>
      </c>
      <c r="Z3793" s="41" t="n">
        <v>46.4377</v>
      </c>
    </row>
    <row r="3794" customFormat="false" ht="12.75" hidden="false" customHeight="false" outlineLevel="0" collapsed="false">
      <c r="A3794" s="0" t="s">
        <v>815</v>
      </c>
      <c r="B3794" s="0" t="n">
        <v>676</v>
      </c>
      <c r="C3794" s="0" t="n">
        <v>2000</v>
      </c>
      <c r="D3794" s="39" t="n">
        <v>0</v>
      </c>
      <c r="E3794" s="47" t="n">
        <v>17.35862</v>
      </c>
      <c r="F3794" s="47" t="n">
        <v>7.0696321921466</v>
      </c>
      <c r="G3794" s="39" t="n">
        <v>332.171156090029</v>
      </c>
      <c r="H3794" s="39" t="n">
        <v>271</v>
      </c>
      <c r="I3794" s="39" t="n">
        <v>2674.34808447</v>
      </c>
      <c r="J3794" s="39" t="n">
        <v>0</v>
      </c>
      <c r="K3794" s="39" t="n">
        <v>0</v>
      </c>
      <c r="L3794" s="39" t="n">
        <v>243.566152817494</v>
      </c>
      <c r="M3794" s="39" t="n">
        <v>521.63578500964</v>
      </c>
      <c r="N3794" s="39" t="n">
        <v>3023.87786056003</v>
      </c>
      <c r="O3794" s="39" t="n">
        <v>-2502.24207555039</v>
      </c>
      <c r="R3794" s="39" t="n">
        <v>1743.41281545</v>
      </c>
      <c r="S3794" s="39"/>
      <c r="T3794" s="39"/>
      <c r="U3794" s="39"/>
      <c r="V3794" s="39"/>
      <c r="W3794" s="39"/>
      <c r="X3794" s="39"/>
      <c r="Y3794" s="41" t="n">
        <v>59.5438083333332</v>
      </c>
      <c r="Z3794" s="41" t="n">
        <v>80.0759999999999</v>
      </c>
    </row>
    <row r="3795" customFormat="false" ht="12.75" hidden="false" customHeight="false" outlineLevel="0" collapsed="false">
      <c r="A3795" s="0" t="s">
        <v>815</v>
      </c>
      <c r="B3795" s="0" t="n">
        <v>676</v>
      </c>
      <c r="C3795" s="0" t="n">
        <v>2001</v>
      </c>
      <c r="D3795" s="39" t="n">
        <v>0</v>
      </c>
      <c r="E3795" s="47" t="n">
        <v>21.16188</v>
      </c>
      <c r="F3795" s="47" t="n">
        <v>11.0431198894129</v>
      </c>
      <c r="G3795" s="39" t="n">
        <v>462.972346879262</v>
      </c>
      <c r="H3795" s="39" t="n">
        <v>274</v>
      </c>
      <c r="I3795" s="39" t="n">
        <v>2735.63703534</v>
      </c>
      <c r="J3795" s="39" t="n">
        <v>0</v>
      </c>
      <c r="K3795" s="39" t="n">
        <v>0</v>
      </c>
      <c r="L3795" s="39" t="n">
        <v>203.069845529674</v>
      </c>
      <c r="M3795" s="39" t="n">
        <v>488.112965419087</v>
      </c>
      <c r="N3795" s="39" t="n">
        <v>3219.77126221926</v>
      </c>
      <c r="O3795" s="39" t="n">
        <v>-2731.65829680018</v>
      </c>
      <c r="R3795" s="39" t="n">
        <v>1716.50245623</v>
      </c>
      <c r="S3795" s="39"/>
      <c r="T3795" s="39"/>
      <c r="U3795" s="39"/>
      <c r="V3795" s="39"/>
      <c r="W3795" s="39"/>
      <c r="X3795" s="39"/>
      <c r="Y3795" s="41" t="n">
        <v>72.1973333333332</v>
      </c>
      <c r="Z3795" s="41" t="n">
        <v>67.2941</v>
      </c>
    </row>
    <row r="3796" customFormat="false" ht="12.75" hidden="false" customHeight="false" outlineLevel="0" collapsed="false">
      <c r="A3796" s="0" t="s">
        <v>815</v>
      </c>
      <c r="B3796" s="0" t="n">
        <v>676</v>
      </c>
      <c r="C3796" s="0" t="n">
        <v>2002</v>
      </c>
      <c r="D3796" s="39" t="n">
        <v>0</v>
      </c>
      <c r="E3796" s="47" t="n">
        <v>10.29316</v>
      </c>
      <c r="F3796" s="47" t="n">
        <v>13.1449980028301</v>
      </c>
      <c r="G3796" s="39" t="n">
        <v>394.804230592174</v>
      </c>
      <c r="H3796" s="39" t="n">
        <v>206</v>
      </c>
      <c r="I3796" s="39" t="n">
        <v>2856.61023624</v>
      </c>
      <c r="J3796" s="39" t="n">
        <v>0</v>
      </c>
      <c r="K3796" s="39" t="n">
        <v>0</v>
      </c>
      <c r="L3796" s="39" t="n">
        <v>162.085336666178</v>
      </c>
      <c r="M3796" s="39" t="n">
        <v>381.230334669008</v>
      </c>
      <c r="N3796" s="39" t="n">
        <v>3261.70762683217</v>
      </c>
      <c r="O3796" s="39" t="n">
        <v>-2880.47729216317</v>
      </c>
      <c r="R3796" s="39" t="n">
        <v>2646.20068228</v>
      </c>
      <c r="S3796" s="39"/>
      <c r="T3796" s="39"/>
      <c r="U3796" s="39"/>
      <c r="V3796" s="39"/>
      <c r="W3796" s="39"/>
      <c r="X3796" s="39"/>
      <c r="Y3796" s="41" t="n">
        <v>76.6866083333332</v>
      </c>
      <c r="Z3796" s="41" t="n">
        <v>87.1385</v>
      </c>
    </row>
    <row r="3797" customFormat="false" ht="12.75" hidden="false" customHeight="false" outlineLevel="0" collapsed="false">
      <c r="A3797" s="0" t="s">
        <v>815</v>
      </c>
      <c r="B3797" s="0" t="n">
        <v>676</v>
      </c>
      <c r="C3797" s="0" t="n">
        <v>2003</v>
      </c>
      <c r="D3797" s="39" t="n">
        <v>0</v>
      </c>
      <c r="E3797" s="47" t="n">
        <v>30.58334</v>
      </c>
      <c r="F3797" s="47" t="n">
        <v>14.885440688329</v>
      </c>
      <c r="G3797" s="39" t="n">
        <v>407.343617082912</v>
      </c>
      <c r="H3797" s="39" t="n">
        <v>221</v>
      </c>
      <c r="I3797" s="39" t="n">
        <v>2903.51471872</v>
      </c>
      <c r="J3797" s="39" t="n">
        <v>0</v>
      </c>
      <c r="K3797" s="39" t="n">
        <v>0</v>
      </c>
      <c r="L3797" s="39" t="n">
        <v>122.704813024194</v>
      </c>
      <c r="M3797" s="39" t="n">
        <v>358.590253712523</v>
      </c>
      <c r="N3797" s="39" t="n">
        <v>3341.44167580291</v>
      </c>
      <c r="O3797" s="39" t="n">
        <v>-2982.85142209039</v>
      </c>
      <c r="R3797" s="39" t="n">
        <v>2399.63493579</v>
      </c>
      <c r="S3797" s="39"/>
      <c r="T3797" s="39"/>
      <c r="U3797" s="39"/>
      <c r="V3797" s="39"/>
      <c r="W3797" s="39"/>
      <c r="X3797" s="39"/>
      <c r="Y3797" s="41" t="n">
        <v>97.432475</v>
      </c>
      <c r="Z3797" s="41" t="n">
        <v>108.566</v>
      </c>
    </row>
    <row r="3798" customFormat="false" ht="12.75" hidden="false" customHeight="false" outlineLevel="0" collapsed="false">
      <c r="A3798" s="0" t="s">
        <v>815</v>
      </c>
      <c r="B3798" s="0" t="n">
        <v>676</v>
      </c>
      <c r="C3798" s="0" t="n">
        <v>2004</v>
      </c>
      <c r="D3798" s="39" t="n">
        <v>0</v>
      </c>
      <c r="E3798" s="47" t="n">
        <v>6.103241</v>
      </c>
      <c r="F3798" s="47" t="n">
        <v>17.2022421149952</v>
      </c>
      <c r="G3798" s="39" t="n">
        <v>555.02230480274</v>
      </c>
      <c r="H3798" s="39" t="n">
        <v>217</v>
      </c>
      <c r="I3798" s="39" t="n">
        <v>2955.72571872</v>
      </c>
      <c r="J3798" s="39" t="n">
        <v>0</v>
      </c>
      <c r="K3798" s="39" t="n">
        <v>0</v>
      </c>
      <c r="L3798" s="39" t="n">
        <v>128.748611293695</v>
      </c>
      <c r="M3798" s="39" t="n">
        <v>362.950853408691</v>
      </c>
      <c r="N3798" s="39" t="n">
        <v>3516.85126452274</v>
      </c>
      <c r="O3798" s="39" t="n">
        <v>-3153.90041111405</v>
      </c>
      <c r="R3798" s="39" t="n">
        <v>2624.89208134</v>
      </c>
      <c r="S3798" s="39"/>
      <c r="T3798" s="39"/>
      <c r="U3798" s="39"/>
      <c r="V3798" s="39"/>
      <c r="W3798" s="39"/>
      <c r="X3798" s="39"/>
      <c r="Y3798" s="41" t="n">
        <v>108.897508333333</v>
      </c>
      <c r="Z3798" s="41" t="n">
        <v>108.9432</v>
      </c>
    </row>
    <row r="3799" customFormat="false" ht="12.75" hidden="false" customHeight="false" outlineLevel="0" collapsed="false">
      <c r="A3799" s="0" t="s">
        <v>815</v>
      </c>
      <c r="B3799" s="0" t="n">
        <v>676</v>
      </c>
      <c r="C3799" s="0" t="n">
        <v>2005</v>
      </c>
      <c r="D3799" s="39" t="n">
        <v>0</v>
      </c>
      <c r="E3799" s="47" t="n">
        <v>3</v>
      </c>
      <c r="F3799" s="47" t="n">
        <v>16.1828644664831</v>
      </c>
      <c r="G3799" s="39" t="n">
        <v>577.137073422806</v>
      </c>
      <c r="H3799" s="39" t="n">
        <v>218</v>
      </c>
      <c r="I3799" s="39" t="n">
        <v>2969</v>
      </c>
      <c r="J3799" s="39" t="n">
        <v>0</v>
      </c>
      <c r="K3799" s="39" t="n">
        <v>0</v>
      </c>
      <c r="L3799" s="39" t="n">
        <v>159.555347917296</v>
      </c>
      <c r="M3799" s="39" t="n">
        <v>393.738212383779</v>
      </c>
      <c r="N3799" s="39" t="n">
        <v>3549.13707342281</v>
      </c>
      <c r="O3799" s="39" t="n">
        <v>-3155.39886103903</v>
      </c>
      <c r="R3799" s="39" t="n">
        <v>2741.67046934</v>
      </c>
      <c r="S3799" s="39"/>
      <c r="T3799" s="39"/>
      <c r="U3799" s="39"/>
      <c r="V3799" s="39"/>
      <c r="W3799" s="39"/>
      <c r="X3799" s="39"/>
      <c r="Y3799" s="41" t="n">
        <v>118.419741666667</v>
      </c>
      <c r="Z3799" s="41" t="n">
        <v>123.7806</v>
      </c>
    </row>
    <row r="3800" customFormat="false" ht="12.75" hidden="false" customHeight="false" outlineLevel="0" collapsed="false">
      <c r="A3800" s="0" t="s">
        <v>815</v>
      </c>
      <c r="B3800" s="0" t="n">
        <v>676</v>
      </c>
      <c r="C3800" s="0" t="n">
        <v>2006</v>
      </c>
      <c r="D3800" s="39" t="n">
        <v>0</v>
      </c>
      <c r="E3800" s="47" t="n">
        <v>4.986734</v>
      </c>
      <c r="F3800" s="47" t="n">
        <v>18.93362723767</v>
      </c>
      <c r="G3800" s="39" t="n">
        <v>580.412683319046</v>
      </c>
      <c r="H3800" s="39" t="n">
        <v>263</v>
      </c>
      <c r="I3800" s="39" t="n">
        <v>452.397924306</v>
      </c>
      <c r="J3800" s="39" t="n">
        <v>0</v>
      </c>
      <c r="K3800" s="39" t="n">
        <v>0</v>
      </c>
      <c r="L3800" s="39" t="n">
        <v>134.447706039591</v>
      </c>
      <c r="M3800" s="39" t="n">
        <v>416.381333277261</v>
      </c>
      <c r="N3800" s="39" t="n">
        <v>1037.79734162505</v>
      </c>
      <c r="O3800" s="39" t="n">
        <v>-621.416008347785</v>
      </c>
      <c r="P3800" s="44"/>
      <c r="Q3800" s="44"/>
      <c r="R3800" s="44" t="n">
        <v>3145.09717987</v>
      </c>
      <c r="S3800" s="44"/>
      <c r="T3800" s="44"/>
      <c r="U3800" s="44"/>
      <c r="V3800" s="44"/>
      <c r="W3800" s="44"/>
      <c r="X3800" s="44"/>
      <c r="Y3800" s="45" t="n">
        <v>136.013541666667</v>
      </c>
      <c r="Z3800" s="45" t="n">
        <v>139.3426</v>
      </c>
    </row>
    <row r="3801" customFormat="false" ht="12.75" hidden="false" customHeight="false" outlineLevel="0" collapsed="false">
      <c r="A3801" s="0" t="s">
        <v>815</v>
      </c>
      <c r="B3801" s="0" t="n">
        <v>676</v>
      </c>
      <c r="C3801" s="0" t="n">
        <v>2007</v>
      </c>
      <c r="D3801" s="39" t="n">
        <v>0</v>
      </c>
      <c r="E3801" s="47" t="n">
        <v>4.986734</v>
      </c>
      <c r="F3801" s="47" t="n">
        <v>22.110749778734</v>
      </c>
      <c r="G3801" s="39" t="n">
        <v>616.98729713033</v>
      </c>
      <c r="H3801" s="39" t="n">
        <v>216</v>
      </c>
      <c r="I3801" s="39" t="n">
        <v>518.112996521</v>
      </c>
      <c r="J3801" s="39" t="n">
        <v>0</v>
      </c>
      <c r="K3801" s="39" t="n">
        <v>0</v>
      </c>
      <c r="L3801" s="39" t="n">
        <v>224.875139330712</v>
      </c>
      <c r="M3801" s="39" t="n">
        <v>462.985889109446</v>
      </c>
      <c r="N3801" s="39" t="n">
        <v>1140.08702765133</v>
      </c>
      <c r="O3801" s="39" t="n">
        <v>-677.101138541884</v>
      </c>
      <c r="P3801" s="44"/>
      <c r="Q3801" s="44"/>
      <c r="R3801" s="44" t="n">
        <v>3585.99871494</v>
      </c>
      <c r="S3801" s="44"/>
      <c r="T3801" s="44"/>
      <c r="U3801" s="44"/>
      <c r="V3801" s="44"/>
      <c r="W3801" s="44"/>
      <c r="X3801" s="44"/>
      <c r="Y3801" s="45" t="n">
        <v>139.957286620718</v>
      </c>
      <c r="Z3801" s="45" t="n">
        <v>140.3161</v>
      </c>
    </row>
    <row r="3802" customFormat="false" ht="12.75" hidden="false" customHeight="false" outlineLevel="0" collapsed="false">
      <c r="A3802" s="0" t="s">
        <v>819</v>
      </c>
      <c r="B3802" s="0" t="n">
        <v>548</v>
      </c>
      <c r="C3802" s="0" t="n">
        <v>1970</v>
      </c>
      <c r="D3802" s="46" t="n">
        <v>0</v>
      </c>
      <c r="E3802" s="46" t="n">
        <v>0</v>
      </c>
      <c r="F3802" s="46" t="n">
        <v>0</v>
      </c>
      <c r="G3802" s="46" t="n">
        <v>772.684</v>
      </c>
      <c r="H3802" s="46" t="n">
        <v>552.720333929636</v>
      </c>
      <c r="I3802" s="46" t="n">
        <v>501.772992</v>
      </c>
      <c r="J3802" s="39" t="n">
        <v>0</v>
      </c>
      <c r="K3802" s="39" t="n">
        <v>0</v>
      </c>
      <c r="L3802" s="38" t="n">
        <v>616.26</v>
      </c>
      <c r="M3802" s="39" t="n">
        <v>1168.98033392964</v>
      </c>
      <c r="N3802" s="39" t="n">
        <v>1274.456992</v>
      </c>
      <c r="O3802" s="39" t="n">
        <v>-105.476658070364</v>
      </c>
      <c r="Q3802" s="47"/>
      <c r="R3802" s="39" t="n">
        <v>4281.71895536</v>
      </c>
      <c r="S3802" s="39"/>
      <c r="T3802" s="39"/>
      <c r="U3802" s="39"/>
      <c r="V3802" s="39"/>
      <c r="W3802" s="39"/>
      <c r="X3802" s="39"/>
      <c r="Y3802" s="48" t="n">
        <v>3.06122000206122</v>
      </c>
      <c r="Z3802" s="48" t="n">
        <v>3.077499999</v>
      </c>
    </row>
    <row r="3803" customFormat="false" ht="12.75" hidden="false" customHeight="false" outlineLevel="0" collapsed="false">
      <c r="A3803" s="0" t="s">
        <v>819</v>
      </c>
      <c r="B3803" s="0" t="n">
        <v>548</v>
      </c>
      <c r="C3803" s="0" t="n">
        <v>1971</v>
      </c>
      <c r="D3803" s="46" t="n">
        <v>0</v>
      </c>
      <c r="E3803" s="46" t="n">
        <v>0</v>
      </c>
      <c r="F3803" s="46" t="n">
        <v>0</v>
      </c>
      <c r="G3803" s="46" t="n">
        <v>919.869457976013</v>
      </c>
      <c r="H3803" s="46" t="n">
        <v>620.576624925462</v>
      </c>
      <c r="I3803" s="46" t="n">
        <v>701.049024</v>
      </c>
      <c r="J3803" s="39" t="n">
        <v>0</v>
      </c>
      <c r="K3803" s="39" t="n">
        <v>0</v>
      </c>
      <c r="L3803" s="38" t="n">
        <v>754.658</v>
      </c>
      <c r="M3803" s="39" t="n">
        <v>1375.23462492546</v>
      </c>
      <c r="N3803" s="39" t="n">
        <v>1620.91848197601</v>
      </c>
      <c r="O3803" s="39" t="n">
        <v>-245.683857050551</v>
      </c>
      <c r="Q3803" s="47"/>
      <c r="R3803" s="39" t="n">
        <v>4671.10563001</v>
      </c>
      <c r="S3803" s="39"/>
      <c r="T3803" s="39"/>
      <c r="U3803" s="39"/>
      <c r="V3803" s="39"/>
      <c r="W3803" s="39"/>
      <c r="X3803" s="39"/>
      <c r="Y3803" s="48" t="n">
        <v>3.0522604298093</v>
      </c>
      <c r="Z3803" s="48" t="n">
        <v>2.885999999</v>
      </c>
    </row>
    <row r="3804" customFormat="false" ht="12.75" hidden="false" customHeight="false" outlineLevel="0" collapsed="false">
      <c r="A3804" s="0" t="s">
        <v>819</v>
      </c>
      <c r="B3804" s="0" t="n">
        <v>548</v>
      </c>
      <c r="C3804" s="0" t="n">
        <v>1972</v>
      </c>
      <c r="D3804" s="46" t="n">
        <v>0</v>
      </c>
      <c r="E3804" s="46" t="n">
        <v>0</v>
      </c>
      <c r="F3804" s="46" t="n">
        <v>0</v>
      </c>
      <c r="G3804" s="46" t="n">
        <v>1058.35180131287</v>
      </c>
      <c r="H3804" s="46" t="n">
        <v>584.797853309481</v>
      </c>
      <c r="I3804" s="46" t="n">
        <v>939.924992</v>
      </c>
      <c r="J3804" s="39" t="n">
        <v>0</v>
      </c>
      <c r="K3804" s="39" t="n">
        <v>0</v>
      </c>
      <c r="L3804" s="38" t="n">
        <v>907.1224</v>
      </c>
      <c r="M3804" s="39" t="n">
        <v>1491.92025330948</v>
      </c>
      <c r="N3804" s="39" t="n">
        <v>1998.27679331287</v>
      </c>
      <c r="O3804" s="39" t="n">
        <v>-506.356540003386</v>
      </c>
      <c r="Q3804" s="47"/>
      <c r="R3804" s="39" t="n">
        <v>5708.75163297</v>
      </c>
      <c r="S3804" s="39"/>
      <c r="T3804" s="39"/>
      <c r="U3804" s="39"/>
      <c r="V3804" s="39"/>
      <c r="W3804" s="39"/>
      <c r="X3804" s="39"/>
      <c r="Y3804" s="48" t="n">
        <v>2.8195558683438</v>
      </c>
      <c r="Z3804" s="48" t="n">
        <v>2.816999999</v>
      </c>
    </row>
    <row r="3805" customFormat="false" ht="12.75" hidden="false" customHeight="false" outlineLevel="0" collapsed="false">
      <c r="A3805" s="0" t="s">
        <v>819</v>
      </c>
      <c r="B3805" s="0" t="n">
        <v>548</v>
      </c>
      <c r="C3805" s="0" t="n">
        <v>1973</v>
      </c>
      <c r="D3805" s="46" t="n">
        <v>0</v>
      </c>
      <c r="E3805" s="46" t="n">
        <v>0</v>
      </c>
      <c r="F3805" s="46" t="n">
        <v>0</v>
      </c>
      <c r="G3805" s="46" t="n">
        <v>1492.29732841353</v>
      </c>
      <c r="H3805" s="46" t="n">
        <v>736.549194991055</v>
      </c>
      <c r="I3805" s="46" t="n">
        <v>1019.657024</v>
      </c>
      <c r="J3805" s="39" t="n">
        <v>0</v>
      </c>
      <c r="K3805" s="39" t="n">
        <v>0</v>
      </c>
      <c r="L3805" s="38" t="n">
        <v>1275.224</v>
      </c>
      <c r="M3805" s="39" t="n">
        <v>2011.77319499106</v>
      </c>
      <c r="N3805" s="39" t="n">
        <v>2511.95435241353</v>
      </c>
      <c r="O3805" s="39" t="n">
        <v>-500.181157422475</v>
      </c>
      <c r="Q3805" s="47"/>
      <c r="R3805" s="39" t="n">
        <v>8134.68314733</v>
      </c>
      <c r="S3805" s="39"/>
      <c r="T3805" s="39"/>
      <c r="U3805" s="39"/>
      <c r="V3805" s="39"/>
      <c r="W3805" s="39"/>
      <c r="X3805" s="39"/>
      <c r="Y3805" s="48" t="n">
        <v>2.44332965486198</v>
      </c>
      <c r="Z3805" s="48" t="n">
        <v>2.451999999</v>
      </c>
    </row>
    <row r="3806" customFormat="false" ht="12.75" hidden="false" customHeight="false" outlineLevel="0" collapsed="false">
      <c r="A3806" s="0" t="s">
        <v>819</v>
      </c>
      <c r="B3806" s="0" t="n">
        <v>548</v>
      </c>
      <c r="C3806" s="0" t="n">
        <v>1974</v>
      </c>
      <c r="D3806" s="46" t="n">
        <v>0</v>
      </c>
      <c r="E3806" s="46" t="n">
        <v>0</v>
      </c>
      <c r="F3806" s="46" t="n">
        <v>0</v>
      </c>
      <c r="G3806" s="46" t="n">
        <v>2150.12724888978</v>
      </c>
      <c r="H3806" s="46" t="n">
        <v>841.418008348241</v>
      </c>
      <c r="I3806" s="46" t="n">
        <v>1278.107008</v>
      </c>
      <c r="J3806" s="39" t="n">
        <v>0</v>
      </c>
      <c r="K3806" s="39" t="n">
        <v>0</v>
      </c>
      <c r="L3806" s="38" t="n">
        <v>1547.074</v>
      </c>
      <c r="M3806" s="39" t="n">
        <v>2388.49200834824</v>
      </c>
      <c r="N3806" s="39" t="n">
        <v>3428.23425688978</v>
      </c>
      <c r="O3806" s="39" t="n">
        <v>-1039.74224854154</v>
      </c>
      <c r="Q3806" s="47"/>
      <c r="R3806" s="39" t="n">
        <v>10498.3006467</v>
      </c>
      <c r="S3806" s="39"/>
      <c r="T3806" s="39"/>
      <c r="U3806" s="39"/>
      <c r="V3806" s="39"/>
      <c r="W3806" s="39"/>
      <c r="X3806" s="39"/>
      <c r="Y3806" s="48" t="n">
        <v>2.40706666591667</v>
      </c>
      <c r="Z3806" s="48" t="n">
        <v>2.312799999</v>
      </c>
    </row>
    <row r="3807" customFormat="false" ht="12.75" hidden="false" customHeight="false" outlineLevel="0" collapsed="false">
      <c r="A3807" s="0" t="s">
        <v>819</v>
      </c>
      <c r="B3807" s="0" t="n">
        <v>548</v>
      </c>
      <c r="C3807" s="0" t="n">
        <v>1975</v>
      </c>
      <c r="D3807" s="46" t="n">
        <v>0</v>
      </c>
      <c r="E3807" s="46" t="n">
        <v>0</v>
      </c>
      <c r="F3807" s="46" t="n">
        <v>0</v>
      </c>
      <c r="G3807" s="46" t="n">
        <v>2165.81927046323</v>
      </c>
      <c r="H3807" s="46" t="n">
        <v>951.221824686941</v>
      </c>
      <c r="I3807" s="46" t="n">
        <v>2104.26304</v>
      </c>
      <c r="J3807" s="39" t="n">
        <v>0</v>
      </c>
      <c r="K3807" s="39" t="n">
        <v>0</v>
      </c>
      <c r="L3807" s="38" t="n">
        <v>1456.141</v>
      </c>
      <c r="M3807" s="39" t="n">
        <v>2407.36282468694</v>
      </c>
      <c r="N3807" s="39" t="n">
        <v>4270.08231046323</v>
      </c>
      <c r="O3807" s="39" t="n">
        <v>-1862.71948577629</v>
      </c>
      <c r="Q3807" s="47"/>
      <c r="R3807" s="39" t="n">
        <v>11119.8947772</v>
      </c>
      <c r="S3807" s="39"/>
      <c r="T3807" s="39"/>
      <c r="U3807" s="39"/>
      <c r="V3807" s="39"/>
      <c r="W3807" s="39"/>
      <c r="X3807" s="39"/>
      <c r="Y3807" s="48" t="n">
        <v>2.39378333316667</v>
      </c>
      <c r="Z3807" s="48" t="n">
        <v>2.5883</v>
      </c>
    </row>
    <row r="3808" customFormat="false" ht="12.75" hidden="false" customHeight="false" outlineLevel="0" collapsed="false">
      <c r="A3808" s="0" t="s">
        <v>819</v>
      </c>
      <c r="B3808" s="0" t="n">
        <v>548</v>
      </c>
      <c r="C3808" s="0" t="n">
        <v>1976</v>
      </c>
      <c r="D3808" s="46" t="n">
        <v>0</v>
      </c>
      <c r="E3808" s="46" t="n">
        <v>0</v>
      </c>
      <c r="F3808" s="46" t="n">
        <v>0</v>
      </c>
      <c r="G3808" s="46" t="n">
        <v>2570.98355034808</v>
      </c>
      <c r="H3808" s="46" t="n">
        <v>1294.20453190221</v>
      </c>
      <c r="I3808" s="46" t="n">
        <v>2712.755968</v>
      </c>
      <c r="J3808" s="39" t="n">
        <v>0</v>
      </c>
      <c r="K3808" s="39" t="n">
        <v>0</v>
      </c>
      <c r="L3808" s="38" t="n">
        <v>2404.13</v>
      </c>
      <c r="M3808" s="39" t="n">
        <v>3698.33453190221</v>
      </c>
      <c r="N3808" s="39" t="n">
        <v>5283.73951834808</v>
      </c>
      <c r="O3808" s="39" t="n">
        <v>-1585.40498644587</v>
      </c>
      <c r="Q3808" s="47"/>
      <c r="R3808" s="39" t="n">
        <v>11984.5771144</v>
      </c>
      <c r="S3808" s="39"/>
      <c r="T3808" s="39"/>
      <c r="U3808" s="39"/>
      <c r="V3808" s="39"/>
      <c r="W3808" s="39"/>
      <c r="X3808" s="39"/>
      <c r="Y3808" s="48" t="n">
        <v>2.54157499916667</v>
      </c>
      <c r="Z3808" s="48" t="n">
        <v>2.534999999</v>
      </c>
    </row>
    <row r="3809" customFormat="false" ht="12.75" hidden="false" customHeight="false" outlineLevel="0" collapsed="false">
      <c r="A3809" s="0" t="s">
        <v>819</v>
      </c>
      <c r="B3809" s="0" t="n">
        <v>548</v>
      </c>
      <c r="C3809" s="0" t="n">
        <v>1977</v>
      </c>
      <c r="D3809" s="46" t="n">
        <v>0</v>
      </c>
      <c r="E3809" s="46" t="n">
        <v>0</v>
      </c>
      <c r="F3809" s="46" t="n">
        <v>0</v>
      </c>
      <c r="G3809" s="46" t="n">
        <v>3125.00287787307</v>
      </c>
      <c r="H3809" s="46" t="n">
        <v>1693.93977340489</v>
      </c>
      <c r="I3809" s="46" t="n">
        <v>3425.065984</v>
      </c>
      <c r="J3809" s="39" t="n">
        <v>0</v>
      </c>
      <c r="K3809" s="39" t="n">
        <v>0</v>
      </c>
      <c r="L3809" s="38" t="n">
        <v>2783.853</v>
      </c>
      <c r="M3809" s="39" t="n">
        <v>4477.79277340489</v>
      </c>
      <c r="N3809" s="39" t="n">
        <v>6550.06886187307</v>
      </c>
      <c r="O3809" s="39" t="n">
        <v>-2072.27608846818</v>
      </c>
      <c r="Q3809" s="47"/>
      <c r="R3809" s="39" t="n">
        <v>13976.0362846</v>
      </c>
      <c r="S3809" s="39"/>
      <c r="T3809" s="39"/>
      <c r="U3809" s="39"/>
      <c r="V3809" s="39"/>
      <c r="W3809" s="39"/>
      <c r="X3809" s="39"/>
      <c r="Y3809" s="48" t="n">
        <v>2.46128333241667</v>
      </c>
      <c r="Z3809" s="48" t="n">
        <v>2.365499999</v>
      </c>
    </row>
    <row r="3810" customFormat="false" ht="12.75" hidden="false" customHeight="false" outlineLevel="0" collapsed="false">
      <c r="A3810" s="0" t="s">
        <v>819</v>
      </c>
      <c r="B3810" s="0" t="n">
        <v>548</v>
      </c>
      <c r="C3810" s="0" t="n">
        <v>1978</v>
      </c>
      <c r="D3810" s="46" t="n">
        <v>0</v>
      </c>
      <c r="E3810" s="46" t="n">
        <v>0</v>
      </c>
      <c r="F3810" s="46" t="n">
        <v>0</v>
      </c>
      <c r="G3810" s="46" t="n">
        <v>3693.40738052187</v>
      </c>
      <c r="H3810" s="46" t="n">
        <v>2069</v>
      </c>
      <c r="I3810" s="46" t="n">
        <v>4166.91712</v>
      </c>
      <c r="J3810" s="39" t="n">
        <v>0</v>
      </c>
      <c r="K3810" s="39" t="n">
        <v>0</v>
      </c>
      <c r="L3810" s="38" t="n">
        <v>3243.313</v>
      </c>
      <c r="M3810" s="39" t="n">
        <v>5312.313</v>
      </c>
      <c r="N3810" s="39" t="n">
        <v>7860.32450052187</v>
      </c>
      <c r="O3810" s="39" t="n">
        <v>-2548.01150052187</v>
      </c>
      <c r="Q3810" s="47"/>
      <c r="R3810" s="39" t="n">
        <v>16658.3066891</v>
      </c>
      <c r="S3810" s="39"/>
      <c r="T3810" s="39"/>
      <c r="U3810" s="39"/>
      <c r="V3810" s="39"/>
      <c r="W3810" s="39"/>
      <c r="X3810" s="39"/>
      <c r="Y3810" s="48" t="n">
        <v>2.31604166575</v>
      </c>
      <c r="Z3810" s="48" t="n">
        <v>2.205999999</v>
      </c>
    </row>
    <row r="3811" customFormat="false" ht="12.75" hidden="false" customHeight="false" outlineLevel="0" collapsed="false">
      <c r="A3811" s="0" t="s">
        <v>819</v>
      </c>
      <c r="B3811" s="0" t="n">
        <v>548</v>
      </c>
      <c r="C3811" s="0" t="n">
        <v>1979</v>
      </c>
      <c r="D3811" s="46" t="n">
        <v>0</v>
      </c>
      <c r="E3811" s="46" t="n">
        <v>0</v>
      </c>
      <c r="F3811" s="46" t="n">
        <v>0</v>
      </c>
      <c r="G3811" s="46" t="n">
        <v>4031.52943135477</v>
      </c>
      <c r="H3811" s="46" t="n">
        <v>3218</v>
      </c>
      <c r="I3811" s="46" t="n">
        <v>4955.504128</v>
      </c>
      <c r="J3811" s="39" t="n">
        <v>0</v>
      </c>
      <c r="K3811" s="39" t="n">
        <v>0</v>
      </c>
      <c r="L3811" s="38" t="n">
        <v>3914.949</v>
      </c>
      <c r="M3811" s="39" t="n">
        <v>7132.949</v>
      </c>
      <c r="N3811" s="39" t="n">
        <v>8987.03355935477</v>
      </c>
      <c r="O3811" s="39" t="n">
        <v>-1854.08455935477</v>
      </c>
      <c r="Q3811" s="47"/>
      <c r="R3811" s="39" t="n">
        <v>21602.5962882</v>
      </c>
      <c r="S3811" s="39"/>
      <c r="T3811" s="39"/>
      <c r="U3811" s="39"/>
      <c r="V3811" s="39"/>
      <c r="W3811" s="39"/>
      <c r="X3811" s="39"/>
      <c r="Y3811" s="48" t="n">
        <v>2.18844166591667</v>
      </c>
      <c r="Z3811" s="48" t="n">
        <v>2.188999999</v>
      </c>
    </row>
    <row r="3812" customFormat="false" ht="12.75" hidden="false" customHeight="false" outlineLevel="0" collapsed="false">
      <c r="A3812" s="0" t="s">
        <v>819</v>
      </c>
      <c r="B3812" s="0" t="n">
        <v>548</v>
      </c>
      <c r="C3812" s="0" t="n">
        <v>1980</v>
      </c>
      <c r="D3812" s="46" t="n">
        <v>106.19</v>
      </c>
      <c r="E3812" s="46" t="n">
        <v>585.84998</v>
      </c>
      <c r="F3812" s="46" t="n">
        <v>304.62564</v>
      </c>
      <c r="G3812" s="46" t="n">
        <v>4788.93281021825</v>
      </c>
      <c r="H3812" s="46" t="n">
        <v>3627</v>
      </c>
      <c r="I3812" s="46" t="n">
        <v>6610.721792</v>
      </c>
      <c r="J3812" s="39" t="n">
        <v>0</v>
      </c>
      <c r="K3812" s="39" t="n">
        <v>0</v>
      </c>
      <c r="L3812" s="38" t="n">
        <v>4387.358</v>
      </c>
      <c r="M3812" s="39" t="n">
        <v>8425.17364</v>
      </c>
      <c r="N3812" s="39" t="n">
        <v>11985.5045822183</v>
      </c>
      <c r="O3812" s="39" t="n">
        <v>-3560.33094221825</v>
      </c>
      <c r="P3812" s="39" t="n">
        <v>-4528.64454</v>
      </c>
      <c r="Q3812" s="47"/>
      <c r="R3812" s="39" t="n">
        <v>24937.656151</v>
      </c>
      <c r="S3812" s="39" t="n">
        <v>405.87</v>
      </c>
      <c r="T3812" s="39" t="n">
        <v>985.87</v>
      </c>
      <c r="U3812" s="39" t="n">
        <v>1052.47</v>
      </c>
      <c r="V3812" s="39" t="n">
        <v>4090.62</v>
      </c>
      <c r="W3812" s="39"/>
      <c r="X3812" s="39"/>
      <c r="Y3812" s="48" t="n">
        <v>2.17688333241666</v>
      </c>
      <c r="Z3812" s="48" t="n">
        <v>2.222399999</v>
      </c>
    </row>
    <row r="3813" customFormat="false" ht="12.75" hidden="false" customHeight="false" outlineLevel="0" collapsed="false">
      <c r="A3813" s="0" t="s">
        <v>819</v>
      </c>
      <c r="B3813" s="0" t="n">
        <v>548</v>
      </c>
      <c r="C3813" s="0" t="n">
        <v>1981</v>
      </c>
      <c r="D3813" s="46" t="n">
        <v>111.94</v>
      </c>
      <c r="E3813" s="46" t="n">
        <v>816.13</v>
      </c>
      <c r="F3813" s="46" t="n">
        <v>579.675369785279</v>
      </c>
      <c r="G3813" s="46" t="n">
        <v>5990.82859308609</v>
      </c>
      <c r="H3813" s="46" t="n">
        <v>3131</v>
      </c>
      <c r="I3813" s="46" t="n">
        <v>9179.630592</v>
      </c>
      <c r="J3813" s="39" t="n">
        <v>0</v>
      </c>
      <c r="K3813" s="39" t="n">
        <v>0</v>
      </c>
      <c r="L3813" s="38" t="n">
        <v>4098.039</v>
      </c>
      <c r="M3813" s="39" t="n">
        <v>7920.65436978528</v>
      </c>
      <c r="N3813" s="39" t="n">
        <v>15986.5891850861</v>
      </c>
      <c r="O3813" s="39" t="n">
        <v>-8065.93481530081</v>
      </c>
      <c r="P3813" s="39" t="n">
        <v>-5697.20741</v>
      </c>
      <c r="Q3813" s="47"/>
      <c r="R3813" s="39" t="n">
        <v>25463.1931022</v>
      </c>
      <c r="S3813" s="39" t="n">
        <v>432.59</v>
      </c>
      <c r="T3813" s="39" t="n">
        <v>2139.32</v>
      </c>
      <c r="U3813" s="39" t="n">
        <v>4444.99</v>
      </c>
      <c r="V3813" s="39" t="n">
        <v>6975.09</v>
      </c>
      <c r="W3813" s="39"/>
      <c r="X3813" s="39"/>
      <c r="Y3813" s="48" t="n">
        <v>2.30412499916667</v>
      </c>
      <c r="Z3813" s="48" t="n">
        <v>2.242299999</v>
      </c>
    </row>
    <row r="3814" customFormat="false" ht="12.75" hidden="false" customHeight="false" outlineLevel="0" collapsed="false">
      <c r="A3814" s="0" t="s">
        <v>819</v>
      </c>
      <c r="B3814" s="0" t="n">
        <v>548</v>
      </c>
      <c r="C3814" s="0" t="n">
        <v>1982</v>
      </c>
      <c r="D3814" s="46" t="n">
        <v>457.07</v>
      </c>
      <c r="E3814" s="46" t="n">
        <v>1033.9</v>
      </c>
      <c r="F3814" s="46" t="n">
        <v>803.806004984351</v>
      </c>
      <c r="G3814" s="46" t="n">
        <v>7276.5149716243</v>
      </c>
      <c r="H3814" s="46" t="n">
        <v>3743</v>
      </c>
      <c r="I3814" s="46" t="n">
        <v>13353.684992</v>
      </c>
      <c r="J3814" s="39" t="n">
        <v>0</v>
      </c>
      <c r="K3814" s="39" t="n">
        <v>0</v>
      </c>
      <c r="L3814" s="38" t="n">
        <v>3767.779</v>
      </c>
      <c r="M3814" s="39" t="n">
        <v>8771.65500498435</v>
      </c>
      <c r="N3814" s="39" t="n">
        <v>21664.0999636243</v>
      </c>
      <c r="O3814" s="39" t="n">
        <v>-12892.4449586399</v>
      </c>
      <c r="P3814" s="39" t="n">
        <v>-10128.80631</v>
      </c>
      <c r="Q3814" s="47"/>
      <c r="R3814" s="39" t="n">
        <v>27287.7269169</v>
      </c>
      <c r="S3814" s="39" t="n">
        <v>256.75</v>
      </c>
      <c r="T3814" s="39" t="n">
        <v>3877.14</v>
      </c>
      <c r="U3814" s="39" t="n">
        <v>2994.87</v>
      </c>
      <c r="V3814" s="39" t="n">
        <v>7734.32</v>
      </c>
      <c r="W3814" s="39"/>
      <c r="X3814" s="39"/>
      <c r="Y3814" s="48" t="n">
        <v>2.33539166583333</v>
      </c>
      <c r="Z3814" s="48" t="n">
        <v>2.321299999</v>
      </c>
    </row>
    <row r="3815" customFormat="false" ht="12.75" hidden="false" customHeight="false" outlineLevel="0" collapsed="false">
      <c r="A3815" s="0" t="s">
        <v>819</v>
      </c>
      <c r="B3815" s="0" t="n">
        <v>548</v>
      </c>
      <c r="C3815" s="0" t="n">
        <v>1983</v>
      </c>
      <c r="D3815" s="46" t="n">
        <v>380.62</v>
      </c>
      <c r="E3815" s="46" t="n">
        <v>1303.51</v>
      </c>
      <c r="F3815" s="46" t="n">
        <v>974.630210221775</v>
      </c>
      <c r="G3815" s="46" t="n">
        <v>8435.05752789268</v>
      </c>
      <c r="H3815" s="46" t="n">
        <v>4168</v>
      </c>
      <c r="I3815" s="46" t="n">
        <v>17550.168064</v>
      </c>
      <c r="J3815" s="39" t="n">
        <v>0</v>
      </c>
      <c r="K3815" s="39" t="n">
        <v>0</v>
      </c>
      <c r="L3815" s="38" t="n">
        <v>3783.72</v>
      </c>
      <c r="M3815" s="39" t="n">
        <v>9306.97021022177</v>
      </c>
      <c r="N3815" s="39" t="n">
        <v>27288.7355918927</v>
      </c>
      <c r="O3815" s="39" t="n">
        <v>-17981.7653816709</v>
      </c>
      <c r="P3815" s="39" t="n">
        <v>-13548.7097</v>
      </c>
      <c r="Q3815" s="47"/>
      <c r="R3815" s="39" t="n">
        <v>30518.7921853</v>
      </c>
      <c r="S3815" s="39" t="n">
        <v>253.6</v>
      </c>
      <c r="T3815" s="39" t="n">
        <v>5247.83</v>
      </c>
      <c r="U3815" s="39" t="n">
        <v>3139.89</v>
      </c>
      <c r="V3815" s="39" t="n">
        <v>9693.94</v>
      </c>
      <c r="W3815" s="39"/>
      <c r="X3815" s="39"/>
      <c r="Y3815" s="48" t="n">
        <v>2.32124999916667</v>
      </c>
      <c r="Z3815" s="48" t="n">
        <v>2.338299999</v>
      </c>
    </row>
    <row r="3816" customFormat="false" ht="12.75" hidden="false" customHeight="false" outlineLevel="0" collapsed="false">
      <c r="A3816" s="0" t="s">
        <v>819</v>
      </c>
      <c r="B3816" s="0" t="n">
        <v>548</v>
      </c>
      <c r="C3816" s="0" t="n">
        <v>1984</v>
      </c>
      <c r="D3816" s="46" t="n">
        <v>381.44</v>
      </c>
      <c r="E3816" s="46" t="n">
        <v>1510.9301</v>
      </c>
      <c r="F3816" s="46" t="n">
        <v>1142.2704368035</v>
      </c>
      <c r="G3816" s="46" t="n">
        <v>8751.51603046041</v>
      </c>
      <c r="H3816" s="46" t="n">
        <v>3618</v>
      </c>
      <c r="I3816" s="46" t="n">
        <v>18733.211648</v>
      </c>
      <c r="J3816" s="39" t="n">
        <v>0</v>
      </c>
      <c r="K3816" s="39" t="n">
        <v>0</v>
      </c>
      <c r="L3816" s="38" t="n">
        <v>3723.276</v>
      </c>
      <c r="M3816" s="39" t="n">
        <v>8864.9864368035</v>
      </c>
      <c r="N3816" s="39" t="n">
        <v>28995.6577784604</v>
      </c>
      <c r="O3816" s="39" t="n">
        <v>-20130.6713416569</v>
      </c>
      <c r="P3816" s="39" t="n">
        <v>-15343.75308</v>
      </c>
      <c r="Q3816" s="47"/>
      <c r="R3816" s="39" t="n">
        <v>34565.8599616</v>
      </c>
      <c r="S3816" s="39" t="n">
        <v>251.96</v>
      </c>
      <c r="T3816" s="39" t="n">
        <v>6042.06</v>
      </c>
      <c r="U3816" s="39" t="n">
        <v>3599.18</v>
      </c>
      <c r="V3816" s="39" t="n">
        <v>10139.72</v>
      </c>
      <c r="W3816" s="39"/>
      <c r="X3816" s="39"/>
      <c r="Y3816" s="48" t="n">
        <v>2.34364166616667</v>
      </c>
      <c r="Z3816" s="48" t="n">
        <v>2.425</v>
      </c>
    </row>
    <row r="3817" customFormat="false" ht="12.75" hidden="false" customHeight="false" outlineLevel="0" collapsed="false">
      <c r="A3817" s="0" t="s">
        <v>819</v>
      </c>
      <c r="B3817" s="0" t="n">
        <v>548</v>
      </c>
      <c r="C3817" s="0" t="n">
        <v>1985</v>
      </c>
      <c r="D3817" s="46" t="n">
        <v>340.41</v>
      </c>
      <c r="E3817" s="46" t="n">
        <v>1717.7</v>
      </c>
      <c r="F3817" s="46" t="n">
        <v>1454.15778059317</v>
      </c>
      <c r="G3817" s="46" t="n">
        <v>9206.52162734913</v>
      </c>
      <c r="H3817" s="46" t="n">
        <v>3989</v>
      </c>
      <c r="I3817" s="46" t="n">
        <v>20269.082624</v>
      </c>
      <c r="J3817" s="39" t="n">
        <v>0</v>
      </c>
      <c r="K3817" s="39" t="n">
        <v>0</v>
      </c>
      <c r="L3817" s="38" t="n">
        <v>4911.84</v>
      </c>
      <c r="M3817" s="39" t="n">
        <v>10695.4077805932</v>
      </c>
      <c r="N3817" s="39" t="n">
        <v>31193.3042513491</v>
      </c>
      <c r="O3817" s="39" t="n">
        <v>-20497.896470756</v>
      </c>
      <c r="P3817" s="39" t="n">
        <v>-17906.04158</v>
      </c>
      <c r="Q3817" s="47"/>
      <c r="R3817" s="39" t="n">
        <v>31772.2452705</v>
      </c>
      <c r="S3817" s="39" t="n">
        <v>84.9</v>
      </c>
      <c r="T3817" s="39" t="n">
        <v>6717.08</v>
      </c>
      <c r="U3817" s="39" t="n">
        <v>3198.85</v>
      </c>
      <c r="V3817" s="39" t="n">
        <v>11501.65</v>
      </c>
      <c r="W3817" s="39"/>
      <c r="X3817" s="39"/>
      <c r="Y3817" s="48" t="n">
        <v>2.48304166666666</v>
      </c>
      <c r="Z3817" s="48" t="n">
        <v>2.42649999999999</v>
      </c>
    </row>
    <row r="3818" customFormat="false" ht="12.75" hidden="false" customHeight="false" outlineLevel="0" collapsed="false">
      <c r="A3818" s="0" t="s">
        <v>819</v>
      </c>
      <c r="B3818" s="0" t="n">
        <v>548</v>
      </c>
      <c r="C3818" s="0" t="n">
        <v>1986</v>
      </c>
      <c r="D3818" s="46" t="n">
        <v>309.26</v>
      </c>
      <c r="E3818" s="46" t="n">
        <v>1657.3199</v>
      </c>
      <c r="F3818" s="46" t="n">
        <v>1782.36555684133</v>
      </c>
      <c r="G3818" s="46" t="n">
        <v>9091.30121149762</v>
      </c>
      <c r="H3818" s="46" t="n">
        <v>4123</v>
      </c>
      <c r="I3818" s="46" t="n">
        <v>21879.595008</v>
      </c>
      <c r="J3818" s="39" t="n">
        <v>0</v>
      </c>
      <c r="K3818" s="39" t="n">
        <v>0</v>
      </c>
      <c r="L3818" s="38" t="n">
        <v>6027.384</v>
      </c>
      <c r="M3818" s="39" t="n">
        <v>12242.0095568413</v>
      </c>
      <c r="N3818" s="39" t="n">
        <v>32628.2161194976</v>
      </c>
      <c r="O3818" s="39" t="n">
        <v>-20386.2065626563</v>
      </c>
      <c r="P3818" s="39" t="n">
        <v>-16290.81837</v>
      </c>
      <c r="Q3818" s="47"/>
      <c r="R3818" s="39" t="n">
        <v>28243.1031791</v>
      </c>
      <c r="S3818" s="39" t="n">
        <v>73.38</v>
      </c>
      <c r="T3818" s="39" t="n">
        <v>7802.92</v>
      </c>
      <c r="U3818" s="39" t="n">
        <v>5210.14</v>
      </c>
      <c r="V3818" s="39" t="n">
        <v>13247.02</v>
      </c>
      <c r="W3818" s="39"/>
      <c r="X3818" s="39"/>
      <c r="Y3818" s="48" t="n">
        <v>2.58144166666667</v>
      </c>
      <c r="Z3818" s="48" t="n">
        <v>2.603</v>
      </c>
    </row>
    <row r="3819" customFormat="false" ht="12.75" hidden="false" customHeight="false" outlineLevel="0" collapsed="false">
      <c r="A3819" s="0" t="s">
        <v>819</v>
      </c>
      <c r="B3819" s="0" t="n">
        <v>548</v>
      </c>
      <c r="C3819" s="0" t="n">
        <v>1987</v>
      </c>
      <c r="D3819" s="46" t="n">
        <v>315.31</v>
      </c>
      <c r="E3819" s="46" t="n">
        <v>1935.5699</v>
      </c>
      <c r="F3819" s="46" t="n">
        <v>2209.42315733306</v>
      </c>
      <c r="G3819" s="46" t="n">
        <v>9544.23395959402</v>
      </c>
      <c r="H3819" s="46" t="n">
        <v>4002</v>
      </c>
      <c r="I3819" s="46" t="n">
        <v>22839.037952</v>
      </c>
      <c r="J3819" s="39" t="n">
        <v>0</v>
      </c>
      <c r="K3819" s="39" t="n">
        <v>0</v>
      </c>
      <c r="L3819" s="38" t="n">
        <v>7435.329</v>
      </c>
      <c r="M3819" s="39" t="n">
        <v>13962.0621573331</v>
      </c>
      <c r="N3819" s="39" t="n">
        <v>34318.841811594</v>
      </c>
      <c r="O3819" s="39" t="n">
        <v>-20356.779654261</v>
      </c>
      <c r="P3819" s="39" t="n">
        <v>-15708.79774</v>
      </c>
      <c r="Q3819" s="47"/>
      <c r="R3819" s="39" t="n">
        <v>32181.6966936</v>
      </c>
      <c r="S3819" s="39" t="n">
        <v>58.17</v>
      </c>
      <c r="T3819" s="39" t="n">
        <v>7597.88</v>
      </c>
      <c r="U3819" s="39" t="n">
        <v>5022.87</v>
      </c>
      <c r="V3819" s="39" t="n">
        <v>13353.66</v>
      </c>
      <c r="W3819" s="39"/>
      <c r="X3819" s="39"/>
      <c r="Y3819" s="48" t="n">
        <v>2.51963833333333</v>
      </c>
      <c r="Z3819" s="48" t="n">
        <v>2.4928</v>
      </c>
    </row>
    <row r="3820" customFormat="false" ht="12.75" hidden="false" customHeight="false" outlineLevel="0" collapsed="false">
      <c r="A3820" s="0" t="s">
        <v>819</v>
      </c>
      <c r="B3820" s="0" t="n">
        <v>548</v>
      </c>
      <c r="C3820" s="0" t="n">
        <v>1988</v>
      </c>
      <c r="D3820" s="46" t="n">
        <v>356.5</v>
      </c>
      <c r="E3820" s="46" t="n">
        <v>1976.21</v>
      </c>
      <c r="F3820" s="46" t="n">
        <v>2357.25027606697</v>
      </c>
      <c r="G3820" s="46" t="n">
        <v>9401.32711250985</v>
      </c>
      <c r="H3820" s="46" t="n">
        <v>5117</v>
      </c>
      <c r="I3820" s="46" t="n">
        <v>18566.94272</v>
      </c>
      <c r="J3820" s="39" t="n">
        <v>0</v>
      </c>
      <c r="K3820" s="39" t="n">
        <v>0</v>
      </c>
      <c r="L3820" s="38" t="n">
        <v>6526.5</v>
      </c>
      <c r="M3820" s="39" t="n">
        <v>14357.250276067</v>
      </c>
      <c r="N3820" s="39" t="n">
        <v>29944.4798325098</v>
      </c>
      <c r="O3820" s="39" t="n">
        <v>-15587.2295564429</v>
      </c>
      <c r="P3820" s="39" t="n">
        <v>-9461.6521</v>
      </c>
      <c r="Q3820" s="47"/>
      <c r="R3820" s="39" t="n">
        <v>35271.8813668</v>
      </c>
      <c r="S3820" s="39" t="n">
        <v>0</v>
      </c>
      <c r="T3820" s="39" t="n">
        <v>6358.41</v>
      </c>
      <c r="U3820" s="39" t="n">
        <v>2731.56</v>
      </c>
      <c r="V3820" s="39" t="n">
        <v>5105.14</v>
      </c>
      <c r="W3820" s="39"/>
      <c r="X3820" s="39"/>
      <c r="Y3820" s="48" t="n">
        <v>2.61878333333333</v>
      </c>
      <c r="Z3820" s="48" t="n">
        <v>2.7153</v>
      </c>
    </row>
    <row r="3821" customFormat="false" ht="12.75" hidden="false" customHeight="false" outlineLevel="0" collapsed="false">
      <c r="A3821" s="0" t="s">
        <v>819</v>
      </c>
      <c r="B3821" s="0" t="n">
        <v>548</v>
      </c>
      <c r="C3821" s="0" t="n">
        <v>1989</v>
      </c>
      <c r="D3821" s="46" t="n">
        <v>371.4</v>
      </c>
      <c r="E3821" s="46" t="n">
        <v>2093.74</v>
      </c>
      <c r="F3821" s="46" t="n">
        <v>2545.4129349255</v>
      </c>
      <c r="G3821" s="46" t="n">
        <v>10880.4220326188</v>
      </c>
      <c r="H3821" s="46" t="n">
        <v>6396</v>
      </c>
      <c r="I3821" s="46" t="n">
        <v>16277.840896</v>
      </c>
      <c r="J3821" s="39" t="n">
        <v>0</v>
      </c>
      <c r="K3821" s="39" t="n">
        <v>0</v>
      </c>
      <c r="L3821" s="38" t="n">
        <v>7782.964</v>
      </c>
      <c r="M3821" s="39" t="n">
        <v>17095.7769349255</v>
      </c>
      <c r="N3821" s="39" t="n">
        <v>29252.0029286188</v>
      </c>
      <c r="O3821" s="39" t="n">
        <v>-12156.2259936933</v>
      </c>
      <c r="P3821" s="39" t="n">
        <v>-10707.58353</v>
      </c>
      <c r="Q3821" s="47"/>
      <c r="R3821" s="39" t="n">
        <v>38844.874964</v>
      </c>
      <c r="S3821" s="39" t="n">
        <v>627.75</v>
      </c>
      <c r="T3821" s="39" t="n">
        <v>6057.41</v>
      </c>
      <c r="U3821" s="39" t="n">
        <v>4945.07</v>
      </c>
      <c r="V3821" s="39" t="n">
        <v>9426.63</v>
      </c>
      <c r="W3821" s="39"/>
      <c r="X3821" s="39"/>
      <c r="Y3821" s="48" t="n">
        <v>2.70884166666666</v>
      </c>
      <c r="Z3821" s="48" t="n">
        <v>2.7033</v>
      </c>
    </row>
    <row r="3822" customFormat="false" ht="12.75" hidden="false" customHeight="false" outlineLevel="0" collapsed="false">
      <c r="A3822" s="0" t="s">
        <v>819</v>
      </c>
      <c r="B3822" s="0" t="n">
        <v>548</v>
      </c>
      <c r="C3822" s="0" t="n">
        <v>1990</v>
      </c>
      <c r="D3822" s="46" t="n">
        <v>392.74</v>
      </c>
      <c r="E3822" s="46" t="n">
        <v>2514.1599</v>
      </c>
      <c r="F3822" s="46" t="n">
        <v>2714.25339089467</v>
      </c>
      <c r="G3822" s="46" t="n">
        <v>12940.9912083619</v>
      </c>
      <c r="H3822" s="46" t="n">
        <v>9790</v>
      </c>
      <c r="I3822" s="46" t="n">
        <v>15328.362496</v>
      </c>
      <c r="J3822" s="39" t="n">
        <v>0</v>
      </c>
      <c r="K3822" s="39" t="n">
        <v>0</v>
      </c>
      <c r="L3822" s="38" t="n">
        <v>9754.083</v>
      </c>
      <c r="M3822" s="39" t="n">
        <v>22651.0763908947</v>
      </c>
      <c r="N3822" s="39" t="n">
        <v>30783.5136043619</v>
      </c>
      <c r="O3822" s="39" t="n">
        <v>-8132.43721346722</v>
      </c>
      <c r="P3822" s="39" t="n">
        <v>-11007.68468</v>
      </c>
      <c r="Q3822" s="47"/>
      <c r="R3822" s="39" t="n">
        <v>44024.5480424</v>
      </c>
      <c r="S3822" s="39" t="n">
        <v>0</v>
      </c>
      <c r="T3822" s="39" t="n">
        <v>5990.01</v>
      </c>
      <c r="U3822" s="39" t="n">
        <v>2807.33</v>
      </c>
      <c r="V3822" s="39" t="n">
        <v>6185.45</v>
      </c>
      <c r="W3822" s="39"/>
      <c r="X3822" s="39"/>
      <c r="Y3822" s="48" t="n">
        <v>2.704875</v>
      </c>
      <c r="Z3822" s="48" t="n">
        <v>2.7015</v>
      </c>
    </row>
    <row r="3823" customFormat="false" ht="12.75" hidden="false" customHeight="false" outlineLevel="0" collapsed="false">
      <c r="A3823" s="0" t="s">
        <v>819</v>
      </c>
      <c r="B3823" s="0" t="n">
        <v>548</v>
      </c>
      <c r="C3823" s="0" t="n">
        <v>1991</v>
      </c>
      <c r="D3823" s="46" t="n">
        <v>429.15</v>
      </c>
      <c r="E3823" s="46" t="n">
        <v>2680.25</v>
      </c>
      <c r="F3823" s="46" t="n">
        <v>2915.66081682162</v>
      </c>
      <c r="G3823" s="46" t="n">
        <v>16978.1886190086</v>
      </c>
      <c r="H3823" s="46" t="n">
        <v>10060</v>
      </c>
      <c r="I3823" s="46" t="n">
        <v>17079.754752</v>
      </c>
      <c r="J3823" s="39" t="n">
        <v>0</v>
      </c>
      <c r="K3823" s="39" t="n">
        <v>0</v>
      </c>
      <c r="L3823" s="38" t="n">
        <v>10885.6</v>
      </c>
      <c r="M3823" s="39" t="n">
        <v>24290.4108168216</v>
      </c>
      <c r="N3823" s="39" t="n">
        <v>36738.1933710086</v>
      </c>
      <c r="O3823" s="39" t="n">
        <v>-12447.782554187</v>
      </c>
      <c r="P3823" s="39" t="n">
        <v>-17242.08125</v>
      </c>
      <c r="Q3823" s="47"/>
      <c r="R3823" s="39" t="n">
        <v>49875.5489617</v>
      </c>
      <c r="S3823" s="39" t="n">
        <v>0</v>
      </c>
      <c r="T3823" s="39" t="n">
        <v>6128.12</v>
      </c>
      <c r="U3823" s="39" t="n">
        <v>2407.12</v>
      </c>
      <c r="V3823" s="39" t="n">
        <v>10810.21</v>
      </c>
      <c r="W3823" s="39"/>
      <c r="X3823" s="39"/>
      <c r="Y3823" s="48" t="n">
        <v>2.75006666666666</v>
      </c>
      <c r="Z3823" s="48" t="n">
        <v>2.724</v>
      </c>
    </row>
    <row r="3824" customFormat="false" ht="12.75" hidden="false" customHeight="false" outlineLevel="0" collapsed="false">
      <c r="A3824" s="0" t="s">
        <v>819</v>
      </c>
      <c r="B3824" s="0" t="n">
        <v>548</v>
      </c>
      <c r="C3824" s="0" t="n">
        <v>1992</v>
      </c>
      <c r="D3824" s="46" t="n">
        <v>428.79</v>
      </c>
      <c r="E3824" s="46" t="n">
        <v>4966.18648546306</v>
      </c>
      <c r="F3824" s="46" t="n">
        <v>2894.45356741946</v>
      </c>
      <c r="G3824" s="46" t="n">
        <v>23239.4022900678</v>
      </c>
      <c r="H3824" s="46" t="n">
        <v>12701</v>
      </c>
      <c r="I3824" s="46" t="n">
        <v>20017.864704</v>
      </c>
      <c r="J3824" s="39" t="n">
        <v>0</v>
      </c>
      <c r="K3824" s="39" t="n">
        <v>0</v>
      </c>
      <c r="L3824" s="38" t="n">
        <v>17227.52</v>
      </c>
      <c r="M3824" s="39" t="n">
        <v>33251.7635674195</v>
      </c>
      <c r="N3824" s="39" t="n">
        <v>48223.4534795308</v>
      </c>
      <c r="O3824" s="39" t="n">
        <v>-14971.6899121114</v>
      </c>
      <c r="P3824" s="39" t="n">
        <v>-13647.221</v>
      </c>
      <c r="Q3824" s="47"/>
      <c r="R3824" s="39" t="n">
        <v>60045.0517942</v>
      </c>
      <c r="S3824" s="39" t="n">
        <v>0</v>
      </c>
      <c r="T3824" s="39" t="n">
        <v>4912.71</v>
      </c>
      <c r="U3824" s="39" t="n">
        <v>1998.85</v>
      </c>
      <c r="V3824" s="39" t="n">
        <v>10251.91</v>
      </c>
      <c r="W3824" s="39"/>
      <c r="X3824" s="39"/>
      <c r="Y3824" s="48" t="n">
        <v>2.54738333333333</v>
      </c>
      <c r="Z3824" s="48" t="n">
        <v>2.612</v>
      </c>
    </row>
    <row r="3825" customFormat="false" ht="12.75" hidden="false" customHeight="false" outlineLevel="0" collapsed="false">
      <c r="A3825" s="0" t="s">
        <v>819</v>
      </c>
      <c r="B3825" s="0" t="n">
        <v>548</v>
      </c>
      <c r="C3825" s="0" t="n">
        <v>1993</v>
      </c>
      <c r="D3825" s="46" t="n">
        <v>390.52</v>
      </c>
      <c r="E3825" s="46" t="n">
        <v>22124.2807402953</v>
      </c>
      <c r="F3825" s="46" t="n">
        <v>3861.42814675723</v>
      </c>
      <c r="G3825" s="46" t="n">
        <v>27626.9393025653</v>
      </c>
      <c r="H3825" s="46" t="n">
        <v>19235</v>
      </c>
      <c r="I3825" s="46" t="n">
        <v>26148.472832</v>
      </c>
      <c r="J3825" s="39" t="n">
        <v>0</v>
      </c>
      <c r="K3825" s="39" t="n">
        <v>0</v>
      </c>
      <c r="L3825" s="38" t="n">
        <v>27249.21</v>
      </c>
      <c r="M3825" s="39" t="n">
        <v>50736.1581467572</v>
      </c>
      <c r="N3825" s="39" t="n">
        <v>75899.6928748606</v>
      </c>
      <c r="O3825" s="39" t="n">
        <v>-25163.5347281034</v>
      </c>
      <c r="P3825" s="39" t="n">
        <v>-8835.5694</v>
      </c>
      <c r="Q3825" s="47"/>
      <c r="R3825" s="39" t="n">
        <v>67904.3608675</v>
      </c>
      <c r="S3825" s="39" t="n">
        <v>0</v>
      </c>
      <c r="T3825" s="39" t="n">
        <v>4292.43</v>
      </c>
      <c r="U3825" s="39" t="n">
        <v>3892.28</v>
      </c>
      <c r="V3825" s="39" t="n">
        <v>14530.45</v>
      </c>
      <c r="W3825" s="39"/>
      <c r="X3825" s="39"/>
      <c r="Y3825" s="48" t="n">
        <v>2.574095</v>
      </c>
      <c r="Z3825" s="48" t="n">
        <v>2.7015</v>
      </c>
    </row>
    <row r="3826" customFormat="false" ht="12.75" hidden="false" customHeight="false" outlineLevel="0" collapsed="false">
      <c r="A3826" s="0" t="s">
        <v>819</v>
      </c>
      <c r="B3826" s="0" t="n">
        <v>548</v>
      </c>
      <c r="C3826" s="0" t="n">
        <v>1994</v>
      </c>
      <c r="D3826" s="46" t="n">
        <v>649.61</v>
      </c>
      <c r="E3826" s="46" t="n">
        <v>21173.5463060414</v>
      </c>
      <c r="F3826" s="46" t="n">
        <v>6628.70704871657</v>
      </c>
      <c r="G3826" s="46" t="n">
        <v>33748.6588444326</v>
      </c>
      <c r="H3826" s="46" t="n">
        <v>10325</v>
      </c>
      <c r="I3826" s="46" t="n">
        <v>30335.87712</v>
      </c>
      <c r="J3826" s="39" t="n">
        <v>0</v>
      </c>
      <c r="K3826" s="39" t="n">
        <v>0</v>
      </c>
      <c r="L3826" s="38" t="n">
        <v>25422.9</v>
      </c>
      <c r="M3826" s="39" t="n">
        <v>43026.2170487166</v>
      </c>
      <c r="N3826" s="39" t="n">
        <v>85258.082270474</v>
      </c>
      <c r="O3826" s="39" t="n">
        <v>-42231.8652217574</v>
      </c>
      <c r="P3826" s="39" t="n">
        <v>-5634.6447</v>
      </c>
      <c r="Q3826" s="47"/>
      <c r="R3826" s="39" t="n">
        <v>75606.4710803</v>
      </c>
      <c r="S3826" s="39" t="n">
        <v>0</v>
      </c>
      <c r="T3826" s="39" t="n">
        <v>2937.5</v>
      </c>
      <c r="U3826" s="39" t="n">
        <v>4164.06</v>
      </c>
      <c r="V3826" s="39" t="n">
        <v>9603.52</v>
      </c>
      <c r="W3826" s="39"/>
      <c r="X3826" s="39"/>
      <c r="Y3826" s="48" t="n">
        <v>2.62425666666667</v>
      </c>
      <c r="Z3826" s="48" t="n">
        <v>2.56</v>
      </c>
    </row>
    <row r="3827" customFormat="false" ht="12.75" hidden="false" customHeight="false" outlineLevel="0" collapsed="false">
      <c r="A3827" s="0" t="s">
        <v>819</v>
      </c>
      <c r="B3827" s="0" t="n">
        <v>548</v>
      </c>
      <c r="C3827" s="0" t="n">
        <v>1995</v>
      </c>
      <c r="D3827" s="46" t="n">
        <v>910.136388963231</v>
      </c>
      <c r="E3827" s="46" t="n">
        <v>22656.2266047434</v>
      </c>
      <c r="F3827" s="46" t="n">
        <v>9207.43800271276</v>
      </c>
      <c r="G3827" s="46" t="n">
        <v>38420.8983201064</v>
      </c>
      <c r="H3827" s="46" t="n">
        <v>13034</v>
      </c>
      <c r="I3827" s="46" t="n">
        <v>34342.561792</v>
      </c>
      <c r="J3827" s="39" t="n">
        <v>0</v>
      </c>
      <c r="K3827" s="39" t="n">
        <v>0</v>
      </c>
      <c r="L3827" s="38" t="n">
        <v>23774.42</v>
      </c>
      <c r="M3827" s="39" t="n">
        <v>46925.994391676</v>
      </c>
      <c r="N3827" s="39" t="n">
        <v>95419.6867168498</v>
      </c>
      <c r="O3827" s="39" t="n">
        <v>-48493.6923251738</v>
      </c>
      <c r="Q3827" s="47"/>
      <c r="R3827" s="39" t="n">
        <v>90173.2805489</v>
      </c>
      <c r="S3827" s="39"/>
      <c r="T3827" s="39"/>
      <c r="U3827" s="39"/>
      <c r="V3827" s="39"/>
      <c r="W3827" s="39"/>
      <c r="X3827" s="39"/>
      <c r="Y3827" s="48" t="n">
        <v>2.50440416666667</v>
      </c>
      <c r="Z3827" s="48" t="n">
        <v>2.542</v>
      </c>
    </row>
    <row r="3828" customFormat="false" ht="12.75" hidden="false" customHeight="false" outlineLevel="0" collapsed="false">
      <c r="A3828" s="0" t="s">
        <v>819</v>
      </c>
      <c r="B3828" s="0" t="n">
        <v>548</v>
      </c>
      <c r="C3828" s="0" t="n">
        <v>1996</v>
      </c>
      <c r="D3828" s="46" t="n">
        <v>1126.0234512118</v>
      </c>
      <c r="E3828" s="46" t="n">
        <v>30413.3211240861</v>
      </c>
      <c r="F3828" s="46" t="n">
        <v>12717.1698349892</v>
      </c>
      <c r="G3828" s="46" t="n">
        <v>43719.8728874214</v>
      </c>
      <c r="H3828" s="46" t="n">
        <v>17494</v>
      </c>
      <c r="I3828" s="46" t="n">
        <v>39673.26208</v>
      </c>
      <c r="J3828" s="39" t="n">
        <v>0</v>
      </c>
      <c r="K3828" s="39" t="n">
        <v>0</v>
      </c>
      <c r="L3828" s="38" t="n">
        <v>27009.4</v>
      </c>
      <c r="M3828" s="39" t="n">
        <v>58346.593286201</v>
      </c>
      <c r="N3828" s="39" t="n">
        <v>113806.456091507</v>
      </c>
      <c r="O3828" s="39" t="n">
        <v>-55459.8628053065</v>
      </c>
      <c r="Q3828" s="47"/>
      <c r="R3828" s="39" t="n">
        <v>102375.753813</v>
      </c>
      <c r="S3828" s="39"/>
      <c r="T3828" s="39"/>
      <c r="U3828" s="39"/>
      <c r="V3828" s="39"/>
      <c r="W3828" s="39"/>
      <c r="X3828" s="39"/>
      <c r="Y3828" s="48" t="n">
        <v>2.5159425</v>
      </c>
      <c r="Z3828" s="48" t="n">
        <v>2.529</v>
      </c>
    </row>
    <row r="3829" customFormat="false" ht="12.75" hidden="false" customHeight="false" outlineLevel="0" collapsed="false">
      <c r="A3829" s="0" t="s">
        <v>819</v>
      </c>
      <c r="B3829" s="0" t="n">
        <v>548</v>
      </c>
      <c r="C3829" s="0" t="n">
        <v>1997</v>
      </c>
      <c r="D3829" s="46" t="n">
        <v>1384.854</v>
      </c>
      <c r="E3829" s="46" t="n">
        <v>17409.568</v>
      </c>
      <c r="F3829" s="46" t="n">
        <v>13569.8699229099</v>
      </c>
      <c r="G3829" s="46" t="n">
        <v>33863.2552366656</v>
      </c>
      <c r="H3829" s="46" t="n">
        <v>13126</v>
      </c>
      <c r="I3829" s="46" t="n">
        <v>47228.241</v>
      </c>
      <c r="J3829" s="39" t="n">
        <v>0</v>
      </c>
      <c r="K3829" s="39" t="n">
        <v>0</v>
      </c>
      <c r="L3829" s="38" t="n">
        <v>20788.22</v>
      </c>
      <c r="M3829" s="39" t="n">
        <v>48868.9439229099</v>
      </c>
      <c r="N3829" s="39" t="n">
        <v>98501.0642366656</v>
      </c>
      <c r="O3829" s="39" t="n">
        <v>-49632.1203137557</v>
      </c>
      <c r="Q3829" s="47"/>
      <c r="R3829" s="39" t="n">
        <v>101681.696687</v>
      </c>
      <c r="S3829" s="39"/>
      <c r="T3829" s="39"/>
      <c r="U3829" s="39"/>
      <c r="V3829" s="39"/>
      <c r="W3829" s="39"/>
      <c r="X3829" s="39"/>
      <c r="Y3829" s="48" t="n">
        <v>2.81319166666666</v>
      </c>
      <c r="Z3829" s="48" t="n">
        <v>3.8919</v>
      </c>
    </row>
    <row r="3830" customFormat="false" ht="12.75" hidden="false" customHeight="false" outlineLevel="0" collapsed="false">
      <c r="A3830" s="0" t="s">
        <v>819</v>
      </c>
      <c r="B3830" s="0" t="n">
        <v>548</v>
      </c>
      <c r="C3830" s="0" t="n">
        <v>1998</v>
      </c>
      <c r="D3830" s="46" t="n">
        <v>1397.80813447612</v>
      </c>
      <c r="E3830" s="46" t="n">
        <v>8924.68620359509</v>
      </c>
      <c r="F3830" s="46" t="n">
        <v>15352.7273462462</v>
      </c>
      <c r="G3830" s="46" t="n">
        <v>38064.5205292187</v>
      </c>
      <c r="H3830" s="46" t="n">
        <v>13085</v>
      </c>
      <c r="I3830" s="46" t="n">
        <v>42409.22</v>
      </c>
      <c r="J3830" s="39" t="n">
        <v>0</v>
      </c>
      <c r="K3830" s="39" t="n">
        <v>0</v>
      </c>
      <c r="L3830" s="38" t="n">
        <v>25559.37</v>
      </c>
      <c r="M3830" s="39" t="n">
        <v>55394.9054807223</v>
      </c>
      <c r="N3830" s="39" t="n">
        <v>89398.4267328138</v>
      </c>
      <c r="O3830" s="39" t="n">
        <v>-34003.5212520914</v>
      </c>
      <c r="Q3830" s="47"/>
      <c r="R3830" s="39" t="n">
        <v>73264.9113905</v>
      </c>
      <c r="S3830" s="39"/>
      <c r="T3830" s="39"/>
      <c r="U3830" s="39"/>
      <c r="V3830" s="39"/>
      <c r="W3830" s="39"/>
      <c r="X3830" s="39"/>
      <c r="Y3830" s="48" t="n">
        <v>3.924375</v>
      </c>
      <c r="Z3830" s="48" t="n">
        <v>3.8</v>
      </c>
    </row>
    <row r="3831" customFormat="false" ht="12.75" hidden="false" customHeight="false" outlineLevel="0" collapsed="false">
      <c r="A3831" s="0" t="s">
        <v>819</v>
      </c>
      <c r="B3831" s="0" t="n">
        <v>548</v>
      </c>
      <c r="C3831" s="0" t="n">
        <v>1999</v>
      </c>
      <c r="D3831" s="46" t="n">
        <v>1720.75456140446</v>
      </c>
      <c r="E3831" s="46" t="n">
        <v>18950.0915224102</v>
      </c>
      <c r="F3831" s="46" t="n">
        <v>16685.2164629665</v>
      </c>
      <c r="G3831" s="46" t="n">
        <v>41827.1736177927</v>
      </c>
      <c r="H3831" s="46" t="n">
        <v>14657.3955478646</v>
      </c>
      <c r="I3831" s="46" t="n">
        <v>41903.34</v>
      </c>
      <c r="J3831" s="39" t="n">
        <v>0</v>
      </c>
      <c r="K3831" s="39" t="n">
        <v>0</v>
      </c>
      <c r="L3831" s="38" t="n">
        <v>30588.15</v>
      </c>
      <c r="M3831" s="39" t="n">
        <v>63651.5165722356</v>
      </c>
      <c r="N3831" s="39" t="n">
        <v>102680.605140203</v>
      </c>
      <c r="O3831" s="39" t="n">
        <v>-39029.0885679674</v>
      </c>
      <c r="R3831" s="39" t="n">
        <v>80344.0665736</v>
      </c>
      <c r="S3831" s="39"/>
      <c r="T3831" s="39"/>
      <c r="U3831" s="39"/>
      <c r="V3831" s="39"/>
      <c r="W3831" s="39"/>
      <c r="X3831" s="39"/>
      <c r="Y3831" s="48" t="n">
        <v>3.8</v>
      </c>
      <c r="Z3831" s="48" t="n">
        <v>3.8</v>
      </c>
    </row>
    <row r="3832" customFormat="false" ht="12.75" hidden="false" customHeight="false" outlineLevel="0" collapsed="false">
      <c r="A3832" s="0" t="s">
        <v>819</v>
      </c>
      <c r="B3832" s="0" t="n">
        <v>548</v>
      </c>
      <c r="C3832" s="0" t="n">
        <v>2000</v>
      </c>
      <c r="D3832" s="46" t="n">
        <v>1512.43515777524</v>
      </c>
      <c r="E3832" s="46" t="n">
        <v>13981.9279552681</v>
      </c>
      <c r="F3832" s="46" t="n">
        <v>17569.8394937212</v>
      </c>
      <c r="G3832" s="46" t="n">
        <v>44690.4735652705</v>
      </c>
      <c r="H3832" s="46" t="n">
        <v>18790.5461111032</v>
      </c>
      <c r="I3832" s="46" t="n">
        <v>41873.742</v>
      </c>
      <c r="J3832" s="39" t="n">
        <v>0</v>
      </c>
      <c r="K3832" s="39" t="n">
        <v>0</v>
      </c>
      <c r="L3832" s="38" t="n">
        <v>28329.8315587981</v>
      </c>
      <c r="M3832" s="39" t="n">
        <v>66202.6523213978</v>
      </c>
      <c r="N3832" s="39" t="n">
        <v>100546.143520539</v>
      </c>
      <c r="O3832" s="39" t="n">
        <v>-34343.4911991409</v>
      </c>
      <c r="R3832" s="39" t="n">
        <v>93789.7368421</v>
      </c>
      <c r="S3832" s="39"/>
      <c r="T3832" s="39"/>
      <c r="U3832" s="39"/>
      <c r="V3832" s="39"/>
      <c r="W3832" s="39"/>
      <c r="X3832" s="39"/>
      <c r="Y3832" s="48" t="n">
        <v>3.8</v>
      </c>
      <c r="Z3832" s="48" t="n">
        <v>3.8</v>
      </c>
    </row>
    <row r="3833" customFormat="false" ht="12.75" hidden="false" customHeight="false" outlineLevel="0" collapsed="false">
      <c r="A3833" s="0" t="s">
        <v>819</v>
      </c>
      <c r="B3833" s="0" t="n">
        <v>548</v>
      </c>
      <c r="C3833" s="0" t="n">
        <v>2001</v>
      </c>
      <c r="D3833" s="46" t="n">
        <v>1331.97</v>
      </c>
      <c r="E3833" s="46" t="n">
        <v>12630.5263157895</v>
      </c>
      <c r="F3833" s="46" t="n">
        <v>17049.5888121533</v>
      </c>
      <c r="G3833" s="46" t="n">
        <v>45038.2810358042</v>
      </c>
      <c r="H3833" s="46" t="n">
        <v>20419.4736842105</v>
      </c>
      <c r="I3833" s="46" t="n">
        <v>45088.939</v>
      </c>
      <c r="J3833" s="39" t="n">
        <v>11.3157894736842</v>
      </c>
      <c r="K3833" s="39" t="n">
        <v>311.052631578947</v>
      </c>
      <c r="L3833" s="38" t="n">
        <v>29522.2983239518</v>
      </c>
      <c r="M3833" s="39" t="n">
        <v>68334.6466097893</v>
      </c>
      <c r="N3833" s="39" t="n">
        <v>103068.798983173</v>
      </c>
      <c r="O3833" s="39" t="n">
        <v>-34734.1523733833</v>
      </c>
      <c r="P3833" s="39" t="n">
        <v>-36217.1052631579</v>
      </c>
      <c r="R3833" s="39" t="n">
        <v>92784.2105263</v>
      </c>
      <c r="S3833" s="39" t="n">
        <v>671.052631578947</v>
      </c>
      <c r="T3833" s="39" t="n">
        <v>2738.68421052632</v>
      </c>
      <c r="U3833" s="39" t="n">
        <v>19748.4210526316</v>
      </c>
      <c r="V3833" s="39" t="n">
        <v>46202.3684210526</v>
      </c>
      <c r="W3833" s="39"/>
      <c r="X3833" s="39"/>
      <c r="Y3833" s="48" t="n">
        <v>3.8</v>
      </c>
      <c r="Z3833" s="48" t="n">
        <v>3.8</v>
      </c>
    </row>
    <row r="3834" customFormat="false" ht="12.75" hidden="false" customHeight="false" outlineLevel="0" collapsed="false">
      <c r="A3834" s="0" t="s">
        <v>819</v>
      </c>
      <c r="B3834" s="0" t="n">
        <v>548</v>
      </c>
      <c r="C3834" s="0" t="n">
        <v>2002</v>
      </c>
      <c r="D3834" s="46" t="n">
        <v>1778.02</v>
      </c>
      <c r="E3834" s="46" t="n">
        <v>13881.5789473684</v>
      </c>
      <c r="F3834" s="46" t="n">
        <v>19502.9548399198</v>
      </c>
      <c r="G3834" s="46" t="n">
        <v>47905.8089660369</v>
      </c>
      <c r="H3834" s="46" t="n">
        <v>20816.5789473684</v>
      </c>
      <c r="I3834" s="46" t="n">
        <v>48272.109</v>
      </c>
      <c r="J3834" s="39" t="n">
        <v>400.263157894737</v>
      </c>
      <c r="K3834" s="39" t="n">
        <v>282.631578947368</v>
      </c>
      <c r="L3834" s="38" t="n">
        <v>33360.6636799974</v>
      </c>
      <c r="M3834" s="39" t="n">
        <v>75858.4806251804</v>
      </c>
      <c r="N3834" s="39" t="n">
        <v>110342.128492353</v>
      </c>
      <c r="O3834" s="39" t="n">
        <v>-34483.6478671723</v>
      </c>
      <c r="P3834" s="39" t="n">
        <v>-36785.7894736842</v>
      </c>
      <c r="R3834" s="39" t="n">
        <v>100845.789474</v>
      </c>
      <c r="S3834" s="39" t="n">
        <v>1197.63157894737</v>
      </c>
      <c r="T3834" s="39" t="n">
        <v>1962.63157894737</v>
      </c>
      <c r="U3834" s="39" t="n">
        <v>19618.9473684211</v>
      </c>
      <c r="V3834" s="39" t="n">
        <v>49300</v>
      </c>
      <c r="W3834" s="39"/>
      <c r="X3834" s="39"/>
      <c r="Y3834" s="48" t="n">
        <v>3.8</v>
      </c>
      <c r="Z3834" s="48" t="n">
        <v>3.8</v>
      </c>
    </row>
    <row r="3835" customFormat="false" ht="12.75" hidden="false" customHeight="false" outlineLevel="0" collapsed="false">
      <c r="A3835" s="0" t="s">
        <v>819</v>
      </c>
      <c r="B3835" s="0" t="n">
        <v>548</v>
      </c>
      <c r="C3835" s="0" t="n">
        <v>2003</v>
      </c>
      <c r="D3835" s="46" t="n">
        <v>2362.17864086</v>
      </c>
      <c r="E3835" s="46" t="n">
        <v>20818.1578947368</v>
      </c>
      <c r="F3835" s="46" t="n">
        <v>22105.9357900082</v>
      </c>
      <c r="G3835" s="46" t="n">
        <v>49671.3221005816</v>
      </c>
      <c r="H3835" s="46" t="n">
        <v>20095.7894736842</v>
      </c>
      <c r="I3835" s="46" t="n">
        <v>48556.965</v>
      </c>
      <c r="J3835" s="39" t="n">
        <v>319.21052631579</v>
      </c>
      <c r="K3835" s="39" t="n">
        <v>208.157894736842</v>
      </c>
      <c r="L3835" s="38" t="n">
        <v>43821.7058411137</v>
      </c>
      <c r="M3835" s="39" t="n">
        <v>88704.8202719819</v>
      </c>
      <c r="N3835" s="39" t="n">
        <v>119254.602890055</v>
      </c>
      <c r="O3835" s="39" t="n">
        <v>-30549.7826180734</v>
      </c>
      <c r="P3835" s="39" t="n">
        <v>-37366.5789473684</v>
      </c>
      <c r="R3835" s="39" t="n">
        <v>110201.842105</v>
      </c>
      <c r="S3835" s="39" t="n">
        <v>1406.57894736842</v>
      </c>
      <c r="T3835" s="39" t="n">
        <v>2003.42105263158</v>
      </c>
      <c r="U3835" s="39" t="n">
        <v>18689.2105263158</v>
      </c>
      <c r="V3835" s="39" t="n">
        <v>50866.3157894737</v>
      </c>
      <c r="W3835" s="39"/>
      <c r="X3835" s="39"/>
      <c r="Y3835" s="48" t="n">
        <v>3.8</v>
      </c>
      <c r="Z3835" s="48" t="n">
        <v>3.8</v>
      </c>
    </row>
    <row r="3836" customFormat="false" ht="12.75" hidden="false" customHeight="false" outlineLevel="0" collapsed="false">
      <c r="A3836" s="0" t="s">
        <v>819</v>
      </c>
      <c r="B3836" s="0" t="n">
        <v>548</v>
      </c>
      <c r="C3836" s="0" t="n">
        <v>2004</v>
      </c>
      <c r="D3836" s="46" t="n">
        <v>2651.35383047577</v>
      </c>
      <c r="E3836" s="46" t="n">
        <v>31285</v>
      </c>
      <c r="F3836" s="46" t="n">
        <v>24738.4815032349</v>
      </c>
      <c r="G3836" s="46" t="n">
        <v>54127.9229238049</v>
      </c>
      <c r="H3836" s="46" t="n">
        <v>26053.4210526316</v>
      </c>
      <c r="I3836" s="46" t="n">
        <v>52155.629</v>
      </c>
      <c r="J3836" s="39" t="n">
        <v>166.052631578947</v>
      </c>
      <c r="K3836" s="39" t="n">
        <v>223.421052631579</v>
      </c>
      <c r="L3836" s="38" t="n">
        <v>65881.0886153064</v>
      </c>
      <c r="M3836" s="39" t="n">
        <v>119490.397633228</v>
      </c>
      <c r="N3836" s="39" t="n">
        <v>137791.972976437</v>
      </c>
      <c r="O3836" s="39" t="n">
        <v>-18301.575343209</v>
      </c>
      <c r="P3836" s="39" t="n">
        <v>-33479.2105263158</v>
      </c>
      <c r="R3836" s="39" t="n">
        <v>124749.736842</v>
      </c>
      <c r="S3836" s="39" t="n">
        <v>1591.84210526316</v>
      </c>
      <c r="T3836" s="39" t="n">
        <v>19653.1578947368</v>
      </c>
      <c r="U3836" s="39" t="n">
        <v>24461.5789473684</v>
      </c>
      <c r="V3836" s="39" t="n">
        <v>45436.3157894737</v>
      </c>
      <c r="W3836" s="39"/>
      <c r="X3836" s="39"/>
      <c r="Y3836" s="48" t="n">
        <v>3.8</v>
      </c>
      <c r="Z3836" s="48" t="n">
        <v>3.8</v>
      </c>
    </row>
    <row r="3837" customFormat="false" ht="12.75" hidden="false" customHeight="false" outlineLevel="0" collapsed="false">
      <c r="A3837" s="0" t="s">
        <v>819</v>
      </c>
      <c r="B3837" s="0" t="n">
        <v>548</v>
      </c>
      <c r="C3837" s="0" t="n">
        <v>2005</v>
      </c>
      <c r="D3837" s="46" t="n">
        <v>2877.80104226687</v>
      </c>
      <c r="E3837" s="46" t="n">
        <v>30497.8835978836</v>
      </c>
      <c r="F3837" s="46" t="n">
        <v>26375.2155816815</v>
      </c>
      <c r="G3837" s="46" t="n">
        <v>58281.6452821894</v>
      </c>
      <c r="H3837" s="46" t="n">
        <v>22724.6031746032</v>
      </c>
      <c r="I3837" s="46" t="n">
        <v>51980.691</v>
      </c>
      <c r="J3837" s="39" t="n">
        <v>233.333333333333</v>
      </c>
      <c r="K3837" s="39" t="n">
        <v>316.931216931217</v>
      </c>
      <c r="L3837" s="38" t="n">
        <v>69857.9815410359</v>
      </c>
      <c r="M3837" s="39" t="n">
        <v>122068.934672921</v>
      </c>
      <c r="N3837" s="39" t="n">
        <v>141077.151097004</v>
      </c>
      <c r="O3837" s="39" t="n">
        <v>-19008.2164240834</v>
      </c>
      <c r="P3837" s="39" t="n">
        <v>-19852.8338028794</v>
      </c>
      <c r="R3837" s="39" t="n">
        <v>138022.4822</v>
      </c>
      <c r="S3837" s="39" t="n">
        <v>2468.25396825397</v>
      </c>
      <c r="T3837" s="39" t="n">
        <v>15556.3492063492</v>
      </c>
      <c r="U3837" s="39" t="n">
        <v>20256.3492063492</v>
      </c>
      <c r="V3837" s="39" t="n">
        <v>45868.5185185185</v>
      </c>
      <c r="W3837" s="39"/>
      <c r="X3837" s="39"/>
      <c r="Y3837" s="48" t="n">
        <v>3.78709166666667</v>
      </c>
      <c r="Z3837" s="48" t="n">
        <v>3.78</v>
      </c>
    </row>
    <row r="3838" customFormat="false" ht="12.75" hidden="false" customHeight="false" outlineLevel="0" collapsed="false">
      <c r="A3838" s="0" t="s">
        <v>819</v>
      </c>
      <c r="B3838" s="0" t="n">
        <v>548</v>
      </c>
      <c r="C3838" s="0" t="n">
        <v>2006</v>
      </c>
      <c r="D3838" s="46" t="n">
        <v>5522.29930624382</v>
      </c>
      <c r="E3838" s="46" t="n">
        <v>45867.7615744018</v>
      </c>
      <c r="F3838" s="46" t="n">
        <v>33503.0904815454</v>
      </c>
      <c r="G3838" s="46" t="n">
        <v>68762.8087711113</v>
      </c>
      <c r="H3838" s="46" t="n">
        <v>32857.70918873</v>
      </c>
      <c r="I3838" s="46" t="n">
        <v>56490.872</v>
      </c>
      <c r="J3838" s="39" t="n">
        <v>590.967011185051</v>
      </c>
      <c r="K3838" s="39" t="n">
        <v>526.688376044175</v>
      </c>
      <c r="L3838" s="38" t="n">
        <v>82132.3213724428</v>
      </c>
      <c r="M3838" s="39" t="n">
        <v>154606.387360147</v>
      </c>
      <c r="N3838" s="39" t="n">
        <v>171648.130721557</v>
      </c>
      <c r="O3838" s="39" t="n">
        <v>-17041.7433614102</v>
      </c>
      <c r="P3838" s="39" t="n">
        <v>-6553.42536095663</v>
      </c>
      <c r="Q3838" s="44"/>
      <c r="R3838" s="44" t="n">
        <v>156857.230734</v>
      </c>
      <c r="S3838" s="39" t="n">
        <v>2758.31799518619</v>
      </c>
      <c r="T3838" s="39" t="n">
        <v>19896.6444853462</v>
      </c>
      <c r="U3838" s="39" t="n">
        <v>30099.3911935438</v>
      </c>
      <c r="V3838" s="39" t="n">
        <v>43670.6781820756</v>
      </c>
      <c r="W3838" s="39"/>
      <c r="X3838" s="39"/>
      <c r="Y3838" s="48" t="n">
        <v>3.66817695833333</v>
      </c>
      <c r="Z3838" s="48" t="n">
        <v>3.53149999999999</v>
      </c>
    </row>
    <row r="3839" customFormat="false" ht="12.75" hidden="false" customHeight="false" outlineLevel="0" collapsed="false">
      <c r="A3839" s="0" t="s">
        <v>819</v>
      </c>
      <c r="B3839" s="0" t="n">
        <v>548</v>
      </c>
      <c r="C3839" s="0" t="n">
        <v>2007</v>
      </c>
      <c r="D3839" s="46" t="n">
        <v>12533.1921971874</v>
      </c>
      <c r="E3839" s="46" t="n">
        <v>68013.3071223348</v>
      </c>
      <c r="F3839" s="46" t="n">
        <v>45773.1282477326</v>
      </c>
      <c r="G3839" s="46" t="n">
        <v>80678.5694553954</v>
      </c>
      <c r="H3839" s="46" t="n">
        <v>51838.8023589899</v>
      </c>
      <c r="I3839" s="46" t="n">
        <v>53716.733</v>
      </c>
      <c r="J3839" s="39" t="n">
        <v>546.499319522153</v>
      </c>
      <c r="K3839" s="39" t="n">
        <v>551.035838499924</v>
      </c>
      <c r="L3839" s="38" t="n">
        <v>101019.2818916</v>
      </c>
      <c r="M3839" s="39" t="n">
        <v>211710.904015032</v>
      </c>
      <c r="N3839" s="39" t="n">
        <v>202959.64541623</v>
      </c>
      <c r="O3839" s="39" t="n">
        <v>8751.25859880191</v>
      </c>
      <c r="P3839" s="39" t="n">
        <v>-5541.35590569454</v>
      </c>
      <c r="Q3839" s="44"/>
      <c r="R3839" s="44" t="n">
        <v>186717.897375</v>
      </c>
      <c r="S3839" s="39" t="n">
        <v>2802.96385906548</v>
      </c>
      <c r="T3839" s="39" t="n">
        <v>35044.9115378799</v>
      </c>
      <c r="U3839" s="39" t="n">
        <v>49035.8384999244</v>
      </c>
      <c r="V3839" s="39" t="n">
        <v>49771.3594435203</v>
      </c>
      <c r="W3839" s="39"/>
      <c r="X3839" s="39"/>
      <c r="Y3839" s="48" t="n">
        <v>3.43757414406672</v>
      </c>
      <c r="Z3839" s="48" t="n">
        <v>3.3065</v>
      </c>
    </row>
    <row r="3840" customFormat="false" ht="12.75" hidden="false" customHeight="false" outlineLevel="0" collapsed="false">
      <c r="A3840" s="0" t="s">
        <v>1295</v>
      </c>
      <c r="B3840" s="0" t="n">
        <v>556</v>
      </c>
      <c r="C3840" s="0" t="n">
        <v>1970</v>
      </c>
      <c r="D3840" s="53"/>
      <c r="E3840" s="53"/>
      <c r="F3840" s="53"/>
      <c r="G3840" s="53"/>
      <c r="H3840" s="53"/>
      <c r="I3840" s="53"/>
      <c r="J3840" s="53"/>
      <c r="K3840" s="53"/>
      <c r="L3840" s="53"/>
      <c r="M3840" s="53"/>
      <c r="N3840" s="53"/>
      <c r="O3840" s="53"/>
      <c r="P3840" s="0"/>
      <c r="Q3840" s="0"/>
      <c r="R3840" s="39" t="n">
        <v>26.4719023653871</v>
      </c>
      <c r="Y3840" s="41" t="n">
        <v>4.749999999</v>
      </c>
      <c r="Z3840" s="41" t="n">
        <v>4.749999999</v>
      </c>
    </row>
    <row r="3841" customFormat="false" ht="12.75" hidden="false" customHeight="false" outlineLevel="0" collapsed="false">
      <c r="A3841" s="0" t="s">
        <v>1295</v>
      </c>
      <c r="B3841" s="0" t="n">
        <v>556</v>
      </c>
      <c r="C3841" s="0" t="n">
        <v>1971</v>
      </c>
      <c r="D3841" s="53"/>
      <c r="E3841" s="53"/>
      <c r="F3841" s="53"/>
      <c r="G3841" s="53"/>
      <c r="H3841" s="53"/>
      <c r="I3841" s="53"/>
      <c r="J3841" s="53"/>
      <c r="K3841" s="53"/>
      <c r="L3841" s="53"/>
      <c r="M3841" s="53"/>
      <c r="N3841" s="53"/>
      <c r="O3841" s="53"/>
      <c r="P3841" s="0"/>
      <c r="Q3841" s="0"/>
      <c r="R3841" s="39" t="n">
        <v>29.525317005501</v>
      </c>
      <c r="Y3841" s="41" t="n">
        <v>4.73441666566667</v>
      </c>
      <c r="Z3841" s="41" t="n">
        <v>4.375199999</v>
      </c>
    </row>
    <row r="3842" customFormat="false" ht="12.75" hidden="false" customHeight="false" outlineLevel="0" collapsed="false">
      <c r="A3842" s="0" t="s">
        <v>1295</v>
      </c>
      <c r="B3842" s="0" t="n">
        <v>556</v>
      </c>
      <c r="C3842" s="0" t="n">
        <v>1972</v>
      </c>
      <c r="D3842" s="53"/>
      <c r="E3842" s="53"/>
      <c r="F3842" s="53"/>
      <c r="G3842" s="53"/>
      <c r="H3842" s="53"/>
      <c r="I3842" s="53"/>
      <c r="J3842" s="53"/>
      <c r="K3842" s="53"/>
      <c r="L3842" s="53"/>
      <c r="M3842" s="53"/>
      <c r="N3842" s="53"/>
      <c r="O3842" s="53"/>
      <c r="P3842" s="0"/>
      <c r="Q3842" s="0"/>
      <c r="R3842" s="39" t="n">
        <v>34.5158872549433</v>
      </c>
      <c r="Y3842" s="41" t="n">
        <v>4.374999999</v>
      </c>
      <c r="Z3842" s="41" t="n">
        <v>4.375199999</v>
      </c>
    </row>
    <row r="3843" customFormat="false" ht="12.75" hidden="false" customHeight="false" outlineLevel="0" collapsed="false">
      <c r="A3843" s="0" t="s">
        <v>1295</v>
      </c>
      <c r="B3843" s="0" t="n">
        <v>556</v>
      </c>
      <c r="C3843" s="0" t="n">
        <v>1973</v>
      </c>
      <c r="D3843" s="53"/>
      <c r="E3843" s="53"/>
      <c r="F3843" s="53"/>
      <c r="G3843" s="53"/>
      <c r="H3843" s="53"/>
      <c r="I3843" s="53"/>
      <c r="J3843" s="53"/>
      <c r="K3843" s="53"/>
      <c r="L3843" s="53"/>
      <c r="M3843" s="53"/>
      <c r="N3843" s="53"/>
      <c r="O3843" s="53"/>
      <c r="P3843" s="0"/>
      <c r="Q3843" s="0"/>
      <c r="R3843" s="39" t="n">
        <v>42.3378761724957</v>
      </c>
      <c r="Y3843" s="41" t="n">
        <v>3.98566666566667</v>
      </c>
      <c r="Z3843" s="41" t="n">
        <v>3.929999999</v>
      </c>
    </row>
    <row r="3844" customFormat="false" ht="12.75" hidden="false" customHeight="false" outlineLevel="0" collapsed="false">
      <c r="A3844" s="0" t="s">
        <v>1295</v>
      </c>
      <c r="B3844" s="0" t="n">
        <v>556</v>
      </c>
      <c r="C3844" s="0" t="n">
        <v>1974</v>
      </c>
      <c r="D3844" s="53"/>
      <c r="E3844" s="53"/>
      <c r="F3844" s="53"/>
      <c r="G3844" s="53"/>
      <c r="H3844" s="53"/>
      <c r="I3844" s="53"/>
      <c r="J3844" s="53"/>
      <c r="K3844" s="53"/>
      <c r="L3844" s="53"/>
      <c r="M3844" s="53"/>
      <c r="N3844" s="53"/>
      <c r="O3844" s="53"/>
      <c r="P3844" s="0"/>
      <c r="Q3844" s="0"/>
      <c r="R3844" s="39" t="n">
        <v>53.7319377687623</v>
      </c>
      <c r="Y3844" s="41" t="n">
        <v>3.929999999</v>
      </c>
      <c r="Z3844" s="41" t="n">
        <v>3.929999999</v>
      </c>
    </row>
    <row r="3845" customFormat="false" ht="12.75" hidden="false" customHeight="false" outlineLevel="0" collapsed="false">
      <c r="A3845" s="0" t="s">
        <v>1295</v>
      </c>
      <c r="B3845" s="0" t="n">
        <v>556</v>
      </c>
      <c r="C3845" s="0" t="n">
        <v>1975</v>
      </c>
      <c r="D3845" s="39"/>
      <c r="E3845" s="39"/>
      <c r="F3845" s="39"/>
      <c r="G3845" s="39"/>
      <c r="H3845" s="39"/>
      <c r="I3845" s="39"/>
      <c r="J3845" s="39"/>
      <c r="K3845" s="39"/>
      <c r="L3845" s="39"/>
      <c r="P3845" s="0"/>
      <c r="Q3845" s="0"/>
      <c r="R3845" s="39" t="n">
        <v>33.6972452713049</v>
      </c>
      <c r="Y3845" s="41" t="n">
        <v>5.76483333233333</v>
      </c>
      <c r="Z3845" s="41" t="n">
        <v>6.124999999</v>
      </c>
    </row>
    <row r="3846" customFormat="false" ht="12.75" hidden="false" customHeight="false" outlineLevel="0" collapsed="false">
      <c r="A3846" s="0" t="s">
        <v>1295</v>
      </c>
      <c r="B3846" s="0" t="n">
        <v>556</v>
      </c>
      <c r="C3846" s="0" t="n">
        <v>1976</v>
      </c>
      <c r="D3846" s="39"/>
      <c r="E3846" s="39"/>
      <c r="F3846" s="39"/>
      <c r="G3846" s="39"/>
      <c r="H3846" s="39"/>
      <c r="I3846" s="39"/>
      <c r="J3846" s="39"/>
      <c r="K3846" s="39"/>
      <c r="L3846" s="39"/>
      <c r="P3846" s="0"/>
      <c r="Q3846" s="0"/>
      <c r="R3846" s="39" t="n">
        <v>30.7050796017868</v>
      </c>
      <c r="Y3846" s="41" t="n">
        <v>8.36466666633333</v>
      </c>
      <c r="Z3846" s="41" t="n">
        <v>8.625</v>
      </c>
    </row>
    <row r="3847" customFormat="false" ht="12.75" hidden="false" customHeight="false" outlineLevel="0" collapsed="false">
      <c r="A3847" s="0" t="s">
        <v>1295</v>
      </c>
      <c r="B3847" s="0" t="n">
        <v>556</v>
      </c>
      <c r="C3847" s="0" t="n">
        <v>1977</v>
      </c>
      <c r="D3847" s="39"/>
      <c r="E3847" s="39"/>
      <c r="F3847" s="39"/>
      <c r="G3847" s="39"/>
      <c r="H3847" s="39"/>
      <c r="I3847" s="39"/>
      <c r="J3847" s="39"/>
      <c r="K3847" s="39"/>
      <c r="L3847" s="39"/>
      <c r="P3847" s="0"/>
      <c r="Q3847" s="0"/>
      <c r="R3847" s="39" t="n">
        <v>28.667214106614</v>
      </c>
      <c r="Y3847" s="41" t="n">
        <v>8.7667499995</v>
      </c>
      <c r="Z3847" s="41" t="n">
        <v>8.924999999</v>
      </c>
    </row>
    <row r="3848" customFormat="false" ht="12.75" hidden="false" customHeight="false" outlineLevel="0" collapsed="false">
      <c r="A3848" s="0" t="s">
        <v>1295</v>
      </c>
      <c r="B3848" s="0" t="n">
        <v>556</v>
      </c>
      <c r="C3848" s="0" t="n">
        <v>1978</v>
      </c>
      <c r="D3848" s="39" t="n">
        <v>0</v>
      </c>
      <c r="E3848" s="39" t="n">
        <v>0</v>
      </c>
      <c r="F3848" s="39" t="n">
        <v>0</v>
      </c>
      <c r="G3848" s="39" t="n">
        <v>2.22</v>
      </c>
      <c r="H3848" s="39" t="n">
        <v>2.384</v>
      </c>
      <c r="I3848" s="39" t="n">
        <v>9.90000180900096</v>
      </c>
      <c r="J3848" s="39" t="n">
        <v>0</v>
      </c>
      <c r="K3848" s="39" t="n">
        <v>0</v>
      </c>
      <c r="L3848" s="39" t="n">
        <v>0.57147429983</v>
      </c>
      <c r="M3848" s="39" t="n">
        <v>2.95547429983</v>
      </c>
      <c r="N3848" s="39" t="n">
        <v>12.120001809001</v>
      </c>
      <c r="O3848" s="39" t="n">
        <v>-9.16452750917096</v>
      </c>
      <c r="P3848" s="0"/>
      <c r="Q3848" s="0"/>
      <c r="R3848" s="39" t="n">
        <v>33.4574289048905</v>
      </c>
      <c r="Y3848" s="41" t="n">
        <v>8.96874999941667</v>
      </c>
      <c r="Z3848" s="41" t="n">
        <v>8.625</v>
      </c>
    </row>
    <row r="3849" customFormat="false" ht="12.75" hidden="false" customHeight="false" outlineLevel="0" collapsed="false">
      <c r="A3849" s="0" t="s">
        <v>1295</v>
      </c>
      <c r="B3849" s="0" t="n">
        <v>556</v>
      </c>
      <c r="C3849" s="0" t="n">
        <v>1979</v>
      </c>
      <c r="D3849" s="39" t="n">
        <v>0</v>
      </c>
      <c r="E3849" s="39" t="n">
        <v>0</v>
      </c>
      <c r="F3849" s="39" t="n">
        <v>0</v>
      </c>
      <c r="G3849" s="39" t="n">
        <v>2.22</v>
      </c>
      <c r="H3849" s="39" t="n">
        <v>1.80715231812015</v>
      </c>
      <c r="I3849" s="39" t="n">
        <v>17.799999564886</v>
      </c>
      <c r="J3849" s="39" t="n">
        <v>0</v>
      </c>
      <c r="K3849" s="39" t="n">
        <v>0</v>
      </c>
      <c r="L3849" s="39" t="n">
        <v>0.71250579974</v>
      </c>
      <c r="M3849" s="39" t="n">
        <v>2.51965811786015</v>
      </c>
      <c r="N3849" s="39" t="n">
        <v>20.019999564886</v>
      </c>
      <c r="O3849" s="39" t="n">
        <v>-17.5003414470259</v>
      </c>
      <c r="P3849" s="0"/>
      <c r="Q3849" s="0"/>
      <c r="R3849" s="39" t="n">
        <v>52.8343809237026</v>
      </c>
      <c r="Y3849" s="41" t="n">
        <v>7.48858333233333</v>
      </c>
      <c r="Z3849" s="41" t="n">
        <v>7.549999999</v>
      </c>
    </row>
    <row r="3850" customFormat="false" ht="12.75" hidden="false" customHeight="false" outlineLevel="0" collapsed="false">
      <c r="A3850" s="0" t="s">
        <v>1295</v>
      </c>
      <c r="B3850" s="0" t="n">
        <v>556</v>
      </c>
      <c r="C3850" s="0" t="n">
        <v>1980</v>
      </c>
      <c r="D3850" s="39" t="n">
        <v>0</v>
      </c>
      <c r="E3850" s="39" t="n">
        <v>0</v>
      </c>
      <c r="F3850" s="39" t="n">
        <v>0</v>
      </c>
      <c r="G3850" s="39" t="n">
        <v>2.22</v>
      </c>
      <c r="H3850" s="39" t="n">
        <v>2.44039735131661</v>
      </c>
      <c r="I3850" s="39" t="n">
        <v>31.8000018596648</v>
      </c>
      <c r="J3850" s="39" t="n">
        <v>0</v>
      </c>
      <c r="K3850" s="39" t="n">
        <v>0</v>
      </c>
      <c r="L3850" s="39" t="n">
        <v>0.94914759964</v>
      </c>
      <c r="M3850" s="39" t="n">
        <v>3.38954495095661</v>
      </c>
      <c r="N3850" s="39" t="n">
        <v>34.0200018596648</v>
      </c>
      <c r="O3850" s="39" t="n">
        <v>-30.6304569087082</v>
      </c>
      <c r="P3850" s="0"/>
      <c r="Q3850" s="0"/>
      <c r="R3850" s="39" t="n">
        <v>58.3162521113968</v>
      </c>
      <c r="Y3850" s="41" t="n">
        <v>7.549999999</v>
      </c>
      <c r="Z3850" s="41" t="n">
        <v>7.549999999</v>
      </c>
    </row>
    <row r="3851" customFormat="false" ht="12.75" hidden="false" customHeight="false" outlineLevel="0" collapsed="false">
      <c r="A3851" s="0" t="s">
        <v>1295</v>
      </c>
      <c r="B3851" s="0" t="n">
        <v>556</v>
      </c>
      <c r="C3851" s="0" t="n">
        <v>1981</v>
      </c>
      <c r="D3851" s="39" t="n">
        <v>0</v>
      </c>
      <c r="E3851" s="39" t="n">
        <v>0</v>
      </c>
      <c r="F3851" s="39" t="n">
        <v>0</v>
      </c>
      <c r="G3851" s="39" t="n">
        <v>2.22</v>
      </c>
      <c r="H3851" s="39" t="n">
        <v>2.75456953678868</v>
      </c>
      <c r="I3851" s="39" t="n">
        <v>53.600002080202</v>
      </c>
      <c r="J3851" s="39" t="n">
        <v>0</v>
      </c>
      <c r="K3851" s="39" t="n">
        <v>0</v>
      </c>
      <c r="L3851" s="39" t="n">
        <v>1.14542159954</v>
      </c>
      <c r="M3851" s="39" t="n">
        <v>3.89999113632868</v>
      </c>
      <c r="N3851" s="39" t="n">
        <v>55.820002080202</v>
      </c>
      <c r="O3851" s="39" t="n">
        <v>-51.9200109438733</v>
      </c>
      <c r="P3851" s="0"/>
      <c r="Q3851" s="0"/>
      <c r="R3851" s="39" t="n">
        <v>68.3024069170734</v>
      </c>
      <c r="Y3851" s="41" t="n">
        <v>7.549999999</v>
      </c>
      <c r="Z3851" s="41" t="n">
        <v>7.549999999</v>
      </c>
    </row>
    <row r="3852" customFormat="false" ht="12.75" hidden="false" customHeight="false" outlineLevel="0" collapsed="false">
      <c r="A3852" s="0" t="s">
        <v>1295</v>
      </c>
      <c r="B3852" s="0" t="n">
        <v>556</v>
      </c>
      <c r="C3852" s="0" t="n">
        <v>1982</v>
      </c>
      <c r="D3852" s="39" t="n">
        <v>0</v>
      </c>
      <c r="E3852" s="39" t="n">
        <v>0</v>
      </c>
      <c r="F3852" s="39" t="n">
        <v>0</v>
      </c>
      <c r="G3852" s="39" t="n">
        <v>2.22</v>
      </c>
      <c r="H3852" s="39" t="n">
        <v>1.94453900736802</v>
      </c>
      <c r="I3852" s="39" t="n">
        <v>65.2000159025192</v>
      </c>
      <c r="J3852" s="39" t="n">
        <v>0</v>
      </c>
      <c r="K3852" s="39" t="n">
        <v>0</v>
      </c>
      <c r="L3852" s="39" t="n">
        <v>8.40639949955</v>
      </c>
      <c r="M3852" s="39" t="n">
        <v>10.350938506918</v>
      </c>
      <c r="N3852" s="39" t="n">
        <v>67.4200159025192</v>
      </c>
      <c r="O3852" s="39" t="n">
        <v>-57.0690773956011</v>
      </c>
      <c r="P3852" s="0"/>
      <c r="Q3852" s="0"/>
      <c r="R3852" s="39" t="n">
        <v>81.0563407653359</v>
      </c>
      <c r="Y3852" s="41" t="n">
        <v>7.17366666566667</v>
      </c>
      <c r="Z3852" s="41" t="n">
        <v>7.049999999</v>
      </c>
    </row>
    <row r="3853" customFormat="false" ht="12.75" hidden="false" customHeight="false" outlineLevel="0" collapsed="false">
      <c r="A3853" s="0" t="s">
        <v>1295</v>
      </c>
      <c r="B3853" s="0" t="n">
        <v>556</v>
      </c>
      <c r="C3853" s="0" t="n">
        <v>1983</v>
      </c>
      <c r="D3853" s="39" t="n">
        <v>0</v>
      </c>
      <c r="E3853" s="39" t="n">
        <v>0</v>
      </c>
      <c r="F3853" s="39" t="n">
        <v>0</v>
      </c>
      <c r="G3853" s="39" t="n">
        <v>2.22</v>
      </c>
      <c r="H3853" s="39" t="n">
        <v>2.72070922010223</v>
      </c>
      <c r="I3853" s="39" t="n">
        <v>80.600008368492</v>
      </c>
      <c r="J3853" s="39" t="n">
        <v>0</v>
      </c>
      <c r="K3853" s="39" t="n">
        <v>0</v>
      </c>
      <c r="L3853" s="39" t="n">
        <v>4.54112749955</v>
      </c>
      <c r="M3853" s="39" t="n">
        <v>7.26183671965223</v>
      </c>
      <c r="N3853" s="39" t="n">
        <v>82.820008368492</v>
      </c>
      <c r="O3853" s="39" t="n">
        <v>-75.5581716488398</v>
      </c>
      <c r="P3853" s="0"/>
      <c r="Q3853" s="0"/>
      <c r="R3853" s="39" t="n">
        <v>88.0018278648066</v>
      </c>
      <c r="Y3853" s="41" t="n">
        <v>7.049999999</v>
      </c>
      <c r="Z3853" s="41" t="n">
        <v>7.049999999</v>
      </c>
    </row>
    <row r="3854" customFormat="false" ht="12.75" hidden="false" customHeight="false" outlineLevel="0" collapsed="false">
      <c r="A3854" s="0" t="s">
        <v>1295</v>
      </c>
      <c r="B3854" s="0" t="n">
        <v>556</v>
      </c>
      <c r="C3854" s="0" t="n">
        <v>1984</v>
      </c>
      <c r="D3854" s="39" t="n">
        <v>0</v>
      </c>
      <c r="E3854" s="39" t="n">
        <v>0</v>
      </c>
      <c r="F3854" s="39" t="n">
        <v>0</v>
      </c>
      <c r="G3854" s="39" t="n">
        <v>2.22</v>
      </c>
      <c r="H3854" s="39" t="n">
        <v>10.5625531914894</v>
      </c>
      <c r="I3854" s="39" t="n">
        <v>84.0000063180922</v>
      </c>
      <c r="J3854" s="39" t="n">
        <v>0</v>
      </c>
      <c r="K3854" s="39" t="n">
        <v>0</v>
      </c>
      <c r="L3854" s="39" t="n">
        <v>5.1298021</v>
      </c>
      <c r="M3854" s="39" t="n">
        <v>15.6923552914894</v>
      </c>
      <c r="N3854" s="39" t="n">
        <v>86.2200063180922</v>
      </c>
      <c r="O3854" s="39" t="n">
        <v>-70.5276510266028</v>
      </c>
      <c r="P3854" s="0"/>
      <c r="Q3854" s="0"/>
      <c r="R3854" s="39" t="n">
        <v>105.116783339347</v>
      </c>
      <c r="Y3854" s="41" t="n">
        <v>7.04999999958333</v>
      </c>
      <c r="Z3854" s="41" t="n">
        <v>7.05</v>
      </c>
    </row>
    <row r="3855" customFormat="false" ht="12.75" hidden="false" customHeight="false" outlineLevel="0" collapsed="false">
      <c r="A3855" s="0" t="s">
        <v>1295</v>
      </c>
      <c r="B3855" s="0" t="n">
        <v>556</v>
      </c>
      <c r="C3855" s="0" t="n">
        <v>1985</v>
      </c>
      <c r="D3855" s="39" t="n">
        <v>0</v>
      </c>
      <c r="E3855" s="39" t="n">
        <v>0</v>
      </c>
      <c r="F3855" s="39" t="n">
        <v>0</v>
      </c>
      <c r="G3855" s="39" t="n">
        <v>2.22</v>
      </c>
      <c r="H3855" s="39" t="n">
        <v>11.9447577364419</v>
      </c>
      <c r="I3855" s="39" t="n">
        <v>80.6000009179114</v>
      </c>
      <c r="J3855" s="39" t="n">
        <v>0</v>
      </c>
      <c r="K3855" s="39" t="n">
        <v>0</v>
      </c>
      <c r="L3855" s="39" t="n">
        <v>4.59196839998</v>
      </c>
      <c r="M3855" s="39" t="n">
        <v>16.5367261364219</v>
      </c>
      <c r="N3855" s="39" t="n">
        <v>82.8200009179114</v>
      </c>
      <c r="O3855" s="39" t="n">
        <v>-66.2832747814895</v>
      </c>
      <c r="P3855" s="0"/>
      <c r="Q3855" s="0"/>
      <c r="R3855" s="39" t="n">
        <v>124.750955589224</v>
      </c>
      <c r="Y3855" s="41" t="n">
        <v>7.09808333333333</v>
      </c>
      <c r="Z3855" s="41" t="n">
        <v>7.1286</v>
      </c>
    </row>
    <row r="3856" customFormat="false" ht="12.75" hidden="false" customHeight="false" outlineLevel="0" collapsed="false">
      <c r="A3856" s="0" t="s">
        <v>1295</v>
      </c>
      <c r="B3856" s="0" t="n">
        <v>556</v>
      </c>
      <c r="C3856" s="0" t="n">
        <v>1986</v>
      </c>
      <c r="D3856" s="39" t="n">
        <v>0</v>
      </c>
      <c r="E3856" s="39" t="n">
        <v>0</v>
      </c>
      <c r="F3856" s="39" t="n">
        <v>0</v>
      </c>
      <c r="G3856" s="39" t="n">
        <v>7.62</v>
      </c>
      <c r="H3856" s="39" t="n">
        <v>13</v>
      </c>
      <c r="I3856" s="39" t="n">
        <v>85.2633501456317</v>
      </c>
      <c r="J3856" s="39" t="n">
        <v>0</v>
      </c>
      <c r="K3856" s="39" t="n">
        <v>0</v>
      </c>
      <c r="L3856" s="39" t="n">
        <v>6.9144638</v>
      </c>
      <c r="M3856" s="39" t="n">
        <v>19.9144638</v>
      </c>
      <c r="N3856" s="39" t="n">
        <v>92.8833501456317</v>
      </c>
      <c r="O3856" s="39" t="n">
        <v>-72.9688863456317</v>
      </c>
      <c r="P3856" s="0"/>
      <c r="Q3856" s="0"/>
      <c r="R3856" s="39" t="n">
        <v>146.702167247261</v>
      </c>
      <c r="Y3856" s="41" t="n">
        <v>7.15073333333333</v>
      </c>
      <c r="Z3856" s="41" t="n">
        <v>7.2443</v>
      </c>
    </row>
    <row r="3857" customFormat="false" ht="12.75" hidden="false" customHeight="false" outlineLevel="0" collapsed="false">
      <c r="A3857" s="0" t="s">
        <v>1295</v>
      </c>
      <c r="B3857" s="0" t="n">
        <v>556</v>
      </c>
      <c r="C3857" s="0" t="n">
        <v>1987</v>
      </c>
      <c r="D3857" s="39" t="n">
        <v>0</v>
      </c>
      <c r="E3857" s="39" t="n">
        <v>0</v>
      </c>
      <c r="F3857" s="39" t="n">
        <v>0</v>
      </c>
      <c r="G3857" s="39" t="n">
        <v>12.72</v>
      </c>
      <c r="H3857" s="39" t="n">
        <v>20.484832357637</v>
      </c>
      <c r="I3857" s="39" t="n">
        <v>82.4432087589143</v>
      </c>
      <c r="J3857" s="39" t="n">
        <v>0</v>
      </c>
      <c r="K3857" s="39" t="n">
        <v>0</v>
      </c>
      <c r="L3857" s="39" t="n">
        <v>8.1941866</v>
      </c>
      <c r="M3857" s="39" t="n">
        <v>28.679018957637</v>
      </c>
      <c r="N3857" s="39" t="n">
        <v>95.1632087589143</v>
      </c>
      <c r="O3857" s="39" t="n">
        <v>-66.4841898012772</v>
      </c>
      <c r="P3857" s="0"/>
      <c r="Q3857" s="0"/>
      <c r="R3857" s="39" t="n">
        <v>138.66231808473</v>
      </c>
      <c r="Y3857" s="41" t="n">
        <v>9.223</v>
      </c>
      <c r="Z3857" s="41" t="n">
        <v>9.395</v>
      </c>
    </row>
    <row r="3858" customFormat="false" ht="12.75" hidden="false" customHeight="false" outlineLevel="0" collapsed="false">
      <c r="A3858" s="0" t="s">
        <v>1295</v>
      </c>
      <c r="B3858" s="0" t="n">
        <v>556</v>
      </c>
      <c r="C3858" s="0" t="n">
        <v>1988</v>
      </c>
      <c r="D3858" s="39" t="n">
        <v>0</v>
      </c>
      <c r="E3858" s="39" t="n">
        <v>0</v>
      </c>
      <c r="F3858" s="39" t="n">
        <v>0</v>
      </c>
      <c r="G3858" s="39" t="n">
        <v>13.92</v>
      </c>
      <c r="H3858" s="39" t="n">
        <v>23.6012903225806</v>
      </c>
      <c r="I3858" s="39" t="n">
        <v>77.7830442662756</v>
      </c>
      <c r="J3858" s="39" t="n">
        <v>0</v>
      </c>
      <c r="K3858" s="39" t="n">
        <v>0</v>
      </c>
      <c r="L3858" s="39" t="n">
        <v>21.586914</v>
      </c>
      <c r="M3858" s="39" t="n">
        <v>45.1882043225806</v>
      </c>
      <c r="N3858" s="39" t="n">
        <v>91.7030442662756</v>
      </c>
      <c r="O3858" s="39" t="n">
        <v>-46.514839943695</v>
      </c>
      <c r="P3858" s="0"/>
      <c r="Q3858" s="0"/>
      <c r="R3858" s="39" t="n">
        <v>165.942861141663</v>
      </c>
      <c r="Y3858" s="41" t="n">
        <v>8.78458333333333</v>
      </c>
      <c r="Z3858" s="41" t="n">
        <v>8.525</v>
      </c>
    </row>
    <row r="3859" customFormat="false" ht="12.75" hidden="false" customHeight="false" outlineLevel="0" collapsed="false">
      <c r="A3859" s="0" t="s">
        <v>1295</v>
      </c>
      <c r="B3859" s="0" t="n">
        <v>556</v>
      </c>
      <c r="C3859" s="0" t="n">
        <v>1989</v>
      </c>
      <c r="D3859" s="39" t="n">
        <v>0</v>
      </c>
      <c r="E3859" s="39" t="n">
        <v>0</v>
      </c>
      <c r="F3859" s="39" t="n">
        <v>0</v>
      </c>
      <c r="G3859" s="39" t="n">
        <v>18.32</v>
      </c>
      <c r="H3859" s="39" t="n">
        <v>31</v>
      </c>
      <c r="I3859" s="39" t="n">
        <v>83.9432522479958</v>
      </c>
      <c r="J3859" s="39" t="n">
        <v>0</v>
      </c>
      <c r="K3859" s="39" t="n">
        <v>0</v>
      </c>
      <c r="L3859" s="39" t="n">
        <v>24.7662832</v>
      </c>
      <c r="M3859" s="39" t="n">
        <v>55.7662832</v>
      </c>
      <c r="N3859" s="39" t="n">
        <v>102.263252247996</v>
      </c>
      <c r="O3859" s="39" t="n">
        <v>-46.4969690479958</v>
      </c>
      <c r="P3859" s="0"/>
      <c r="Q3859" s="0"/>
      <c r="R3859" s="39" t="n">
        <v>187.29963346663</v>
      </c>
      <c r="Y3859" s="41" t="n">
        <v>9.04083333333334</v>
      </c>
      <c r="Z3859" s="41" t="n">
        <v>9.205</v>
      </c>
    </row>
    <row r="3860" customFormat="false" ht="12.75" hidden="false" customHeight="false" outlineLevel="0" collapsed="false">
      <c r="A3860" s="0" t="s">
        <v>1295</v>
      </c>
      <c r="B3860" s="0" t="n">
        <v>556</v>
      </c>
      <c r="C3860" s="0" t="n">
        <v>1990</v>
      </c>
      <c r="D3860" s="39" t="n">
        <v>0</v>
      </c>
      <c r="E3860" s="39" t="n">
        <v>0</v>
      </c>
      <c r="F3860" s="39" t="n">
        <v>0</v>
      </c>
      <c r="G3860" s="39" t="n">
        <v>23.92</v>
      </c>
      <c r="H3860" s="39" t="n">
        <v>35</v>
      </c>
      <c r="I3860" s="39" t="n">
        <v>95.9642248617463</v>
      </c>
      <c r="J3860" s="39" t="n">
        <v>0</v>
      </c>
      <c r="K3860" s="39" t="n">
        <v>0</v>
      </c>
      <c r="L3860" s="39" t="n">
        <v>24.3784532</v>
      </c>
      <c r="M3860" s="39" t="n">
        <v>59.3784532</v>
      </c>
      <c r="N3860" s="39" t="n">
        <v>119.884224861746</v>
      </c>
      <c r="O3860" s="39" t="n">
        <v>-60.5057716617463</v>
      </c>
      <c r="P3860" s="0"/>
      <c r="Q3860" s="0"/>
      <c r="R3860" s="39" t="n">
        <v>215.043969849246</v>
      </c>
      <c r="Y3860" s="41" t="n">
        <v>9.55174166666667</v>
      </c>
      <c r="Z3860" s="41" t="n">
        <v>9.62</v>
      </c>
    </row>
    <row r="3861" customFormat="false" ht="12.75" hidden="false" customHeight="false" outlineLevel="0" collapsed="false">
      <c r="A3861" s="0" t="s">
        <v>1295</v>
      </c>
      <c r="B3861" s="0" t="n">
        <v>556</v>
      </c>
      <c r="C3861" s="0" t="n">
        <v>1991</v>
      </c>
      <c r="D3861" s="39" t="n">
        <v>0</v>
      </c>
      <c r="E3861" s="39" t="n">
        <v>0</v>
      </c>
      <c r="F3861" s="39" t="n">
        <v>0</v>
      </c>
      <c r="G3861" s="39" t="n">
        <v>30.42</v>
      </c>
      <c r="H3861" s="39" t="n">
        <v>23.8408914728682</v>
      </c>
      <c r="I3861" s="39" t="n">
        <v>96.6115224089148</v>
      </c>
      <c r="J3861" s="39" t="n">
        <v>0</v>
      </c>
      <c r="K3861" s="39" t="n">
        <v>0</v>
      </c>
      <c r="L3861" s="39" t="n">
        <v>23.4686086</v>
      </c>
      <c r="M3861" s="39" t="n">
        <v>47.3095000728682</v>
      </c>
      <c r="N3861" s="39" t="n">
        <v>127.031522408915</v>
      </c>
      <c r="O3861" s="39" t="n">
        <v>-79.7220223360465</v>
      </c>
      <c r="P3861" s="0"/>
      <c r="Q3861" s="0"/>
      <c r="R3861" s="39" t="n">
        <v>244.39676192334</v>
      </c>
      <c r="Y3861" s="41" t="n">
        <v>10.2526666666667</v>
      </c>
      <c r="Z3861" s="41" t="n">
        <v>10.32</v>
      </c>
    </row>
    <row r="3862" customFormat="false" ht="12.75" hidden="false" customHeight="false" outlineLevel="0" collapsed="false">
      <c r="A3862" s="0" t="s">
        <v>1295</v>
      </c>
      <c r="B3862" s="0" t="n">
        <v>556</v>
      </c>
      <c r="C3862" s="0" t="n">
        <v>1992</v>
      </c>
      <c r="D3862" s="39" t="n">
        <v>0</v>
      </c>
      <c r="E3862" s="39" t="n">
        <v>0</v>
      </c>
      <c r="F3862" s="39" t="n">
        <v>0</v>
      </c>
      <c r="G3862" s="39" t="n">
        <v>37.02</v>
      </c>
      <c r="H3862" s="39" t="n">
        <v>19</v>
      </c>
      <c r="I3862" s="39" t="n">
        <v>116.47151311396</v>
      </c>
      <c r="J3862" s="39" t="n">
        <v>0</v>
      </c>
      <c r="K3862" s="39" t="n">
        <v>0</v>
      </c>
      <c r="L3862" s="39" t="n">
        <v>28.19375</v>
      </c>
      <c r="M3862" s="39" t="n">
        <v>47.19375</v>
      </c>
      <c r="N3862" s="39" t="n">
        <v>153.49151311396</v>
      </c>
      <c r="O3862" s="39" t="n">
        <v>-106.29776311396</v>
      </c>
      <c r="P3862" s="0"/>
      <c r="Q3862" s="0"/>
      <c r="R3862" s="39" t="n">
        <v>284.874919577641</v>
      </c>
      <c r="Y3862" s="41" t="n">
        <v>10.5691666666667</v>
      </c>
      <c r="Z3862" s="41" t="n">
        <v>10.535</v>
      </c>
    </row>
    <row r="3863" customFormat="false" ht="12.75" hidden="false" customHeight="false" outlineLevel="0" collapsed="false">
      <c r="A3863" s="0" t="s">
        <v>1295</v>
      </c>
      <c r="B3863" s="0" t="n">
        <v>556</v>
      </c>
      <c r="C3863" s="0" t="n">
        <v>1993</v>
      </c>
      <c r="D3863" s="39" t="n">
        <v>0</v>
      </c>
      <c r="E3863" s="39" t="n">
        <v>0</v>
      </c>
      <c r="F3863" s="39" t="n">
        <v>0</v>
      </c>
      <c r="G3863" s="39" t="n">
        <v>43.92</v>
      </c>
      <c r="H3863" s="39" t="n">
        <v>24</v>
      </c>
      <c r="I3863" s="39" t="n">
        <v>130.427609775777</v>
      </c>
      <c r="J3863" s="39" t="n">
        <v>0</v>
      </c>
      <c r="K3863" s="39" t="n">
        <v>0</v>
      </c>
      <c r="L3863" s="39" t="n">
        <v>26.14983044</v>
      </c>
      <c r="M3863" s="39" t="n">
        <v>50.14983044</v>
      </c>
      <c r="N3863" s="39" t="n">
        <v>174.347609775777</v>
      </c>
      <c r="O3863" s="39" t="n">
        <v>-124.197779335777</v>
      </c>
      <c r="P3863" s="39" t="n">
        <v>-93.6563487387483</v>
      </c>
      <c r="R3863" s="39" t="n">
        <v>322.417837161971</v>
      </c>
      <c r="Y3863" s="41" t="n">
        <v>10.9569916666667</v>
      </c>
      <c r="Z3863" s="41" t="n">
        <v>11.105</v>
      </c>
    </row>
    <row r="3864" customFormat="false" ht="12.75" hidden="false" customHeight="false" outlineLevel="0" collapsed="false">
      <c r="A3864" s="0" t="s">
        <v>1295</v>
      </c>
      <c r="B3864" s="0" t="n">
        <v>556</v>
      </c>
      <c r="C3864" s="0" t="n">
        <v>1994</v>
      </c>
      <c r="D3864" s="39" t="n">
        <v>0</v>
      </c>
      <c r="E3864" s="39" t="n">
        <v>0</v>
      </c>
      <c r="F3864" s="39" t="n">
        <v>0</v>
      </c>
      <c r="G3864" s="39" t="n">
        <v>52.6628662011335</v>
      </c>
      <c r="H3864" s="39" t="n">
        <v>29</v>
      </c>
      <c r="I3864" s="39" t="n">
        <v>141.894062672681</v>
      </c>
      <c r="J3864" s="39" t="n">
        <v>0</v>
      </c>
      <c r="K3864" s="39" t="n">
        <v>0</v>
      </c>
      <c r="L3864" s="39" t="n">
        <v>31.22039779575</v>
      </c>
      <c r="M3864" s="39" t="n">
        <v>60.22039779575</v>
      </c>
      <c r="N3864" s="39" t="n">
        <v>194.556928873815</v>
      </c>
      <c r="O3864" s="39" t="n">
        <v>-134.336531078065</v>
      </c>
      <c r="P3864" s="39" t="n">
        <v>-99.6415293756567</v>
      </c>
      <c r="R3864" s="39" t="n">
        <v>356.01339570854</v>
      </c>
      <c r="Y3864" s="41" t="n">
        <v>11.58575</v>
      </c>
      <c r="Z3864" s="41" t="n">
        <v>11.77</v>
      </c>
    </row>
    <row r="3865" customFormat="false" ht="12.75" hidden="false" customHeight="false" outlineLevel="0" collapsed="false">
      <c r="A3865" s="0" t="s">
        <v>1295</v>
      </c>
      <c r="B3865" s="0" t="n">
        <v>556</v>
      </c>
      <c r="C3865" s="0" t="n">
        <v>1995</v>
      </c>
      <c r="D3865" s="39" t="n">
        <v>0</v>
      </c>
      <c r="E3865" s="39" t="n">
        <v>0</v>
      </c>
      <c r="F3865" s="39" t="n">
        <v>0</v>
      </c>
      <c r="G3865" s="39" t="n">
        <v>59.8935769631884</v>
      </c>
      <c r="H3865" s="39" t="n">
        <v>43</v>
      </c>
      <c r="I3865" s="39" t="n">
        <v>173.075603640612</v>
      </c>
      <c r="J3865" s="39" t="n">
        <v>0</v>
      </c>
      <c r="K3865" s="39" t="n">
        <v>0</v>
      </c>
      <c r="L3865" s="39" t="n">
        <v>47.95194285627</v>
      </c>
      <c r="M3865" s="39" t="n">
        <v>90.95194285627</v>
      </c>
      <c r="N3865" s="39" t="n">
        <v>232.9691806038</v>
      </c>
      <c r="O3865" s="39" t="n">
        <v>-142.01723774753</v>
      </c>
      <c r="P3865" s="39" t="n">
        <v>-109.766916871852</v>
      </c>
      <c r="R3865" s="39" t="n">
        <v>433.899745114698</v>
      </c>
      <c r="Y3865" s="41" t="n">
        <v>11.77</v>
      </c>
      <c r="Z3865" s="41" t="n">
        <v>11.77</v>
      </c>
    </row>
    <row r="3866" customFormat="false" ht="12.75" hidden="false" customHeight="false" outlineLevel="0" collapsed="false">
      <c r="A3866" s="0" t="s">
        <v>1295</v>
      </c>
      <c r="B3866" s="0" t="n">
        <v>556</v>
      </c>
      <c r="C3866" s="0" t="n">
        <v>1996</v>
      </c>
      <c r="D3866" s="39" t="n">
        <v>0</v>
      </c>
      <c r="E3866" s="39" t="n">
        <v>0</v>
      </c>
      <c r="F3866" s="39" t="n">
        <v>0</v>
      </c>
      <c r="G3866" s="39" t="n">
        <v>69.2088289129238</v>
      </c>
      <c r="H3866" s="39" t="n">
        <v>49</v>
      </c>
      <c r="I3866" s="39" t="n">
        <v>178.102052924384</v>
      </c>
      <c r="J3866" s="39" t="n">
        <v>0</v>
      </c>
      <c r="K3866" s="39" t="n">
        <v>0</v>
      </c>
      <c r="L3866" s="39" t="n">
        <v>76.16693732364</v>
      </c>
      <c r="M3866" s="39" t="n">
        <v>125.16693732364</v>
      </c>
      <c r="N3866" s="39" t="n">
        <v>247.310881837308</v>
      </c>
      <c r="O3866" s="39" t="n">
        <v>-122.143944513668</v>
      </c>
      <c r="P3866" s="39" t="n">
        <v>-78.1894789193506</v>
      </c>
      <c r="R3866" s="39" t="n">
        <v>489.804587935429</v>
      </c>
      <c r="Y3866" s="41" t="n">
        <v>11.77</v>
      </c>
      <c r="Z3866" s="41" t="n">
        <v>11.77</v>
      </c>
    </row>
    <row r="3867" customFormat="false" ht="12.75" hidden="false" customHeight="false" outlineLevel="0" collapsed="false">
      <c r="A3867" s="0" t="s">
        <v>1295</v>
      </c>
      <c r="B3867" s="0" t="n">
        <v>556</v>
      </c>
      <c r="C3867" s="0" t="n">
        <v>1997</v>
      </c>
      <c r="D3867" s="39" t="n">
        <v>0</v>
      </c>
      <c r="E3867" s="39" t="n">
        <v>0</v>
      </c>
      <c r="F3867" s="39" t="n">
        <v>0</v>
      </c>
      <c r="G3867" s="39" t="n">
        <v>80.6177123118946</v>
      </c>
      <c r="H3867" s="39" t="n">
        <v>24</v>
      </c>
      <c r="I3867" s="39" t="n">
        <v>178.933315683093</v>
      </c>
      <c r="J3867" s="39" t="n">
        <v>0</v>
      </c>
      <c r="K3867" s="39" t="n">
        <v>0</v>
      </c>
      <c r="L3867" s="39" t="n">
        <v>98.30513137675</v>
      </c>
      <c r="M3867" s="39" t="n">
        <v>122.30513137675</v>
      </c>
      <c r="N3867" s="39" t="n">
        <v>259.551027994987</v>
      </c>
      <c r="O3867" s="39" t="n">
        <v>-137.245896618237</v>
      </c>
      <c r="P3867" s="39" t="n">
        <v>-67.7292903471243</v>
      </c>
      <c r="R3867" s="39" t="n">
        <v>552.67629566695</v>
      </c>
      <c r="Y3867" s="41" t="n">
        <v>11.77</v>
      </c>
      <c r="Z3867" s="41" t="n">
        <v>11.77</v>
      </c>
    </row>
    <row r="3868" customFormat="false" ht="12.75" hidden="false" customHeight="false" outlineLevel="0" collapsed="false">
      <c r="A3868" s="0" t="s">
        <v>1295</v>
      </c>
      <c r="B3868" s="0" t="n">
        <v>556</v>
      </c>
      <c r="C3868" s="0" t="n">
        <v>1998</v>
      </c>
      <c r="D3868" s="39" t="n">
        <v>0</v>
      </c>
      <c r="E3868" s="39" t="n">
        <v>0</v>
      </c>
      <c r="F3868" s="39" t="n">
        <v>0</v>
      </c>
      <c r="G3868" s="39" t="n">
        <v>92.1356789358654</v>
      </c>
      <c r="H3868" s="39" t="n">
        <v>35</v>
      </c>
      <c r="I3868" s="39" t="n">
        <v>201.593481506457</v>
      </c>
      <c r="J3868" s="39" t="n">
        <v>0</v>
      </c>
      <c r="K3868" s="39" t="n">
        <v>0</v>
      </c>
      <c r="L3868" s="39" t="n">
        <v>118.53505636929</v>
      </c>
      <c r="M3868" s="39" t="n">
        <v>153.53505636929</v>
      </c>
      <c r="N3868" s="39" t="n">
        <v>293.729160442323</v>
      </c>
      <c r="O3868" s="39" t="n">
        <v>-140.194104073033</v>
      </c>
      <c r="P3868" s="39" t="n">
        <v>-58.0042509366578</v>
      </c>
      <c r="R3868" s="39" t="n">
        <v>587.360570804034</v>
      </c>
      <c r="Y3868" s="41" t="n">
        <v>11.77</v>
      </c>
      <c r="Z3868" s="41" t="n">
        <v>11.77</v>
      </c>
    </row>
    <row r="3869" customFormat="false" ht="12.75" hidden="false" customHeight="false" outlineLevel="0" collapsed="false">
      <c r="A3869" s="0" t="s">
        <v>1295</v>
      </c>
      <c r="B3869" s="0" t="n">
        <v>556</v>
      </c>
      <c r="C3869" s="0" t="n">
        <v>1999</v>
      </c>
      <c r="D3869" s="39" t="n">
        <v>0</v>
      </c>
      <c r="E3869" s="39" t="n">
        <v>0</v>
      </c>
      <c r="F3869" s="39" t="n">
        <v>0</v>
      </c>
      <c r="G3869" s="39" t="n">
        <v>104.457928935865</v>
      </c>
      <c r="H3869" s="39" t="n">
        <v>45</v>
      </c>
      <c r="I3869" s="39" t="n">
        <v>213.777207871793</v>
      </c>
      <c r="J3869" s="39" t="n">
        <v>0</v>
      </c>
      <c r="K3869" s="39" t="n">
        <v>0</v>
      </c>
      <c r="L3869" s="39" t="n">
        <v>127.11648369479</v>
      </c>
      <c r="M3869" s="39" t="n">
        <v>172.11648369479</v>
      </c>
      <c r="N3869" s="39" t="n">
        <v>318.235136807658</v>
      </c>
      <c r="O3869" s="39" t="n">
        <v>-146.118653112868</v>
      </c>
      <c r="P3869" s="39" t="n">
        <v>-66.1687271948445</v>
      </c>
      <c r="R3869" s="39" t="n">
        <v>640.804493378138</v>
      </c>
      <c r="Y3869" s="41" t="n">
        <v>11.77</v>
      </c>
      <c r="Z3869" s="41" t="n">
        <v>11.77</v>
      </c>
    </row>
    <row r="3870" customFormat="false" ht="12.75" hidden="false" customHeight="false" outlineLevel="0" collapsed="false">
      <c r="A3870" s="0" t="s">
        <v>1295</v>
      </c>
      <c r="B3870" s="0" t="n">
        <v>556</v>
      </c>
      <c r="C3870" s="0" t="n">
        <v>2000</v>
      </c>
      <c r="D3870" s="39" t="n">
        <v>0</v>
      </c>
      <c r="E3870" s="39" t="n">
        <v>0</v>
      </c>
      <c r="F3870" s="39" t="n">
        <v>0</v>
      </c>
      <c r="G3870" s="39" t="n">
        <v>117.505538245344</v>
      </c>
      <c r="H3870" s="39" t="n">
        <v>56</v>
      </c>
      <c r="I3870" s="39" t="n">
        <v>212.430461381563</v>
      </c>
      <c r="J3870" s="39" t="n">
        <v>0</v>
      </c>
      <c r="K3870" s="39" t="n">
        <v>0</v>
      </c>
      <c r="L3870" s="39" t="n">
        <v>122.80116536351</v>
      </c>
      <c r="M3870" s="39" t="n">
        <v>178.80116536351</v>
      </c>
      <c r="N3870" s="39" t="n">
        <v>329.935999626907</v>
      </c>
      <c r="O3870" s="39" t="n">
        <v>-151.134834263397</v>
      </c>
      <c r="P3870" s="39" t="n">
        <v>-66.2159718090474</v>
      </c>
      <c r="R3870" s="39" t="n">
        <v>678.973273804419</v>
      </c>
      <c r="Y3870" s="41" t="n">
        <v>11.77</v>
      </c>
      <c r="Z3870" s="41" t="n">
        <v>11.77</v>
      </c>
    </row>
    <row r="3871" customFormat="false" ht="12.75" hidden="false" customHeight="false" outlineLevel="0" collapsed="false">
      <c r="A3871" s="0" t="s">
        <v>1295</v>
      </c>
      <c r="B3871" s="0" t="n">
        <v>556</v>
      </c>
      <c r="C3871" s="0" t="n">
        <v>2001</v>
      </c>
      <c r="D3871" s="39" t="n">
        <v>0</v>
      </c>
      <c r="E3871" s="39" t="n">
        <v>0</v>
      </c>
      <c r="F3871" s="39" t="n">
        <v>0</v>
      </c>
      <c r="G3871" s="39" t="n">
        <v>129.248386623874</v>
      </c>
      <c r="H3871" s="39" t="n">
        <v>76</v>
      </c>
      <c r="I3871" s="39" t="n">
        <v>210.632502379766</v>
      </c>
      <c r="J3871" s="39" t="n">
        <v>0</v>
      </c>
      <c r="K3871" s="39" t="n">
        <v>0</v>
      </c>
      <c r="L3871" s="39" t="n">
        <v>93.07006138893</v>
      </c>
      <c r="M3871" s="39" t="n">
        <v>169.07006138893</v>
      </c>
      <c r="N3871" s="39" t="n">
        <v>339.88088900364</v>
      </c>
      <c r="O3871" s="39" t="n">
        <v>-170.81082761471</v>
      </c>
      <c r="P3871" s="39" t="n">
        <v>-89.4352710845857</v>
      </c>
      <c r="R3871" s="39" t="n">
        <v>624.963241300441</v>
      </c>
      <c r="Y3871" s="41" t="n">
        <v>12.2420833333333</v>
      </c>
      <c r="Z3871" s="41" t="n">
        <v>12.8</v>
      </c>
    </row>
    <row r="3872" customFormat="false" ht="12.75" hidden="false" customHeight="false" outlineLevel="0" collapsed="false">
      <c r="A3872" s="0" t="s">
        <v>1295</v>
      </c>
      <c r="B3872" s="0" t="n">
        <v>556</v>
      </c>
      <c r="C3872" s="0" t="n">
        <v>2002</v>
      </c>
      <c r="D3872" s="39" t="n">
        <v>0</v>
      </c>
      <c r="E3872" s="39" t="n">
        <v>0</v>
      </c>
      <c r="F3872" s="39" t="n">
        <v>0</v>
      </c>
      <c r="G3872" s="39" t="n">
        <v>141.695805905116</v>
      </c>
      <c r="H3872" s="39" t="n">
        <v>89.7275</v>
      </c>
      <c r="I3872" s="39" t="n">
        <v>259.813157874643</v>
      </c>
      <c r="J3872" s="39" t="n">
        <v>0</v>
      </c>
      <c r="K3872" s="39" t="n">
        <v>0</v>
      </c>
      <c r="L3872" s="39" t="n">
        <v>133.14120816656</v>
      </c>
      <c r="M3872" s="39" t="n">
        <v>222.86870816656</v>
      </c>
      <c r="N3872" s="39" t="n">
        <v>401.508963779759</v>
      </c>
      <c r="O3872" s="39" t="n">
        <v>-178.640255613199</v>
      </c>
      <c r="P3872" s="39" t="n">
        <v>-91.5026645690197</v>
      </c>
      <c r="R3872" s="39" t="n">
        <v>640.703125</v>
      </c>
      <c r="Y3872" s="41" t="n">
        <v>12.8</v>
      </c>
      <c r="Z3872" s="41" t="n">
        <v>12.8</v>
      </c>
    </row>
    <row r="3873" customFormat="false" ht="12.75" hidden="false" customHeight="false" outlineLevel="0" collapsed="false">
      <c r="A3873" s="0" t="s">
        <v>1295</v>
      </c>
      <c r="B3873" s="0" t="n">
        <v>556</v>
      </c>
      <c r="C3873" s="0" t="n">
        <v>2003</v>
      </c>
      <c r="D3873" s="39" t="n">
        <v>0</v>
      </c>
      <c r="E3873" s="39" t="n">
        <v>0</v>
      </c>
      <c r="F3873" s="39" t="n">
        <v>0</v>
      </c>
      <c r="G3873" s="39" t="n">
        <v>155.201255825264</v>
      </c>
      <c r="H3873" s="39" t="n">
        <v>120.899453125</v>
      </c>
      <c r="I3873" s="39" t="n">
        <v>290.265066084432</v>
      </c>
      <c r="J3873" s="39" t="n">
        <v>0</v>
      </c>
      <c r="K3873" s="39" t="n">
        <v>0</v>
      </c>
      <c r="L3873" s="39" t="n">
        <v>159.488444877345</v>
      </c>
      <c r="M3873" s="39" t="n">
        <v>280.387898002345</v>
      </c>
      <c r="N3873" s="39" t="n">
        <v>445.466321909696</v>
      </c>
      <c r="O3873" s="39" t="n">
        <v>-165.078423907351</v>
      </c>
      <c r="P3873" s="39" t="n">
        <v>-65.3919038109929</v>
      </c>
      <c r="R3873" s="39" t="n">
        <v>692.4375</v>
      </c>
      <c r="Y3873" s="41" t="n">
        <v>12.8</v>
      </c>
      <c r="Z3873" s="41" t="n">
        <v>12.8</v>
      </c>
    </row>
    <row r="3874" customFormat="false" ht="12.75" hidden="false" customHeight="false" outlineLevel="0" collapsed="false">
      <c r="A3874" s="0" t="s">
        <v>1295</v>
      </c>
      <c r="B3874" s="0" t="n">
        <v>556</v>
      </c>
      <c r="C3874" s="0" t="n">
        <v>2004</v>
      </c>
      <c r="D3874" s="39" t="n">
        <v>0</v>
      </c>
      <c r="E3874" s="39" t="n">
        <v>0</v>
      </c>
      <c r="F3874" s="39" t="n">
        <v>0</v>
      </c>
      <c r="G3874" s="39" t="n">
        <v>169.895185338385</v>
      </c>
      <c r="H3874" s="39" t="n">
        <v>187.350546875</v>
      </c>
      <c r="I3874" s="39" t="n">
        <v>332.536804567266</v>
      </c>
      <c r="J3874" s="39" t="n">
        <v>0</v>
      </c>
      <c r="K3874" s="39" t="n">
        <v>0</v>
      </c>
      <c r="L3874" s="39" t="n">
        <v>203.575819014605</v>
      </c>
      <c r="M3874" s="39" t="n">
        <v>390.926365889605</v>
      </c>
      <c r="N3874" s="39" t="n">
        <v>502.43198990565</v>
      </c>
      <c r="O3874" s="39" t="n">
        <v>-111.505624016045</v>
      </c>
      <c r="P3874" s="39" t="n">
        <v>-48.0289248651607</v>
      </c>
      <c r="R3874" s="39" t="n">
        <v>776.4609375</v>
      </c>
      <c r="Y3874" s="41" t="n">
        <v>12.8</v>
      </c>
      <c r="Z3874" s="41" t="n">
        <v>12.8</v>
      </c>
    </row>
    <row r="3875" customFormat="false" ht="12.75" hidden="false" customHeight="false" outlineLevel="0" collapsed="false">
      <c r="A3875" s="0" t="s">
        <v>1295</v>
      </c>
      <c r="B3875" s="0" t="n">
        <v>556</v>
      </c>
      <c r="C3875" s="0" t="n">
        <v>2005</v>
      </c>
      <c r="D3875" s="39" t="n">
        <v>0</v>
      </c>
      <c r="E3875" s="39" t="n">
        <v>0</v>
      </c>
      <c r="F3875" s="39" t="n">
        <v>0</v>
      </c>
      <c r="G3875" s="39" t="n">
        <v>179.387463803861</v>
      </c>
      <c r="H3875" s="39" t="n">
        <v>164.1328125</v>
      </c>
      <c r="I3875" s="39" t="n">
        <v>409.975038290703</v>
      </c>
      <c r="J3875" s="39" t="n">
        <v>0</v>
      </c>
      <c r="K3875" s="39" t="n">
        <v>0</v>
      </c>
      <c r="L3875" s="39" t="n">
        <v>186.263753486498</v>
      </c>
      <c r="M3875" s="39" t="n">
        <v>350.396565986498</v>
      </c>
      <c r="N3875" s="39" t="n">
        <v>589.362502094564</v>
      </c>
      <c r="O3875" s="39" t="n">
        <v>-238.965936108066</v>
      </c>
      <c r="P3875" s="39" t="n">
        <v>-175.741655393269</v>
      </c>
      <c r="R3875" s="39" t="n">
        <v>749.694574420846</v>
      </c>
      <c r="Y3875" s="41" t="n">
        <v>12.8</v>
      </c>
      <c r="Z3875" s="41" t="n">
        <v>12.8</v>
      </c>
    </row>
    <row r="3876" customFormat="false" ht="12.75" hidden="false" customHeight="false" outlineLevel="0" collapsed="false">
      <c r="A3876" s="0" t="s">
        <v>1295</v>
      </c>
      <c r="B3876" s="0" t="n">
        <v>556</v>
      </c>
      <c r="C3876" s="0" t="n">
        <v>2006</v>
      </c>
      <c r="D3876" s="39" t="n">
        <v>0</v>
      </c>
      <c r="E3876" s="39" t="n">
        <v>0</v>
      </c>
      <c r="F3876" s="39" t="n">
        <v>0</v>
      </c>
      <c r="G3876" s="39" t="n">
        <v>193.255682641921</v>
      </c>
      <c r="H3876" s="39" t="n">
        <v>208.059417295312</v>
      </c>
      <c r="I3876" s="39" t="n">
        <v>587.632577175078</v>
      </c>
      <c r="J3876" s="39" t="n">
        <v>0</v>
      </c>
      <c r="K3876" s="39" t="n">
        <v>0</v>
      </c>
      <c r="L3876" s="39" t="n">
        <v>231.3775760336</v>
      </c>
      <c r="M3876" s="39" t="n">
        <v>439.436993328912</v>
      </c>
      <c r="N3876" s="39" t="n">
        <v>780.888259816999</v>
      </c>
      <c r="O3876" s="39" t="n">
        <v>-341.451266488087</v>
      </c>
      <c r="P3876" s="39" t="n">
        <v>-287.358723871947</v>
      </c>
      <c r="R3876" s="39" t="n">
        <v>915.425298172875</v>
      </c>
      <c r="Y3876" s="41" t="n">
        <v>12.8</v>
      </c>
      <c r="Z3876" s="41" t="n">
        <v>12.8</v>
      </c>
    </row>
    <row r="3877" customFormat="false" ht="12.75" hidden="false" customHeight="false" outlineLevel="0" collapsed="false">
      <c r="A3877" s="0" t="s">
        <v>827</v>
      </c>
      <c r="B3877" s="0" t="n">
        <v>556</v>
      </c>
      <c r="C3877" s="0" t="n">
        <v>2007</v>
      </c>
      <c r="D3877" s="39" t="n">
        <v>0</v>
      </c>
      <c r="E3877" s="39" t="n">
        <v>0</v>
      </c>
      <c r="F3877" s="39" t="n">
        <v>0</v>
      </c>
      <c r="G3877" s="39" t="n">
        <v>208.233358987027</v>
      </c>
      <c r="H3877" s="39" t="n">
        <v>178.357783375</v>
      </c>
      <c r="I3877" s="39" t="n">
        <v>880.615265671953</v>
      </c>
      <c r="J3877" s="39" t="n">
        <v>0</v>
      </c>
      <c r="K3877" s="39" t="n">
        <v>0</v>
      </c>
      <c r="L3877" s="39" t="n">
        <v>308.345369809031</v>
      </c>
      <c r="M3877" s="39" t="n">
        <v>486.703153184031</v>
      </c>
      <c r="N3877" s="39" t="n">
        <v>1088.84862465898</v>
      </c>
      <c r="O3877" s="39" t="n">
        <v>-602.145471474948</v>
      </c>
      <c r="P3877" s="39" t="n">
        <v>-489.127416916828</v>
      </c>
      <c r="R3877" s="39" t="n">
        <v>1054.04302295211</v>
      </c>
      <c r="Y3877" s="41" t="n">
        <v>12.8</v>
      </c>
      <c r="Z3877" s="41" t="n">
        <v>12.8</v>
      </c>
    </row>
    <row r="3878" customFormat="false" ht="12.75" hidden="false" customHeight="false" outlineLevel="0" collapsed="false">
      <c r="A3878" s="0" t="s">
        <v>832</v>
      </c>
      <c r="B3878" s="0" t="n">
        <v>678</v>
      </c>
      <c r="C3878" s="0" t="n">
        <v>1970</v>
      </c>
      <c r="D3878" s="39" t="n">
        <v>0</v>
      </c>
      <c r="E3878" s="0" t="n">
        <v>0</v>
      </c>
      <c r="F3878" s="47" t="n">
        <v>0</v>
      </c>
      <c r="G3878" s="39" t="n">
        <v>6</v>
      </c>
      <c r="H3878" s="39" t="n">
        <v>10.8885630716907</v>
      </c>
      <c r="I3878" s="39" t="n">
        <v>248.973</v>
      </c>
      <c r="J3878" s="0" t="n">
        <v>0</v>
      </c>
      <c r="K3878" s="0" t="n">
        <v>0</v>
      </c>
      <c r="L3878" s="39" t="n">
        <v>0.9</v>
      </c>
      <c r="M3878" s="39" t="n">
        <v>11.7885630716907</v>
      </c>
      <c r="N3878" s="39" t="n">
        <v>254.973</v>
      </c>
      <c r="O3878" s="39" t="n">
        <v>-243.184436928309</v>
      </c>
      <c r="R3878" s="39" t="n">
        <v>395.386587937</v>
      </c>
      <c r="S3878" s="39"/>
      <c r="T3878" s="39"/>
      <c r="U3878" s="39"/>
      <c r="V3878" s="39"/>
      <c r="W3878" s="39"/>
      <c r="X3878" s="39"/>
      <c r="Y3878" s="41" t="n">
        <v>276.403137026844</v>
      </c>
      <c r="Z3878" s="41" t="n">
        <v>276.024804750145</v>
      </c>
    </row>
    <row r="3879" customFormat="false" ht="12.75" hidden="false" customHeight="false" outlineLevel="0" collapsed="false">
      <c r="A3879" s="0" t="s">
        <v>832</v>
      </c>
      <c r="B3879" s="0" t="n">
        <v>678</v>
      </c>
      <c r="C3879" s="0" t="n">
        <v>1971</v>
      </c>
      <c r="D3879" s="39" t="n">
        <v>0</v>
      </c>
      <c r="E3879" s="0" t="n">
        <v>0</v>
      </c>
      <c r="F3879" s="47" t="n">
        <v>0</v>
      </c>
      <c r="G3879" s="39" t="n">
        <v>5.4</v>
      </c>
      <c r="H3879" s="39" t="n">
        <v>8.83382887901511</v>
      </c>
      <c r="I3879" s="39" t="n">
        <v>270.908</v>
      </c>
      <c r="J3879" s="0" t="n">
        <v>0</v>
      </c>
      <c r="K3879" s="0" t="n">
        <v>0</v>
      </c>
      <c r="L3879" s="39" t="n">
        <v>2.06799459874</v>
      </c>
      <c r="M3879" s="39" t="n">
        <v>10.9018234777551</v>
      </c>
      <c r="N3879" s="39" t="n">
        <v>276.308</v>
      </c>
      <c r="O3879" s="39" t="n">
        <v>-265.406176522245</v>
      </c>
      <c r="R3879" s="39" t="n">
        <v>457.419021225</v>
      </c>
      <c r="S3879" s="39"/>
      <c r="T3879" s="39"/>
      <c r="U3879" s="39"/>
      <c r="V3879" s="39"/>
      <c r="W3879" s="39"/>
      <c r="X3879" s="39"/>
      <c r="Y3879" s="41" t="n">
        <v>253.026797909283</v>
      </c>
      <c r="Z3879" s="41" t="n">
        <v>261.224815219116</v>
      </c>
    </row>
    <row r="3880" customFormat="false" ht="12.75" hidden="false" customHeight="false" outlineLevel="0" collapsed="false">
      <c r="A3880" s="0" t="s">
        <v>832</v>
      </c>
      <c r="B3880" s="0" t="n">
        <v>678</v>
      </c>
      <c r="C3880" s="0" t="n">
        <v>1972</v>
      </c>
      <c r="D3880" s="39" t="n">
        <v>0</v>
      </c>
      <c r="E3880" s="0" t="n">
        <v>0</v>
      </c>
      <c r="F3880" s="47" t="n">
        <v>0</v>
      </c>
      <c r="G3880" s="39" t="n">
        <v>8.8</v>
      </c>
      <c r="H3880" s="39" t="n">
        <v>14.0427404019365</v>
      </c>
      <c r="I3880" s="39" t="n">
        <v>268.461</v>
      </c>
      <c r="J3880" s="0" t="n">
        <v>0</v>
      </c>
      <c r="K3880" s="0" t="n">
        <v>0</v>
      </c>
      <c r="L3880" s="39" t="n">
        <v>3.74913239756</v>
      </c>
      <c r="M3880" s="39" t="n">
        <v>17.7918727994965</v>
      </c>
      <c r="N3880" s="39" t="n">
        <v>277.261</v>
      </c>
      <c r="O3880" s="39" t="n">
        <v>-259.469127200503</v>
      </c>
      <c r="R3880" s="39" t="n">
        <v>500.235634396</v>
      </c>
      <c r="S3880" s="39"/>
      <c r="T3880" s="39"/>
      <c r="U3880" s="39"/>
      <c r="V3880" s="39"/>
      <c r="W3880" s="39"/>
      <c r="X3880" s="39"/>
      <c r="Y3880" s="41" t="n">
        <v>252.027627462649</v>
      </c>
      <c r="Z3880" s="41" t="n">
        <v>256.049818879719</v>
      </c>
    </row>
    <row r="3881" customFormat="false" ht="12.75" hidden="false" customHeight="false" outlineLevel="0" collapsed="false">
      <c r="A3881" s="0" t="s">
        <v>832</v>
      </c>
      <c r="B3881" s="0" t="n">
        <v>678</v>
      </c>
      <c r="C3881" s="0" t="n">
        <v>1973</v>
      </c>
      <c r="D3881" s="39" t="n">
        <v>0</v>
      </c>
      <c r="E3881" s="0" t="n">
        <v>0</v>
      </c>
      <c r="F3881" s="47" t="n">
        <v>0</v>
      </c>
      <c r="G3881" s="39" t="n">
        <v>9.4</v>
      </c>
      <c r="H3881" s="39" t="n">
        <v>14.5628863918742</v>
      </c>
      <c r="I3881" s="39" t="n">
        <v>301.153</v>
      </c>
      <c r="J3881" s="0" t="n">
        <v>0</v>
      </c>
      <c r="K3881" s="0" t="n">
        <v>0</v>
      </c>
      <c r="L3881" s="39" t="n">
        <v>4.22635099774</v>
      </c>
      <c r="M3881" s="39" t="n">
        <v>18.7892373896142</v>
      </c>
      <c r="N3881" s="39" t="n">
        <v>310.553</v>
      </c>
      <c r="O3881" s="39" t="n">
        <v>-291.763762610386</v>
      </c>
      <c r="R3881" s="39" t="n">
        <v>774.036375504</v>
      </c>
      <c r="S3881" s="39"/>
      <c r="T3881" s="39"/>
      <c r="U3881" s="39"/>
      <c r="V3881" s="39"/>
      <c r="W3881" s="39"/>
      <c r="X3881" s="39"/>
      <c r="Y3881" s="41" t="n">
        <v>222.889183053227</v>
      </c>
      <c r="Z3881" s="41" t="n">
        <v>235.42483346908</v>
      </c>
    </row>
    <row r="3882" customFormat="false" ht="12.75" hidden="false" customHeight="false" outlineLevel="0" collapsed="false">
      <c r="A3882" s="0" t="s">
        <v>832</v>
      </c>
      <c r="B3882" s="0" t="n">
        <v>678</v>
      </c>
      <c r="C3882" s="0" t="n">
        <v>1974</v>
      </c>
      <c r="D3882" s="39" t="n">
        <v>0</v>
      </c>
      <c r="E3882" s="0" t="n">
        <v>0</v>
      </c>
      <c r="F3882" s="47" t="n">
        <v>0</v>
      </c>
      <c r="G3882" s="39" t="n">
        <v>9.25</v>
      </c>
      <c r="H3882" s="39" t="n">
        <v>20.2625666580715</v>
      </c>
      <c r="I3882" s="39" t="n">
        <v>349.03</v>
      </c>
      <c r="J3882" s="0" t="n">
        <v>0</v>
      </c>
      <c r="K3882" s="0" t="n">
        <v>0</v>
      </c>
      <c r="L3882" s="39" t="n">
        <v>6.10978049697</v>
      </c>
      <c r="M3882" s="39" t="n">
        <v>26.3723471550415</v>
      </c>
      <c r="N3882" s="39" t="n">
        <v>358.28</v>
      </c>
      <c r="O3882" s="39" t="n">
        <v>-331.907652844958</v>
      </c>
      <c r="R3882" s="39" t="n">
        <v>782.365706177</v>
      </c>
      <c r="S3882" s="39"/>
      <c r="T3882" s="39"/>
      <c r="U3882" s="39"/>
      <c r="V3882" s="39"/>
      <c r="W3882" s="39"/>
      <c r="X3882" s="39"/>
      <c r="Y3882" s="41" t="n">
        <v>240.704667637823</v>
      </c>
      <c r="Z3882" s="41" t="n">
        <v>222.224842756271</v>
      </c>
    </row>
    <row r="3883" customFormat="false" ht="12.75" hidden="false" customHeight="false" outlineLevel="0" collapsed="false">
      <c r="A3883" s="0" t="s">
        <v>832</v>
      </c>
      <c r="B3883" s="0" t="n">
        <v>678</v>
      </c>
      <c r="C3883" s="0" t="n">
        <v>1975</v>
      </c>
      <c r="D3883" s="39" t="n">
        <v>0</v>
      </c>
      <c r="E3883" s="0" t="n">
        <v>0</v>
      </c>
      <c r="F3883" s="47" t="n">
        <v>0.606589709686259</v>
      </c>
      <c r="G3883" s="39" t="n">
        <v>11.8630018263408</v>
      </c>
      <c r="H3883" s="39" t="n">
        <v>17.102231113463</v>
      </c>
      <c r="I3883" s="39" t="n">
        <v>356.082</v>
      </c>
      <c r="J3883" s="0" t="n">
        <v>0</v>
      </c>
      <c r="K3883" s="0" t="n">
        <v>0</v>
      </c>
      <c r="L3883" s="39" t="n">
        <v>4.19590179727</v>
      </c>
      <c r="M3883" s="39" t="n">
        <v>21.9047226204193</v>
      </c>
      <c r="N3883" s="39" t="n">
        <v>367.945001826341</v>
      </c>
      <c r="O3883" s="39" t="n">
        <v>-346.040279205922</v>
      </c>
      <c r="R3883" s="39" t="n">
        <v>921.243037725</v>
      </c>
      <c r="S3883" s="39"/>
      <c r="T3883" s="39"/>
      <c r="U3883" s="39"/>
      <c r="V3883" s="39"/>
      <c r="W3883" s="39"/>
      <c r="X3883" s="39"/>
      <c r="Y3883" s="41" t="n">
        <v>214.312900341219</v>
      </c>
      <c r="Z3883" s="41" t="n">
        <v>224.274841306177</v>
      </c>
    </row>
    <row r="3884" customFormat="false" ht="12.75" hidden="false" customHeight="false" outlineLevel="0" collapsed="false">
      <c r="A3884" s="0" t="s">
        <v>832</v>
      </c>
      <c r="B3884" s="0" t="n">
        <v>678</v>
      </c>
      <c r="C3884" s="0" t="n">
        <v>1976</v>
      </c>
      <c r="D3884" s="39" t="n">
        <v>0</v>
      </c>
      <c r="E3884" s="0" t="n">
        <v>0</v>
      </c>
      <c r="F3884" s="47" t="n">
        <v>8.22323015892471</v>
      </c>
      <c r="G3884" s="39" t="n">
        <v>14.4367567034186</v>
      </c>
      <c r="H3884" s="39" t="n">
        <v>18.0127061779166</v>
      </c>
      <c r="I3884" s="39" t="n">
        <v>373.792</v>
      </c>
      <c r="J3884" s="0" t="n">
        <v>0</v>
      </c>
      <c r="K3884" s="0" t="n">
        <v>0</v>
      </c>
      <c r="L3884" s="39" t="n">
        <v>6.89503249725</v>
      </c>
      <c r="M3884" s="39" t="n">
        <v>33.1309688340914</v>
      </c>
      <c r="N3884" s="39" t="n">
        <v>388.228756703419</v>
      </c>
      <c r="O3884" s="39" t="n">
        <v>-355.097787869327</v>
      </c>
      <c r="R3884" s="39" t="n">
        <v>900.696116629</v>
      </c>
      <c r="S3884" s="39"/>
      <c r="T3884" s="39"/>
      <c r="U3884" s="39"/>
      <c r="V3884" s="39"/>
      <c r="W3884" s="39"/>
      <c r="X3884" s="39"/>
      <c r="Y3884" s="41" t="n">
        <v>238.950494267059</v>
      </c>
      <c r="Z3884" s="41" t="n">
        <v>248.487324179152</v>
      </c>
    </row>
    <row r="3885" customFormat="false" ht="12.75" hidden="false" customHeight="false" outlineLevel="0" collapsed="false">
      <c r="A3885" s="0" t="s">
        <v>832</v>
      </c>
      <c r="B3885" s="0" t="n">
        <v>678</v>
      </c>
      <c r="C3885" s="0" t="n">
        <v>1977</v>
      </c>
      <c r="D3885" s="39" t="n">
        <v>0</v>
      </c>
      <c r="E3885" s="0" t="n">
        <v>0</v>
      </c>
      <c r="F3885" s="47" t="n">
        <v>16.2418011182546</v>
      </c>
      <c r="G3885" s="39" t="n">
        <v>17.4895121447879</v>
      </c>
      <c r="H3885" s="39" t="n">
        <v>30.600425</v>
      </c>
      <c r="I3885" s="39" t="n">
        <v>471.755</v>
      </c>
      <c r="J3885" s="0" t="n">
        <v>0</v>
      </c>
      <c r="K3885" s="0" t="n">
        <v>0</v>
      </c>
      <c r="L3885" s="39" t="n">
        <v>5.379717</v>
      </c>
      <c r="M3885" s="39" t="n">
        <v>52.2219431182546</v>
      </c>
      <c r="N3885" s="39" t="n">
        <v>489.244512144788</v>
      </c>
      <c r="O3885" s="39" t="n">
        <v>-437.022569026533</v>
      </c>
      <c r="R3885" s="39" t="n">
        <v>1079.79367433</v>
      </c>
      <c r="S3885" s="39"/>
      <c r="T3885" s="39"/>
      <c r="U3885" s="39"/>
      <c r="V3885" s="39"/>
      <c r="W3885" s="39"/>
      <c r="X3885" s="39"/>
      <c r="Y3885" s="41" t="n">
        <v>245.679686566575</v>
      </c>
      <c r="Z3885" s="41" t="n">
        <v>235.249833542868</v>
      </c>
    </row>
    <row r="3886" customFormat="false" ht="12.75" hidden="false" customHeight="false" outlineLevel="0" collapsed="false">
      <c r="A3886" s="0" t="s">
        <v>832</v>
      </c>
      <c r="B3886" s="0" t="n">
        <v>678</v>
      </c>
      <c r="C3886" s="0" t="n">
        <v>1978</v>
      </c>
      <c r="D3886" s="39" t="n">
        <v>0</v>
      </c>
      <c r="E3886" s="0" t="n">
        <v>0</v>
      </c>
      <c r="F3886" s="47" t="n">
        <v>25.1048547873524</v>
      </c>
      <c r="G3886" s="39" t="n">
        <v>16.6032067778781</v>
      </c>
      <c r="H3886" s="39" t="n">
        <v>26</v>
      </c>
      <c r="I3886" s="39" t="n">
        <v>564.05</v>
      </c>
      <c r="J3886" s="0" t="n">
        <v>0</v>
      </c>
      <c r="K3886" s="0" t="n">
        <v>0</v>
      </c>
      <c r="L3886" s="39" t="n">
        <v>8.16119819742</v>
      </c>
      <c r="M3886" s="39" t="n">
        <v>59.2660529847724</v>
      </c>
      <c r="N3886" s="39" t="n">
        <v>580.653206777878</v>
      </c>
      <c r="O3886" s="39" t="n">
        <v>-521.387153793106</v>
      </c>
      <c r="R3886" s="39" t="n">
        <v>1251.45595803</v>
      </c>
      <c r="S3886" s="39"/>
      <c r="T3886" s="39"/>
      <c r="U3886" s="39"/>
      <c r="V3886" s="39"/>
      <c r="W3886" s="39"/>
      <c r="X3886" s="39"/>
      <c r="Y3886" s="41" t="n">
        <v>225.655860233957</v>
      </c>
      <c r="Z3886" s="41" t="n">
        <v>208.999852111146</v>
      </c>
    </row>
    <row r="3887" customFormat="false" ht="12.75" hidden="false" customHeight="false" outlineLevel="0" collapsed="false">
      <c r="A3887" s="0" t="s">
        <v>832</v>
      </c>
      <c r="B3887" s="0" t="n">
        <v>678</v>
      </c>
      <c r="C3887" s="0" t="n">
        <v>1979</v>
      </c>
      <c r="D3887" s="39" t="n">
        <v>0</v>
      </c>
      <c r="E3887" s="0" t="n">
        <v>0</v>
      </c>
      <c r="F3887" s="47" t="n">
        <v>22.0492183839487</v>
      </c>
      <c r="G3887" s="39" t="n">
        <v>16.6032067778781</v>
      </c>
      <c r="H3887" s="39" t="n">
        <v>20</v>
      </c>
      <c r="I3887" s="39" t="n">
        <v>567.286</v>
      </c>
      <c r="J3887" s="0" t="n">
        <v>0</v>
      </c>
      <c r="K3887" s="0" t="n">
        <v>0</v>
      </c>
      <c r="L3887" s="39" t="n">
        <v>5.98618239872</v>
      </c>
      <c r="M3887" s="39" t="n">
        <v>48.0354007826687</v>
      </c>
      <c r="N3887" s="39" t="n">
        <v>583.889206777878</v>
      </c>
      <c r="O3887" s="39" t="n">
        <v>-535.853805995209</v>
      </c>
      <c r="R3887" s="39" t="n">
        <v>1577.45504897</v>
      </c>
      <c r="S3887" s="39"/>
      <c r="T3887" s="39"/>
      <c r="U3887" s="39"/>
      <c r="V3887" s="39"/>
      <c r="W3887" s="39"/>
      <c r="X3887" s="39"/>
      <c r="Y3887" s="41" t="n">
        <v>212.721644262377</v>
      </c>
      <c r="Z3887" s="41" t="n">
        <v>200.999857770049</v>
      </c>
    </row>
    <row r="3888" customFormat="false" ht="12.75" hidden="false" customHeight="false" outlineLevel="0" collapsed="false">
      <c r="A3888" s="0" t="s">
        <v>832</v>
      </c>
      <c r="B3888" s="0" t="n">
        <v>678</v>
      </c>
      <c r="C3888" s="0" t="n">
        <v>1980</v>
      </c>
      <c r="D3888" s="39" t="n">
        <v>0</v>
      </c>
      <c r="E3888" s="0" t="n">
        <v>0</v>
      </c>
      <c r="F3888" s="47" t="n">
        <v>22.0492183839487</v>
      </c>
      <c r="G3888" s="39" t="n">
        <v>18.9697395880148</v>
      </c>
      <c r="H3888" s="39" t="n">
        <v>22.654562</v>
      </c>
      <c r="I3888" s="39" t="n">
        <v>727.064</v>
      </c>
      <c r="J3888" s="0" t="n">
        <v>0</v>
      </c>
      <c r="K3888" s="0" t="n">
        <v>0</v>
      </c>
      <c r="L3888" s="39" t="n">
        <v>14.53619759464</v>
      </c>
      <c r="M3888" s="39" t="n">
        <v>59.2399779785887</v>
      </c>
      <c r="N3888" s="39" t="n">
        <v>746.033739588015</v>
      </c>
      <c r="O3888" s="39" t="n">
        <v>-686.793761609426</v>
      </c>
      <c r="R3888" s="39" t="n">
        <v>1685.09305718</v>
      </c>
      <c r="S3888" s="39"/>
      <c r="T3888" s="39"/>
      <c r="U3888" s="39"/>
      <c r="V3888" s="39"/>
      <c r="W3888" s="39"/>
      <c r="X3888" s="39"/>
      <c r="Y3888" s="41" t="n">
        <v>211.279555414705</v>
      </c>
      <c r="Z3888" s="41" t="n">
        <v>225.799840227448</v>
      </c>
    </row>
    <row r="3889" customFormat="false" ht="12.75" hidden="false" customHeight="false" outlineLevel="0" collapsed="false">
      <c r="A3889" s="0" t="s">
        <v>832</v>
      </c>
      <c r="B3889" s="0" t="n">
        <v>678</v>
      </c>
      <c r="C3889" s="0" t="n">
        <v>1981</v>
      </c>
      <c r="D3889" s="39" t="n">
        <v>0</v>
      </c>
      <c r="E3889" s="0" t="n">
        <v>0</v>
      </c>
      <c r="F3889" s="47" t="n">
        <v>22.0492183839487</v>
      </c>
      <c r="G3889" s="39" t="n">
        <v>22.6498435679352</v>
      </c>
      <c r="H3889" s="39" t="n">
        <v>20.85595</v>
      </c>
      <c r="I3889" s="39" t="n">
        <v>830.266</v>
      </c>
      <c r="J3889" s="0" t="n">
        <v>0</v>
      </c>
      <c r="K3889" s="0" t="n">
        <v>0</v>
      </c>
      <c r="L3889" s="39" t="n">
        <v>17.38577119228</v>
      </c>
      <c r="M3889" s="39" t="n">
        <v>60.2909395762287</v>
      </c>
      <c r="N3889" s="39" t="n">
        <v>852.915843567935</v>
      </c>
      <c r="O3889" s="39" t="n">
        <v>-792.624903991706</v>
      </c>
      <c r="R3889" s="39" t="n">
        <v>1393.34853493</v>
      </c>
      <c r="S3889" s="39"/>
      <c r="T3889" s="39"/>
      <c r="U3889" s="39"/>
      <c r="V3889" s="39"/>
      <c r="W3889" s="39"/>
      <c r="X3889" s="39"/>
      <c r="Y3889" s="41" t="n">
        <v>271.731452550327</v>
      </c>
      <c r="Z3889" s="41" t="n">
        <v>287.399796653891</v>
      </c>
    </row>
    <row r="3890" customFormat="false" ht="12.75" hidden="false" customHeight="false" outlineLevel="0" collapsed="false">
      <c r="A3890" s="0" t="s">
        <v>832</v>
      </c>
      <c r="B3890" s="0" t="n">
        <v>678</v>
      </c>
      <c r="C3890" s="0" t="n">
        <v>1982</v>
      </c>
      <c r="D3890" s="39" t="n">
        <v>0</v>
      </c>
      <c r="E3890" s="0" t="n">
        <v>0</v>
      </c>
      <c r="F3890" s="47" t="n">
        <v>22.0492183839487</v>
      </c>
      <c r="G3890" s="39" t="n">
        <v>24.1714214316955</v>
      </c>
      <c r="H3890" s="39" t="n">
        <v>28.3829</v>
      </c>
      <c r="I3890" s="39" t="n">
        <v>875.178</v>
      </c>
      <c r="J3890" s="0" t="n">
        <v>0</v>
      </c>
      <c r="K3890" s="0" t="n">
        <v>0</v>
      </c>
      <c r="L3890" s="39" t="n">
        <v>16.72654979082</v>
      </c>
      <c r="M3890" s="39" t="n">
        <v>67.1586681747687</v>
      </c>
      <c r="N3890" s="39" t="n">
        <v>899.349421431695</v>
      </c>
      <c r="O3890" s="39" t="n">
        <v>-832.190753256927</v>
      </c>
      <c r="R3890" s="39" t="n">
        <v>1247.1239856</v>
      </c>
      <c r="S3890" s="39"/>
      <c r="T3890" s="39"/>
      <c r="U3890" s="39"/>
      <c r="V3890" s="39"/>
      <c r="W3890" s="39"/>
      <c r="X3890" s="39"/>
      <c r="Y3890" s="41" t="n">
        <v>328.60625269899</v>
      </c>
      <c r="Z3890" s="41" t="n">
        <v>336.249762099212</v>
      </c>
    </row>
    <row r="3891" customFormat="false" ht="12.75" hidden="false" customHeight="false" outlineLevel="0" collapsed="false">
      <c r="A3891" s="0" t="s">
        <v>832</v>
      </c>
      <c r="B3891" s="0" t="n">
        <v>678</v>
      </c>
      <c r="C3891" s="0" t="n">
        <v>1983</v>
      </c>
      <c r="D3891" s="39" t="n">
        <v>0</v>
      </c>
      <c r="E3891" s="0" t="n">
        <v>0</v>
      </c>
      <c r="F3891" s="47" t="n">
        <v>22.0492183839487</v>
      </c>
      <c r="G3891" s="39" t="n">
        <v>27.320481926613</v>
      </c>
      <c r="H3891" s="39" t="n">
        <v>63.975741</v>
      </c>
      <c r="I3891" s="39" t="n">
        <v>988.421</v>
      </c>
      <c r="J3891" s="0" t="n">
        <v>0</v>
      </c>
      <c r="K3891" s="0" t="n">
        <v>0</v>
      </c>
      <c r="L3891" s="39" t="n">
        <v>16.23409899118</v>
      </c>
      <c r="M3891" s="39" t="n">
        <v>102.259058375129</v>
      </c>
      <c r="N3891" s="39" t="n">
        <v>1015.74148192661</v>
      </c>
      <c r="O3891" s="39" t="n">
        <v>-913.482423551484</v>
      </c>
      <c r="R3891" s="39" t="n">
        <v>1221.98321639</v>
      </c>
      <c r="S3891" s="39"/>
      <c r="T3891" s="39"/>
      <c r="U3891" s="39"/>
      <c r="V3891" s="39"/>
      <c r="W3891" s="39"/>
      <c r="X3891" s="39"/>
      <c r="Y3891" s="41" t="n">
        <v>381.066036024628</v>
      </c>
      <c r="Z3891" s="41" t="n">
        <v>417.374704714393</v>
      </c>
    </row>
    <row r="3892" customFormat="false" ht="12.75" hidden="false" customHeight="false" outlineLevel="0" collapsed="false">
      <c r="A3892" s="0" t="s">
        <v>832</v>
      </c>
      <c r="B3892" s="0" t="n">
        <v>678</v>
      </c>
      <c r="C3892" s="0" t="n">
        <v>1984</v>
      </c>
      <c r="D3892" s="39" t="n">
        <v>0</v>
      </c>
      <c r="E3892" s="0" t="n">
        <v>0</v>
      </c>
      <c r="F3892" s="47" t="n">
        <v>22.0492183839487</v>
      </c>
      <c r="G3892" s="39" t="n">
        <v>37.390130348305</v>
      </c>
      <c r="H3892" s="39" t="n">
        <v>41.320267</v>
      </c>
      <c r="I3892" s="39" t="n">
        <v>1237.312</v>
      </c>
      <c r="J3892" s="0" t="n">
        <v>0</v>
      </c>
      <c r="K3892" s="0" t="n">
        <v>0</v>
      </c>
      <c r="L3892" s="39" t="n">
        <v>26.6410078918265</v>
      </c>
      <c r="M3892" s="39" t="n">
        <v>90.0104932757753</v>
      </c>
      <c r="N3892" s="39" t="n">
        <v>1274.70213034831</v>
      </c>
      <c r="O3892" s="39" t="n">
        <v>-1184.69163707253</v>
      </c>
      <c r="R3892" s="39" t="n">
        <v>1217.21011821</v>
      </c>
      <c r="S3892" s="39"/>
      <c r="T3892" s="39"/>
      <c r="U3892" s="39"/>
      <c r="V3892" s="39"/>
      <c r="W3892" s="39"/>
      <c r="X3892" s="39"/>
      <c r="Y3892" s="41" t="n">
        <v>436.956665788008</v>
      </c>
      <c r="Z3892" s="41" t="n">
        <v>479.599660748734</v>
      </c>
    </row>
    <row r="3893" customFormat="false" ht="12.75" hidden="false" customHeight="false" outlineLevel="0" collapsed="false">
      <c r="A3893" s="0" t="s">
        <v>832</v>
      </c>
      <c r="B3893" s="0" t="n">
        <v>678</v>
      </c>
      <c r="C3893" s="0" t="n">
        <v>1985</v>
      </c>
      <c r="D3893" s="39" t="n">
        <v>0</v>
      </c>
      <c r="E3893" s="0" t="n">
        <v>0</v>
      </c>
      <c r="F3893" s="47" t="n">
        <v>22.0492183839487</v>
      </c>
      <c r="G3893" s="39" t="n">
        <v>40.2837585970118</v>
      </c>
      <c r="H3893" s="39" t="n">
        <v>53.408015</v>
      </c>
      <c r="I3893" s="39" t="n">
        <v>1456.138</v>
      </c>
      <c r="J3893" s="0" t="n">
        <v>0</v>
      </c>
      <c r="K3893" s="0" t="n">
        <v>0</v>
      </c>
      <c r="L3893" s="39" t="n">
        <v>22.5171586848955</v>
      </c>
      <c r="M3893" s="39" t="n">
        <v>97.9743920688442</v>
      </c>
      <c r="N3893" s="39" t="n">
        <v>1496.42175859701</v>
      </c>
      <c r="O3893" s="39" t="n">
        <v>-1398.44736652817</v>
      </c>
      <c r="R3893" s="39" t="n">
        <v>1227.30904671</v>
      </c>
      <c r="S3893" s="39"/>
      <c r="T3893" s="39"/>
      <c r="U3893" s="39"/>
      <c r="V3893" s="39"/>
      <c r="W3893" s="39"/>
      <c r="X3893" s="39"/>
      <c r="Y3893" s="41" t="n">
        <v>449.262962711607</v>
      </c>
      <c r="Z3893" s="41" t="n">
        <v>378.04973258144</v>
      </c>
    </row>
    <row r="3894" customFormat="false" ht="12.75" hidden="false" customHeight="false" outlineLevel="0" collapsed="false">
      <c r="A3894" s="0" t="s">
        <v>832</v>
      </c>
      <c r="B3894" s="0" t="n">
        <v>678</v>
      </c>
      <c r="C3894" s="0" t="n">
        <v>1986</v>
      </c>
      <c r="D3894" s="39" t="n">
        <v>0</v>
      </c>
      <c r="E3894" s="0" t="n">
        <v>0</v>
      </c>
      <c r="F3894" s="47" t="n">
        <v>22.0492183839487</v>
      </c>
      <c r="G3894" s="39" t="n">
        <v>31.9096593678784</v>
      </c>
      <c r="H3894" s="39" t="n">
        <v>57.752905</v>
      </c>
      <c r="I3894" s="39" t="n">
        <v>1743.109</v>
      </c>
      <c r="J3894" s="0" t="n">
        <v>0</v>
      </c>
      <c r="K3894" s="0" t="n">
        <v>0</v>
      </c>
      <c r="L3894" s="39" t="n">
        <v>12.2873124378002</v>
      </c>
      <c r="M3894" s="39" t="n">
        <v>92.0894358217489</v>
      </c>
      <c r="N3894" s="39" t="n">
        <v>1775.01865936788</v>
      </c>
      <c r="O3894" s="39" t="n">
        <v>-1682.92922354613</v>
      </c>
      <c r="R3894" s="39" t="n">
        <v>1694.82085417</v>
      </c>
      <c r="S3894" s="39"/>
      <c r="T3894" s="39"/>
      <c r="U3894" s="39"/>
      <c r="V3894" s="39"/>
      <c r="W3894" s="39"/>
      <c r="X3894" s="39"/>
      <c r="Y3894" s="41" t="n">
        <v>346.305903554493</v>
      </c>
      <c r="Z3894" s="41" t="n">
        <v>322.749771698611</v>
      </c>
    </row>
    <row r="3895" customFormat="false" ht="12.75" hidden="false" customHeight="false" outlineLevel="0" collapsed="false">
      <c r="A3895" s="0" t="s">
        <v>832</v>
      </c>
      <c r="B3895" s="0" t="n">
        <v>678</v>
      </c>
      <c r="C3895" s="0" t="n">
        <v>1987</v>
      </c>
      <c r="D3895" s="39" t="n">
        <v>0</v>
      </c>
      <c r="E3895" s="0" t="n">
        <v>0</v>
      </c>
      <c r="F3895" s="47" t="n">
        <v>22.0492183839487</v>
      </c>
      <c r="G3895" s="39" t="n">
        <v>25.920371456894</v>
      </c>
      <c r="H3895" s="39" t="n">
        <v>82.194757</v>
      </c>
      <c r="I3895" s="39" t="n">
        <v>2049.083</v>
      </c>
      <c r="J3895" s="0" t="n">
        <v>0</v>
      </c>
      <c r="K3895" s="0" t="n">
        <v>0</v>
      </c>
      <c r="L3895" s="39" t="n">
        <v>15.8494318029963</v>
      </c>
      <c r="M3895" s="39" t="n">
        <v>120.093407186945</v>
      </c>
      <c r="N3895" s="39" t="n">
        <v>2075.00337145689</v>
      </c>
      <c r="O3895" s="39" t="n">
        <v>-1954.90996426995</v>
      </c>
      <c r="R3895" s="39" t="n">
        <v>1964.09686749</v>
      </c>
      <c r="S3895" s="39"/>
      <c r="T3895" s="39"/>
      <c r="U3895" s="39"/>
      <c r="V3895" s="39"/>
      <c r="W3895" s="39"/>
      <c r="X3895" s="39"/>
      <c r="Y3895" s="41" t="n">
        <v>300.536562401477</v>
      </c>
      <c r="Z3895" s="41" t="n">
        <v>266.999811134094</v>
      </c>
    </row>
    <row r="3896" customFormat="false" ht="12.75" hidden="false" customHeight="false" outlineLevel="0" collapsed="false">
      <c r="A3896" s="0" t="s">
        <v>832</v>
      </c>
      <c r="B3896" s="0" t="n">
        <v>678</v>
      </c>
      <c r="C3896" s="0" t="n">
        <v>1988</v>
      </c>
      <c r="D3896" s="39" t="n">
        <v>0</v>
      </c>
      <c r="E3896" s="0" t="n">
        <v>0</v>
      </c>
      <c r="F3896" s="47" t="n">
        <v>22.0492183839487</v>
      </c>
      <c r="G3896" s="39" t="n">
        <v>32.9709424098581</v>
      </c>
      <c r="H3896" s="39" t="n">
        <v>66.412444</v>
      </c>
      <c r="I3896" s="39" t="n">
        <v>2019.875</v>
      </c>
      <c r="J3896" s="0" t="n">
        <v>0</v>
      </c>
      <c r="K3896" s="0" t="n">
        <v>0</v>
      </c>
      <c r="L3896" s="39" t="n">
        <v>35.9728217948507</v>
      </c>
      <c r="M3896" s="39" t="n">
        <v>124.434484178799</v>
      </c>
      <c r="N3896" s="39" t="n">
        <v>2052.84594240986</v>
      </c>
      <c r="O3896" s="39" t="n">
        <v>-1928.41145823106</v>
      </c>
      <c r="R3896" s="39" t="n">
        <v>1966.78937656</v>
      </c>
      <c r="S3896" s="39"/>
      <c r="T3896" s="39"/>
      <c r="U3896" s="39"/>
      <c r="V3896" s="39"/>
      <c r="W3896" s="39"/>
      <c r="X3896" s="39"/>
      <c r="Y3896" s="41" t="n">
        <v>297.848218819378</v>
      </c>
      <c r="Z3896" s="41" t="n">
        <v>302.949785704397</v>
      </c>
    </row>
    <row r="3897" customFormat="false" ht="12.75" hidden="false" customHeight="false" outlineLevel="0" collapsed="false">
      <c r="A3897" s="0" t="s">
        <v>832</v>
      </c>
      <c r="B3897" s="0" t="n">
        <v>678</v>
      </c>
      <c r="C3897" s="0" t="n">
        <v>1989</v>
      </c>
      <c r="D3897" s="39" t="n">
        <v>0</v>
      </c>
      <c r="E3897" s="0" t="n">
        <v>0</v>
      </c>
      <c r="F3897" s="47" t="n">
        <v>22.0492183839487</v>
      </c>
      <c r="G3897" s="39" t="n">
        <v>39.3344132137798</v>
      </c>
      <c r="H3897" s="39" t="n">
        <v>137.745681</v>
      </c>
      <c r="I3897" s="39" t="n">
        <v>2127.519</v>
      </c>
      <c r="J3897" s="0" t="n">
        <v>0</v>
      </c>
      <c r="K3897" s="0" t="n">
        <v>0</v>
      </c>
      <c r="L3897" s="39" t="n">
        <v>115.820331421147</v>
      </c>
      <c r="M3897" s="39" t="n">
        <v>275.615230805096</v>
      </c>
      <c r="N3897" s="39" t="n">
        <v>2166.85341321378</v>
      </c>
      <c r="O3897" s="39" t="n">
        <v>-1891.23818240868</v>
      </c>
      <c r="R3897" s="39" t="n">
        <v>2021.74027165</v>
      </c>
      <c r="S3897" s="39"/>
      <c r="T3897" s="39"/>
      <c r="U3897" s="39"/>
      <c r="V3897" s="39"/>
      <c r="W3897" s="39"/>
      <c r="X3897" s="39"/>
      <c r="Y3897" s="41" t="n">
        <v>319.008299487903</v>
      </c>
      <c r="Z3897" s="41" t="n">
        <v>289.399795289165</v>
      </c>
    </row>
    <row r="3898" customFormat="false" ht="12.75" hidden="false" customHeight="false" outlineLevel="0" collapsed="false">
      <c r="A3898" s="0" t="s">
        <v>832</v>
      </c>
      <c r="B3898" s="0" t="n">
        <v>678</v>
      </c>
      <c r="C3898" s="0" t="n">
        <v>1990</v>
      </c>
      <c r="D3898" s="39" t="n">
        <v>0</v>
      </c>
      <c r="E3898" s="0" t="n">
        <v>0</v>
      </c>
      <c r="F3898" s="47" t="n">
        <v>22.0492183839487</v>
      </c>
      <c r="G3898" s="39" t="n">
        <v>45.0641295378067</v>
      </c>
      <c r="H3898" s="39" t="n">
        <v>185.060831</v>
      </c>
      <c r="I3898" s="39" t="n">
        <v>2468.005</v>
      </c>
      <c r="J3898" s="0" t="n">
        <v>0</v>
      </c>
      <c r="K3898" s="0" t="n">
        <v>0</v>
      </c>
      <c r="L3898" s="39" t="n">
        <v>190.517523199727</v>
      </c>
      <c r="M3898" s="39" t="n">
        <v>397.627572583676</v>
      </c>
      <c r="N3898" s="39" t="n">
        <v>2513.06912953781</v>
      </c>
      <c r="O3898" s="39" t="n">
        <v>-2115.44155695413</v>
      </c>
      <c r="R3898" s="39" t="n">
        <v>2751.59561179</v>
      </c>
      <c r="S3898" s="39"/>
      <c r="T3898" s="39"/>
      <c r="U3898" s="39"/>
      <c r="V3898" s="39"/>
      <c r="W3898" s="39"/>
      <c r="X3898" s="39"/>
      <c r="Y3898" s="41" t="n">
        <v>272.264787954393</v>
      </c>
      <c r="Z3898" s="41" t="n">
        <v>256.449818596774</v>
      </c>
    </row>
    <row r="3899" customFormat="false" ht="12.75" hidden="false" customHeight="false" outlineLevel="0" collapsed="false">
      <c r="A3899" s="0" t="s">
        <v>832</v>
      </c>
      <c r="B3899" s="0" t="n">
        <v>678</v>
      </c>
      <c r="C3899" s="0" t="n">
        <v>1991</v>
      </c>
      <c r="D3899" s="39" t="n">
        <v>0</v>
      </c>
      <c r="E3899" s="0" t="n">
        <v>0</v>
      </c>
      <c r="F3899" s="47" t="n">
        <v>22.0492183839487</v>
      </c>
      <c r="G3899" s="39" t="n">
        <v>46.2693463878145</v>
      </c>
      <c r="H3899" s="39" t="n">
        <v>153</v>
      </c>
      <c r="I3899" s="39" t="n">
        <v>2597.678</v>
      </c>
      <c r="J3899" s="0" t="n">
        <v>0</v>
      </c>
      <c r="K3899" s="0" t="n">
        <v>0</v>
      </c>
      <c r="L3899" s="39" t="n">
        <v>319.342191182626</v>
      </c>
      <c r="M3899" s="39" t="n">
        <v>494.391409566574</v>
      </c>
      <c r="N3899" s="39" t="n">
        <v>2643.94734638781</v>
      </c>
      <c r="O3899" s="39" t="n">
        <v>-2149.55593682124</v>
      </c>
      <c r="R3899" s="39" t="n">
        <v>2780.63124432</v>
      </c>
      <c r="S3899" s="39"/>
      <c r="T3899" s="39"/>
      <c r="U3899" s="39"/>
      <c r="V3899" s="39"/>
      <c r="W3899" s="39"/>
      <c r="X3899" s="39"/>
      <c r="Y3899" s="41" t="n">
        <v>282.10690880882</v>
      </c>
      <c r="Z3899" s="41" t="n">
        <v>258.999816792999</v>
      </c>
    </row>
    <row r="3900" customFormat="false" ht="12.75" hidden="false" customHeight="false" outlineLevel="0" collapsed="false">
      <c r="A3900" s="0" t="s">
        <v>832</v>
      </c>
      <c r="B3900" s="0" t="n">
        <v>678</v>
      </c>
      <c r="C3900" s="0" t="n">
        <v>1992</v>
      </c>
      <c r="D3900" s="39" t="n">
        <v>0</v>
      </c>
      <c r="E3900" s="0" t="n">
        <v>0</v>
      </c>
      <c r="F3900" s="47" t="n">
        <v>22.0492183839487</v>
      </c>
      <c r="G3900" s="39" t="n">
        <v>24.3948493932666</v>
      </c>
      <c r="H3900" s="39" t="n">
        <v>130.399528</v>
      </c>
      <c r="I3900" s="39" t="n">
        <v>2899.222</v>
      </c>
      <c r="J3900" s="0" t="n">
        <v>0</v>
      </c>
      <c r="K3900" s="0" t="n">
        <v>0</v>
      </c>
      <c r="L3900" s="39" t="n">
        <v>307.916372809407</v>
      </c>
      <c r="M3900" s="39" t="n">
        <v>460.365119193356</v>
      </c>
      <c r="N3900" s="39" t="n">
        <v>2923.61684939327</v>
      </c>
      <c r="O3900" s="39" t="n">
        <v>-2463.25173019991</v>
      </c>
      <c r="R3900" s="39" t="n">
        <v>2876.45650424</v>
      </c>
      <c r="S3900" s="39"/>
      <c r="T3900" s="39"/>
      <c r="U3900" s="39"/>
      <c r="V3900" s="39"/>
      <c r="W3900" s="39"/>
      <c r="X3900" s="39"/>
      <c r="Y3900" s="41" t="n">
        <v>264.691800750579</v>
      </c>
      <c r="Z3900" s="41" t="n">
        <v>275.324805245299</v>
      </c>
    </row>
    <row r="3901" customFormat="false" ht="12.75" hidden="false" customHeight="false" outlineLevel="0" collapsed="false">
      <c r="A3901" s="0" t="s">
        <v>832</v>
      </c>
      <c r="B3901" s="0" t="n">
        <v>678</v>
      </c>
      <c r="C3901" s="0" t="n">
        <v>1993</v>
      </c>
      <c r="D3901" s="39" t="n">
        <v>0</v>
      </c>
      <c r="E3901" s="0" t="n">
        <v>0</v>
      </c>
      <c r="F3901" s="47" t="n">
        <v>22.0492183839487</v>
      </c>
      <c r="G3901" s="39" t="n">
        <v>28.4561204907067</v>
      </c>
      <c r="H3901" s="39" t="n">
        <v>91.298024</v>
      </c>
      <c r="I3901" s="39" t="n">
        <v>2903.153</v>
      </c>
      <c r="J3901" s="0" t="n">
        <v>0</v>
      </c>
      <c r="K3901" s="0" t="n">
        <v>0</v>
      </c>
      <c r="L3901" s="39" t="n">
        <v>332.426901651022</v>
      </c>
      <c r="M3901" s="39" t="n">
        <v>445.774144034971</v>
      </c>
      <c r="N3901" s="39" t="n">
        <v>2931.60912049071</v>
      </c>
      <c r="O3901" s="39" t="n">
        <v>-2485.83497645574</v>
      </c>
      <c r="R3901" s="39" t="n">
        <v>2870.21345974</v>
      </c>
      <c r="S3901" s="39"/>
      <c r="T3901" s="39"/>
      <c r="U3901" s="39"/>
      <c r="V3901" s="39"/>
      <c r="W3901" s="39"/>
      <c r="X3901" s="39"/>
      <c r="Y3901" s="41" t="n">
        <v>283.162579500018</v>
      </c>
      <c r="Z3901" s="41" t="n">
        <v>294.774791487089</v>
      </c>
    </row>
    <row r="3902" customFormat="false" ht="12.75" hidden="false" customHeight="false" outlineLevel="0" collapsed="false">
      <c r="A3902" s="0" t="s">
        <v>832</v>
      </c>
      <c r="B3902" s="0" t="n">
        <v>678</v>
      </c>
      <c r="C3902" s="0" t="n">
        <v>1994</v>
      </c>
      <c r="D3902" s="39" t="n">
        <v>0</v>
      </c>
      <c r="E3902" s="0" t="n">
        <v>0</v>
      </c>
      <c r="F3902" s="47" t="n">
        <v>22.0492183839487</v>
      </c>
      <c r="G3902" s="39" t="n">
        <v>45.8731201588737</v>
      </c>
      <c r="H3902" s="39" t="n">
        <v>188.66835</v>
      </c>
      <c r="I3902" s="39" t="n">
        <v>2694.451</v>
      </c>
      <c r="J3902" s="0" t="n">
        <v>0</v>
      </c>
      <c r="K3902" s="0" t="n">
        <v>0</v>
      </c>
      <c r="L3902" s="39" t="n">
        <v>221.40942283988</v>
      </c>
      <c r="M3902" s="39" t="n">
        <v>432.126991223829</v>
      </c>
      <c r="N3902" s="39" t="n">
        <v>2740.32412015887</v>
      </c>
      <c r="O3902" s="39" t="n">
        <v>-2308.19712893504</v>
      </c>
      <c r="R3902" s="39" t="n">
        <v>2157.44660531</v>
      </c>
      <c r="S3902" s="39"/>
      <c r="T3902" s="39"/>
      <c r="U3902" s="39"/>
      <c r="V3902" s="39"/>
      <c r="W3902" s="39"/>
      <c r="X3902" s="39"/>
      <c r="Y3902" s="41" t="n">
        <v>555.204695655697</v>
      </c>
      <c r="Z3902" s="41" t="n">
        <v>534.599621843772</v>
      </c>
    </row>
    <row r="3903" customFormat="false" ht="12.75" hidden="false" customHeight="false" outlineLevel="0" collapsed="false">
      <c r="A3903" s="0" t="s">
        <v>832</v>
      </c>
      <c r="B3903" s="0" t="n">
        <v>678</v>
      </c>
      <c r="C3903" s="0" t="n">
        <v>1995</v>
      </c>
      <c r="D3903" s="39" t="n">
        <v>0</v>
      </c>
      <c r="E3903" s="0" t="n">
        <v>0</v>
      </c>
      <c r="F3903" s="47" t="n">
        <v>22.0492183839487</v>
      </c>
      <c r="G3903" s="39" t="n">
        <v>157.302901590253</v>
      </c>
      <c r="H3903" s="39" t="n">
        <v>299.608776</v>
      </c>
      <c r="I3903" s="39" t="n">
        <v>2958.109</v>
      </c>
      <c r="J3903" s="0" t="n">
        <v>0</v>
      </c>
      <c r="K3903" s="0" t="n">
        <v>0</v>
      </c>
      <c r="L3903" s="39" t="n">
        <v>322.950389309627</v>
      </c>
      <c r="M3903" s="39" t="n">
        <v>644.608383693576</v>
      </c>
      <c r="N3903" s="39" t="n">
        <v>3115.41190159025</v>
      </c>
      <c r="O3903" s="39" t="n">
        <v>-2470.80351789668</v>
      </c>
      <c r="R3903" s="39" t="n">
        <v>2816.5375342</v>
      </c>
      <c r="S3903" s="39"/>
      <c r="T3903" s="39"/>
      <c r="U3903" s="39"/>
      <c r="V3903" s="39"/>
      <c r="W3903" s="39"/>
      <c r="X3903" s="39"/>
      <c r="Y3903" s="41" t="n">
        <v>499.14842590131</v>
      </c>
      <c r="Z3903" s="41" t="n">
        <v>489.99965339216</v>
      </c>
    </row>
    <row r="3904" customFormat="false" ht="12.75" hidden="false" customHeight="false" outlineLevel="0" collapsed="false">
      <c r="A3904" s="0" t="s">
        <v>832</v>
      </c>
      <c r="B3904" s="0" t="n">
        <v>678</v>
      </c>
      <c r="C3904" s="0" t="n">
        <v>1996</v>
      </c>
      <c r="D3904" s="39" t="n">
        <v>0.949017283864101</v>
      </c>
      <c r="E3904" s="0" t="n">
        <v>0</v>
      </c>
      <c r="F3904" s="47" t="n">
        <v>23.6033112842141</v>
      </c>
      <c r="G3904" s="39" t="n">
        <v>202.095964126958</v>
      </c>
      <c r="H3904" s="39" t="n">
        <v>237.662211</v>
      </c>
      <c r="I3904" s="39" t="n">
        <v>3006.548</v>
      </c>
      <c r="J3904" s="0" t="n">
        <v>0</v>
      </c>
      <c r="K3904" s="0" t="n">
        <v>0.0840176267404838</v>
      </c>
      <c r="L3904" s="39" t="n">
        <v>431.54151161576</v>
      </c>
      <c r="M3904" s="39" t="n">
        <v>693.756051183838</v>
      </c>
      <c r="N3904" s="39" t="n">
        <v>3208.7279817537</v>
      </c>
      <c r="O3904" s="39" t="n">
        <v>-2514.97193056986</v>
      </c>
      <c r="P3904" s="39" t="n">
        <v>-2044.34602009465</v>
      </c>
      <c r="R3904" s="39" t="n">
        <v>2879.89945249</v>
      </c>
      <c r="S3904" s="39" t="n">
        <v>59.1923275301877</v>
      </c>
      <c r="T3904" s="39" t="n">
        <v>4.40901591235857</v>
      </c>
      <c r="U3904" s="39" t="n">
        <v>179.851186987107</v>
      </c>
      <c r="V3904" s="39" t="n">
        <v>2648.21542730853</v>
      </c>
      <c r="W3904" s="39"/>
      <c r="X3904" s="39"/>
      <c r="Y3904" s="41" t="n">
        <v>511.552430272515</v>
      </c>
      <c r="Z3904" s="41" t="n">
        <v>523.699629554029</v>
      </c>
    </row>
    <row r="3905" customFormat="false" ht="12.75" hidden="false" customHeight="false" outlineLevel="0" collapsed="false">
      <c r="A3905" s="0" t="s">
        <v>832</v>
      </c>
      <c r="B3905" s="0" t="n">
        <v>678</v>
      </c>
      <c r="C3905" s="0" t="n">
        <v>1997</v>
      </c>
      <c r="D3905" s="39" t="n">
        <v>0.506003931683042</v>
      </c>
      <c r="E3905" s="0" t="n">
        <v>0</v>
      </c>
      <c r="F3905" s="47" t="n">
        <v>16.8186482753723</v>
      </c>
      <c r="G3905" s="39" t="n">
        <v>265.081965691112</v>
      </c>
      <c r="H3905" s="39" t="n">
        <v>261.623286</v>
      </c>
      <c r="I3905" s="39" t="n">
        <v>3152.236</v>
      </c>
      <c r="J3905" s="0" t="n">
        <v>0.0116898598078591</v>
      </c>
      <c r="K3905" s="0" t="n">
        <v>0.248827015910143</v>
      </c>
      <c r="L3905" s="39" t="n">
        <v>414.894710921464</v>
      </c>
      <c r="M3905" s="39" t="n">
        <v>693.854338988327</v>
      </c>
      <c r="N3905" s="39" t="n">
        <v>3417.56679270702</v>
      </c>
      <c r="O3905" s="39" t="n">
        <v>-2723.7124537187</v>
      </c>
      <c r="P3905" s="39" t="n">
        <v>-2701.70746571118</v>
      </c>
      <c r="R3905" s="39" t="n">
        <v>2755.83540566</v>
      </c>
      <c r="S3905" s="39" t="n">
        <v>4.00294199420545</v>
      </c>
      <c r="T3905" s="39" t="n">
        <v>3.65558615991478</v>
      </c>
      <c r="U3905" s="39" t="n">
        <v>185.499705371025</v>
      </c>
      <c r="V3905" s="39" t="n">
        <v>2840.13844623597</v>
      </c>
      <c r="W3905" s="39"/>
      <c r="X3905" s="39"/>
      <c r="Y3905" s="41" t="n">
        <v>583.669372353396</v>
      </c>
      <c r="Z3905" s="41" t="n">
        <v>598.809576423998</v>
      </c>
    </row>
    <row r="3906" customFormat="false" ht="12.75" hidden="false" customHeight="false" outlineLevel="0" collapsed="false">
      <c r="A3906" s="0" t="s">
        <v>832</v>
      </c>
      <c r="B3906" s="0" t="n">
        <v>678</v>
      </c>
      <c r="C3906" s="0" t="n">
        <v>1998</v>
      </c>
      <c r="D3906" s="39" t="n">
        <v>0.273919191999377</v>
      </c>
      <c r="E3906" s="0" t="n">
        <v>0</v>
      </c>
      <c r="F3906" s="47" t="n">
        <v>19.5047093189327</v>
      </c>
      <c r="G3906" s="39" t="n">
        <v>362.162514103035</v>
      </c>
      <c r="H3906" s="39" t="n">
        <v>300.200548</v>
      </c>
      <c r="I3906" s="39" t="n">
        <v>3204.775</v>
      </c>
      <c r="J3906" s="0" t="n">
        <v>0.133402203895801</v>
      </c>
      <c r="K3906" s="0" t="n">
        <v>0</v>
      </c>
      <c r="L3906" s="39" t="n">
        <v>402.878744649702</v>
      </c>
      <c r="M3906" s="39" t="n">
        <v>722.991323364529</v>
      </c>
      <c r="N3906" s="39" t="n">
        <v>3566.93751410304</v>
      </c>
      <c r="O3906" s="39" t="n">
        <v>-2843.94619073851</v>
      </c>
      <c r="P3906" s="39" t="n">
        <v>-2782.73343526713</v>
      </c>
      <c r="R3906" s="39" t="n">
        <v>3008.93083202</v>
      </c>
      <c r="S3906" s="39" t="n">
        <v>7.12367768803575</v>
      </c>
      <c r="T3906" s="39" t="n">
        <v>9.86109091197758</v>
      </c>
      <c r="U3906" s="39" t="n">
        <v>214.891384819563</v>
      </c>
      <c r="V3906" s="39" t="n">
        <v>3091.08881262877</v>
      </c>
      <c r="W3906" s="39"/>
      <c r="X3906" s="39"/>
      <c r="Y3906" s="41" t="n">
        <v>589.951774567331</v>
      </c>
      <c r="Z3906" s="41" t="n">
        <v>562.209602313482</v>
      </c>
    </row>
    <row r="3907" customFormat="false" ht="12.75" hidden="false" customHeight="false" outlineLevel="0" collapsed="false">
      <c r="A3907" s="0" t="s">
        <v>832</v>
      </c>
      <c r="B3907" s="0" t="n">
        <v>678</v>
      </c>
      <c r="C3907" s="0" t="n">
        <v>1999</v>
      </c>
      <c r="D3907" s="39" t="n">
        <v>0.234319932556555</v>
      </c>
      <c r="E3907" s="47" t="n">
        <v>22.9105406642024</v>
      </c>
      <c r="F3907" s="47" t="n">
        <v>18.6287962961778</v>
      </c>
      <c r="G3907" s="39" t="n">
        <v>299.49384091398</v>
      </c>
      <c r="H3907" s="39" t="n">
        <v>281.631598</v>
      </c>
      <c r="I3907" s="39" t="n">
        <v>3196.103</v>
      </c>
      <c r="J3907" s="0" t="n">
        <v>0.0321615593705075</v>
      </c>
      <c r="K3907" s="0" t="n">
        <v>0</v>
      </c>
      <c r="L3907" s="39" t="n">
        <v>349.687907847173</v>
      </c>
      <c r="M3907" s="39" t="n">
        <v>650.214783635278</v>
      </c>
      <c r="N3907" s="39" t="n">
        <v>3518.50738157818</v>
      </c>
      <c r="O3907" s="39" t="n">
        <v>-2868.29259794291</v>
      </c>
      <c r="P3907" s="39" t="n">
        <v>-2591.54697897092</v>
      </c>
      <c r="R3907" s="39" t="n">
        <v>2921.27945888</v>
      </c>
      <c r="S3907" s="39" t="n">
        <v>49.0662875767771</v>
      </c>
      <c r="T3907" s="39" t="n">
        <v>4.02019492131344</v>
      </c>
      <c r="U3907" s="39" t="n">
        <v>274.24008524949</v>
      </c>
      <c r="V3907" s="39" t="n">
        <v>2996.35474561981</v>
      </c>
      <c r="W3907" s="39"/>
      <c r="X3907" s="39"/>
      <c r="Y3907" s="41" t="n">
        <v>615.699131973806</v>
      </c>
      <c r="Z3907" s="41" t="n">
        <v>652.953414294246</v>
      </c>
    </row>
    <row r="3908" customFormat="false" ht="12.75" hidden="false" customHeight="false" outlineLevel="0" collapsed="false">
      <c r="A3908" s="0" t="s">
        <v>832</v>
      </c>
      <c r="B3908" s="0" t="n">
        <v>678</v>
      </c>
      <c r="C3908" s="0" t="n">
        <v>2000</v>
      </c>
      <c r="D3908" s="39" t="n">
        <v>1.74480186963475</v>
      </c>
      <c r="E3908" s="47" t="n">
        <v>23.2729122898668</v>
      </c>
      <c r="F3908" s="47" t="n">
        <v>21.6003050624619</v>
      </c>
      <c r="G3908" s="39" t="n">
        <v>356.166325663594</v>
      </c>
      <c r="H3908" s="39" t="n">
        <v>263.145891</v>
      </c>
      <c r="I3908" s="39" t="n">
        <v>2980.407</v>
      </c>
      <c r="J3908" s="0" t="n">
        <v>0.0425561431618231</v>
      </c>
      <c r="K3908" s="0" t="n">
        <v>0.0198595334755175</v>
      </c>
      <c r="L3908" s="39" t="n">
        <v>381.256472619162</v>
      </c>
      <c r="M3908" s="39" t="n">
        <v>667.790026694421</v>
      </c>
      <c r="N3908" s="39" t="n">
        <v>3359.86609748694</v>
      </c>
      <c r="O3908" s="39" t="n">
        <v>-2692.07607079252</v>
      </c>
      <c r="P3908" s="39" t="n">
        <v>-2456.56741272343</v>
      </c>
      <c r="R3908" s="39" t="n">
        <v>2674.45273449</v>
      </c>
      <c r="S3908" s="39" t="n">
        <v>26.6486568479336</v>
      </c>
      <c r="T3908" s="39" t="n">
        <v>3.97190669510349</v>
      </c>
      <c r="U3908" s="39" t="n">
        <v>184.99013578634</v>
      </c>
      <c r="V3908" s="39" t="n">
        <v>2916.19868308086</v>
      </c>
      <c r="W3908" s="39"/>
      <c r="X3908" s="39"/>
      <c r="Y3908" s="41" t="n">
        <v>711.976274430833</v>
      </c>
      <c r="Z3908" s="41" t="n">
        <v>704.951101558301</v>
      </c>
    </row>
    <row r="3909" customFormat="false" ht="12.75" hidden="false" customHeight="false" outlineLevel="0" collapsed="false">
      <c r="A3909" s="0" t="s">
        <v>832</v>
      </c>
      <c r="B3909" s="0" t="n">
        <v>678</v>
      </c>
      <c r="C3909" s="0" t="n">
        <v>2001</v>
      </c>
      <c r="D3909" s="39" t="n">
        <v>0.380219892462463</v>
      </c>
      <c r="E3909" s="47" t="n">
        <v>36.812446576641</v>
      </c>
      <c r="F3909" s="47" t="n">
        <v>37.4556278798428</v>
      </c>
      <c r="G3909" s="39" t="n">
        <v>470.437257596314</v>
      </c>
      <c r="H3909" s="39" t="n">
        <v>380.025934</v>
      </c>
      <c r="I3909" s="39" t="n">
        <v>2909.929</v>
      </c>
      <c r="J3909" s="0" t="n">
        <v>0.0671766594456649</v>
      </c>
      <c r="K3909" s="0" t="n">
        <v>0</v>
      </c>
      <c r="L3909" s="39" t="n">
        <v>348.890881460404</v>
      </c>
      <c r="M3909" s="39" t="n">
        <v>766.819839892155</v>
      </c>
      <c r="N3909" s="39" t="n">
        <v>3417.17870417296</v>
      </c>
      <c r="O3909" s="39" t="n">
        <v>-2650.3588642808</v>
      </c>
      <c r="P3909" s="39" t="n">
        <v>-2350.66067112097</v>
      </c>
      <c r="R3909" s="39" t="n">
        <v>3018.34150896</v>
      </c>
      <c r="S3909" s="39" t="n">
        <v>34.5906054817618</v>
      </c>
      <c r="T3909" s="39" t="n">
        <v>2.66019571404833</v>
      </c>
      <c r="U3909" s="39" t="n">
        <v>271.545523410833</v>
      </c>
      <c r="V3909" s="39" t="n">
        <v>2794.64777216589</v>
      </c>
      <c r="W3909" s="39"/>
      <c r="X3909" s="39"/>
      <c r="Y3909" s="41" t="n">
        <v>733.03850707</v>
      </c>
      <c r="Z3909" s="41" t="n">
        <v>744.3061386588</v>
      </c>
    </row>
    <row r="3910" customFormat="false" ht="12.75" hidden="false" customHeight="false" outlineLevel="0" collapsed="false">
      <c r="A3910" s="0" t="s">
        <v>832</v>
      </c>
      <c r="B3910" s="0" t="n">
        <v>678</v>
      </c>
      <c r="C3910" s="0" t="n">
        <v>2002</v>
      </c>
      <c r="D3910" s="39" t="n">
        <v>1.46284055204838</v>
      </c>
      <c r="E3910" s="47" t="n">
        <v>34.7507187130219</v>
      </c>
      <c r="F3910" s="47" t="n">
        <v>44.7643325469086</v>
      </c>
      <c r="G3910" s="39" t="n">
        <v>812.020265187922</v>
      </c>
      <c r="H3910" s="39" t="n">
        <v>403.859118</v>
      </c>
      <c r="I3910" s="39" t="n">
        <v>2827.109</v>
      </c>
      <c r="J3910" s="0" t="n">
        <v>0.0815353750322049</v>
      </c>
      <c r="K3910" s="0" t="n">
        <v>0</v>
      </c>
      <c r="L3910" s="39" t="n">
        <v>594.454541463074</v>
      </c>
      <c r="M3910" s="39" t="n">
        <v>1044.62236793706</v>
      </c>
      <c r="N3910" s="39" t="n">
        <v>3673.87998390094</v>
      </c>
      <c r="O3910" s="39" t="n">
        <v>-2629.25761596388</v>
      </c>
      <c r="P3910" s="39" t="n">
        <v>-2543.38042290132</v>
      </c>
      <c r="R3910" s="39" t="n">
        <v>3342.82425982</v>
      </c>
      <c r="S3910" s="39" t="n">
        <v>39.6693580524333</v>
      </c>
      <c r="T3910" s="39" t="n">
        <v>62.5791997036391</v>
      </c>
      <c r="U3910" s="39" t="n">
        <v>589.451200764684</v>
      </c>
      <c r="V3910" s="39" t="n">
        <v>3166.3310983183</v>
      </c>
      <c r="W3910" s="39"/>
      <c r="X3910" s="39"/>
      <c r="Y3910" s="41" t="n">
        <v>696.988203611667</v>
      </c>
      <c r="Z3910" s="41" t="n">
        <v>625.495375226471</v>
      </c>
    </row>
    <row r="3911" customFormat="false" ht="12.75" hidden="false" customHeight="false" outlineLevel="0" collapsed="false">
      <c r="A3911" s="0" t="s">
        <v>832</v>
      </c>
      <c r="B3911" s="0" t="n">
        <v>678</v>
      </c>
      <c r="C3911" s="0" t="n">
        <v>2003</v>
      </c>
      <c r="D3911" s="39" t="n">
        <v>1.1340789106603</v>
      </c>
      <c r="E3911" s="47" t="n">
        <v>65.61042</v>
      </c>
      <c r="F3911" s="47" t="n">
        <v>52.650569873007</v>
      </c>
      <c r="G3911" s="39" t="n">
        <v>1043.51338693876</v>
      </c>
      <c r="H3911" s="39" t="n">
        <v>440.769406</v>
      </c>
      <c r="I3911" s="39" t="n">
        <v>3114.334</v>
      </c>
      <c r="J3911" s="0" t="n">
        <v>0.0577629326312548</v>
      </c>
      <c r="K3911" s="0" t="n">
        <v>0</v>
      </c>
      <c r="L3911" s="39" t="n">
        <v>952.478636689045</v>
      </c>
      <c r="M3911" s="39" t="n">
        <v>1447.09045440534</v>
      </c>
      <c r="N3911" s="39" t="n">
        <v>4223.45780693876</v>
      </c>
      <c r="O3911" s="39" t="n">
        <v>-2776.36735253342</v>
      </c>
      <c r="P3911" s="39" t="n">
        <v>-3100.79684160647</v>
      </c>
      <c r="R3911" s="39" t="n">
        <v>4434.62891471</v>
      </c>
      <c r="S3911" s="39" t="n">
        <v>97.1765069966476</v>
      </c>
      <c r="T3911" s="39" t="n">
        <v>29.8441818594816</v>
      </c>
      <c r="U3911" s="39" t="n">
        <v>300.798546246172</v>
      </c>
      <c r="V3911" s="39" t="n">
        <v>3729.49864490552</v>
      </c>
      <c r="W3911" s="39"/>
      <c r="X3911" s="39"/>
      <c r="Y3911" s="41" t="n">
        <v>581.200313864167</v>
      </c>
      <c r="Z3911" s="41" t="n">
        <v>519.364212193191</v>
      </c>
    </row>
    <row r="3912" customFormat="false" ht="12.75" hidden="false" customHeight="false" outlineLevel="0" collapsed="false">
      <c r="A3912" s="0" t="s">
        <v>832</v>
      </c>
      <c r="B3912" s="0" t="n">
        <v>678</v>
      </c>
      <c r="C3912" s="0" t="n">
        <v>2004</v>
      </c>
      <c r="D3912" s="39" t="n">
        <v>6.3873388042204</v>
      </c>
      <c r="E3912" s="47" t="n">
        <v>114.6261</v>
      </c>
      <c r="F3912" s="47" t="n">
        <v>56.288858523226</v>
      </c>
      <c r="G3912" s="39" t="n">
        <v>1207.7544997945</v>
      </c>
      <c r="H3912" s="39" t="n">
        <v>462.914487</v>
      </c>
      <c r="I3912" s="39" t="n">
        <v>3319.77</v>
      </c>
      <c r="J3912" s="0" t="n">
        <v>0.494208919182202</v>
      </c>
      <c r="K3912" s="0" t="n">
        <v>0</v>
      </c>
      <c r="L3912" s="39" t="n">
        <v>860.705783388968</v>
      </c>
      <c r="M3912" s="39" t="n">
        <v>1386.7906766356</v>
      </c>
      <c r="N3912" s="39" t="n">
        <v>4642.1505997945</v>
      </c>
      <c r="O3912" s="39" t="n">
        <v>-3255.3599231589</v>
      </c>
      <c r="P3912" s="39" t="n">
        <v>-3546.96816785737</v>
      </c>
      <c r="R3912" s="39" t="n">
        <v>4988.80068644</v>
      </c>
      <c r="S3912" s="39" t="n">
        <v>90.3966255410035</v>
      </c>
      <c r="T3912" s="39" t="n">
        <v>0.170273661230843</v>
      </c>
      <c r="U3912" s="39" t="n">
        <v>450.924108592484</v>
      </c>
      <c r="V3912" s="39" t="n">
        <v>4183.93913635756</v>
      </c>
      <c r="W3912" s="39"/>
      <c r="X3912" s="39"/>
      <c r="Y3912" s="41" t="n">
        <v>528.284809305</v>
      </c>
      <c r="Z3912" s="41" t="n">
        <v>481.5777108876</v>
      </c>
    </row>
    <row r="3913" customFormat="false" ht="12.75" hidden="false" customHeight="false" outlineLevel="0" collapsed="false">
      <c r="A3913" s="0" t="s">
        <v>832</v>
      </c>
      <c r="B3913" s="0" t="n">
        <v>678</v>
      </c>
      <c r="C3913" s="0" t="n">
        <v>2005</v>
      </c>
      <c r="D3913" s="39" t="n">
        <v>6.76393681293134</v>
      </c>
      <c r="E3913" s="47" t="n">
        <v>123.523319791762</v>
      </c>
      <c r="F3913" s="47" t="n">
        <v>49.340568594831</v>
      </c>
      <c r="G3913" s="39" t="n">
        <v>1269.57963665435</v>
      </c>
      <c r="H3913" s="39" t="n">
        <v>437.184999</v>
      </c>
      <c r="I3913" s="39" t="n">
        <v>3227.87</v>
      </c>
      <c r="J3913" s="0" t="n">
        <v>0.435222735636635</v>
      </c>
      <c r="K3913" s="0" t="n">
        <v>0.0305734979579454</v>
      </c>
      <c r="L3913" s="39" t="n">
        <v>854.560000938368</v>
      </c>
      <c r="M3913" s="39" t="n">
        <v>1348.28472808177</v>
      </c>
      <c r="N3913" s="39" t="n">
        <v>4621.00352994407</v>
      </c>
      <c r="O3913" s="39" t="n">
        <v>-3272.71880186231</v>
      </c>
      <c r="P3913" s="39" t="n">
        <v>-3093.05908757158</v>
      </c>
      <c r="R3913" s="39" t="n">
        <v>5495.82991987</v>
      </c>
      <c r="S3913" s="39" t="n">
        <v>58.9762775608767</v>
      </c>
      <c r="T3913" s="39" t="n">
        <v>11.0208467933111</v>
      </c>
      <c r="U3913" s="39" t="n">
        <v>419.160858562375</v>
      </c>
      <c r="V3913" s="39" t="n">
        <v>3535.66961889532</v>
      </c>
      <c r="W3913" s="39"/>
      <c r="X3913" s="39"/>
      <c r="Y3913" s="41" t="n">
        <v>527.46814284</v>
      </c>
      <c r="Z3913" s="41" t="n">
        <v>556.037128083411</v>
      </c>
    </row>
    <row r="3914" customFormat="false" ht="12.75" hidden="false" customHeight="false" outlineLevel="0" collapsed="false">
      <c r="A3914" s="0" t="s">
        <v>832</v>
      </c>
      <c r="B3914" s="0" t="n">
        <v>678</v>
      </c>
      <c r="C3914" s="0" t="n">
        <v>2006</v>
      </c>
      <c r="D3914" s="39" t="n">
        <v>3.34491742598981</v>
      </c>
      <c r="E3914" s="47" t="n">
        <v>126.296368991486</v>
      </c>
      <c r="F3914" s="47" t="n">
        <v>54.4324945225052</v>
      </c>
      <c r="G3914" s="39" t="n">
        <v>1495.52481562293</v>
      </c>
      <c r="H3914" s="39" t="n">
        <v>570.37695</v>
      </c>
      <c r="I3914" s="39" t="n">
        <v>1649.393</v>
      </c>
      <c r="J3914" s="0" t="n">
        <v>0.359387886705988</v>
      </c>
      <c r="K3914" s="0" t="n">
        <v>0</v>
      </c>
      <c r="L3914" s="39" t="n">
        <v>969.533304155309</v>
      </c>
      <c r="M3914" s="39" t="n">
        <v>1598.04705399051</v>
      </c>
      <c r="N3914" s="39" t="n">
        <v>3271.21418461442</v>
      </c>
      <c r="O3914" s="39" t="n">
        <v>-1673.16713062391</v>
      </c>
      <c r="P3914" s="39" t="n">
        <v>-1295.21581206987</v>
      </c>
      <c r="R3914" s="44" t="n">
        <v>6128.32966304</v>
      </c>
      <c r="S3914" s="39" t="n">
        <v>117.313040336485</v>
      </c>
      <c r="T3914" s="39" t="n">
        <v>9.43041845730742</v>
      </c>
      <c r="U3914" s="39" t="n">
        <v>498.748068852074</v>
      </c>
      <c r="V3914" s="39" t="n">
        <v>1883.75619504285</v>
      </c>
      <c r="W3914" s="39"/>
      <c r="X3914" s="39"/>
      <c r="Y3914" s="45" t="n">
        <v>522.890109610832</v>
      </c>
      <c r="Z3914" s="45" t="n">
        <v>498.069096431283</v>
      </c>
    </row>
    <row r="3915" customFormat="false" ht="12.75" hidden="false" customHeight="false" outlineLevel="0" collapsed="false">
      <c r="A3915" s="0" t="s">
        <v>832</v>
      </c>
      <c r="B3915" s="0" t="n">
        <v>678</v>
      </c>
      <c r="C3915" s="0" t="n">
        <v>2007</v>
      </c>
      <c r="D3915" s="39" t="n">
        <v>1.07497274973817</v>
      </c>
      <c r="E3915" s="47" t="n">
        <v>119.882404761785</v>
      </c>
      <c r="F3915" s="47" t="n">
        <v>65.7404324001658</v>
      </c>
      <c r="G3915" s="39" t="n">
        <v>1708.05689664542</v>
      </c>
      <c r="H3915" s="39" t="n">
        <v>757.87829</v>
      </c>
      <c r="I3915" s="39" t="n">
        <v>2018.146</v>
      </c>
      <c r="J3915" s="0" t="n">
        <v>0.511678052067437</v>
      </c>
      <c r="K3915" s="0" t="n">
        <v>0</v>
      </c>
      <c r="L3915" s="39" t="n">
        <v>1087.12141808807</v>
      </c>
      <c r="M3915" s="39" t="n">
        <v>1912.32679129004</v>
      </c>
      <c r="N3915" s="39" t="n">
        <v>3846.08530140721</v>
      </c>
      <c r="O3915" s="39" t="n">
        <v>-1933.75851011717</v>
      </c>
      <c r="P3915" s="39" t="n">
        <v>-1474.7542737393</v>
      </c>
      <c r="R3915" s="44" t="n">
        <v>7155.66759874</v>
      </c>
      <c r="S3915" s="39" t="n">
        <v>75.3019533292578</v>
      </c>
      <c r="T3915" s="39" t="n">
        <v>48.0281666328738</v>
      </c>
      <c r="U3915" s="39" t="n">
        <v>552.82998382516</v>
      </c>
      <c r="V3915" s="39" t="n">
        <v>2164.61401386676</v>
      </c>
      <c r="W3915" s="39"/>
      <c r="X3915" s="39"/>
      <c r="Y3915" s="45" t="n">
        <v>479.2667825875</v>
      </c>
      <c r="Z3915" s="45" t="n">
        <v>445.592690713946</v>
      </c>
    </row>
    <row r="3916" customFormat="false" ht="12.75" hidden="false" customHeight="false" outlineLevel="0" collapsed="false">
      <c r="A3916" s="0" t="s">
        <v>838</v>
      </c>
      <c r="B3916" s="0" t="n">
        <v>181</v>
      </c>
      <c r="C3916" s="0" t="n">
        <v>1970</v>
      </c>
      <c r="D3916" s="0" t="n">
        <v>0</v>
      </c>
      <c r="E3916" s="0" t="n">
        <v>0</v>
      </c>
      <c r="F3916" s="0" t="n">
        <v>0</v>
      </c>
      <c r="G3916" s="39" t="n">
        <v>46.1</v>
      </c>
      <c r="H3916" s="39" t="n">
        <v>296.665439114013</v>
      </c>
      <c r="I3916" s="39" t="n">
        <v>440.971364825656</v>
      </c>
      <c r="J3916" s="0" t="n">
        <v>0</v>
      </c>
      <c r="K3916" s="0" t="n">
        <v>0</v>
      </c>
      <c r="L3916" s="39" t="n">
        <v>148.2</v>
      </c>
      <c r="M3916" s="39" t="n">
        <v>444.865439114013</v>
      </c>
      <c r="N3916" s="39" t="n">
        <v>487.071364825656</v>
      </c>
      <c r="O3916" s="39" t="n">
        <v>-42.2059257116438</v>
      </c>
      <c r="R3916" s="39" t="n">
        <v>212.434120198</v>
      </c>
      <c r="S3916" s="39"/>
      <c r="T3916" s="39"/>
      <c r="U3916" s="39"/>
      <c r="V3916" s="39"/>
      <c r="W3916" s="39"/>
      <c r="X3916" s="39"/>
      <c r="Y3916" s="41" t="n">
        <v>0.416666999416667</v>
      </c>
      <c r="Z3916" s="41" t="n">
        <v>0.416666666840278</v>
      </c>
    </row>
    <row r="3917" customFormat="false" ht="12.75" hidden="false" customHeight="false" outlineLevel="0" collapsed="false">
      <c r="A3917" s="0" t="s">
        <v>838</v>
      </c>
      <c r="B3917" s="0" t="n">
        <v>181</v>
      </c>
      <c r="C3917" s="0" t="n">
        <v>1971</v>
      </c>
      <c r="D3917" s="0" t="n">
        <v>0</v>
      </c>
      <c r="E3917" s="0" t="n">
        <v>0</v>
      </c>
      <c r="F3917" s="0" t="n">
        <v>0</v>
      </c>
      <c r="G3917" s="39" t="n">
        <v>57.6448614936237</v>
      </c>
      <c r="H3917" s="39" t="n">
        <v>304.280134992786</v>
      </c>
      <c r="I3917" s="39" t="n">
        <v>439.988823421944</v>
      </c>
      <c r="J3917" s="0" t="n">
        <v>0</v>
      </c>
      <c r="K3917" s="0" t="n">
        <v>0</v>
      </c>
      <c r="L3917" s="39" t="n">
        <v>184.75</v>
      </c>
      <c r="M3917" s="39" t="n">
        <v>489.030134992786</v>
      </c>
      <c r="N3917" s="39" t="n">
        <v>497.633684915567</v>
      </c>
      <c r="O3917" s="39" t="n">
        <v>-8.60354992278178</v>
      </c>
      <c r="R3917" s="39" t="n">
        <v>228.121180062</v>
      </c>
      <c r="S3917" s="39"/>
      <c r="T3917" s="39"/>
      <c r="U3917" s="39"/>
      <c r="V3917" s="39"/>
      <c r="W3917" s="39"/>
      <c r="X3917" s="39"/>
      <c r="Y3917" s="41" t="n">
        <v>0.407107525940943</v>
      </c>
      <c r="Z3917" s="41" t="n">
        <v>0.382029339999247</v>
      </c>
    </row>
    <row r="3918" customFormat="false" ht="12.75" hidden="false" customHeight="false" outlineLevel="0" collapsed="false">
      <c r="A3918" s="0" t="s">
        <v>838</v>
      </c>
      <c r="B3918" s="0" t="n">
        <v>181</v>
      </c>
      <c r="C3918" s="0" t="n">
        <v>1972</v>
      </c>
      <c r="D3918" s="0" t="n">
        <v>0</v>
      </c>
      <c r="E3918" s="0" t="n">
        <v>0</v>
      </c>
      <c r="F3918" s="0" t="n">
        <v>0</v>
      </c>
      <c r="G3918" s="39" t="n">
        <v>62.1000605478684</v>
      </c>
      <c r="H3918" s="39" t="n">
        <v>276.500658536907</v>
      </c>
      <c r="I3918" s="39" t="n">
        <v>453.092350052075</v>
      </c>
      <c r="J3918" s="0" t="n">
        <v>0</v>
      </c>
      <c r="K3918" s="0" t="n">
        <v>0</v>
      </c>
      <c r="L3918" s="39" t="n">
        <v>261.71</v>
      </c>
      <c r="M3918" s="39" t="n">
        <v>538.210658536907</v>
      </c>
      <c r="N3918" s="39" t="n">
        <v>515.192410599944</v>
      </c>
      <c r="O3918" s="39" t="n">
        <v>23.0182479369628</v>
      </c>
      <c r="R3918" s="39" t="n">
        <v>266.146455748</v>
      </c>
      <c r="S3918" s="39"/>
      <c r="T3918" s="39"/>
      <c r="U3918" s="39"/>
      <c r="V3918" s="39"/>
      <c r="W3918" s="39"/>
      <c r="X3918" s="39"/>
      <c r="Y3918" s="41" t="n">
        <v>0.381576665666667</v>
      </c>
      <c r="Z3918" s="41" t="n">
        <v>0.396667989050642</v>
      </c>
    </row>
    <row r="3919" customFormat="false" ht="12.75" hidden="false" customHeight="false" outlineLevel="0" collapsed="false">
      <c r="A3919" s="0" t="s">
        <v>838</v>
      </c>
      <c r="B3919" s="0" t="n">
        <v>181</v>
      </c>
      <c r="C3919" s="0" t="n">
        <v>1973</v>
      </c>
      <c r="D3919" s="0" t="n">
        <v>0</v>
      </c>
      <c r="E3919" s="0" t="n">
        <v>0</v>
      </c>
      <c r="F3919" s="0" t="n">
        <v>0</v>
      </c>
      <c r="G3919" s="39" t="n">
        <v>67.251950944072</v>
      </c>
      <c r="H3919" s="39" t="n">
        <v>286.262135077082</v>
      </c>
      <c r="I3919" s="39" t="n">
        <v>454.448110682655</v>
      </c>
      <c r="J3919" s="0" t="n">
        <v>0</v>
      </c>
      <c r="K3919" s="0" t="n">
        <v>0</v>
      </c>
      <c r="L3919" s="39" t="n">
        <v>310.41</v>
      </c>
      <c r="M3919" s="39" t="n">
        <v>596.672135077082</v>
      </c>
      <c r="N3919" s="39" t="n">
        <v>521.700061626727</v>
      </c>
      <c r="O3919" s="39" t="n">
        <v>74.9720734503545</v>
      </c>
      <c r="R3919" s="39" t="n">
        <v>325.900638631</v>
      </c>
      <c r="S3919" s="39"/>
      <c r="T3919" s="39"/>
      <c r="U3919" s="39"/>
      <c r="V3919" s="39"/>
      <c r="W3919" s="39"/>
      <c r="X3919" s="39"/>
      <c r="Y3919" s="41" t="n">
        <v>0.368796665666667</v>
      </c>
      <c r="Z3919" s="41" t="n">
        <v>0.3866976026244</v>
      </c>
    </row>
    <row r="3920" customFormat="false" ht="12.75" hidden="false" customHeight="false" outlineLevel="0" collapsed="false">
      <c r="A3920" s="0" t="s">
        <v>838</v>
      </c>
      <c r="B3920" s="0" t="n">
        <v>181</v>
      </c>
      <c r="C3920" s="0" t="n">
        <v>1974</v>
      </c>
      <c r="D3920" s="0" t="n">
        <v>0</v>
      </c>
      <c r="E3920" s="0" t="n">
        <v>0</v>
      </c>
      <c r="F3920" s="0" t="n">
        <v>0</v>
      </c>
      <c r="G3920" s="39" t="n">
        <v>77.8879950550398</v>
      </c>
      <c r="H3920" s="39" t="n">
        <v>292.488112117648</v>
      </c>
      <c r="I3920" s="39" t="n">
        <v>477.276693164732</v>
      </c>
      <c r="J3920" s="0" t="n">
        <v>0</v>
      </c>
      <c r="K3920" s="0" t="n">
        <v>0</v>
      </c>
      <c r="L3920" s="39" t="n">
        <v>386.68</v>
      </c>
      <c r="M3920" s="39" t="n">
        <v>679.168112117648</v>
      </c>
      <c r="N3920" s="39" t="n">
        <v>555.164688219772</v>
      </c>
      <c r="O3920" s="39" t="n">
        <v>124.003423897876</v>
      </c>
      <c r="R3920" s="39" t="n">
        <v>367.707756947</v>
      </c>
      <c r="S3920" s="39"/>
      <c r="T3920" s="39"/>
      <c r="U3920" s="39"/>
      <c r="V3920" s="39"/>
      <c r="W3920" s="39"/>
      <c r="X3920" s="39"/>
      <c r="Y3920" s="41" t="n">
        <v>0.385481665666667</v>
      </c>
      <c r="Z3920" s="41" t="n">
        <v>0.37544584207826</v>
      </c>
    </row>
    <row r="3921" customFormat="false" ht="12.75" hidden="false" customHeight="false" outlineLevel="0" collapsed="false">
      <c r="A3921" s="0" t="s">
        <v>838</v>
      </c>
      <c r="B3921" s="0" t="n">
        <v>181</v>
      </c>
      <c r="C3921" s="0" t="n">
        <v>1975</v>
      </c>
      <c r="D3921" s="0" t="n">
        <v>0</v>
      </c>
      <c r="E3921" s="0" t="n">
        <v>0</v>
      </c>
      <c r="F3921" s="0" t="n">
        <v>0</v>
      </c>
      <c r="G3921" s="39" t="n">
        <v>93.7410725857361</v>
      </c>
      <c r="H3921" s="39" t="n">
        <v>299.764934590755</v>
      </c>
      <c r="I3921" s="39" t="n">
        <v>503.525231371295</v>
      </c>
      <c r="J3921" s="0" t="n">
        <v>0</v>
      </c>
      <c r="K3921" s="0" t="n">
        <v>0</v>
      </c>
      <c r="L3921" s="39" t="n">
        <v>485.78</v>
      </c>
      <c r="M3921" s="39" t="n">
        <v>785.544934590755</v>
      </c>
      <c r="N3921" s="39" t="n">
        <v>597.266303957031</v>
      </c>
      <c r="O3921" s="39" t="n">
        <v>188.278630633724</v>
      </c>
      <c r="R3921" s="39" t="n">
        <v>479.733563989</v>
      </c>
      <c r="S3921" s="39"/>
      <c r="T3921" s="39"/>
      <c r="U3921" s="39"/>
      <c r="V3921" s="39"/>
      <c r="W3921" s="39"/>
      <c r="X3921" s="39"/>
      <c r="Y3921" s="41" t="n">
        <v>0.384783332333333</v>
      </c>
      <c r="Z3921" s="41" t="n">
        <v>0.403681576135831</v>
      </c>
    </row>
    <row r="3922" customFormat="false" ht="12.75" hidden="false" customHeight="false" outlineLevel="0" collapsed="false">
      <c r="A3922" s="0" t="s">
        <v>838</v>
      </c>
      <c r="B3922" s="0" t="n">
        <v>181</v>
      </c>
      <c r="C3922" s="0" t="n">
        <v>1976</v>
      </c>
      <c r="D3922" s="0" t="n">
        <v>0</v>
      </c>
      <c r="E3922" s="0" t="n">
        <v>0</v>
      </c>
      <c r="F3922" s="0" t="n">
        <v>0</v>
      </c>
      <c r="G3922" s="39" t="n">
        <v>107.854209008675</v>
      </c>
      <c r="H3922" s="39" t="n">
        <v>317.171136179046</v>
      </c>
      <c r="I3922" s="39" t="n">
        <v>547.981611103553</v>
      </c>
      <c r="J3922" s="0" t="n">
        <v>0</v>
      </c>
      <c r="K3922" s="0" t="n">
        <v>0</v>
      </c>
      <c r="L3922" s="39" t="n">
        <v>607.81</v>
      </c>
      <c r="M3922" s="39" t="n">
        <v>924.981136179046</v>
      </c>
      <c r="N3922" s="39" t="n">
        <v>655.835820112228</v>
      </c>
      <c r="O3922" s="39" t="n">
        <v>269.145316066819</v>
      </c>
      <c r="R3922" s="39" t="n">
        <v>510.3964599</v>
      </c>
      <c r="S3922" s="39"/>
      <c r="T3922" s="39"/>
      <c r="U3922" s="39"/>
      <c r="V3922" s="39"/>
      <c r="W3922" s="39"/>
      <c r="X3922" s="39"/>
      <c r="Y3922" s="41" t="n">
        <v>0.425135832333333</v>
      </c>
      <c r="Z3922" s="41" t="n">
        <v>0.426621160591562</v>
      </c>
    </row>
    <row r="3923" customFormat="false" ht="12.75" hidden="false" customHeight="false" outlineLevel="0" collapsed="false">
      <c r="A3923" s="0" t="s">
        <v>838</v>
      </c>
      <c r="B3923" s="0" t="n">
        <v>181</v>
      </c>
      <c r="C3923" s="0" t="n">
        <v>1977</v>
      </c>
      <c r="D3923" s="0" t="n">
        <v>0</v>
      </c>
      <c r="E3923" s="0" t="n">
        <v>0</v>
      </c>
      <c r="F3923" s="0" t="n">
        <v>0</v>
      </c>
      <c r="G3923" s="39" t="n">
        <v>126.324089925625</v>
      </c>
      <c r="H3923" s="39" t="n">
        <v>326.64286998261</v>
      </c>
      <c r="I3923" s="39" t="n">
        <v>557.216551562028</v>
      </c>
      <c r="J3923" s="0" t="n">
        <v>0</v>
      </c>
      <c r="K3923" s="0" t="n">
        <v>0</v>
      </c>
      <c r="L3923" s="39" t="n">
        <v>719.55</v>
      </c>
      <c r="M3923" s="39" t="n">
        <v>1046.19286998261</v>
      </c>
      <c r="N3923" s="39" t="n">
        <v>683.540641487653</v>
      </c>
      <c r="O3923" s="39" t="n">
        <v>362.652228494957</v>
      </c>
      <c r="R3923" s="39" t="n">
        <v>634.212673324</v>
      </c>
      <c r="S3923" s="39"/>
      <c r="T3923" s="39"/>
      <c r="U3923" s="39"/>
      <c r="V3923" s="39"/>
      <c r="W3923" s="39"/>
      <c r="X3923" s="39"/>
      <c r="Y3923" s="41" t="n">
        <v>0.422309165666667</v>
      </c>
      <c r="Z3923" s="41" t="n">
        <v>0.394570707226393</v>
      </c>
    </row>
    <row r="3924" customFormat="false" ht="12.75" hidden="false" customHeight="false" outlineLevel="0" collapsed="false">
      <c r="A3924" s="0" t="s">
        <v>838</v>
      </c>
      <c r="B3924" s="0" t="n">
        <v>181</v>
      </c>
      <c r="C3924" s="0" t="n">
        <v>1978</v>
      </c>
      <c r="D3924" s="0" t="n">
        <v>0</v>
      </c>
      <c r="E3924" s="0" t="n">
        <v>0</v>
      </c>
      <c r="F3924" s="0" t="n">
        <v>0</v>
      </c>
      <c r="G3924" s="39" t="n">
        <v>147.861087775914</v>
      </c>
      <c r="H3924" s="39" t="n">
        <v>326.64286998261</v>
      </c>
      <c r="I3924" s="39" t="n">
        <v>586.538006466637</v>
      </c>
      <c r="J3924" s="0" t="n">
        <v>0</v>
      </c>
      <c r="K3924" s="0" t="n">
        <v>0</v>
      </c>
      <c r="L3924" s="39" t="n">
        <v>925.14</v>
      </c>
      <c r="M3924" s="39" t="n">
        <v>1251.78286998261</v>
      </c>
      <c r="N3924" s="39" t="n">
        <v>734.399094242551</v>
      </c>
      <c r="O3924" s="39" t="n">
        <v>517.383775740059</v>
      </c>
      <c r="R3924" s="39" t="n">
        <v>805.19763969</v>
      </c>
      <c r="S3924" s="39"/>
      <c r="T3924" s="39"/>
      <c r="U3924" s="39"/>
      <c r="V3924" s="39"/>
      <c r="W3924" s="39"/>
      <c r="X3924" s="39"/>
      <c r="Y3924" s="41" t="n">
        <v>0.385383332333333</v>
      </c>
      <c r="Z3924" s="41" t="n">
        <v>0.363702491494344</v>
      </c>
    </row>
    <row r="3925" customFormat="false" ht="12.75" hidden="false" customHeight="false" outlineLevel="0" collapsed="false">
      <c r="A3925" s="0" t="s">
        <v>838</v>
      </c>
      <c r="B3925" s="0" t="n">
        <v>181</v>
      </c>
      <c r="C3925" s="0" t="n">
        <v>1979</v>
      </c>
      <c r="D3925" s="0" t="n">
        <v>0</v>
      </c>
      <c r="E3925" s="0" t="n">
        <v>0</v>
      </c>
      <c r="F3925" s="0" t="n">
        <v>0</v>
      </c>
      <c r="G3925" s="39" t="n">
        <v>164.040963403386</v>
      </c>
      <c r="H3925" s="39" t="n">
        <v>356.21298750868</v>
      </c>
      <c r="I3925" s="39" t="n">
        <v>599.091358246572</v>
      </c>
      <c r="J3925" s="0" t="n">
        <v>0</v>
      </c>
      <c r="K3925" s="0" t="n">
        <v>0</v>
      </c>
      <c r="L3925" s="39" t="n">
        <v>1012.72</v>
      </c>
      <c r="M3925" s="39" t="n">
        <v>1368.93298750868</v>
      </c>
      <c r="N3925" s="39" t="n">
        <v>763.132321649958</v>
      </c>
      <c r="O3925" s="39" t="n">
        <v>605.800665858722</v>
      </c>
      <c r="R3925" s="39" t="n">
        <v>1015.25519919</v>
      </c>
      <c r="S3925" s="39"/>
      <c r="T3925" s="39"/>
      <c r="U3925" s="39"/>
      <c r="V3925" s="39"/>
      <c r="W3925" s="39"/>
      <c r="X3925" s="39"/>
      <c r="Y3925" s="41" t="n">
        <v>0.358469999</v>
      </c>
      <c r="Z3925" s="41" t="n">
        <v>0.343855305805603</v>
      </c>
    </row>
    <row r="3926" customFormat="false" ht="12.75" hidden="false" customHeight="false" outlineLevel="0" collapsed="false">
      <c r="A3926" s="0" t="s">
        <v>838</v>
      </c>
      <c r="B3926" s="0" t="n">
        <v>181</v>
      </c>
      <c r="C3926" s="0" t="n">
        <v>1980</v>
      </c>
      <c r="D3926" s="0" t="n">
        <v>0</v>
      </c>
      <c r="E3926" s="0" t="n">
        <v>0</v>
      </c>
      <c r="F3926" s="0" t="n">
        <v>0</v>
      </c>
      <c r="G3926" s="39" t="n">
        <v>185.334600029426</v>
      </c>
      <c r="H3926" s="39" t="n">
        <v>368.661360571313</v>
      </c>
      <c r="I3926" s="39" t="n">
        <v>619.645648652315</v>
      </c>
      <c r="J3926" s="0" t="n">
        <v>0</v>
      </c>
      <c r="K3926" s="0" t="n">
        <v>0</v>
      </c>
      <c r="L3926" s="39" t="n">
        <v>990.1</v>
      </c>
      <c r="M3926" s="39" t="n">
        <v>1358.76136057131</v>
      </c>
      <c r="N3926" s="39" t="n">
        <v>804.980248681741</v>
      </c>
      <c r="O3926" s="39" t="n">
        <v>553.781111889572</v>
      </c>
      <c r="R3926" s="39" t="n">
        <v>1268.5767261</v>
      </c>
      <c r="S3926" s="39"/>
      <c r="T3926" s="39"/>
      <c r="U3926" s="39"/>
      <c r="V3926" s="39"/>
      <c r="W3926" s="39"/>
      <c r="X3926" s="39"/>
      <c r="Y3926" s="41" t="n">
        <v>0.345426665666667</v>
      </c>
      <c r="Z3926" s="41" t="n">
        <v>0.354145270515333</v>
      </c>
    </row>
    <row r="3927" customFormat="false" ht="12.75" hidden="false" customHeight="false" outlineLevel="0" collapsed="false">
      <c r="A3927" s="0" t="s">
        <v>838</v>
      </c>
      <c r="B3927" s="0" t="n">
        <v>181</v>
      </c>
      <c r="C3927" s="0" t="n">
        <v>1981</v>
      </c>
      <c r="D3927" s="0" t="n">
        <v>0</v>
      </c>
      <c r="E3927" s="0" t="n">
        <v>0</v>
      </c>
      <c r="F3927" s="0" t="n">
        <v>0</v>
      </c>
      <c r="G3927" s="39" t="n">
        <v>208.906320338917</v>
      </c>
      <c r="H3927" s="39" t="n">
        <v>382.108448255669</v>
      </c>
      <c r="I3927" s="39" t="n">
        <v>635.937312577593</v>
      </c>
      <c r="J3927" s="0" t="n">
        <v>0</v>
      </c>
      <c r="K3927" s="0" t="n">
        <v>0</v>
      </c>
      <c r="L3927" s="39" t="n">
        <v>1073.84</v>
      </c>
      <c r="M3927" s="39" t="n">
        <v>1455.94844825567</v>
      </c>
      <c r="N3927" s="39" t="n">
        <v>844.84363291651</v>
      </c>
      <c r="O3927" s="39" t="n">
        <v>611.104815339159</v>
      </c>
      <c r="R3927" s="39" t="n">
        <v>1257.38105985</v>
      </c>
      <c r="S3927" s="39"/>
      <c r="T3927" s="39"/>
      <c r="U3927" s="39"/>
      <c r="V3927" s="39"/>
      <c r="W3927" s="39"/>
      <c r="X3927" s="39"/>
      <c r="Y3927" s="41" t="n">
        <v>0.386700832333333</v>
      </c>
      <c r="Z3927" s="41" t="n">
        <v>0.387251675013457</v>
      </c>
    </row>
    <row r="3928" customFormat="false" ht="12.75" hidden="false" customHeight="false" outlineLevel="0" collapsed="false">
      <c r="A3928" s="0" t="s">
        <v>838</v>
      </c>
      <c r="B3928" s="0" t="n">
        <v>181</v>
      </c>
      <c r="C3928" s="0" t="n">
        <v>1982</v>
      </c>
      <c r="D3928" s="0" t="n">
        <v>0</v>
      </c>
      <c r="E3928" s="0" t="n">
        <v>0</v>
      </c>
      <c r="F3928" s="0" t="n">
        <v>0</v>
      </c>
      <c r="G3928" s="39" t="n">
        <v>215.086415890186</v>
      </c>
      <c r="H3928" s="39" t="n">
        <v>407.827708040135</v>
      </c>
      <c r="I3928" s="39" t="n">
        <v>664.325552151013</v>
      </c>
      <c r="J3928" s="0" t="n">
        <v>0</v>
      </c>
      <c r="K3928" s="0" t="n">
        <v>0</v>
      </c>
      <c r="L3928" s="39" t="n">
        <v>1083.62</v>
      </c>
      <c r="M3928" s="39" t="n">
        <v>1491.44770804014</v>
      </c>
      <c r="N3928" s="39" t="n">
        <v>879.411968041199</v>
      </c>
      <c r="O3928" s="39" t="n">
        <v>612.035739998936</v>
      </c>
      <c r="R3928" s="39" t="n">
        <v>1224.35952861</v>
      </c>
      <c r="S3928" s="39"/>
      <c r="T3928" s="39"/>
      <c r="U3928" s="39"/>
      <c r="V3928" s="39"/>
      <c r="W3928" s="39"/>
      <c r="X3928" s="39"/>
      <c r="Y3928" s="41" t="n">
        <v>0.412142499</v>
      </c>
      <c r="Z3928" s="41" t="n">
        <v>0.415437663751167</v>
      </c>
    </row>
    <row r="3929" customFormat="false" ht="12.75" hidden="false" customHeight="false" outlineLevel="0" collapsed="false">
      <c r="A3929" s="0" t="s">
        <v>838</v>
      </c>
      <c r="B3929" s="0" t="n">
        <v>181</v>
      </c>
      <c r="C3929" s="0" t="n">
        <v>1983</v>
      </c>
      <c r="D3929" s="0" t="n">
        <v>0</v>
      </c>
      <c r="E3929" s="0" t="n">
        <v>0</v>
      </c>
      <c r="F3929" s="0" t="n">
        <v>0</v>
      </c>
      <c r="G3929" s="39" t="n">
        <v>211.714774966561</v>
      </c>
      <c r="H3929" s="39" t="n">
        <v>430.026849030962</v>
      </c>
      <c r="I3929" s="39" t="n">
        <v>769.308989753468</v>
      </c>
      <c r="J3929" s="0" t="n">
        <v>0</v>
      </c>
      <c r="K3929" s="0" t="n">
        <v>0</v>
      </c>
      <c r="L3929" s="39" t="n">
        <v>1112.3</v>
      </c>
      <c r="M3929" s="39" t="n">
        <v>1542.32684903096</v>
      </c>
      <c r="N3929" s="39" t="n">
        <v>981.023764720029</v>
      </c>
      <c r="O3929" s="39" t="n">
        <v>561.303084310934</v>
      </c>
      <c r="R3929" s="39" t="n">
        <v>1193.26079859</v>
      </c>
      <c r="S3929" s="39"/>
      <c r="T3929" s="39"/>
      <c r="U3929" s="39"/>
      <c r="V3929" s="39"/>
      <c r="W3929" s="39"/>
      <c r="X3929" s="39"/>
      <c r="Y3929" s="41" t="n">
        <v>0.432449165666667</v>
      </c>
      <c r="Z3929" s="41" t="n">
        <v>0.445493830108921</v>
      </c>
    </row>
    <row r="3930" customFormat="false" ht="12.75" hidden="false" customHeight="false" outlineLevel="0" collapsed="false">
      <c r="A3930" s="0" t="s">
        <v>838</v>
      </c>
      <c r="B3930" s="0" t="n">
        <v>181</v>
      </c>
      <c r="C3930" s="0" t="n">
        <v>1984</v>
      </c>
      <c r="D3930" s="0" t="n">
        <v>0</v>
      </c>
      <c r="E3930" s="0" t="n">
        <v>0</v>
      </c>
      <c r="F3930" s="0" t="n">
        <v>0</v>
      </c>
      <c r="G3930" s="39" t="n">
        <v>215.594594388708</v>
      </c>
      <c r="H3930" s="39" t="n">
        <v>425.471872078604</v>
      </c>
      <c r="I3930" s="39" t="n">
        <v>760.632843177548</v>
      </c>
      <c r="J3930" s="0" t="n">
        <v>0</v>
      </c>
      <c r="K3930" s="0" t="n">
        <v>0</v>
      </c>
      <c r="L3930" s="39" t="n">
        <v>990.22</v>
      </c>
      <c r="M3930" s="39" t="n">
        <v>1415.6918720786</v>
      </c>
      <c r="N3930" s="39" t="n">
        <v>976.227437566255</v>
      </c>
      <c r="O3930" s="39" t="n">
        <v>439.464434512349</v>
      </c>
      <c r="R3930" s="39" t="n">
        <v>1126.47878841</v>
      </c>
      <c r="S3930" s="39"/>
      <c r="T3930" s="39"/>
      <c r="U3930" s="39"/>
      <c r="V3930" s="39"/>
      <c r="W3930" s="39"/>
      <c r="X3930" s="39"/>
      <c r="Y3930" s="41" t="n">
        <v>0.461034165916667</v>
      </c>
      <c r="Z3930" s="41" t="n">
        <v>0.491811341411406</v>
      </c>
    </row>
    <row r="3931" customFormat="false" ht="12.75" hidden="false" customHeight="false" outlineLevel="0" collapsed="false">
      <c r="A3931" s="0" t="s">
        <v>838</v>
      </c>
      <c r="B3931" s="0" t="n">
        <v>181</v>
      </c>
      <c r="C3931" s="0" t="n">
        <v>1985</v>
      </c>
      <c r="D3931" s="0" t="n">
        <v>0</v>
      </c>
      <c r="E3931" s="0" t="n">
        <v>0</v>
      </c>
      <c r="F3931" s="0" t="n">
        <v>0</v>
      </c>
      <c r="G3931" s="39" t="n">
        <v>256.557725618996</v>
      </c>
      <c r="H3931" s="39" t="n">
        <v>459.36259050993</v>
      </c>
      <c r="I3931" s="39" t="n">
        <v>750.827981241441</v>
      </c>
      <c r="J3931" s="0" t="n">
        <v>0</v>
      </c>
      <c r="K3931" s="0" t="n">
        <v>0</v>
      </c>
      <c r="L3931" s="39" t="n">
        <v>986.94</v>
      </c>
      <c r="M3931" s="39" t="n">
        <v>1446.30259050993</v>
      </c>
      <c r="N3931" s="39" t="n">
        <v>1007.38570686044</v>
      </c>
      <c r="O3931" s="39" t="n">
        <v>438.916883649493</v>
      </c>
      <c r="R3931" s="39" t="n">
        <v>1142.79201128</v>
      </c>
      <c r="S3931" s="39"/>
      <c r="T3931" s="39"/>
      <c r="U3931" s="39"/>
      <c r="V3931" s="39"/>
      <c r="W3931" s="39"/>
      <c r="X3931" s="39"/>
      <c r="Y3931" s="41" t="n">
        <v>0.469154999833333</v>
      </c>
      <c r="Z3931" s="41" t="n">
        <v>0.423854533303884</v>
      </c>
    </row>
    <row r="3932" customFormat="false" ht="12.75" hidden="false" customHeight="false" outlineLevel="0" collapsed="false">
      <c r="A3932" s="0" t="s">
        <v>838</v>
      </c>
      <c r="B3932" s="0" t="n">
        <v>181</v>
      </c>
      <c r="C3932" s="0" t="n">
        <v>1986</v>
      </c>
      <c r="D3932" s="0" t="n">
        <v>0</v>
      </c>
      <c r="E3932" s="0" t="n">
        <v>0</v>
      </c>
      <c r="F3932" s="0" t="n">
        <v>0</v>
      </c>
      <c r="G3932" s="39" t="n">
        <v>314.741356291982</v>
      </c>
      <c r="H3932" s="39" t="n">
        <v>476.665719711846</v>
      </c>
      <c r="I3932" s="39" t="n">
        <v>725.636660785711</v>
      </c>
      <c r="J3932" s="0" t="n">
        <v>0</v>
      </c>
      <c r="K3932" s="0" t="n">
        <v>0</v>
      </c>
      <c r="L3932" s="39" t="n">
        <v>1145.36</v>
      </c>
      <c r="M3932" s="39" t="n">
        <v>1622.02571971185</v>
      </c>
      <c r="N3932" s="39" t="n">
        <v>1040.37801707769</v>
      </c>
      <c r="O3932" s="39" t="n">
        <v>581.647702634152</v>
      </c>
      <c r="R3932" s="39" t="n">
        <v>1461.39894964</v>
      </c>
      <c r="S3932" s="39"/>
      <c r="T3932" s="39"/>
      <c r="U3932" s="39"/>
      <c r="V3932" s="39"/>
      <c r="W3932" s="39"/>
      <c r="X3932" s="39"/>
      <c r="Y3932" s="41" t="n">
        <v>0.392992499833333</v>
      </c>
      <c r="Z3932" s="41" t="n">
        <v>0.369139904023625</v>
      </c>
    </row>
    <row r="3933" customFormat="false" ht="12.75" hidden="false" customHeight="false" outlineLevel="0" collapsed="false">
      <c r="A3933" s="0" t="s">
        <v>838</v>
      </c>
      <c r="B3933" s="0" t="n">
        <v>181</v>
      </c>
      <c r="C3933" s="0" t="n">
        <v>1987</v>
      </c>
      <c r="D3933" s="0" t="n">
        <v>0</v>
      </c>
      <c r="E3933" s="0" t="n">
        <v>0</v>
      </c>
      <c r="F3933" s="0" t="n">
        <v>0</v>
      </c>
      <c r="G3933" s="39" t="n">
        <v>379.176556333737</v>
      </c>
      <c r="H3933" s="39" t="n">
        <v>547.000267096008</v>
      </c>
      <c r="I3933" s="39" t="n">
        <v>773.684129369131</v>
      </c>
      <c r="J3933" s="0" t="n">
        <v>0</v>
      </c>
      <c r="K3933" s="0" t="n">
        <v>0</v>
      </c>
      <c r="L3933" s="39" t="n">
        <v>1414.6</v>
      </c>
      <c r="M3933" s="39" t="n">
        <v>1961.60026709601</v>
      </c>
      <c r="N3933" s="39" t="n">
        <v>1152.86068570287</v>
      </c>
      <c r="O3933" s="39" t="n">
        <v>808.739581393141</v>
      </c>
      <c r="R3933" s="39" t="n">
        <v>1801.34247081</v>
      </c>
      <c r="S3933" s="39"/>
      <c r="T3933" s="39"/>
      <c r="U3933" s="39"/>
      <c r="V3933" s="39"/>
      <c r="W3933" s="39"/>
      <c r="X3933" s="39"/>
      <c r="Y3933" s="41" t="n">
        <v>0.345491666666667</v>
      </c>
      <c r="Z3933" s="41" t="n">
        <v>0.311710981577881</v>
      </c>
    </row>
    <row r="3934" customFormat="false" ht="12.75" hidden="false" customHeight="false" outlineLevel="0" collapsed="false">
      <c r="A3934" s="0" t="s">
        <v>838</v>
      </c>
      <c r="B3934" s="0" t="n">
        <v>181</v>
      </c>
      <c r="C3934" s="0" t="n">
        <v>1988</v>
      </c>
      <c r="D3934" s="0" t="n">
        <v>0</v>
      </c>
      <c r="E3934" s="0" t="n">
        <v>0</v>
      </c>
      <c r="F3934" s="0" t="n">
        <v>0</v>
      </c>
      <c r="G3934" s="39" t="n">
        <v>395.055899991866</v>
      </c>
      <c r="H3934" s="39" t="n">
        <v>685.428791028829</v>
      </c>
      <c r="I3934" s="39" t="n">
        <v>893.977912175381</v>
      </c>
      <c r="J3934" s="0" t="n">
        <v>0</v>
      </c>
      <c r="K3934" s="0" t="n">
        <v>0</v>
      </c>
      <c r="L3934" s="39" t="n">
        <v>1364.71</v>
      </c>
      <c r="M3934" s="39" t="n">
        <v>2050.13879102883</v>
      </c>
      <c r="N3934" s="39" t="n">
        <v>1289.03381216725</v>
      </c>
      <c r="O3934" s="39" t="n">
        <v>761.104978861582</v>
      </c>
      <c r="R3934" s="39" t="n">
        <v>2046.26996506</v>
      </c>
      <c r="S3934" s="39"/>
      <c r="T3934" s="39"/>
      <c r="U3934" s="39"/>
      <c r="V3934" s="39"/>
      <c r="W3934" s="39"/>
      <c r="X3934" s="39"/>
      <c r="Y3934" s="41" t="n">
        <v>0.330856666666667</v>
      </c>
      <c r="Z3934" s="41" t="n">
        <v>0.332148669744578</v>
      </c>
    </row>
    <row r="3935" customFormat="false" ht="12.75" hidden="false" customHeight="false" outlineLevel="0" collapsed="false">
      <c r="A3935" s="0" t="s">
        <v>838</v>
      </c>
      <c r="B3935" s="0" t="n">
        <v>181</v>
      </c>
      <c r="C3935" s="0" t="n">
        <v>1989</v>
      </c>
      <c r="D3935" s="0" t="n">
        <v>0</v>
      </c>
      <c r="E3935" s="0" t="n">
        <v>0</v>
      </c>
      <c r="F3935" s="0" t="n">
        <v>0</v>
      </c>
      <c r="G3935" s="39" t="n">
        <v>415.397977948216</v>
      </c>
      <c r="H3935" s="39" t="n">
        <v>843.251412749526</v>
      </c>
      <c r="I3935" s="39" t="n">
        <v>953.376607986625</v>
      </c>
      <c r="J3935" s="0" t="n">
        <v>0</v>
      </c>
      <c r="K3935" s="0" t="n">
        <v>0</v>
      </c>
      <c r="L3935" s="39" t="n">
        <v>1355.15</v>
      </c>
      <c r="M3935" s="39" t="n">
        <v>2198.40141274953</v>
      </c>
      <c r="N3935" s="39" t="n">
        <v>1368.77458593484</v>
      </c>
      <c r="O3935" s="39" t="n">
        <v>829.626826814685</v>
      </c>
      <c r="R3935" s="39" t="n">
        <v>2143.47471209</v>
      </c>
      <c r="S3935" s="39"/>
      <c r="T3935" s="39"/>
      <c r="U3935" s="39"/>
      <c r="V3935" s="39"/>
      <c r="W3935" s="39"/>
      <c r="X3935" s="39"/>
      <c r="Y3935" s="41" t="n">
        <v>0.3484925</v>
      </c>
      <c r="Z3935" s="41" t="n">
        <v>0.33685912551371</v>
      </c>
    </row>
    <row r="3936" customFormat="false" ht="12.75" hidden="false" customHeight="false" outlineLevel="0" collapsed="false">
      <c r="A3936" s="0" t="s">
        <v>838</v>
      </c>
      <c r="B3936" s="0" t="n">
        <v>181</v>
      </c>
      <c r="C3936" s="0" t="n">
        <v>1990</v>
      </c>
      <c r="D3936" s="0" t="n">
        <v>0</v>
      </c>
      <c r="E3936" s="0" t="n">
        <v>0</v>
      </c>
      <c r="F3936" s="0" t="n">
        <v>0</v>
      </c>
      <c r="G3936" s="39" t="n">
        <v>516.315167153311</v>
      </c>
      <c r="H3936" s="39" t="n">
        <v>1088.38499152796</v>
      </c>
      <c r="I3936" s="39" t="n">
        <v>1108.97936452396</v>
      </c>
      <c r="J3936" s="0" t="n">
        <v>0</v>
      </c>
      <c r="K3936" s="0" t="n">
        <v>0</v>
      </c>
      <c r="L3936" s="39" t="n">
        <v>1431.76</v>
      </c>
      <c r="M3936" s="39" t="n">
        <v>2520.14499152796</v>
      </c>
      <c r="N3936" s="39" t="n">
        <v>1625.29453167727</v>
      </c>
      <c r="O3936" s="39" t="n">
        <v>894.850459850692</v>
      </c>
      <c r="R3936" s="39" t="n">
        <v>2579.26461902</v>
      </c>
      <c r="S3936" s="39"/>
      <c r="T3936" s="39"/>
      <c r="U3936" s="39"/>
      <c r="V3936" s="39"/>
      <c r="W3936" s="39"/>
      <c r="X3936" s="39"/>
      <c r="Y3936" s="41" t="n">
        <v>0.31779</v>
      </c>
      <c r="Z3936" s="41" t="n">
        <v>0.300760925140606</v>
      </c>
    </row>
    <row r="3937" customFormat="false" ht="12.75" hidden="false" customHeight="false" outlineLevel="0" collapsed="false">
      <c r="A3937" s="0" t="s">
        <v>838</v>
      </c>
      <c r="B3937" s="0" t="n">
        <v>181</v>
      </c>
      <c r="C3937" s="0" t="n">
        <v>1991</v>
      </c>
      <c r="D3937" s="0" t="n">
        <v>0</v>
      </c>
      <c r="E3937" s="0" t="n">
        <v>0</v>
      </c>
      <c r="F3937" s="0" t="n">
        <v>0</v>
      </c>
      <c r="G3937" s="39" t="n">
        <v>565.092361935129</v>
      </c>
      <c r="H3937" s="39" t="n">
        <v>1270.17729916078</v>
      </c>
      <c r="I3937" s="39" t="n">
        <v>1223.01139929662</v>
      </c>
      <c r="J3937" s="0" t="n">
        <v>0</v>
      </c>
      <c r="K3937" s="0" t="n">
        <v>0</v>
      </c>
      <c r="L3937" s="39" t="n">
        <v>1333.29</v>
      </c>
      <c r="M3937" s="39" t="n">
        <v>2603.46729916078</v>
      </c>
      <c r="N3937" s="39" t="n">
        <v>1788.10376123175</v>
      </c>
      <c r="O3937" s="39" t="n">
        <v>815.363537929034</v>
      </c>
      <c r="R3937" s="39" t="n">
        <v>2776.53781879</v>
      </c>
      <c r="S3937" s="39"/>
      <c r="T3937" s="39"/>
      <c r="U3937" s="39"/>
      <c r="V3937" s="39"/>
      <c r="W3937" s="39"/>
      <c r="X3937" s="39"/>
      <c r="Y3937" s="41" t="n">
        <v>0.3232425</v>
      </c>
      <c r="Z3937" s="41" t="n">
        <v>0.305586114166972</v>
      </c>
    </row>
    <row r="3938" customFormat="false" ht="12.75" hidden="false" customHeight="false" outlineLevel="0" collapsed="false">
      <c r="A3938" s="0" t="s">
        <v>838</v>
      </c>
      <c r="B3938" s="0" t="n">
        <v>181</v>
      </c>
      <c r="C3938" s="0" t="n">
        <v>1992</v>
      </c>
      <c r="D3938" s="0" t="n">
        <v>0</v>
      </c>
      <c r="E3938" s="0" t="n">
        <v>0</v>
      </c>
      <c r="F3938" s="39" t="n">
        <v>24.2777325329</v>
      </c>
      <c r="G3938" s="39" t="n">
        <v>516.594467654428</v>
      </c>
      <c r="H3938" s="39" t="n">
        <v>1585.08997409833</v>
      </c>
      <c r="I3938" s="39" t="n">
        <v>1520.68168578135</v>
      </c>
      <c r="J3938" s="0" t="n">
        <v>0</v>
      </c>
      <c r="K3938" s="0" t="n">
        <v>0</v>
      </c>
      <c r="L3938" s="39" t="n">
        <v>1268.34</v>
      </c>
      <c r="M3938" s="39" t="n">
        <v>2877.70770663123</v>
      </c>
      <c r="N3938" s="39" t="n">
        <v>2037.27615343578</v>
      </c>
      <c r="O3938" s="39" t="n">
        <v>840.431553195449</v>
      </c>
      <c r="R3938" s="39" t="n">
        <v>3046.0461526</v>
      </c>
      <c r="S3938" s="39"/>
      <c r="T3938" s="39"/>
      <c r="U3938" s="39"/>
      <c r="V3938" s="39"/>
      <c r="W3938" s="39"/>
      <c r="X3938" s="39"/>
      <c r="Y3938" s="41" t="n">
        <v>0.318923333333333</v>
      </c>
      <c r="Z3938" s="41" t="n">
        <v>0.374181478016838</v>
      </c>
    </row>
    <row r="3939" customFormat="false" ht="12.75" hidden="false" customHeight="false" outlineLevel="0" collapsed="false">
      <c r="A3939" s="0" t="s">
        <v>838</v>
      </c>
      <c r="B3939" s="0" t="n">
        <v>181</v>
      </c>
      <c r="C3939" s="0" t="n">
        <v>1993</v>
      </c>
      <c r="D3939" s="0" t="n">
        <v>0</v>
      </c>
      <c r="E3939" s="0" t="n">
        <v>0</v>
      </c>
      <c r="F3939" s="39" t="n">
        <v>25.1461854573</v>
      </c>
      <c r="G3939" s="39" t="n">
        <v>549.278974677985</v>
      </c>
      <c r="H3939" s="39" t="n">
        <v>1733.86210829337</v>
      </c>
      <c r="I3939" s="39" t="n">
        <v>1789.41793092901</v>
      </c>
      <c r="J3939" s="0" t="n">
        <v>0</v>
      </c>
      <c r="K3939" s="0" t="n">
        <v>0</v>
      </c>
      <c r="L3939" s="39" t="n">
        <v>1362.44</v>
      </c>
      <c r="M3939" s="39" t="n">
        <v>3121.44829375067</v>
      </c>
      <c r="N3939" s="39" t="n">
        <v>2338.69690560699</v>
      </c>
      <c r="O3939" s="39" t="n">
        <v>782.751388143681</v>
      </c>
      <c r="R3939" s="39" t="n">
        <v>2720.58931162</v>
      </c>
      <c r="S3939" s="39"/>
      <c r="T3939" s="39"/>
      <c r="U3939" s="39"/>
      <c r="V3939" s="39"/>
      <c r="W3939" s="39"/>
      <c r="X3939" s="39"/>
      <c r="Y3939" s="41" t="n">
        <v>0.382289333333333</v>
      </c>
      <c r="Z3939" s="41" t="n">
        <v>0.395116361768541</v>
      </c>
    </row>
    <row r="3940" customFormat="false" ht="12.75" hidden="false" customHeight="false" outlineLevel="0" collapsed="false">
      <c r="A3940" s="0" t="s">
        <v>838</v>
      </c>
      <c r="B3940" s="0" t="n">
        <v>181</v>
      </c>
      <c r="C3940" s="0" t="n">
        <v>1994</v>
      </c>
      <c r="D3940" s="39" t="n">
        <v>2.44494</v>
      </c>
      <c r="E3940" s="39" t="n">
        <v>0</v>
      </c>
      <c r="F3940" s="39" t="n">
        <v>28.25264</v>
      </c>
      <c r="G3940" s="39" t="n">
        <v>736.197461300737</v>
      </c>
      <c r="H3940" s="39" t="n">
        <v>1573.18306</v>
      </c>
      <c r="I3940" s="39" t="n">
        <v>1710.0997</v>
      </c>
      <c r="J3940" s="0" t="n">
        <v>0</v>
      </c>
      <c r="K3940" s="0" t="n">
        <v>0</v>
      </c>
      <c r="L3940" s="39" t="n">
        <v>1849.63</v>
      </c>
      <c r="M3940" s="39" t="n">
        <v>3453.51064</v>
      </c>
      <c r="N3940" s="39" t="n">
        <v>2446.29716130074</v>
      </c>
      <c r="O3940" s="39" t="n">
        <v>1007.21347869926</v>
      </c>
      <c r="P3940" s="39" t="n">
        <v>1353.44036568175</v>
      </c>
      <c r="R3940" s="39" t="n">
        <v>3010.06630117</v>
      </c>
      <c r="S3940" s="39" t="n">
        <v>883.98164</v>
      </c>
      <c r="T3940" s="39" t="n">
        <v>17.38624</v>
      </c>
      <c r="U3940" s="39" t="n">
        <v>689.20142</v>
      </c>
      <c r="V3940" s="39" t="n">
        <v>1692.71346</v>
      </c>
      <c r="W3940" s="39"/>
      <c r="X3940" s="39"/>
      <c r="Y3940" s="41" t="n">
        <v>0.377921083333333</v>
      </c>
      <c r="Z3940" s="41" t="n">
        <v>0.368107192814548</v>
      </c>
    </row>
    <row r="3941" customFormat="false" ht="12.75" hidden="false" customHeight="false" outlineLevel="0" collapsed="false">
      <c r="A3941" s="0" t="s">
        <v>838</v>
      </c>
      <c r="B3941" s="0" t="n">
        <v>181</v>
      </c>
      <c r="C3941" s="0" t="n">
        <v>1995</v>
      </c>
      <c r="D3941" s="39" t="n">
        <v>3.8053557</v>
      </c>
      <c r="E3941" s="39" t="n">
        <v>0</v>
      </c>
      <c r="F3941" s="39" t="n">
        <v>32.321403</v>
      </c>
      <c r="G3941" s="39" t="n">
        <v>909.456733983684</v>
      </c>
      <c r="H3941" s="39" t="n">
        <v>2417.663646</v>
      </c>
      <c r="I3941" s="39" t="n">
        <v>2387.697534</v>
      </c>
      <c r="J3941" s="0" t="n">
        <v>0</v>
      </c>
      <c r="K3941" s="0" t="n">
        <v>0</v>
      </c>
      <c r="L3941" s="39" t="n">
        <v>1604.47</v>
      </c>
      <c r="M3941" s="39" t="n">
        <v>4058.2604047</v>
      </c>
      <c r="N3941" s="39" t="n">
        <v>3297.15426798368</v>
      </c>
      <c r="O3941" s="39" t="n">
        <v>761.106136716317</v>
      </c>
      <c r="P3941" s="39" t="n">
        <v>1152.03518497841</v>
      </c>
      <c r="R3941" s="39" t="n">
        <v>3600.65589362</v>
      </c>
      <c r="S3941" s="39" t="n">
        <v>1390.2403086</v>
      </c>
      <c r="T3941" s="39" t="n">
        <v>229.1385996</v>
      </c>
      <c r="U3941" s="39" t="n">
        <v>1027.4233374</v>
      </c>
      <c r="V3941" s="39" t="n">
        <v>2158.5589344</v>
      </c>
      <c r="W3941" s="39"/>
      <c r="X3941" s="39"/>
      <c r="Y3941" s="41" t="n">
        <v>0.35305875</v>
      </c>
      <c r="Z3941" s="41" t="n">
        <v>0.352398068858582</v>
      </c>
    </row>
    <row r="3942" customFormat="false" ht="12.75" hidden="false" customHeight="false" outlineLevel="0" collapsed="false">
      <c r="A3942" s="0" t="s">
        <v>838</v>
      </c>
      <c r="B3942" s="0" t="n">
        <v>181</v>
      </c>
      <c r="C3942" s="0" t="n">
        <v>1996</v>
      </c>
      <c r="D3942" s="39" t="n">
        <v>4.8189531</v>
      </c>
      <c r="E3942" s="39" t="n">
        <v>0</v>
      </c>
      <c r="F3942" s="39" t="n">
        <v>107.7882741</v>
      </c>
      <c r="G3942" s="39" t="n">
        <v>1171.34555418492</v>
      </c>
      <c r="H3942" s="39" t="n">
        <v>3100.6946139</v>
      </c>
      <c r="I3942" s="39" t="n">
        <v>3035.4288042</v>
      </c>
      <c r="J3942" s="0" t="n">
        <v>0</v>
      </c>
      <c r="K3942" s="0" t="n">
        <v>0</v>
      </c>
      <c r="L3942" s="39" t="n">
        <v>1619.84</v>
      </c>
      <c r="M3942" s="39" t="n">
        <v>4833.1418411</v>
      </c>
      <c r="N3942" s="39" t="n">
        <v>4206.77435838492</v>
      </c>
      <c r="O3942" s="39" t="n">
        <v>626.367482715079</v>
      </c>
      <c r="P3942" s="39" t="n">
        <v>874.705676958241</v>
      </c>
      <c r="R3942" s="39" t="n">
        <v>3672.06097845</v>
      </c>
      <c r="S3942" s="39" t="n">
        <v>1500.4434744</v>
      </c>
      <c r="T3942" s="39" t="n">
        <v>228.8599521</v>
      </c>
      <c r="U3942" s="39" t="n">
        <v>1600.2511395</v>
      </c>
      <c r="V3942" s="39" t="n">
        <v>2806.5688521</v>
      </c>
      <c r="W3942" s="39"/>
      <c r="X3942" s="39"/>
      <c r="Y3942" s="41" t="n">
        <v>0.360455868333333</v>
      </c>
      <c r="Z3942" s="41" t="n">
        <v>0.35962167799475</v>
      </c>
    </row>
    <row r="3943" customFormat="false" ht="12.75" hidden="false" customHeight="false" outlineLevel="0" collapsed="false">
      <c r="A3943" s="0" t="s">
        <v>838</v>
      </c>
      <c r="B3943" s="0" t="n">
        <v>181</v>
      </c>
      <c r="C3943" s="0" t="n">
        <v>1997</v>
      </c>
      <c r="D3943" s="39" t="n">
        <v>15.3154496</v>
      </c>
      <c r="E3943" s="39" t="n">
        <v>0</v>
      </c>
      <c r="F3943" s="39" t="n">
        <v>139.884007</v>
      </c>
      <c r="G3943" s="39" t="n">
        <v>1186.30417741869</v>
      </c>
      <c r="H3943" s="39" t="n">
        <v>3704.9080986</v>
      </c>
      <c r="I3943" s="39" t="n">
        <v>3649.2027576</v>
      </c>
      <c r="J3943" s="0" t="n">
        <v>0</v>
      </c>
      <c r="K3943" s="0" t="n">
        <v>0</v>
      </c>
      <c r="L3943" s="39" t="n">
        <v>1487.57</v>
      </c>
      <c r="M3943" s="39" t="n">
        <v>5347.6775552</v>
      </c>
      <c r="N3943" s="39" t="n">
        <v>4835.50693501869</v>
      </c>
      <c r="O3943" s="39" t="n">
        <v>512.170620181306</v>
      </c>
      <c r="P3943" s="39" t="n">
        <v>790.23527343</v>
      </c>
      <c r="R3943" s="39" t="n">
        <v>3635.01335215</v>
      </c>
      <c r="S3943" s="39" t="n">
        <v>1271.2309454</v>
      </c>
      <c r="T3943" s="39" t="n">
        <v>282.0945086</v>
      </c>
      <c r="U3943" s="39" t="n">
        <v>2433.6771532</v>
      </c>
      <c r="V3943" s="39" t="n">
        <v>3367.108249</v>
      </c>
      <c r="W3943" s="39"/>
      <c r="X3943" s="39"/>
      <c r="Y3943" s="41" t="n">
        <v>0.385966125</v>
      </c>
      <c r="Z3943" s="41" t="n">
        <v>0.390716574197077</v>
      </c>
    </row>
    <row r="3944" customFormat="false" ht="12.75" hidden="false" customHeight="false" outlineLevel="0" collapsed="false">
      <c r="A3944" s="0" t="s">
        <v>838</v>
      </c>
      <c r="B3944" s="0" t="n">
        <v>181</v>
      </c>
      <c r="C3944" s="0" t="n">
        <v>1998</v>
      </c>
      <c r="D3944" s="39" t="n">
        <v>6.518016</v>
      </c>
      <c r="E3944" s="39" t="n">
        <v>7.0532352</v>
      </c>
      <c r="F3944" s="39" t="n">
        <v>170.4116736</v>
      </c>
      <c r="G3944" s="39" t="n">
        <v>1504.74151911752</v>
      </c>
      <c r="H3944" s="39" t="n">
        <v>6145.4716416</v>
      </c>
      <c r="I3944" s="39" t="n">
        <v>6047.0707968</v>
      </c>
      <c r="J3944" s="0" t="n">
        <v>0</v>
      </c>
      <c r="K3944" s="0" t="n">
        <v>0</v>
      </c>
      <c r="L3944" s="39" t="n">
        <v>1662.71</v>
      </c>
      <c r="M3944" s="39" t="n">
        <v>7985.1113312</v>
      </c>
      <c r="N3944" s="39" t="n">
        <v>7558.86555111752</v>
      </c>
      <c r="O3944" s="39" t="n">
        <v>426.24578008248</v>
      </c>
      <c r="P3944" s="39" t="n">
        <v>789.826466005689</v>
      </c>
      <c r="R3944" s="39" t="n">
        <v>3811.47104995</v>
      </c>
      <c r="S3944" s="39" t="n">
        <v>1489.313664</v>
      </c>
      <c r="T3944" s="39" t="n">
        <v>383.2169472</v>
      </c>
      <c r="U3944" s="39" t="n">
        <v>4656.1579776</v>
      </c>
      <c r="V3944" s="39" t="n">
        <v>5663.8538496</v>
      </c>
      <c r="W3944" s="39"/>
      <c r="X3944" s="39"/>
      <c r="Y3944" s="41" t="n">
        <v>0.388459510833333</v>
      </c>
      <c r="Z3944" s="41" t="n">
        <v>0.377415458937198</v>
      </c>
    </row>
    <row r="3945" customFormat="false" ht="12.75" hidden="false" customHeight="false" outlineLevel="0" collapsed="false">
      <c r="A3945" s="0" t="s">
        <v>838</v>
      </c>
      <c r="B3945" s="0" t="n">
        <v>181</v>
      </c>
      <c r="C3945" s="0" t="n">
        <v>1999</v>
      </c>
      <c r="D3945" s="39" t="n">
        <v>184.918855583582</v>
      </c>
      <c r="E3945" s="39" t="n">
        <v>193.9507135</v>
      </c>
      <c r="F3945" s="39" t="n">
        <v>185.238681</v>
      </c>
      <c r="G3945" s="39" t="n">
        <v>2242.38598467411</v>
      </c>
      <c r="H3945" s="39" t="n">
        <v>7757.9663278612</v>
      </c>
      <c r="I3945" s="39" t="n">
        <v>7176.48700866839</v>
      </c>
      <c r="J3945" s="39" t="n">
        <v>0</v>
      </c>
      <c r="K3945" s="39" t="n">
        <v>0</v>
      </c>
      <c r="L3945" s="39" t="n">
        <v>1788.03</v>
      </c>
      <c r="M3945" s="39" t="n">
        <v>9916.15386444479</v>
      </c>
      <c r="N3945" s="39" t="n">
        <v>9612.82370684249</v>
      </c>
      <c r="O3945" s="39" t="n">
        <v>303.330157602293</v>
      </c>
      <c r="P3945" s="39" t="n">
        <v>681.873435726701</v>
      </c>
      <c r="R3945" s="39" t="n">
        <v>3909.58845384</v>
      </c>
      <c r="S3945" s="39" t="n">
        <v>1928.79996035461</v>
      </c>
      <c r="T3945" s="39" t="n">
        <v>322.5102215</v>
      </c>
      <c r="U3945" s="39" t="n">
        <v>5829.1663675066</v>
      </c>
      <c r="V3945" s="39" t="n">
        <v>6853.97678716839</v>
      </c>
      <c r="W3945" s="39"/>
      <c r="X3945" s="39"/>
      <c r="Y3945" s="41" t="n">
        <v>0.398898395</v>
      </c>
      <c r="Z3945" s="41" t="n">
        <v>0.412073761203255</v>
      </c>
    </row>
    <row r="3946" customFormat="false" ht="12.75" hidden="false" customHeight="false" outlineLevel="0" collapsed="false">
      <c r="A3946" s="0" t="s">
        <v>838</v>
      </c>
      <c r="B3946" s="0" t="n">
        <v>181</v>
      </c>
      <c r="C3946" s="0" t="n">
        <v>2000</v>
      </c>
      <c r="D3946" s="39" t="n">
        <v>170.8976202</v>
      </c>
      <c r="E3946" s="39" t="n">
        <v>262.3929724</v>
      </c>
      <c r="F3946" s="39" t="n">
        <v>203.07427</v>
      </c>
      <c r="G3946" s="39" t="n">
        <v>2664.94994808237</v>
      </c>
      <c r="H3946" s="39" t="n">
        <v>8379.26280781517</v>
      </c>
      <c r="I3946" s="39" t="n">
        <v>7343.4869445307</v>
      </c>
      <c r="J3946" s="39" t="n">
        <v>0</v>
      </c>
      <c r="K3946" s="39" t="n">
        <v>0</v>
      </c>
      <c r="L3946" s="39" t="n">
        <v>1470.18</v>
      </c>
      <c r="M3946" s="39" t="n">
        <v>10223.4146980152</v>
      </c>
      <c r="N3946" s="39" t="n">
        <v>10270.8298650131</v>
      </c>
      <c r="O3946" s="39" t="n">
        <v>-47.4151669978983</v>
      </c>
      <c r="P3946" s="39" t="n">
        <v>233.553299283226</v>
      </c>
      <c r="R3946" s="39" t="n">
        <v>3898.32136835</v>
      </c>
      <c r="S3946" s="39" t="n">
        <v>2649.59052331724</v>
      </c>
      <c r="T3946" s="39" t="n">
        <v>307.0259101</v>
      </c>
      <c r="U3946" s="39" t="n">
        <v>5729.67228449793</v>
      </c>
      <c r="V3946" s="39" t="n">
        <v>7036.4610344307</v>
      </c>
      <c r="W3946" s="39"/>
      <c r="X3946" s="39"/>
      <c r="Y3946" s="41" t="n">
        <v>0.438149991666667</v>
      </c>
      <c r="Z3946" s="41" t="n">
        <v>0.437770870726262</v>
      </c>
    </row>
    <row r="3947" customFormat="false" ht="12.75" hidden="false" customHeight="false" outlineLevel="0" collapsed="false">
      <c r="A3947" s="0" t="s">
        <v>838</v>
      </c>
      <c r="B3947" s="0" t="n">
        <v>181</v>
      </c>
      <c r="C3947" s="0" t="n">
        <v>2001</v>
      </c>
      <c r="D3947" s="39" t="n">
        <v>119.7166399</v>
      </c>
      <c r="E3947" s="39" t="n">
        <v>39.3289259</v>
      </c>
      <c r="F3947" s="39" t="n">
        <v>258.8267605</v>
      </c>
      <c r="G3947" s="39" t="n">
        <v>2898.87741750225</v>
      </c>
      <c r="H3947" s="39" t="n">
        <v>7417.74828722895</v>
      </c>
      <c r="I3947" s="39" t="n">
        <v>6358.62724261317</v>
      </c>
      <c r="J3947" s="39" t="n">
        <v>0</v>
      </c>
      <c r="K3947" s="39" t="n">
        <v>0</v>
      </c>
      <c r="L3947" s="39" t="n">
        <v>1666.17</v>
      </c>
      <c r="M3947" s="39" t="n">
        <v>9462.46168762895</v>
      </c>
      <c r="N3947" s="39" t="n">
        <v>9296.83358601542</v>
      </c>
      <c r="O3947" s="39" t="n">
        <v>165.628101613527</v>
      </c>
      <c r="P3947" s="39" t="n">
        <v>529.040678232645</v>
      </c>
      <c r="R3947" s="39" t="n">
        <v>3851.98909316</v>
      </c>
      <c r="S3947" s="39" t="n">
        <v>2905.86952886398</v>
      </c>
      <c r="T3947" s="39" t="n">
        <v>303.079821</v>
      </c>
      <c r="U3947" s="39" t="n">
        <v>4511.87875836497</v>
      </c>
      <c r="V3947" s="39" t="n">
        <v>6055.54742161317</v>
      </c>
      <c r="W3947" s="39"/>
      <c r="X3947" s="39"/>
      <c r="Y3947" s="41" t="n">
        <v>0.450041566666667</v>
      </c>
      <c r="Z3947" s="41" t="n">
        <v>0.452059129334116</v>
      </c>
    </row>
    <row r="3948" customFormat="false" ht="12.75" hidden="false" customHeight="false" outlineLevel="0" collapsed="false">
      <c r="A3948" s="0" t="s">
        <v>838</v>
      </c>
      <c r="B3948" s="0" t="n">
        <v>181</v>
      </c>
      <c r="C3948" s="0" t="n">
        <v>2002</v>
      </c>
      <c r="D3948" s="39" t="n">
        <v>297.6584688</v>
      </c>
      <c r="E3948" s="39" t="n">
        <v>52.6980258</v>
      </c>
      <c r="F3948" s="39" t="n">
        <v>271.92753</v>
      </c>
      <c r="G3948" s="39" t="n">
        <v>2788.49459092061</v>
      </c>
      <c r="H3948" s="39" t="n">
        <v>10108.3323670325</v>
      </c>
      <c r="I3948" s="39" t="n">
        <v>8803.81284590814</v>
      </c>
      <c r="J3948" s="39" t="n">
        <v>0</v>
      </c>
      <c r="K3948" s="39" t="n">
        <v>0</v>
      </c>
      <c r="L3948" s="39" t="n">
        <v>2209.32570924976</v>
      </c>
      <c r="M3948" s="39" t="n">
        <v>12887.2440750822</v>
      </c>
      <c r="N3948" s="39" t="n">
        <v>11645.0054626287</v>
      </c>
      <c r="O3948" s="39" t="n">
        <v>1242.2386124535</v>
      </c>
      <c r="P3948" s="39" t="n">
        <v>1616.68213398928</v>
      </c>
      <c r="R3948" s="39" t="n">
        <v>4239.78898607</v>
      </c>
      <c r="S3948" s="39" t="n">
        <v>4054.70247353833</v>
      </c>
      <c r="T3948" s="39" t="n">
        <v>316.5567426</v>
      </c>
      <c r="U3948" s="39" t="n">
        <v>6053.62989349415</v>
      </c>
      <c r="V3948" s="39" t="n">
        <v>8487.25610330814</v>
      </c>
      <c r="W3948" s="39"/>
      <c r="X3948" s="39"/>
      <c r="Y3948" s="41" t="n">
        <v>0.43362033825</v>
      </c>
      <c r="Z3948" s="41" t="n">
        <v>0.398819494296881</v>
      </c>
    </row>
    <row r="3949" customFormat="false" ht="12.75" hidden="false" customHeight="false" outlineLevel="0" collapsed="false">
      <c r="A3949" s="0" t="s">
        <v>838</v>
      </c>
      <c r="B3949" s="0" t="n">
        <v>181</v>
      </c>
      <c r="C3949" s="0" t="n">
        <v>2003</v>
      </c>
      <c r="D3949" s="39" t="n">
        <v>461.9985222013</v>
      </c>
      <c r="E3949" s="39" t="n">
        <v>47.182352</v>
      </c>
      <c r="F3949" s="39" t="n">
        <v>923.5215479</v>
      </c>
      <c r="G3949" s="39" t="n">
        <v>4267.42172624917</v>
      </c>
      <c r="H3949" s="39" t="n">
        <v>13832.0632110071</v>
      </c>
      <c r="I3949" s="39" t="n">
        <v>12385.2451842777</v>
      </c>
      <c r="J3949" s="39" t="n">
        <v>5.2455359397</v>
      </c>
      <c r="K3949" s="39" t="n">
        <v>31.6299363751</v>
      </c>
      <c r="L3949" s="39" t="n">
        <v>2728.69244573682</v>
      </c>
      <c r="M3949" s="39" t="n">
        <v>17951.5212627849</v>
      </c>
      <c r="N3949" s="39" t="n">
        <v>16731.479198902</v>
      </c>
      <c r="O3949" s="39" t="n">
        <v>1220.04206388297</v>
      </c>
      <c r="P3949" s="39" t="n">
        <v>2235.51013383732</v>
      </c>
      <c r="R3949" s="39" t="n">
        <v>5000.23080682</v>
      </c>
      <c r="S3949" s="39" t="n">
        <v>6557.963717375</v>
      </c>
      <c r="T3949" s="39" t="n">
        <v>365.4790095285</v>
      </c>
      <c r="U3949" s="39" t="n">
        <v>7274.09949363213</v>
      </c>
      <c r="V3949" s="39" t="n">
        <v>12019.7661747492</v>
      </c>
      <c r="W3949" s="39"/>
      <c r="X3949" s="39"/>
      <c r="Y3949" s="41" t="n">
        <v>0.377233333333333</v>
      </c>
      <c r="Z3949" s="41" t="n">
        <v>0.34250094187759</v>
      </c>
    </row>
    <row r="3950" customFormat="false" ht="12.75" hidden="false" customHeight="false" outlineLevel="0" collapsed="false">
      <c r="A3950" s="0" t="s">
        <v>838</v>
      </c>
      <c r="B3950" s="0" t="n">
        <v>181</v>
      </c>
      <c r="C3950" s="0" t="n">
        <v>2004</v>
      </c>
      <c r="D3950" s="39" t="n">
        <v>599.05786429</v>
      </c>
      <c r="E3950" s="39" t="n">
        <v>159.11322299</v>
      </c>
      <c r="F3950" s="39" t="n">
        <v>1109.2747943</v>
      </c>
      <c r="G3950" s="39" t="n">
        <v>4960.15386390273</v>
      </c>
      <c r="H3950" s="39" t="n">
        <v>18119.95138567</v>
      </c>
      <c r="I3950" s="39" t="n">
        <v>15902.24501305</v>
      </c>
      <c r="J3950" s="39" t="n">
        <v>14.40561984</v>
      </c>
      <c r="K3950" s="39" t="n">
        <v>51.390341</v>
      </c>
      <c r="L3950" s="39" t="n">
        <v>2731.98425334126</v>
      </c>
      <c r="M3950" s="39" t="n">
        <v>22574.6739174413</v>
      </c>
      <c r="N3950" s="39" t="n">
        <v>21072.9024409427</v>
      </c>
      <c r="O3950" s="39" t="n">
        <v>1501.77147649852</v>
      </c>
      <c r="P3950" s="39" t="n">
        <v>2445.72686891126</v>
      </c>
      <c r="R3950" s="38" t="n">
        <v>5612.63692657</v>
      </c>
      <c r="S3950" s="39" t="n">
        <v>9029.40471854</v>
      </c>
      <c r="T3950" s="39" t="n">
        <v>318.8053329</v>
      </c>
      <c r="U3950" s="39" t="n">
        <v>9090.54666713</v>
      </c>
      <c r="V3950" s="39" t="n">
        <v>15583.43968015</v>
      </c>
      <c r="W3950" s="39"/>
      <c r="X3950" s="39"/>
      <c r="Y3950" s="41" t="n">
        <v>0.344663179985486</v>
      </c>
      <c r="Z3950" s="41" t="n">
        <v>0.31854235020546</v>
      </c>
    </row>
    <row r="3951" customFormat="false" ht="12.75" hidden="false" customHeight="false" outlineLevel="0" collapsed="false">
      <c r="A3951" s="0" t="s">
        <v>838</v>
      </c>
      <c r="B3951" s="0" t="n">
        <v>181</v>
      </c>
      <c r="C3951" s="0" t="n">
        <v>2005</v>
      </c>
      <c r="D3951" s="39" t="n">
        <v>777.9018864</v>
      </c>
      <c r="E3951" s="39" t="n">
        <v>215.0222898</v>
      </c>
      <c r="F3951" s="39" t="n">
        <v>994.8422211</v>
      </c>
      <c r="G3951" s="39" t="n">
        <v>5037.47727168843</v>
      </c>
      <c r="H3951" s="39" t="n">
        <v>22478.9546784</v>
      </c>
      <c r="I3951" s="39" t="n">
        <v>20204.7153036</v>
      </c>
      <c r="J3951" s="39" t="n">
        <v>50.0503023</v>
      </c>
      <c r="K3951" s="39" t="n">
        <v>52.2655518</v>
      </c>
      <c r="L3951" s="39" t="n">
        <v>2576.4290949646</v>
      </c>
      <c r="M3951" s="39" t="n">
        <v>26878.1781831646</v>
      </c>
      <c r="N3951" s="39" t="n">
        <v>25509.4804168884</v>
      </c>
      <c r="O3951" s="39" t="n">
        <v>1368.69776627615</v>
      </c>
      <c r="P3951" s="39" t="n">
        <v>2105.05548266459</v>
      </c>
      <c r="R3951" s="38" t="n">
        <v>5974.73315998</v>
      </c>
      <c r="S3951" s="39" t="n">
        <v>11121.6869955</v>
      </c>
      <c r="T3951" s="39" t="n">
        <v>273.8285484</v>
      </c>
      <c r="U3951" s="39" t="n">
        <v>11357.2676829</v>
      </c>
      <c r="V3951" s="39" t="n">
        <v>19930.8867552</v>
      </c>
      <c r="W3951" s="39"/>
      <c r="X3951" s="39"/>
      <c r="Y3951" s="41" t="n">
        <v>0.34577739225</v>
      </c>
      <c r="Z3951" s="41" t="n">
        <v>0.362713093942691</v>
      </c>
    </row>
    <row r="3952" customFormat="false" ht="12.75" hidden="false" customHeight="false" outlineLevel="0" collapsed="false">
      <c r="A3952" s="0" t="s">
        <v>838</v>
      </c>
      <c r="B3952" s="0" t="n">
        <v>181</v>
      </c>
      <c r="C3952" s="0" t="n">
        <v>2006</v>
      </c>
      <c r="D3952" s="39" t="n">
        <v>1060.87670163</v>
      </c>
      <c r="E3952" s="39" t="n">
        <v>245.70159543</v>
      </c>
      <c r="F3952" s="39" t="n">
        <v>1144.9591137</v>
      </c>
      <c r="G3952" s="39" t="n">
        <v>7384.69186566696</v>
      </c>
      <c r="H3952" s="39" t="n">
        <v>30173.31063099</v>
      </c>
      <c r="I3952" s="39" t="n">
        <v>26596.20236697</v>
      </c>
      <c r="J3952" s="39" t="n">
        <v>45.3792618</v>
      </c>
      <c r="K3952" s="39" t="n">
        <v>65.03798043</v>
      </c>
      <c r="L3952" s="39" t="n">
        <v>2976.7730205952</v>
      </c>
      <c r="M3952" s="39" t="n">
        <v>35401.2987287152</v>
      </c>
      <c r="N3952" s="39" t="n">
        <v>34291.633808497</v>
      </c>
      <c r="O3952" s="39" t="n">
        <v>1109.66492021824</v>
      </c>
      <c r="P3952" s="39" t="n">
        <v>1971.9430077652</v>
      </c>
      <c r="R3952" s="43" t="n">
        <v>6441.52667687</v>
      </c>
      <c r="S3952" s="39" t="n">
        <v>13925.85935517</v>
      </c>
      <c r="T3952" s="39" t="n">
        <v>291.79952082</v>
      </c>
      <c r="U3952" s="39" t="n">
        <v>16247.45127582</v>
      </c>
      <c r="V3952" s="39" t="n">
        <v>26304.40284615</v>
      </c>
      <c r="W3952" s="39"/>
      <c r="X3952" s="39"/>
      <c r="Y3952" s="45" t="n">
        <v>0.340893885583333</v>
      </c>
      <c r="Z3952" s="45" t="n">
        <v>0.325743509560572</v>
      </c>
    </row>
    <row r="3953" customFormat="false" ht="12.75" hidden="false" customHeight="false" outlineLevel="0" collapsed="false">
      <c r="A3953" s="0" t="s">
        <v>838</v>
      </c>
      <c r="B3953" s="0" t="n">
        <v>181</v>
      </c>
      <c r="C3953" s="0" t="n">
        <v>2007</v>
      </c>
      <c r="D3953" s="39" t="n">
        <v>1283.31929373339</v>
      </c>
      <c r="E3953" s="39" t="n">
        <v>271.152026945131</v>
      </c>
      <c r="F3953" s="39" t="n">
        <v>1223.27815840128</v>
      </c>
      <c r="G3953" s="39" t="n">
        <v>9188.95329804435</v>
      </c>
      <c r="H3953" s="39" t="n">
        <v>40997.2085833971</v>
      </c>
      <c r="I3953" s="39" t="n">
        <v>39056.3108699117</v>
      </c>
      <c r="J3953" s="39" t="n">
        <v>0</v>
      </c>
      <c r="K3953" s="39" t="n">
        <v>0</v>
      </c>
      <c r="L3953" s="39" t="n">
        <v>3785.4272056115</v>
      </c>
      <c r="M3953" s="39" t="n">
        <v>47289.2332411432</v>
      </c>
      <c r="N3953" s="39" t="n">
        <v>48516.4161949012</v>
      </c>
      <c r="O3953" s="39" t="n">
        <v>-1227.18295375796</v>
      </c>
      <c r="R3953" s="43" t="n">
        <v>7512.69335719</v>
      </c>
      <c r="S3953" s="39"/>
      <c r="T3953" s="39"/>
      <c r="U3953" s="39"/>
      <c r="V3953" s="39"/>
      <c r="W3953" s="39"/>
      <c r="X3953" s="39"/>
      <c r="Y3953" s="45" t="n">
        <v>0.311675</v>
      </c>
      <c r="Z3953" s="45" t="n">
        <v>0.291621708319967</v>
      </c>
    </row>
    <row r="3954" customFormat="false" ht="12.75" hidden="false" customHeight="false" outlineLevel="0" collapsed="false">
      <c r="A3954" s="0" t="s">
        <v>1296</v>
      </c>
      <c r="B3954" s="0" t="n">
        <v>682</v>
      </c>
      <c r="C3954" s="0" t="n">
        <v>1970</v>
      </c>
      <c r="D3954" s="39" t="n">
        <v>0</v>
      </c>
      <c r="E3954" s="39" t="n">
        <v>0</v>
      </c>
      <c r="F3954" s="39" t="n">
        <v>0</v>
      </c>
      <c r="G3954" s="39" t="n">
        <v>145</v>
      </c>
      <c r="H3954" s="39" t="n">
        <v>6</v>
      </c>
      <c r="I3954" s="39" t="n">
        <v>28.1573347747326</v>
      </c>
      <c r="J3954" s="39" t="n">
        <v>0</v>
      </c>
      <c r="K3954" s="39" t="n">
        <v>0</v>
      </c>
      <c r="L3954" s="39" t="n">
        <v>3.2</v>
      </c>
      <c r="M3954" s="39" t="n">
        <v>9.2</v>
      </c>
      <c r="N3954" s="39" t="n">
        <v>173.157334774733</v>
      </c>
      <c r="O3954" s="39" t="n">
        <v>-163.957334774733</v>
      </c>
      <c r="P3954" s="0"/>
      <c r="Q3954" s="0"/>
      <c r="R3954" s="39" t="n">
        <v>202.848556025828</v>
      </c>
      <c r="Y3954" s="41" t="n">
        <v>55.5419000545419</v>
      </c>
      <c r="Z3954" s="41" t="n">
        <v>55.205</v>
      </c>
    </row>
    <row r="3955" customFormat="false" ht="12.75" hidden="false" customHeight="false" outlineLevel="0" collapsed="false">
      <c r="A3955" s="0" t="s">
        <v>1296</v>
      </c>
      <c r="B3955" s="0" t="n">
        <v>682</v>
      </c>
      <c r="C3955" s="0" t="n">
        <v>1971</v>
      </c>
      <c r="D3955" s="39" t="n">
        <v>0</v>
      </c>
      <c r="E3955" s="39" t="n">
        <v>0</v>
      </c>
      <c r="F3955" s="39" t="n">
        <v>0</v>
      </c>
      <c r="G3955" s="39" t="n">
        <v>149.04</v>
      </c>
      <c r="H3955" s="39" t="n">
        <v>8</v>
      </c>
      <c r="I3955" s="39" t="n">
        <v>41.06530174613</v>
      </c>
      <c r="J3955" s="39" t="n">
        <v>0</v>
      </c>
      <c r="K3955" s="39" t="n">
        <v>0</v>
      </c>
      <c r="L3955" s="39" t="n">
        <v>7.50456469843</v>
      </c>
      <c r="M3955" s="39" t="n">
        <v>15.50456469843</v>
      </c>
      <c r="N3955" s="39" t="n">
        <v>190.10530174613</v>
      </c>
      <c r="O3955" s="39" t="n">
        <v>-174.6007370477</v>
      </c>
      <c r="P3955" s="0"/>
      <c r="Q3955" s="0"/>
      <c r="R3955" s="39" t="n">
        <v>241.020341231484</v>
      </c>
      <c r="Y3955" s="41" t="n">
        <v>55.4263250491634</v>
      </c>
      <c r="Z3955" s="41" t="n">
        <v>52.245</v>
      </c>
    </row>
    <row r="3956" customFormat="false" ht="12.75" hidden="false" customHeight="false" outlineLevel="0" collapsed="false">
      <c r="A3956" s="0" t="s">
        <v>1296</v>
      </c>
      <c r="B3956" s="0" t="n">
        <v>682</v>
      </c>
      <c r="C3956" s="0" t="n">
        <v>1972</v>
      </c>
      <c r="D3956" s="39" t="n">
        <v>0</v>
      </c>
      <c r="E3956" s="39" t="n">
        <v>0</v>
      </c>
      <c r="F3956" s="39" t="n">
        <v>0</v>
      </c>
      <c r="G3956" s="39" t="n">
        <v>151.15</v>
      </c>
      <c r="H3956" s="39" t="n">
        <v>8</v>
      </c>
      <c r="I3956" s="39" t="n">
        <v>57.4911348521709</v>
      </c>
      <c r="J3956" s="39" t="n">
        <v>0</v>
      </c>
      <c r="K3956" s="39" t="n">
        <v>0</v>
      </c>
      <c r="L3956" s="39" t="n">
        <v>13.45941609709</v>
      </c>
      <c r="M3956" s="39" t="n">
        <v>21.45941609709</v>
      </c>
      <c r="N3956" s="39" t="n">
        <v>208.641134852171</v>
      </c>
      <c r="O3956" s="39" t="n">
        <v>-187.181718755081</v>
      </c>
      <c r="P3956" s="0"/>
      <c r="Q3956" s="0"/>
      <c r="R3956" s="39" t="n">
        <v>306.080487854358</v>
      </c>
      <c r="Y3956" s="41" t="n">
        <v>50.4053333316667</v>
      </c>
      <c r="Z3956" s="41" t="n">
        <v>51.21</v>
      </c>
    </row>
    <row r="3957" customFormat="false" ht="12.75" hidden="false" customHeight="false" outlineLevel="0" collapsed="false">
      <c r="A3957" s="0" t="s">
        <v>1296</v>
      </c>
      <c r="B3957" s="0" t="n">
        <v>682</v>
      </c>
      <c r="C3957" s="0" t="n">
        <v>1973</v>
      </c>
      <c r="D3957" s="39" t="n">
        <v>0</v>
      </c>
      <c r="E3957" s="39" t="n">
        <v>0</v>
      </c>
      <c r="F3957" s="39" t="n">
        <v>0</v>
      </c>
      <c r="G3957" s="39" t="n">
        <v>161</v>
      </c>
      <c r="H3957" s="39" t="n">
        <v>9</v>
      </c>
      <c r="I3957" s="39" t="n">
        <v>106.515415012836</v>
      </c>
      <c r="J3957" s="39" t="n">
        <v>0</v>
      </c>
      <c r="K3957" s="39" t="n">
        <v>0</v>
      </c>
      <c r="L3957" s="39" t="n">
        <v>42.24317699698</v>
      </c>
      <c r="M3957" s="39" t="n">
        <v>51.24317699698</v>
      </c>
      <c r="N3957" s="39" t="n">
        <v>267.515415012836</v>
      </c>
      <c r="O3957" s="39" t="n">
        <v>-216.272238015856</v>
      </c>
      <c r="P3957" s="0"/>
      <c r="Q3957" s="0"/>
      <c r="R3957" s="39" t="n">
        <v>400.126147763585</v>
      </c>
      <c r="Y3957" s="41" t="n">
        <v>44.5776666666667</v>
      </c>
      <c r="Z3957" s="41" t="n">
        <v>47.085</v>
      </c>
    </row>
    <row r="3958" customFormat="false" ht="12.75" hidden="false" customHeight="false" outlineLevel="0" collapsed="false">
      <c r="A3958" s="0" t="s">
        <v>1296</v>
      </c>
      <c r="B3958" s="0" t="n">
        <v>682</v>
      </c>
      <c r="C3958" s="0" t="n">
        <v>1974</v>
      </c>
      <c r="D3958" s="39" t="n">
        <v>0</v>
      </c>
      <c r="E3958" s="39" t="n">
        <v>0</v>
      </c>
      <c r="F3958" s="39" t="n">
        <v>0</v>
      </c>
      <c r="G3958" s="39" t="n">
        <v>164.62</v>
      </c>
      <c r="H3958" s="39" t="n">
        <v>11</v>
      </c>
      <c r="I3958" s="39" t="n">
        <v>169.26597058773</v>
      </c>
      <c r="J3958" s="39" t="n">
        <v>0</v>
      </c>
      <c r="K3958" s="39" t="n">
        <v>0</v>
      </c>
      <c r="L3958" s="39" t="n">
        <v>103.81196949803</v>
      </c>
      <c r="M3958" s="39" t="n">
        <v>114.81196949803</v>
      </c>
      <c r="N3958" s="39" t="n">
        <v>333.88597058773</v>
      </c>
      <c r="O3958" s="39" t="n">
        <v>-219.0740010897</v>
      </c>
      <c r="P3958" s="0"/>
      <c r="Q3958" s="0"/>
      <c r="R3958" s="39" t="n">
        <v>461.209512969799</v>
      </c>
      <c r="Y3958" s="41" t="n">
        <v>45.3333333323333</v>
      </c>
      <c r="Z3958" s="41" t="n">
        <v>43.299999999</v>
      </c>
    </row>
    <row r="3959" customFormat="false" ht="12.75" hidden="false" customHeight="false" outlineLevel="0" collapsed="false">
      <c r="A3959" s="0" t="s">
        <v>1296</v>
      </c>
      <c r="B3959" s="0" t="n">
        <v>682</v>
      </c>
      <c r="C3959" s="0" t="n">
        <v>1975</v>
      </c>
      <c r="D3959" s="39" t="n">
        <v>0</v>
      </c>
      <c r="E3959" s="39" t="n">
        <v>0</v>
      </c>
      <c r="F3959" s="39" t="n">
        <v>0</v>
      </c>
      <c r="G3959" s="39" t="n">
        <v>41.9174822639832</v>
      </c>
      <c r="H3959" s="39" t="n">
        <v>12</v>
      </c>
      <c r="I3959" s="39" t="n">
        <v>188.682377338409</v>
      </c>
      <c r="J3959" s="39" t="n">
        <v>0</v>
      </c>
      <c r="K3959" s="39" t="n">
        <v>0</v>
      </c>
      <c r="L3959" s="39" t="n">
        <v>47.72524179827</v>
      </c>
      <c r="M3959" s="39" t="n">
        <v>59.72524179827</v>
      </c>
      <c r="N3959" s="39" t="n">
        <v>230.599859602393</v>
      </c>
      <c r="O3959" s="39" t="n">
        <v>-170.874617804123</v>
      </c>
      <c r="P3959" s="0"/>
      <c r="Q3959" s="0"/>
      <c r="R3959" s="39" t="n">
        <v>546.239980510648</v>
      </c>
      <c r="Y3959" s="41" t="n">
        <v>43.104249999</v>
      </c>
      <c r="Z3959" s="41" t="n">
        <v>45.149999999</v>
      </c>
    </row>
    <row r="3960" customFormat="false" ht="12.75" hidden="false" customHeight="false" outlineLevel="0" collapsed="false">
      <c r="A3960" s="0" t="s">
        <v>1296</v>
      </c>
      <c r="B3960" s="0" t="n">
        <v>682</v>
      </c>
      <c r="C3960" s="0" t="n">
        <v>1976</v>
      </c>
      <c r="D3960" s="39" t="n">
        <v>0</v>
      </c>
      <c r="E3960" s="39" t="n">
        <v>0</v>
      </c>
      <c r="F3960" s="39" t="n">
        <v>0</v>
      </c>
      <c r="G3960" s="39" t="n">
        <v>43.4722690638778</v>
      </c>
      <c r="H3960" s="39" t="n">
        <v>33</v>
      </c>
      <c r="I3960" s="39" t="n">
        <v>401.85797214508</v>
      </c>
      <c r="J3960" s="39" t="n">
        <v>0</v>
      </c>
      <c r="K3960" s="39" t="n">
        <v>0</v>
      </c>
      <c r="L3960" s="39" t="n">
        <v>81.98257769881</v>
      </c>
      <c r="M3960" s="39" t="n">
        <v>114.98257769881</v>
      </c>
      <c r="N3960" s="39" t="n">
        <v>445.330241208958</v>
      </c>
      <c r="O3960" s="39" t="n">
        <v>-330.347663510148</v>
      </c>
      <c r="P3960" s="0"/>
      <c r="Q3960" s="0"/>
      <c r="R3960" s="39" t="n">
        <v>609.322073518792</v>
      </c>
      <c r="Y3960" s="41" t="n">
        <v>45.022249999</v>
      </c>
      <c r="Z3960" s="41" t="n">
        <v>43.639999999</v>
      </c>
    </row>
    <row r="3961" customFormat="false" ht="12.75" hidden="false" customHeight="false" outlineLevel="0" collapsed="false">
      <c r="A3961" s="0" t="s">
        <v>1296</v>
      </c>
      <c r="B3961" s="0" t="n">
        <v>682</v>
      </c>
      <c r="C3961" s="0" t="n">
        <v>1977</v>
      </c>
      <c r="D3961" s="39" t="n">
        <v>0</v>
      </c>
      <c r="E3961" s="39" t="n">
        <v>0</v>
      </c>
      <c r="F3961" s="39" t="n">
        <v>0</v>
      </c>
      <c r="G3961" s="39" t="n">
        <v>47.5962442396021</v>
      </c>
      <c r="H3961" s="39" t="n">
        <v>61</v>
      </c>
      <c r="I3961" s="39" t="n">
        <v>511.238694190978</v>
      </c>
      <c r="J3961" s="39" t="n">
        <v>0</v>
      </c>
      <c r="K3961" s="39" t="n">
        <v>0</v>
      </c>
      <c r="L3961" s="39" t="n">
        <v>50.0166789</v>
      </c>
      <c r="M3961" s="39" t="n">
        <v>111.0166789</v>
      </c>
      <c r="N3961" s="39" t="n">
        <v>558.83493843058</v>
      </c>
      <c r="O3961" s="39" t="n">
        <v>-447.81825953058</v>
      </c>
      <c r="P3961" s="0"/>
      <c r="Q3961" s="0"/>
      <c r="R3961" s="39" t="n">
        <v>639.768611337055</v>
      </c>
      <c r="Y3961" s="41" t="n">
        <v>45.58708333325</v>
      </c>
      <c r="Z3961" s="41" t="n">
        <v>46.049999999</v>
      </c>
    </row>
    <row r="3962" customFormat="false" ht="12.75" hidden="false" customHeight="false" outlineLevel="0" collapsed="false">
      <c r="A3962" s="0" t="s">
        <v>1296</v>
      </c>
      <c r="B3962" s="0" t="n">
        <v>682</v>
      </c>
      <c r="C3962" s="0" t="n">
        <v>1978</v>
      </c>
      <c r="D3962" s="39" t="n">
        <v>0</v>
      </c>
      <c r="E3962" s="39" t="n">
        <v>0</v>
      </c>
      <c r="F3962" s="39" t="n">
        <v>0</v>
      </c>
      <c r="G3962" s="39" t="n">
        <v>50.4557080901302</v>
      </c>
      <c r="H3962" s="39" t="n">
        <v>82</v>
      </c>
      <c r="I3962" s="39" t="n">
        <v>643.816828727721</v>
      </c>
      <c r="J3962" s="39" t="n">
        <v>0</v>
      </c>
      <c r="K3962" s="39" t="n">
        <v>0</v>
      </c>
      <c r="L3962" s="39" t="n">
        <v>79.49892509931</v>
      </c>
      <c r="M3962" s="39" t="n">
        <v>161.49892509931</v>
      </c>
      <c r="N3962" s="39" t="n">
        <v>694.272536817851</v>
      </c>
      <c r="O3962" s="39" t="n">
        <v>-532.773611718541</v>
      </c>
      <c r="P3962" s="0"/>
      <c r="Q3962" s="0"/>
      <c r="R3962" s="39" t="n">
        <v>655.81179643145</v>
      </c>
      <c r="Y3962" s="41" t="n">
        <v>46.1625</v>
      </c>
      <c r="Z3962" s="41" t="n">
        <v>46.154999999</v>
      </c>
    </row>
    <row r="3963" customFormat="false" ht="12.75" hidden="false" customHeight="false" outlineLevel="0" collapsed="false">
      <c r="A3963" s="0" t="s">
        <v>1296</v>
      </c>
      <c r="B3963" s="0" t="n">
        <v>682</v>
      </c>
      <c r="C3963" s="0" t="n">
        <v>1979</v>
      </c>
      <c r="D3963" s="39" t="n">
        <v>0</v>
      </c>
      <c r="E3963" s="39" t="n">
        <v>0</v>
      </c>
      <c r="F3963" s="39" t="n">
        <v>0</v>
      </c>
      <c r="G3963" s="39" t="n">
        <v>113.690441434359</v>
      </c>
      <c r="H3963" s="39" t="n">
        <v>137</v>
      </c>
      <c r="I3963" s="39" t="n">
        <v>688.267469406127</v>
      </c>
      <c r="J3963" s="39" t="n">
        <v>0</v>
      </c>
      <c r="K3963" s="39" t="n">
        <v>0</v>
      </c>
      <c r="L3963" s="39" t="n">
        <v>113.67300909873</v>
      </c>
      <c r="M3963" s="39" t="n">
        <v>250.67300909873</v>
      </c>
      <c r="N3963" s="39" t="n">
        <v>801.957910840486</v>
      </c>
      <c r="O3963" s="39" t="n">
        <v>-551.284901741755</v>
      </c>
      <c r="P3963" s="0"/>
      <c r="Q3963" s="0"/>
      <c r="R3963" s="39" t="n">
        <v>736.18238890423</v>
      </c>
      <c r="Y3963" s="41" t="n">
        <v>45.8925</v>
      </c>
      <c r="Z3963" s="41" t="n">
        <v>45.844999999</v>
      </c>
    </row>
    <row r="3964" customFormat="false" ht="12.75" hidden="false" customHeight="false" outlineLevel="0" collapsed="false">
      <c r="A3964" s="0" t="s">
        <v>1296</v>
      </c>
      <c r="B3964" s="0" t="n">
        <v>682</v>
      </c>
      <c r="C3964" s="0" t="n">
        <v>1980</v>
      </c>
      <c r="D3964" s="39" t="n">
        <v>0</v>
      </c>
      <c r="E3964" s="39" t="n">
        <v>0</v>
      </c>
      <c r="F3964" s="39" t="n">
        <v>0</v>
      </c>
      <c r="G3964" s="39" t="n">
        <v>140.784524768032</v>
      </c>
      <c r="H3964" s="39" t="n">
        <v>157</v>
      </c>
      <c r="I3964" s="39" t="n">
        <v>838.550865650176</v>
      </c>
      <c r="J3964" s="39" t="n">
        <v>0</v>
      </c>
      <c r="K3964" s="39" t="n">
        <v>0</v>
      </c>
      <c r="L3964" s="39" t="n">
        <v>139.9</v>
      </c>
      <c r="M3964" s="39" t="n">
        <v>296.9</v>
      </c>
      <c r="N3964" s="39" t="n">
        <v>979.335390418208</v>
      </c>
      <c r="O3964" s="39" t="n">
        <v>-682.435390418208</v>
      </c>
      <c r="P3964" s="0"/>
      <c r="Q3964" s="0"/>
      <c r="R3964" s="39" t="n">
        <v>810.445669486269</v>
      </c>
      <c r="Y3964" s="41" t="n">
        <v>45.9140833325</v>
      </c>
      <c r="Z3964" s="41" t="n">
        <v>46.029999999</v>
      </c>
    </row>
    <row r="3965" customFormat="false" ht="12.75" hidden="false" customHeight="false" outlineLevel="0" collapsed="false">
      <c r="A3965" s="0" t="s">
        <v>1296</v>
      </c>
      <c r="B3965" s="0" t="n">
        <v>682</v>
      </c>
      <c r="C3965" s="0" t="n">
        <v>1981</v>
      </c>
      <c r="D3965" s="39" t="n">
        <v>0</v>
      </c>
      <c r="E3965" s="39" t="n">
        <v>0</v>
      </c>
      <c r="F3965" s="39" t="n">
        <v>0</v>
      </c>
      <c r="G3965" s="39" t="n">
        <v>153.22866246107</v>
      </c>
      <c r="H3965" s="39" t="n">
        <v>177</v>
      </c>
      <c r="I3965" s="39" t="n">
        <v>951.938986778258</v>
      </c>
      <c r="J3965" s="39" t="n">
        <v>0</v>
      </c>
      <c r="K3965" s="39" t="n">
        <v>0</v>
      </c>
      <c r="L3965" s="39" t="n">
        <v>161.80363519888</v>
      </c>
      <c r="M3965" s="39" t="n">
        <v>338.80363519888</v>
      </c>
      <c r="N3965" s="39" t="n">
        <v>1105.16764923933</v>
      </c>
      <c r="O3965" s="39" t="n">
        <v>-766.364014040448</v>
      </c>
      <c r="P3965" s="0"/>
      <c r="Q3965" s="0"/>
      <c r="R3965" s="39" t="n">
        <v>854.968905275295</v>
      </c>
      <c r="Y3965" s="41" t="n">
        <v>48.2958333333333</v>
      </c>
      <c r="Z3965" s="41" t="n">
        <v>48.939999999</v>
      </c>
    </row>
    <row r="3966" customFormat="false" ht="12.75" hidden="false" customHeight="false" outlineLevel="0" collapsed="false">
      <c r="A3966" s="0" t="s">
        <v>1296</v>
      </c>
      <c r="B3966" s="0" t="n">
        <v>682</v>
      </c>
      <c r="C3966" s="0" t="n">
        <v>1982</v>
      </c>
      <c r="D3966" s="39" t="n">
        <v>0</v>
      </c>
      <c r="E3966" s="39" t="n">
        <v>0</v>
      </c>
      <c r="F3966" s="39" t="n">
        <v>0</v>
      </c>
      <c r="G3966" s="39" t="n">
        <v>168.198963315826</v>
      </c>
      <c r="H3966" s="39" t="n">
        <v>174</v>
      </c>
      <c r="I3966" s="39" t="n">
        <v>1167.24336147308</v>
      </c>
      <c r="J3966" s="39" t="n">
        <v>0</v>
      </c>
      <c r="K3966" s="39" t="n">
        <v>0</v>
      </c>
      <c r="L3966" s="39" t="n">
        <v>139.11103109999</v>
      </c>
      <c r="M3966" s="39" t="n">
        <v>313.11103109999</v>
      </c>
      <c r="N3966" s="39" t="n">
        <v>1335.44232478891</v>
      </c>
      <c r="O3966" s="39" t="n">
        <v>-1022.33129368892</v>
      </c>
      <c r="P3966" s="0"/>
      <c r="Q3966" s="0"/>
      <c r="R3966" s="39" t="n">
        <v>857.507283640156</v>
      </c>
      <c r="Y3966" s="41" t="n">
        <v>51.7691666666667</v>
      </c>
      <c r="Z3966" s="41" t="n">
        <v>52.959999999</v>
      </c>
    </row>
    <row r="3967" customFormat="false" ht="12.75" hidden="false" customHeight="false" outlineLevel="0" collapsed="false">
      <c r="A3967" s="0" t="s">
        <v>1296</v>
      </c>
      <c r="B3967" s="0" t="n">
        <v>682</v>
      </c>
      <c r="C3967" s="0" t="n">
        <v>1983</v>
      </c>
      <c r="D3967" s="39" t="n">
        <v>0</v>
      </c>
      <c r="E3967" s="39" t="n">
        <v>0</v>
      </c>
      <c r="F3967" s="39" t="n">
        <v>0</v>
      </c>
      <c r="G3967" s="39" t="n">
        <v>169.567285145145</v>
      </c>
      <c r="H3967" s="39" t="n">
        <v>165</v>
      </c>
      <c r="I3967" s="39" t="n">
        <v>1297.09708690643</v>
      </c>
      <c r="J3967" s="39" t="n">
        <v>0</v>
      </c>
      <c r="K3967" s="39" t="n">
        <v>0</v>
      </c>
      <c r="L3967" s="39" t="n">
        <v>105.9328649993</v>
      </c>
      <c r="M3967" s="39" t="n">
        <v>270.9328649993</v>
      </c>
      <c r="N3967" s="39" t="n">
        <v>1466.66437205158</v>
      </c>
      <c r="O3967" s="39" t="n">
        <v>-1195.73150705228</v>
      </c>
      <c r="P3967" s="0"/>
      <c r="Q3967" s="0"/>
      <c r="R3967" s="39" t="n">
        <v>898.035507974429</v>
      </c>
      <c r="Y3967" s="41" t="n">
        <v>54.8116666656667</v>
      </c>
      <c r="Z3967" s="41" t="n">
        <v>57.029999999</v>
      </c>
    </row>
    <row r="3968" customFormat="false" ht="12.75" hidden="false" customHeight="false" outlineLevel="0" collapsed="false">
      <c r="A3968" s="0" t="s">
        <v>1296</v>
      </c>
      <c r="B3968" s="0" t="n">
        <v>682</v>
      </c>
      <c r="C3968" s="0" t="n">
        <v>1984</v>
      </c>
      <c r="D3968" s="39" t="n">
        <v>0</v>
      </c>
      <c r="E3968" s="39" t="n">
        <v>0</v>
      </c>
      <c r="F3968" s="39" t="n">
        <v>0</v>
      </c>
      <c r="G3968" s="39" t="n">
        <v>178.093485448226</v>
      </c>
      <c r="H3968" s="39" t="n">
        <v>101</v>
      </c>
      <c r="I3968" s="39" t="n">
        <v>1513.45419883728</v>
      </c>
      <c r="J3968" s="39" t="n">
        <v>0</v>
      </c>
      <c r="K3968" s="39" t="n">
        <v>0</v>
      </c>
      <c r="L3968" s="39" t="n">
        <v>77.5294063</v>
      </c>
      <c r="M3968" s="39" t="n">
        <v>178.5294063</v>
      </c>
      <c r="N3968" s="39" t="n">
        <v>1691.54768428551</v>
      </c>
      <c r="O3968" s="39" t="n">
        <v>-1513.01827798551</v>
      </c>
      <c r="P3968" s="0"/>
      <c r="Q3968" s="0"/>
      <c r="R3968" s="39" t="n">
        <v>826.349926803449</v>
      </c>
      <c r="Y3968" s="41" t="n">
        <v>63.8033333328333</v>
      </c>
      <c r="Z3968" s="41" t="n">
        <v>67.29</v>
      </c>
    </row>
    <row r="3969" customFormat="false" ht="12.75" hidden="false" customHeight="false" outlineLevel="0" collapsed="false">
      <c r="A3969" s="0" t="s">
        <v>1296</v>
      </c>
      <c r="B3969" s="0" t="n">
        <v>682</v>
      </c>
      <c r="C3969" s="0" t="n">
        <v>1985</v>
      </c>
      <c r="D3969" s="39" t="n">
        <v>0</v>
      </c>
      <c r="E3969" s="39" t="n">
        <v>0</v>
      </c>
      <c r="F3969" s="39" t="n">
        <v>0</v>
      </c>
      <c r="G3969" s="39" t="n">
        <v>185.072794003755</v>
      </c>
      <c r="H3969" s="39" t="n">
        <v>67</v>
      </c>
      <c r="I3969" s="39" t="n">
        <v>1405.18176555634</v>
      </c>
      <c r="J3969" s="39" t="n">
        <v>0</v>
      </c>
      <c r="K3969" s="39" t="n">
        <v>0</v>
      </c>
      <c r="L3969" s="39" t="n">
        <v>59.21679059607</v>
      </c>
      <c r="M3969" s="39" t="n">
        <v>126.21679059607</v>
      </c>
      <c r="N3969" s="39" t="n">
        <v>1590.25455956009</v>
      </c>
      <c r="O3969" s="39" t="n">
        <v>-1464.03776896402</v>
      </c>
      <c r="P3969" s="0"/>
      <c r="Q3969" s="0"/>
      <c r="R3969" s="39" t="n">
        <v>780.911990211489</v>
      </c>
      <c r="Y3969" s="41" t="n">
        <v>77.0849999995834</v>
      </c>
      <c r="Z3969" s="41" t="n">
        <v>77.07</v>
      </c>
    </row>
    <row r="3970" customFormat="false" ht="12.75" hidden="false" customHeight="false" outlineLevel="0" collapsed="false">
      <c r="A3970" s="0" t="s">
        <v>1296</v>
      </c>
      <c r="B3970" s="0" t="n">
        <v>682</v>
      </c>
      <c r="C3970" s="0" t="n">
        <v>1986</v>
      </c>
      <c r="D3970" s="39" t="n">
        <v>0</v>
      </c>
      <c r="E3970" s="39" t="n">
        <v>0</v>
      </c>
      <c r="F3970" s="39" t="n">
        <v>1.35798319328035</v>
      </c>
      <c r="G3970" s="39" t="n">
        <v>189.563550306286</v>
      </c>
      <c r="H3970" s="39" t="n">
        <v>87</v>
      </c>
      <c r="I3970" s="39" t="n">
        <v>1654.05893325806</v>
      </c>
      <c r="J3970" s="39" t="n">
        <v>0</v>
      </c>
      <c r="K3970" s="39" t="n">
        <v>0</v>
      </c>
      <c r="L3970" s="39" t="n">
        <v>48.2191345</v>
      </c>
      <c r="M3970" s="39" t="n">
        <v>136.57711769328</v>
      </c>
      <c r="N3970" s="39" t="n">
        <v>1843.62248356435</v>
      </c>
      <c r="O3970" s="39" t="n">
        <v>-1707.04536587107</v>
      </c>
      <c r="P3970" s="0"/>
      <c r="Q3970" s="0"/>
      <c r="R3970" s="39" t="n">
        <v>917.711879088334</v>
      </c>
      <c r="Y3970" s="41" t="n">
        <v>74.3749999998333</v>
      </c>
      <c r="Z3970" s="41" t="n">
        <v>74.08</v>
      </c>
    </row>
    <row r="3971" customFormat="false" ht="12.75" hidden="false" customHeight="false" outlineLevel="0" collapsed="false">
      <c r="A3971" s="0" t="s">
        <v>1296</v>
      </c>
      <c r="B3971" s="0" t="n">
        <v>682</v>
      </c>
      <c r="C3971" s="0" t="n">
        <v>1987</v>
      </c>
      <c r="D3971" s="39" t="n">
        <v>0</v>
      </c>
      <c r="E3971" s="39" t="n">
        <v>0</v>
      </c>
      <c r="F3971" s="39" t="n">
        <v>1.601627022098</v>
      </c>
      <c r="G3971" s="39" t="n">
        <v>191.241985571474</v>
      </c>
      <c r="H3971" s="39" t="n">
        <v>78</v>
      </c>
      <c r="I3971" s="39" t="n">
        <v>1859.69161987305</v>
      </c>
      <c r="J3971" s="39" t="n">
        <v>0</v>
      </c>
      <c r="K3971" s="39" t="n">
        <v>0</v>
      </c>
      <c r="L3971" s="39" t="n">
        <v>71.8083458</v>
      </c>
      <c r="M3971" s="39" t="n">
        <v>151.409972822098</v>
      </c>
      <c r="N3971" s="39" t="n">
        <v>2050.93360544452</v>
      </c>
      <c r="O3971" s="39" t="n">
        <v>-1899.52363262243</v>
      </c>
      <c r="P3971" s="0"/>
      <c r="Q3971" s="0"/>
      <c r="R3971" s="39" t="n">
        <v>1039.93477659025</v>
      </c>
      <c r="Y3971" s="41" t="n">
        <v>73.8783333333333</v>
      </c>
      <c r="Z3971" s="41" t="n">
        <v>71.6</v>
      </c>
    </row>
    <row r="3972" customFormat="false" ht="12.75" hidden="false" customHeight="false" outlineLevel="0" collapsed="false">
      <c r="A3972" s="0" t="s">
        <v>1296</v>
      </c>
      <c r="B3972" s="0" t="n">
        <v>682</v>
      </c>
      <c r="C3972" s="0" t="n">
        <v>1988</v>
      </c>
      <c r="D3972" s="39" t="n">
        <v>0</v>
      </c>
      <c r="E3972" s="39" t="n">
        <v>0</v>
      </c>
      <c r="F3972" s="39" t="n">
        <v>2.54501280266116</v>
      </c>
      <c r="G3972" s="39" t="n">
        <v>193.16861850361</v>
      </c>
      <c r="H3972" s="39" t="n">
        <v>130</v>
      </c>
      <c r="I3972" s="39" t="n">
        <v>1919.45540904998</v>
      </c>
      <c r="J3972" s="39" t="n">
        <v>0</v>
      </c>
      <c r="K3972" s="39" t="n">
        <v>0</v>
      </c>
      <c r="L3972" s="39" t="n">
        <v>55.567285</v>
      </c>
      <c r="M3972" s="39" t="n">
        <v>188.112297802661</v>
      </c>
      <c r="N3972" s="39" t="n">
        <v>2112.62402755359</v>
      </c>
      <c r="O3972" s="39" t="n">
        <v>-1924.51172975093</v>
      </c>
      <c r="P3972" s="0"/>
      <c r="Q3972" s="0"/>
      <c r="R3972" s="39" t="n">
        <v>1116.87191146246</v>
      </c>
      <c r="Y3972" s="41" t="n">
        <v>75.2608333333333</v>
      </c>
      <c r="Z3972" s="41" t="n">
        <v>75.73</v>
      </c>
    </row>
    <row r="3973" customFormat="false" ht="12.75" hidden="false" customHeight="false" outlineLevel="0" collapsed="false">
      <c r="A3973" s="0" t="s">
        <v>1296</v>
      </c>
      <c r="B3973" s="0" t="n">
        <v>682</v>
      </c>
      <c r="C3973" s="0" t="n">
        <v>1989</v>
      </c>
      <c r="D3973" s="39" t="n">
        <v>0</v>
      </c>
      <c r="E3973" s="39" t="n">
        <v>0</v>
      </c>
      <c r="F3973" s="39" t="n">
        <v>2.54501280266116</v>
      </c>
      <c r="G3973" s="39" t="n">
        <v>196.636367236317</v>
      </c>
      <c r="H3973" s="39" t="n">
        <v>142</v>
      </c>
      <c r="I3973" s="39" t="n">
        <v>1581.81440830231</v>
      </c>
      <c r="J3973" s="39" t="n">
        <v>0</v>
      </c>
      <c r="K3973" s="39" t="n">
        <v>0</v>
      </c>
      <c r="L3973" s="39" t="n">
        <v>82.4182744</v>
      </c>
      <c r="M3973" s="39" t="n">
        <v>226.963287202661</v>
      </c>
      <c r="N3973" s="39" t="n">
        <v>1778.45077553863</v>
      </c>
      <c r="O3973" s="39" t="n">
        <v>-1551.48748833597</v>
      </c>
      <c r="P3973" s="0"/>
      <c r="Q3973" s="0"/>
      <c r="R3973" s="39" t="n">
        <v>1115.21073444786</v>
      </c>
      <c r="Y3973" s="41" t="n">
        <v>83.051</v>
      </c>
      <c r="Z3973" s="41" t="n">
        <v>83.55</v>
      </c>
    </row>
    <row r="3974" customFormat="false" ht="12.75" hidden="false" customHeight="false" outlineLevel="0" collapsed="false">
      <c r="A3974" s="0" t="s">
        <v>1296</v>
      </c>
      <c r="B3974" s="0" t="n">
        <v>682</v>
      </c>
      <c r="C3974" s="0" t="n">
        <v>1990</v>
      </c>
      <c r="D3974" s="39" t="n">
        <v>0</v>
      </c>
      <c r="E3974" s="39" t="n">
        <v>0</v>
      </c>
      <c r="F3974" s="39" t="n">
        <v>2.54501280266116</v>
      </c>
      <c r="G3974" s="39" t="n">
        <v>203.372587757598</v>
      </c>
      <c r="H3974" s="39" t="n">
        <v>149</v>
      </c>
      <c r="I3974" s="39" t="n">
        <v>2248.087332</v>
      </c>
      <c r="J3974" s="39" t="n">
        <v>0</v>
      </c>
      <c r="K3974" s="39" t="n">
        <v>0</v>
      </c>
      <c r="L3974" s="39" t="n">
        <v>54.1109162</v>
      </c>
      <c r="M3974" s="39" t="n">
        <v>205.655929002661</v>
      </c>
      <c r="N3974" s="39" t="n">
        <v>2451.4599197576</v>
      </c>
      <c r="O3974" s="39" t="n">
        <v>-2245.80399075494</v>
      </c>
      <c r="P3974" s="0"/>
      <c r="Q3974" s="0"/>
      <c r="R3974" s="39" t="n">
        <v>1213.49612236675</v>
      </c>
      <c r="Y3974" s="41" t="n">
        <v>80.609</v>
      </c>
      <c r="Z3974" s="41" t="n">
        <v>77.84</v>
      </c>
    </row>
    <row r="3975" customFormat="false" ht="12.75" hidden="false" customHeight="false" outlineLevel="0" collapsed="false">
      <c r="A3975" s="0" t="s">
        <v>1296</v>
      </c>
      <c r="B3975" s="0" t="n">
        <v>682</v>
      </c>
      <c r="C3975" s="0" t="n">
        <v>1991</v>
      </c>
      <c r="D3975" s="39" t="n">
        <v>0</v>
      </c>
      <c r="E3975" s="39" t="n">
        <v>0</v>
      </c>
      <c r="F3975" s="39" t="n">
        <v>2.54501280266116</v>
      </c>
      <c r="G3975" s="39" t="n">
        <v>205.642379795021</v>
      </c>
      <c r="H3975" s="39" t="n">
        <v>151</v>
      </c>
      <c r="I3975" s="39" t="n">
        <v>2245.489014</v>
      </c>
      <c r="J3975" s="39" t="n">
        <v>0</v>
      </c>
      <c r="K3975" s="39" t="n">
        <v>0</v>
      </c>
      <c r="L3975" s="39" t="n">
        <v>67.6144344</v>
      </c>
      <c r="M3975" s="39" t="n">
        <v>221.159447202661</v>
      </c>
      <c r="N3975" s="39" t="n">
        <v>2451.13139379502</v>
      </c>
      <c r="O3975" s="39" t="n">
        <v>-2229.97194659236</v>
      </c>
      <c r="P3975" s="0"/>
      <c r="Q3975" s="0"/>
      <c r="R3975" s="39" t="n">
        <v>1390.17528692528</v>
      </c>
      <c r="Y3975" s="41" t="n">
        <v>81.9458333333333</v>
      </c>
      <c r="Z3975" s="41" t="n">
        <v>77.82</v>
      </c>
    </row>
    <row r="3976" customFormat="false" ht="12.75" hidden="false" customHeight="false" outlineLevel="0" collapsed="false">
      <c r="A3976" s="0" t="s">
        <v>1296</v>
      </c>
      <c r="B3976" s="0" t="n">
        <v>682</v>
      </c>
      <c r="C3976" s="0" t="n">
        <v>1992</v>
      </c>
      <c r="D3976" s="39" t="n">
        <v>0</v>
      </c>
      <c r="E3976" s="39" t="n">
        <v>0</v>
      </c>
      <c r="F3976" s="39" t="n">
        <v>2.54501280266116</v>
      </c>
      <c r="G3976" s="39" t="n">
        <v>213.191782708493</v>
      </c>
      <c r="H3976" s="39" t="n">
        <v>213</v>
      </c>
      <c r="I3976" s="39" t="n">
        <v>2082.73732623805</v>
      </c>
      <c r="J3976" s="39" t="n">
        <v>0</v>
      </c>
      <c r="K3976" s="39" t="n">
        <v>0</v>
      </c>
      <c r="L3976" s="39" t="n">
        <v>61.1825</v>
      </c>
      <c r="M3976" s="39" t="n">
        <v>276.727512802661</v>
      </c>
      <c r="N3976" s="39" t="n">
        <v>2295.92910894654</v>
      </c>
      <c r="O3976" s="39" t="n">
        <v>-2019.20159614388</v>
      </c>
      <c r="P3976" s="0"/>
      <c r="Q3976" s="0"/>
      <c r="R3976" s="39" t="n">
        <v>1464.39241652363</v>
      </c>
      <c r="Y3976" s="41" t="n">
        <v>87.02675</v>
      </c>
      <c r="Z3976" s="41" t="n">
        <v>115.1</v>
      </c>
    </row>
    <row r="3977" customFormat="false" ht="12.75" hidden="false" customHeight="false" outlineLevel="0" collapsed="false">
      <c r="A3977" s="0" t="s">
        <v>1296</v>
      </c>
      <c r="B3977" s="0" t="n">
        <v>682</v>
      </c>
      <c r="C3977" s="0" t="n">
        <v>1993</v>
      </c>
      <c r="D3977" s="39" t="n">
        <v>0</v>
      </c>
      <c r="E3977" s="39" t="n">
        <v>0</v>
      </c>
      <c r="F3977" s="39" t="n">
        <v>2.54501280266116</v>
      </c>
      <c r="G3977" s="39" t="n">
        <v>229.283720873731</v>
      </c>
      <c r="H3977" s="39" t="n">
        <v>150</v>
      </c>
      <c r="I3977" s="39" t="n">
        <v>2133.60963981443</v>
      </c>
      <c r="J3977" s="39" t="n">
        <v>0</v>
      </c>
      <c r="K3977" s="39" t="n">
        <v>0</v>
      </c>
      <c r="L3977" s="39" t="n">
        <v>44.55947668</v>
      </c>
      <c r="M3977" s="39" t="n">
        <v>197.104489482661</v>
      </c>
      <c r="N3977" s="39" t="n">
        <v>2362.89336068816</v>
      </c>
      <c r="O3977" s="39" t="n">
        <v>-2165.7888712055</v>
      </c>
      <c r="P3977" s="0"/>
      <c r="Q3977" s="0"/>
      <c r="R3977" s="39" t="n">
        <v>1249.94499943236</v>
      </c>
      <c r="Y3977" s="41" t="n">
        <v>120.805833333333</v>
      </c>
      <c r="Z3977" s="41" t="n">
        <v>124.16</v>
      </c>
    </row>
    <row r="3978" customFormat="false" ht="12.75" hidden="false" customHeight="false" outlineLevel="0" collapsed="false">
      <c r="A3978" s="0" t="s">
        <v>1296</v>
      </c>
      <c r="B3978" s="0" t="n">
        <v>682</v>
      </c>
      <c r="C3978" s="0" t="n">
        <v>1994</v>
      </c>
      <c r="D3978" s="39" t="n">
        <v>0</v>
      </c>
      <c r="E3978" s="39" t="n">
        <v>0</v>
      </c>
      <c r="F3978" s="39" t="n">
        <v>2.54501280266116</v>
      </c>
      <c r="G3978" s="39" t="n">
        <v>231.363429552671</v>
      </c>
      <c r="H3978" s="39" t="n">
        <v>213</v>
      </c>
      <c r="I3978" s="39" t="n">
        <v>2352.23508756057</v>
      </c>
      <c r="J3978" s="39" t="n">
        <v>0</v>
      </c>
      <c r="K3978" s="39" t="n">
        <v>0</v>
      </c>
      <c r="L3978" s="39" t="n">
        <v>39.67388904865</v>
      </c>
      <c r="M3978" s="39" t="n">
        <v>255.218901851311</v>
      </c>
      <c r="N3978" s="39" t="n">
        <v>2583.59851711324</v>
      </c>
      <c r="O3978" s="39" t="n">
        <v>-2328.37961526193</v>
      </c>
      <c r="P3978" s="0"/>
      <c r="Q3978" s="0"/>
      <c r="R3978" s="39" t="n">
        <v>1315.87940296571</v>
      </c>
      <c r="Y3978" s="41" t="n">
        <v>123.575</v>
      </c>
      <c r="Z3978" s="41" t="n">
        <v>128.37</v>
      </c>
    </row>
    <row r="3979" customFormat="false" ht="12.75" hidden="false" customHeight="false" outlineLevel="0" collapsed="false">
      <c r="A3979" s="0" t="s">
        <v>1296</v>
      </c>
      <c r="B3979" s="0" t="n">
        <v>682</v>
      </c>
      <c r="C3979" s="0" t="n">
        <v>1995</v>
      </c>
      <c r="D3979" s="39" t="n">
        <v>0</v>
      </c>
      <c r="E3979" s="39" t="n">
        <v>0</v>
      </c>
      <c r="F3979" s="39" t="n">
        <v>2.54501280266116</v>
      </c>
      <c r="G3979" s="39" t="n">
        <v>238.352808060525</v>
      </c>
      <c r="H3979" s="39" t="n">
        <v>125</v>
      </c>
      <c r="I3979" s="39" t="n">
        <v>2360.09869157713</v>
      </c>
      <c r="J3979" s="39" t="n">
        <v>0</v>
      </c>
      <c r="K3979" s="39" t="n">
        <v>0</v>
      </c>
      <c r="L3979" s="39" t="n">
        <v>85.45619229498</v>
      </c>
      <c r="M3979" s="39" t="n">
        <v>213.001205097641</v>
      </c>
      <c r="N3979" s="39" t="n">
        <v>2598.45149963765</v>
      </c>
      <c r="O3979" s="39" t="n">
        <v>-2385.45029454001</v>
      </c>
      <c r="P3979" s="0"/>
      <c r="Q3979" s="0"/>
      <c r="R3979" s="39" t="n">
        <v>1415.27489138205</v>
      </c>
      <c r="Y3979" s="41" t="n">
        <v>129.768333333333</v>
      </c>
      <c r="Z3979" s="41" t="n">
        <v>137.11</v>
      </c>
    </row>
    <row r="3980" customFormat="false" ht="12.75" hidden="false" customHeight="false" outlineLevel="0" collapsed="false">
      <c r="A3980" s="0" t="s">
        <v>1296</v>
      </c>
      <c r="B3980" s="0" t="n">
        <v>682</v>
      </c>
      <c r="C3980" s="0" t="n">
        <v>1996</v>
      </c>
      <c r="D3980" s="39" t="n">
        <v>0</v>
      </c>
      <c r="E3980" s="39" t="n">
        <v>0</v>
      </c>
      <c r="F3980" s="39" t="n">
        <v>2.54501280266116</v>
      </c>
      <c r="G3980" s="39" t="n">
        <v>238.352808060525</v>
      </c>
      <c r="H3980" s="39" t="n">
        <v>210</v>
      </c>
      <c r="I3980" s="39" t="n">
        <v>2485.6315209126</v>
      </c>
      <c r="J3980" s="39" t="n">
        <v>0</v>
      </c>
      <c r="K3980" s="39" t="n">
        <v>0</v>
      </c>
      <c r="L3980" s="39" t="n">
        <v>141.2179435968</v>
      </c>
      <c r="M3980" s="39" t="n">
        <v>353.762956399461</v>
      </c>
      <c r="N3980" s="39" t="n">
        <v>2723.98432897313</v>
      </c>
      <c r="O3980" s="39" t="n">
        <v>-2370.22137257366</v>
      </c>
      <c r="P3980" s="0"/>
      <c r="Q3980" s="0"/>
      <c r="R3980" s="39" t="n">
        <v>1442.61945691584</v>
      </c>
      <c r="Y3980" s="41" t="n">
        <v>137.221666666667</v>
      </c>
      <c r="Z3980" s="41" t="n">
        <v>142.45</v>
      </c>
    </row>
    <row r="3981" customFormat="false" ht="12.75" hidden="false" customHeight="false" outlineLevel="0" collapsed="false">
      <c r="A3981" s="0" t="s">
        <v>1296</v>
      </c>
      <c r="B3981" s="0" t="n">
        <v>682</v>
      </c>
      <c r="C3981" s="0" t="n">
        <v>1997</v>
      </c>
      <c r="D3981" s="39" t="n">
        <v>0</v>
      </c>
      <c r="E3981" s="39" t="n">
        <v>0</v>
      </c>
      <c r="F3981" s="39" t="n">
        <v>2.54501280266116</v>
      </c>
      <c r="G3981" s="39" t="n">
        <v>238.352808060525</v>
      </c>
      <c r="H3981" s="39" t="n">
        <v>267</v>
      </c>
      <c r="I3981" s="39" t="n">
        <v>2550.76515259133</v>
      </c>
      <c r="J3981" s="39" t="n">
        <v>0</v>
      </c>
      <c r="K3981" s="39" t="n">
        <v>0</v>
      </c>
      <c r="L3981" s="39" t="n">
        <v>200.751636138</v>
      </c>
      <c r="M3981" s="39" t="n">
        <v>470.296648940661</v>
      </c>
      <c r="N3981" s="39" t="n">
        <v>2789.11796065185</v>
      </c>
      <c r="O3981" s="39" t="n">
        <v>-2318.82131171119</v>
      </c>
      <c r="P3981" s="0"/>
      <c r="Q3981" s="0"/>
      <c r="R3981" s="39" t="n">
        <v>1401.97455025654</v>
      </c>
      <c r="Y3981" s="41" t="n">
        <v>151.853333333333</v>
      </c>
      <c r="Z3981" s="41" t="n">
        <v>168.35</v>
      </c>
    </row>
    <row r="3982" customFormat="false" ht="12.75" hidden="false" customHeight="false" outlineLevel="0" collapsed="false">
      <c r="A3982" s="0" t="s">
        <v>1296</v>
      </c>
      <c r="B3982" s="0" t="n">
        <v>682</v>
      </c>
      <c r="C3982" s="0" t="n">
        <v>1998</v>
      </c>
      <c r="D3982" s="39" t="n">
        <v>0</v>
      </c>
      <c r="E3982" s="39" t="n">
        <v>0</v>
      </c>
      <c r="F3982" s="39" t="n">
        <v>2.54501280266116</v>
      </c>
      <c r="G3982" s="39" t="n">
        <v>238.054247213925</v>
      </c>
      <c r="H3982" s="39" t="n">
        <v>181</v>
      </c>
      <c r="I3982" s="39" t="n">
        <v>2774.59194889406</v>
      </c>
      <c r="J3982" s="39" t="n">
        <v>0</v>
      </c>
      <c r="K3982" s="39" t="n">
        <v>0</v>
      </c>
      <c r="L3982" s="39" t="n">
        <v>48.755773758803</v>
      </c>
      <c r="M3982" s="39" t="n">
        <v>232.300786561464</v>
      </c>
      <c r="N3982" s="39" t="n">
        <v>3012.64619610798</v>
      </c>
      <c r="O3982" s="39" t="n">
        <v>-2780.34540954652</v>
      </c>
      <c r="P3982" s="0"/>
      <c r="Q3982" s="0"/>
      <c r="R3982" s="39" t="n">
        <v>1219.04387881407</v>
      </c>
      <c r="Y3982" s="41" t="n">
        <v>188.475833333333</v>
      </c>
      <c r="Z3982" s="41" t="n">
        <v>205.78</v>
      </c>
    </row>
    <row r="3983" customFormat="false" ht="12.75" hidden="false" customHeight="false" outlineLevel="0" collapsed="false">
      <c r="A3983" s="0" t="s">
        <v>1296</v>
      </c>
      <c r="B3983" s="0" t="n">
        <v>682</v>
      </c>
      <c r="C3983" s="0" t="n">
        <v>1999</v>
      </c>
      <c r="D3983" s="39" t="n">
        <v>0</v>
      </c>
      <c r="E3983" s="39" t="n">
        <v>0</v>
      </c>
      <c r="F3983" s="39" t="n">
        <v>0</v>
      </c>
      <c r="G3983" s="39" t="n">
        <v>253.173707213925</v>
      </c>
      <c r="H3983" s="39" t="n">
        <v>225</v>
      </c>
      <c r="I3983" s="39" t="n">
        <v>2688.78575691601</v>
      </c>
      <c r="J3983" s="39" t="n">
        <v>0</v>
      </c>
      <c r="K3983" s="39" t="n">
        <v>0</v>
      </c>
      <c r="L3983" s="39" t="n">
        <v>35.28</v>
      </c>
      <c r="M3983" s="39" t="n">
        <v>260.28</v>
      </c>
      <c r="N3983" s="39" t="n">
        <v>2941.95946412994</v>
      </c>
      <c r="O3983" s="39" t="n">
        <v>-2681.67946412994</v>
      </c>
      <c r="P3983" s="0"/>
      <c r="Q3983" s="0"/>
      <c r="R3983" s="39" t="n">
        <v>1194.6282805761</v>
      </c>
      <c r="Y3983" s="41" t="n">
        <v>209.514166666667</v>
      </c>
      <c r="Z3983" s="41" t="n">
        <v>225</v>
      </c>
    </row>
    <row r="3984" customFormat="false" ht="12.75" hidden="false" customHeight="false" outlineLevel="0" collapsed="false">
      <c r="A3984" s="0" t="s">
        <v>1296</v>
      </c>
      <c r="B3984" s="0" t="n">
        <v>682</v>
      </c>
      <c r="C3984" s="0" t="n">
        <v>2000</v>
      </c>
      <c r="D3984" s="39" t="n">
        <v>0</v>
      </c>
      <c r="E3984" s="39" t="n">
        <v>0</v>
      </c>
      <c r="F3984" s="39" t="n">
        <v>0</v>
      </c>
      <c r="G3984" s="39" t="n">
        <v>293.269707213925</v>
      </c>
      <c r="H3984" s="39" t="n">
        <v>265</v>
      </c>
      <c r="I3984" s="39" t="n">
        <v>2700.54848687626</v>
      </c>
      <c r="J3984" s="39" t="n">
        <v>0</v>
      </c>
      <c r="K3984" s="39" t="n">
        <v>0</v>
      </c>
      <c r="L3984" s="39" t="n">
        <v>46.2460785686518</v>
      </c>
      <c r="M3984" s="39" t="n">
        <v>311.246078568652</v>
      </c>
      <c r="N3984" s="39" t="n">
        <v>2993.81819409019</v>
      </c>
      <c r="O3984" s="39" t="n">
        <v>-2682.57211552153</v>
      </c>
      <c r="P3984" s="0"/>
      <c r="Q3984" s="0"/>
      <c r="R3984" s="39" t="n">
        <v>1081.2075268047</v>
      </c>
      <c r="Y3984" s="41" t="n">
        <v>238.923333333333</v>
      </c>
      <c r="Z3984" s="41" t="n">
        <v>252.3</v>
      </c>
    </row>
    <row r="3985" customFormat="false" ht="12.75" hidden="false" customHeight="false" outlineLevel="0" collapsed="false">
      <c r="A3985" s="0" t="s">
        <v>1296</v>
      </c>
      <c r="B3985" s="0" t="n">
        <v>682</v>
      </c>
      <c r="C3985" s="0" t="n">
        <v>2001</v>
      </c>
      <c r="D3985" s="39" t="n">
        <v>0</v>
      </c>
      <c r="E3985" s="39" t="n">
        <v>0</v>
      </c>
      <c r="F3985" s="39" t="n">
        <v>0</v>
      </c>
      <c r="G3985" s="39" t="n">
        <v>369.969707213925</v>
      </c>
      <c r="H3985" s="39" t="n">
        <v>354</v>
      </c>
      <c r="I3985" s="39" t="n">
        <v>2789.07090589706</v>
      </c>
      <c r="J3985" s="39" t="n">
        <v>0</v>
      </c>
      <c r="K3985" s="39" t="n">
        <v>0</v>
      </c>
      <c r="L3985" s="39" t="n">
        <v>36.6535704047457</v>
      </c>
      <c r="M3985" s="39" t="n">
        <v>390.653570404746</v>
      </c>
      <c r="N3985" s="39" t="n">
        <v>3159.04061311099</v>
      </c>
      <c r="O3985" s="39" t="n">
        <v>-2768.38704270624</v>
      </c>
      <c r="P3985" s="0"/>
      <c r="Q3985" s="0"/>
      <c r="R3985" s="39" t="n">
        <v>1121.56485214482</v>
      </c>
      <c r="Y3985" s="41" t="n">
        <v>255.629166666667</v>
      </c>
      <c r="Z3985" s="41" t="n">
        <v>264.12</v>
      </c>
    </row>
    <row r="3986" customFormat="false" ht="12.75" hidden="false" customHeight="false" outlineLevel="0" collapsed="false">
      <c r="A3986" s="0" t="s">
        <v>1296</v>
      </c>
      <c r="B3986" s="0" t="n">
        <v>682</v>
      </c>
      <c r="C3986" s="0" t="n">
        <v>2002</v>
      </c>
      <c r="D3986" s="39" t="n">
        <v>0</v>
      </c>
      <c r="E3986" s="39" t="n">
        <v>0</v>
      </c>
      <c r="F3986" s="39" t="n">
        <v>0</v>
      </c>
      <c r="G3986" s="39" t="n">
        <v>437.369707213925</v>
      </c>
      <c r="H3986" s="39" t="n">
        <v>337</v>
      </c>
      <c r="I3986" s="39" t="n">
        <v>2710.79624248819</v>
      </c>
      <c r="J3986" s="39" t="n">
        <v>0</v>
      </c>
      <c r="K3986" s="39" t="n">
        <v>0</v>
      </c>
      <c r="L3986" s="39" t="n">
        <v>70.1417855347767</v>
      </c>
      <c r="M3986" s="39" t="n">
        <v>407.141785534777</v>
      </c>
      <c r="N3986" s="39" t="n">
        <v>3148.16594970212</v>
      </c>
      <c r="O3986" s="39" t="n">
        <v>-2741.02416416734</v>
      </c>
      <c r="P3986" s="0"/>
      <c r="Q3986" s="0"/>
      <c r="R3986" s="39" t="n">
        <v>1149.6557427515</v>
      </c>
      <c r="Y3986" s="41" t="n">
        <v>271.739166666667</v>
      </c>
      <c r="Z3986" s="41" t="n">
        <v>268.71</v>
      </c>
    </row>
    <row r="3987" customFormat="false" ht="12.75" hidden="false" customHeight="false" outlineLevel="0" collapsed="false">
      <c r="A3987" s="0" t="s">
        <v>1296</v>
      </c>
      <c r="B3987" s="0" t="n">
        <v>682</v>
      </c>
      <c r="C3987" s="0" t="n">
        <v>2003</v>
      </c>
      <c r="D3987" s="39" t="n">
        <v>0</v>
      </c>
      <c r="E3987" s="39" t="n">
        <v>0</v>
      </c>
      <c r="F3987" s="39" t="n">
        <v>0</v>
      </c>
      <c r="G3987" s="39" t="n">
        <v>539.263038213925</v>
      </c>
      <c r="H3987" s="39" t="n">
        <v>325</v>
      </c>
      <c r="I3987" s="39" t="n">
        <v>2869.12070209586</v>
      </c>
      <c r="J3987" s="39" t="n">
        <v>0</v>
      </c>
      <c r="K3987" s="39" t="n">
        <v>0</v>
      </c>
      <c r="L3987" s="39" t="n">
        <v>27.0228832816748</v>
      </c>
      <c r="M3987" s="39" t="n">
        <v>352.022883281675</v>
      </c>
      <c r="N3987" s="39" t="n">
        <v>3408.38374030978</v>
      </c>
      <c r="O3987" s="39" t="n">
        <v>-3056.36085702811</v>
      </c>
      <c r="P3987" s="0"/>
      <c r="Q3987" s="0"/>
      <c r="R3987" s="39" t="n">
        <v>1285.17908740271</v>
      </c>
      <c r="Y3987" s="41" t="n">
        <v>263.03</v>
      </c>
      <c r="Z3987" s="41" t="n">
        <v>265.6</v>
      </c>
    </row>
    <row r="3988" customFormat="false" ht="12.75" hidden="false" customHeight="false" outlineLevel="0" collapsed="false">
      <c r="A3988" s="0" t="s">
        <v>1296</v>
      </c>
      <c r="B3988" s="0" t="n">
        <v>682</v>
      </c>
      <c r="C3988" s="0" t="n">
        <v>2004</v>
      </c>
      <c r="D3988" s="39" t="n">
        <v>0</v>
      </c>
      <c r="E3988" s="39" t="n">
        <v>0</v>
      </c>
      <c r="F3988" s="39" t="n">
        <v>0</v>
      </c>
      <c r="G3988" s="39" t="n">
        <v>930.863038213925</v>
      </c>
      <c r="H3988" s="39" t="n">
        <v>407</v>
      </c>
      <c r="I3988" s="39" t="n">
        <v>3151.14743359891</v>
      </c>
      <c r="J3988" s="39" t="n">
        <v>0</v>
      </c>
      <c r="K3988" s="39" t="n">
        <v>0</v>
      </c>
      <c r="L3988" s="39" t="n">
        <v>33.7270167792048</v>
      </c>
      <c r="M3988" s="39" t="n">
        <v>440.727016779205</v>
      </c>
      <c r="N3988" s="39" t="n">
        <v>4082.01047181284</v>
      </c>
      <c r="O3988" s="39" t="n">
        <v>-3641.28345503363</v>
      </c>
      <c r="P3988" s="0"/>
      <c r="Q3988" s="0"/>
      <c r="R3988" s="39" t="n">
        <v>1494.58040341031</v>
      </c>
      <c r="Y3988" s="41"/>
      <c r="Z3988" s="41" t="n">
        <v>257.19</v>
      </c>
    </row>
    <row r="3989" customFormat="false" ht="12.75" hidden="false" customHeight="false" outlineLevel="0" collapsed="false">
      <c r="A3989" s="0" t="s">
        <v>1296</v>
      </c>
      <c r="B3989" s="0" t="n">
        <v>682</v>
      </c>
      <c r="C3989" s="0" t="n">
        <v>2005</v>
      </c>
      <c r="D3989" s="39" t="n">
        <v>0</v>
      </c>
      <c r="E3989" s="39" t="n">
        <v>0</v>
      </c>
      <c r="F3989" s="39" t="n">
        <v>0</v>
      </c>
      <c r="G3989" s="39" t="n">
        <v>1744.96303821392</v>
      </c>
      <c r="H3989" s="39" t="n">
        <v>341</v>
      </c>
      <c r="I3989" s="39" t="n">
        <v>2469.17795075704</v>
      </c>
      <c r="J3989" s="39" t="n">
        <v>0</v>
      </c>
      <c r="K3989" s="39" t="n">
        <v>0</v>
      </c>
      <c r="L3989" s="39" t="n">
        <v>64.4682534158805</v>
      </c>
      <c r="M3989" s="39" t="n">
        <v>405.468253415881</v>
      </c>
      <c r="N3989" s="39" t="n">
        <v>4214.14098897097</v>
      </c>
      <c r="O3989" s="39" t="n">
        <v>-3808.67273555508</v>
      </c>
      <c r="P3989" s="0"/>
      <c r="Q3989" s="0"/>
      <c r="R3989" s="39" t="n">
        <v>1857.33411144578</v>
      </c>
      <c r="Y3989" s="41" t="n">
        <v>265.528333333333</v>
      </c>
      <c r="Z3989" s="41" t="n">
        <v>270.61</v>
      </c>
    </row>
    <row r="3990" customFormat="false" ht="12.75" hidden="false" customHeight="false" outlineLevel="0" collapsed="false">
      <c r="A3990" s="0" t="s">
        <v>1296</v>
      </c>
      <c r="B3990" s="0" t="n">
        <v>682</v>
      </c>
      <c r="C3990" s="0" t="n">
        <v>2006</v>
      </c>
      <c r="D3990" s="39" t="n">
        <v>0</v>
      </c>
      <c r="E3990" s="39" t="n">
        <v>0</v>
      </c>
      <c r="F3990" s="39" t="n">
        <v>0</v>
      </c>
      <c r="G3990" s="39" t="n">
        <v>1899.53421801983</v>
      </c>
      <c r="H3990" s="39" t="n">
        <v>625</v>
      </c>
      <c r="I3990" s="39" t="n">
        <v>2540.89506740201</v>
      </c>
      <c r="J3990" s="39" t="n">
        <v>0</v>
      </c>
      <c r="K3990" s="39" t="n">
        <v>0</v>
      </c>
      <c r="L3990" s="39" t="n">
        <v>187.185036003091</v>
      </c>
      <c r="M3990" s="39" t="n">
        <v>812.185036003091</v>
      </c>
      <c r="N3990" s="39" t="n">
        <v>4440.42928542184</v>
      </c>
      <c r="O3990" s="39" t="n">
        <v>-3628.24424941874</v>
      </c>
      <c r="P3990" s="0"/>
      <c r="Q3990" s="0"/>
      <c r="R3990" s="39" t="n">
        <v>2699.1817544879</v>
      </c>
      <c r="Y3990" s="41" t="n">
        <v>268.6</v>
      </c>
      <c r="Z3990" s="41" t="n">
        <v>270.61</v>
      </c>
    </row>
    <row r="3991" customFormat="false" ht="12.75" hidden="false" customHeight="false" outlineLevel="0" collapsed="false">
      <c r="A3991" s="0" t="s">
        <v>1296</v>
      </c>
      <c r="B3991" s="0" t="n">
        <v>682</v>
      </c>
      <c r="C3991" s="0" t="n">
        <v>2007</v>
      </c>
      <c r="D3991" s="39" t="n">
        <v>0</v>
      </c>
      <c r="E3991" s="39" t="n">
        <v>0</v>
      </c>
      <c r="F3991" s="39" t="n">
        <v>0</v>
      </c>
      <c r="G3991" s="39" t="n">
        <v>2052.41047843823</v>
      </c>
      <c r="H3991" s="39" t="n">
        <v>723</v>
      </c>
      <c r="I3991" s="39" t="n">
        <v>2708.8866052679</v>
      </c>
      <c r="J3991" s="39" t="n">
        <v>0</v>
      </c>
      <c r="K3991" s="39" t="n">
        <v>0</v>
      </c>
      <c r="L3991" s="39" t="n">
        <v>197.825712599946</v>
      </c>
      <c r="M3991" s="39" t="n">
        <v>920.825712599946</v>
      </c>
      <c r="N3991" s="39" t="n">
        <v>4761.29708370613</v>
      </c>
      <c r="O3991" s="39" t="n">
        <v>-3840.47137110618</v>
      </c>
      <c r="P3991" s="0"/>
      <c r="Q3991" s="0"/>
      <c r="R3991" s="39" t="n">
        <v>2819.39578241833</v>
      </c>
      <c r="Y3991" s="41" t="n">
        <v>258.586666666667</v>
      </c>
      <c r="Z3991" s="41" t="n">
        <v>252.88</v>
      </c>
    </row>
    <row r="3992" customFormat="false" ht="12.75" hidden="false" customHeight="false" outlineLevel="0" collapsed="false">
      <c r="A3992" s="0" t="s">
        <v>848</v>
      </c>
      <c r="B3992" s="0" t="n">
        <v>684</v>
      </c>
      <c r="C3992" s="0" t="n">
        <v>1970</v>
      </c>
      <c r="D3992" s="46" t="n">
        <v>0</v>
      </c>
      <c r="E3992" s="46" t="n">
        <v>0</v>
      </c>
      <c r="F3992" s="46" t="n">
        <v>3.80593</v>
      </c>
      <c r="G3992" s="46" t="n">
        <v>3.20266</v>
      </c>
      <c r="H3992" s="46" t="n">
        <v>6.264006</v>
      </c>
      <c r="I3992" s="46" t="n">
        <v>31.738</v>
      </c>
      <c r="J3992" s="39" t="n">
        <v>0</v>
      </c>
      <c r="K3992" s="39" t="n">
        <v>0</v>
      </c>
      <c r="L3992" s="38" t="n">
        <v>46.19</v>
      </c>
      <c r="M3992" s="39" t="n">
        <v>56.259936</v>
      </c>
      <c r="N3992" s="39" t="n">
        <v>34.94066</v>
      </c>
      <c r="O3992" s="39" t="n">
        <v>21.319276</v>
      </c>
      <c r="Q3992" s="47"/>
      <c r="R3992" s="39" t="n">
        <v>227.004120038</v>
      </c>
      <c r="S3992" s="39"/>
      <c r="T3992" s="39"/>
      <c r="U3992" s="39"/>
      <c r="V3992" s="39"/>
      <c r="W3992" s="39"/>
      <c r="X3992" s="39"/>
      <c r="Y3992" s="48" t="n">
        <v>5.55555000455555</v>
      </c>
      <c r="Z3992" s="48" t="n">
        <v>5.57016334735772</v>
      </c>
    </row>
    <row r="3993" customFormat="false" ht="12.75" hidden="false" customHeight="false" outlineLevel="0" collapsed="false">
      <c r="A3993" s="0" t="s">
        <v>848</v>
      </c>
      <c r="B3993" s="0" t="n">
        <v>684</v>
      </c>
      <c r="C3993" s="0" t="n">
        <v>1971</v>
      </c>
      <c r="D3993" s="46" t="n">
        <v>0</v>
      </c>
      <c r="E3993" s="46" t="n">
        <v>0</v>
      </c>
      <c r="F3993" s="46" t="n">
        <v>4.12999</v>
      </c>
      <c r="G3993" s="46" t="n">
        <v>4.72431</v>
      </c>
      <c r="H3993" s="46" t="n">
        <v>3.517704</v>
      </c>
      <c r="I3993" s="46" t="n">
        <v>33.286</v>
      </c>
      <c r="J3993" s="39" t="n">
        <v>0</v>
      </c>
      <c r="K3993" s="39" t="n">
        <v>0</v>
      </c>
      <c r="L3993" s="38" t="n">
        <v>51.69768</v>
      </c>
      <c r="M3993" s="39" t="n">
        <v>59.345374</v>
      </c>
      <c r="N3993" s="39" t="n">
        <v>38.01031</v>
      </c>
      <c r="O3993" s="39" t="n">
        <v>21.335064</v>
      </c>
      <c r="Q3993" s="47"/>
      <c r="R3993" s="39" t="n">
        <v>241.082699759</v>
      </c>
      <c r="S3993" s="39"/>
      <c r="T3993" s="39"/>
      <c r="U3993" s="39"/>
      <c r="V3993" s="39"/>
      <c r="W3993" s="39"/>
      <c r="X3993" s="39"/>
      <c r="Y3993" s="48" t="n">
        <v>5.48575890784184</v>
      </c>
      <c r="Z3993" s="48" t="n">
        <v>5.22362389979378</v>
      </c>
    </row>
    <row r="3994" customFormat="false" ht="12.75" hidden="false" customHeight="false" outlineLevel="0" collapsed="false">
      <c r="A3994" s="0" t="s">
        <v>848</v>
      </c>
      <c r="B3994" s="0" t="n">
        <v>684</v>
      </c>
      <c r="C3994" s="0" t="n">
        <v>1972</v>
      </c>
      <c r="D3994" s="46" t="n">
        <v>0</v>
      </c>
      <c r="E3994" s="46" t="n">
        <v>0</v>
      </c>
      <c r="F3994" s="46" t="n">
        <v>3.19936</v>
      </c>
      <c r="G3994" s="46" t="n">
        <v>4.11737</v>
      </c>
      <c r="H3994" s="46" t="n">
        <v>3.341867</v>
      </c>
      <c r="I3994" s="46" t="n">
        <v>35.86</v>
      </c>
      <c r="J3994" s="39" t="n">
        <v>0</v>
      </c>
      <c r="K3994" s="39" t="n">
        <v>0</v>
      </c>
      <c r="L3994" s="38" t="n">
        <v>70.11824</v>
      </c>
      <c r="M3994" s="39" t="n">
        <v>76.659467</v>
      </c>
      <c r="N3994" s="39" t="n">
        <v>39.97737</v>
      </c>
      <c r="O3994" s="39" t="n">
        <v>36.682097</v>
      </c>
      <c r="Q3994" s="47"/>
      <c r="R3994" s="39" t="n">
        <v>281.671978574</v>
      </c>
      <c r="S3994" s="39"/>
      <c r="T3994" s="39"/>
      <c r="U3994" s="39"/>
      <c r="V3994" s="39"/>
      <c r="W3994" s="39"/>
      <c r="X3994" s="39"/>
      <c r="Y3994" s="48" t="n">
        <v>5.33852618632614</v>
      </c>
      <c r="Z3994" s="48" t="n">
        <v>5.678299999</v>
      </c>
    </row>
    <row r="3995" customFormat="false" ht="12.75" hidden="false" customHeight="false" outlineLevel="0" collapsed="false">
      <c r="A3995" s="0" t="s">
        <v>848</v>
      </c>
      <c r="B3995" s="0" t="n">
        <v>684</v>
      </c>
      <c r="C3995" s="0" t="n">
        <v>1973</v>
      </c>
      <c r="D3995" s="46" t="n">
        <v>0</v>
      </c>
      <c r="E3995" s="46" t="n">
        <v>0</v>
      </c>
      <c r="F3995" s="46" t="n">
        <v>1.88581</v>
      </c>
      <c r="G3995" s="46" t="n">
        <v>3.36797</v>
      </c>
      <c r="H3995" s="46" t="n">
        <v>4.40828</v>
      </c>
      <c r="I3995" s="46" t="n">
        <v>42.35</v>
      </c>
      <c r="J3995" s="39" t="n">
        <v>0</v>
      </c>
      <c r="K3995" s="39" t="n">
        <v>0</v>
      </c>
      <c r="L3995" s="38" t="n">
        <v>66.82604</v>
      </c>
      <c r="M3995" s="39" t="n">
        <v>73.12013</v>
      </c>
      <c r="N3995" s="39" t="n">
        <v>45.71797</v>
      </c>
      <c r="O3995" s="39" t="n">
        <v>27.40216</v>
      </c>
      <c r="Q3995" s="47"/>
      <c r="R3995" s="39" t="n">
        <v>350.685181305</v>
      </c>
      <c r="S3995" s="39"/>
      <c r="T3995" s="39"/>
      <c r="U3995" s="39"/>
      <c r="V3995" s="39"/>
      <c r="W3995" s="39"/>
      <c r="X3995" s="39"/>
      <c r="Y3995" s="48" t="n">
        <v>5.4422657114536</v>
      </c>
      <c r="Z3995" s="48" t="n">
        <v>5.739199999</v>
      </c>
    </row>
    <row r="3996" customFormat="false" ht="12.75" hidden="false" customHeight="false" outlineLevel="0" collapsed="false">
      <c r="A3996" s="0" t="s">
        <v>848</v>
      </c>
      <c r="B3996" s="0" t="n">
        <v>684</v>
      </c>
      <c r="C3996" s="0" t="n">
        <v>1974</v>
      </c>
      <c r="D3996" s="46" t="n">
        <v>0</v>
      </c>
      <c r="E3996" s="46" t="n">
        <v>0</v>
      </c>
      <c r="F3996" s="46" t="n">
        <v>0.167608</v>
      </c>
      <c r="G3996" s="46" t="n">
        <v>6.00047</v>
      </c>
      <c r="H3996" s="46" t="n">
        <v>6.305703</v>
      </c>
      <c r="I3996" s="46" t="n">
        <v>47.814</v>
      </c>
      <c r="J3996" s="39" t="n">
        <v>0</v>
      </c>
      <c r="K3996" s="39" t="n">
        <v>0</v>
      </c>
      <c r="L3996" s="38" t="n">
        <v>131.0737</v>
      </c>
      <c r="M3996" s="39" t="n">
        <v>137.547011</v>
      </c>
      <c r="N3996" s="39" t="n">
        <v>53.81447</v>
      </c>
      <c r="O3996" s="39" t="n">
        <v>83.732541</v>
      </c>
      <c r="Q3996" s="47"/>
      <c r="R3996" s="39" t="n">
        <v>466.733311488</v>
      </c>
      <c r="S3996" s="39"/>
      <c r="T3996" s="39"/>
      <c r="U3996" s="39"/>
      <c r="V3996" s="39"/>
      <c r="W3996" s="39"/>
      <c r="X3996" s="39"/>
      <c r="Y3996" s="48" t="n">
        <v>5.7030750712628</v>
      </c>
      <c r="Z3996" s="48" t="n">
        <v>5.677399999</v>
      </c>
    </row>
    <row r="3997" customFormat="false" ht="12.75" hidden="false" customHeight="false" outlineLevel="0" collapsed="false">
      <c r="A3997" s="0" t="s">
        <v>848</v>
      </c>
      <c r="B3997" s="0" t="n">
        <v>684</v>
      </c>
      <c r="C3997" s="0" t="n">
        <v>1975</v>
      </c>
      <c r="D3997" s="46" t="n">
        <v>0</v>
      </c>
      <c r="E3997" s="46" t="n">
        <v>0</v>
      </c>
      <c r="F3997" s="46" t="n">
        <v>0</v>
      </c>
      <c r="G3997" s="46" t="n">
        <v>9.47268</v>
      </c>
      <c r="H3997" s="46" t="n">
        <v>8.240758</v>
      </c>
      <c r="I3997" s="46" t="n">
        <v>52.179</v>
      </c>
      <c r="J3997" s="39" t="n">
        <v>0</v>
      </c>
      <c r="K3997" s="39" t="n">
        <v>0</v>
      </c>
      <c r="L3997" s="38" t="n">
        <v>165.9772</v>
      </c>
      <c r="M3997" s="39" t="n">
        <v>174.217958</v>
      </c>
      <c r="N3997" s="39" t="n">
        <v>61.65168</v>
      </c>
      <c r="O3997" s="39" t="n">
        <v>112.566278</v>
      </c>
      <c r="Q3997" s="47"/>
      <c r="R3997" s="39" t="n">
        <v>513.23826348</v>
      </c>
      <c r="S3997" s="39"/>
      <c r="T3997" s="39"/>
      <c r="U3997" s="39"/>
      <c r="V3997" s="39"/>
      <c r="W3997" s="39"/>
      <c r="X3997" s="39"/>
      <c r="Y3997" s="48" t="n">
        <v>6.02679733326912</v>
      </c>
      <c r="Z3997" s="48" t="n">
        <v>6.589199999</v>
      </c>
    </row>
    <row r="3998" customFormat="false" ht="12.75" hidden="false" customHeight="false" outlineLevel="0" collapsed="false">
      <c r="A3998" s="0" t="s">
        <v>848</v>
      </c>
      <c r="B3998" s="0" t="n">
        <v>684</v>
      </c>
      <c r="C3998" s="0" t="n">
        <v>1976</v>
      </c>
      <c r="D3998" s="46" t="n">
        <v>0</v>
      </c>
      <c r="E3998" s="46" t="n">
        <v>0</v>
      </c>
      <c r="F3998" s="46" t="n">
        <v>0</v>
      </c>
      <c r="G3998" s="46" t="n">
        <v>12.8820760169678</v>
      </c>
      <c r="H3998" s="46" t="n">
        <v>5.256816</v>
      </c>
      <c r="I3998" s="46" t="n">
        <v>64.922</v>
      </c>
      <c r="J3998" s="39" t="n">
        <v>0</v>
      </c>
      <c r="K3998" s="39" t="n">
        <v>0</v>
      </c>
      <c r="L3998" s="38" t="n">
        <v>89.51377</v>
      </c>
      <c r="M3998" s="39" t="n">
        <v>94.770586</v>
      </c>
      <c r="N3998" s="39" t="n">
        <v>77.8040760169678</v>
      </c>
      <c r="O3998" s="39" t="n">
        <v>16.9665099830322</v>
      </c>
      <c r="Q3998" s="47"/>
      <c r="R3998" s="39" t="n">
        <v>638.581113583</v>
      </c>
      <c r="S3998" s="39"/>
      <c r="T3998" s="39"/>
      <c r="U3998" s="39"/>
      <c r="V3998" s="39"/>
      <c r="W3998" s="39"/>
      <c r="X3998" s="39"/>
      <c r="Y3998" s="48" t="n">
        <v>6.681524999</v>
      </c>
      <c r="Z3998" s="48" t="n">
        <v>6.638999999</v>
      </c>
    </row>
    <row r="3999" customFormat="false" ht="12.75" hidden="false" customHeight="false" outlineLevel="0" collapsed="false">
      <c r="A3999" s="0" t="s">
        <v>848</v>
      </c>
      <c r="B3999" s="0" t="n">
        <v>684</v>
      </c>
      <c r="C3999" s="0" t="n">
        <v>1977</v>
      </c>
      <c r="D3999" s="46" t="n">
        <v>0</v>
      </c>
      <c r="E3999" s="46" t="n">
        <v>0</v>
      </c>
      <c r="F3999" s="46" t="n">
        <v>0</v>
      </c>
      <c r="G3999" s="46" t="n">
        <v>16.1404842617155</v>
      </c>
      <c r="H3999" s="46" t="n">
        <v>6.913059</v>
      </c>
      <c r="I3999" s="46" t="n">
        <v>142.516</v>
      </c>
      <c r="J3999" s="39" t="n">
        <v>0</v>
      </c>
      <c r="K3999" s="39" t="n">
        <v>0</v>
      </c>
      <c r="L3999" s="38" t="n">
        <v>66.31813</v>
      </c>
      <c r="M3999" s="39" t="n">
        <v>73.231189</v>
      </c>
      <c r="N3999" s="39" t="n">
        <v>158.656484261716</v>
      </c>
      <c r="O3999" s="39" t="n">
        <v>-85.4252952617155</v>
      </c>
      <c r="Q3999" s="47"/>
      <c r="R3999" s="39" t="n">
        <v>751.264095105</v>
      </c>
      <c r="S3999" s="39"/>
      <c r="T3999" s="39"/>
      <c r="U3999" s="39"/>
      <c r="V3999" s="39"/>
      <c r="W3999" s="39"/>
      <c r="X3999" s="39"/>
      <c r="Y3999" s="48" t="n">
        <v>6.60730833233332</v>
      </c>
      <c r="Z3999" s="48" t="n">
        <v>6.350299999</v>
      </c>
    </row>
    <row r="4000" customFormat="false" ht="12.75" hidden="false" customHeight="false" outlineLevel="0" collapsed="false">
      <c r="A4000" s="0" t="s">
        <v>848</v>
      </c>
      <c r="B4000" s="0" t="n">
        <v>684</v>
      </c>
      <c r="C4000" s="0" t="n">
        <v>1978</v>
      </c>
      <c r="D4000" s="46" t="n">
        <v>0</v>
      </c>
      <c r="E4000" s="46" t="n">
        <v>0</v>
      </c>
      <c r="F4000" s="46" t="n">
        <v>0</v>
      </c>
      <c r="G4000" s="46" t="n">
        <v>21.542935929066</v>
      </c>
      <c r="H4000" s="46" t="n">
        <v>8.343185</v>
      </c>
      <c r="I4000" s="46" t="n">
        <v>251.056992</v>
      </c>
      <c r="J4000" s="39" t="n">
        <v>0</v>
      </c>
      <c r="K4000" s="39" t="n">
        <v>0</v>
      </c>
      <c r="L4000" s="38" t="n">
        <v>45.82052</v>
      </c>
      <c r="M4000" s="39" t="n">
        <v>54.163705</v>
      </c>
      <c r="N4000" s="39" t="n">
        <v>272.599927929066</v>
      </c>
      <c r="O4000" s="39" t="n">
        <v>-218.436222929066</v>
      </c>
      <c r="Q4000" s="54"/>
      <c r="R4000" s="39" t="n">
        <v>926.152978355</v>
      </c>
      <c r="S4000" s="39"/>
      <c r="T4000" s="39"/>
      <c r="U4000" s="39"/>
      <c r="V4000" s="39"/>
      <c r="W4000" s="39"/>
      <c r="X4000" s="39"/>
      <c r="Y4000" s="48" t="n">
        <v>6.163274999</v>
      </c>
      <c r="Z4000" s="48" t="n">
        <v>5.920999999</v>
      </c>
    </row>
    <row r="4001" customFormat="false" ht="12.75" hidden="false" customHeight="false" outlineLevel="0" collapsed="false">
      <c r="A4001" s="0" t="s">
        <v>848</v>
      </c>
      <c r="B4001" s="0" t="n">
        <v>684</v>
      </c>
      <c r="C4001" s="0" t="n">
        <v>1979</v>
      </c>
      <c r="D4001" s="46" t="n">
        <v>0</v>
      </c>
      <c r="E4001" s="46" t="n">
        <v>0</v>
      </c>
      <c r="F4001" s="46" t="n">
        <v>0</v>
      </c>
      <c r="G4001" s="46" t="n">
        <v>22.2963697781297</v>
      </c>
      <c r="H4001" s="46" t="n">
        <v>8.384418</v>
      </c>
      <c r="I4001" s="46" t="n">
        <v>373.192992</v>
      </c>
      <c r="J4001" s="39" t="n">
        <v>0</v>
      </c>
      <c r="K4001" s="39" t="n">
        <v>0</v>
      </c>
      <c r="L4001" s="38" t="n">
        <v>29.17723</v>
      </c>
      <c r="M4001" s="39" t="n">
        <v>37.561648</v>
      </c>
      <c r="N4001" s="39" t="n">
        <v>395.48936177813</v>
      </c>
      <c r="O4001" s="39" t="n">
        <v>-357.92771377813</v>
      </c>
      <c r="Q4001" s="47"/>
      <c r="R4001" s="39" t="n">
        <v>1155.31142337</v>
      </c>
      <c r="S4001" s="39"/>
      <c r="T4001" s="39"/>
      <c r="U4001" s="39"/>
      <c r="V4001" s="39"/>
      <c r="W4001" s="39"/>
      <c r="X4001" s="39"/>
      <c r="Y4001" s="48" t="n">
        <v>6.30810833233333</v>
      </c>
      <c r="Z4001" s="48" t="n">
        <v>7.585499999</v>
      </c>
    </row>
    <row r="4002" customFormat="false" ht="12.75" hidden="false" customHeight="false" outlineLevel="0" collapsed="false">
      <c r="A4002" s="0" t="s">
        <v>848</v>
      </c>
      <c r="B4002" s="0" t="n">
        <v>684</v>
      </c>
      <c r="C4002" s="0" t="n">
        <v>1980</v>
      </c>
      <c r="D4002" s="46" t="n">
        <v>0</v>
      </c>
      <c r="E4002" s="46" t="n">
        <v>0</v>
      </c>
      <c r="F4002" s="46" t="n">
        <v>0</v>
      </c>
      <c r="G4002" s="46" t="n">
        <v>24.6949537861843</v>
      </c>
      <c r="H4002" s="46" t="n">
        <v>13.324995</v>
      </c>
      <c r="I4002" s="46" t="n">
        <v>467.230016</v>
      </c>
      <c r="J4002" s="39" t="n">
        <v>0</v>
      </c>
      <c r="K4002" s="39" t="n">
        <v>0</v>
      </c>
      <c r="L4002" s="38" t="n">
        <v>90.66</v>
      </c>
      <c r="M4002" s="39" t="n">
        <v>103.984995</v>
      </c>
      <c r="N4002" s="39" t="n">
        <v>491.924969786184</v>
      </c>
      <c r="O4002" s="39" t="n">
        <v>-387.939974786184</v>
      </c>
      <c r="Q4002" s="47"/>
      <c r="R4002" s="39" t="n">
        <v>1200.07976542</v>
      </c>
      <c r="S4002" s="39"/>
      <c r="T4002" s="39"/>
      <c r="U4002" s="39"/>
      <c r="V4002" s="39"/>
      <c r="W4002" s="39"/>
      <c r="X4002" s="39"/>
      <c r="Y4002" s="48" t="n">
        <v>7.68429166566667</v>
      </c>
      <c r="Z4002" s="48" t="n">
        <v>7.834899999</v>
      </c>
    </row>
    <row r="4003" customFormat="false" ht="12.75" hidden="false" customHeight="false" outlineLevel="0" collapsed="false">
      <c r="A4003" s="0" t="s">
        <v>848</v>
      </c>
      <c r="B4003" s="0" t="n">
        <v>684</v>
      </c>
      <c r="C4003" s="0" t="n">
        <v>1981</v>
      </c>
      <c r="D4003" s="46" t="n">
        <v>0</v>
      </c>
      <c r="E4003" s="46" t="n">
        <v>0</v>
      </c>
      <c r="F4003" s="46" t="n">
        <v>0</v>
      </c>
      <c r="G4003" s="46" t="n">
        <v>20.2268175123989</v>
      </c>
      <c r="H4003" s="46" t="n">
        <v>15.1994810892509</v>
      </c>
      <c r="I4003" s="46" t="n">
        <v>535.8</v>
      </c>
      <c r="J4003" s="39" t="n">
        <v>0</v>
      </c>
      <c r="K4003" s="39" t="n">
        <v>0</v>
      </c>
      <c r="L4003" s="38" t="n">
        <v>35.05998</v>
      </c>
      <c r="M4003" s="39" t="n">
        <v>50.2594610892509</v>
      </c>
      <c r="N4003" s="39" t="n">
        <v>556.026817512399</v>
      </c>
      <c r="O4003" s="39" t="n">
        <v>-505.767356423148</v>
      </c>
      <c r="Q4003" s="47"/>
      <c r="R4003" s="39" t="n">
        <v>1188.80216558</v>
      </c>
      <c r="S4003" s="39"/>
      <c r="T4003" s="39"/>
      <c r="U4003" s="39"/>
      <c r="V4003" s="39"/>
      <c r="W4003" s="39"/>
      <c r="X4003" s="39"/>
      <c r="Y4003" s="48" t="n">
        <v>8.93654166608332</v>
      </c>
      <c r="Z4003" s="48" t="n">
        <v>10.329299999</v>
      </c>
    </row>
    <row r="4004" customFormat="false" ht="12.75" hidden="false" customHeight="false" outlineLevel="0" collapsed="false">
      <c r="A4004" s="0" t="s">
        <v>848</v>
      </c>
      <c r="B4004" s="0" t="n">
        <v>684</v>
      </c>
      <c r="C4004" s="0" t="n">
        <v>1982</v>
      </c>
      <c r="D4004" s="46" t="n">
        <v>0</v>
      </c>
      <c r="E4004" s="46" t="n">
        <v>0</v>
      </c>
      <c r="F4004" s="46" t="n">
        <v>0</v>
      </c>
      <c r="G4004" s="46" t="n">
        <v>21.5826435699113</v>
      </c>
      <c r="H4004" s="46" t="n">
        <v>22.9271212212078</v>
      </c>
      <c r="I4004" s="46" t="n">
        <v>577.7</v>
      </c>
      <c r="J4004" s="39" t="n">
        <v>0</v>
      </c>
      <c r="K4004" s="39" t="n">
        <v>0</v>
      </c>
      <c r="L4004" s="38" t="n">
        <v>37.95632</v>
      </c>
      <c r="M4004" s="39" t="n">
        <v>60.8834412212078</v>
      </c>
      <c r="N4004" s="39" t="n">
        <v>599.282643569911</v>
      </c>
      <c r="O4004" s="39" t="n">
        <v>-538.399202348704</v>
      </c>
      <c r="Q4004" s="47"/>
      <c r="R4004" s="39" t="n">
        <v>1090.71483884</v>
      </c>
      <c r="S4004" s="39"/>
      <c r="T4004" s="39"/>
      <c r="U4004" s="39"/>
      <c r="V4004" s="39"/>
      <c r="W4004" s="39"/>
      <c r="X4004" s="39"/>
      <c r="Y4004" s="48" t="n">
        <v>10.8725499995833</v>
      </c>
      <c r="Z4004" s="48" t="n">
        <v>10.860499999</v>
      </c>
    </row>
    <row r="4005" customFormat="false" ht="12.75" hidden="false" customHeight="false" outlineLevel="0" collapsed="false">
      <c r="A4005" s="0" t="s">
        <v>848</v>
      </c>
      <c r="B4005" s="0" t="n">
        <v>684</v>
      </c>
      <c r="C4005" s="0" t="n">
        <v>1983</v>
      </c>
      <c r="D4005" s="46" t="n">
        <v>0</v>
      </c>
      <c r="E4005" s="46" t="n">
        <v>0</v>
      </c>
      <c r="F4005" s="46" t="n">
        <v>0</v>
      </c>
      <c r="G4005" s="46" t="n">
        <v>20.1178044503665</v>
      </c>
      <c r="H4005" s="46" t="n">
        <v>29.159101807641</v>
      </c>
      <c r="I4005" s="46" t="n">
        <v>551.2</v>
      </c>
      <c r="J4005" s="39" t="n">
        <v>0</v>
      </c>
      <c r="K4005" s="39" t="n">
        <v>0</v>
      </c>
      <c r="L4005" s="38" t="n">
        <v>17.8847</v>
      </c>
      <c r="M4005" s="39" t="n">
        <v>47.043801807641</v>
      </c>
      <c r="N4005" s="39" t="n">
        <v>571.317804450367</v>
      </c>
      <c r="O4005" s="39" t="n">
        <v>-524.274002642726</v>
      </c>
      <c r="Q4005" s="47"/>
      <c r="R4005" s="39" t="n">
        <v>1129.4331472</v>
      </c>
      <c r="S4005" s="39"/>
      <c r="T4005" s="39"/>
      <c r="U4005" s="39"/>
      <c r="V4005" s="39"/>
      <c r="W4005" s="39"/>
      <c r="X4005" s="39"/>
      <c r="Y4005" s="48" t="n">
        <v>11.7061999994167</v>
      </c>
      <c r="Z4005" s="48" t="n">
        <v>12.723299999</v>
      </c>
    </row>
    <row r="4006" customFormat="false" ht="12.75" hidden="false" customHeight="false" outlineLevel="0" collapsed="false">
      <c r="A4006" s="0" t="s">
        <v>848</v>
      </c>
      <c r="B4006" s="0" t="n">
        <v>684</v>
      </c>
      <c r="C4006" s="0" t="n">
        <v>1984</v>
      </c>
      <c r="D4006" s="46" t="n">
        <v>0</v>
      </c>
      <c r="E4006" s="46" t="n">
        <v>0</v>
      </c>
      <c r="F4006" s="46" t="n">
        <v>0</v>
      </c>
      <c r="G4006" s="46" t="n">
        <v>22.2966598248286</v>
      </c>
      <c r="H4006" s="46" t="n">
        <v>28.7118750520723</v>
      </c>
      <c r="I4006" s="46" t="n">
        <v>556.92</v>
      </c>
      <c r="J4006" s="39" t="n">
        <v>0</v>
      </c>
      <c r="K4006" s="39" t="n">
        <v>0</v>
      </c>
      <c r="L4006" s="38" t="n">
        <v>23.57802</v>
      </c>
      <c r="M4006" s="39" t="n">
        <v>52.2898950520723</v>
      </c>
      <c r="N4006" s="39" t="n">
        <v>579.216659824829</v>
      </c>
      <c r="O4006" s="39" t="n">
        <v>-526.926764772756</v>
      </c>
      <c r="Q4006" s="47"/>
      <c r="R4006" s="39" t="n">
        <v>1093.11218692</v>
      </c>
      <c r="S4006" s="39"/>
      <c r="T4006" s="39"/>
      <c r="U4006" s="39"/>
      <c r="V4006" s="39"/>
      <c r="W4006" s="39"/>
      <c r="X4006" s="39"/>
      <c r="Y4006" s="48" t="n">
        <v>13.8003333328333</v>
      </c>
      <c r="Z4006" s="48" t="n">
        <v>15.6033</v>
      </c>
    </row>
    <row r="4007" customFormat="false" ht="12.75" hidden="false" customHeight="false" outlineLevel="0" collapsed="false">
      <c r="A4007" s="0" t="s">
        <v>848</v>
      </c>
      <c r="B4007" s="0" t="n">
        <v>684</v>
      </c>
      <c r="C4007" s="0" t="n">
        <v>1985</v>
      </c>
      <c r="D4007" s="46" t="n">
        <v>0</v>
      </c>
      <c r="E4007" s="46" t="n">
        <v>0</v>
      </c>
      <c r="F4007" s="46" t="n">
        <v>0</v>
      </c>
      <c r="G4007" s="46" t="n">
        <v>32.4771724867679</v>
      </c>
      <c r="H4007" s="46" t="n">
        <v>58.6303284416492</v>
      </c>
      <c r="I4007" s="46" t="n">
        <v>609.89</v>
      </c>
      <c r="J4007" s="39" t="n">
        <v>0</v>
      </c>
      <c r="K4007" s="39" t="n">
        <v>0</v>
      </c>
      <c r="L4007" s="38" t="n">
        <v>29.94492</v>
      </c>
      <c r="M4007" s="39" t="n">
        <v>88.5752484416492</v>
      </c>
      <c r="N4007" s="39" t="n">
        <v>642.367172486768</v>
      </c>
      <c r="O4007" s="39" t="n">
        <v>-553.791924045119</v>
      </c>
      <c r="Q4007" s="47"/>
      <c r="R4007" s="39" t="n">
        <v>1015.56396541</v>
      </c>
      <c r="S4007" s="39"/>
      <c r="T4007" s="39"/>
      <c r="U4007" s="39"/>
      <c r="V4007" s="39"/>
      <c r="W4007" s="39"/>
      <c r="X4007" s="39"/>
      <c r="Y4007" s="48" t="n">
        <v>15.4424833331667</v>
      </c>
      <c r="Z4007" s="48" t="n">
        <v>14.31</v>
      </c>
    </row>
    <row r="4008" customFormat="false" ht="12.75" hidden="false" customHeight="false" outlineLevel="0" collapsed="false">
      <c r="A4008" s="0" t="s">
        <v>848</v>
      </c>
      <c r="B4008" s="0" t="n">
        <v>684</v>
      </c>
      <c r="C4008" s="0" t="n">
        <v>1986</v>
      </c>
      <c r="D4008" s="46" t="n">
        <v>0</v>
      </c>
      <c r="E4008" s="46" t="n">
        <v>0</v>
      </c>
      <c r="F4008" s="46" t="n">
        <v>0</v>
      </c>
      <c r="G4008" s="46" t="n">
        <v>42.420153218453</v>
      </c>
      <c r="H4008" s="46" t="n">
        <v>73.9150623824857</v>
      </c>
      <c r="I4008" s="46" t="n">
        <v>600.25</v>
      </c>
      <c r="J4008" s="39" t="n">
        <v>0</v>
      </c>
      <c r="K4008" s="39" t="n">
        <v>0</v>
      </c>
      <c r="L4008" s="38" t="n">
        <v>136.0271</v>
      </c>
      <c r="M4008" s="39" t="n">
        <v>209.942162382486</v>
      </c>
      <c r="N4008" s="39" t="n">
        <v>642.670153218453</v>
      </c>
      <c r="O4008" s="39" t="n">
        <v>-432.727990835967</v>
      </c>
      <c r="Q4008" s="47"/>
      <c r="R4008" s="39" t="n">
        <v>1279.83634976</v>
      </c>
      <c r="S4008" s="39"/>
      <c r="T4008" s="39"/>
      <c r="U4008" s="39"/>
      <c r="V4008" s="39"/>
      <c r="W4008" s="39"/>
      <c r="X4008" s="39"/>
      <c r="Y4008" s="48" t="n">
        <v>13.4663583333333</v>
      </c>
      <c r="Z4008" s="48" t="n">
        <v>13.1367</v>
      </c>
    </row>
    <row r="4009" customFormat="false" ht="12.75" hidden="false" customHeight="false" outlineLevel="0" collapsed="false">
      <c r="A4009" s="0" t="s">
        <v>848</v>
      </c>
      <c r="B4009" s="0" t="n">
        <v>684</v>
      </c>
      <c r="C4009" s="0" t="n">
        <v>1987</v>
      </c>
      <c r="D4009" s="46" t="n">
        <v>0</v>
      </c>
      <c r="E4009" s="46" t="n">
        <v>0</v>
      </c>
      <c r="F4009" s="46" t="n">
        <v>0</v>
      </c>
      <c r="G4009" s="46" t="n">
        <v>61.4975676478619</v>
      </c>
      <c r="H4009" s="46" t="n">
        <v>107.102963401012</v>
      </c>
      <c r="I4009" s="46" t="n">
        <v>726.49</v>
      </c>
      <c r="J4009" s="39" t="n">
        <v>0</v>
      </c>
      <c r="K4009" s="39" t="n">
        <v>0</v>
      </c>
      <c r="L4009" s="38" t="n">
        <v>343.47</v>
      </c>
      <c r="M4009" s="39" t="n">
        <v>450.572963401012</v>
      </c>
      <c r="N4009" s="39" t="n">
        <v>787.987567647862</v>
      </c>
      <c r="O4009" s="39" t="n">
        <v>-337.41460424685</v>
      </c>
      <c r="Q4009" s="47"/>
      <c r="R4009" s="39" t="n">
        <v>1710.18209791</v>
      </c>
      <c r="S4009" s="39"/>
      <c r="T4009" s="39"/>
      <c r="U4009" s="39"/>
      <c r="V4009" s="39"/>
      <c r="W4009" s="39"/>
      <c r="X4009" s="39"/>
      <c r="Y4009" s="48" t="n">
        <v>12.8782166666667</v>
      </c>
      <c r="Z4009" s="48" t="n">
        <v>12.1752</v>
      </c>
    </row>
    <row r="4010" customFormat="false" ht="12.75" hidden="false" customHeight="false" outlineLevel="0" collapsed="false">
      <c r="A4010" s="0" t="s">
        <v>848</v>
      </c>
      <c r="B4010" s="0" t="n">
        <v>684</v>
      </c>
      <c r="C4010" s="0" t="n">
        <v>1988</v>
      </c>
      <c r="D4010" s="46" t="n">
        <v>0</v>
      </c>
      <c r="E4010" s="46" t="n">
        <v>0</v>
      </c>
      <c r="F4010" s="46" t="n">
        <v>0.148835</v>
      </c>
      <c r="G4010" s="46" t="n">
        <v>83.7625266082729</v>
      </c>
      <c r="H4010" s="46" t="n">
        <v>116.165595610719</v>
      </c>
      <c r="I4010" s="46" t="n">
        <v>780.94</v>
      </c>
      <c r="J4010" s="39" t="n">
        <v>0</v>
      </c>
      <c r="K4010" s="39" t="n">
        <v>0</v>
      </c>
      <c r="L4010" s="38" t="n">
        <v>441.9795</v>
      </c>
      <c r="M4010" s="39" t="n">
        <v>558.293930610719</v>
      </c>
      <c r="N4010" s="39" t="n">
        <v>864.702526608273</v>
      </c>
      <c r="O4010" s="39" t="n">
        <v>-306.408595997554</v>
      </c>
      <c r="Q4010" s="47"/>
      <c r="R4010" s="39" t="n">
        <v>2074.1308848</v>
      </c>
      <c r="S4010" s="39"/>
      <c r="T4010" s="39"/>
      <c r="U4010" s="39"/>
      <c r="V4010" s="39"/>
      <c r="W4010" s="39"/>
      <c r="X4010" s="39"/>
      <c r="Y4010" s="48" t="n">
        <v>13.437725</v>
      </c>
      <c r="Z4010" s="48" t="n">
        <v>13.8337</v>
      </c>
    </row>
    <row r="4011" customFormat="false" ht="12.75" hidden="false" customHeight="false" outlineLevel="0" collapsed="false">
      <c r="A4011" s="0" t="s">
        <v>848</v>
      </c>
      <c r="B4011" s="0" t="n">
        <v>684</v>
      </c>
      <c r="C4011" s="0" t="n">
        <v>1989</v>
      </c>
      <c r="D4011" s="46" t="n">
        <v>0</v>
      </c>
      <c r="E4011" s="46" t="n">
        <v>0</v>
      </c>
      <c r="F4011" s="46" t="n">
        <v>0.736169348841674</v>
      </c>
      <c r="G4011" s="46" t="n">
        <v>117.642943386933</v>
      </c>
      <c r="H4011" s="46" t="n">
        <v>146.972526006935</v>
      </c>
      <c r="I4011" s="46" t="n">
        <v>810.19</v>
      </c>
      <c r="J4011" s="39" t="n">
        <v>0</v>
      </c>
      <c r="K4011" s="39" t="n">
        <v>0</v>
      </c>
      <c r="L4011" s="38" t="n">
        <v>517.8302</v>
      </c>
      <c r="M4011" s="39" t="n">
        <v>665.538895355777</v>
      </c>
      <c r="N4011" s="39" t="n">
        <v>927.832943386933</v>
      </c>
      <c r="O4011" s="39" t="n">
        <v>-262.294048031156</v>
      </c>
      <c r="Q4011" s="47"/>
      <c r="R4011" s="39" t="n">
        <v>2169.05990341</v>
      </c>
      <c r="S4011" s="39"/>
      <c r="T4011" s="39"/>
      <c r="U4011" s="39"/>
      <c r="V4011" s="39"/>
      <c r="W4011" s="39"/>
      <c r="X4011" s="39"/>
      <c r="Y4011" s="48" t="n">
        <v>15.2497666666667</v>
      </c>
      <c r="Z4011" s="48" t="n">
        <v>14.996</v>
      </c>
    </row>
    <row r="4012" customFormat="false" ht="12.75" hidden="false" customHeight="false" outlineLevel="0" collapsed="false">
      <c r="A4012" s="0" t="s">
        <v>848</v>
      </c>
      <c r="B4012" s="0" t="n">
        <v>684</v>
      </c>
      <c r="C4012" s="0" t="n">
        <v>1990</v>
      </c>
      <c r="D4012" s="46" t="n">
        <v>0</v>
      </c>
      <c r="E4012" s="46" t="n">
        <v>0</v>
      </c>
      <c r="F4012" s="46" t="n">
        <v>1.37967765386086</v>
      </c>
      <c r="G4012" s="46" t="n">
        <v>175.123384282174</v>
      </c>
      <c r="H4012" s="46" t="n">
        <v>154.377880184332</v>
      </c>
      <c r="I4012" s="46" t="n">
        <v>923.55</v>
      </c>
      <c r="J4012" s="39" t="n">
        <v>0</v>
      </c>
      <c r="K4012" s="39" t="n">
        <v>0</v>
      </c>
      <c r="L4012" s="38" t="n">
        <v>737.5976</v>
      </c>
      <c r="M4012" s="39" t="n">
        <v>893.355157838193</v>
      </c>
      <c r="N4012" s="39" t="n">
        <v>1098.67338428217</v>
      </c>
      <c r="O4012" s="39" t="n">
        <v>-205.318226443981</v>
      </c>
      <c r="Q4012" s="47"/>
      <c r="R4012" s="39" t="n">
        <v>2385.39574273</v>
      </c>
      <c r="S4012" s="39"/>
      <c r="T4012" s="39"/>
      <c r="U4012" s="39"/>
      <c r="V4012" s="39"/>
      <c r="W4012" s="39"/>
      <c r="X4012" s="39"/>
      <c r="Y4012" s="48" t="n">
        <v>14.8634666666667</v>
      </c>
      <c r="Z4012" s="48" t="n">
        <v>14.322</v>
      </c>
    </row>
    <row r="4013" customFormat="false" ht="12.75" hidden="false" customHeight="false" outlineLevel="0" collapsed="false">
      <c r="A4013" s="0" t="s">
        <v>848</v>
      </c>
      <c r="B4013" s="0" t="n">
        <v>684</v>
      </c>
      <c r="C4013" s="0" t="n">
        <v>1991</v>
      </c>
      <c r="D4013" s="46" t="n">
        <v>0</v>
      </c>
      <c r="E4013" s="46" t="n">
        <v>0</v>
      </c>
      <c r="F4013" s="46" t="n">
        <v>12.2481524935734</v>
      </c>
      <c r="G4013" s="46" t="n">
        <v>181.907407943938</v>
      </c>
      <c r="H4013" s="46" t="n">
        <v>170.340478170057</v>
      </c>
      <c r="I4013" s="46" t="n">
        <v>970.94</v>
      </c>
      <c r="J4013" s="39" t="n">
        <v>0</v>
      </c>
      <c r="K4013" s="39" t="n">
        <v>0</v>
      </c>
      <c r="L4013" s="38" t="n">
        <v>893.2343</v>
      </c>
      <c r="M4013" s="39" t="n">
        <v>1075.82293066363</v>
      </c>
      <c r="N4013" s="39" t="n">
        <v>1152.84740794394</v>
      </c>
      <c r="O4013" s="39" t="n">
        <v>-77.0244772803076</v>
      </c>
      <c r="Q4013" s="47"/>
      <c r="R4013" s="39" t="n">
        <v>2843.84896194</v>
      </c>
      <c r="S4013" s="39"/>
      <c r="T4013" s="39"/>
      <c r="U4013" s="39"/>
      <c r="V4013" s="39"/>
      <c r="W4013" s="39"/>
      <c r="X4013" s="39"/>
      <c r="Y4013" s="48" t="n">
        <v>15.6523083333333</v>
      </c>
      <c r="Z4013" s="48" t="n">
        <v>14.7939</v>
      </c>
    </row>
    <row r="4014" customFormat="false" ht="12.75" hidden="false" customHeight="false" outlineLevel="0" collapsed="false">
      <c r="A4014" s="0" t="s">
        <v>848</v>
      </c>
      <c r="B4014" s="0" t="n">
        <v>684</v>
      </c>
      <c r="C4014" s="0" t="n">
        <v>1992</v>
      </c>
      <c r="D4014" s="46" t="n">
        <v>0</v>
      </c>
      <c r="E4014" s="46" t="n">
        <v>0</v>
      </c>
      <c r="F4014" s="46" t="n">
        <v>54.5401846729361</v>
      </c>
      <c r="G4014" s="46" t="n">
        <v>182.88388644921</v>
      </c>
      <c r="H4014" s="46" t="n">
        <v>133.192140251794</v>
      </c>
      <c r="I4014" s="46" t="n">
        <v>922.52</v>
      </c>
      <c r="J4014" s="39" t="n">
        <v>0</v>
      </c>
      <c r="K4014" s="39" t="n">
        <v>0</v>
      </c>
      <c r="L4014" s="38" t="n">
        <v>820.0675</v>
      </c>
      <c r="M4014" s="39" t="n">
        <v>1007.79982492473</v>
      </c>
      <c r="N4014" s="39" t="n">
        <v>1105.40388644921</v>
      </c>
      <c r="O4014" s="39" t="n">
        <v>-97.6040615244796</v>
      </c>
      <c r="Q4014" s="47"/>
      <c r="R4014" s="39" t="n">
        <v>2999.97054665</v>
      </c>
      <c r="S4014" s="39"/>
      <c r="T4014" s="39"/>
      <c r="U4014" s="39"/>
      <c r="V4014" s="39"/>
      <c r="W4014" s="39"/>
      <c r="X4014" s="39"/>
      <c r="Y4014" s="48" t="n">
        <v>15.5632083333333</v>
      </c>
      <c r="Z4014" s="48" t="n">
        <v>16.998</v>
      </c>
    </row>
    <row r="4015" customFormat="false" ht="12.75" hidden="false" customHeight="false" outlineLevel="0" collapsed="false">
      <c r="A4015" s="0" t="s">
        <v>848</v>
      </c>
      <c r="B4015" s="0" t="n">
        <v>684</v>
      </c>
      <c r="C4015" s="0" t="n">
        <v>1993</v>
      </c>
      <c r="D4015" s="46" t="n">
        <v>0</v>
      </c>
      <c r="E4015" s="46" t="n">
        <v>0</v>
      </c>
      <c r="F4015" s="46" t="n">
        <v>86.1719789566717</v>
      </c>
      <c r="G4015" s="46" t="n">
        <v>193.208535307685</v>
      </c>
      <c r="H4015" s="46" t="n">
        <v>150.516193355418</v>
      </c>
      <c r="I4015" s="46" t="n">
        <v>937.46</v>
      </c>
      <c r="J4015" s="39" t="n">
        <v>0</v>
      </c>
      <c r="K4015" s="39" t="n">
        <v>0</v>
      </c>
      <c r="L4015" s="38" t="n">
        <v>757.0279</v>
      </c>
      <c r="M4015" s="39" t="n">
        <v>993.716072312089</v>
      </c>
      <c r="N4015" s="39" t="n">
        <v>1130.66853530769</v>
      </c>
      <c r="O4015" s="39" t="n">
        <v>-136.952462995596</v>
      </c>
      <c r="Q4015" s="47"/>
      <c r="R4015" s="39" t="n">
        <v>3409.177184</v>
      </c>
      <c r="S4015" s="39"/>
      <c r="T4015" s="39"/>
      <c r="U4015" s="39"/>
      <c r="V4015" s="39"/>
      <c r="W4015" s="39"/>
      <c r="X4015" s="39"/>
      <c r="Y4015" s="48" t="n">
        <v>17.648025</v>
      </c>
      <c r="Z4015" s="48" t="n">
        <v>18.6558</v>
      </c>
    </row>
    <row r="4016" customFormat="false" ht="12.75" hidden="false" customHeight="false" outlineLevel="0" collapsed="false">
      <c r="A4016" s="0" t="s">
        <v>848</v>
      </c>
      <c r="B4016" s="0" t="n">
        <v>684</v>
      </c>
      <c r="C4016" s="0" t="n">
        <v>1994</v>
      </c>
      <c r="D4016" s="46" t="n">
        <v>0</v>
      </c>
      <c r="E4016" s="46" t="n">
        <v>2.11577</v>
      </c>
      <c r="F4016" s="46" t="n">
        <v>93.7619168141164</v>
      </c>
      <c r="G4016" s="46" t="n">
        <v>228.294046092715</v>
      </c>
      <c r="H4016" s="46" t="n">
        <v>167.612777535185</v>
      </c>
      <c r="I4016" s="46" t="n">
        <v>1128.28</v>
      </c>
      <c r="J4016" s="39" t="n">
        <v>0</v>
      </c>
      <c r="K4016" s="39" t="n">
        <v>0</v>
      </c>
      <c r="L4016" s="38" t="n">
        <v>747.5741</v>
      </c>
      <c r="M4016" s="39" t="n">
        <v>1008.9487943493</v>
      </c>
      <c r="N4016" s="39" t="n">
        <v>1358.68981609272</v>
      </c>
      <c r="O4016" s="39" t="n">
        <v>-349.741021743414</v>
      </c>
      <c r="Q4016" s="47"/>
      <c r="R4016" s="39" t="n">
        <v>3438.24829997</v>
      </c>
      <c r="S4016" s="39"/>
      <c r="T4016" s="39"/>
      <c r="U4016" s="39"/>
      <c r="V4016" s="39"/>
      <c r="W4016" s="39"/>
      <c r="X4016" s="39"/>
      <c r="Y4016" s="48" t="n">
        <v>17.9603666666667</v>
      </c>
      <c r="Z4016" s="48" t="n">
        <v>17.8626</v>
      </c>
    </row>
    <row r="4017" customFormat="false" ht="12.75" hidden="false" customHeight="false" outlineLevel="0" collapsed="false">
      <c r="A4017" s="0" t="s">
        <v>848</v>
      </c>
      <c r="B4017" s="0" t="n">
        <v>684</v>
      </c>
      <c r="C4017" s="0" t="n">
        <v>1995</v>
      </c>
      <c r="D4017" s="46" t="n">
        <v>0</v>
      </c>
      <c r="E4017" s="46" t="n">
        <v>24.087071186086</v>
      </c>
      <c r="F4017" s="46" t="n">
        <v>104.428231408678</v>
      </c>
      <c r="G4017" s="46" t="n">
        <v>257.37082040753</v>
      </c>
      <c r="H4017" s="46" t="n">
        <v>275.926879942935</v>
      </c>
      <c r="I4017" s="46" t="n">
        <v>1345.56</v>
      </c>
      <c r="J4017" s="39" t="n">
        <v>0</v>
      </c>
      <c r="K4017" s="39" t="n">
        <v>0</v>
      </c>
      <c r="L4017" s="38" t="n">
        <v>863.3107</v>
      </c>
      <c r="M4017" s="39" t="n">
        <v>1243.66581135161</v>
      </c>
      <c r="N4017" s="39" t="n">
        <v>1627.01789159362</v>
      </c>
      <c r="O4017" s="39" t="n">
        <v>-383.352080242003</v>
      </c>
      <c r="Q4017" s="47"/>
      <c r="R4017" s="39" t="n">
        <v>3975.43825466</v>
      </c>
      <c r="S4017" s="39" t="n">
        <v>0</v>
      </c>
      <c r="T4017" s="39" t="n">
        <v>156.31</v>
      </c>
      <c r="U4017" s="39" t="n">
        <v>275.926879942935</v>
      </c>
      <c r="V4017" s="39" t="n">
        <v>1189.25</v>
      </c>
      <c r="W4017" s="39"/>
      <c r="X4017" s="39"/>
      <c r="Y4017" s="48" t="n">
        <v>17.3863166666667</v>
      </c>
      <c r="Z4017" s="48" t="n">
        <v>17.6641</v>
      </c>
    </row>
    <row r="4018" customFormat="false" ht="12.75" hidden="false" customHeight="false" outlineLevel="0" collapsed="false">
      <c r="A4018" s="0" t="s">
        <v>848</v>
      </c>
      <c r="B4018" s="0" t="n">
        <v>684</v>
      </c>
      <c r="C4018" s="0" t="n">
        <v>1996</v>
      </c>
      <c r="D4018" s="46" t="n">
        <v>0</v>
      </c>
      <c r="E4018" s="46" t="n">
        <v>60.8598340834825</v>
      </c>
      <c r="F4018" s="46" t="n">
        <v>110.656385514706</v>
      </c>
      <c r="G4018" s="46" t="n">
        <v>299.704680206532</v>
      </c>
      <c r="H4018" s="46" t="n">
        <v>288.067217538881</v>
      </c>
      <c r="I4018" s="46" t="n">
        <v>1427.09</v>
      </c>
      <c r="J4018" s="39" t="n">
        <v>0</v>
      </c>
      <c r="K4018" s="39" t="n">
        <v>0</v>
      </c>
      <c r="L4018" s="38" t="n">
        <v>896.1052</v>
      </c>
      <c r="M4018" s="39" t="n">
        <v>1294.82880305359</v>
      </c>
      <c r="N4018" s="39" t="n">
        <v>1787.65451429001</v>
      </c>
      <c r="O4018" s="39" t="n">
        <v>-492.825711236428</v>
      </c>
      <c r="Q4018" s="47"/>
      <c r="R4018" s="39" t="n">
        <v>4173.38834683</v>
      </c>
      <c r="S4018" s="39" t="n">
        <v>0</v>
      </c>
      <c r="T4018" s="39" t="n">
        <v>167.15</v>
      </c>
      <c r="U4018" s="39" t="n">
        <v>288.067217538881</v>
      </c>
      <c r="V4018" s="39" t="n">
        <v>1259.94</v>
      </c>
      <c r="W4018" s="39"/>
      <c r="X4018" s="39"/>
      <c r="Y4018" s="48" t="n">
        <v>17.9480666666667</v>
      </c>
      <c r="Z4018" s="48" t="n">
        <v>17.9715</v>
      </c>
    </row>
    <row r="4019" customFormat="false" ht="12.75" hidden="false" customHeight="false" outlineLevel="0" collapsed="false">
      <c r="A4019" s="0" t="s">
        <v>848</v>
      </c>
      <c r="B4019" s="0" t="n">
        <v>684</v>
      </c>
      <c r="C4019" s="0" t="n">
        <v>1997</v>
      </c>
      <c r="D4019" s="46" t="n">
        <v>0</v>
      </c>
      <c r="E4019" s="46" t="n">
        <v>91.4906023340185</v>
      </c>
      <c r="F4019" s="46" t="n">
        <v>92.8394463270532</v>
      </c>
      <c r="G4019" s="46" t="n">
        <v>304.978001890677</v>
      </c>
      <c r="H4019" s="46" t="n">
        <v>342.914888838985</v>
      </c>
      <c r="I4019" s="46" t="n">
        <v>1318.12</v>
      </c>
      <c r="J4019" s="39" t="n">
        <v>0</v>
      </c>
      <c r="K4019" s="39" t="n">
        <v>0</v>
      </c>
      <c r="L4019" s="38" t="n">
        <v>693.2507</v>
      </c>
      <c r="M4019" s="39" t="n">
        <v>1129.00503516604</v>
      </c>
      <c r="N4019" s="39" t="n">
        <v>1714.5886042247</v>
      </c>
      <c r="O4019" s="39" t="n">
        <v>-585.583569058658</v>
      </c>
      <c r="Q4019" s="47"/>
      <c r="R4019" s="39" t="n">
        <v>4271.44966541</v>
      </c>
      <c r="S4019" s="39" t="n">
        <v>0</v>
      </c>
      <c r="T4019" s="39" t="n">
        <v>150.91</v>
      </c>
      <c r="U4019" s="39" t="n">
        <v>342.914888838985</v>
      </c>
      <c r="V4019" s="39" t="n">
        <v>1167.21</v>
      </c>
      <c r="W4019" s="39"/>
      <c r="X4019" s="39"/>
      <c r="Y4019" s="48" t="n">
        <v>21.0572583333333</v>
      </c>
      <c r="Z4019" s="48" t="n">
        <v>22.265</v>
      </c>
    </row>
    <row r="4020" customFormat="false" ht="12.75" hidden="false" customHeight="false" outlineLevel="0" collapsed="false">
      <c r="A4020" s="0" t="s">
        <v>848</v>
      </c>
      <c r="B4020" s="0" t="n">
        <v>684</v>
      </c>
      <c r="C4020" s="0" t="n">
        <v>1998</v>
      </c>
      <c r="D4020" s="46" t="n">
        <v>3.57887493685784</v>
      </c>
      <c r="E4020" s="46" t="n">
        <v>96.450454622115</v>
      </c>
      <c r="F4020" s="46" t="n">
        <v>108.774102994797</v>
      </c>
      <c r="G4020" s="46" t="n">
        <v>305.786074707556</v>
      </c>
      <c r="H4020" s="46" t="n">
        <v>396.312062460912</v>
      </c>
      <c r="I4020" s="46" t="n">
        <v>1319.99</v>
      </c>
      <c r="J4020" s="39" t="n">
        <v>0</v>
      </c>
      <c r="K4020" s="39" t="n">
        <v>0</v>
      </c>
      <c r="L4020" s="38" t="n">
        <v>559.0063</v>
      </c>
      <c r="M4020" s="39" t="n">
        <v>1067.67134039257</v>
      </c>
      <c r="N4020" s="39" t="n">
        <v>1722.22652932967</v>
      </c>
      <c r="O4020" s="39" t="n">
        <v>-654.555188937105</v>
      </c>
      <c r="Q4020" s="47"/>
      <c r="R4020" s="39" t="n">
        <v>4155.2259812</v>
      </c>
      <c r="S4020" s="39" t="n">
        <v>0</v>
      </c>
      <c r="T4020" s="39" t="n">
        <v>117.74</v>
      </c>
      <c r="U4020" s="39" t="n">
        <v>396.312062460912</v>
      </c>
      <c r="V4020" s="39" t="n">
        <v>1202.25</v>
      </c>
      <c r="W4020" s="39"/>
      <c r="X4020" s="39"/>
      <c r="Y4020" s="48" t="n">
        <v>23.99265</v>
      </c>
      <c r="Z4020" s="48" t="n">
        <v>24.7835</v>
      </c>
    </row>
    <row r="4021" customFormat="false" ht="12.75" hidden="false" customHeight="false" outlineLevel="0" collapsed="false">
      <c r="A4021" s="0" t="s">
        <v>848</v>
      </c>
      <c r="B4021" s="0" t="n">
        <v>684</v>
      </c>
      <c r="C4021" s="0" t="n">
        <v>1999</v>
      </c>
      <c r="D4021" s="46" t="n">
        <v>0</v>
      </c>
      <c r="E4021" s="46" t="n">
        <v>81.1243632419496</v>
      </c>
      <c r="F4021" s="46" t="n">
        <v>107.177626246474</v>
      </c>
      <c r="G4021" s="46" t="n">
        <v>354.347470776211</v>
      </c>
      <c r="H4021" s="46" t="n">
        <v>405.253651641275</v>
      </c>
      <c r="I4021" s="46" t="n">
        <v>1284.94581435527</v>
      </c>
      <c r="J4021" s="39" t="n">
        <v>0</v>
      </c>
      <c r="K4021" s="39" t="n">
        <v>0</v>
      </c>
      <c r="L4021" s="38" t="n">
        <v>730.9785</v>
      </c>
      <c r="M4021" s="39" t="n">
        <v>1243.40977788775</v>
      </c>
      <c r="N4021" s="39" t="n">
        <v>1720.41764837343</v>
      </c>
      <c r="O4021" s="39" t="n">
        <v>-477.007870485681</v>
      </c>
      <c r="R4021" s="39" t="n">
        <v>4192.63188431</v>
      </c>
      <c r="S4021" s="39" t="n">
        <v>0</v>
      </c>
      <c r="T4021" s="39" t="n">
        <v>127.885974556306</v>
      </c>
      <c r="U4021" s="39" t="n">
        <v>405.253651641275</v>
      </c>
      <c r="V4021" s="39" t="n">
        <v>1157.05983979896</v>
      </c>
      <c r="W4021" s="39"/>
      <c r="X4021" s="39"/>
      <c r="Y4021" s="48" t="n">
        <v>25.1858083333333</v>
      </c>
      <c r="Z4021" s="48" t="n">
        <v>25.468</v>
      </c>
    </row>
    <row r="4022" customFormat="false" ht="12.75" hidden="false" customHeight="false" outlineLevel="0" collapsed="false">
      <c r="A4022" s="0" t="s">
        <v>848</v>
      </c>
      <c r="B4022" s="0" t="n">
        <v>684</v>
      </c>
      <c r="C4022" s="0" t="n">
        <v>2000</v>
      </c>
      <c r="D4022" s="46" t="n">
        <v>17.1477883024187</v>
      </c>
      <c r="E4022" s="46" t="n">
        <v>77.5819502250153</v>
      </c>
      <c r="F4022" s="46" t="n">
        <v>110.723639024954</v>
      </c>
      <c r="G4022" s="46" t="n">
        <v>592.769414677527</v>
      </c>
      <c r="H4022" s="46" t="n">
        <v>420.132201408092</v>
      </c>
      <c r="I4022" s="46" t="n">
        <v>1231.59635172891</v>
      </c>
      <c r="J4022" s="39" t="n">
        <v>0</v>
      </c>
      <c r="K4022" s="39" t="n">
        <v>0</v>
      </c>
      <c r="L4022" s="38" t="n">
        <v>897.4354</v>
      </c>
      <c r="M4022" s="39" t="n">
        <v>1445.43902873547</v>
      </c>
      <c r="N4022" s="39" t="n">
        <v>1901.94771663145</v>
      </c>
      <c r="O4022" s="39" t="n">
        <v>-456.508687895989</v>
      </c>
      <c r="R4022" s="39" t="n">
        <v>4521.85692125</v>
      </c>
      <c r="S4022" s="39" t="n">
        <v>0</v>
      </c>
      <c r="T4022" s="39" t="n">
        <v>6.56344484016398</v>
      </c>
      <c r="U4022" s="39" t="n">
        <v>420.132201408092</v>
      </c>
      <c r="V4022" s="39" t="n">
        <v>1225.03290688875</v>
      </c>
      <c r="W4022" s="39"/>
      <c r="X4022" s="39"/>
      <c r="Y4022" s="48" t="n">
        <v>26.2495583333333</v>
      </c>
      <c r="Z4022" s="48" t="n">
        <v>27.8817</v>
      </c>
    </row>
    <row r="4023" customFormat="false" ht="12.75" hidden="false" customHeight="false" outlineLevel="0" collapsed="false">
      <c r="A4023" s="0" t="s">
        <v>848</v>
      </c>
      <c r="B4023" s="0" t="n">
        <v>684</v>
      </c>
      <c r="C4023" s="0" t="n">
        <v>2001</v>
      </c>
      <c r="D4023" s="46" t="n">
        <v>30.9566292177001</v>
      </c>
      <c r="E4023" s="46" t="n">
        <v>68.8593343204418</v>
      </c>
      <c r="F4023" s="46" t="n">
        <v>109.478926958262</v>
      </c>
      <c r="G4023" s="46" t="n">
        <v>535.785071534756</v>
      </c>
      <c r="H4023" s="46" t="n">
        <v>445.940343881398</v>
      </c>
      <c r="I4023" s="46" t="n">
        <v>1047.69989011061</v>
      </c>
      <c r="J4023" s="39" t="n">
        <v>0</v>
      </c>
      <c r="K4023" s="39" t="n">
        <v>0</v>
      </c>
      <c r="L4023" s="38" t="n">
        <v>835.6212</v>
      </c>
      <c r="M4023" s="39" t="n">
        <v>1421.99710005736</v>
      </c>
      <c r="N4023" s="39" t="n">
        <v>1652.34429596581</v>
      </c>
      <c r="O4023" s="39" t="n">
        <v>-230.34719590845</v>
      </c>
      <c r="R4023" s="39" t="n">
        <v>4536.51012784</v>
      </c>
      <c r="S4023" s="39" t="n">
        <v>0</v>
      </c>
      <c r="T4023" s="39" t="n">
        <v>12.8642964776174</v>
      </c>
      <c r="U4023" s="39" t="n">
        <v>445.940343881398</v>
      </c>
      <c r="V4023" s="39" t="n">
        <v>1034.835593633</v>
      </c>
      <c r="W4023" s="39"/>
      <c r="X4023" s="39"/>
      <c r="Y4023" s="48" t="n">
        <v>29.1292583333333</v>
      </c>
      <c r="Z4023" s="48" t="n">
        <v>30.3942</v>
      </c>
    </row>
    <row r="4024" customFormat="false" ht="12.75" hidden="false" customHeight="false" outlineLevel="0" collapsed="false">
      <c r="A4024" s="0" t="s">
        <v>848</v>
      </c>
      <c r="B4024" s="0" t="n">
        <v>684</v>
      </c>
      <c r="C4024" s="0" t="n">
        <v>2002</v>
      </c>
      <c r="D4024" s="46" t="n">
        <v>41.0486817199183</v>
      </c>
      <c r="E4024" s="46" t="n">
        <v>68.1983969581484</v>
      </c>
      <c r="F4024" s="46" t="n">
        <v>129.240368182046</v>
      </c>
      <c r="G4024" s="46" t="n">
        <v>607.475077803907</v>
      </c>
      <c r="H4024" s="46" t="n">
        <v>497.109272249014</v>
      </c>
      <c r="I4024" s="46" t="n">
        <v>1175.26578255151</v>
      </c>
      <c r="J4024" s="39" t="n">
        <v>0</v>
      </c>
      <c r="K4024" s="39" t="n">
        <v>0</v>
      </c>
      <c r="L4024" s="38" t="n">
        <v>1227.37168094816</v>
      </c>
      <c r="M4024" s="39" t="n">
        <v>1894.77000309914</v>
      </c>
      <c r="N4024" s="39" t="n">
        <v>1850.93925731357</v>
      </c>
      <c r="O4024" s="39" t="n">
        <v>43.8307457855692</v>
      </c>
      <c r="R4024" s="39" t="n">
        <v>4534.63285847</v>
      </c>
      <c r="S4024" s="39" t="n">
        <v>0</v>
      </c>
      <c r="T4024" s="39" t="n">
        <v>14.8646427005699</v>
      </c>
      <c r="U4024" s="39" t="n">
        <v>497.109272249014</v>
      </c>
      <c r="V4024" s="39" t="n">
        <v>1160.40113985094</v>
      </c>
      <c r="W4024" s="39"/>
      <c r="X4024" s="39"/>
      <c r="Y4024" s="48" t="n">
        <v>29.962</v>
      </c>
      <c r="Z4024" s="48" t="n">
        <v>29.1968</v>
      </c>
    </row>
    <row r="4025" customFormat="false" ht="12.75" hidden="false" customHeight="false" outlineLevel="0" collapsed="false">
      <c r="A4025" s="0" t="s">
        <v>848</v>
      </c>
      <c r="B4025" s="0" t="n">
        <v>684</v>
      </c>
      <c r="C4025" s="0" t="n">
        <v>2003</v>
      </c>
      <c r="D4025" s="46" t="n">
        <v>86.2071003689796</v>
      </c>
      <c r="E4025" s="46" t="n">
        <v>76.3205139205226</v>
      </c>
      <c r="F4025" s="46" t="n">
        <v>145.097362400269</v>
      </c>
      <c r="G4025" s="46" t="n">
        <v>756.195632040862</v>
      </c>
      <c r="H4025" s="46" t="n">
        <v>560.724019365448</v>
      </c>
      <c r="I4025" s="46" t="n">
        <v>1247.67610789759</v>
      </c>
      <c r="J4025" s="39" t="n">
        <v>0</v>
      </c>
      <c r="K4025" s="39" t="n">
        <v>0</v>
      </c>
      <c r="L4025" s="38" t="n">
        <v>1577.2842663589</v>
      </c>
      <c r="M4025" s="39" t="n">
        <v>2369.3127484936</v>
      </c>
      <c r="N4025" s="39" t="n">
        <v>2080.19225385898</v>
      </c>
      <c r="O4025" s="39" t="n">
        <v>289.12049463462</v>
      </c>
      <c r="R4025" s="39" t="n">
        <v>5240.40758517</v>
      </c>
      <c r="S4025" s="39" t="n">
        <v>0</v>
      </c>
      <c r="T4025" s="39" t="n">
        <v>17.8244920019779</v>
      </c>
      <c r="U4025" s="39" t="n">
        <v>560.724019365448</v>
      </c>
      <c r="V4025" s="39" t="n">
        <v>1229.85161589561</v>
      </c>
      <c r="W4025" s="39"/>
      <c r="X4025" s="39"/>
      <c r="Y4025" s="48" t="n">
        <v>27.901475</v>
      </c>
      <c r="Z4025" s="48" t="n">
        <v>26.0877</v>
      </c>
    </row>
    <row r="4026" customFormat="false" ht="12.75" hidden="false" customHeight="false" outlineLevel="0" collapsed="false">
      <c r="A4026" s="0" t="s">
        <v>848</v>
      </c>
      <c r="B4026" s="0" t="n">
        <v>684</v>
      </c>
      <c r="C4026" s="0" t="n">
        <v>2004</v>
      </c>
      <c r="D4026" s="46" t="n">
        <v>155.264168792889</v>
      </c>
      <c r="E4026" s="46" t="n">
        <v>95.5730232964954</v>
      </c>
      <c r="F4026" s="46" t="n">
        <v>179.059234578188</v>
      </c>
      <c r="G4026" s="46" t="n">
        <v>729.504016309202</v>
      </c>
      <c r="H4026" s="46" t="n">
        <v>554.417041312703</v>
      </c>
      <c r="I4026" s="46" t="n">
        <v>1212.96677114209</v>
      </c>
      <c r="J4026" s="39" t="n">
        <v>0</v>
      </c>
      <c r="K4026" s="39" t="n">
        <v>0</v>
      </c>
      <c r="L4026" s="38" t="n">
        <v>1605.92102118602</v>
      </c>
      <c r="M4026" s="39" t="n">
        <v>2494.6614658698</v>
      </c>
      <c r="N4026" s="39" t="n">
        <v>2038.04381074779</v>
      </c>
      <c r="O4026" s="39" t="n">
        <v>456.617655122012</v>
      </c>
      <c r="R4026" s="39" t="n">
        <v>6059.51191949</v>
      </c>
      <c r="S4026" s="39" t="n">
        <v>0</v>
      </c>
      <c r="T4026" s="39" t="n">
        <v>12.6575995234786</v>
      </c>
      <c r="U4026" s="39" t="n">
        <v>554.417041312703</v>
      </c>
      <c r="V4026" s="39" t="n">
        <v>1200.30917161861</v>
      </c>
      <c r="W4026" s="39"/>
      <c r="X4026" s="39"/>
      <c r="Y4026" s="48" t="n">
        <v>27.4985166666666</v>
      </c>
      <c r="Z4026" s="48" t="n">
        <v>28.2044</v>
      </c>
    </row>
    <row r="4027" customFormat="false" ht="12.75" hidden="false" customHeight="false" outlineLevel="0" collapsed="false">
      <c r="A4027" s="0" t="s">
        <v>848</v>
      </c>
      <c r="B4027" s="0" t="n">
        <v>684</v>
      </c>
      <c r="C4027" s="0" t="n">
        <v>2005</v>
      </c>
      <c r="D4027" s="46" t="n">
        <v>213.528540136829</v>
      </c>
      <c r="E4027" s="46" t="n">
        <v>131.171614466401</v>
      </c>
      <c r="F4027" s="46" t="n">
        <v>210.208317232207</v>
      </c>
      <c r="G4027" s="46" t="n">
        <v>731.328832572809</v>
      </c>
      <c r="H4027" s="46" t="n">
        <v>773.219072215374</v>
      </c>
      <c r="I4027" s="46" t="n">
        <v>1153.24163748182</v>
      </c>
      <c r="J4027" s="39" t="n">
        <v>0</v>
      </c>
      <c r="K4027" s="39" t="n">
        <v>0</v>
      </c>
      <c r="L4027" s="38" t="n">
        <v>1339.90449237819</v>
      </c>
      <c r="M4027" s="39" t="n">
        <v>2536.8604219626</v>
      </c>
      <c r="N4027" s="39" t="n">
        <v>2015.74208452103</v>
      </c>
      <c r="O4027" s="39" t="n">
        <v>521.11833744157</v>
      </c>
      <c r="R4027" s="39" t="n">
        <v>6277.86291671</v>
      </c>
      <c r="S4027" s="39" t="n">
        <v>0</v>
      </c>
      <c r="T4027" s="39" t="n">
        <v>1.76087339320303</v>
      </c>
      <c r="U4027" s="39" t="n">
        <v>773.219072215374</v>
      </c>
      <c r="V4027" s="39" t="n">
        <v>1151.48076408862</v>
      </c>
      <c r="W4027" s="39"/>
      <c r="X4027" s="39"/>
      <c r="Y4027" s="48" t="n">
        <v>29.4962333333333</v>
      </c>
      <c r="Z4027" s="48" t="n">
        <v>30.6666</v>
      </c>
    </row>
    <row r="4028" customFormat="false" ht="12.75" hidden="false" customHeight="false" outlineLevel="0" collapsed="false">
      <c r="A4028" s="0" t="s">
        <v>848</v>
      </c>
      <c r="B4028" s="0" t="n">
        <v>684</v>
      </c>
      <c r="C4028" s="0" t="n">
        <v>2006</v>
      </c>
      <c r="D4028" s="46" t="n">
        <v>374.093156983672</v>
      </c>
      <c r="E4028" s="46" t="n">
        <v>166.259526836233</v>
      </c>
      <c r="F4028" s="46" t="n">
        <v>233.698323266878</v>
      </c>
      <c r="G4028" s="46" t="n">
        <v>819.471153216971</v>
      </c>
      <c r="H4028" s="46" t="n">
        <v>1183.80280049393</v>
      </c>
      <c r="I4028" s="46" t="n">
        <v>1030.14841219916</v>
      </c>
      <c r="J4028" s="39" t="n">
        <v>0</v>
      </c>
      <c r="K4028" s="39" t="n">
        <v>0</v>
      </c>
      <c r="L4028" s="38" t="n">
        <v>1269.6341499784</v>
      </c>
      <c r="M4028" s="39" t="n">
        <v>3061.22843072288</v>
      </c>
      <c r="N4028" s="39" t="n">
        <v>2015.87909225236</v>
      </c>
      <c r="O4028" s="39" t="n">
        <v>1045.34933847052</v>
      </c>
      <c r="P4028" s="44"/>
      <c r="Q4028" s="44"/>
      <c r="R4028" s="44" t="n">
        <v>6317.27134596</v>
      </c>
      <c r="S4028" s="39" t="n">
        <v>0</v>
      </c>
      <c r="T4028" s="39" t="n">
        <v>45.8691549591109</v>
      </c>
      <c r="U4028" s="39" t="n">
        <v>1183.80280049393</v>
      </c>
      <c r="V4028" s="39" t="n">
        <v>984.279257240046</v>
      </c>
      <c r="W4028" s="39"/>
      <c r="X4028" s="39"/>
      <c r="Y4028" s="48" t="n">
        <v>31.7080666666667</v>
      </c>
      <c r="Z4028" s="48" t="n">
        <v>34.3367999999999</v>
      </c>
    </row>
    <row r="4029" customFormat="false" ht="12.75" hidden="false" customHeight="false" outlineLevel="0" collapsed="false">
      <c r="A4029" s="0" t="s">
        <v>848</v>
      </c>
      <c r="B4029" s="0" t="n">
        <v>684</v>
      </c>
      <c r="C4029" s="0" t="n">
        <v>2007</v>
      </c>
      <c r="D4029" s="46" t="n">
        <v>507.389635467727</v>
      </c>
      <c r="E4029" s="46" t="n">
        <v>216.022479068697</v>
      </c>
      <c r="F4029" s="46" t="n">
        <v>316.192960500363</v>
      </c>
      <c r="G4029" s="46" t="n">
        <v>1382.07963359244</v>
      </c>
      <c r="H4029" s="46" t="n">
        <v>1739.85157462734</v>
      </c>
      <c r="I4029" s="46" t="n">
        <v>1141.9326486203</v>
      </c>
      <c r="J4029" s="39" t="n">
        <v>0</v>
      </c>
      <c r="K4029" s="39" t="n">
        <v>0</v>
      </c>
      <c r="L4029" s="38" t="n">
        <v>1780.3023369055</v>
      </c>
      <c r="M4029" s="39" t="n">
        <v>4343.73650750093</v>
      </c>
      <c r="N4029" s="39" t="n">
        <v>2740.03476128143</v>
      </c>
      <c r="O4029" s="39" t="n">
        <v>1603.7017462195</v>
      </c>
      <c r="P4029" s="44"/>
      <c r="Q4029" s="44"/>
      <c r="R4029" s="44" t="n">
        <v>6926.75597854</v>
      </c>
      <c r="S4029" s="39" t="n">
        <v>0</v>
      </c>
      <c r="T4029" s="39" t="n">
        <v>55.8189975971251</v>
      </c>
      <c r="U4029" s="39" t="n">
        <v>1739.85157462734</v>
      </c>
      <c r="V4029" s="39" t="n">
        <v>1086.11365102317</v>
      </c>
      <c r="W4029" s="39"/>
      <c r="X4029" s="39"/>
      <c r="Y4029" s="48" t="n">
        <v>31.31365625</v>
      </c>
      <c r="Z4029" s="48" t="n">
        <v>28.2162</v>
      </c>
    </row>
    <row r="4030" customFormat="false" ht="12.75" hidden="false" customHeight="false" outlineLevel="0" collapsed="false">
      <c r="A4030" s="0" t="s">
        <v>855</v>
      </c>
      <c r="B4030" s="0" t="n">
        <v>273</v>
      </c>
      <c r="C4030" s="0" t="n">
        <v>1970</v>
      </c>
      <c r="D4030" s="46"/>
      <c r="E4030" s="46" t="n">
        <v>0</v>
      </c>
      <c r="F4030" s="46" t="n">
        <v>0</v>
      </c>
      <c r="G4030" s="46" t="n">
        <v>1750.24057392959</v>
      </c>
      <c r="H4030" s="46" t="n">
        <v>919</v>
      </c>
      <c r="I4030" s="46" t="n">
        <v>6968.568832</v>
      </c>
      <c r="J4030" s="39" t="n">
        <v>0</v>
      </c>
      <c r="K4030" s="39" t="n">
        <v>0</v>
      </c>
      <c r="L4030" s="38" t="n">
        <v>568.1</v>
      </c>
      <c r="M4030" s="39" t="n">
        <v>1487.1</v>
      </c>
      <c r="N4030" s="39" t="n">
        <v>8718.80940592959</v>
      </c>
      <c r="O4030" s="39" t="n">
        <v>-7231.70940592959</v>
      </c>
      <c r="Q4030" s="50"/>
      <c r="R4030" s="39" t="n">
        <v>40916.5456035</v>
      </c>
      <c r="S4030" s="39"/>
      <c r="T4030" s="39"/>
      <c r="U4030" s="39"/>
      <c r="V4030" s="39"/>
      <c r="W4030" s="39"/>
      <c r="X4030" s="39"/>
      <c r="Y4030" s="48" t="n">
        <v>0.0125000000125</v>
      </c>
      <c r="Z4030" s="48" t="n">
        <v>0.0125</v>
      </c>
    </row>
    <row r="4031" customFormat="false" ht="12.75" hidden="false" customHeight="false" outlineLevel="0" collapsed="false">
      <c r="A4031" s="0" t="s">
        <v>855</v>
      </c>
      <c r="B4031" s="0" t="n">
        <v>273</v>
      </c>
      <c r="C4031" s="0" t="n">
        <v>1971</v>
      </c>
      <c r="D4031" s="46"/>
      <c r="E4031" s="46" t="n">
        <v>0</v>
      </c>
      <c r="F4031" s="46" t="n">
        <v>0</v>
      </c>
      <c r="G4031" s="46" t="n">
        <v>1987.797779574</v>
      </c>
      <c r="H4031" s="46" t="n">
        <v>1142</v>
      </c>
      <c r="I4031" s="46" t="n">
        <v>7496.491008</v>
      </c>
      <c r="J4031" s="39" t="n">
        <v>0</v>
      </c>
      <c r="K4031" s="39" t="n">
        <v>0</v>
      </c>
      <c r="L4031" s="38" t="n">
        <v>752.0941</v>
      </c>
      <c r="M4031" s="39" t="n">
        <v>1894.0941</v>
      </c>
      <c r="N4031" s="39" t="n">
        <v>9484.288787574</v>
      </c>
      <c r="O4031" s="39" t="n">
        <v>-7590.194687574</v>
      </c>
      <c r="Q4031" s="50"/>
      <c r="R4031" s="39" t="n">
        <v>44862.3801996</v>
      </c>
      <c r="S4031" s="39"/>
      <c r="T4031" s="39"/>
      <c r="U4031" s="39"/>
      <c r="V4031" s="39"/>
      <c r="W4031" s="39"/>
      <c r="X4031" s="39"/>
      <c r="Y4031" s="48" t="n">
        <v>0.0125</v>
      </c>
      <c r="Z4031" s="48" t="n">
        <v>0.0125</v>
      </c>
    </row>
    <row r="4032" customFormat="false" ht="12.75" hidden="false" customHeight="false" outlineLevel="0" collapsed="false">
      <c r="A4032" s="0" t="s">
        <v>855</v>
      </c>
      <c r="B4032" s="0" t="n">
        <v>273</v>
      </c>
      <c r="C4032" s="0" t="n">
        <v>1972</v>
      </c>
      <c r="D4032" s="46"/>
      <c r="E4032" s="46" t="n">
        <v>0</v>
      </c>
      <c r="F4032" s="46" t="n">
        <v>0</v>
      </c>
      <c r="G4032" s="46" t="n">
        <v>2237.39101568435</v>
      </c>
      <c r="H4032" s="46" t="n">
        <v>1419</v>
      </c>
      <c r="I4032" s="46" t="n">
        <v>8208.998912</v>
      </c>
      <c r="J4032" s="39" t="n">
        <v>0</v>
      </c>
      <c r="K4032" s="39" t="n">
        <v>0</v>
      </c>
      <c r="L4032" s="38" t="n">
        <v>975.8819</v>
      </c>
      <c r="M4032" s="39" t="n">
        <v>2394.8819</v>
      </c>
      <c r="N4032" s="39" t="n">
        <v>10446.3899276843</v>
      </c>
      <c r="O4032" s="39" t="n">
        <v>-8051.50802768435</v>
      </c>
      <c r="Q4032" s="50"/>
      <c r="R4032" s="39" t="n">
        <v>51104.4473067</v>
      </c>
      <c r="S4032" s="39"/>
      <c r="T4032" s="39"/>
      <c r="U4032" s="39"/>
      <c r="V4032" s="39"/>
      <c r="W4032" s="39"/>
      <c r="X4032" s="39"/>
      <c r="Y4032" s="48" t="n">
        <v>0.0125000230379199</v>
      </c>
      <c r="Z4032" s="48" t="n">
        <v>0.0125</v>
      </c>
    </row>
    <row r="4033" customFormat="false" ht="12.75" hidden="false" customHeight="false" outlineLevel="0" collapsed="false">
      <c r="A4033" s="0" t="s">
        <v>855</v>
      </c>
      <c r="B4033" s="0" t="n">
        <v>273</v>
      </c>
      <c r="C4033" s="0" t="n">
        <v>1973</v>
      </c>
      <c r="D4033" s="46"/>
      <c r="E4033" s="46" t="n">
        <v>0</v>
      </c>
      <c r="F4033" s="46" t="n">
        <v>0</v>
      </c>
      <c r="G4033" s="46" t="n">
        <v>2808.77308455962</v>
      </c>
      <c r="H4033" s="46" t="n">
        <v>1764</v>
      </c>
      <c r="I4033" s="46" t="n">
        <v>10511.015936</v>
      </c>
      <c r="J4033" s="39" t="n">
        <v>0</v>
      </c>
      <c r="K4033" s="39" t="n">
        <v>0</v>
      </c>
      <c r="L4033" s="38" t="n">
        <v>1160.213</v>
      </c>
      <c r="M4033" s="39" t="n">
        <v>2924.213</v>
      </c>
      <c r="N4033" s="39" t="n">
        <v>13319.7890205596</v>
      </c>
      <c r="O4033" s="39" t="n">
        <v>-10395.5760205596</v>
      </c>
      <c r="Q4033" s="50"/>
      <c r="R4033" s="39" t="n">
        <v>62069.963539</v>
      </c>
      <c r="S4033" s="39"/>
      <c r="T4033" s="39"/>
      <c r="U4033" s="39"/>
      <c r="V4033" s="39"/>
      <c r="W4033" s="39"/>
      <c r="X4033" s="39"/>
      <c r="Y4033" s="48" t="n">
        <v>0.0124999519112712</v>
      </c>
      <c r="Z4033" s="48" t="n">
        <v>0.0125</v>
      </c>
    </row>
    <row r="4034" customFormat="false" ht="12.75" hidden="false" customHeight="false" outlineLevel="0" collapsed="false">
      <c r="A4034" s="0" t="s">
        <v>855</v>
      </c>
      <c r="B4034" s="0" t="n">
        <v>273</v>
      </c>
      <c r="C4034" s="0" t="n">
        <v>1974</v>
      </c>
      <c r="D4034" s="46"/>
      <c r="E4034" s="46" t="n">
        <v>0</v>
      </c>
      <c r="F4034" s="46" t="n">
        <v>0</v>
      </c>
      <c r="G4034" s="46" t="n">
        <v>3484.49257831208</v>
      </c>
      <c r="H4034" s="46" t="n">
        <v>2192</v>
      </c>
      <c r="I4034" s="46" t="n">
        <v>13951.594496</v>
      </c>
      <c r="J4034" s="39" t="n">
        <v>0</v>
      </c>
      <c r="K4034" s="39" t="n">
        <v>0</v>
      </c>
      <c r="L4034" s="38" t="n">
        <v>1237.634</v>
      </c>
      <c r="M4034" s="39" t="n">
        <v>3429.634</v>
      </c>
      <c r="N4034" s="39" t="n">
        <v>17436.0870743121</v>
      </c>
      <c r="O4034" s="39" t="n">
        <v>-14006.4530743121</v>
      </c>
      <c r="Q4034" s="50"/>
      <c r="R4034" s="39" t="n">
        <v>81504.9036435</v>
      </c>
      <c r="S4034" s="39"/>
      <c r="T4034" s="39"/>
      <c r="U4034" s="39"/>
      <c r="V4034" s="39"/>
      <c r="W4034" s="39"/>
      <c r="X4034" s="39"/>
      <c r="Y4034" s="48" t="n">
        <v>0.0124999689192606</v>
      </c>
      <c r="Z4034" s="48" t="n">
        <v>0.0125</v>
      </c>
    </row>
    <row r="4035" customFormat="false" ht="12.75" hidden="false" customHeight="false" outlineLevel="0" collapsed="false">
      <c r="A4035" s="0" t="s">
        <v>855</v>
      </c>
      <c r="B4035" s="0" t="n">
        <v>273</v>
      </c>
      <c r="C4035" s="0" t="n">
        <v>1975</v>
      </c>
      <c r="D4035" s="46"/>
      <c r="E4035" s="46" t="n">
        <v>0</v>
      </c>
      <c r="F4035" s="46" t="n">
        <v>0</v>
      </c>
      <c r="G4035" s="46" t="n">
        <v>4042.38386275403</v>
      </c>
      <c r="H4035" s="46" t="n">
        <v>2723</v>
      </c>
      <c r="I4035" s="46" t="n">
        <v>18230.544384</v>
      </c>
      <c r="J4035" s="39" t="n">
        <v>0</v>
      </c>
      <c r="K4035" s="39" t="n">
        <v>0</v>
      </c>
      <c r="L4035" s="38" t="n">
        <v>1383.46</v>
      </c>
      <c r="M4035" s="39" t="n">
        <v>4106.46</v>
      </c>
      <c r="N4035" s="39" t="n">
        <v>22272.928246754</v>
      </c>
      <c r="O4035" s="39" t="n">
        <v>-18166.468246754</v>
      </c>
      <c r="Q4035" s="50"/>
      <c r="R4035" s="39" t="n">
        <v>99240.9443228</v>
      </c>
      <c r="S4035" s="39"/>
      <c r="T4035" s="39"/>
      <c r="U4035" s="39"/>
      <c r="V4035" s="39"/>
      <c r="W4035" s="39"/>
      <c r="X4035" s="39"/>
      <c r="Y4035" s="48" t="n">
        <v>0.0125</v>
      </c>
      <c r="Z4035" s="48" t="n">
        <v>0.0125</v>
      </c>
    </row>
    <row r="4036" customFormat="false" ht="12.75" hidden="false" customHeight="false" outlineLevel="0" collapsed="false">
      <c r="A4036" s="0" t="s">
        <v>855</v>
      </c>
      <c r="B4036" s="0" t="n">
        <v>273</v>
      </c>
      <c r="C4036" s="0" t="n">
        <v>1976</v>
      </c>
      <c r="D4036" s="46" t="n">
        <v>180</v>
      </c>
      <c r="E4036" s="46" t="n">
        <v>578.92534</v>
      </c>
      <c r="F4036" s="46" t="n">
        <v>0</v>
      </c>
      <c r="G4036" s="46" t="n">
        <v>3505.05813321881</v>
      </c>
      <c r="H4036" s="46" t="n">
        <v>3384</v>
      </c>
      <c r="I4036" s="46" t="n">
        <v>23966.560256</v>
      </c>
      <c r="J4036" s="39" t="n">
        <v>0</v>
      </c>
      <c r="K4036" s="39" t="n">
        <v>0</v>
      </c>
      <c r="L4036" s="38" t="n">
        <v>1187.999</v>
      </c>
      <c r="M4036" s="39" t="n">
        <v>4751.999</v>
      </c>
      <c r="N4036" s="39" t="n">
        <v>28050.5437292188</v>
      </c>
      <c r="O4036" s="39" t="n">
        <v>-23298.5447292188</v>
      </c>
      <c r="Q4036" s="50"/>
      <c r="R4036" s="39" t="n">
        <v>97225.0560067</v>
      </c>
      <c r="S4036" s="39"/>
      <c r="T4036" s="39"/>
      <c r="U4036" s="39"/>
      <c r="V4036" s="39"/>
      <c r="W4036" s="39"/>
      <c r="X4036" s="39"/>
      <c r="Y4036" s="48" t="n">
        <v>0.0154258499996667</v>
      </c>
      <c r="Z4036" s="48" t="n">
        <v>0.019949999999</v>
      </c>
    </row>
    <row r="4037" customFormat="false" ht="12.75" hidden="false" customHeight="false" outlineLevel="0" collapsed="false">
      <c r="A4037" s="0" t="s">
        <v>855</v>
      </c>
      <c r="B4037" s="0" t="n">
        <v>273</v>
      </c>
      <c r="C4037" s="0" t="n">
        <v>1977</v>
      </c>
      <c r="D4037" s="46" t="n">
        <v>172</v>
      </c>
      <c r="E4037" s="46" t="n">
        <v>685.06936</v>
      </c>
      <c r="F4037" s="46" t="n">
        <v>0</v>
      </c>
      <c r="G4037" s="46" t="n">
        <v>3857.75362574347</v>
      </c>
      <c r="H4037" s="46" t="n">
        <v>4503</v>
      </c>
      <c r="I4037" s="46" t="n">
        <v>31189.00224</v>
      </c>
      <c r="J4037" s="39" t="n">
        <v>0</v>
      </c>
      <c r="K4037" s="39" t="n">
        <v>0</v>
      </c>
      <c r="L4037" s="38" t="n">
        <v>1648.897</v>
      </c>
      <c r="M4037" s="39" t="n">
        <v>6323.897</v>
      </c>
      <c r="N4037" s="39" t="n">
        <v>35731.8252257435</v>
      </c>
      <c r="O4037" s="39" t="n">
        <v>-29407.9282257435</v>
      </c>
      <c r="Q4037" s="50"/>
      <c r="R4037" s="39" t="n">
        <v>88613.0683338</v>
      </c>
      <c r="S4037" s="39"/>
      <c r="T4037" s="39"/>
      <c r="U4037" s="39"/>
      <c r="V4037" s="39"/>
      <c r="W4037" s="39"/>
      <c r="X4037" s="39"/>
      <c r="Y4037" s="48" t="n">
        <v>0.02257286666575</v>
      </c>
      <c r="Z4037" s="48" t="n">
        <v>0.022736299999</v>
      </c>
    </row>
    <row r="4038" customFormat="false" ht="12.75" hidden="false" customHeight="false" outlineLevel="0" collapsed="false">
      <c r="A4038" s="0" t="s">
        <v>855</v>
      </c>
      <c r="B4038" s="0" t="n">
        <v>273</v>
      </c>
      <c r="C4038" s="0" t="n">
        <v>1978</v>
      </c>
      <c r="D4038" s="46" t="n">
        <v>199</v>
      </c>
      <c r="E4038" s="46" t="n">
        <v>1358.1972</v>
      </c>
      <c r="F4038" s="46" t="n">
        <v>0</v>
      </c>
      <c r="G4038" s="46" t="n">
        <v>4678.14565673274</v>
      </c>
      <c r="H4038" s="46" t="n">
        <v>5638</v>
      </c>
      <c r="I4038" s="46" t="n">
        <v>35712.323584</v>
      </c>
      <c r="J4038" s="39" t="n">
        <v>0</v>
      </c>
      <c r="K4038" s="39" t="n">
        <v>0</v>
      </c>
      <c r="L4038" s="38" t="n">
        <v>1841.512</v>
      </c>
      <c r="M4038" s="39" t="n">
        <v>7678.512</v>
      </c>
      <c r="N4038" s="39" t="n">
        <v>41748.6664407327</v>
      </c>
      <c r="O4038" s="39" t="n">
        <v>-34070.1544407327</v>
      </c>
      <c r="Q4038" s="50"/>
      <c r="R4038" s="39" t="n">
        <v>111763.917623</v>
      </c>
      <c r="S4038" s="39"/>
      <c r="T4038" s="39"/>
      <c r="U4038" s="39"/>
      <c r="V4038" s="39"/>
      <c r="W4038" s="39"/>
      <c r="X4038" s="39"/>
      <c r="Y4038" s="48" t="n">
        <v>0.0227672833323333</v>
      </c>
      <c r="Z4038" s="48" t="n">
        <v>0.0227243</v>
      </c>
    </row>
    <row r="4039" customFormat="false" ht="12.75" hidden="false" customHeight="false" outlineLevel="0" collapsed="false">
      <c r="A4039" s="0" t="s">
        <v>855</v>
      </c>
      <c r="B4039" s="0" t="n">
        <v>273</v>
      </c>
      <c r="C4039" s="0" t="n">
        <v>1979</v>
      </c>
      <c r="D4039" s="46" t="n">
        <v>207</v>
      </c>
      <c r="E4039" s="46" t="n">
        <v>2282.8774</v>
      </c>
      <c r="F4039" s="46" t="n">
        <v>2.64243451172988</v>
      </c>
      <c r="G4039" s="46" t="n">
        <v>5853.0625706184</v>
      </c>
      <c r="H4039" s="46" t="n">
        <v>7437.40000009537</v>
      </c>
      <c r="I4039" s="46" t="n">
        <v>42773.917696</v>
      </c>
      <c r="J4039" s="39" t="n">
        <v>0</v>
      </c>
      <c r="K4039" s="39" t="n">
        <v>0</v>
      </c>
      <c r="L4039" s="38" t="n">
        <v>2071.708</v>
      </c>
      <c r="M4039" s="39" t="n">
        <v>9718.7504346071</v>
      </c>
      <c r="N4039" s="39" t="n">
        <v>50909.8576666184</v>
      </c>
      <c r="O4039" s="39" t="n">
        <v>-41191.1072320113</v>
      </c>
      <c r="Q4039" s="50"/>
      <c r="R4039" s="39" t="n">
        <v>147156.902296</v>
      </c>
      <c r="S4039" s="39"/>
      <c r="T4039" s="39"/>
      <c r="U4039" s="39"/>
      <c r="V4039" s="39"/>
      <c r="W4039" s="39"/>
      <c r="X4039" s="39"/>
      <c r="Y4039" s="48" t="n">
        <v>0.0228053833323333</v>
      </c>
      <c r="Z4039" s="48" t="n">
        <v>0.022802499999</v>
      </c>
    </row>
    <row r="4040" customFormat="false" ht="12.75" hidden="false" customHeight="false" outlineLevel="0" collapsed="false">
      <c r="A4040" s="0" t="s">
        <v>855</v>
      </c>
      <c r="B4040" s="0" t="n">
        <v>273</v>
      </c>
      <c r="C4040" s="0" t="n">
        <v>1980</v>
      </c>
      <c r="D4040" s="46" t="n">
        <v>255</v>
      </c>
      <c r="E4040" s="46" t="n">
        <v>2280.0803</v>
      </c>
      <c r="F4040" s="46" t="n">
        <v>6.15157333573931</v>
      </c>
      <c r="G4040" s="46" t="n">
        <v>8095.73043993359</v>
      </c>
      <c r="H4040" s="46" t="n">
        <v>8680.10199999809</v>
      </c>
      <c r="I4040" s="46" t="n">
        <v>57377.665024</v>
      </c>
      <c r="J4040" s="39" t="n">
        <v>0</v>
      </c>
      <c r="K4040" s="39" t="n">
        <v>0</v>
      </c>
      <c r="L4040" s="38" t="n">
        <v>2959.892</v>
      </c>
      <c r="M4040" s="39" t="n">
        <v>11901.1455733338</v>
      </c>
      <c r="N4040" s="39" t="n">
        <v>67753.4757639336</v>
      </c>
      <c r="O4040" s="39" t="n">
        <v>-55852.3301905998</v>
      </c>
      <c r="Q4040" s="50"/>
      <c r="R4040" s="39" t="n">
        <v>205660.733745</v>
      </c>
      <c r="S4040" s="39"/>
      <c r="T4040" s="39"/>
      <c r="U4040" s="39"/>
      <c r="V4040" s="39"/>
      <c r="W4040" s="39"/>
      <c r="X4040" s="39"/>
      <c r="Y4040" s="48" t="n">
        <v>0.0229510083323333</v>
      </c>
      <c r="Z4040" s="48" t="n">
        <v>0.023256099999</v>
      </c>
    </row>
    <row r="4041" customFormat="false" ht="12.75" hidden="false" customHeight="false" outlineLevel="0" collapsed="false">
      <c r="A4041" s="0" t="s">
        <v>855</v>
      </c>
      <c r="B4041" s="0" t="n">
        <v>273</v>
      </c>
      <c r="C4041" s="0" t="n">
        <v>1981</v>
      </c>
      <c r="D4041" s="46" t="n">
        <v>221</v>
      </c>
      <c r="E4041" s="46" t="n">
        <v>1260.0545</v>
      </c>
      <c r="F4041" s="46" t="n">
        <v>37.2459067199992</v>
      </c>
      <c r="G4041" s="46" t="n">
        <v>10630.8202866056</v>
      </c>
      <c r="H4041" s="46" t="n">
        <v>12909.2080008984</v>
      </c>
      <c r="I4041" s="46" t="n">
        <v>78215.200768</v>
      </c>
      <c r="J4041" s="39" t="n">
        <v>0</v>
      </c>
      <c r="K4041" s="39" t="n">
        <v>0</v>
      </c>
      <c r="L4041" s="38" t="n">
        <v>4074.355</v>
      </c>
      <c r="M4041" s="39" t="n">
        <v>17241.8089076184</v>
      </c>
      <c r="N4041" s="39" t="n">
        <v>90106.0755546056</v>
      </c>
      <c r="O4041" s="39" t="n">
        <v>-72864.2666469872</v>
      </c>
      <c r="Q4041" s="50"/>
      <c r="R4041" s="39" t="n">
        <v>264139.891082</v>
      </c>
      <c r="S4041" s="39"/>
      <c r="T4041" s="39"/>
      <c r="U4041" s="39"/>
      <c r="V4041" s="39"/>
      <c r="W4041" s="39"/>
      <c r="X4041" s="39"/>
      <c r="Y4041" s="48" t="n">
        <v>0.0245145999990833</v>
      </c>
      <c r="Z4041" s="48" t="n">
        <v>0.026228899999</v>
      </c>
    </row>
    <row r="4042" customFormat="false" ht="12.75" hidden="false" customHeight="false" outlineLevel="0" collapsed="false">
      <c r="A4042" s="0" t="s">
        <v>855</v>
      </c>
      <c r="B4042" s="0" t="n">
        <v>273</v>
      </c>
      <c r="C4042" s="0" t="n">
        <v>1982</v>
      </c>
      <c r="D4042" s="46" t="n">
        <v>236</v>
      </c>
      <c r="E4042" s="46" t="n">
        <v>254.75126</v>
      </c>
      <c r="F4042" s="46" t="n">
        <v>127.242638851713</v>
      </c>
      <c r="G4042" s="46" t="n">
        <v>6746.50853881399</v>
      </c>
      <c r="H4042" s="46" t="n">
        <v>13639.6419990063</v>
      </c>
      <c r="I4042" s="46" t="n">
        <v>86080.643072</v>
      </c>
      <c r="J4042" s="39" t="n">
        <v>0</v>
      </c>
      <c r="K4042" s="39" t="n">
        <v>0</v>
      </c>
      <c r="L4042" s="38" t="n">
        <v>833.8906</v>
      </c>
      <c r="M4042" s="39" t="n">
        <v>14836.775237858</v>
      </c>
      <c r="N4042" s="39" t="n">
        <v>93081.902870814</v>
      </c>
      <c r="O4042" s="39" t="n">
        <v>-78245.127632956</v>
      </c>
      <c r="Q4042" s="50"/>
      <c r="R4042" s="39" t="n">
        <v>191690.242406</v>
      </c>
      <c r="S4042" s="39"/>
      <c r="T4042" s="39"/>
      <c r="U4042" s="39"/>
      <c r="V4042" s="39"/>
      <c r="W4042" s="39"/>
      <c r="X4042" s="39"/>
      <c r="Y4042" s="48" t="n">
        <v>0.0564016999992499</v>
      </c>
      <c r="Z4042" s="48" t="n">
        <v>0.096479999999</v>
      </c>
    </row>
    <row r="4043" customFormat="false" ht="12.75" hidden="false" customHeight="false" outlineLevel="0" collapsed="false">
      <c r="A4043" s="0" t="s">
        <v>855</v>
      </c>
      <c r="B4043" s="0" t="n">
        <v>273</v>
      </c>
      <c r="C4043" s="0" t="n">
        <v>1983</v>
      </c>
      <c r="D4043" s="46" t="n">
        <v>277</v>
      </c>
      <c r="E4043" s="46" t="n">
        <v>493.81112</v>
      </c>
      <c r="F4043" s="46" t="n">
        <v>108.130946342472</v>
      </c>
      <c r="G4043" s="46" t="n">
        <v>9387.64291354393</v>
      </c>
      <c r="H4043" s="46" t="n">
        <v>17361.7969977856</v>
      </c>
      <c r="I4043" s="46" t="n">
        <v>92973.8752</v>
      </c>
      <c r="J4043" s="39" t="n">
        <v>0</v>
      </c>
      <c r="K4043" s="39" t="n">
        <v>0</v>
      </c>
      <c r="L4043" s="38" t="n">
        <v>3912.918</v>
      </c>
      <c r="M4043" s="39" t="n">
        <v>21659.845944128</v>
      </c>
      <c r="N4043" s="39" t="n">
        <v>102855.329233544</v>
      </c>
      <c r="O4043" s="39" t="n">
        <v>-81195.4832894159</v>
      </c>
      <c r="Q4043" s="50"/>
      <c r="R4043" s="39" t="n">
        <v>156278.522325</v>
      </c>
      <c r="S4043" s="39"/>
      <c r="T4043" s="39"/>
      <c r="U4043" s="39"/>
      <c r="V4043" s="39"/>
      <c r="W4043" s="39"/>
      <c r="X4043" s="39"/>
      <c r="Y4043" s="48" t="n">
        <v>0.1200935833325</v>
      </c>
      <c r="Z4043" s="48" t="n">
        <v>0.14393</v>
      </c>
    </row>
    <row r="4044" customFormat="false" ht="12.75" hidden="false" customHeight="false" outlineLevel="0" collapsed="false">
      <c r="A4044" s="0" t="s">
        <v>855</v>
      </c>
      <c r="B4044" s="0" t="n">
        <v>273</v>
      </c>
      <c r="C4044" s="0" t="n">
        <v>1984</v>
      </c>
      <c r="D4044" s="46" t="n">
        <v>280</v>
      </c>
      <c r="E4044" s="46" t="n">
        <v>514.70726</v>
      </c>
      <c r="F4044" s="46" t="n">
        <v>166.874815897491</v>
      </c>
      <c r="G4044" s="46" t="n">
        <v>11911.1699951896</v>
      </c>
      <c r="H4044" s="46" t="n">
        <v>19200.2669990063</v>
      </c>
      <c r="I4044" s="46" t="n">
        <v>94829.830144</v>
      </c>
      <c r="J4044" s="39" t="n">
        <v>0</v>
      </c>
      <c r="K4044" s="39" t="n">
        <v>0</v>
      </c>
      <c r="L4044" s="38" t="n">
        <v>7272.039</v>
      </c>
      <c r="M4044" s="39" t="n">
        <v>26919.1808149038</v>
      </c>
      <c r="N4044" s="39" t="n">
        <v>107255.70739919</v>
      </c>
      <c r="O4044" s="39" t="n">
        <v>-80336.5265842859</v>
      </c>
      <c r="Q4044" s="50"/>
      <c r="R4044" s="39" t="n">
        <v>184297.933638</v>
      </c>
      <c r="S4044" s="39"/>
      <c r="T4044" s="39"/>
      <c r="U4044" s="39"/>
      <c r="V4044" s="39"/>
      <c r="W4044" s="39"/>
      <c r="X4044" s="39"/>
      <c r="Y4044" s="48" t="n">
        <v>0.167827583332667</v>
      </c>
      <c r="Z4044" s="48" t="n">
        <v>0.19256</v>
      </c>
    </row>
    <row r="4045" customFormat="false" ht="12.75" hidden="false" customHeight="false" outlineLevel="0" collapsed="false">
      <c r="A4045" s="0" t="s">
        <v>855</v>
      </c>
      <c r="B4045" s="0" t="n">
        <v>273</v>
      </c>
      <c r="C4045" s="0" t="n">
        <v>1985</v>
      </c>
      <c r="D4045" s="46" t="n">
        <v>436</v>
      </c>
      <c r="E4045" s="46" t="n">
        <v>574.37398</v>
      </c>
      <c r="F4045" s="46" t="n">
        <v>397.297746743942</v>
      </c>
      <c r="G4045" s="46" t="n">
        <v>11086.7432183368</v>
      </c>
      <c r="H4045" s="46" t="n">
        <v>20356.287781477</v>
      </c>
      <c r="I4045" s="46" t="n">
        <v>96867.303424</v>
      </c>
      <c r="J4045" s="39" t="n">
        <v>0</v>
      </c>
      <c r="K4045" s="39" t="n">
        <v>0</v>
      </c>
      <c r="L4045" s="38" t="n">
        <v>4906.396</v>
      </c>
      <c r="M4045" s="39" t="n">
        <v>26095.9815282209</v>
      </c>
      <c r="N4045" s="39" t="n">
        <v>108528.420622337</v>
      </c>
      <c r="O4045" s="39" t="n">
        <v>-82432.4390941159</v>
      </c>
      <c r="Q4045" s="50"/>
      <c r="R4045" s="39" t="n">
        <v>195568.745329</v>
      </c>
      <c r="S4045" s="39"/>
      <c r="T4045" s="39"/>
      <c r="U4045" s="39"/>
      <c r="V4045" s="39"/>
      <c r="W4045" s="39"/>
      <c r="X4045" s="39"/>
      <c r="Y4045" s="48" t="n">
        <v>0.256871583333167</v>
      </c>
      <c r="Z4045" s="48" t="n">
        <v>0.3717</v>
      </c>
    </row>
    <row r="4046" customFormat="false" ht="12.75" hidden="false" customHeight="false" outlineLevel="0" collapsed="false">
      <c r="A4046" s="0" t="s">
        <v>855</v>
      </c>
      <c r="B4046" s="0" t="n">
        <v>273</v>
      </c>
      <c r="C4046" s="0" t="n">
        <v>1986</v>
      </c>
      <c r="D4046" s="46" t="n">
        <v>721</v>
      </c>
      <c r="E4046" s="46" t="n">
        <v>1043.8921</v>
      </c>
      <c r="F4046" s="46" t="n">
        <v>754.143060008466</v>
      </c>
      <c r="G4046" s="46" t="n">
        <v>10706.8751255812</v>
      </c>
      <c r="H4046" s="46" t="n">
        <v>19869.7645881176</v>
      </c>
      <c r="I4046" s="46" t="n">
        <v>100891.418624</v>
      </c>
      <c r="J4046" s="39" t="n">
        <v>0</v>
      </c>
      <c r="K4046" s="39" t="n">
        <v>0</v>
      </c>
      <c r="L4046" s="38" t="n">
        <v>5669.819</v>
      </c>
      <c r="M4046" s="39" t="n">
        <v>27014.7266481261</v>
      </c>
      <c r="N4046" s="39" t="n">
        <v>112642.185849581</v>
      </c>
      <c r="O4046" s="39" t="n">
        <v>-85627.4592014552</v>
      </c>
      <c r="Q4046" s="50"/>
      <c r="R4046" s="39" t="n">
        <v>135405.883321</v>
      </c>
      <c r="S4046" s="39"/>
      <c r="T4046" s="39"/>
      <c r="U4046" s="39"/>
      <c r="V4046" s="39"/>
      <c r="W4046" s="39"/>
      <c r="X4046" s="39"/>
      <c r="Y4046" s="48" t="n">
        <v>0.611772583332999</v>
      </c>
      <c r="Z4046" s="48" t="n">
        <v>0.9235</v>
      </c>
    </row>
    <row r="4047" customFormat="false" ht="12.75" hidden="false" customHeight="false" outlineLevel="0" collapsed="false">
      <c r="A4047" s="0" t="s">
        <v>855</v>
      </c>
      <c r="B4047" s="0" t="n">
        <v>273</v>
      </c>
      <c r="C4047" s="0" t="n">
        <v>1987</v>
      </c>
      <c r="D4047" s="46" t="n">
        <v>833</v>
      </c>
      <c r="E4047" s="46" t="n">
        <v>985.85382</v>
      </c>
      <c r="F4047" s="46" t="n">
        <v>727.837254338829</v>
      </c>
      <c r="G4047" s="46" t="n">
        <v>12902.2690150556</v>
      </c>
      <c r="H4047" s="46" t="n">
        <v>24700.5095641613</v>
      </c>
      <c r="I4047" s="46" t="n">
        <v>109471.522816</v>
      </c>
      <c r="J4047" s="39" t="n">
        <v>0</v>
      </c>
      <c r="K4047" s="39" t="n">
        <v>0</v>
      </c>
      <c r="L4047" s="38" t="n">
        <v>12464.08</v>
      </c>
      <c r="M4047" s="39" t="n">
        <v>38725.4268185001</v>
      </c>
      <c r="N4047" s="39" t="n">
        <v>123359.645651056</v>
      </c>
      <c r="O4047" s="39" t="n">
        <v>-84634.2188325554</v>
      </c>
      <c r="Q4047" s="50"/>
      <c r="R4047" s="39" t="n">
        <v>148490.652727</v>
      </c>
      <c r="S4047" s="39"/>
      <c r="T4047" s="39"/>
      <c r="U4047" s="39"/>
      <c r="V4047" s="39"/>
      <c r="W4047" s="39"/>
      <c r="X4047" s="39"/>
      <c r="Y4047" s="48" t="n">
        <v>1.3781825</v>
      </c>
      <c r="Z4047" s="48" t="n">
        <v>2.2097</v>
      </c>
    </row>
    <row r="4048" customFormat="false" ht="12.75" hidden="false" customHeight="false" outlineLevel="0" collapsed="false">
      <c r="A4048" s="0" t="s">
        <v>855</v>
      </c>
      <c r="B4048" s="0" t="n">
        <v>273</v>
      </c>
      <c r="C4048" s="0" t="n">
        <v>1988</v>
      </c>
      <c r="D4048" s="46" t="n">
        <v>825</v>
      </c>
      <c r="E4048" s="46" t="n">
        <v>1662.1733</v>
      </c>
      <c r="F4048" s="46" t="n">
        <v>824.213612317433</v>
      </c>
      <c r="G4048" s="46" t="n">
        <v>20101.9766026804</v>
      </c>
      <c r="H4048" s="46" t="n">
        <v>26416.2373511791</v>
      </c>
      <c r="I4048" s="46" t="n">
        <v>99215.736832</v>
      </c>
      <c r="J4048" s="39" t="n">
        <v>0</v>
      </c>
      <c r="K4048" s="39" t="n">
        <v>0</v>
      </c>
      <c r="L4048" s="38" t="n">
        <v>5278.685</v>
      </c>
      <c r="M4048" s="39" t="n">
        <v>33344.1359634966</v>
      </c>
      <c r="N4048" s="39" t="n">
        <v>120979.88673468</v>
      </c>
      <c r="O4048" s="39" t="n">
        <v>-87635.7507711838</v>
      </c>
      <c r="Q4048" s="50"/>
      <c r="R4048" s="39" t="n">
        <v>183191.279565</v>
      </c>
      <c r="S4048" s="39"/>
      <c r="T4048" s="39"/>
      <c r="U4048" s="39"/>
      <c r="V4048" s="39"/>
      <c r="W4048" s="39"/>
      <c r="X4048" s="39"/>
      <c r="Y4048" s="48" t="n">
        <v>2.273105</v>
      </c>
      <c r="Z4048" s="48" t="n">
        <v>2.281</v>
      </c>
    </row>
    <row r="4049" customFormat="false" ht="12.75" hidden="false" customHeight="false" outlineLevel="0" collapsed="false">
      <c r="A4049" s="0" t="s">
        <v>855</v>
      </c>
      <c r="B4049" s="0" t="n">
        <v>273</v>
      </c>
      <c r="C4049" s="0" t="n">
        <v>1989</v>
      </c>
      <c r="D4049" s="46" t="n">
        <v>1100</v>
      </c>
      <c r="E4049" s="46" t="n">
        <v>3055.3263</v>
      </c>
      <c r="F4049" s="46" t="n">
        <v>932.162714265073</v>
      </c>
      <c r="G4049" s="46" t="n">
        <v>22008.4879309624</v>
      </c>
      <c r="H4049" s="46" t="n">
        <v>27469.2984549999</v>
      </c>
      <c r="I4049" s="46" t="n">
        <v>93840.62976</v>
      </c>
      <c r="J4049" s="39" t="n">
        <v>0</v>
      </c>
      <c r="K4049" s="39" t="n">
        <v>0</v>
      </c>
      <c r="L4049" s="38" t="n">
        <v>6329.104</v>
      </c>
      <c r="M4049" s="39" t="n">
        <v>35830.565169265</v>
      </c>
      <c r="N4049" s="39" t="n">
        <v>118904.443990962</v>
      </c>
      <c r="O4049" s="39" t="n">
        <v>-83073.8788216974</v>
      </c>
      <c r="Q4049" s="50"/>
      <c r="R4049" s="39" t="n">
        <v>222955.901262</v>
      </c>
      <c r="S4049" s="39"/>
      <c r="T4049" s="39"/>
      <c r="U4049" s="39"/>
      <c r="V4049" s="39"/>
      <c r="W4049" s="39"/>
      <c r="X4049" s="39"/>
      <c r="Y4049" s="48" t="n">
        <v>2.4614725</v>
      </c>
      <c r="Z4049" s="48" t="n">
        <v>2.641</v>
      </c>
    </row>
    <row r="4050" customFormat="false" ht="12.75" hidden="false" customHeight="false" outlineLevel="0" collapsed="false">
      <c r="A4050" s="0" t="s">
        <v>855</v>
      </c>
      <c r="B4050" s="0" t="n">
        <v>273</v>
      </c>
      <c r="C4050" s="0" t="n">
        <v>1990</v>
      </c>
      <c r="D4050" s="46" t="n">
        <v>946</v>
      </c>
      <c r="E4050" s="46" t="n">
        <v>5970.2051</v>
      </c>
      <c r="F4050" s="46" t="n">
        <v>1132.92464709413</v>
      </c>
      <c r="G4050" s="46" t="n">
        <v>25950.6323152864</v>
      </c>
      <c r="H4050" s="46" t="n">
        <v>35945.0595939159</v>
      </c>
      <c r="I4050" s="46" t="n">
        <v>109021.697726</v>
      </c>
      <c r="J4050" s="39" t="n">
        <v>0</v>
      </c>
      <c r="K4050" s="39" t="n">
        <v>0</v>
      </c>
      <c r="L4050" s="38" t="n">
        <v>9862.896</v>
      </c>
      <c r="M4050" s="39" t="n">
        <v>47886.8802410101</v>
      </c>
      <c r="N4050" s="39" t="n">
        <v>140942.535141286</v>
      </c>
      <c r="O4050" s="39" t="n">
        <v>-93055.6549002764</v>
      </c>
      <c r="Q4050" s="50"/>
      <c r="R4050" s="39" t="n">
        <v>262709.776008</v>
      </c>
      <c r="S4050" s="39"/>
      <c r="T4050" s="39"/>
      <c r="U4050" s="39"/>
      <c r="V4050" s="39"/>
      <c r="W4050" s="39"/>
      <c r="X4050" s="39"/>
      <c r="Y4050" s="48" t="n">
        <v>2.81259916666666</v>
      </c>
      <c r="Z4050" s="48" t="n">
        <v>2.94539999999999</v>
      </c>
    </row>
    <row r="4051" customFormat="false" ht="12.75" hidden="false" customHeight="false" outlineLevel="0" collapsed="false">
      <c r="A4051" s="0" t="s">
        <v>855</v>
      </c>
      <c r="B4051" s="0" t="n">
        <v>273</v>
      </c>
      <c r="C4051" s="0" t="n">
        <v>1991</v>
      </c>
      <c r="D4051" s="46" t="n">
        <v>1431</v>
      </c>
      <c r="E4051" s="46" t="n">
        <v>17691.0103755248</v>
      </c>
      <c r="F4051" s="46" t="n">
        <v>1305.35585450989</v>
      </c>
      <c r="G4051" s="46" t="n">
        <v>31947.8331770127</v>
      </c>
      <c r="H4051" s="46" t="n">
        <v>36766.1497733593</v>
      </c>
      <c r="I4051" s="46" t="n">
        <v>119312.03782</v>
      </c>
      <c r="J4051" s="39" t="n">
        <v>0</v>
      </c>
      <c r="K4051" s="39" t="n">
        <v>0</v>
      </c>
      <c r="L4051" s="38" t="n">
        <v>17725.52</v>
      </c>
      <c r="M4051" s="39" t="n">
        <v>57228.0256278692</v>
      </c>
      <c r="N4051" s="39" t="n">
        <v>168950.881372537</v>
      </c>
      <c r="O4051" s="39" t="n">
        <v>-111722.855744668</v>
      </c>
      <c r="Q4051" s="50"/>
      <c r="R4051" s="39" t="n">
        <v>314506.857381</v>
      </c>
      <c r="S4051" s="39"/>
      <c r="T4051" s="39"/>
      <c r="U4051" s="39"/>
      <c r="V4051" s="39"/>
      <c r="W4051" s="39"/>
      <c r="X4051" s="39"/>
      <c r="Y4051" s="48" t="n">
        <v>3.01843</v>
      </c>
      <c r="Z4051" s="48" t="n">
        <v>3.071</v>
      </c>
    </row>
    <row r="4052" customFormat="false" ht="12.75" hidden="false" customHeight="false" outlineLevel="0" collapsed="false">
      <c r="A4052" s="0" t="s">
        <v>855</v>
      </c>
      <c r="B4052" s="0" t="n">
        <v>273</v>
      </c>
      <c r="C4052" s="0" t="n">
        <v>1992</v>
      </c>
      <c r="D4052" s="46" t="n">
        <v>1711</v>
      </c>
      <c r="E4052" s="46" t="n">
        <v>25613.4087276884</v>
      </c>
      <c r="F4052" s="46" t="n">
        <v>1943.33123060244</v>
      </c>
      <c r="G4052" s="46" t="n">
        <v>37318.9180299453</v>
      </c>
      <c r="H4052" s="46" t="n">
        <v>30567.1497733593</v>
      </c>
      <c r="I4052" s="46" t="n">
        <v>119435.753545</v>
      </c>
      <c r="J4052" s="39" t="n">
        <v>0</v>
      </c>
      <c r="K4052" s="39" t="n">
        <v>0</v>
      </c>
      <c r="L4052" s="38" t="n">
        <v>18941.96</v>
      </c>
      <c r="M4052" s="39" t="n">
        <v>53163.4410039617</v>
      </c>
      <c r="N4052" s="39" t="n">
        <v>182368.080302634</v>
      </c>
      <c r="O4052" s="39" t="n">
        <v>-129204.639298672</v>
      </c>
      <c r="Q4052" s="50"/>
      <c r="R4052" s="39" t="n">
        <v>363661.153514</v>
      </c>
      <c r="S4052" s="39"/>
      <c r="T4052" s="39"/>
      <c r="U4052" s="39"/>
      <c r="V4052" s="39"/>
      <c r="W4052" s="39"/>
      <c r="X4052" s="39"/>
      <c r="Y4052" s="48" t="n">
        <v>3.09489833333333</v>
      </c>
      <c r="Z4052" s="48" t="n">
        <v>3.1154</v>
      </c>
    </row>
    <row r="4053" customFormat="false" ht="12.75" hidden="false" customHeight="false" outlineLevel="0" collapsed="false">
      <c r="A4053" s="0" t="s">
        <v>855</v>
      </c>
      <c r="B4053" s="0" t="n">
        <v>273</v>
      </c>
      <c r="C4053" s="0" t="n">
        <v>1993</v>
      </c>
      <c r="D4053" s="46" t="n">
        <v>1786</v>
      </c>
      <c r="E4053" s="46" t="n">
        <v>48451.3752626747</v>
      </c>
      <c r="F4053" s="46" t="n">
        <v>1808.75810662387</v>
      </c>
      <c r="G4053" s="46" t="n">
        <v>42411.6679981237</v>
      </c>
      <c r="H4053" s="46" t="n">
        <v>34279.1497733593</v>
      </c>
      <c r="I4053" s="46" t="n">
        <v>132416.278372</v>
      </c>
      <c r="J4053" s="39" t="n">
        <v>0</v>
      </c>
      <c r="K4053" s="39" t="n">
        <v>0</v>
      </c>
      <c r="L4053" s="38" t="n">
        <v>25109.61</v>
      </c>
      <c r="M4053" s="39" t="n">
        <v>62983.5178799832</v>
      </c>
      <c r="N4053" s="39" t="n">
        <v>223279.321632798</v>
      </c>
      <c r="O4053" s="39" t="n">
        <v>-160295.803752815</v>
      </c>
      <c r="Q4053" s="50"/>
      <c r="R4053" s="39" t="n">
        <v>441777.339583</v>
      </c>
      <c r="S4053" s="39"/>
      <c r="T4053" s="39"/>
      <c r="U4053" s="39"/>
      <c r="V4053" s="39"/>
      <c r="W4053" s="39"/>
      <c r="X4053" s="39"/>
      <c r="Y4053" s="48" t="n">
        <v>3.11561666666667</v>
      </c>
      <c r="Z4053" s="48" t="n">
        <v>3.1059</v>
      </c>
    </row>
    <row r="4054" customFormat="false" ht="12.75" hidden="false" customHeight="false" outlineLevel="0" collapsed="false">
      <c r="A4054" s="0" t="s">
        <v>855</v>
      </c>
      <c r="B4054" s="0" t="n">
        <v>273</v>
      </c>
      <c r="C4054" s="0" t="n">
        <v>1994</v>
      </c>
      <c r="D4054" s="46" t="n">
        <v>1878</v>
      </c>
      <c r="E4054" s="46" t="n">
        <v>30318.7538044211</v>
      </c>
      <c r="F4054" s="46" t="n">
        <v>2438.70707359189</v>
      </c>
      <c r="G4054" s="46" t="n">
        <v>33366.6323265164</v>
      </c>
      <c r="H4054" s="46" t="n">
        <v>38891.2097733593</v>
      </c>
      <c r="I4054" s="46" t="n">
        <v>141193.751846</v>
      </c>
      <c r="J4054" s="39" t="n">
        <v>0</v>
      </c>
      <c r="K4054" s="39" t="n">
        <v>0</v>
      </c>
      <c r="L4054" s="38" t="n">
        <v>6278.238</v>
      </c>
      <c r="M4054" s="39" t="n">
        <v>49486.1548469512</v>
      </c>
      <c r="N4054" s="39" t="n">
        <v>204879.137976937</v>
      </c>
      <c r="O4054" s="39" t="n">
        <v>-155392.983129986</v>
      </c>
      <c r="Q4054" s="50"/>
      <c r="R4054" s="39" t="n">
        <v>462023.280459</v>
      </c>
      <c r="S4054" s="39"/>
      <c r="T4054" s="39"/>
      <c r="U4054" s="39"/>
      <c r="V4054" s="39"/>
      <c r="W4054" s="39"/>
      <c r="X4054" s="39"/>
      <c r="Y4054" s="48" t="n">
        <v>3.37511666666667</v>
      </c>
      <c r="Z4054" s="48" t="n">
        <v>5.325</v>
      </c>
    </row>
    <row r="4055" customFormat="false" ht="12.75" hidden="false" customHeight="false" outlineLevel="0" collapsed="false">
      <c r="A4055" s="0" t="s">
        <v>855</v>
      </c>
      <c r="B4055" s="0" t="n">
        <v>273</v>
      </c>
      <c r="C4055" s="0" t="n">
        <v>1995</v>
      </c>
      <c r="D4055" s="46" t="n">
        <v>2297</v>
      </c>
      <c r="E4055" s="46" t="n">
        <v>24183.63509222</v>
      </c>
      <c r="F4055" s="46" t="n">
        <v>3079.35935874921</v>
      </c>
      <c r="G4055" s="46" t="n">
        <v>40987.389267402</v>
      </c>
      <c r="H4055" s="46" t="n">
        <v>46510.7997733593</v>
      </c>
      <c r="I4055" s="46" t="n">
        <v>166048.350626</v>
      </c>
      <c r="J4055" s="39" t="n">
        <v>0</v>
      </c>
      <c r="K4055" s="39" t="n">
        <v>0</v>
      </c>
      <c r="L4055" s="38" t="n">
        <v>16846.81</v>
      </c>
      <c r="M4055" s="39" t="n">
        <v>68733.9691321085</v>
      </c>
      <c r="N4055" s="39" t="n">
        <v>231219.374985622</v>
      </c>
      <c r="O4055" s="39" t="n">
        <v>-162485.405853513</v>
      </c>
      <c r="Q4055" s="50"/>
      <c r="R4055" s="39" t="n">
        <v>314114.638105</v>
      </c>
      <c r="S4055" s="39"/>
      <c r="T4055" s="39"/>
      <c r="U4055" s="39"/>
      <c r="V4055" s="39"/>
      <c r="W4055" s="39"/>
      <c r="X4055" s="39"/>
      <c r="Y4055" s="48" t="n">
        <v>6.419425</v>
      </c>
      <c r="Z4055" s="48" t="n">
        <v>7.6425</v>
      </c>
    </row>
    <row r="4056" customFormat="false" ht="12.75" hidden="false" customHeight="false" outlineLevel="0" collapsed="false">
      <c r="A4056" s="0" t="s">
        <v>855</v>
      </c>
      <c r="B4056" s="0" t="n">
        <v>273</v>
      </c>
      <c r="C4056" s="0" t="n">
        <v>1996</v>
      </c>
      <c r="D4056" s="46" t="n">
        <v>2634</v>
      </c>
      <c r="E4056" s="46" t="n">
        <v>30354.2845301987</v>
      </c>
      <c r="F4056" s="46" t="n">
        <v>3088.40201586649</v>
      </c>
      <c r="G4056" s="46" t="n">
        <v>55542.610185164</v>
      </c>
      <c r="H4056" s="46" t="n">
        <v>52813.9997733593</v>
      </c>
      <c r="I4056" s="46" t="n">
        <v>159046.572326</v>
      </c>
      <c r="J4056" s="39" t="n">
        <v>0</v>
      </c>
      <c r="K4056" s="39" t="n">
        <v>0</v>
      </c>
      <c r="L4056" s="38" t="n">
        <v>19432.72</v>
      </c>
      <c r="M4056" s="39" t="n">
        <v>77969.1217892258</v>
      </c>
      <c r="N4056" s="39" t="n">
        <v>244943.467041363</v>
      </c>
      <c r="O4056" s="39" t="n">
        <v>-166974.345252137</v>
      </c>
      <c r="Q4056" s="50"/>
      <c r="R4056" s="39" t="n">
        <v>364720.148639</v>
      </c>
      <c r="S4056" s="39"/>
      <c r="T4056" s="39"/>
      <c r="U4056" s="39"/>
      <c r="V4056" s="39"/>
      <c r="W4056" s="39"/>
      <c r="X4056" s="39"/>
      <c r="Y4056" s="48" t="n">
        <v>7.59944841666667</v>
      </c>
      <c r="Z4056" s="48" t="n">
        <v>7.8509</v>
      </c>
    </row>
    <row r="4057" customFormat="false" ht="12.75" hidden="false" customHeight="false" outlineLevel="0" collapsed="false">
      <c r="A4057" s="0" t="s">
        <v>855</v>
      </c>
      <c r="B4057" s="0" t="n">
        <v>273</v>
      </c>
      <c r="C4057" s="0" t="n">
        <v>1997</v>
      </c>
      <c r="D4057" s="46" t="n">
        <v>3374</v>
      </c>
      <c r="E4057" s="46" t="n">
        <v>48790.9856194209</v>
      </c>
      <c r="F4057" s="46" t="n">
        <v>4139.84435003997</v>
      </c>
      <c r="G4057" s="46" t="n">
        <v>70019.9878802189</v>
      </c>
      <c r="H4057" s="46" t="n">
        <v>44990.1997733593</v>
      </c>
      <c r="I4057" s="46" t="n">
        <v>152253.008219</v>
      </c>
      <c r="J4057" s="39" t="n">
        <v>0</v>
      </c>
      <c r="K4057" s="39" t="n">
        <v>0</v>
      </c>
      <c r="L4057" s="38" t="n">
        <v>28797.47</v>
      </c>
      <c r="M4057" s="39" t="n">
        <v>81301.5141233993</v>
      </c>
      <c r="N4057" s="39" t="n">
        <v>271063.98171864</v>
      </c>
      <c r="O4057" s="39" t="n">
        <v>-189762.467595241</v>
      </c>
      <c r="Q4057" s="50"/>
      <c r="R4057" s="39" t="n">
        <v>434229.903759</v>
      </c>
      <c r="S4057" s="39"/>
      <c r="T4057" s="39"/>
      <c r="U4057" s="39"/>
      <c r="V4057" s="39"/>
      <c r="W4057" s="39"/>
      <c r="X4057" s="39"/>
      <c r="Y4057" s="48" t="n">
        <v>7.91845999999999</v>
      </c>
      <c r="Z4057" s="48" t="n">
        <v>8.0833</v>
      </c>
    </row>
    <row r="4058" customFormat="false" ht="12.75" hidden="false" customHeight="false" outlineLevel="0" collapsed="false">
      <c r="A4058" s="0" t="s">
        <v>855</v>
      </c>
      <c r="B4058" s="0" t="n">
        <v>273</v>
      </c>
      <c r="C4058" s="0" t="n">
        <v>1998</v>
      </c>
      <c r="D4058" s="46" t="n">
        <v>3833</v>
      </c>
      <c r="E4058" s="46" t="n">
        <v>31534.9737676176</v>
      </c>
      <c r="F4058" s="46" t="n">
        <v>5546.61141332633</v>
      </c>
      <c r="G4058" s="46" t="n">
        <v>75463.1570283383</v>
      </c>
      <c r="H4058" s="46" t="n">
        <v>43195.6997733593</v>
      </c>
      <c r="I4058" s="46" t="n">
        <v>166600.000172</v>
      </c>
      <c r="J4058" s="39" t="n">
        <v>0</v>
      </c>
      <c r="K4058" s="39" t="n">
        <v>0</v>
      </c>
      <c r="L4058" s="38" t="n">
        <v>31799.03</v>
      </c>
      <c r="M4058" s="39" t="n">
        <v>84374.3411866856</v>
      </c>
      <c r="N4058" s="39" t="n">
        <v>273598.130967956</v>
      </c>
      <c r="O4058" s="39" t="n">
        <v>-189223.78978127</v>
      </c>
      <c r="Q4058" s="50"/>
      <c r="R4058" s="39" t="n">
        <v>455589.00882</v>
      </c>
      <c r="S4058" s="39"/>
      <c r="T4058" s="39"/>
      <c r="U4058" s="39"/>
      <c r="V4058" s="39"/>
      <c r="W4058" s="39"/>
      <c r="X4058" s="39"/>
      <c r="Y4058" s="48" t="n">
        <v>9.13604175</v>
      </c>
      <c r="Z4058" s="48" t="n">
        <v>9.865</v>
      </c>
    </row>
    <row r="4059" customFormat="false" ht="12.75" hidden="false" customHeight="false" outlineLevel="0" collapsed="false">
      <c r="A4059" s="0" t="s">
        <v>855</v>
      </c>
      <c r="B4059" s="0" t="n">
        <v>273</v>
      </c>
      <c r="C4059" s="0" t="n">
        <v>1999</v>
      </c>
      <c r="D4059" s="46" t="n">
        <v>3664</v>
      </c>
      <c r="E4059" s="46" t="n">
        <v>59893.1302335766</v>
      </c>
      <c r="F4059" s="46" t="n">
        <v>7367.49981209529</v>
      </c>
      <c r="G4059" s="46" t="n">
        <v>94863.9446965674</v>
      </c>
      <c r="H4059" s="46" t="n">
        <v>47689</v>
      </c>
      <c r="I4059" s="46" t="n">
        <v>179686.114897</v>
      </c>
      <c r="J4059" s="39" t="n">
        <v>0</v>
      </c>
      <c r="K4059" s="39" t="n">
        <v>0</v>
      </c>
      <c r="L4059" s="38" t="n">
        <v>31782.19</v>
      </c>
      <c r="M4059" s="39" t="n">
        <v>90502.6898120953</v>
      </c>
      <c r="N4059" s="39" t="n">
        <v>334443.189827144</v>
      </c>
      <c r="O4059" s="39" t="n">
        <v>-243940.500015049</v>
      </c>
      <c r="Q4059" s="50"/>
      <c r="R4059" s="39" t="n">
        <v>520445.366542</v>
      </c>
      <c r="S4059" s="39"/>
      <c r="T4059" s="39"/>
      <c r="U4059" s="39"/>
      <c r="V4059" s="39"/>
      <c r="W4059" s="39"/>
      <c r="X4059" s="39"/>
      <c r="Y4059" s="48" t="n">
        <v>9.5603975</v>
      </c>
      <c r="Z4059" s="48" t="n">
        <v>9.5143</v>
      </c>
    </row>
    <row r="4060" customFormat="false" ht="12.75" hidden="false" customHeight="false" outlineLevel="0" collapsed="false">
      <c r="A4060" s="0" t="s">
        <v>855</v>
      </c>
      <c r="B4060" s="0" t="n">
        <v>273</v>
      </c>
      <c r="C4060" s="0" t="n">
        <v>2000</v>
      </c>
      <c r="D4060" s="46" t="n">
        <v>1836</v>
      </c>
      <c r="E4060" s="46" t="n">
        <v>47290.6771378634</v>
      </c>
      <c r="F4060" s="46" t="n">
        <v>7568.55133270935</v>
      </c>
      <c r="G4060" s="46" t="n">
        <v>111549.281058762</v>
      </c>
      <c r="H4060" s="46" t="n">
        <v>53969</v>
      </c>
      <c r="I4060" s="46" t="n">
        <v>166578.351726</v>
      </c>
      <c r="J4060" s="39" t="n">
        <v>0</v>
      </c>
      <c r="K4060" s="39" t="n">
        <v>0</v>
      </c>
      <c r="L4060" s="38" t="n">
        <v>35508.84</v>
      </c>
      <c r="M4060" s="39" t="n">
        <v>98882.3913327094</v>
      </c>
      <c r="N4060" s="39" t="n">
        <v>325418.309922625</v>
      </c>
      <c r="O4060" s="39" t="n">
        <v>-226535.918589916</v>
      </c>
      <c r="Q4060" s="50"/>
      <c r="R4060" s="39" t="n">
        <v>628853.767798</v>
      </c>
      <c r="S4060" s="39"/>
      <c r="T4060" s="39"/>
      <c r="U4060" s="39"/>
      <c r="V4060" s="39"/>
      <c r="W4060" s="39"/>
      <c r="X4060" s="39"/>
      <c r="Y4060" s="48" t="n">
        <v>9.45555833333332</v>
      </c>
      <c r="Z4060" s="48" t="n">
        <v>9.5722</v>
      </c>
    </row>
    <row r="4061" customFormat="false" ht="12.75" hidden="false" customHeight="false" outlineLevel="0" collapsed="false">
      <c r="A4061" s="0" t="s">
        <v>855</v>
      </c>
      <c r="B4061" s="0" t="n">
        <v>273</v>
      </c>
      <c r="C4061" s="0" t="n">
        <v>2001</v>
      </c>
      <c r="D4061" s="46" t="n">
        <v>6935</v>
      </c>
      <c r="E4061" s="46" t="n">
        <v>54939.6</v>
      </c>
      <c r="F4061" s="46" t="n">
        <v>12077.5</v>
      </c>
      <c r="G4061" s="46" t="n">
        <v>140358.6</v>
      </c>
      <c r="H4061" s="46" t="n">
        <v>62637</v>
      </c>
      <c r="I4061" s="46" t="n">
        <v>159724.7</v>
      </c>
      <c r="J4061" s="39" t="n">
        <v>0</v>
      </c>
      <c r="K4061" s="39" t="n">
        <v>0</v>
      </c>
      <c r="L4061" s="38" t="n">
        <v>44740.74</v>
      </c>
      <c r="M4061" s="39" t="n">
        <v>126390.24</v>
      </c>
      <c r="N4061" s="39" t="n">
        <v>355022.9</v>
      </c>
      <c r="O4061" s="39" t="n">
        <v>-228632.66</v>
      </c>
      <c r="P4061" s="39" t="n">
        <v>-248333.357818264</v>
      </c>
      <c r="Q4061" s="50"/>
      <c r="R4061" s="39" t="n">
        <v>672823.42888</v>
      </c>
      <c r="S4061" s="39" t="n">
        <v>2828</v>
      </c>
      <c r="T4061" s="39" t="n">
        <v>83382.2</v>
      </c>
      <c r="U4061" s="39" t="n">
        <v>50547.4</v>
      </c>
      <c r="V4061" s="39" t="n">
        <v>76342.5</v>
      </c>
      <c r="W4061" s="39"/>
      <c r="X4061" s="39"/>
      <c r="Y4061" s="48" t="n">
        <v>9.34234166666666</v>
      </c>
      <c r="Z4061" s="48" t="n">
        <v>9.1423</v>
      </c>
    </row>
    <row r="4062" customFormat="false" ht="12.75" hidden="false" customHeight="false" outlineLevel="0" collapsed="false">
      <c r="A4062" s="0" t="s">
        <v>855</v>
      </c>
      <c r="B4062" s="0" t="n">
        <v>273</v>
      </c>
      <c r="C4062" s="0" t="n">
        <v>2002</v>
      </c>
      <c r="D4062" s="46" t="n">
        <v>7410</v>
      </c>
      <c r="E4062" s="46" t="n">
        <v>44563.5</v>
      </c>
      <c r="F4062" s="46" t="n">
        <v>12868.7</v>
      </c>
      <c r="G4062" s="46" t="n">
        <v>163407.2</v>
      </c>
      <c r="H4062" s="46" t="n">
        <v>52019</v>
      </c>
      <c r="I4062" s="46" t="n">
        <v>157061.09</v>
      </c>
      <c r="J4062" s="39" t="n">
        <v>0</v>
      </c>
      <c r="K4062" s="39" t="n">
        <v>0</v>
      </c>
      <c r="L4062" s="38" t="n">
        <v>50594.4451195</v>
      </c>
      <c r="M4062" s="39" t="n">
        <v>122892.1451195</v>
      </c>
      <c r="N4062" s="39" t="n">
        <v>365031.79</v>
      </c>
      <c r="O4062" s="39" t="n">
        <v>-242139.6448805</v>
      </c>
      <c r="P4062" s="39" t="n">
        <v>-254838.644880462</v>
      </c>
      <c r="Q4062" s="50"/>
      <c r="R4062" s="39" t="n">
        <v>702021.683503</v>
      </c>
      <c r="S4062" s="39" t="n">
        <v>2023</v>
      </c>
      <c r="T4062" s="39" t="n">
        <v>82730.99</v>
      </c>
      <c r="U4062" s="39" t="n">
        <v>46618</v>
      </c>
      <c r="V4062" s="39" t="n">
        <v>74330.1</v>
      </c>
      <c r="W4062" s="39"/>
      <c r="X4062" s="39"/>
      <c r="Y4062" s="48" t="n">
        <v>9.65595833333332</v>
      </c>
      <c r="Z4062" s="48" t="n">
        <v>10.3125</v>
      </c>
    </row>
    <row r="4063" customFormat="false" ht="12.75" hidden="false" customHeight="false" outlineLevel="0" collapsed="false">
      <c r="A4063" s="0" t="s">
        <v>855</v>
      </c>
      <c r="B4063" s="0" t="n">
        <v>273</v>
      </c>
      <c r="C4063" s="0" t="n">
        <v>2003</v>
      </c>
      <c r="D4063" s="46" t="n">
        <v>8536</v>
      </c>
      <c r="E4063" s="46" t="n">
        <v>56515.9</v>
      </c>
      <c r="F4063" s="46" t="n">
        <v>16587</v>
      </c>
      <c r="G4063" s="46" t="n">
        <v>180001.5</v>
      </c>
      <c r="H4063" s="46" t="n">
        <v>47301.3</v>
      </c>
      <c r="I4063" s="46" t="n">
        <v>159150.6</v>
      </c>
      <c r="J4063" s="39" t="n">
        <v>0</v>
      </c>
      <c r="K4063" s="39" t="n">
        <v>0</v>
      </c>
      <c r="L4063" s="38" t="n">
        <v>58955.6414707713</v>
      </c>
      <c r="M4063" s="39" t="n">
        <v>131379.941470771</v>
      </c>
      <c r="N4063" s="39" t="n">
        <v>395668</v>
      </c>
      <c r="O4063" s="39" t="n">
        <v>-264288.058529229</v>
      </c>
      <c r="P4063" s="39" t="n">
        <v>-276507.026963909</v>
      </c>
      <c r="Q4063" s="50"/>
      <c r="R4063" s="39" t="n">
        <v>700323.670214</v>
      </c>
      <c r="S4063" s="39" t="n">
        <v>2472</v>
      </c>
      <c r="T4063" s="39" t="n">
        <v>87345.6</v>
      </c>
      <c r="U4063" s="39" t="n">
        <v>41451.3</v>
      </c>
      <c r="V4063" s="39" t="n">
        <v>71805</v>
      </c>
      <c r="W4063" s="39"/>
      <c r="X4063" s="39"/>
      <c r="Y4063" s="48" t="n">
        <v>10.7890191666667</v>
      </c>
      <c r="Z4063" s="48" t="n">
        <v>11.236</v>
      </c>
    </row>
    <row r="4064" customFormat="false" ht="12.75" hidden="false" customHeight="false" outlineLevel="0" collapsed="false">
      <c r="A4064" s="0" t="s">
        <v>855</v>
      </c>
      <c r="B4064" s="0" t="n">
        <v>273</v>
      </c>
      <c r="C4064" s="0" t="n">
        <v>2004</v>
      </c>
      <c r="D4064" s="46" t="n">
        <v>8567</v>
      </c>
      <c r="E4064" s="46" t="n">
        <v>73966.6</v>
      </c>
      <c r="F4064" s="46" t="n">
        <v>21672.6</v>
      </c>
      <c r="G4064" s="46" t="n">
        <v>202884.8</v>
      </c>
      <c r="H4064" s="46" t="n">
        <v>54634.6</v>
      </c>
      <c r="I4064" s="46" t="n">
        <v>164542.5</v>
      </c>
      <c r="J4064" s="39" t="n">
        <v>0</v>
      </c>
      <c r="K4064" s="39" t="n">
        <v>0</v>
      </c>
      <c r="L4064" s="38" t="n">
        <v>64140.6989866026</v>
      </c>
      <c r="M4064" s="39" t="n">
        <v>149014.898986603</v>
      </c>
      <c r="N4064" s="39" t="n">
        <v>441393.9</v>
      </c>
      <c r="O4064" s="39" t="n">
        <v>-292379.001013397</v>
      </c>
      <c r="P4064" s="39" t="n">
        <v>-305605.570112157</v>
      </c>
      <c r="Q4064" s="50"/>
      <c r="R4064" s="39" t="n">
        <v>759421.76715</v>
      </c>
      <c r="S4064" s="39" t="n">
        <v>2204</v>
      </c>
      <c r="T4064" s="39" t="n">
        <v>95741</v>
      </c>
      <c r="U4064" s="39" t="n">
        <v>49052.6</v>
      </c>
      <c r="V4064" s="39" t="n">
        <v>68801.5</v>
      </c>
      <c r="W4064" s="39"/>
      <c r="X4064" s="39"/>
      <c r="Y4064" s="48" t="n">
        <v>11.2859666666667</v>
      </c>
      <c r="Z4064" s="48" t="n">
        <v>11.2648</v>
      </c>
    </row>
    <row r="4065" customFormat="false" ht="12.75" hidden="false" customHeight="false" outlineLevel="0" collapsed="false">
      <c r="A4065" s="0" t="s">
        <v>855</v>
      </c>
      <c r="B4065" s="0" t="n">
        <v>273</v>
      </c>
      <c r="C4065" s="0" t="n">
        <v>2005</v>
      </c>
      <c r="D4065" s="46" t="n">
        <v>13788.8387</v>
      </c>
      <c r="E4065" s="46" t="n">
        <v>106555</v>
      </c>
      <c r="F4065" s="46" t="n">
        <v>29641</v>
      </c>
      <c r="G4065" s="46" t="n">
        <v>223830.2</v>
      </c>
      <c r="H4065" s="46" t="n">
        <v>62353.3</v>
      </c>
      <c r="I4065" s="46" t="n">
        <v>167431</v>
      </c>
      <c r="J4065" s="39" t="n">
        <v>0</v>
      </c>
      <c r="K4065" s="39" t="n">
        <v>0</v>
      </c>
      <c r="L4065" s="38" t="n">
        <v>74054.1405174122</v>
      </c>
      <c r="M4065" s="39" t="n">
        <v>179837.279217412</v>
      </c>
      <c r="N4065" s="39" t="n">
        <v>497816.2</v>
      </c>
      <c r="O4065" s="39" t="n">
        <v>-317978.920782588</v>
      </c>
      <c r="P4065" s="39" t="n">
        <v>-337386.551522108</v>
      </c>
      <c r="Q4065" s="50"/>
      <c r="R4065" s="39" t="n">
        <v>849030.393494</v>
      </c>
      <c r="S4065" s="39" t="n">
        <v>5880</v>
      </c>
      <c r="T4065" s="39" t="n">
        <v>100803.3</v>
      </c>
      <c r="U4065" s="39" t="n">
        <v>55200.2</v>
      </c>
      <c r="V4065" s="39" t="n">
        <v>66627.7</v>
      </c>
      <c r="W4065" s="39"/>
      <c r="X4065" s="39"/>
      <c r="Y4065" s="48" t="n">
        <v>10.8978916666667</v>
      </c>
      <c r="Z4065" s="48" t="n">
        <v>10.7777</v>
      </c>
    </row>
    <row r="4066" customFormat="false" ht="12.75" hidden="false" customHeight="false" outlineLevel="0" collapsed="false">
      <c r="A4066" s="0" t="s">
        <v>855</v>
      </c>
      <c r="B4066" s="0" t="n">
        <v>273</v>
      </c>
      <c r="C4066" s="0" t="n">
        <v>2006</v>
      </c>
      <c r="D4066" s="46" t="n">
        <v>16670.0947846623</v>
      </c>
      <c r="E4066" s="46" t="n">
        <v>154239.1</v>
      </c>
      <c r="F4066" s="46" t="n">
        <v>36446.5</v>
      </c>
      <c r="G4066" s="46" t="n">
        <v>243120.8</v>
      </c>
      <c r="H4066" s="46" t="n">
        <v>74509.3</v>
      </c>
      <c r="I4066" s="46" t="n">
        <v>162483.98</v>
      </c>
      <c r="J4066" s="39" t="n">
        <v>0</v>
      </c>
      <c r="K4066" s="39" t="n">
        <v>0</v>
      </c>
      <c r="L4066" s="38" t="n">
        <v>76270.5449951908</v>
      </c>
      <c r="M4066" s="39" t="n">
        <v>203896.439779853</v>
      </c>
      <c r="N4066" s="39" t="n">
        <v>559843.88</v>
      </c>
      <c r="O4066" s="39" t="n">
        <v>-355947.440220147</v>
      </c>
      <c r="P4066" s="39" t="n">
        <v>-381658.683800479</v>
      </c>
      <c r="Q4066" s="50"/>
      <c r="R4066" s="44" t="n">
        <v>952339.971665</v>
      </c>
      <c r="S4066" s="39" t="n">
        <v>10291</v>
      </c>
      <c r="T4066" s="39" t="n">
        <v>99597.28</v>
      </c>
      <c r="U4066" s="39" t="n">
        <v>62945.2</v>
      </c>
      <c r="V4066" s="39" t="n">
        <v>62886.7</v>
      </c>
      <c r="W4066" s="39"/>
      <c r="X4066" s="39"/>
      <c r="Y4066" s="48" t="n">
        <v>10.8992416666667</v>
      </c>
      <c r="Z4066" s="48" t="n">
        <v>10.881</v>
      </c>
    </row>
    <row r="4067" customFormat="false" ht="12.75" hidden="false" customHeight="false" outlineLevel="0" collapsed="false">
      <c r="A4067" s="0" t="s">
        <v>855</v>
      </c>
      <c r="B4067" s="0" t="n">
        <v>273</v>
      </c>
      <c r="C4067" s="0" t="n">
        <v>2007</v>
      </c>
      <c r="D4067" s="46" t="n">
        <v>18778</v>
      </c>
      <c r="E4067" s="46" t="n">
        <v>154444.6</v>
      </c>
      <c r="F4067" s="46" t="n">
        <v>44702.8</v>
      </c>
      <c r="G4067" s="46" t="n">
        <v>267807.2</v>
      </c>
      <c r="H4067" s="46" t="n">
        <v>96285.1</v>
      </c>
      <c r="I4067" s="46" t="n">
        <v>189292.08</v>
      </c>
      <c r="J4067" s="39" t="n">
        <v>0</v>
      </c>
      <c r="K4067" s="39" t="n">
        <v>0</v>
      </c>
      <c r="L4067" s="38" t="n">
        <v>87109.237144159</v>
      </c>
      <c r="M4067" s="39" t="n">
        <v>246875.137144159</v>
      </c>
      <c r="N4067" s="39" t="n">
        <v>611543.88</v>
      </c>
      <c r="O4067" s="39" t="n">
        <v>-364668.742855841</v>
      </c>
      <c r="P4067" s="39" t="n">
        <v>-393038.447656991</v>
      </c>
      <c r="Q4067" s="50"/>
      <c r="R4067" s="44" t="n">
        <v>1025427.63632</v>
      </c>
      <c r="S4067" s="39" t="n">
        <v>12490</v>
      </c>
      <c r="T4067" s="39" t="n">
        <v>117336.28</v>
      </c>
      <c r="U4067" s="39" t="n">
        <v>82522</v>
      </c>
      <c r="V4067" s="39" t="n">
        <v>71955.8</v>
      </c>
      <c r="W4067" s="39"/>
      <c r="X4067" s="39"/>
      <c r="Y4067" s="48" t="n">
        <v>10.9281916666667</v>
      </c>
      <c r="Z4067" s="48" t="n">
        <v>10.8662</v>
      </c>
    </row>
    <row r="4068" customFormat="false" ht="12.75" hidden="false" customHeight="false" outlineLevel="0" collapsed="false">
      <c r="A4068" s="0" t="s">
        <v>863</v>
      </c>
      <c r="B4068" s="0" t="n">
        <v>921</v>
      </c>
      <c r="C4068" s="0" t="n">
        <v>1970</v>
      </c>
      <c r="D4068" s="46"/>
      <c r="E4068" s="46"/>
      <c r="F4068" s="46"/>
      <c r="G4068" s="46"/>
      <c r="H4068" s="46"/>
      <c r="I4068" s="46"/>
      <c r="J4068" s="39"/>
      <c r="K4068" s="39"/>
      <c r="R4068" s="39"/>
      <c r="S4068" s="39"/>
      <c r="T4068" s="39"/>
      <c r="U4068" s="39"/>
      <c r="V4068" s="39"/>
      <c r="W4068" s="39"/>
      <c r="X4068" s="39"/>
      <c r="Y4068" s="48"/>
      <c r="Z4068" s="48"/>
    </row>
    <row r="4069" customFormat="false" ht="12.75" hidden="false" customHeight="false" outlineLevel="0" collapsed="false">
      <c r="A4069" s="0" t="s">
        <v>863</v>
      </c>
      <c r="B4069" s="0" t="n">
        <v>921</v>
      </c>
      <c r="C4069" s="0" t="n">
        <v>1971</v>
      </c>
      <c r="D4069" s="46"/>
      <c r="E4069" s="46"/>
      <c r="F4069" s="46"/>
      <c r="G4069" s="46"/>
      <c r="H4069" s="46"/>
      <c r="I4069" s="46"/>
      <c r="J4069" s="39"/>
      <c r="K4069" s="39"/>
      <c r="R4069" s="39"/>
      <c r="S4069" s="39"/>
      <c r="T4069" s="39"/>
      <c r="U4069" s="39"/>
      <c r="V4069" s="39"/>
      <c r="W4069" s="39"/>
      <c r="X4069" s="39"/>
      <c r="Y4069" s="48"/>
      <c r="Z4069" s="48"/>
    </row>
    <row r="4070" customFormat="false" ht="12.75" hidden="false" customHeight="false" outlineLevel="0" collapsed="false">
      <c r="A4070" s="0" t="s">
        <v>863</v>
      </c>
      <c r="B4070" s="0" t="n">
        <v>921</v>
      </c>
      <c r="C4070" s="0" t="n">
        <v>1972</v>
      </c>
      <c r="D4070" s="46"/>
      <c r="E4070" s="46"/>
      <c r="F4070" s="46"/>
      <c r="G4070" s="46"/>
      <c r="H4070" s="46"/>
      <c r="I4070" s="46"/>
      <c r="J4070" s="39"/>
      <c r="K4070" s="39"/>
      <c r="R4070" s="39"/>
      <c r="S4070" s="39"/>
      <c r="T4070" s="39"/>
      <c r="U4070" s="39"/>
      <c r="V4070" s="39"/>
      <c r="W4070" s="39"/>
      <c r="X4070" s="39"/>
      <c r="Y4070" s="48"/>
      <c r="Z4070" s="48"/>
    </row>
    <row r="4071" customFormat="false" ht="12.75" hidden="false" customHeight="false" outlineLevel="0" collapsed="false">
      <c r="A4071" s="0" t="s">
        <v>863</v>
      </c>
      <c r="B4071" s="0" t="n">
        <v>921</v>
      </c>
      <c r="C4071" s="0" t="n">
        <v>1973</v>
      </c>
      <c r="D4071" s="46"/>
      <c r="E4071" s="46"/>
      <c r="F4071" s="46"/>
      <c r="G4071" s="46"/>
      <c r="H4071" s="46"/>
      <c r="I4071" s="46"/>
      <c r="J4071" s="39"/>
      <c r="K4071" s="39"/>
      <c r="R4071" s="39"/>
      <c r="S4071" s="39"/>
      <c r="T4071" s="39"/>
      <c r="U4071" s="39"/>
      <c r="V4071" s="39"/>
      <c r="W4071" s="39"/>
      <c r="X4071" s="39"/>
      <c r="Y4071" s="48"/>
      <c r="Z4071" s="48"/>
    </row>
    <row r="4072" customFormat="false" ht="12.75" hidden="false" customHeight="false" outlineLevel="0" collapsed="false">
      <c r="A4072" s="0" t="s">
        <v>863</v>
      </c>
      <c r="B4072" s="0" t="n">
        <v>921</v>
      </c>
      <c r="C4072" s="0" t="n">
        <v>1974</v>
      </c>
      <c r="D4072" s="46"/>
      <c r="E4072" s="46"/>
      <c r="F4072" s="46"/>
      <c r="G4072" s="46"/>
      <c r="H4072" s="46"/>
      <c r="I4072" s="46"/>
      <c r="J4072" s="39"/>
      <c r="K4072" s="39"/>
      <c r="R4072" s="39"/>
      <c r="S4072" s="39"/>
      <c r="T4072" s="39"/>
      <c r="U4072" s="39"/>
      <c r="V4072" s="39"/>
      <c r="W4072" s="39"/>
      <c r="X4072" s="39"/>
      <c r="Y4072" s="48"/>
      <c r="Z4072" s="48"/>
    </row>
    <row r="4073" customFormat="false" ht="12.75" hidden="false" customHeight="false" outlineLevel="0" collapsed="false">
      <c r="A4073" s="0" t="s">
        <v>863</v>
      </c>
      <c r="B4073" s="0" t="n">
        <v>921</v>
      </c>
      <c r="C4073" s="0" t="n">
        <v>1975</v>
      </c>
      <c r="D4073" s="46"/>
      <c r="E4073" s="46"/>
      <c r="F4073" s="46"/>
      <c r="G4073" s="46"/>
      <c r="H4073" s="46"/>
      <c r="I4073" s="46"/>
      <c r="J4073" s="39"/>
      <c r="K4073" s="39"/>
      <c r="R4073" s="39"/>
      <c r="S4073" s="39"/>
      <c r="T4073" s="39"/>
      <c r="U4073" s="39"/>
      <c r="V4073" s="39"/>
      <c r="W4073" s="39"/>
      <c r="X4073" s="39"/>
      <c r="Y4073" s="48"/>
      <c r="Z4073" s="48"/>
    </row>
    <row r="4074" customFormat="false" ht="12.75" hidden="false" customHeight="false" outlineLevel="0" collapsed="false">
      <c r="A4074" s="0" t="s">
        <v>863</v>
      </c>
      <c r="B4074" s="0" t="n">
        <v>921</v>
      </c>
      <c r="C4074" s="0" t="n">
        <v>1976</v>
      </c>
      <c r="D4074" s="46"/>
      <c r="E4074" s="46"/>
      <c r="F4074" s="46"/>
      <c r="G4074" s="46"/>
      <c r="H4074" s="46"/>
      <c r="I4074" s="46"/>
      <c r="J4074" s="39"/>
      <c r="K4074" s="39"/>
      <c r="R4074" s="39"/>
      <c r="S4074" s="39"/>
      <c r="T4074" s="39"/>
      <c r="U4074" s="39"/>
      <c r="V4074" s="39"/>
      <c r="W4074" s="39"/>
      <c r="X4074" s="39"/>
      <c r="Y4074" s="48"/>
      <c r="Z4074" s="48"/>
    </row>
    <row r="4075" customFormat="false" ht="12.75" hidden="false" customHeight="false" outlineLevel="0" collapsed="false">
      <c r="A4075" s="0" t="s">
        <v>863</v>
      </c>
      <c r="B4075" s="0" t="n">
        <v>921</v>
      </c>
      <c r="C4075" s="0" t="n">
        <v>1977</v>
      </c>
      <c r="D4075" s="46"/>
      <c r="E4075" s="46"/>
      <c r="F4075" s="46"/>
      <c r="G4075" s="46"/>
      <c r="H4075" s="46"/>
      <c r="I4075" s="46"/>
      <c r="J4075" s="39"/>
      <c r="K4075" s="39"/>
      <c r="R4075" s="39"/>
      <c r="S4075" s="39"/>
      <c r="T4075" s="39"/>
      <c r="U4075" s="39"/>
      <c r="V4075" s="39"/>
      <c r="W4075" s="39"/>
      <c r="X4075" s="39"/>
      <c r="Y4075" s="48"/>
      <c r="Z4075" s="48"/>
    </row>
    <row r="4076" customFormat="false" ht="12.75" hidden="false" customHeight="false" outlineLevel="0" collapsed="false">
      <c r="A4076" s="0" t="s">
        <v>863</v>
      </c>
      <c r="B4076" s="0" t="n">
        <v>921</v>
      </c>
      <c r="C4076" s="0" t="n">
        <v>1978</v>
      </c>
      <c r="D4076" s="46"/>
      <c r="E4076" s="46"/>
      <c r="F4076" s="46"/>
      <c r="G4076" s="46"/>
      <c r="H4076" s="46"/>
      <c r="I4076" s="46"/>
      <c r="J4076" s="39"/>
      <c r="K4076" s="39"/>
      <c r="R4076" s="39"/>
      <c r="S4076" s="39"/>
      <c r="T4076" s="39"/>
      <c r="U4076" s="39"/>
      <c r="V4076" s="39"/>
      <c r="W4076" s="39"/>
      <c r="X4076" s="39"/>
      <c r="Y4076" s="48"/>
      <c r="Z4076" s="48"/>
    </row>
    <row r="4077" customFormat="false" ht="12.75" hidden="false" customHeight="false" outlineLevel="0" collapsed="false">
      <c r="A4077" s="0" t="s">
        <v>863</v>
      </c>
      <c r="B4077" s="0" t="n">
        <v>921</v>
      </c>
      <c r="C4077" s="0" t="n">
        <v>1979</v>
      </c>
      <c r="D4077" s="46"/>
      <c r="E4077" s="46"/>
      <c r="F4077" s="46"/>
      <c r="G4077" s="46"/>
      <c r="H4077" s="46"/>
      <c r="I4077" s="46"/>
      <c r="J4077" s="39"/>
      <c r="K4077" s="39"/>
      <c r="R4077" s="39"/>
      <c r="S4077" s="39"/>
      <c r="T4077" s="39"/>
      <c r="U4077" s="39"/>
      <c r="V4077" s="39"/>
      <c r="W4077" s="39"/>
      <c r="X4077" s="39"/>
      <c r="Y4077" s="48"/>
      <c r="Z4077" s="48"/>
    </row>
    <row r="4078" customFormat="false" ht="12.75" hidden="false" customHeight="false" outlineLevel="0" collapsed="false">
      <c r="A4078" s="0" t="s">
        <v>863</v>
      </c>
      <c r="B4078" s="0" t="n">
        <v>921</v>
      </c>
      <c r="C4078" s="0" t="n">
        <v>1980</v>
      </c>
      <c r="D4078" s="46"/>
      <c r="E4078" s="46"/>
      <c r="F4078" s="46"/>
      <c r="G4078" s="46"/>
      <c r="H4078" s="46"/>
      <c r="I4078" s="46"/>
      <c r="J4078" s="39"/>
      <c r="K4078" s="39"/>
      <c r="R4078" s="39"/>
      <c r="S4078" s="39"/>
      <c r="T4078" s="39"/>
      <c r="U4078" s="39"/>
      <c r="V4078" s="39"/>
      <c r="W4078" s="39"/>
      <c r="X4078" s="39"/>
      <c r="Y4078" s="48"/>
      <c r="Z4078" s="48"/>
    </row>
    <row r="4079" customFormat="false" ht="12.75" hidden="false" customHeight="false" outlineLevel="0" collapsed="false">
      <c r="A4079" s="0" t="s">
        <v>863</v>
      </c>
      <c r="B4079" s="0" t="n">
        <v>921</v>
      </c>
      <c r="C4079" s="0" t="n">
        <v>1981</v>
      </c>
      <c r="D4079" s="46"/>
      <c r="E4079" s="46"/>
      <c r="F4079" s="46"/>
      <c r="G4079" s="46"/>
      <c r="H4079" s="46"/>
      <c r="I4079" s="46"/>
      <c r="J4079" s="39"/>
      <c r="K4079" s="39"/>
      <c r="R4079" s="39"/>
      <c r="S4079" s="39"/>
      <c r="T4079" s="39"/>
      <c r="U4079" s="39"/>
      <c r="V4079" s="39"/>
      <c r="W4079" s="39"/>
      <c r="X4079" s="39"/>
      <c r="Y4079" s="48"/>
      <c r="Z4079" s="48"/>
    </row>
    <row r="4080" customFormat="false" ht="12.75" hidden="false" customHeight="false" outlineLevel="0" collapsed="false">
      <c r="A4080" s="0" t="s">
        <v>863</v>
      </c>
      <c r="B4080" s="0" t="n">
        <v>921</v>
      </c>
      <c r="C4080" s="0" t="n">
        <v>1982</v>
      </c>
      <c r="D4080" s="46"/>
      <c r="E4080" s="46"/>
      <c r="F4080" s="46"/>
      <c r="G4080" s="46"/>
      <c r="H4080" s="46"/>
      <c r="I4080" s="46"/>
      <c r="J4080" s="39"/>
      <c r="K4080" s="39"/>
      <c r="R4080" s="39"/>
      <c r="S4080" s="39"/>
      <c r="T4080" s="39"/>
      <c r="U4080" s="39"/>
      <c r="V4080" s="39"/>
      <c r="W4080" s="39"/>
      <c r="X4080" s="39"/>
      <c r="Y4080" s="48"/>
      <c r="Z4080" s="48"/>
    </row>
    <row r="4081" customFormat="false" ht="12.75" hidden="false" customHeight="false" outlineLevel="0" collapsed="false">
      <c r="A4081" s="0" t="s">
        <v>863</v>
      </c>
      <c r="B4081" s="0" t="n">
        <v>921</v>
      </c>
      <c r="C4081" s="0" t="n">
        <v>1983</v>
      </c>
      <c r="D4081" s="46"/>
      <c r="E4081" s="46"/>
      <c r="F4081" s="46"/>
      <c r="G4081" s="46"/>
      <c r="H4081" s="46"/>
      <c r="I4081" s="46"/>
      <c r="J4081" s="39"/>
      <c r="K4081" s="39"/>
      <c r="R4081" s="39"/>
      <c r="S4081" s="39"/>
      <c r="T4081" s="39"/>
      <c r="U4081" s="39"/>
      <c r="V4081" s="39"/>
      <c r="W4081" s="39"/>
      <c r="X4081" s="39"/>
      <c r="Y4081" s="48"/>
      <c r="Z4081" s="48"/>
    </row>
    <row r="4082" customFormat="false" ht="12.75" hidden="false" customHeight="false" outlineLevel="0" collapsed="false">
      <c r="A4082" s="0" t="s">
        <v>863</v>
      </c>
      <c r="B4082" s="0" t="n">
        <v>921</v>
      </c>
      <c r="C4082" s="0" t="n">
        <v>1984</v>
      </c>
      <c r="D4082" s="46"/>
      <c r="E4082" s="46"/>
      <c r="F4082" s="46"/>
      <c r="G4082" s="46"/>
      <c r="H4082" s="46"/>
      <c r="I4082" s="46"/>
      <c r="J4082" s="39"/>
      <c r="K4082" s="39"/>
      <c r="R4082" s="39"/>
      <c r="S4082" s="39"/>
      <c r="T4082" s="39"/>
      <c r="U4082" s="39"/>
      <c r="V4082" s="39"/>
      <c r="W4082" s="39"/>
      <c r="X4082" s="39"/>
      <c r="Y4082" s="48"/>
      <c r="Z4082" s="48"/>
    </row>
    <row r="4083" customFormat="false" ht="12.75" hidden="false" customHeight="false" outlineLevel="0" collapsed="false">
      <c r="A4083" s="0" t="s">
        <v>863</v>
      </c>
      <c r="B4083" s="0" t="n">
        <v>921</v>
      </c>
      <c r="C4083" s="0" t="n">
        <v>1985</v>
      </c>
      <c r="D4083" s="46"/>
      <c r="E4083" s="46"/>
      <c r="F4083" s="46"/>
      <c r="G4083" s="46"/>
      <c r="H4083" s="46"/>
      <c r="I4083" s="46"/>
      <c r="J4083" s="39"/>
      <c r="K4083" s="39"/>
      <c r="R4083" s="39"/>
      <c r="S4083" s="39"/>
      <c r="T4083" s="39"/>
      <c r="U4083" s="39"/>
      <c r="V4083" s="39"/>
      <c r="W4083" s="39"/>
      <c r="X4083" s="39"/>
      <c r="Y4083" s="48"/>
      <c r="Z4083" s="48"/>
    </row>
    <row r="4084" customFormat="false" ht="12.75" hidden="false" customHeight="false" outlineLevel="0" collapsed="false">
      <c r="A4084" s="0" t="s">
        <v>863</v>
      </c>
      <c r="B4084" s="0" t="n">
        <v>921</v>
      </c>
      <c r="C4084" s="0" t="n">
        <v>1986</v>
      </c>
      <c r="D4084" s="46"/>
      <c r="E4084" s="46"/>
      <c r="F4084" s="46"/>
      <c r="G4084" s="46"/>
      <c r="H4084" s="46"/>
      <c r="I4084" s="46"/>
      <c r="J4084" s="39"/>
      <c r="K4084" s="39"/>
      <c r="R4084" s="39"/>
      <c r="S4084" s="39"/>
      <c r="T4084" s="39"/>
      <c r="U4084" s="39"/>
      <c r="V4084" s="39"/>
      <c r="W4084" s="39"/>
      <c r="X4084" s="39"/>
      <c r="Y4084" s="48"/>
      <c r="Z4084" s="48"/>
    </row>
    <row r="4085" customFormat="false" ht="12.75" hidden="false" customHeight="false" outlineLevel="0" collapsed="false">
      <c r="A4085" s="0" t="s">
        <v>863</v>
      </c>
      <c r="B4085" s="0" t="n">
        <v>921</v>
      </c>
      <c r="C4085" s="0" t="n">
        <v>1987</v>
      </c>
      <c r="D4085" s="46"/>
      <c r="E4085" s="46"/>
      <c r="F4085" s="46"/>
      <c r="G4085" s="46"/>
      <c r="H4085" s="46"/>
      <c r="I4085" s="46"/>
      <c r="J4085" s="39"/>
      <c r="K4085" s="39"/>
      <c r="R4085" s="39"/>
      <c r="S4085" s="39"/>
      <c r="T4085" s="39"/>
      <c r="U4085" s="39"/>
      <c r="V4085" s="39"/>
      <c r="W4085" s="39"/>
      <c r="X4085" s="39"/>
      <c r="Y4085" s="48"/>
      <c r="Z4085" s="48"/>
    </row>
    <row r="4086" customFormat="false" ht="12.75" hidden="false" customHeight="false" outlineLevel="0" collapsed="false">
      <c r="A4086" s="0" t="s">
        <v>863</v>
      </c>
      <c r="B4086" s="0" t="n">
        <v>921</v>
      </c>
      <c r="C4086" s="0" t="n">
        <v>1988</v>
      </c>
      <c r="D4086" s="46"/>
      <c r="E4086" s="46"/>
      <c r="F4086" s="46"/>
      <c r="G4086" s="46"/>
      <c r="H4086" s="46"/>
      <c r="I4086" s="46"/>
      <c r="J4086" s="39"/>
      <c r="K4086" s="39"/>
      <c r="R4086" s="39"/>
      <c r="S4086" s="39"/>
      <c r="T4086" s="39"/>
      <c r="U4086" s="39"/>
      <c r="V4086" s="39"/>
      <c r="W4086" s="39"/>
      <c r="X4086" s="39"/>
      <c r="Y4086" s="48"/>
      <c r="Z4086" s="48"/>
    </row>
    <row r="4087" customFormat="false" ht="12.75" hidden="false" customHeight="false" outlineLevel="0" collapsed="false">
      <c r="A4087" s="0" t="s">
        <v>863</v>
      </c>
      <c r="B4087" s="0" t="n">
        <v>921</v>
      </c>
      <c r="C4087" s="0" t="n">
        <v>1989</v>
      </c>
      <c r="D4087" s="46"/>
      <c r="E4087" s="46"/>
      <c r="F4087" s="46"/>
      <c r="G4087" s="46"/>
      <c r="H4087" s="46"/>
      <c r="I4087" s="46"/>
      <c r="J4087" s="39"/>
      <c r="K4087" s="39"/>
      <c r="R4087" s="39"/>
      <c r="S4087" s="39"/>
      <c r="T4087" s="39"/>
      <c r="U4087" s="39"/>
      <c r="V4087" s="39"/>
      <c r="W4087" s="39"/>
      <c r="X4087" s="39"/>
      <c r="Y4087" s="48"/>
      <c r="Z4087" s="48"/>
    </row>
    <row r="4088" customFormat="false" ht="12.75" hidden="false" customHeight="false" outlineLevel="0" collapsed="false">
      <c r="A4088" s="0" t="s">
        <v>863</v>
      </c>
      <c r="B4088" s="0" t="n">
        <v>921</v>
      </c>
      <c r="C4088" s="0" t="n">
        <v>1990</v>
      </c>
      <c r="D4088" s="46"/>
      <c r="E4088" s="46"/>
      <c r="F4088" s="46"/>
      <c r="G4088" s="46"/>
      <c r="H4088" s="46"/>
      <c r="I4088" s="46"/>
      <c r="J4088" s="39"/>
      <c r="K4088" s="39"/>
      <c r="R4088" s="39"/>
      <c r="S4088" s="39"/>
      <c r="T4088" s="39"/>
      <c r="U4088" s="39"/>
      <c r="V4088" s="39"/>
      <c r="W4088" s="39"/>
      <c r="X4088" s="39"/>
      <c r="Y4088" s="48"/>
      <c r="Z4088" s="48"/>
    </row>
    <row r="4089" customFormat="false" ht="12.75" hidden="false" customHeight="false" outlineLevel="0" collapsed="false">
      <c r="A4089" s="0" t="s">
        <v>863</v>
      </c>
      <c r="B4089" s="0" t="n">
        <v>921</v>
      </c>
      <c r="C4089" s="0" t="n">
        <v>1991</v>
      </c>
      <c r="D4089" s="46"/>
      <c r="E4089" s="46"/>
      <c r="F4089" s="46"/>
      <c r="G4089" s="46"/>
      <c r="H4089" s="46"/>
      <c r="I4089" s="46"/>
      <c r="J4089" s="39"/>
      <c r="K4089" s="39"/>
      <c r="L4089" s="38" t="n">
        <v>0</v>
      </c>
      <c r="R4089" s="39"/>
      <c r="S4089" s="39"/>
      <c r="T4089" s="39"/>
      <c r="U4089" s="39"/>
      <c r="V4089" s="39"/>
      <c r="W4089" s="39"/>
      <c r="X4089" s="39"/>
      <c r="Y4089" s="48"/>
      <c r="Z4089" s="48" t="n">
        <v>0.00170001545787793</v>
      </c>
    </row>
    <row r="4090" customFormat="false" ht="12.75" hidden="false" customHeight="false" outlineLevel="0" collapsed="false">
      <c r="A4090" s="0" t="s">
        <v>863</v>
      </c>
      <c r="B4090" s="0" t="n">
        <v>921</v>
      </c>
      <c r="C4090" s="0" t="n">
        <v>1992</v>
      </c>
      <c r="D4090" s="46"/>
      <c r="E4090" s="46"/>
      <c r="F4090" s="46"/>
      <c r="G4090" s="46"/>
      <c r="H4090" s="46"/>
      <c r="I4090" s="46"/>
      <c r="J4090" s="39"/>
      <c r="K4090" s="39"/>
      <c r="L4090" s="38" t="n">
        <v>2.45205</v>
      </c>
      <c r="R4090" s="39" t="n">
        <v>863.558621578</v>
      </c>
      <c r="S4090" s="39"/>
      <c r="T4090" s="39"/>
      <c r="U4090" s="39"/>
      <c r="V4090" s="39"/>
      <c r="W4090" s="39"/>
      <c r="X4090" s="39"/>
      <c r="Y4090" s="48"/>
      <c r="Z4090" s="48" t="n">
        <v>0.414503768994355</v>
      </c>
    </row>
    <row r="4091" customFormat="false" ht="12.75" hidden="false" customHeight="false" outlineLevel="0" collapsed="false">
      <c r="A4091" s="0" t="s">
        <v>863</v>
      </c>
      <c r="B4091" s="0" t="n">
        <v>921</v>
      </c>
      <c r="C4091" s="0" t="n">
        <v>1993</v>
      </c>
      <c r="D4091" s="46"/>
      <c r="E4091" s="46"/>
      <c r="F4091" s="46"/>
      <c r="G4091" s="46"/>
      <c r="H4091" s="46"/>
      <c r="I4091" s="46"/>
      <c r="J4091" s="39"/>
      <c r="K4091" s="39"/>
      <c r="L4091" s="38" t="n">
        <v>76.33578</v>
      </c>
      <c r="R4091" s="39" t="n">
        <v>1110.36586334</v>
      </c>
      <c r="S4091" s="39"/>
      <c r="T4091" s="39"/>
      <c r="U4091" s="39"/>
      <c r="V4091" s="39"/>
      <c r="W4091" s="39"/>
      <c r="X4091" s="39"/>
      <c r="Y4091" s="48"/>
      <c r="Z4091" s="48" t="n">
        <v>3.64</v>
      </c>
    </row>
    <row r="4092" customFormat="false" ht="12.75" hidden="false" customHeight="false" outlineLevel="0" collapsed="false">
      <c r="A4092" s="0" t="s">
        <v>863</v>
      </c>
      <c r="B4092" s="0" t="n">
        <v>921</v>
      </c>
      <c r="C4092" s="0" t="n">
        <v>1994</v>
      </c>
      <c r="D4092" s="46" t="n">
        <v>0.39</v>
      </c>
      <c r="E4092" s="46" t="n">
        <v>0.7</v>
      </c>
      <c r="F4092" s="46" t="n">
        <v>17.790001</v>
      </c>
      <c r="G4092" s="46" t="n">
        <v>28.57</v>
      </c>
      <c r="H4092" s="46" t="n">
        <v>105.28</v>
      </c>
      <c r="I4092" s="46" t="n">
        <v>693.8501325</v>
      </c>
      <c r="J4092" s="39" t="n">
        <v>0</v>
      </c>
      <c r="K4092" s="39" t="n">
        <v>0</v>
      </c>
      <c r="L4092" s="38" t="n">
        <v>179.9204</v>
      </c>
      <c r="M4092" s="39" t="n">
        <v>303.380401</v>
      </c>
      <c r="N4092" s="39" t="n">
        <v>723.1201325</v>
      </c>
      <c r="O4092" s="39" t="n">
        <v>-419.7397315</v>
      </c>
      <c r="P4092" s="39" t="n">
        <v>-419.8911507938</v>
      </c>
      <c r="R4092" s="39" t="n">
        <v>1158.19066584</v>
      </c>
      <c r="S4092" s="39" t="n">
        <v>0</v>
      </c>
      <c r="T4092" s="39" t="n">
        <v>0</v>
      </c>
      <c r="U4092" s="39" t="n">
        <v>105.28</v>
      </c>
      <c r="V4092" s="39" t="n">
        <v>693.8501325</v>
      </c>
      <c r="W4092" s="39"/>
      <c r="X4092" s="39"/>
      <c r="Y4092" s="48"/>
      <c r="Z4092" s="48" t="n">
        <v>4.26999999999999</v>
      </c>
    </row>
    <row r="4093" customFormat="false" ht="12.75" hidden="false" customHeight="false" outlineLevel="0" collapsed="false">
      <c r="A4093" s="0" t="s">
        <v>863</v>
      </c>
      <c r="B4093" s="0" t="n">
        <v>921</v>
      </c>
      <c r="C4093" s="0" t="n">
        <v>1995</v>
      </c>
      <c r="D4093" s="46" t="n">
        <v>0.39</v>
      </c>
      <c r="E4093" s="46" t="n">
        <v>0.39</v>
      </c>
      <c r="F4093" s="46" t="n">
        <v>18.309999</v>
      </c>
      <c r="G4093" s="46" t="n">
        <v>94.2</v>
      </c>
      <c r="H4093" s="46" t="n">
        <v>224.04</v>
      </c>
      <c r="I4093" s="46" t="n">
        <v>935.2129765</v>
      </c>
      <c r="J4093" s="39" t="n">
        <v>0</v>
      </c>
      <c r="K4093" s="39" t="n">
        <v>0</v>
      </c>
      <c r="L4093" s="38" t="n">
        <v>257.0089</v>
      </c>
      <c r="M4093" s="39" t="n">
        <v>499.748899</v>
      </c>
      <c r="N4093" s="39" t="n">
        <v>1029.8029765</v>
      </c>
      <c r="O4093" s="39" t="n">
        <v>-530.0540775</v>
      </c>
      <c r="P4093" s="39" t="n">
        <v>-530.05409638031</v>
      </c>
      <c r="R4093" s="39" t="n">
        <v>1439.97622222</v>
      </c>
      <c r="S4093" s="39" t="n">
        <v>0</v>
      </c>
      <c r="T4093" s="39" t="n">
        <v>0.05</v>
      </c>
      <c r="U4093" s="39" t="n">
        <v>224.04</v>
      </c>
      <c r="V4093" s="39" t="n">
        <v>935.1629765</v>
      </c>
      <c r="W4093" s="39"/>
      <c r="X4093" s="39"/>
      <c r="Y4093" s="48" t="n">
        <v>4.4958</v>
      </c>
      <c r="Z4093" s="48" t="n">
        <v>4.49899999999999</v>
      </c>
    </row>
    <row r="4094" customFormat="false" ht="12.75" hidden="false" customHeight="false" outlineLevel="0" collapsed="false">
      <c r="A4094" s="0" t="s">
        <v>863</v>
      </c>
      <c r="B4094" s="0" t="n">
        <v>921</v>
      </c>
      <c r="C4094" s="0" t="n">
        <v>1996</v>
      </c>
      <c r="D4094" s="46" t="n">
        <v>0.39</v>
      </c>
      <c r="E4094" s="46" t="n">
        <v>0.83</v>
      </c>
      <c r="F4094" s="46" t="n">
        <v>24.129999</v>
      </c>
      <c r="G4094" s="46" t="n">
        <v>116.87</v>
      </c>
      <c r="H4094" s="46" t="n">
        <v>279.81</v>
      </c>
      <c r="I4094" s="46" t="n">
        <v>1165.2325335</v>
      </c>
      <c r="J4094" s="39" t="n">
        <v>0</v>
      </c>
      <c r="K4094" s="39" t="n">
        <v>0</v>
      </c>
      <c r="L4094" s="38" t="n">
        <v>311.958</v>
      </c>
      <c r="M4094" s="39" t="n">
        <v>616.287999</v>
      </c>
      <c r="N4094" s="39" t="n">
        <v>1282.9325335</v>
      </c>
      <c r="O4094" s="39" t="n">
        <v>-666.6445345</v>
      </c>
      <c r="P4094" s="39" t="n">
        <v>-665.06529343616</v>
      </c>
      <c r="R4094" s="39" t="n">
        <v>1695.24630435</v>
      </c>
      <c r="S4094" s="39" t="n">
        <v>0</v>
      </c>
      <c r="T4094" s="39" t="n">
        <v>59.91</v>
      </c>
      <c r="U4094" s="39" t="n">
        <v>279.81</v>
      </c>
      <c r="V4094" s="39" t="n">
        <v>1105.3225335</v>
      </c>
      <c r="W4094" s="39"/>
      <c r="X4094" s="39"/>
      <c r="Y4094" s="48" t="n">
        <v>4.60448333333333</v>
      </c>
      <c r="Z4094" s="48" t="n">
        <v>4.67429999999999</v>
      </c>
    </row>
    <row r="4095" customFormat="false" ht="12.75" hidden="false" customHeight="false" outlineLevel="0" collapsed="false">
      <c r="A4095" s="0" t="s">
        <v>863</v>
      </c>
      <c r="B4095" s="0" t="n">
        <v>921</v>
      </c>
      <c r="C4095" s="0" t="n">
        <v>1997</v>
      </c>
      <c r="D4095" s="46" t="n">
        <v>0.39</v>
      </c>
      <c r="E4095" s="46" t="n">
        <v>6.02</v>
      </c>
      <c r="F4095" s="46" t="n">
        <v>23.5</v>
      </c>
      <c r="G4095" s="46" t="n">
        <v>195.52</v>
      </c>
      <c r="H4095" s="46" t="n">
        <v>275.81</v>
      </c>
      <c r="I4095" s="46" t="n">
        <v>1395.82920625</v>
      </c>
      <c r="J4095" s="39" t="n">
        <v>0</v>
      </c>
      <c r="K4095" s="39" t="n">
        <v>0</v>
      </c>
      <c r="L4095" s="38" t="n">
        <v>365.9856</v>
      </c>
      <c r="M4095" s="39" t="n">
        <v>665.6856</v>
      </c>
      <c r="N4095" s="39" t="n">
        <v>1597.36920625</v>
      </c>
      <c r="O4095" s="39" t="n">
        <v>-931.68360625</v>
      </c>
      <c r="P4095" s="39" t="n">
        <v>-935.4455855585</v>
      </c>
      <c r="R4095" s="39" t="n">
        <v>1930.11969697</v>
      </c>
      <c r="S4095" s="39" t="n">
        <v>0</v>
      </c>
      <c r="T4095" s="39" t="n">
        <v>290.28</v>
      </c>
      <c r="U4095" s="39" t="n">
        <v>275.81</v>
      </c>
      <c r="V4095" s="39" t="n">
        <v>1105.54920625</v>
      </c>
      <c r="W4095" s="39"/>
      <c r="X4095" s="39"/>
      <c r="Y4095" s="48" t="n">
        <v>4.62358333333333</v>
      </c>
      <c r="Z4095" s="48" t="n">
        <v>4.66049999999999</v>
      </c>
    </row>
    <row r="4096" customFormat="false" ht="12.75" hidden="false" customHeight="false" outlineLevel="0" collapsed="false">
      <c r="A4096" s="0" t="s">
        <v>863</v>
      </c>
      <c r="B4096" s="0" t="n">
        <v>921</v>
      </c>
      <c r="C4096" s="0" t="n">
        <v>1998</v>
      </c>
      <c r="D4096" s="46" t="n">
        <v>0.39</v>
      </c>
      <c r="E4096" s="46" t="n">
        <v>10.38</v>
      </c>
      <c r="F4096" s="46" t="n">
        <v>22.780001</v>
      </c>
      <c r="G4096" s="46" t="n">
        <v>253.57</v>
      </c>
      <c r="H4096" s="46" t="n">
        <v>314.1</v>
      </c>
      <c r="I4096" s="46" t="n">
        <v>1559.0169666875</v>
      </c>
      <c r="J4096" s="39" t="n">
        <v>0</v>
      </c>
      <c r="K4096" s="39" t="n">
        <v>0</v>
      </c>
      <c r="L4096" s="38" t="n">
        <v>143.5625</v>
      </c>
      <c r="M4096" s="39" t="n">
        <v>480.832501</v>
      </c>
      <c r="N4096" s="39" t="n">
        <v>1822.9669666875</v>
      </c>
      <c r="O4096" s="39" t="n">
        <v>-1342.1344656875</v>
      </c>
      <c r="P4096" s="39" t="n">
        <v>-1348.81786065905</v>
      </c>
      <c r="R4096" s="39" t="n">
        <v>1695.48866171</v>
      </c>
      <c r="S4096" s="39" t="n">
        <v>0</v>
      </c>
      <c r="T4096" s="39" t="n">
        <v>221.88</v>
      </c>
      <c r="U4096" s="39" t="n">
        <v>314.1</v>
      </c>
      <c r="V4096" s="39" t="n">
        <v>1337.1369666875</v>
      </c>
      <c r="W4096" s="39"/>
      <c r="X4096" s="39"/>
      <c r="Y4096" s="48" t="n">
        <v>5.3707</v>
      </c>
      <c r="Z4096" s="48" t="n">
        <v>8.3226</v>
      </c>
    </row>
    <row r="4097" customFormat="false" ht="12.75" hidden="false" customHeight="false" outlineLevel="0" collapsed="false">
      <c r="A4097" s="0" t="s">
        <v>863</v>
      </c>
      <c r="B4097" s="0" t="n">
        <v>921</v>
      </c>
      <c r="C4097" s="0" t="n">
        <v>1999</v>
      </c>
      <c r="D4097" s="46" t="n">
        <v>0.39</v>
      </c>
      <c r="E4097" s="46" t="n">
        <v>11.46</v>
      </c>
      <c r="F4097" s="46" t="n">
        <v>22.879999</v>
      </c>
      <c r="G4097" s="46" t="n">
        <v>319.34</v>
      </c>
      <c r="H4097" s="46" t="n">
        <v>382.59</v>
      </c>
      <c r="I4097" s="46" t="n">
        <v>1611.3509488125</v>
      </c>
      <c r="J4097" s="39" t="n">
        <v>0</v>
      </c>
      <c r="K4097" s="39" t="n">
        <v>0</v>
      </c>
      <c r="L4097" s="38" t="n">
        <v>185.701</v>
      </c>
      <c r="M4097" s="39" t="n">
        <v>591.560999</v>
      </c>
      <c r="N4097" s="39" t="n">
        <v>1942.1509488125</v>
      </c>
      <c r="O4097" s="39" t="n">
        <v>-1350.5899498125</v>
      </c>
      <c r="P4097" s="39" t="n">
        <v>-1355.89229543045</v>
      </c>
      <c r="R4097" s="39" t="n">
        <v>1171.25038023</v>
      </c>
      <c r="S4097" s="39" t="n">
        <v>0</v>
      </c>
      <c r="T4097" s="39" t="n">
        <v>75.14</v>
      </c>
      <c r="U4097" s="39" t="n">
        <v>382.59</v>
      </c>
      <c r="V4097" s="39" t="n">
        <v>1536.2109488125</v>
      </c>
      <c r="W4097" s="39"/>
      <c r="X4097" s="39"/>
      <c r="Y4097" s="48" t="n">
        <v>10.5158083333333</v>
      </c>
      <c r="Z4097" s="48" t="n">
        <v>11.5902</v>
      </c>
    </row>
    <row r="4098" customFormat="false" ht="12.75" hidden="false" customHeight="false" outlineLevel="0" collapsed="false">
      <c r="A4098" s="0" t="s">
        <v>863</v>
      </c>
      <c r="B4098" s="0" t="n">
        <v>921</v>
      </c>
      <c r="C4098" s="0" t="n">
        <v>2000</v>
      </c>
      <c r="D4098" s="46" t="n">
        <v>0.39</v>
      </c>
      <c r="E4098" s="46" t="n">
        <v>11.85</v>
      </c>
      <c r="F4098" s="46" t="n">
        <v>22.959999</v>
      </c>
      <c r="G4098" s="46" t="n">
        <v>448.83</v>
      </c>
      <c r="H4098" s="46" t="n">
        <v>410.92</v>
      </c>
      <c r="I4098" s="46" t="n">
        <v>1645.747510275</v>
      </c>
      <c r="J4098" s="39" t="n">
        <v>0</v>
      </c>
      <c r="K4098" s="39" t="n">
        <v>0</v>
      </c>
      <c r="L4098" s="38" t="n">
        <v>222.4903</v>
      </c>
      <c r="M4098" s="39" t="n">
        <v>656.760299</v>
      </c>
      <c r="N4098" s="39" t="n">
        <v>2106.427510275</v>
      </c>
      <c r="O4098" s="39" t="n">
        <v>-1449.667211275</v>
      </c>
      <c r="P4098" s="39" t="n">
        <v>-1449.51328896755</v>
      </c>
      <c r="R4098" s="39" t="n">
        <v>1288.81737731</v>
      </c>
      <c r="S4098" s="39" t="n">
        <v>0</v>
      </c>
      <c r="T4098" s="39" t="n">
        <v>189.47</v>
      </c>
      <c r="U4098" s="39" t="n">
        <v>410.92</v>
      </c>
      <c r="V4098" s="39" t="n">
        <v>1456.277510275</v>
      </c>
      <c r="W4098" s="39"/>
      <c r="X4098" s="39"/>
      <c r="Y4098" s="48" t="n">
        <v>12.4342166666667</v>
      </c>
      <c r="Z4098" s="48" t="n">
        <v>12.3833</v>
      </c>
    </row>
    <row r="4099" customFormat="false" ht="12.75" hidden="false" customHeight="false" outlineLevel="0" collapsed="false">
      <c r="A4099" s="0" t="s">
        <v>863</v>
      </c>
      <c r="B4099" s="0" t="n">
        <v>921</v>
      </c>
      <c r="C4099" s="0" t="n">
        <v>2001</v>
      </c>
      <c r="D4099" s="46" t="n">
        <v>0.39</v>
      </c>
      <c r="E4099" s="46" t="n">
        <v>14.06</v>
      </c>
      <c r="F4099" s="46" t="n">
        <v>23.08</v>
      </c>
      <c r="G4099" s="46" t="n">
        <v>549.14</v>
      </c>
      <c r="H4099" s="46" t="n">
        <v>427.84</v>
      </c>
      <c r="I4099" s="46" t="n">
        <v>1570.538273525</v>
      </c>
      <c r="J4099" s="39" t="n">
        <v>0</v>
      </c>
      <c r="K4099" s="39" t="n">
        <v>0</v>
      </c>
      <c r="L4099" s="38" t="n">
        <v>228.5323</v>
      </c>
      <c r="M4099" s="39" t="n">
        <v>679.8423</v>
      </c>
      <c r="N4099" s="39" t="n">
        <v>2133.738273525</v>
      </c>
      <c r="O4099" s="39" t="n">
        <v>-1453.895973525</v>
      </c>
      <c r="P4099" s="39" t="n">
        <v>-1453.89793156793</v>
      </c>
      <c r="R4099" s="39" t="n">
        <v>1480.34188034</v>
      </c>
      <c r="S4099" s="39" t="n">
        <v>3.17</v>
      </c>
      <c r="T4099" s="39" t="n">
        <v>147.4</v>
      </c>
      <c r="U4099" s="39" t="n">
        <v>424.67</v>
      </c>
      <c r="V4099" s="39" t="n">
        <v>1423.138273525</v>
      </c>
      <c r="W4099" s="39"/>
      <c r="X4099" s="39"/>
      <c r="Y4099" s="48" t="n">
        <v>12.8651416666667</v>
      </c>
      <c r="Z4099" s="48" t="n">
        <v>13.0909</v>
      </c>
    </row>
    <row r="4100" customFormat="false" ht="12.75" hidden="false" customHeight="false" outlineLevel="0" collapsed="false">
      <c r="A4100" s="0" t="s">
        <v>863</v>
      </c>
      <c r="B4100" s="0" t="n">
        <v>921</v>
      </c>
      <c r="C4100" s="0" t="n">
        <v>2002</v>
      </c>
      <c r="D4100" s="46" t="n">
        <v>0.39</v>
      </c>
      <c r="E4100" s="46" t="n">
        <v>14.52</v>
      </c>
      <c r="F4100" s="46" t="n">
        <v>23.53</v>
      </c>
      <c r="G4100" s="46" t="n">
        <v>639.23</v>
      </c>
      <c r="H4100" s="46" t="n">
        <v>468.27</v>
      </c>
      <c r="I4100" s="46" t="n">
        <v>1653.4005444</v>
      </c>
      <c r="J4100" s="39" t="n">
        <v>0</v>
      </c>
      <c r="K4100" s="39" t="n">
        <v>0</v>
      </c>
      <c r="L4100" s="38" t="n">
        <v>268.855941675</v>
      </c>
      <c r="M4100" s="39" t="n">
        <v>761.045941675</v>
      </c>
      <c r="N4100" s="39" t="n">
        <v>2307.1505444</v>
      </c>
      <c r="O4100" s="39" t="n">
        <v>-1546.104602725</v>
      </c>
      <c r="P4100" s="39" t="n">
        <v>-1546.09239204608</v>
      </c>
      <c r="R4100" s="39" t="n">
        <v>1661.82863037</v>
      </c>
      <c r="S4100" s="39" t="n">
        <v>4.66</v>
      </c>
      <c r="T4100" s="39" t="n">
        <v>119.18</v>
      </c>
      <c r="U4100" s="39" t="n">
        <v>463.61</v>
      </c>
      <c r="V4100" s="39" t="n">
        <v>1534.2205444</v>
      </c>
      <c r="W4100" s="39"/>
      <c r="X4100" s="39"/>
      <c r="Y4100" s="48" t="n">
        <v>13.5704975</v>
      </c>
      <c r="Z4100" s="48" t="n">
        <v>13.822</v>
      </c>
    </row>
    <row r="4101" customFormat="false" ht="12.75" hidden="false" customHeight="false" outlineLevel="0" collapsed="false">
      <c r="A4101" s="0" t="s">
        <v>863</v>
      </c>
      <c r="B4101" s="0" t="n">
        <v>921</v>
      </c>
      <c r="C4101" s="0" t="n">
        <v>2003</v>
      </c>
      <c r="D4101" s="46" t="n">
        <v>0.49</v>
      </c>
      <c r="E4101" s="46" t="n">
        <v>16.54</v>
      </c>
      <c r="F4101" s="46" t="n">
        <v>23.64</v>
      </c>
      <c r="G4101" s="46" t="n">
        <v>716.56</v>
      </c>
      <c r="H4101" s="46" t="n">
        <v>471.57</v>
      </c>
      <c r="I4101" s="46" t="n">
        <v>1744.87758368699</v>
      </c>
      <c r="J4101" s="39" t="n">
        <v>0.01</v>
      </c>
      <c r="K4101" s="39" t="n">
        <v>0.04</v>
      </c>
      <c r="L4101" s="38" t="n">
        <v>302.27079913918</v>
      </c>
      <c r="M4101" s="39" t="n">
        <v>797.98079913918</v>
      </c>
      <c r="N4101" s="39" t="n">
        <v>2478.01758368699</v>
      </c>
      <c r="O4101" s="39" t="n">
        <v>-1680.03678454781</v>
      </c>
      <c r="P4101" s="39" t="n">
        <v>-1680.04078454781</v>
      </c>
      <c r="R4101" s="39" t="n">
        <v>1980.55940997</v>
      </c>
      <c r="S4101" s="39" t="n">
        <v>4.16</v>
      </c>
      <c r="T4101" s="39" t="n">
        <v>94.31</v>
      </c>
      <c r="U4101" s="39" t="n">
        <v>467.41</v>
      </c>
      <c r="V4101" s="39" t="n">
        <v>1650.56758368699</v>
      </c>
      <c r="W4101" s="39"/>
      <c r="X4101" s="39"/>
      <c r="Y4101" s="48" t="n">
        <v>13.9448833333333</v>
      </c>
      <c r="Z4101" s="48" t="n">
        <v>13.22</v>
      </c>
    </row>
    <row r="4102" customFormat="false" ht="12.75" hidden="false" customHeight="false" outlineLevel="0" collapsed="false">
      <c r="A4102" s="0" t="s">
        <v>863</v>
      </c>
      <c r="B4102" s="0" t="n">
        <v>921</v>
      </c>
      <c r="C4102" s="0" t="n">
        <v>2004</v>
      </c>
      <c r="D4102" s="46" t="n">
        <v>0.65</v>
      </c>
      <c r="E4102" s="46" t="n">
        <v>19.74</v>
      </c>
      <c r="F4102" s="46" t="n">
        <v>28.7</v>
      </c>
      <c r="G4102" s="46" t="n">
        <v>868.94</v>
      </c>
      <c r="H4102" s="46" t="n">
        <v>511.91</v>
      </c>
      <c r="I4102" s="46" t="n">
        <v>1698.17195541335</v>
      </c>
      <c r="J4102" s="39" t="n">
        <v>0.43</v>
      </c>
      <c r="K4102" s="39" t="n">
        <v>1.07</v>
      </c>
      <c r="L4102" s="38" t="n">
        <v>470.258874931869</v>
      </c>
      <c r="M4102" s="39" t="n">
        <v>1011.94887493187</v>
      </c>
      <c r="N4102" s="39" t="n">
        <v>2587.92195541335</v>
      </c>
      <c r="O4102" s="39" t="n">
        <v>-1575.97308048148</v>
      </c>
      <c r="P4102" s="39" t="n">
        <v>-1575.97005432498</v>
      </c>
      <c r="R4102" s="39" t="n">
        <v>2597.93285328</v>
      </c>
      <c r="S4102" s="39" t="n">
        <v>5.46</v>
      </c>
      <c r="T4102" s="39" t="n">
        <v>31.76</v>
      </c>
      <c r="U4102" s="39" t="n">
        <v>506.45</v>
      </c>
      <c r="V4102" s="39" t="n">
        <v>1666.41195541335</v>
      </c>
      <c r="W4102" s="39"/>
      <c r="X4102" s="39"/>
      <c r="Y4102" s="48" t="n">
        <v>12.3297166666667</v>
      </c>
      <c r="Z4102" s="48" t="n">
        <v>12.4611</v>
      </c>
    </row>
    <row r="4103" customFormat="false" ht="12.75" hidden="false" customHeight="false" outlineLevel="0" collapsed="false">
      <c r="A4103" s="0" t="s">
        <v>863</v>
      </c>
      <c r="B4103" s="0" t="n">
        <v>921</v>
      </c>
      <c r="C4103" s="0" t="n">
        <v>2005</v>
      </c>
      <c r="D4103" s="46" t="n">
        <v>0.65</v>
      </c>
      <c r="E4103" s="46" t="n">
        <v>20.68</v>
      </c>
      <c r="F4103" s="46" t="n">
        <v>29.89</v>
      </c>
      <c r="G4103" s="46" t="n">
        <v>1052.42</v>
      </c>
      <c r="H4103" s="46" t="n">
        <v>555.29</v>
      </c>
      <c r="I4103" s="46" t="n">
        <v>1813.09022806281</v>
      </c>
      <c r="J4103" s="39" t="n">
        <v>2.11</v>
      </c>
      <c r="K4103" s="39" t="n">
        <v>1.17</v>
      </c>
      <c r="L4103" s="38" t="n">
        <v>597.448067536399</v>
      </c>
      <c r="M4103" s="39" t="n">
        <v>1185.3880675364</v>
      </c>
      <c r="N4103" s="39" t="n">
        <v>2887.36022806281</v>
      </c>
      <c r="O4103" s="39" t="n">
        <v>-1701.97216052641</v>
      </c>
      <c r="P4103" s="39" t="n">
        <v>-1701.98269663699</v>
      </c>
      <c r="R4103" s="39" t="n">
        <v>2988.3325099</v>
      </c>
      <c r="S4103" s="39" t="n">
        <v>6.65</v>
      </c>
      <c r="T4103" s="39" t="n">
        <v>25.4</v>
      </c>
      <c r="U4103" s="39" t="n">
        <v>548.64</v>
      </c>
      <c r="V4103" s="39" t="n">
        <v>1787.69022806281</v>
      </c>
      <c r="W4103" s="39"/>
      <c r="X4103" s="39"/>
      <c r="Y4103" s="48" t="n">
        <v>12.599625</v>
      </c>
      <c r="Z4103" s="48" t="n">
        <v>12.832</v>
      </c>
    </row>
    <row r="4104" customFormat="false" ht="12.75" hidden="false" customHeight="false" outlineLevel="0" collapsed="false">
      <c r="A4104" s="0" t="s">
        <v>863</v>
      </c>
      <c r="B4104" s="0" t="n">
        <v>921</v>
      </c>
      <c r="C4104" s="0" t="n">
        <v>2006</v>
      </c>
      <c r="D4104" s="46" t="n">
        <v>0.86</v>
      </c>
      <c r="E4104" s="46" t="n">
        <v>32.01</v>
      </c>
      <c r="F4104" s="46" t="n">
        <v>29.15</v>
      </c>
      <c r="G4104" s="46" t="n">
        <v>1305.99</v>
      </c>
      <c r="H4104" s="46" t="n">
        <v>612.33</v>
      </c>
      <c r="I4104" s="46" t="n">
        <v>2166.9946150524</v>
      </c>
      <c r="J4104" s="39" t="n">
        <v>2.23</v>
      </c>
      <c r="K4104" s="39" t="n">
        <v>1.48</v>
      </c>
      <c r="L4104" s="38" t="n">
        <v>775.4785717356</v>
      </c>
      <c r="M4104" s="39" t="n">
        <v>1420.0485717356</v>
      </c>
      <c r="N4104" s="39" t="n">
        <v>3506.4746150524</v>
      </c>
      <c r="O4104" s="39" t="n">
        <v>-2086.4260433168</v>
      </c>
      <c r="P4104" s="39" t="n">
        <v>-2086.6096087068</v>
      </c>
      <c r="R4104" s="44" t="n">
        <v>3408.44749447</v>
      </c>
      <c r="S4104" s="39" t="n">
        <v>6.65</v>
      </c>
      <c r="T4104" s="39" t="n">
        <v>19.04</v>
      </c>
      <c r="U4104" s="39" t="n">
        <v>605.68</v>
      </c>
      <c r="V4104" s="39" t="n">
        <v>2147.9546150524</v>
      </c>
      <c r="W4104" s="39"/>
      <c r="X4104" s="39"/>
      <c r="Y4104" s="48" t="n">
        <v>13.1310583333333</v>
      </c>
      <c r="Z4104" s="48" t="n">
        <v>12.905</v>
      </c>
    </row>
    <row r="4105" customFormat="false" ht="12.75" hidden="false" customHeight="false" outlineLevel="0" collapsed="false">
      <c r="A4105" s="0" t="s">
        <v>863</v>
      </c>
      <c r="B4105" s="0" t="n">
        <v>921</v>
      </c>
      <c r="C4105" s="0" t="n">
        <v>2007</v>
      </c>
      <c r="D4105" s="46" t="n">
        <v>0.93</v>
      </c>
      <c r="E4105" s="46" t="n">
        <v>40.99</v>
      </c>
      <c r="F4105" s="46" t="n">
        <v>41.18</v>
      </c>
      <c r="G4105" s="46" t="n">
        <v>1855.78</v>
      </c>
      <c r="H4105" s="46" t="n">
        <v>611.58</v>
      </c>
      <c r="I4105" s="46" t="n">
        <v>2799.95467445475</v>
      </c>
      <c r="J4105" s="39" t="n">
        <v>2.75</v>
      </c>
      <c r="K4105" s="39" t="n">
        <v>1.53</v>
      </c>
      <c r="L4105" s="38" t="n">
        <v>1333.68464691346</v>
      </c>
      <c r="M4105" s="39" t="n">
        <v>1990.12464691346</v>
      </c>
      <c r="N4105" s="39" t="n">
        <v>4698.25467445475</v>
      </c>
      <c r="O4105" s="39" t="n">
        <v>-2708.13002754129</v>
      </c>
      <c r="P4105" s="39" t="n">
        <v>-2708.116290738</v>
      </c>
      <c r="R4105" s="44" t="n">
        <v>4394.88981619</v>
      </c>
      <c r="S4105" s="39" t="n">
        <v>6.65</v>
      </c>
      <c r="T4105" s="39" t="n">
        <v>12.88</v>
      </c>
      <c r="U4105" s="39" t="n">
        <v>604.93</v>
      </c>
      <c r="V4105" s="39" t="n">
        <v>2787.07467445475</v>
      </c>
      <c r="W4105" s="39"/>
      <c r="X4105" s="39"/>
      <c r="Y4105" s="48" t="n">
        <v>12.1399449731183</v>
      </c>
      <c r="Z4105" s="48" t="n">
        <v>11.3192</v>
      </c>
    </row>
    <row r="4106" customFormat="false" ht="12.75" hidden="false" customHeight="false" outlineLevel="0" collapsed="false">
      <c r="A4106" s="0" t="s">
        <v>1297</v>
      </c>
      <c r="B4106" s="0" t="n">
        <v>948</v>
      </c>
      <c r="C4106" s="0" t="n">
        <v>1970</v>
      </c>
      <c r="D4106" s="39"/>
      <c r="E4106" s="39"/>
      <c r="F4106" s="39"/>
      <c r="G4106" s="39"/>
      <c r="H4106" s="39"/>
      <c r="I4106" s="39"/>
      <c r="J4106" s="39"/>
      <c r="K4106" s="39"/>
      <c r="L4106" s="39"/>
      <c r="P4106" s="0"/>
      <c r="Q4106" s="0"/>
      <c r="R4106" s="39" t="n">
        <v>1497.7494747918</v>
      </c>
      <c r="Y4106" s="41"/>
      <c r="Z4106" s="41"/>
    </row>
    <row r="4107" customFormat="false" ht="12.75" hidden="false" customHeight="false" outlineLevel="0" collapsed="false">
      <c r="A4107" s="0" t="s">
        <v>1297</v>
      </c>
      <c r="B4107" s="0" t="n">
        <v>948</v>
      </c>
      <c r="C4107" s="0" t="n">
        <v>1971</v>
      </c>
      <c r="D4107" s="39"/>
      <c r="E4107" s="39"/>
      <c r="F4107" s="39"/>
      <c r="G4107" s="39"/>
      <c r="H4107" s="39"/>
      <c r="I4107" s="39"/>
      <c r="J4107" s="39"/>
      <c r="K4107" s="39"/>
      <c r="L4107" s="39"/>
      <c r="P4107" s="0"/>
      <c r="Q4107" s="0"/>
      <c r="R4107" s="39" t="n">
        <v>1567.94852532887</v>
      </c>
      <c r="Y4107" s="41"/>
      <c r="Z4107" s="41"/>
    </row>
    <row r="4108" customFormat="false" ht="12.75" hidden="false" customHeight="false" outlineLevel="0" collapsed="false">
      <c r="A4108" s="0" t="s">
        <v>1297</v>
      </c>
      <c r="B4108" s="0" t="n">
        <v>948</v>
      </c>
      <c r="C4108" s="0" t="n">
        <v>1972</v>
      </c>
      <c r="D4108" s="39"/>
      <c r="E4108" s="39"/>
      <c r="F4108" s="39"/>
      <c r="G4108" s="39"/>
      <c r="H4108" s="39"/>
      <c r="I4108" s="39"/>
      <c r="J4108" s="39"/>
      <c r="K4108" s="39"/>
      <c r="L4108" s="39"/>
      <c r="P4108" s="0"/>
      <c r="Q4108" s="0"/>
      <c r="R4108" s="39" t="n">
        <v>1624.52630345852</v>
      </c>
      <c r="Y4108" s="41"/>
      <c r="Z4108" s="41"/>
    </row>
    <row r="4109" customFormat="false" ht="12.75" hidden="false" customHeight="false" outlineLevel="0" collapsed="false">
      <c r="A4109" s="0" t="s">
        <v>1297</v>
      </c>
      <c r="B4109" s="0" t="n">
        <v>948</v>
      </c>
      <c r="C4109" s="0" t="n">
        <v>1973</v>
      </c>
      <c r="D4109" s="39"/>
      <c r="E4109" s="39"/>
      <c r="F4109" s="39"/>
      <c r="G4109" s="39"/>
      <c r="H4109" s="39"/>
      <c r="I4109" s="39"/>
      <c r="J4109" s="39"/>
      <c r="K4109" s="39"/>
      <c r="L4109" s="39"/>
      <c r="P4109" s="0"/>
      <c r="Q4109" s="0"/>
      <c r="R4109" s="39" t="n">
        <v>1769.20756379168</v>
      </c>
      <c r="Y4109" s="41"/>
      <c r="Z4109" s="41"/>
    </row>
    <row r="4110" customFormat="false" ht="12.75" hidden="false" customHeight="false" outlineLevel="0" collapsed="false">
      <c r="A4110" s="0" t="s">
        <v>1297</v>
      </c>
      <c r="B4110" s="0" t="n">
        <v>948</v>
      </c>
      <c r="C4110" s="0" t="n">
        <v>1974</v>
      </c>
      <c r="D4110" s="39"/>
      <c r="E4110" s="39"/>
      <c r="F4110" s="39"/>
      <c r="G4110" s="39"/>
      <c r="H4110" s="39"/>
      <c r="I4110" s="39"/>
      <c r="J4110" s="39"/>
      <c r="K4110" s="39"/>
      <c r="L4110" s="39"/>
      <c r="P4110" s="0"/>
      <c r="Q4110" s="0"/>
      <c r="R4110" s="39" t="n">
        <v>1843.86895636408</v>
      </c>
      <c r="Y4110" s="41"/>
      <c r="Z4110" s="41"/>
    </row>
    <row r="4111" customFormat="false" ht="12.75" hidden="false" customHeight="false" outlineLevel="0" collapsed="false">
      <c r="A4111" s="0" t="s">
        <v>1297</v>
      </c>
      <c r="B4111" s="0" t="n">
        <v>948</v>
      </c>
      <c r="C4111" s="0" t="n">
        <v>1975</v>
      </c>
      <c r="D4111" s="39"/>
      <c r="E4111" s="39"/>
      <c r="F4111" s="39"/>
      <c r="G4111" s="39"/>
      <c r="H4111" s="39"/>
      <c r="I4111" s="39"/>
      <c r="J4111" s="39"/>
      <c r="K4111" s="39"/>
      <c r="L4111" s="39"/>
      <c r="P4111" s="0"/>
      <c r="Q4111" s="0"/>
      <c r="R4111" s="39" t="n">
        <v>1963.94206314566</v>
      </c>
      <c r="Y4111" s="41"/>
      <c r="Z4111" s="41"/>
    </row>
    <row r="4112" customFormat="false" ht="12.75" hidden="false" customHeight="false" outlineLevel="0" collapsed="false">
      <c r="A4112" s="0" t="s">
        <v>1297</v>
      </c>
      <c r="B4112" s="0" t="n">
        <v>948</v>
      </c>
      <c r="C4112" s="0" t="n">
        <v>1976</v>
      </c>
      <c r="D4112" s="39"/>
      <c r="E4112" s="39"/>
      <c r="F4112" s="39"/>
      <c r="G4112" s="39"/>
      <c r="H4112" s="39"/>
      <c r="I4112" s="39"/>
      <c r="J4112" s="39"/>
      <c r="K4112" s="39"/>
      <c r="L4112" s="39"/>
      <c r="P4112" s="0"/>
      <c r="Q4112" s="0"/>
      <c r="R4112" s="39" t="n">
        <v>2040.61947412209</v>
      </c>
      <c r="Y4112" s="41"/>
      <c r="Z4112" s="41"/>
    </row>
    <row r="4113" customFormat="false" ht="12.75" hidden="false" customHeight="false" outlineLevel="0" collapsed="false">
      <c r="A4113" s="0" t="s">
        <v>1297</v>
      </c>
      <c r="B4113" s="0" t="n">
        <v>948</v>
      </c>
      <c r="C4113" s="0" t="n">
        <v>1977</v>
      </c>
      <c r="D4113" s="39"/>
      <c r="E4113" s="39"/>
      <c r="F4113" s="39"/>
      <c r="G4113" s="39"/>
      <c r="H4113" s="39"/>
      <c r="I4113" s="39"/>
      <c r="J4113" s="39"/>
      <c r="K4113" s="39"/>
      <c r="L4113" s="39"/>
      <c r="P4113" s="0"/>
      <c r="Q4113" s="0"/>
      <c r="R4113" s="39" t="n">
        <v>2199.47835873629</v>
      </c>
      <c r="Y4113" s="41"/>
      <c r="Z4113" s="41"/>
    </row>
    <row r="4114" customFormat="false" ht="12.75" hidden="false" customHeight="false" outlineLevel="0" collapsed="false">
      <c r="A4114" s="0" t="s">
        <v>1297</v>
      </c>
      <c r="B4114" s="0" t="n">
        <v>948</v>
      </c>
      <c r="C4114" s="0" t="n">
        <v>1978</v>
      </c>
      <c r="D4114" s="39"/>
      <c r="E4114" s="39"/>
      <c r="F4114" s="39"/>
      <c r="G4114" s="39"/>
      <c r="H4114" s="39"/>
      <c r="I4114" s="39"/>
      <c r="J4114" s="39"/>
      <c r="K4114" s="39"/>
      <c r="L4114" s="39"/>
      <c r="P4114" s="0"/>
      <c r="Q4114" s="0"/>
      <c r="R4114" s="39" t="n">
        <v>2364.8788172722</v>
      </c>
      <c r="Y4114" s="41"/>
      <c r="Z4114" s="41"/>
    </row>
    <row r="4115" customFormat="false" ht="12.75" hidden="false" customHeight="false" outlineLevel="0" collapsed="false">
      <c r="A4115" s="0" t="s">
        <v>1297</v>
      </c>
      <c r="B4115" s="0" t="n">
        <v>948</v>
      </c>
      <c r="C4115" s="0" t="n">
        <v>1979</v>
      </c>
      <c r="D4115" s="39"/>
      <c r="E4115" s="39"/>
      <c r="F4115" s="39"/>
      <c r="G4115" s="39"/>
      <c r="H4115" s="39"/>
      <c r="I4115" s="39"/>
      <c r="J4115" s="39"/>
      <c r="K4115" s="39"/>
      <c r="L4115" s="39"/>
      <c r="P4115" s="0"/>
      <c r="Q4115" s="0"/>
      <c r="R4115" s="39" t="n">
        <v>2465.72562836983</v>
      </c>
      <c r="Y4115" s="41"/>
      <c r="Z4115" s="41"/>
    </row>
    <row r="4116" customFormat="false" ht="12.75" hidden="false" customHeight="false" outlineLevel="0" collapsed="false">
      <c r="A4116" s="0" t="s">
        <v>1297</v>
      </c>
      <c r="B4116" s="0" t="n">
        <v>948</v>
      </c>
      <c r="C4116" s="0" t="n">
        <v>1980</v>
      </c>
      <c r="D4116" s="39"/>
      <c r="E4116" s="39"/>
      <c r="F4116" s="39"/>
      <c r="G4116" s="39"/>
      <c r="H4116" s="39"/>
      <c r="I4116" s="39"/>
      <c r="J4116" s="39"/>
      <c r="K4116" s="39"/>
      <c r="L4116" s="39"/>
      <c r="P4116" s="0"/>
      <c r="Q4116" s="0"/>
      <c r="R4116" s="39" t="n">
        <v>2623.54089511155</v>
      </c>
      <c r="Y4116" s="41"/>
      <c r="Z4116" s="41"/>
    </row>
    <row r="4117" customFormat="false" ht="12.75" hidden="false" customHeight="false" outlineLevel="0" collapsed="false">
      <c r="A4117" s="0" t="s">
        <v>1297</v>
      </c>
      <c r="B4117" s="0" t="n">
        <v>948</v>
      </c>
      <c r="C4117" s="0" t="n">
        <v>1981</v>
      </c>
      <c r="D4117" s="39"/>
      <c r="E4117" s="39"/>
      <c r="F4117" s="39"/>
      <c r="G4117" s="39"/>
      <c r="H4117" s="39"/>
      <c r="I4117" s="39"/>
      <c r="J4117" s="39"/>
      <c r="K4117" s="39"/>
      <c r="L4117" s="39"/>
      <c r="P4117" s="0"/>
      <c r="Q4117" s="0"/>
      <c r="R4117" s="39" t="n">
        <v>2744.96299802145</v>
      </c>
      <c r="Y4117" s="41"/>
      <c r="Z4117" s="41"/>
    </row>
    <row r="4118" customFormat="false" ht="12.75" hidden="false" customHeight="false" outlineLevel="0" collapsed="false">
      <c r="A4118" s="0" t="s">
        <v>1297</v>
      </c>
      <c r="B4118" s="0" t="n">
        <v>948</v>
      </c>
      <c r="C4118" s="0" t="n">
        <v>1982</v>
      </c>
      <c r="D4118" s="39"/>
      <c r="E4118" s="39"/>
      <c r="F4118" s="39"/>
      <c r="G4118" s="39"/>
      <c r="H4118" s="39"/>
      <c r="I4118" s="39"/>
      <c r="J4118" s="39"/>
      <c r="K4118" s="39"/>
      <c r="L4118" s="39"/>
      <c r="P4118" s="0"/>
      <c r="Q4118" s="0"/>
      <c r="R4118" s="39" t="n">
        <v>2849.7296728462</v>
      </c>
      <c r="Y4118" s="41"/>
      <c r="Z4118" s="41"/>
    </row>
    <row r="4119" customFormat="false" ht="12.75" hidden="false" customHeight="false" outlineLevel="0" collapsed="false">
      <c r="A4119" s="0" t="s">
        <v>1297</v>
      </c>
      <c r="B4119" s="0" t="n">
        <v>948</v>
      </c>
      <c r="C4119" s="0" t="n">
        <v>1983</v>
      </c>
      <c r="D4119" s="39"/>
      <c r="E4119" s="39"/>
      <c r="F4119" s="39"/>
      <c r="G4119" s="39"/>
      <c r="H4119" s="39"/>
      <c r="I4119" s="39"/>
      <c r="J4119" s="39"/>
      <c r="K4119" s="39"/>
      <c r="L4119" s="39"/>
      <c r="P4119" s="0"/>
      <c r="Q4119" s="0"/>
      <c r="R4119" s="39" t="n">
        <v>2954.00686829872</v>
      </c>
      <c r="Y4119" s="41"/>
      <c r="Z4119" s="41"/>
    </row>
    <row r="4120" customFormat="false" ht="12.75" hidden="false" customHeight="false" outlineLevel="0" collapsed="false">
      <c r="A4120" s="0" t="s">
        <v>1297</v>
      </c>
      <c r="B4120" s="0" t="n">
        <v>948</v>
      </c>
      <c r="C4120" s="0" t="n">
        <v>1984</v>
      </c>
      <c r="D4120" s="39"/>
      <c r="E4120" s="39"/>
      <c r="F4120" s="39"/>
      <c r="G4120" s="39"/>
      <c r="H4120" s="39"/>
      <c r="I4120" s="39"/>
      <c r="J4120" s="39"/>
      <c r="K4120" s="39"/>
      <c r="L4120" s="39"/>
      <c r="P4120" s="0"/>
      <c r="Q4120" s="0"/>
      <c r="R4120" s="39" t="n">
        <v>2728.62296754967</v>
      </c>
      <c r="Y4120" s="41"/>
      <c r="Z4120" s="41"/>
    </row>
    <row r="4121" customFormat="false" ht="12.75" hidden="false" customHeight="false" outlineLevel="0" collapsed="false">
      <c r="A4121" s="0" t="s">
        <v>1297</v>
      </c>
      <c r="B4121" s="0" t="n">
        <v>948</v>
      </c>
      <c r="C4121" s="0" t="n">
        <v>1985</v>
      </c>
      <c r="D4121" s="39"/>
      <c r="E4121" s="39"/>
      <c r="F4121" s="39"/>
      <c r="G4121" s="39"/>
      <c r="H4121" s="39"/>
      <c r="I4121" s="39"/>
      <c r="J4121" s="39"/>
      <c r="K4121" s="39"/>
      <c r="L4121" s="39"/>
      <c r="P4121" s="0"/>
      <c r="Q4121" s="0"/>
      <c r="R4121" s="39" t="n">
        <v>3168.81210991921</v>
      </c>
      <c r="Y4121" s="41"/>
      <c r="Z4121" s="41"/>
    </row>
    <row r="4122" customFormat="false" ht="12.75" hidden="false" customHeight="false" outlineLevel="0" collapsed="false">
      <c r="A4122" s="0" t="s">
        <v>1297</v>
      </c>
      <c r="B4122" s="0" t="n">
        <v>948</v>
      </c>
      <c r="C4122" s="0" t="n">
        <v>1986</v>
      </c>
      <c r="D4122" s="39"/>
      <c r="E4122" s="39"/>
      <c r="F4122" s="39"/>
      <c r="G4122" s="39"/>
      <c r="H4122" s="39"/>
      <c r="I4122" s="39"/>
      <c r="J4122" s="39"/>
      <c r="K4122" s="39"/>
      <c r="L4122" s="39"/>
      <c r="P4122" s="0"/>
      <c r="Q4122" s="0"/>
      <c r="R4122" s="39" t="n">
        <v>3497.64747365498</v>
      </c>
      <c r="Y4122" s="41"/>
      <c r="Z4122" s="41"/>
    </row>
    <row r="4123" customFormat="false" ht="12.75" hidden="false" customHeight="false" outlineLevel="0" collapsed="false">
      <c r="A4123" s="0" t="s">
        <v>1297</v>
      </c>
      <c r="B4123" s="0" t="n">
        <v>948</v>
      </c>
      <c r="C4123" s="0" t="n">
        <v>1987</v>
      </c>
      <c r="D4123" s="39"/>
      <c r="E4123" s="39"/>
      <c r="F4123" s="39"/>
      <c r="G4123" s="39"/>
      <c r="H4123" s="39"/>
      <c r="I4123" s="39"/>
      <c r="J4123" s="39"/>
      <c r="K4123" s="39"/>
      <c r="L4123" s="39"/>
      <c r="P4123" s="0"/>
      <c r="Q4123" s="0"/>
      <c r="R4123" s="39" t="n">
        <v>3930.34600091672</v>
      </c>
      <c r="Y4123" s="41"/>
      <c r="Z4123" s="41"/>
    </row>
    <row r="4124" customFormat="false" ht="12.75" hidden="false" customHeight="false" outlineLevel="0" collapsed="false">
      <c r="A4124" s="0" t="s">
        <v>1297</v>
      </c>
      <c r="B4124" s="0" t="n">
        <v>948</v>
      </c>
      <c r="C4124" s="0" t="n">
        <v>1988</v>
      </c>
      <c r="D4124" s="39"/>
      <c r="E4124" s="39"/>
      <c r="F4124" s="39"/>
      <c r="G4124" s="39"/>
      <c r="H4124" s="39"/>
      <c r="I4124" s="39"/>
      <c r="J4124" s="39"/>
      <c r="K4124" s="39"/>
      <c r="L4124" s="39"/>
      <c r="P4124" s="0"/>
      <c r="Q4124" s="0"/>
      <c r="R4124" s="39" t="n">
        <v>3947.35244591177</v>
      </c>
      <c r="Y4124" s="41"/>
      <c r="Z4124" s="41"/>
    </row>
    <row r="4125" customFormat="false" ht="12.75" hidden="false" customHeight="false" outlineLevel="0" collapsed="false">
      <c r="A4125" s="0" t="s">
        <v>1297</v>
      </c>
      <c r="B4125" s="0" t="n">
        <v>948</v>
      </c>
      <c r="C4125" s="0" t="n">
        <v>1989</v>
      </c>
      <c r="D4125" s="39"/>
      <c r="E4125" s="39"/>
      <c r="F4125" s="39"/>
      <c r="G4125" s="39"/>
      <c r="H4125" s="39"/>
      <c r="I4125" s="39"/>
      <c r="J4125" s="39"/>
      <c r="K4125" s="39"/>
      <c r="L4125" s="39"/>
      <c r="P4125" s="0"/>
      <c r="Q4125" s="0"/>
      <c r="R4125" s="39" t="n">
        <v>4112.09051177894</v>
      </c>
      <c r="Y4125" s="41"/>
      <c r="Z4125" s="41"/>
    </row>
    <row r="4126" customFormat="false" ht="12.75" hidden="false" customHeight="false" outlineLevel="0" collapsed="false">
      <c r="A4126" s="0" t="s">
        <v>1297</v>
      </c>
      <c r="B4126" s="0" t="n">
        <v>948</v>
      </c>
      <c r="C4126" s="0" t="n">
        <v>1990</v>
      </c>
      <c r="D4126" s="39"/>
      <c r="E4126" s="39"/>
      <c r="F4126" s="39"/>
      <c r="G4126" s="39"/>
      <c r="H4126" s="39"/>
      <c r="I4126" s="39"/>
      <c r="J4126" s="39"/>
      <c r="K4126" s="39"/>
      <c r="L4126" s="39"/>
      <c r="P4126" s="0"/>
      <c r="Q4126" s="0"/>
      <c r="R4126" s="39" t="n">
        <v>2576.14389353268</v>
      </c>
      <c r="Y4126" s="41"/>
      <c r="Z4126" s="41" t="n">
        <v>5.33</v>
      </c>
    </row>
    <row r="4127" customFormat="false" ht="12.75" hidden="false" customHeight="false" outlineLevel="0" collapsed="false">
      <c r="A4127" s="0" t="s">
        <v>1297</v>
      </c>
      <c r="B4127" s="0" t="n">
        <v>948</v>
      </c>
      <c r="C4127" s="0" t="n">
        <v>1991</v>
      </c>
      <c r="D4127" s="39"/>
      <c r="E4127" s="39"/>
      <c r="F4127" s="39"/>
      <c r="G4127" s="39"/>
      <c r="H4127" s="39"/>
      <c r="I4127" s="39"/>
      <c r="J4127" s="39"/>
      <c r="K4127" s="39"/>
      <c r="L4127" s="39"/>
      <c r="P4127" s="0"/>
      <c r="Q4127" s="0"/>
      <c r="R4127" s="39" t="n">
        <v>2713.35890305475</v>
      </c>
      <c r="Y4127" s="41" t="n">
        <v>8.01166666666667</v>
      </c>
      <c r="Z4127" s="41" t="n">
        <v>15</v>
      </c>
    </row>
    <row r="4128" customFormat="false" ht="12.75" hidden="false" customHeight="false" outlineLevel="0" collapsed="false">
      <c r="A4128" s="0" t="s">
        <v>1297</v>
      </c>
      <c r="B4128" s="0" t="n">
        <v>948</v>
      </c>
      <c r="C4128" s="0" t="n">
        <v>1992</v>
      </c>
      <c r="D4128" s="39" t="n">
        <v>0</v>
      </c>
      <c r="E4128" s="39" t="n">
        <v>0</v>
      </c>
      <c r="F4128" s="39" t="n">
        <v>0</v>
      </c>
      <c r="G4128" s="39" t="n">
        <v>2</v>
      </c>
      <c r="H4128" s="39" t="n">
        <v>52.264575</v>
      </c>
      <c r="I4128" s="39" t="n">
        <v>297.700026347022</v>
      </c>
      <c r="J4128" s="39" t="n">
        <v>0</v>
      </c>
      <c r="K4128" s="39" t="n">
        <v>0</v>
      </c>
      <c r="L4128" s="39" t="n">
        <v>16.3525</v>
      </c>
      <c r="M4128" s="39" t="n">
        <v>68.617075</v>
      </c>
      <c r="N4128" s="39" t="n">
        <v>299.700026347022</v>
      </c>
      <c r="O4128" s="39" t="n">
        <v>-231.082951347022</v>
      </c>
      <c r="P4128" s="0"/>
      <c r="Q4128" s="0"/>
      <c r="R4128" s="39" t="n">
        <v>1517.41139052259</v>
      </c>
      <c r="Y4128" s="41" t="n">
        <v>35.8333333333333</v>
      </c>
      <c r="Z4128" s="41" t="n">
        <v>40</v>
      </c>
    </row>
    <row r="4129" customFormat="false" ht="12.75" hidden="false" customHeight="false" outlineLevel="0" collapsed="false">
      <c r="A4129" s="0" t="s">
        <v>1297</v>
      </c>
      <c r="B4129" s="0" t="n">
        <v>948</v>
      </c>
      <c r="C4129" s="0" t="n">
        <v>1993</v>
      </c>
      <c r="D4129" s="39" t="n">
        <v>0</v>
      </c>
      <c r="E4129" s="39" t="n">
        <v>0</v>
      </c>
      <c r="F4129" s="39" t="n">
        <v>0</v>
      </c>
      <c r="G4129" s="39" t="n">
        <v>9.7</v>
      </c>
      <c r="H4129" s="39" t="n">
        <v>41.1721015863408</v>
      </c>
      <c r="I4129" s="39" t="n">
        <v>366.000017384067</v>
      </c>
      <c r="J4129" s="39" t="n">
        <v>0</v>
      </c>
      <c r="K4129" s="39" t="n">
        <v>0</v>
      </c>
      <c r="L4129" s="39" t="n">
        <v>59.73571256</v>
      </c>
      <c r="M4129" s="39" t="n">
        <v>100.907814146341</v>
      </c>
      <c r="N4129" s="39" t="n">
        <v>375.700017384067</v>
      </c>
      <c r="O4129" s="39" t="n">
        <v>-274.792203237726</v>
      </c>
      <c r="P4129" s="0"/>
      <c r="Q4129" s="0"/>
      <c r="R4129" s="39" t="n">
        <v>759.24028353337</v>
      </c>
      <c r="Y4129" s="41" t="n">
        <v>295.010525833333</v>
      </c>
      <c r="Z4129" s="41" t="n">
        <v>396.51</v>
      </c>
    </row>
    <row r="4130" customFormat="false" ht="12.75" hidden="false" customHeight="false" outlineLevel="0" collapsed="false">
      <c r="A4130" s="0" t="s">
        <v>1297</v>
      </c>
      <c r="B4130" s="0" t="n">
        <v>948</v>
      </c>
      <c r="C4130" s="0" t="n">
        <v>1994</v>
      </c>
      <c r="D4130" s="39" t="n">
        <v>0</v>
      </c>
      <c r="E4130" s="39" t="n">
        <v>0</v>
      </c>
      <c r="F4130" s="39" t="n">
        <v>0</v>
      </c>
      <c r="G4130" s="39" t="n">
        <v>16.6</v>
      </c>
      <c r="H4130" s="39" t="n">
        <v>57</v>
      </c>
      <c r="I4130" s="39" t="n">
        <v>473.700022499542</v>
      </c>
      <c r="J4130" s="39" t="n">
        <v>0</v>
      </c>
      <c r="K4130" s="39" t="n">
        <v>0</v>
      </c>
      <c r="L4130" s="39" t="n">
        <v>81.3878927607</v>
      </c>
      <c r="M4130" s="39" t="n">
        <v>138.3878927607</v>
      </c>
      <c r="N4130" s="39" t="n">
        <v>490.300022499542</v>
      </c>
      <c r="O4130" s="39" t="n">
        <v>-351.912129738842</v>
      </c>
      <c r="P4130" s="0"/>
      <c r="Q4130" s="0"/>
      <c r="R4130" s="39" t="n">
        <v>903.592358383206</v>
      </c>
      <c r="Y4130" s="41" t="n">
        <v>412.721416666667</v>
      </c>
      <c r="Z4130" s="41" t="n">
        <v>414.09</v>
      </c>
    </row>
    <row r="4131" customFormat="false" ht="12.75" hidden="false" customHeight="false" outlineLevel="0" collapsed="false">
      <c r="A4131" s="0" t="s">
        <v>1297</v>
      </c>
      <c r="B4131" s="0" t="n">
        <v>948</v>
      </c>
      <c r="C4131" s="0" t="n">
        <v>1995</v>
      </c>
      <c r="D4131" s="39" t="n">
        <v>0</v>
      </c>
      <c r="E4131" s="39" t="n">
        <v>0</v>
      </c>
      <c r="F4131" s="39" t="n">
        <v>0</v>
      </c>
      <c r="G4131" s="39" t="n">
        <v>26.4</v>
      </c>
      <c r="H4131" s="39" t="n">
        <v>53.6550399054094</v>
      </c>
      <c r="I4131" s="39" t="n">
        <v>498.232593455258</v>
      </c>
      <c r="J4131" s="39" t="n">
        <v>0</v>
      </c>
      <c r="K4131" s="39" t="n">
        <v>0</v>
      </c>
      <c r="L4131" s="39" t="n">
        <v>117.02810921876</v>
      </c>
      <c r="M4131" s="39" t="n">
        <v>170.683149124169</v>
      </c>
      <c r="N4131" s="39" t="n">
        <v>524.632593455258</v>
      </c>
      <c r="O4131" s="39" t="n">
        <v>-353.949444331088</v>
      </c>
      <c r="P4131" s="0"/>
      <c r="Q4131" s="0"/>
      <c r="R4131" s="39" t="n">
        <v>1410.06536195904</v>
      </c>
      <c r="Y4131" s="41" t="n">
        <v>448.612633333333</v>
      </c>
      <c r="Z4131" s="41" t="n">
        <v>473.62</v>
      </c>
    </row>
    <row r="4132" customFormat="false" ht="12.75" hidden="false" customHeight="false" outlineLevel="0" collapsed="false">
      <c r="A4132" s="0" t="s">
        <v>1297</v>
      </c>
      <c r="B4132" s="0" t="n">
        <v>948</v>
      </c>
      <c r="C4132" s="0" t="n">
        <v>1996</v>
      </c>
      <c r="D4132" s="39" t="n">
        <v>0</v>
      </c>
      <c r="E4132" s="39" t="n">
        <v>0</v>
      </c>
      <c r="F4132" s="39" t="n">
        <v>0</v>
      </c>
      <c r="G4132" s="39" t="n">
        <v>42.3</v>
      </c>
      <c r="H4132" s="39" t="n">
        <v>61.859396403801</v>
      </c>
      <c r="I4132" s="39" t="n">
        <v>542.364928379946</v>
      </c>
      <c r="J4132" s="39" t="n">
        <v>0</v>
      </c>
      <c r="K4132" s="39" t="n">
        <v>0</v>
      </c>
      <c r="L4132" s="39" t="n">
        <v>107.43641510816</v>
      </c>
      <c r="M4132" s="39" t="n">
        <v>169.295811511961</v>
      </c>
      <c r="N4132" s="39" t="n">
        <v>584.664928379946</v>
      </c>
      <c r="O4132" s="39" t="n">
        <v>-415.369116867985</v>
      </c>
      <c r="P4132" s="0"/>
      <c r="Q4132" s="0"/>
      <c r="R4132" s="39" t="n">
        <v>1355.36432239926</v>
      </c>
      <c r="Y4132" s="41" t="n">
        <v>548.403333333333</v>
      </c>
      <c r="Z4132" s="41" t="n">
        <v>693.51</v>
      </c>
    </row>
    <row r="4133" customFormat="false" ht="12.75" hidden="false" customHeight="false" outlineLevel="0" collapsed="false">
      <c r="A4133" s="0" t="s">
        <v>1297</v>
      </c>
      <c r="B4133" s="0" t="n">
        <v>948</v>
      </c>
      <c r="C4133" s="0" t="n">
        <v>1997</v>
      </c>
      <c r="D4133" s="39" t="n">
        <v>0</v>
      </c>
      <c r="E4133" s="39" t="n">
        <v>0</v>
      </c>
      <c r="F4133" s="39" t="n">
        <v>0</v>
      </c>
      <c r="G4133" s="39" t="n">
        <v>67.3</v>
      </c>
      <c r="H4133" s="39" t="n">
        <v>84.6759309361011</v>
      </c>
      <c r="I4133" s="39" t="n">
        <v>604.883733372039</v>
      </c>
      <c r="J4133" s="39" t="n">
        <v>0</v>
      </c>
      <c r="K4133" s="39" t="n">
        <v>0</v>
      </c>
      <c r="L4133" s="39" t="n">
        <v>175.71163357825</v>
      </c>
      <c r="M4133" s="39" t="n">
        <v>260.387564514351</v>
      </c>
      <c r="N4133" s="39" t="n">
        <v>672.183733372039</v>
      </c>
      <c r="O4133" s="39" t="n">
        <v>-411.796168857688</v>
      </c>
      <c r="P4133" s="0"/>
      <c r="Q4133" s="0"/>
      <c r="R4133" s="39" t="n">
        <v>1211.65723448854</v>
      </c>
      <c r="Y4133" s="41" t="n">
        <v>789.9925</v>
      </c>
      <c r="Z4133" s="41" t="n">
        <v>813.16</v>
      </c>
    </row>
    <row r="4134" customFormat="false" ht="12.75" hidden="false" customHeight="false" outlineLevel="0" collapsed="false">
      <c r="A4134" s="0" t="s">
        <v>1297</v>
      </c>
      <c r="B4134" s="0" t="n">
        <v>948</v>
      </c>
      <c r="C4134" s="0" t="n">
        <v>1998</v>
      </c>
      <c r="D4134" s="39" t="n">
        <v>0</v>
      </c>
      <c r="E4134" s="39" t="n">
        <v>0</v>
      </c>
      <c r="F4134" s="39" t="n">
        <v>0</v>
      </c>
      <c r="G4134" s="39" t="n">
        <v>86.2</v>
      </c>
      <c r="H4134" s="39" t="n">
        <v>36</v>
      </c>
      <c r="I4134" s="39" t="n">
        <v>759.229712289267</v>
      </c>
      <c r="J4134" s="39" t="n">
        <v>0</v>
      </c>
      <c r="K4134" s="39" t="n">
        <v>0</v>
      </c>
      <c r="L4134" s="39" t="n">
        <v>94.08653491029</v>
      </c>
      <c r="M4134" s="39" t="n">
        <v>130.08653491029</v>
      </c>
      <c r="N4134" s="39" t="n">
        <v>845.429712289267</v>
      </c>
      <c r="O4134" s="39" t="n">
        <v>-715.343177378977</v>
      </c>
      <c r="P4134" s="0"/>
      <c r="Q4134" s="0"/>
      <c r="R4134" s="39" t="n">
        <v>1117.5618332561</v>
      </c>
      <c r="Y4134" s="41" t="n">
        <v>840.828333333333</v>
      </c>
      <c r="Z4134" s="41" t="n">
        <v>902</v>
      </c>
    </row>
    <row r="4135" customFormat="false" ht="12.75" hidden="false" customHeight="false" outlineLevel="0" collapsed="false">
      <c r="A4135" s="0" t="s">
        <v>1297</v>
      </c>
      <c r="B4135" s="0" t="n">
        <v>948</v>
      </c>
      <c r="C4135" s="0" t="n">
        <v>1999</v>
      </c>
      <c r="D4135" s="39" t="n">
        <v>0</v>
      </c>
      <c r="E4135" s="39" t="n">
        <v>0</v>
      </c>
      <c r="F4135" s="39" t="n">
        <v>0</v>
      </c>
      <c r="G4135" s="39" t="n">
        <v>116.6</v>
      </c>
      <c r="H4135" s="39" t="n">
        <v>40.8957169633615</v>
      </c>
      <c r="I4135" s="39" t="n">
        <v>827.806879511244</v>
      </c>
      <c r="J4135" s="39" t="n">
        <v>0</v>
      </c>
      <c r="K4135" s="39" t="n">
        <v>0</v>
      </c>
      <c r="L4135" s="39" t="n">
        <v>136.48970695969</v>
      </c>
      <c r="M4135" s="39" t="n">
        <v>177.385423923052</v>
      </c>
      <c r="N4135" s="39" t="n">
        <v>944.406879511244</v>
      </c>
      <c r="O4135" s="39" t="n">
        <v>-767.021455588193</v>
      </c>
      <c r="P4135" s="0"/>
      <c r="Q4135" s="0"/>
      <c r="R4135" s="39" t="n">
        <v>1041.01561443097</v>
      </c>
      <c r="Y4135" s="41" t="n">
        <v>1021.8675</v>
      </c>
      <c r="Z4135" s="41" t="n">
        <v>1072.37</v>
      </c>
    </row>
    <row r="4136" customFormat="false" ht="12.75" hidden="false" customHeight="false" outlineLevel="0" collapsed="false">
      <c r="A4136" s="0" t="s">
        <v>1297</v>
      </c>
      <c r="B4136" s="0" t="n">
        <v>948</v>
      </c>
      <c r="C4136" s="0" t="n">
        <v>2000</v>
      </c>
      <c r="D4136" s="39" t="n">
        <v>0</v>
      </c>
      <c r="E4136" s="39" t="n">
        <v>0</v>
      </c>
      <c r="F4136" s="39" t="n">
        <v>0</v>
      </c>
      <c r="G4136" s="39" t="n">
        <v>170.3</v>
      </c>
      <c r="H4136" s="39" t="n">
        <v>50.8526891522334</v>
      </c>
      <c r="I4136" s="39" t="n">
        <v>836.95200312145</v>
      </c>
      <c r="J4136" s="39" t="n">
        <v>0</v>
      </c>
      <c r="K4136" s="39" t="n">
        <v>0</v>
      </c>
      <c r="L4136" s="39" t="n">
        <v>178.76846140595</v>
      </c>
      <c r="M4136" s="39" t="n">
        <v>229.621150558183</v>
      </c>
      <c r="N4136" s="39" t="n">
        <v>1007.25200312145</v>
      </c>
      <c r="O4136" s="39" t="n">
        <v>-777.630852563267</v>
      </c>
      <c r="P4136" s="0"/>
      <c r="Q4136" s="0"/>
      <c r="R4136" s="39" t="n">
        <v>1089.19370498469</v>
      </c>
      <c r="Y4136" s="41" t="n">
        <v>1076.66666666667</v>
      </c>
      <c r="Z4136" s="41" t="n">
        <v>1097</v>
      </c>
    </row>
    <row r="4137" customFormat="false" ht="12.75" hidden="false" customHeight="false" outlineLevel="0" collapsed="false">
      <c r="A4137" s="0" t="s">
        <v>1297</v>
      </c>
      <c r="B4137" s="0" t="n">
        <v>948</v>
      </c>
      <c r="C4137" s="0" t="n">
        <v>2001</v>
      </c>
      <c r="D4137" s="39" t="n">
        <v>0</v>
      </c>
      <c r="E4137" s="39" t="n">
        <v>0</v>
      </c>
      <c r="F4137" s="39" t="n">
        <v>0</v>
      </c>
      <c r="G4137" s="39" t="n">
        <v>213.3</v>
      </c>
      <c r="H4137" s="39" t="n">
        <v>51.4961311252269</v>
      </c>
      <c r="I4137" s="39" t="n">
        <v>902.387641852591</v>
      </c>
      <c r="J4137" s="39" t="n">
        <v>0</v>
      </c>
      <c r="K4137" s="39" t="n">
        <v>0</v>
      </c>
      <c r="L4137" s="39" t="n">
        <v>205.69829513695</v>
      </c>
      <c r="M4137" s="39" t="n">
        <v>257.194426262177</v>
      </c>
      <c r="N4137" s="39" t="n">
        <v>1115.68764185259</v>
      </c>
      <c r="O4137" s="39" t="n">
        <v>-858.493215590414</v>
      </c>
      <c r="P4137" s="0"/>
      <c r="Q4137" s="0"/>
      <c r="R4137" s="39" t="n">
        <v>1168.99062935431</v>
      </c>
      <c r="Y4137" s="41" t="n">
        <v>1097.6975</v>
      </c>
      <c r="Z4137" s="41" t="n">
        <v>1102</v>
      </c>
    </row>
    <row r="4138" customFormat="false" ht="12.75" hidden="false" customHeight="false" outlineLevel="0" collapsed="false">
      <c r="A4138" s="0" t="s">
        <v>1297</v>
      </c>
      <c r="B4138" s="0" t="n">
        <v>948</v>
      </c>
      <c r="C4138" s="0" t="n">
        <v>2002</v>
      </c>
      <c r="D4138" s="39" t="n">
        <v>0</v>
      </c>
      <c r="E4138" s="39" t="n">
        <v>0</v>
      </c>
      <c r="F4138" s="39" t="n">
        <v>0</v>
      </c>
      <c r="G4138" s="39" t="n">
        <v>291.094</v>
      </c>
      <c r="H4138" s="39" t="n">
        <v>77.8710328</v>
      </c>
      <c r="I4138" s="39" t="n">
        <v>977.800599896615</v>
      </c>
      <c r="J4138" s="39" t="n">
        <v>0</v>
      </c>
      <c r="K4138" s="39" t="n">
        <v>0</v>
      </c>
      <c r="L4138" s="39" t="n">
        <v>349.65030581216</v>
      </c>
      <c r="M4138" s="39" t="n">
        <v>427.52133861216</v>
      </c>
      <c r="N4138" s="39" t="n">
        <v>1268.89459989661</v>
      </c>
      <c r="O4138" s="39" t="n">
        <v>-841.373261284455</v>
      </c>
      <c r="P4138" s="0"/>
      <c r="Q4138" s="0"/>
      <c r="R4138" s="39" t="n">
        <v>1272.64679874579</v>
      </c>
      <c r="Y4138" s="41" t="n">
        <v>1110.31</v>
      </c>
      <c r="Z4138" s="41" t="n">
        <v>1125</v>
      </c>
    </row>
    <row r="4139" customFormat="false" ht="12.75" hidden="false" customHeight="false" outlineLevel="0" collapsed="false">
      <c r="A4139" s="0" t="s">
        <v>1297</v>
      </c>
      <c r="B4139" s="0" t="n">
        <v>948</v>
      </c>
      <c r="C4139" s="0" t="n">
        <v>2003</v>
      </c>
      <c r="D4139" s="39" t="n">
        <v>0</v>
      </c>
      <c r="E4139" s="39" t="n">
        <v>0</v>
      </c>
      <c r="F4139" s="39" t="n">
        <v>0</v>
      </c>
      <c r="G4139" s="39" t="n">
        <v>422.594</v>
      </c>
      <c r="H4139" s="39" t="n">
        <v>122.266150684932</v>
      </c>
      <c r="I4139" s="39" t="n">
        <v>1236.2743405675</v>
      </c>
      <c r="J4139" s="39" t="n">
        <v>0</v>
      </c>
      <c r="K4139" s="39" t="n">
        <v>0</v>
      </c>
      <c r="L4139" s="39" t="n">
        <v>236.08395714212</v>
      </c>
      <c r="M4139" s="39" t="n">
        <v>358.350107827052</v>
      </c>
      <c r="N4139" s="39" t="n">
        <v>1658.8683405675</v>
      </c>
      <c r="O4139" s="39" t="n">
        <v>-1300.51823274044</v>
      </c>
      <c r="P4139" s="0"/>
      <c r="Q4139" s="0"/>
      <c r="R4139" s="39" t="n">
        <v>1448.15251004159</v>
      </c>
      <c r="Y4139" s="41" t="n">
        <v>1146.5425</v>
      </c>
      <c r="Z4139" s="41" t="n">
        <v>1168</v>
      </c>
    </row>
    <row r="4140" customFormat="false" ht="12.75" hidden="false" customHeight="false" outlineLevel="0" collapsed="false">
      <c r="A4140" s="0" t="s">
        <v>1297</v>
      </c>
      <c r="B4140" s="0" t="n">
        <v>948</v>
      </c>
      <c r="C4140" s="0" t="n">
        <v>2004</v>
      </c>
      <c r="D4140" s="39" t="n">
        <v>2.75019799319638</v>
      </c>
      <c r="E4140" s="39" t="n">
        <v>0</v>
      </c>
      <c r="F4140" s="39" t="n">
        <v>0</v>
      </c>
      <c r="G4140" s="39" t="n">
        <v>515.494</v>
      </c>
      <c r="H4140" s="39" t="n">
        <v>177.48364516129</v>
      </c>
      <c r="I4140" s="39" t="n">
        <v>1380.12331724476</v>
      </c>
      <c r="J4140" s="39" t="n">
        <v>0</v>
      </c>
      <c r="K4140" s="39" t="n">
        <v>0</v>
      </c>
      <c r="L4140" s="39" t="n">
        <v>236.33529343908</v>
      </c>
      <c r="M4140" s="39" t="n">
        <v>416.569136593567</v>
      </c>
      <c r="N4140" s="39" t="n">
        <v>1895.61731724476</v>
      </c>
      <c r="O4140" s="39" t="n">
        <v>-1479.04818065119</v>
      </c>
      <c r="P4140" s="0"/>
      <c r="Q4140" s="0"/>
      <c r="R4140" s="39" t="n">
        <v>1813.56311984748</v>
      </c>
      <c r="Y4140" s="41" t="n">
        <v>1185.28166666667</v>
      </c>
      <c r="Z4140" s="41" t="n">
        <v>1209</v>
      </c>
    </row>
    <row r="4141" customFormat="false" ht="12.75" hidden="false" customHeight="false" outlineLevel="0" collapsed="false">
      <c r="A4141" s="0" t="s">
        <v>1297</v>
      </c>
      <c r="B4141" s="0" t="n">
        <v>948</v>
      </c>
      <c r="C4141" s="0" t="n">
        <v>2005</v>
      </c>
      <c r="D4141" s="39" t="n">
        <v>0</v>
      </c>
      <c r="E4141" s="39" t="n">
        <v>0</v>
      </c>
      <c r="F4141" s="39" t="n">
        <v>0</v>
      </c>
      <c r="G4141" s="39" t="n">
        <v>700.094</v>
      </c>
      <c r="H4141" s="39" t="n">
        <v>271.338264856675</v>
      </c>
      <c r="I4141" s="39" t="n">
        <v>1396.63828923476</v>
      </c>
      <c r="J4141" s="39" t="n">
        <v>0</v>
      </c>
      <c r="K4141" s="39" t="n">
        <v>0</v>
      </c>
      <c r="L4141" s="39" t="n">
        <v>430.31416038753</v>
      </c>
      <c r="M4141" s="39" t="n">
        <v>701.652425244205</v>
      </c>
      <c r="N4141" s="39" t="n">
        <v>2096.73228923476</v>
      </c>
      <c r="O4141" s="39" t="n">
        <v>-1395.07986399056</v>
      </c>
      <c r="P4141" s="0"/>
      <c r="Q4141" s="0"/>
      <c r="R4141" s="39" t="n">
        <v>2306.54458089169</v>
      </c>
      <c r="Y4141" s="41" t="n">
        <v>1205.22333333333</v>
      </c>
      <c r="Z4141" s="41" t="n">
        <v>1221</v>
      </c>
    </row>
    <row r="4142" customFormat="false" ht="12.75" hidden="false" customHeight="false" outlineLevel="0" collapsed="false">
      <c r="A4142" s="0" t="s">
        <v>1297</v>
      </c>
      <c r="B4142" s="0" t="n">
        <v>948</v>
      </c>
      <c r="C4142" s="0" t="n">
        <v>2006</v>
      </c>
      <c r="D4142" s="39" t="n">
        <v>0</v>
      </c>
      <c r="E4142" s="39" t="n">
        <v>0</v>
      </c>
      <c r="F4142" s="39" t="n">
        <v>0</v>
      </c>
      <c r="G4142" s="39" t="n">
        <v>1044.074</v>
      </c>
      <c r="H4142" s="39" t="n">
        <v>495.460626892704</v>
      </c>
      <c r="I4142" s="39" t="n">
        <v>1470.86246214349</v>
      </c>
      <c r="J4142" s="39" t="n">
        <v>0</v>
      </c>
      <c r="K4142" s="39" t="n">
        <v>0</v>
      </c>
      <c r="L4142" s="39" t="n">
        <v>926.021187672</v>
      </c>
      <c r="M4142" s="39" t="n">
        <v>1421.4818145647</v>
      </c>
      <c r="N4142" s="39" t="n">
        <v>2514.93646214349</v>
      </c>
      <c r="O4142" s="39" t="n">
        <v>-1093.45464757879</v>
      </c>
      <c r="P4142" s="0"/>
      <c r="Q4142" s="0"/>
      <c r="R4142" s="39" t="n">
        <v>3155.61951705312</v>
      </c>
      <c r="Y4142" s="41" t="n">
        <v>1165.37333333333</v>
      </c>
      <c r="Z4142" s="41" t="n">
        <v>1165</v>
      </c>
    </row>
    <row r="4143" customFormat="false" ht="12.75" hidden="false" customHeight="false" outlineLevel="0" collapsed="false">
      <c r="A4143" s="0" t="s">
        <v>1297</v>
      </c>
      <c r="B4143" s="0" t="n">
        <v>948</v>
      </c>
      <c r="C4143" s="0" t="n">
        <v>2007</v>
      </c>
      <c r="D4143" s="39" t="n">
        <v>0</v>
      </c>
      <c r="E4143" s="39" t="n">
        <v>0</v>
      </c>
      <c r="F4143" s="39" t="n">
        <v>0</v>
      </c>
      <c r="G4143" s="39" t="n">
        <v>1371.774</v>
      </c>
      <c r="H4143" s="39" t="n">
        <v>683</v>
      </c>
      <c r="I4143" s="39" t="n">
        <v>1594.72892404157</v>
      </c>
      <c r="J4143" s="39" t="n">
        <v>0</v>
      </c>
      <c r="K4143" s="39" t="n">
        <v>0</v>
      </c>
      <c r="L4143" s="39" t="n">
        <v>1195.63818634175</v>
      </c>
      <c r="M4143" s="39" t="n">
        <v>1878.63818634175</v>
      </c>
      <c r="N4143" s="39" t="n">
        <v>2966.50292404157</v>
      </c>
      <c r="O4143" s="39" t="n">
        <v>-1087.86473769982</v>
      </c>
      <c r="P4143" s="0"/>
      <c r="Q4143" s="0"/>
      <c r="R4143" s="39" t="n">
        <v>3929.88861295892</v>
      </c>
      <c r="Y4143" s="41" t="n">
        <v>1170.965</v>
      </c>
      <c r="Z4143" s="41" t="n">
        <v>1170</v>
      </c>
    </row>
    <row r="4144" customFormat="false" ht="12.75" hidden="false" customHeight="false" outlineLevel="0" collapsed="false">
      <c r="A4144" s="0" t="s">
        <v>872</v>
      </c>
      <c r="B4144" s="0" t="n">
        <v>686</v>
      </c>
      <c r="C4144" s="0" t="n">
        <v>1970</v>
      </c>
      <c r="D4144" s="46"/>
      <c r="E4144" s="46" t="n">
        <v>0</v>
      </c>
      <c r="F4144" s="46" t="n">
        <v>0</v>
      </c>
      <c r="G4144" s="46" t="n">
        <v>251.254096428417</v>
      </c>
      <c r="H4144" s="46" t="n">
        <v>341.222222222222</v>
      </c>
      <c r="I4144" s="46" t="n">
        <v>726.451933384</v>
      </c>
      <c r="J4144" s="39" t="n">
        <v>0</v>
      </c>
      <c r="K4144" s="39" t="n">
        <v>0</v>
      </c>
      <c r="L4144" s="38" t="n">
        <v>119.3</v>
      </c>
      <c r="M4144" s="39" t="n">
        <v>460.522222222222</v>
      </c>
      <c r="N4144" s="39" t="n">
        <v>977.706029812417</v>
      </c>
      <c r="O4144" s="39" t="n">
        <v>-517.183807590195</v>
      </c>
      <c r="Q4144" s="47"/>
      <c r="R4144" s="39" t="n">
        <v>4229.647649</v>
      </c>
      <c r="S4144" s="39"/>
      <c r="T4144" s="39"/>
      <c r="U4144" s="39"/>
      <c r="V4144" s="39"/>
      <c r="W4144" s="39"/>
      <c r="X4144" s="39"/>
      <c r="Y4144" s="48" t="n">
        <v>5.06049000406049</v>
      </c>
      <c r="Z4144" s="48" t="n">
        <v>5.028749999</v>
      </c>
    </row>
    <row r="4145" customFormat="false" ht="12.75" hidden="false" customHeight="false" outlineLevel="0" collapsed="false">
      <c r="A4145" s="0" t="s">
        <v>872</v>
      </c>
      <c r="B4145" s="0" t="n">
        <v>686</v>
      </c>
      <c r="C4145" s="0" t="n">
        <v>1971</v>
      </c>
      <c r="D4145" s="46"/>
      <c r="E4145" s="46" t="n">
        <v>0</v>
      </c>
      <c r="F4145" s="46" t="n">
        <v>0</v>
      </c>
      <c r="G4145" s="46" t="n">
        <v>299.23532533852</v>
      </c>
      <c r="H4145" s="46" t="n">
        <v>402.888888888889</v>
      </c>
      <c r="I4145" s="46" t="n">
        <v>886.887967587</v>
      </c>
      <c r="J4145" s="39" t="n">
        <v>0</v>
      </c>
      <c r="K4145" s="39" t="n">
        <v>0</v>
      </c>
      <c r="L4145" s="38" t="n">
        <v>150.66</v>
      </c>
      <c r="M4145" s="39" t="n">
        <v>553.548888888889</v>
      </c>
      <c r="N4145" s="39" t="n">
        <v>1186.12329292552</v>
      </c>
      <c r="O4145" s="39" t="n">
        <v>-632.574404036631</v>
      </c>
      <c r="Q4145" s="47"/>
      <c r="R4145" s="39" t="n">
        <v>4668.72941364</v>
      </c>
      <c r="S4145" s="39"/>
      <c r="T4145" s="39"/>
      <c r="U4145" s="39"/>
      <c r="V4145" s="39"/>
      <c r="W4145" s="39"/>
      <c r="X4145" s="39"/>
      <c r="Y4145" s="48" t="n">
        <v>5.04995885361156</v>
      </c>
      <c r="Z4145" s="48" t="n">
        <v>4.759999999</v>
      </c>
    </row>
    <row r="4146" customFormat="false" ht="12.75" hidden="false" customHeight="false" outlineLevel="0" collapsed="false">
      <c r="A4146" s="0" t="s">
        <v>872</v>
      </c>
      <c r="B4146" s="0" t="n">
        <v>686</v>
      </c>
      <c r="C4146" s="0" t="n">
        <v>1972</v>
      </c>
      <c r="D4146" s="46"/>
      <c r="E4146" s="46" t="n">
        <v>0</v>
      </c>
      <c r="F4146" s="46" t="n">
        <v>0</v>
      </c>
      <c r="G4146" s="46" t="n">
        <v>320.136124874446</v>
      </c>
      <c r="H4146" s="46" t="n">
        <v>464.555555555556</v>
      </c>
      <c r="I4146" s="46" t="n">
        <v>939.195871353</v>
      </c>
      <c r="J4146" s="39" t="n">
        <v>0</v>
      </c>
      <c r="K4146" s="39" t="n">
        <v>0</v>
      </c>
      <c r="L4146" s="38" t="n">
        <v>213.6507</v>
      </c>
      <c r="M4146" s="39" t="n">
        <v>678.206255555556</v>
      </c>
      <c r="N4146" s="39" t="n">
        <v>1259.33199622745</v>
      </c>
      <c r="O4146" s="39" t="n">
        <v>-581.12574067189</v>
      </c>
      <c r="Q4146" s="47"/>
      <c r="R4146" s="39" t="n">
        <v>5430.15001575</v>
      </c>
      <c r="S4146" s="39"/>
      <c r="T4146" s="39"/>
      <c r="U4146" s="39"/>
      <c r="V4146" s="39"/>
      <c r="W4146" s="39"/>
      <c r="X4146" s="39"/>
      <c r="Y4146" s="48" t="n">
        <v>4.59248032014095</v>
      </c>
      <c r="Z4146" s="48" t="n">
        <v>4.665699999</v>
      </c>
    </row>
    <row r="4147" customFormat="false" ht="12.75" hidden="false" customHeight="false" outlineLevel="0" collapsed="false">
      <c r="A4147" s="0" t="s">
        <v>872</v>
      </c>
      <c r="B4147" s="0" t="n">
        <v>686</v>
      </c>
      <c r="C4147" s="0" t="n">
        <v>1973</v>
      </c>
      <c r="D4147" s="46"/>
      <c r="E4147" s="46" t="n">
        <v>0</v>
      </c>
      <c r="F4147" s="46" t="n">
        <v>0</v>
      </c>
      <c r="G4147" s="46" t="n">
        <v>351.259155253684</v>
      </c>
      <c r="H4147" s="46" t="n">
        <v>581.722222222222</v>
      </c>
      <c r="I4147" s="46" t="n">
        <v>1036.80872917</v>
      </c>
      <c r="J4147" s="39" t="n">
        <v>0</v>
      </c>
      <c r="K4147" s="39" t="n">
        <v>0</v>
      </c>
      <c r="L4147" s="38" t="n">
        <v>240.5981</v>
      </c>
      <c r="M4147" s="39" t="n">
        <v>822.320322222222</v>
      </c>
      <c r="N4147" s="39" t="n">
        <v>1388.06788442368</v>
      </c>
      <c r="O4147" s="39" t="n">
        <v>-565.747562201462</v>
      </c>
      <c r="Q4147" s="47"/>
      <c r="R4147" s="39" t="n">
        <v>6576.8968824</v>
      </c>
      <c r="S4147" s="39"/>
      <c r="T4147" s="39"/>
      <c r="U4147" s="39"/>
      <c r="V4147" s="39"/>
      <c r="W4147" s="39"/>
      <c r="X4147" s="39"/>
      <c r="Y4147" s="48" t="n">
        <v>4.10692083233333</v>
      </c>
      <c r="Z4147" s="48" t="n">
        <v>4.289899999</v>
      </c>
    </row>
    <row r="4148" customFormat="false" ht="12.75" hidden="false" customHeight="false" outlineLevel="0" collapsed="false">
      <c r="A4148" s="0" t="s">
        <v>872</v>
      </c>
      <c r="B4148" s="0" t="n">
        <v>686</v>
      </c>
      <c r="C4148" s="0" t="n">
        <v>1974</v>
      </c>
      <c r="D4148" s="46"/>
      <c r="E4148" s="46" t="n">
        <v>0</v>
      </c>
      <c r="F4148" s="46" t="n">
        <v>0</v>
      </c>
      <c r="G4148" s="46" t="n">
        <v>342.987209800907</v>
      </c>
      <c r="H4148" s="46" t="n">
        <v>733.833333333333</v>
      </c>
      <c r="I4148" s="46" t="n">
        <v>1246.42705917</v>
      </c>
      <c r="J4148" s="39" t="n">
        <v>0</v>
      </c>
      <c r="K4148" s="39" t="n">
        <v>0</v>
      </c>
      <c r="L4148" s="38" t="n">
        <v>390.9571</v>
      </c>
      <c r="M4148" s="39" t="n">
        <v>1124.79043333333</v>
      </c>
      <c r="N4148" s="39" t="n">
        <v>1589.41426897091</v>
      </c>
      <c r="O4148" s="39" t="n">
        <v>-464.623835637574</v>
      </c>
      <c r="Q4148" s="47"/>
      <c r="R4148" s="39" t="n">
        <v>8303.70054094</v>
      </c>
      <c r="S4148" s="39"/>
      <c r="T4148" s="39"/>
      <c r="U4148" s="39"/>
      <c r="V4148" s="39"/>
      <c r="W4148" s="39"/>
      <c r="X4148" s="39"/>
      <c r="Y4148" s="48" t="n">
        <v>4.36976666566667</v>
      </c>
      <c r="Z4148" s="48" t="n">
        <v>4.154799999</v>
      </c>
    </row>
    <row r="4149" customFormat="false" ht="12.75" hidden="false" customHeight="false" outlineLevel="0" collapsed="false">
      <c r="A4149" s="0" t="s">
        <v>872</v>
      </c>
      <c r="B4149" s="0" t="n">
        <v>686</v>
      </c>
      <c r="C4149" s="0" t="n">
        <v>1975</v>
      </c>
      <c r="D4149" s="46"/>
      <c r="E4149" s="46" t="n">
        <v>0</v>
      </c>
      <c r="F4149" s="46" t="n">
        <v>0</v>
      </c>
      <c r="G4149" s="46" t="n">
        <v>337.867546263919</v>
      </c>
      <c r="H4149" s="46" t="n">
        <v>740</v>
      </c>
      <c r="I4149" s="46" t="n">
        <v>1726.77409649</v>
      </c>
      <c r="J4149" s="39" t="n">
        <v>0</v>
      </c>
      <c r="K4149" s="39" t="n">
        <v>0</v>
      </c>
      <c r="L4149" s="38" t="n">
        <v>352.3852</v>
      </c>
      <c r="M4149" s="39" t="n">
        <v>1092.3852</v>
      </c>
      <c r="N4149" s="39" t="n">
        <v>2064.64164275392</v>
      </c>
      <c r="O4149" s="39" t="n">
        <v>-972.256442753919</v>
      </c>
      <c r="Q4149" s="47"/>
      <c r="R4149" s="39" t="n">
        <v>10057.0329052</v>
      </c>
      <c r="S4149" s="39"/>
      <c r="T4149" s="39"/>
      <c r="U4149" s="39"/>
      <c r="V4149" s="39"/>
      <c r="W4149" s="39"/>
      <c r="X4149" s="39"/>
      <c r="Y4149" s="48" t="n">
        <v>4.052487499</v>
      </c>
      <c r="Z4149" s="48" t="n">
        <v>4.183549999</v>
      </c>
    </row>
    <row r="4150" customFormat="false" ht="12.75" hidden="false" customHeight="false" outlineLevel="0" collapsed="false">
      <c r="A4150" s="0" t="s">
        <v>872</v>
      </c>
      <c r="B4150" s="0" t="n">
        <v>686</v>
      </c>
      <c r="C4150" s="0" t="n">
        <v>1976</v>
      </c>
      <c r="D4150" s="46"/>
      <c r="E4150" s="46" t="n">
        <v>0</v>
      </c>
      <c r="F4150" s="46" t="n">
        <v>14.6229463771882</v>
      </c>
      <c r="G4150" s="46" t="n">
        <v>391.148727254574</v>
      </c>
      <c r="H4150" s="46" t="n">
        <v>653.666666666667</v>
      </c>
      <c r="I4150" s="46" t="n">
        <v>2806.14233017</v>
      </c>
      <c r="J4150" s="39" t="n">
        <v>0</v>
      </c>
      <c r="K4150" s="39" t="n">
        <v>0</v>
      </c>
      <c r="L4150" s="38" t="n">
        <v>467.083</v>
      </c>
      <c r="M4150" s="39" t="n">
        <v>1135.37261304386</v>
      </c>
      <c r="N4150" s="39" t="n">
        <v>3197.29105742457</v>
      </c>
      <c r="O4150" s="39" t="n">
        <v>-2061.91844438072</v>
      </c>
      <c r="Q4150" s="47"/>
      <c r="R4150" s="39" t="n">
        <v>10709.310657</v>
      </c>
      <c r="S4150" s="39"/>
      <c r="T4150" s="39"/>
      <c r="U4150" s="39"/>
      <c r="V4150" s="39"/>
      <c r="W4150" s="39"/>
      <c r="X4150" s="39"/>
      <c r="Y4150" s="48" t="n">
        <v>4.419312499</v>
      </c>
      <c r="Z4150" s="48" t="n">
        <v>4.484249999</v>
      </c>
    </row>
    <row r="4151" customFormat="false" ht="12.75" hidden="false" customHeight="false" outlineLevel="0" collapsed="false">
      <c r="A4151" s="0" t="s">
        <v>872</v>
      </c>
      <c r="B4151" s="0" t="n">
        <v>686</v>
      </c>
      <c r="C4151" s="0" t="n">
        <v>1977</v>
      </c>
      <c r="D4151" s="46"/>
      <c r="E4151" s="46" t="n">
        <v>0</v>
      </c>
      <c r="F4151" s="46" t="n">
        <v>66.9989433926014</v>
      </c>
      <c r="G4151" s="46" t="n">
        <v>424.467176745908</v>
      </c>
      <c r="H4151" s="46" t="n">
        <v>925</v>
      </c>
      <c r="I4151" s="46" t="n">
        <v>4814.22710419</v>
      </c>
      <c r="J4151" s="39" t="n">
        <v>0</v>
      </c>
      <c r="K4151" s="39" t="n">
        <v>0</v>
      </c>
      <c r="L4151" s="38" t="n">
        <v>505.3372</v>
      </c>
      <c r="M4151" s="39" t="n">
        <v>1497.3361433926</v>
      </c>
      <c r="N4151" s="39" t="n">
        <v>5238.69428093591</v>
      </c>
      <c r="O4151" s="39" t="n">
        <v>-3741.35813754331</v>
      </c>
      <c r="Q4151" s="47"/>
      <c r="R4151" s="39" t="n">
        <v>12346.8194812</v>
      </c>
      <c r="S4151" s="39"/>
      <c r="T4151" s="39"/>
      <c r="U4151" s="39"/>
      <c r="V4151" s="39"/>
      <c r="W4151" s="39"/>
      <c r="X4151" s="39"/>
      <c r="Y4151" s="48" t="n">
        <v>4.50334583233333</v>
      </c>
      <c r="Z4151" s="48" t="n">
        <v>4.326949999</v>
      </c>
    </row>
    <row r="4152" customFormat="false" ht="12.75" hidden="false" customHeight="false" outlineLevel="0" collapsed="false">
      <c r="A4152" s="0" t="s">
        <v>872</v>
      </c>
      <c r="B4152" s="0" t="n">
        <v>686</v>
      </c>
      <c r="C4152" s="0" t="n">
        <v>1978</v>
      </c>
      <c r="D4152" s="46"/>
      <c r="E4152" s="46" t="n">
        <v>0</v>
      </c>
      <c r="F4152" s="46" t="n">
        <v>115.16160964922</v>
      </c>
      <c r="G4152" s="46" t="n">
        <v>491.061871494074</v>
      </c>
      <c r="H4152" s="46" t="n">
        <v>951</v>
      </c>
      <c r="I4152" s="46" t="n">
        <v>5947.98088074</v>
      </c>
      <c r="J4152" s="39" t="n">
        <v>0</v>
      </c>
      <c r="K4152" s="39" t="n">
        <v>0</v>
      </c>
      <c r="L4152" s="38" t="n">
        <v>618.4021</v>
      </c>
      <c r="M4152" s="39" t="n">
        <v>1684.56370964922</v>
      </c>
      <c r="N4152" s="39" t="n">
        <v>6439.04275223407</v>
      </c>
      <c r="O4152" s="39" t="n">
        <v>-4754.47904258485</v>
      </c>
      <c r="Q4152" s="47"/>
      <c r="R4152" s="39" t="n">
        <v>14790.7132823</v>
      </c>
      <c r="S4152" s="39"/>
      <c r="T4152" s="39"/>
      <c r="U4152" s="39"/>
      <c r="V4152" s="39"/>
      <c r="W4152" s="39"/>
      <c r="X4152" s="39"/>
      <c r="Y4152" s="48" t="n">
        <v>4.16667083233332</v>
      </c>
      <c r="Z4152" s="48" t="n">
        <v>3.886449999</v>
      </c>
    </row>
    <row r="4153" customFormat="false" ht="12.75" hidden="false" customHeight="false" outlineLevel="0" collapsed="false">
      <c r="A4153" s="0" t="s">
        <v>872</v>
      </c>
      <c r="B4153" s="0" t="n">
        <v>686</v>
      </c>
      <c r="C4153" s="0" t="n">
        <v>1979</v>
      </c>
      <c r="D4153" s="46"/>
      <c r="E4153" s="46" t="n">
        <v>0</v>
      </c>
      <c r="F4153" s="46" t="n">
        <v>152.525067474368</v>
      </c>
      <c r="G4153" s="46" t="n">
        <v>500.703993577464</v>
      </c>
      <c r="H4153" s="46" t="n">
        <v>1031</v>
      </c>
      <c r="I4153" s="46" t="n">
        <v>8110.74352264</v>
      </c>
      <c r="J4153" s="39" t="n">
        <v>0</v>
      </c>
      <c r="K4153" s="39" t="n">
        <v>0</v>
      </c>
      <c r="L4153" s="38" t="n">
        <v>557.0366</v>
      </c>
      <c r="M4153" s="39" t="n">
        <v>1740.56166747437</v>
      </c>
      <c r="N4153" s="39" t="n">
        <v>8611.44751621746</v>
      </c>
      <c r="O4153" s="39" t="n">
        <v>-6870.8858487431</v>
      </c>
      <c r="Q4153" s="47"/>
      <c r="R4153" s="39" t="n">
        <v>17779.7603832</v>
      </c>
      <c r="S4153" s="39"/>
      <c r="T4153" s="39"/>
      <c r="U4153" s="39"/>
      <c r="V4153" s="39"/>
      <c r="W4153" s="39"/>
      <c r="X4153" s="39"/>
      <c r="Y4153" s="48" t="n">
        <v>3.89913416566667</v>
      </c>
      <c r="Z4153" s="48" t="n">
        <v>3.738799999</v>
      </c>
    </row>
    <row r="4154" customFormat="false" ht="12.75" hidden="false" customHeight="false" outlineLevel="0" collapsed="false">
      <c r="A4154" s="0" t="s">
        <v>872</v>
      </c>
      <c r="B4154" s="0" t="n">
        <v>686</v>
      </c>
      <c r="C4154" s="0" t="n">
        <v>1980</v>
      </c>
      <c r="D4154" s="46"/>
      <c r="E4154" s="46" t="n">
        <v>0</v>
      </c>
      <c r="F4154" s="46" t="n">
        <v>141.58514699117</v>
      </c>
      <c r="G4154" s="46" t="n">
        <v>535.979409509083</v>
      </c>
      <c r="H4154" s="46" t="n">
        <v>741</v>
      </c>
      <c r="I4154" s="46" t="n">
        <v>9552.76107788</v>
      </c>
      <c r="J4154" s="39" t="n">
        <v>0</v>
      </c>
      <c r="K4154" s="39" t="n">
        <v>0</v>
      </c>
      <c r="L4154" s="38" t="n">
        <v>398.6122</v>
      </c>
      <c r="M4154" s="39" t="n">
        <v>1281.19734699117</v>
      </c>
      <c r="N4154" s="39" t="n">
        <v>10088.7404873891</v>
      </c>
      <c r="O4154" s="39" t="n">
        <v>-8807.54314039791</v>
      </c>
      <c r="Q4154" s="47"/>
      <c r="R4154" s="39" t="n">
        <v>21029.7693746</v>
      </c>
      <c r="S4154" s="39"/>
      <c r="T4154" s="39"/>
      <c r="U4154" s="39"/>
      <c r="V4154" s="39"/>
      <c r="W4154" s="39"/>
      <c r="X4154" s="39"/>
      <c r="Y4154" s="48" t="n">
        <v>3.93664583233333</v>
      </c>
      <c r="Z4154" s="48" t="n">
        <v>4.334149999</v>
      </c>
    </row>
    <row r="4155" customFormat="false" ht="12.75" hidden="false" customHeight="false" outlineLevel="0" collapsed="false">
      <c r="A4155" s="0" t="s">
        <v>872</v>
      </c>
      <c r="B4155" s="0" t="n">
        <v>686</v>
      </c>
      <c r="C4155" s="0" t="n">
        <v>1981</v>
      </c>
      <c r="D4155" s="46"/>
      <c r="E4155" s="46" t="n">
        <v>0</v>
      </c>
      <c r="F4155" s="46" t="n">
        <v>123.971267426756</v>
      </c>
      <c r="G4155" s="46" t="n">
        <v>529.623374766721</v>
      </c>
      <c r="H4155" s="46" t="n">
        <v>668</v>
      </c>
      <c r="I4155" s="46" t="n">
        <v>10118.3767319</v>
      </c>
      <c r="J4155" s="39" t="n">
        <v>0</v>
      </c>
      <c r="K4155" s="39" t="n">
        <v>0</v>
      </c>
      <c r="L4155" s="38" t="n">
        <v>229.6761</v>
      </c>
      <c r="M4155" s="39" t="n">
        <v>1021.64736742676</v>
      </c>
      <c r="N4155" s="39" t="n">
        <v>10648.0001066667</v>
      </c>
      <c r="O4155" s="39" t="n">
        <v>-9626.35273923997</v>
      </c>
      <c r="Q4155" s="47"/>
      <c r="R4155" s="39" t="n">
        <v>17073.9318656</v>
      </c>
      <c r="S4155" s="39"/>
      <c r="T4155" s="39"/>
      <c r="U4155" s="39"/>
      <c r="V4155" s="39"/>
      <c r="W4155" s="39"/>
      <c r="X4155" s="39"/>
      <c r="Y4155" s="48" t="n">
        <v>5.17229583233332</v>
      </c>
      <c r="Z4155" s="48" t="n">
        <v>5.333349999</v>
      </c>
    </row>
    <row r="4156" customFormat="false" ht="12.75" hidden="false" customHeight="false" outlineLevel="0" collapsed="false">
      <c r="A4156" s="0" t="s">
        <v>872</v>
      </c>
      <c r="B4156" s="0" t="n">
        <v>686</v>
      </c>
      <c r="C4156" s="0" t="n">
        <v>1982</v>
      </c>
      <c r="D4156" s="46"/>
      <c r="E4156" s="46" t="n">
        <v>0</v>
      </c>
      <c r="F4156" s="46" t="n">
        <v>114.0781468859</v>
      </c>
      <c r="G4156" s="46" t="n">
        <v>567.586070547478</v>
      </c>
      <c r="H4156" s="46" t="n">
        <v>666</v>
      </c>
      <c r="I4156" s="46" t="n">
        <v>11641.3822174</v>
      </c>
      <c r="J4156" s="39" t="n">
        <v>0</v>
      </c>
      <c r="K4156" s="39" t="n">
        <v>0</v>
      </c>
      <c r="L4156" s="38" t="n">
        <v>217.5847</v>
      </c>
      <c r="M4156" s="39" t="n">
        <v>997.6628468859</v>
      </c>
      <c r="N4156" s="39" t="n">
        <v>12208.9682879475</v>
      </c>
      <c r="O4156" s="39" t="n">
        <v>-11211.3054410616</v>
      </c>
      <c r="Q4156" s="47"/>
      <c r="R4156" s="39" t="n">
        <v>17234.2247071</v>
      </c>
      <c r="S4156" s="39"/>
      <c r="T4156" s="39"/>
      <c r="U4156" s="39"/>
      <c r="V4156" s="39"/>
      <c r="W4156" s="39"/>
      <c r="X4156" s="39"/>
      <c r="Y4156" s="48" t="n">
        <v>6.023022499</v>
      </c>
      <c r="Z4156" s="48" t="n">
        <v>6.267549999</v>
      </c>
    </row>
    <row r="4157" customFormat="false" ht="12.75" hidden="false" customHeight="false" outlineLevel="0" collapsed="false">
      <c r="A4157" s="0" t="s">
        <v>872</v>
      </c>
      <c r="B4157" s="0" t="n">
        <v>686</v>
      </c>
      <c r="C4157" s="0" t="n">
        <v>1983</v>
      </c>
      <c r="D4157" s="46"/>
      <c r="E4157" s="46" t="n">
        <v>0</v>
      </c>
      <c r="F4157" s="46" t="n">
        <v>101.694083645944</v>
      </c>
      <c r="G4157" s="46" t="n">
        <v>539.2374920075</v>
      </c>
      <c r="H4157" s="46" t="n">
        <v>793</v>
      </c>
      <c r="I4157" s="46" t="n">
        <v>12010.5667114</v>
      </c>
      <c r="J4157" s="39" t="n">
        <v>0</v>
      </c>
      <c r="K4157" s="39" t="n">
        <v>0</v>
      </c>
      <c r="L4157" s="38" t="n">
        <v>106.6805</v>
      </c>
      <c r="M4157" s="39" t="n">
        <v>1001.37458364594</v>
      </c>
      <c r="N4157" s="39" t="n">
        <v>12549.8042034075</v>
      </c>
      <c r="O4157" s="39" t="n">
        <v>-11548.4296197616</v>
      </c>
      <c r="Q4157" s="47"/>
      <c r="R4157" s="39" t="n">
        <v>15577.9969358</v>
      </c>
      <c r="S4157" s="39"/>
      <c r="T4157" s="39"/>
      <c r="U4157" s="39"/>
      <c r="V4157" s="39"/>
      <c r="W4157" s="39"/>
      <c r="X4157" s="39"/>
      <c r="Y4157" s="48" t="n">
        <v>7.11132333233332</v>
      </c>
      <c r="Z4157" s="48" t="n">
        <v>8.060999999</v>
      </c>
    </row>
    <row r="4158" customFormat="false" ht="12.75" hidden="false" customHeight="false" outlineLevel="0" collapsed="false">
      <c r="A4158" s="0" t="s">
        <v>872</v>
      </c>
      <c r="B4158" s="0" t="n">
        <v>686</v>
      </c>
      <c r="C4158" s="0" t="n">
        <v>1984</v>
      </c>
      <c r="D4158" s="46"/>
      <c r="E4158" s="46" t="n">
        <v>0</v>
      </c>
      <c r="F4158" s="46" t="n">
        <v>91.6990344957001</v>
      </c>
      <c r="G4158" s="46" t="n">
        <v>532.680766640093</v>
      </c>
      <c r="H4158" s="46" t="n">
        <v>673</v>
      </c>
      <c r="I4158" s="46" t="n">
        <v>12820.2428818</v>
      </c>
      <c r="J4158" s="39" t="n">
        <v>0</v>
      </c>
      <c r="K4158" s="39" t="n">
        <v>0</v>
      </c>
      <c r="L4158" s="38" t="n">
        <v>48.68615</v>
      </c>
      <c r="M4158" s="39" t="n">
        <v>813.3851844957</v>
      </c>
      <c r="N4158" s="39" t="n">
        <v>13352.9236484401</v>
      </c>
      <c r="O4158" s="39" t="n">
        <v>-12539.5384639444</v>
      </c>
      <c r="Q4158" s="47"/>
      <c r="R4158" s="39" t="n">
        <v>14247.9494544</v>
      </c>
      <c r="S4158" s="39"/>
      <c r="T4158" s="39"/>
      <c r="U4158" s="39"/>
      <c r="V4158" s="39"/>
      <c r="W4158" s="39"/>
      <c r="X4158" s="39"/>
      <c r="Y4158" s="48" t="n">
        <v>8.81053583275</v>
      </c>
      <c r="Z4158" s="48" t="n">
        <v>9.551199999</v>
      </c>
    </row>
    <row r="4159" customFormat="false" ht="12.75" hidden="false" customHeight="false" outlineLevel="0" collapsed="false">
      <c r="A4159" s="0" t="s">
        <v>872</v>
      </c>
      <c r="B4159" s="0" t="n">
        <v>686</v>
      </c>
      <c r="C4159" s="0" t="n">
        <v>1985</v>
      </c>
      <c r="D4159" s="46"/>
      <c r="E4159" s="46" t="n">
        <v>0</v>
      </c>
      <c r="F4159" s="46" t="n">
        <v>108.515958465495</v>
      </c>
      <c r="G4159" s="46" t="n">
        <v>587.855123630291</v>
      </c>
      <c r="H4159" s="46" t="n">
        <v>759</v>
      </c>
      <c r="I4159" s="46" t="n">
        <v>15046.2522507</v>
      </c>
      <c r="J4159" s="39" t="n">
        <v>0</v>
      </c>
      <c r="K4159" s="39" t="n">
        <v>0</v>
      </c>
      <c r="L4159" s="38" t="n">
        <v>115.0879</v>
      </c>
      <c r="M4159" s="39" t="n">
        <v>982.603858465495</v>
      </c>
      <c r="N4159" s="39" t="n">
        <v>15634.1073743303</v>
      </c>
      <c r="O4159" s="39" t="n">
        <v>-14651.5035158648</v>
      </c>
      <c r="Q4159" s="47"/>
      <c r="R4159" s="39" t="n">
        <v>14380.9849394</v>
      </c>
      <c r="S4159" s="39"/>
      <c r="T4159" s="39"/>
      <c r="U4159" s="39"/>
      <c r="V4159" s="39"/>
      <c r="W4159" s="39"/>
      <c r="X4159" s="39"/>
      <c r="Y4159" s="48" t="n">
        <v>10.0624941664167</v>
      </c>
      <c r="Z4159" s="48" t="n">
        <v>9.621299999</v>
      </c>
    </row>
    <row r="4160" customFormat="false" ht="12.75" hidden="false" customHeight="false" outlineLevel="0" collapsed="false">
      <c r="A4160" s="0" t="s">
        <v>872</v>
      </c>
      <c r="B4160" s="0" t="n">
        <v>686</v>
      </c>
      <c r="C4160" s="0" t="n">
        <v>1986</v>
      </c>
      <c r="D4160" s="46"/>
      <c r="E4160" s="46" t="n">
        <v>0</v>
      </c>
      <c r="F4160" s="46" t="n">
        <v>127.73090122913</v>
      </c>
      <c r="G4160" s="46" t="n">
        <v>671.86754446176</v>
      </c>
      <c r="H4160" s="46" t="n">
        <v>949</v>
      </c>
      <c r="I4160" s="46" t="n">
        <v>17396.9135284</v>
      </c>
      <c r="J4160" s="39" t="n">
        <v>0</v>
      </c>
      <c r="K4160" s="39" t="n">
        <v>0</v>
      </c>
      <c r="L4160" s="38" t="n">
        <v>211.3509</v>
      </c>
      <c r="M4160" s="39" t="n">
        <v>1288.08180122913</v>
      </c>
      <c r="N4160" s="39" t="n">
        <v>18068.7810728618</v>
      </c>
      <c r="O4160" s="39" t="n">
        <v>-16780.6992716326</v>
      </c>
      <c r="Q4160" s="47"/>
      <c r="R4160" s="39" t="n">
        <v>18989.3132238</v>
      </c>
      <c r="S4160" s="39"/>
      <c r="T4160" s="39"/>
      <c r="U4160" s="39"/>
      <c r="V4160" s="39"/>
      <c r="W4160" s="39"/>
      <c r="X4160" s="39"/>
      <c r="Y4160" s="48" t="n">
        <v>9.10444166641667</v>
      </c>
      <c r="Z4160" s="48" t="n">
        <v>8.7117</v>
      </c>
    </row>
    <row r="4161" customFormat="false" ht="12.75" hidden="false" customHeight="false" outlineLevel="0" collapsed="false">
      <c r="A4161" s="0" t="s">
        <v>872</v>
      </c>
      <c r="B4161" s="0" t="n">
        <v>686</v>
      </c>
      <c r="C4161" s="0" t="n">
        <v>1987</v>
      </c>
      <c r="D4161" s="46"/>
      <c r="E4161" s="46" t="n">
        <v>0</v>
      </c>
      <c r="F4161" s="46" t="n">
        <v>155.511204350816</v>
      </c>
      <c r="G4161" s="46" t="n">
        <v>815.083657414145</v>
      </c>
      <c r="H4161" s="46" t="n">
        <v>1274</v>
      </c>
      <c r="I4161" s="46" t="n">
        <v>18867.0005798</v>
      </c>
      <c r="J4161" s="39" t="n">
        <v>0</v>
      </c>
      <c r="K4161" s="39" t="n">
        <v>0</v>
      </c>
      <c r="L4161" s="38" t="n">
        <v>411.1425</v>
      </c>
      <c r="M4161" s="39" t="n">
        <v>1840.65370435082</v>
      </c>
      <c r="N4161" s="39" t="n">
        <v>19682.0842372141</v>
      </c>
      <c r="O4161" s="39" t="n">
        <v>-17841.4305328633</v>
      </c>
      <c r="Q4161" s="47"/>
      <c r="R4161" s="39" t="n">
        <v>20946.3783374</v>
      </c>
      <c r="S4161" s="39"/>
      <c r="T4161" s="39"/>
      <c r="U4161" s="39"/>
      <c r="V4161" s="39"/>
      <c r="W4161" s="39"/>
      <c r="X4161" s="39"/>
      <c r="Y4161" s="48" t="n">
        <v>8.359225</v>
      </c>
      <c r="Z4161" s="48" t="n">
        <v>7.8003</v>
      </c>
    </row>
    <row r="4162" customFormat="false" ht="12.75" hidden="false" customHeight="false" outlineLevel="0" collapsed="false">
      <c r="A4162" s="0" t="s">
        <v>872</v>
      </c>
      <c r="B4162" s="0" t="n">
        <v>686</v>
      </c>
      <c r="C4162" s="0" t="n">
        <v>1988</v>
      </c>
      <c r="D4162" s="46"/>
      <c r="E4162" s="46" t="n">
        <v>0</v>
      </c>
      <c r="F4162" s="46" t="n">
        <v>154.020853192687</v>
      </c>
      <c r="G4162" s="46" t="n">
        <v>864.834507035847</v>
      </c>
      <c r="H4162" s="46" t="n">
        <v>1413</v>
      </c>
      <c r="I4162" s="46" t="n">
        <v>20233.9992523</v>
      </c>
      <c r="J4162" s="39" t="n">
        <v>0</v>
      </c>
      <c r="K4162" s="39" t="n">
        <v>0</v>
      </c>
      <c r="L4162" s="38" t="n">
        <v>547.471</v>
      </c>
      <c r="M4162" s="39" t="n">
        <v>2114.49185319269</v>
      </c>
      <c r="N4162" s="39" t="n">
        <v>21098.8337593359</v>
      </c>
      <c r="O4162" s="39" t="n">
        <v>-18984.3419061432</v>
      </c>
      <c r="Q4162" s="47"/>
      <c r="R4162" s="39" t="n">
        <v>24804.5132101</v>
      </c>
      <c r="S4162" s="39"/>
      <c r="T4162" s="39"/>
      <c r="U4162" s="39"/>
      <c r="V4162" s="39"/>
      <c r="W4162" s="39"/>
      <c r="X4162" s="39"/>
      <c r="Y4162" s="48" t="n">
        <v>8.20915</v>
      </c>
      <c r="Z4162" s="48" t="n">
        <v>8.21059999999999</v>
      </c>
    </row>
    <row r="4163" customFormat="false" ht="12.75" hidden="false" customHeight="false" outlineLevel="0" collapsed="false">
      <c r="A4163" s="0" t="s">
        <v>872</v>
      </c>
      <c r="B4163" s="0" t="n">
        <v>686</v>
      </c>
      <c r="C4163" s="0" t="n">
        <v>1989</v>
      </c>
      <c r="D4163" s="46"/>
      <c r="E4163" s="46" t="n">
        <v>0</v>
      </c>
      <c r="F4163" s="46" t="n">
        <v>155.861292741206</v>
      </c>
      <c r="G4163" s="46" t="n">
        <v>1115.15881295733</v>
      </c>
      <c r="H4163" s="46" t="n">
        <v>2215</v>
      </c>
      <c r="I4163" s="46" t="n">
        <v>20954.9999237</v>
      </c>
      <c r="J4163" s="39" t="n">
        <v>0</v>
      </c>
      <c r="K4163" s="39" t="n">
        <v>0</v>
      </c>
      <c r="L4163" s="38" t="n">
        <v>488.4994</v>
      </c>
      <c r="M4163" s="39" t="n">
        <v>2859.36069274121</v>
      </c>
      <c r="N4163" s="39" t="n">
        <v>22070.1587366573</v>
      </c>
      <c r="O4163" s="39" t="n">
        <v>-19210.7980439161</v>
      </c>
      <c r="Q4163" s="47"/>
      <c r="R4163" s="39" t="n">
        <v>25529.6167527</v>
      </c>
      <c r="S4163" s="39"/>
      <c r="T4163" s="39"/>
      <c r="U4163" s="39"/>
      <c r="V4163" s="39"/>
      <c r="W4163" s="39"/>
      <c r="X4163" s="39"/>
      <c r="Y4163" s="48" t="n">
        <v>8.48817</v>
      </c>
      <c r="Z4163" s="48" t="n">
        <v>8.1218</v>
      </c>
    </row>
    <row r="4164" customFormat="false" ht="12.75" hidden="false" customHeight="false" outlineLevel="0" collapsed="false">
      <c r="A4164" s="0" t="s">
        <v>872</v>
      </c>
      <c r="B4164" s="0" t="n">
        <v>686</v>
      </c>
      <c r="C4164" s="0" t="n">
        <v>1990</v>
      </c>
      <c r="D4164" s="46"/>
      <c r="E4164" s="46" t="n">
        <v>0</v>
      </c>
      <c r="F4164" s="46" t="n">
        <v>181.484302961178</v>
      </c>
      <c r="G4164" s="46" t="n">
        <v>1344.91805767198</v>
      </c>
      <c r="H4164" s="46" t="n">
        <v>3635</v>
      </c>
      <c r="I4164" s="46" t="n">
        <v>20759</v>
      </c>
      <c r="J4164" s="39" t="n">
        <v>0</v>
      </c>
      <c r="K4164" s="39" t="n">
        <v>0</v>
      </c>
      <c r="L4164" s="38" t="n">
        <v>2066.494</v>
      </c>
      <c r="M4164" s="39" t="n">
        <v>5882.97830296118</v>
      </c>
      <c r="N4164" s="39" t="n">
        <v>22103.918057672</v>
      </c>
      <c r="O4164" s="39" t="n">
        <v>-16220.9397547108</v>
      </c>
      <c r="Q4164" s="47"/>
      <c r="R4164" s="39" t="n">
        <v>28851.0421361</v>
      </c>
      <c r="S4164" s="39"/>
      <c r="T4164" s="39"/>
      <c r="U4164" s="39"/>
      <c r="V4164" s="39"/>
      <c r="W4164" s="39"/>
      <c r="X4164" s="39"/>
      <c r="Y4164" s="48" t="n">
        <v>8.24234166666667</v>
      </c>
      <c r="Z4164" s="48" t="n">
        <v>8.0429</v>
      </c>
    </row>
    <row r="4165" customFormat="false" ht="12.75" hidden="false" customHeight="false" outlineLevel="0" collapsed="false">
      <c r="A4165" s="0" t="s">
        <v>872</v>
      </c>
      <c r="B4165" s="0" t="n">
        <v>686</v>
      </c>
      <c r="C4165" s="0" t="n">
        <v>1991</v>
      </c>
      <c r="D4165" s="46"/>
      <c r="E4165" s="46" t="n">
        <v>0</v>
      </c>
      <c r="F4165" s="46" t="n">
        <v>198.997895183675</v>
      </c>
      <c r="G4165" s="46" t="n">
        <v>1802.7824409436</v>
      </c>
      <c r="H4165" s="46" t="n">
        <v>4405</v>
      </c>
      <c r="I4165" s="46" t="n">
        <v>21273</v>
      </c>
      <c r="J4165" s="39" t="n">
        <v>0</v>
      </c>
      <c r="K4165" s="39" t="n">
        <v>0</v>
      </c>
      <c r="L4165" s="38" t="n">
        <v>3100.163</v>
      </c>
      <c r="M4165" s="39" t="n">
        <v>7704.16089518368</v>
      </c>
      <c r="N4165" s="39" t="n">
        <v>23075.7824409436</v>
      </c>
      <c r="O4165" s="39" t="n">
        <v>-15371.6215457599</v>
      </c>
      <c r="Q4165" s="47"/>
      <c r="R4165" s="39" t="n">
        <v>31104.0441762</v>
      </c>
      <c r="S4165" s="39"/>
      <c r="T4165" s="39"/>
      <c r="U4165" s="39"/>
      <c r="V4165" s="39"/>
      <c r="W4165" s="39"/>
      <c r="X4165" s="39"/>
      <c r="Y4165" s="48" t="n">
        <v>8.70655</v>
      </c>
      <c r="Z4165" s="48" t="n">
        <v>8.1499</v>
      </c>
    </row>
    <row r="4166" customFormat="false" ht="12.75" hidden="false" customHeight="false" outlineLevel="0" collapsed="false">
      <c r="A4166" s="0" t="s">
        <v>872</v>
      </c>
      <c r="B4166" s="0" t="n">
        <v>686</v>
      </c>
      <c r="C4166" s="0" t="n">
        <v>1992</v>
      </c>
      <c r="D4166" s="46"/>
      <c r="E4166" s="46" t="n">
        <v>0</v>
      </c>
      <c r="F4166" s="46" t="n">
        <v>210.978896431238</v>
      </c>
      <c r="G4166" s="46" t="n">
        <v>2197.54097895413</v>
      </c>
      <c r="H4166" s="46" t="n">
        <v>5805</v>
      </c>
      <c r="I4166" s="46" t="n">
        <v>21509</v>
      </c>
      <c r="J4166" s="39" t="n">
        <v>0</v>
      </c>
      <c r="K4166" s="39" t="n">
        <v>0</v>
      </c>
      <c r="L4166" s="38" t="n">
        <v>3584.034</v>
      </c>
      <c r="M4166" s="39" t="n">
        <v>9600.01289643124</v>
      </c>
      <c r="N4166" s="39" t="n">
        <v>23706.5409789541</v>
      </c>
      <c r="O4166" s="39" t="n">
        <v>-14106.5280825229</v>
      </c>
      <c r="Q4166" s="47"/>
      <c r="R4166" s="39" t="n">
        <v>31790.5187643</v>
      </c>
      <c r="S4166" s="39"/>
      <c r="T4166" s="39"/>
      <c r="U4166" s="39"/>
      <c r="V4166" s="39"/>
      <c r="W4166" s="39"/>
      <c r="X4166" s="39"/>
      <c r="Y4166" s="48" t="n">
        <v>8.53787499999999</v>
      </c>
      <c r="Z4166" s="48" t="n">
        <v>9.0487</v>
      </c>
    </row>
    <row r="4167" customFormat="false" ht="12.75" hidden="false" customHeight="false" outlineLevel="0" collapsed="false">
      <c r="A4167" s="0" t="s">
        <v>872</v>
      </c>
      <c r="B4167" s="0" t="n">
        <v>686</v>
      </c>
      <c r="C4167" s="0" t="n">
        <v>1993</v>
      </c>
      <c r="D4167" s="46"/>
      <c r="E4167" s="46" t="n">
        <v>23.6592</v>
      </c>
      <c r="F4167" s="46" t="n">
        <v>218.364443328125</v>
      </c>
      <c r="G4167" s="46" t="n">
        <v>2771.63264702132</v>
      </c>
      <c r="H4167" s="46" t="n">
        <v>5791</v>
      </c>
      <c r="I4167" s="46" t="n">
        <v>21131</v>
      </c>
      <c r="J4167" s="39" t="n">
        <v>0</v>
      </c>
      <c r="K4167" s="39" t="n">
        <v>0</v>
      </c>
      <c r="L4167" s="38" t="n">
        <v>3654.917</v>
      </c>
      <c r="M4167" s="39" t="n">
        <v>9664.28144332812</v>
      </c>
      <c r="N4167" s="39" t="n">
        <v>23926.2918470213</v>
      </c>
      <c r="O4167" s="39" t="n">
        <v>-14262.0104036932</v>
      </c>
      <c r="Q4167" s="47"/>
      <c r="R4167" s="39" t="n">
        <v>29947.9260999</v>
      </c>
      <c r="S4167" s="39"/>
      <c r="T4167" s="39"/>
      <c r="U4167" s="39"/>
      <c r="V4167" s="39"/>
      <c r="W4167" s="39"/>
      <c r="X4167" s="39"/>
      <c r="Y4167" s="48" t="n">
        <v>9.29870916666667</v>
      </c>
      <c r="Z4167" s="48" t="n">
        <v>9.6512</v>
      </c>
    </row>
    <row r="4168" customFormat="false" ht="12.75" hidden="false" customHeight="false" outlineLevel="0" collapsed="false">
      <c r="A4168" s="0" t="s">
        <v>872</v>
      </c>
      <c r="B4168" s="0" t="n">
        <v>686</v>
      </c>
      <c r="C4168" s="0" t="n">
        <v>1994</v>
      </c>
      <c r="D4168" s="46"/>
      <c r="E4168" s="46" t="n">
        <v>261.4151</v>
      </c>
      <c r="F4168" s="46" t="n">
        <v>260.900594907392</v>
      </c>
      <c r="G4168" s="46" t="n">
        <v>3794.36788113342</v>
      </c>
      <c r="H4168" s="46" t="n">
        <v>6702</v>
      </c>
      <c r="I4168" s="46" t="n">
        <v>21970.5</v>
      </c>
      <c r="J4168" s="39" t="n">
        <v>0</v>
      </c>
      <c r="K4168" s="39" t="n">
        <v>0</v>
      </c>
      <c r="L4168" s="38" t="n">
        <v>4351.696</v>
      </c>
      <c r="M4168" s="39" t="n">
        <v>11314.5965949074</v>
      </c>
      <c r="N4168" s="39" t="n">
        <v>26026.2829811334</v>
      </c>
      <c r="O4168" s="39" t="n">
        <v>-14711.686386226</v>
      </c>
      <c r="Q4168" s="47"/>
      <c r="R4168" s="39" t="n">
        <v>33914.8579152</v>
      </c>
      <c r="S4168" s="39"/>
      <c r="T4168" s="39"/>
      <c r="U4168" s="39"/>
      <c r="V4168" s="39"/>
      <c r="W4168" s="39"/>
      <c r="X4168" s="39"/>
      <c r="Y4168" s="48" t="n">
        <v>9.20271499999999</v>
      </c>
      <c r="Z4168" s="48" t="n">
        <v>8.9596</v>
      </c>
    </row>
    <row r="4169" customFormat="false" ht="12.75" hidden="false" customHeight="false" outlineLevel="0" collapsed="false">
      <c r="A4169" s="0" t="s">
        <v>872</v>
      </c>
      <c r="B4169" s="0" t="n">
        <v>686</v>
      </c>
      <c r="C4169" s="0" t="n">
        <v>1995</v>
      </c>
      <c r="D4169" s="46"/>
      <c r="E4169" s="46" t="n">
        <v>333.225591890915</v>
      </c>
      <c r="F4169" s="46" t="n">
        <v>292.174220425542</v>
      </c>
      <c r="G4169" s="46" t="n">
        <v>4506.22492358896</v>
      </c>
      <c r="H4169" s="46" t="n">
        <v>6225</v>
      </c>
      <c r="I4169" s="46" t="n">
        <v>22903</v>
      </c>
      <c r="J4169" s="39" t="n">
        <v>0</v>
      </c>
      <c r="K4169" s="39" t="n">
        <v>0</v>
      </c>
      <c r="L4169" s="38" t="n">
        <v>3601.134</v>
      </c>
      <c r="M4169" s="39" t="n">
        <v>10118.3082204255</v>
      </c>
      <c r="N4169" s="39" t="n">
        <v>27742.4505154799</v>
      </c>
      <c r="O4169" s="39" t="n">
        <v>-17624.1422950543</v>
      </c>
      <c r="Q4169" s="47"/>
      <c r="R4169" s="39" t="n">
        <v>36857.1172847</v>
      </c>
      <c r="S4169" s="39"/>
      <c r="T4169" s="39"/>
      <c r="U4169" s="39"/>
      <c r="V4169" s="39"/>
      <c r="W4169" s="39"/>
      <c r="X4169" s="39"/>
      <c r="Y4169" s="48" t="n">
        <v>8.54023583333333</v>
      </c>
      <c r="Z4169" s="48" t="n">
        <v>8.46889999999999</v>
      </c>
    </row>
    <row r="4170" customFormat="false" ht="12.75" hidden="false" customHeight="false" outlineLevel="0" collapsed="false">
      <c r="A4170" s="0" t="s">
        <v>872</v>
      </c>
      <c r="B4170" s="0" t="n">
        <v>686</v>
      </c>
      <c r="C4170" s="0" t="n">
        <v>1996</v>
      </c>
      <c r="D4170" s="46"/>
      <c r="E4170" s="46" t="n">
        <v>601.935276739764</v>
      </c>
      <c r="F4170" s="46" t="n">
        <v>307.158962425158</v>
      </c>
      <c r="G4170" s="46" t="n">
        <v>4817.4843454693</v>
      </c>
      <c r="H4170" s="46" t="n">
        <v>6272</v>
      </c>
      <c r="I4170" s="46" t="n">
        <v>21727.3953183</v>
      </c>
      <c r="J4170" s="39" t="n">
        <v>0</v>
      </c>
      <c r="K4170" s="39" t="n">
        <v>0</v>
      </c>
      <c r="L4170" s="38" t="n">
        <v>3794.029</v>
      </c>
      <c r="M4170" s="39" t="n">
        <v>10373.1879624252</v>
      </c>
      <c r="N4170" s="39" t="n">
        <v>27146.8149405091</v>
      </c>
      <c r="O4170" s="39" t="n">
        <v>-16773.6269780839</v>
      </c>
      <c r="Q4170" s="47"/>
      <c r="R4170" s="39" t="n">
        <v>40939.560515</v>
      </c>
      <c r="S4170" s="39"/>
      <c r="T4170" s="39"/>
      <c r="U4170" s="39"/>
      <c r="V4170" s="39"/>
      <c r="W4170" s="39"/>
      <c r="X4170" s="39"/>
      <c r="Y4170" s="48" t="n">
        <v>8.71587583333333</v>
      </c>
      <c r="Z4170" s="48" t="n">
        <v>8.7995</v>
      </c>
    </row>
    <row r="4171" customFormat="false" ht="12.75" hidden="false" customHeight="false" outlineLevel="0" collapsed="false">
      <c r="A4171" s="0" t="s">
        <v>872</v>
      </c>
      <c r="B4171" s="0" t="n">
        <v>686</v>
      </c>
      <c r="C4171" s="0" t="n">
        <v>1997</v>
      </c>
      <c r="D4171" s="46"/>
      <c r="E4171" s="46" t="n">
        <v>837.151337921694</v>
      </c>
      <c r="F4171" s="46" t="n">
        <v>281.843209413951</v>
      </c>
      <c r="G4171" s="46" t="n">
        <v>5759.12200267704</v>
      </c>
      <c r="H4171" s="46" t="n">
        <v>6636</v>
      </c>
      <c r="I4171" s="46" t="n">
        <v>19493.0208254</v>
      </c>
      <c r="J4171" s="39" t="n">
        <v>0</v>
      </c>
      <c r="K4171" s="39" t="n">
        <v>0</v>
      </c>
      <c r="L4171" s="38" t="n">
        <v>3992.745</v>
      </c>
      <c r="M4171" s="39" t="n">
        <v>10910.588209414</v>
      </c>
      <c r="N4171" s="39" t="n">
        <v>26089.2941659987</v>
      </c>
      <c r="O4171" s="39" t="n">
        <v>-15178.7059565848</v>
      </c>
      <c r="Q4171" s="47"/>
      <c r="R4171" s="39" t="n">
        <v>37336.5990803</v>
      </c>
      <c r="S4171" s="39"/>
      <c r="T4171" s="39"/>
      <c r="U4171" s="39"/>
      <c r="V4171" s="39"/>
      <c r="W4171" s="39"/>
      <c r="X4171" s="39"/>
      <c r="Y4171" s="48" t="n">
        <v>9.52710666666667</v>
      </c>
      <c r="Z4171" s="48" t="n">
        <v>9.7141</v>
      </c>
    </row>
    <row r="4172" customFormat="false" ht="12.75" hidden="false" customHeight="false" outlineLevel="0" collapsed="false">
      <c r="A4172" s="0" t="s">
        <v>872</v>
      </c>
      <c r="B4172" s="0" t="n">
        <v>686</v>
      </c>
      <c r="C4172" s="0" t="n">
        <v>1998</v>
      </c>
      <c r="D4172" s="46"/>
      <c r="E4172" s="46" t="n">
        <v>1047.7730364506</v>
      </c>
      <c r="F4172" s="46" t="n">
        <v>315.54866131014</v>
      </c>
      <c r="G4172" s="46" t="n">
        <v>6505.5240150712</v>
      </c>
      <c r="H4172" s="46" t="n">
        <v>6801</v>
      </c>
      <c r="I4172" s="46" t="n">
        <v>20584.6346771</v>
      </c>
      <c r="J4172" s="39" t="n">
        <v>0</v>
      </c>
      <c r="K4172" s="39" t="n">
        <v>0</v>
      </c>
      <c r="L4172" s="38" t="n">
        <v>4435.03</v>
      </c>
      <c r="M4172" s="39" t="n">
        <v>11551.5786613101</v>
      </c>
      <c r="N4172" s="39" t="n">
        <v>28137.9317286218</v>
      </c>
      <c r="O4172" s="39" t="n">
        <v>-16586.3530673117</v>
      </c>
      <c r="Q4172" s="47"/>
      <c r="R4172" s="39" t="n">
        <v>40021.6948818</v>
      </c>
      <c r="S4172" s="39"/>
      <c r="T4172" s="39"/>
      <c r="U4172" s="39"/>
      <c r="V4172" s="39"/>
      <c r="W4172" s="39"/>
      <c r="X4172" s="39"/>
      <c r="Y4172" s="48" t="n">
        <v>9.60441583333332</v>
      </c>
      <c r="Z4172" s="48" t="n">
        <v>9.2551</v>
      </c>
    </row>
    <row r="4173" customFormat="false" ht="12.75" hidden="false" customHeight="false" outlineLevel="0" collapsed="false">
      <c r="A4173" s="0" t="s">
        <v>872</v>
      </c>
      <c r="B4173" s="0" t="n">
        <v>686</v>
      </c>
      <c r="C4173" s="0" t="n">
        <v>1999</v>
      </c>
      <c r="D4173" s="46"/>
      <c r="E4173" s="46" t="n">
        <v>906.901007482039</v>
      </c>
      <c r="F4173" s="46" t="n">
        <v>297.694165536178</v>
      </c>
      <c r="G4173" s="46" t="n">
        <v>6970.57605762108</v>
      </c>
      <c r="H4173" s="46" t="n">
        <v>6045</v>
      </c>
      <c r="I4173" s="46" t="n">
        <v>20168.3672053</v>
      </c>
      <c r="J4173" s="39" t="n">
        <v>0</v>
      </c>
      <c r="K4173" s="39" t="n">
        <v>0</v>
      </c>
      <c r="L4173" s="38" t="n">
        <v>5689.359</v>
      </c>
      <c r="M4173" s="39" t="n">
        <v>12032.0531655362</v>
      </c>
      <c r="N4173" s="39" t="n">
        <v>28045.8442704031</v>
      </c>
      <c r="O4173" s="39" t="n">
        <v>-16013.7911048669</v>
      </c>
      <c r="R4173" s="39" t="n">
        <v>39734.0212997</v>
      </c>
      <c r="S4173" s="39"/>
      <c r="T4173" s="39"/>
      <c r="U4173" s="39"/>
      <c r="V4173" s="39"/>
      <c r="W4173" s="39"/>
      <c r="X4173" s="39"/>
      <c r="Y4173" s="48" t="n">
        <v>9.80441916666667</v>
      </c>
      <c r="Z4173" s="48" t="n">
        <v>10.087</v>
      </c>
    </row>
    <row r="4174" customFormat="false" ht="12.75" hidden="false" customHeight="false" outlineLevel="0" collapsed="false">
      <c r="A4174" s="0" t="s">
        <v>872</v>
      </c>
      <c r="B4174" s="0" t="n">
        <v>686</v>
      </c>
      <c r="C4174" s="0" t="n">
        <v>2000</v>
      </c>
      <c r="D4174" s="46"/>
      <c r="E4174" s="46" t="n">
        <v>706.675614096049</v>
      </c>
      <c r="F4174" s="46" t="n">
        <v>327.887485606463</v>
      </c>
      <c r="G4174" s="46" t="n">
        <v>7065.17079640619</v>
      </c>
      <c r="H4174" s="46" t="n">
        <v>5666</v>
      </c>
      <c r="I4174" s="46" t="n">
        <v>18008.5218005</v>
      </c>
      <c r="J4174" s="39" t="n">
        <v>0</v>
      </c>
      <c r="K4174" s="39" t="n">
        <v>0</v>
      </c>
      <c r="L4174" s="38" t="n">
        <v>4823.173</v>
      </c>
      <c r="M4174" s="39" t="n">
        <v>10817.0604856065</v>
      </c>
      <c r="N4174" s="39" t="n">
        <v>25780.3682110022</v>
      </c>
      <c r="O4174" s="39" t="n">
        <v>-14963.3077253958</v>
      </c>
      <c r="R4174" s="39" t="n">
        <v>37021.8774509</v>
      </c>
      <c r="S4174" s="39"/>
      <c r="T4174" s="39"/>
      <c r="U4174" s="39"/>
      <c r="V4174" s="39"/>
      <c r="W4174" s="39"/>
      <c r="X4174" s="39"/>
      <c r="Y4174" s="48" t="n">
        <v>10.6256361666667</v>
      </c>
      <c r="Z4174" s="48" t="n">
        <v>10.619</v>
      </c>
    </row>
    <row r="4175" customFormat="false" ht="12.75" hidden="false" customHeight="false" outlineLevel="0" collapsed="false">
      <c r="A4175" s="0" t="s">
        <v>872</v>
      </c>
      <c r="B4175" s="0" t="n">
        <v>686</v>
      </c>
      <c r="C4175" s="0" t="n">
        <v>2001</v>
      </c>
      <c r="D4175" s="46"/>
      <c r="E4175" s="46" t="n">
        <v>580.108758647162</v>
      </c>
      <c r="F4175" s="46" t="n">
        <v>424.941575606463</v>
      </c>
      <c r="G4175" s="46" t="n">
        <v>10211.8658412136</v>
      </c>
      <c r="H4175" s="46" t="n">
        <v>6122</v>
      </c>
      <c r="I4175" s="46" t="n">
        <v>15905.0622837</v>
      </c>
      <c r="J4175" s="39" t="n">
        <v>0</v>
      </c>
      <c r="K4175" s="39" t="n">
        <v>0</v>
      </c>
      <c r="L4175" s="38" t="n">
        <v>8473.863</v>
      </c>
      <c r="M4175" s="39" t="n">
        <v>15020.8045756065</v>
      </c>
      <c r="N4175" s="39" t="n">
        <v>26697.0368835608</v>
      </c>
      <c r="O4175" s="39" t="n">
        <v>-11676.2323079543</v>
      </c>
      <c r="R4175" s="39" t="n">
        <v>37724.7583048</v>
      </c>
      <c r="S4175" s="39"/>
      <c r="T4175" s="39"/>
      <c r="U4175" s="39"/>
      <c r="V4175" s="39"/>
      <c r="W4175" s="39"/>
      <c r="X4175" s="39"/>
      <c r="Y4175" s="48" t="n">
        <v>11.302975</v>
      </c>
      <c r="Z4175" s="48" t="n">
        <v>11.56</v>
      </c>
    </row>
    <row r="4176" customFormat="false" ht="12.75" hidden="false" customHeight="false" outlineLevel="0" collapsed="false">
      <c r="A4176" s="0" t="s">
        <v>872</v>
      </c>
      <c r="B4176" s="0" t="n">
        <v>686</v>
      </c>
      <c r="C4176" s="0" t="n">
        <v>2002</v>
      </c>
      <c r="D4176" s="46" t="n">
        <v>82.0005901445854</v>
      </c>
      <c r="E4176" s="46" t="n">
        <v>498.805065927534</v>
      </c>
      <c r="F4176" s="46" t="n">
        <v>453.270384577555</v>
      </c>
      <c r="G4176" s="46" t="n">
        <v>12130.1662240582</v>
      </c>
      <c r="H4176" s="46" t="n">
        <v>6241</v>
      </c>
      <c r="I4176" s="46" t="n">
        <v>15897.2558276778</v>
      </c>
      <c r="J4176" s="39" t="n">
        <v>0</v>
      </c>
      <c r="K4176" s="39" t="n">
        <v>0</v>
      </c>
      <c r="L4176" s="38" t="n">
        <v>10132.6563234</v>
      </c>
      <c r="M4176" s="39" t="n">
        <v>16908.9272981221</v>
      </c>
      <c r="N4176" s="39" t="n">
        <v>28526.2271176635</v>
      </c>
      <c r="O4176" s="39" t="n">
        <v>-11617.2998195414</v>
      </c>
      <c r="P4176" s="39" t="n">
        <v>-16448.9384444347</v>
      </c>
      <c r="R4176" s="39" t="n">
        <v>40417.6427443</v>
      </c>
      <c r="S4176" s="39" t="n">
        <v>2.93105144093636</v>
      </c>
      <c r="T4176" s="39" t="n">
        <v>22.494344447723</v>
      </c>
      <c r="U4176" s="39" t="n">
        <v>467.856791580604</v>
      </c>
      <c r="V4176" s="39" t="n">
        <v>15874.7614832301</v>
      </c>
      <c r="W4176" s="39"/>
      <c r="X4176" s="39"/>
      <c r="Y4176" s="48" t="n">
        <v>11.0205833333333</v>
      </c>
      <c r="Z4176" s="48" t="n">
        <v>10.167</v>
      </c>
    </row>
    <row r="4177" customFormat="false" ht="12.75" hidden="false" customHeight="false" outlineLevel="0" collapsed="false">
      <c r="A4177" s="0" t="s">
        <v>872</v>
      </c>
      <c r="B4177" s="0" t="n">
        <v>686</v>
      </c>
      <c r="C4177" s="0" t="n">
        <v>2003</v>
      </c>
      <c r="D4177" s="46" t="n">
        <v>116.344186790706</v>
      </c>
      <c r="E4177" s="46" t="n">
        <v>722.650418365649</v>
      </c>
      <c r="F4177" s="46" t="n">
        <v>560.23497411399</v>
      </c>
      <c r="G4177" s="46" t="n">
        <v>17106.149784569</v>
      </c>
      <c r="H4177" s="46" t="n">
        <v>6983</v>
      </c>
      <c r="I4177" s="46" t="n">
        <v>16821.4036731848</v>
      </c>
      <c r="J4177" s="39" t="n">
        <v>0</v>
      </c>
      <c r="K4177" s="39" t="n">
        <v>0</v>
      </c>
      <c r="L4177" s="38" t="n">
        <v>13851.1451412</v>
      </c>
      <c r="M4177" s="39" t="n">
        <v>21510.7243021047</v>
      </c>
      <c r="N4177" s="39" t="n">
        <v>34650.2038761195</v>
      </c>
      <c r="O4177" s="39" t="n">
        <v>-13139.4795740148</v>
      </c>
      <c r="P4177" s="39" t="n">
        <v>-17704.9052525717</v>
      </c>
      <c r="R4177" s="39" t="n">
        <v>49822.6343559</v>
      </c>
      <c r="S4177" s="39" t="n">
        <v>0</v>
      </c>
      <c r="T4177" s="39" t="n">
        <v>40.9261820135087</v>
      </c>
      <c r="U4177" s="39" t="n">
        <v>1304.92919919085</v>
      </c>
      <c r="V4177" s="39" t="n">
        <v>16780.4774911713</v>
      </c>
      <c r="W4177" s="39"/>
      <c r="X4177" s="39"/>
      <c r="Y4177" s="48" t="n">
        <v>9.57438333333332</v>
      </c>
      <c r="Z4177" s="48" t="n">
        <v>8.7499</v>
      </c>
    </row>
    <row r="4178" customFormat="false" ht="12.75" hidden="false" customHeight="false" outlineLevel="0" collapsed="false">
      <c r="A4178" s="0" t="s">
        <v>872</v>
      </c>
      <c r="B4178" s="0" t="n">
        <v>686</v>
      </c>
      <c r="C4178" s="0" t="n">
        <v>2004</v>
      </c>
      <c r="D4178" s="46" t="n">
        <v>156.199423196271</v>
      </c>
      <c r="E4178" s="46" t="n">
        <v>1507.04422804495</v>
      </c>
      <c r="F4178" s="46" t="n">
        <v>675.505311705222</v>
      </c>
      <c r="G4178" s="46" t="n">
        <v>19883.1059785585</v>
      </c>
      <c r="H4178" s="46" t="n">
        <v>8491</v>
      </c>
      <c r="I4178" s="46" t="n">
        <v>17113.5232485975</v>
      </c>
      <c r="J4178" s="39" t="n">
        <v>0</v>
      </c>
      <c r="K4178" s="39" t="n">
        <v>0</v>
      </c>
      <c r="L4178" s="38" t="n">
        <v>16336.6244292156</v>
      </c>
      <c r="M4178" s="39" t="n">
        <v>25659.3291641171</v>
      </c>
      <c r="N4178" s="39" t="n">
        <v>38503.673455201</v>
      </c>
      <c r="O4178" s="39" t="n">
        <v>-12844.3442910838</v>
      </c>
      <c r="P4178" s="39" t="n">
        <v>-18468.4419397197</v>
      </c>
      <c r="R4178" s="39" t="n">
        <v>56947.9083072</v>
      </c>
      <c r="S4178" s="39" t="n">
        <v>0</v>
      </c>
      <c r="T4178" s="39" t="n">
        <v>40.8995217639972</v>
      </c>
      <c r="U4178" s="39" t="n">
        <v>1221.10809593925</v>
      </c>
      <c r="V4178" s="39" t="n">
        <v>17072.6237268335</v>
      </c>
      <c r="W4178" s="39"/>
      <c r="X4178" s="39"/>
      <c r="Y4178" s="48" t="n">
        <v>8.86801666666667</v>
      </c>
      <c r="Z4178" s="48" t="n">
        <v>8.2177</v>
      </c>
    </row>
    <row r="4179" customFormat="false" ht="12.75" hidden="false" customHeight="false" outlineLevel="0" collapsed="false">
      <c r="A4179" s="0" t="s">
        <v>872</v>
      </c>
      <c r="B4179" s="0" t="n">
        <v>686</v>
      </c>
      <c r="C4179" s="0" t="n">
        <v>2005</v>
      </c>
      <c r="D4179" s="46" t="n">
        <v>127.489350660583</v>
      </c>
      <c r="E4179" s="46" t="n">
        <v>1708.20252332156</v>
      </c>
      <c r="F4179" s="46" t="n">
        <v>665.632365342617</v>
      </c>
      <c r="G4179" s="46" t="n">
        <v>20751.540640474</v>
      </c>
      <c r="H4179" s="46" t="n">
        <v>9345</v>
      </c>
      <c r="I4179" s="46" t="n">
        <v>15350.6822064134</v>
      </c>
      <c r="J4179" s="39" t="n">
        <v>0</v>
      </c>
      <c r="K4179" s="39" t="n">
        <v>0</v>
      </c>
      <c r="L4179" s="38" t="n">
        <v>16187.4254961842</v>
      </c>
      <c r="M4179" s="39" t="n">
        <v>26325.5472121874</v>
      </c>
      <c r="N4179" s="39" t="n">
        <v>37810.4253702089</v>
      </c>
      <c r="O4179" s="39" t="n">
        <v>-11484.8781580215</v>
      </c>
      <c r="P4179" s="39" t="n">
        <v>-17344.6949873066</v>
      </c>
      <c r="R4179" s="39" t="n">
        <v>59523.8019141</v>
      </c>
      <c r="S4179" s="39" t="n">
        <v>0</v>
      </c>
      <c r="T4179" s="39" t="n">
        <v>20.4986269379635</v>
      </c>
      <c r="U4179" s="39" t="n">
        <v>1335.32985923411</v>
      </c>
      <c r="V4179" s="39" t="n">
        <v>15330.1835794754</v>
      </c>
      <c r="W4179" s="39"/>
      <c r="X4179" s="39"/>
      <c r="Y4179" s="48" t="n">
        <v>8.86500833333333</v>
      </c>
      <c r="Z4179" s="48" t="n">
        <v>9.2494</v>
      </c>
    </row>
    <row r="4180" customFormat="false" ht="12.75" hidden="false" customHeight="false" outlineLevel="0" collapsed="false">
      <c r="A4180" s="0" t="s">
        <v>872</v>
      </c>
      <c r="B4180" s="0" t="n">
        <v>686</v>
      </c>
      <c r="C4180" s="0" t="n">
        <v>2006</v>
      </c>
      <c r="D4180" s="46" t="n">
        <v>170.553177399901</v>
      </c>
      <c r="E4180" s="46" t="n">
        <v>2405.01432248389</v>
      </c>
      <c r="F4180" s="46" t="n">
        <v>1053.63857815198</v>
      </c>
      <c r="G4180" s="46" t="n">
        <v>29938.722417993</v>
      </c>
      <c r="H4180" s="46" t="n">
        <v>14099</v>
      </c>
      <c r="I4180" s="46" t="n">
        <v>16639.8316108129</v>
      </c>
      <c r="J4180" s="39" t="n">
        <v>0</v>
      </c>
      <c r="K4180" s="39" t="n">
        <v>0</v>
      </c>
      <c r="L4180" s="38" t="n">
        <v>20340.7182631608</v>
      </c>
      <c r="M4180" s="39" t="n">
        <v>35663.9100187127</v>
      </c>
      <c r="N4180" s="39" t="n">
        <v>48983.5683512898</v>
      </c>
      <c r="O4180" s="39" t="n">
        <v>-13319.6583325771</v>
      </c>
      <c r="P4180" s="39" t="n">
        <v>-22275.2895208186</v>
      </c>
      <c r="Q4180" s="44"/>
      <c r="R4180" s="44" t="n">
        <v>65640.2171544</v>
      </c>
      <c r="S4180" s="39" t="n">
        <v>7.89915568904761</v>
      </c>
      <c r="T4180" s="39" t="n">
        <v>2.35319159000071</v>
      </c>
      <c r="U4180" s="39" t="n">
        <v>1559.32644325143</v>
      </c>
      <c r="V4180" s="39" t="n">
        <v>16637.4784192229</v>
      </c>
      <c r="W4180" s="39"/>
      <c r="X4180" s="39"/>
      <c r="Y4180" s="48" t="n">
        <v>8.79558333333333</v>
      </c>
      <c r="Z4180" s="48" t="n">
        <v>8.4566</v>
      </c>
    </row>
    <row r="4181" customFormat="false" ht="12.75" hidden="false" customHeight="false" outlineLevel="0" collapsed="false">
      <c r="A4181" s="0" t="s">
        <v>872</v>
      </c>
      <c r="B4181" s="0" t="n">
        <v>686</v>
      </c>
      <c r="C4181" s="0" t="n">
        <v>2007</v>
      </c>
      <c r="D4181" s="46" t="n">
        <v>906.977648706114</v>
      </c>
      <c r="E4181" s="46" t="n">
        <v>3392.35240547996</v>
      </c>
      <c r="F4181" s="46" t="n">
        <v>1337.13633770679</v>
      </c>
      <c r="G4181" s="46" t="n">
        <v>38613.2603847949</v>
      </c>
      <c r="H4181" s="46" t="n">
        <v>13217</v>
      </c>
      <c r="I4181" s="46" t="n">
        <v>19288.9462220609</v>
      </c>
      <c r="J4181" s="39" t="n">
        <v>0</v>
      </c>
      <c r="K4181" s="39" t="n">
        <v>0</v>
      </c>
      <c r="L4181" s="38" t="n">
        <v>24123.2753810687</v>
      </c>
      <c r="M4181" s="39" t="n">
        <v>39584.3893674817</v>
      </c>
      <c r="N4181" s="39" t="n">
        <v>61294.5590123358</v>
      </c>
      <c r="O4181" s="39" t="n">
        <v>-21710.1696448541</v>
      </c>
      <c r="P4181" s="39" t="n">
        <v>-28718.2477221828</v>
      </c>
      <c r="Q4181" s="44"/>
      <c r="R4181" s="44" t="n">
        <v>75115.7179477</v>
      </c>
      <c r="S4181" s="39" t="n">
        <v>8.84198516828294</v>
      </c>
      <c r="T4181" s="39" t="n">
        <v>6.17123891510657</v>
      </c>
      <c r="U4181" s="39" t="n">
        <v>1906.34237411191</v>
      </c>
      <c r="V4181" s="39" t="n">
        <v>19282.7749831458</v>
      </c>
      <c r="W4181" s="39"/>
      <c r="X4181" s="39"/>
      <c r="Y4181" s="48" t="n">
        <v>8.19233333333333</v>
      </c>
      <c r="Z4181" s="48" t="n">
        <v>7.7132</v>
      </c>
    </row>
    <row r="4182" customFormat="false" ht="12.75" hidden="false" customHeight="false" outlineLevel="0" collapsed="false">
      <c r="A4182" s="0" t="s">
        <v>880</v>
      </c>
      <c r="B4182" s="0" t="n">
        <v>688</v>
      </c>
      <c r="C4182" s="0" t="n">
        <v>1970</v>
      </c>
      <c r="D4182" s="39"/>
      <c r="E4182" s="47"/>
      <c r="F4182" s="47"/>
      <c r="G4182" s="39"/>
      <c r="H4182" s="39"/>
      <c r="I4182" s="39"/>
      <c r="J4182" s="39"/>
      <c r="K4182" s="39"/>
      <c r="L4182" s="39"/>
      <c r="R4182" s="39" t="n">
        <v>2254.88791679</v>
      </c>
      <c r="S4182" s="39"/>
      <c r="T4182" s="39"/>
      <c r="Y4182" s="65" t="n">
        <v>0.02875000002875</v>
      </c>
      <c r="Z4182" s="65" t="n">
        <v>0.028749999999</v>
      </c>
    </row>
    <row r="4183" customFormat="false" ht="12.75" hidden="false" customHeight="false" outlineLevel="0" collapsed="false">
      <c r="A4183" s="0" t="s">
        <v>880</v>
      </c>
      <c r="B4183" s="0" t="n">
        <v>688</v>
      </c>
      <c r="C4183" s="0" t="n">
        <v>1971</v>
      </c>
      <c r="D4183" s="39"/>
      <c r="E4183" s="47"/>
      <c r="F4183" s="47"/>
      <c r="G4183" s="39"/>
      <c r="H4183" s="39"/>
      <c r="I4183" s="39"/>
      <c r="J4183" s="39"/>
      <c r="K4183" s="39"/>
      <c r="L4183" s="39"/>
      <c r="R4183" s="39" t="n">
        <v>2510.35408454</v>
      </c>
      <c r="S4183" s="39"/>
      <c r="T4183" s="39"/>
      <c r="Y4183" s="65" t="n">
        <v>0.0283120833498542</v>
      </c>
      <c r="Z4183" s="65" t="n">
        <v>0.027559999999</v>
      </c>
    </row>
    <row r="4184" customFormat="false" ht="12.75" hidden="false" customHeight="false" outlineLevel="0" collapsed="false">
      <c r="A4184" s="0" t="s">
        <v>880</v>
      </c>
      <c r="B4184" s="0" t="n">
        <v>688</v>
      </c>
      <c r="C4184" s="0" t="n">
        <v>1972</v>
      </c>
      <c r="D4184" s="39"/>
      <c r="E4184" s="47"/>
      <c r="F4184" s="47"/>
      <c r="G4184" s="39"/>
      <c r="H4184" s="39"/>
      <c r="I4184" s="39"/>
      <c r="J4184" s="39"/>
      <c r="K4184" s="39"/>
      <c r="L4184" s="39"/>
      <c r="R4184" s="39" t="n">
        <v>2810.48132653</v>
      </c>
      <c r="S4184" s="39"/>
      <c r="T4184" s="39"/>
      <c r="Y4184" s="65" t="n">
        <v>0.0270534166665</v>
      </c>
      <c r="Z4184" s="65" t="n">
        <v>0.026999999999</v>
      </c>
    </row>
    <row r="4185" customFormat="false" ht="12.75" hidden="false" customHeight="false" outlineLevel="0" collapsed="false">
      <c r="A4185" s="0" t="s">
        <v>880</v>
      </c>
      <c r="B4185" s="0" t="n">
        <v>688</v>
      </c>
      <c r="C4185" s="0" t="n">
        <v>1973</v>
      </c>
      <c r="D4185" s="39"/>
      <c r="E4185" s="47"/>
      <c r="F4185" s="47"/>
      <c r="G4185" s="39"/>
      <c r="H4185" s="39"/>
      <c r="I4185" s="39"/>
      <c r="J4185" s="39"/>
      <c r="K4185" s="39"/>
      <c r="L4185" s="39"/>
      <c r="R4185" s="39" t="n">
        <v>3309.40629129</v>
      </c>
      <c r="S4185" s="39"/>
      <c r="T4185" s="39"/>
      <c r="Y4185" s="65" t="n">
        <v>0.0245151666664167</v>
      </c>
      <c r="Z4185" s="65" t="n">
        <v>0.025844999999</v>
      </c>
    </row>
    <row r="4186" customFormat="false" ht="12.75" hidden="false" customHeight="false" outlineLevel="0" collapsed="false">
      <c r="A4186" s="0" t="s">
        <v>880</v>
      </c>
      <c r="B4186" s="0" t="n">
        <v>688</v>
      </c>
      <c r="C4186" s="0" t="n">
        <v>1974</v>
      </c>
      <c r="D4186" s="39"/>
      <c r="E4186" s="47"/>
      <c r="F4186" s="47"/>
      <c r="G4186" s="39"/>
      <c r="H4186" s="39"/>
      <c r="I4186" s="39"/>
      <c r="J4186" s="39"/>
      <c r="K4186" s="39"/>
      <c r="L4186" s="39"/>
      <c r="R4186" s="39" t="n">
        <v>3460.82826907</v>
      </c>
      <c r="S4186" s="39"/>
      <c r="T4186" s="39"/>
      <c r="Y4186" s="65" t="n">
        <v>0.0254081666656667</v>
      </c>
      <c r="Z4186" s="65" t="n">
        <v>0.024595999999</v>
      </c>
    </row>
    <row r="4187" customFormat="false" ht="12.75" hidden="false" customHeight="false" outlineLevel="0" collapsed="false">
      <c r="A4187" s="0" t="s">
        <v>880</v>
      </c>
      <c r="B4187" s="0" t="n">
        <v>688</v>
      </c>
      <c r="C4187" s="0" t="n">
        <v>1975</v>
      </c>
      <c r="D4187" s="39"/>
      <c r="E4187" s="47"/>
      <c r="F4187" s="47"/>
      <c r="G4187" s="39"/>
      <c r="H4187" s="39"/>
      <c r="I4187" s="39"/>
      <c r="J4187" s="39"/>
      <c r="K4187" s="39"/>
      <c r="L4187" s="39"/>
      <c r="R4187" s="39" t="n">
        <v>3583.19362826</v>
      </c>
      <c r="S4187" s="39"/>
      <c r="T4187" s="39"/>
      <c r="Y4187" s="65" t="n">
        <v>0.025552749999</v>
      </c>
      <c r="Z4187" s="65" t="n">
        <v>0.027471999999</v>
      </c>
    </row>
    <row r="4188" customFormat="false" ht="12.75" hidden="false" customHeight="false" outlineLevel="0" collapsed="false">
      <c r="A4188" s="0" t="s">
        <v>880</v>
      </c>
      <c r="B4188" s="0" t="n">
        <v>688</v>
      </c>
      <c r="C4188" s="0" t="n">
        <v>1976</v>
      </c>
      <c r="D4188" s="39"/>
      <c r="E4188" s="47"/>
      <c r="F4188" s="47"/>
      <c r="G4188" s="39"/>
      <c r="H4188" s="39"/>
      <c r="I4188" s="39"/>
      <c r="J4188" s="39"/>
      <c r="K4188" s="39"/>
      <c r="L4188" s="39"/>
      <c r="R4188" s="39" t="n">
        <v>3263.0249112</v>
      </c>
      <c r="S4188" s="39"/>
      <c r="T4188" s="39"/>
      <c r="Y4188" s="65" t="n">
        <v>0.0302290833325833</v>
      </c>
      <c r="Z4188" s="65" t="n">
        <v>0.031548999999</v>
      </c>
    </row>
    <row r="4189" customFormat="false" ht="12.75" hidden="false" customHeight="false" outlineLevel="0" collapsed="false">
      <c r="A4189" s="0" t="s">
        <v>880</v>
      </c>
      <c r="B4189" s="0" t="n">
        <v>688</v>
      </c>
      <c r="C4189" s="0" t="n">
        <v>1977</v>
      </c>
      <c r="D4189" s="39"/>
      <c r="E4189" s="47"/>
      <c r="F4189" s="47"/>
      <c r="G4189" s="39"/>
      <c r="H4189" s="39"/>
      <c r="I4189" s="39"/>
      <c r="J4189" s="39"/>
      <c r="K4189" s="39"/>
      <c r="L4189" s="39"/>
      <c r="R4189" s="39" t="n">
        <v>3041.30143139</v>
      </c>
      <c r="S4189" s="39"/>
      <c r="T4189" s="39"/>
      <c r="Y4189" s="65" t="n">
        <v>0.0304072499998333</v>
      </c>
      <c r="Z4189" s="65" t="n">
        <v>0.032550999999</v>
      </c>
    </row>
    <row r="4190" customFormat="false" ht="12.75" hidden="false" customHeight="false" outlineLevel="0" collapsed="false">
      <c r="A4190" s="0" t="s">
        <v>880</v>
      </c>
      <c r="B4190" s="0" t="n">
        <v>688</v>
      </c>
      <c r="C4190" s="0" t="n">
        <v>1978</v>
      </c>
      <c r="D4190" s="39"/>
      <c r="E4190" s="47"/>
      <c r="F4190" s="47"/>
      <c r="G4190" s="39"/>
      <c r="H4190" s="39"/>
      <c r="I4190" s="39"/>
      <c r="J4190" s="39"/>
      <c r="K4190" s="39"/>
      <c r="L4190" s="39"/>
      <c r="R4190" s="39" t="n">
        <v>3137.92262168</v>
      </c>
      <c r="S4190" s="39"/>
      <c r="T4190" s="39"/>
      <c r="Y4190" s="65" t="n">
        <v>0.03</v>
      </c>
      <c r="Z4190" s="65" t="n">
        <v>0.032424999999</v>
      </c>
    </row>
    <row r="4191" customFormat="false" ht="12.75" hidden="false" customHeight="false" outlineLevel="0" collapsed="false">
      <c r="A4191" s="0" t="s">
        <v>880</v>
      </c>
      <c r="B4191" s="0" t="n">
        <v>688</v>
      </c>
      <c r="C4191" s="0" t="n">
        <v>1979</v>
      </c>
      <c r="D4191" s="39"/>
      <c r="E4191" s="47"/>
      <c r="F4191" s="47"/>
      <c r="G4191" s="39"/>
      <c r="H4191" s="39"/>
      <c r="I4191" s="39"/>
      <c r="J4191" s="39"/>
      <c r="K4191" s="39"/>
      <c r="L4191" s="39"/>
      <c r="R4191" s="39" t="n">
        <v>3343.41996893</v>
      </c>
      <c r="S4191" s="39"/>
      <c r="T4191" s="39"/>
      <c r="Y4191" s="65" t="n">
        <v>0.03</v>
      </c>
      <c r="Z4191" s="65" t="n">
        <v>0.032262499999</v>
      </c>
    </row>
    <row r="4192" customFormat="false" ht="12.75" hidden="false" customHeight="false" outlineLevel="0" collapsed="false">
      <c r="A4192" s="0" t="s">
        <v>880</v>
      </c>
      <c r="B4192" s="0" t="n">
        <v>688</v>
      </c>
      <c r="C4192" s="0" t="n">
        <v>1980</v>
      </c>
      <c r="D4192" s="39" t="n">
        <v>0</v>
      </c>
      <c r="E4192" s="47" t="n">
        <v>0</v>
      </c>
      <c r="F4192" s="47" t="n">
        <v>0</v>
      </c>
      <c r="G4192" s="39" t="n">
        <v>14.67001</v>
      </c>
      <c r="H4192" s="39" t="n">
        <v>113</v>
      </c>
      <c r="I4192" s="39" t="n">
        <v>891.1</v>
      </c>
      <c r="J4192" s="39" t="n">
        <v>0</v>
      </c>
      <c r="K4192" s="39" t="n">
        <v>0</v>
      </c>
      <c r="L4192" s="39" t="n">
        <v>254.994036602448</v>
      </c>
      <c r="M4192" s="39" t="n">
        <v>367.994036602448</v>
      </c>
      <c r="N4192" s="39" t="n">
        <v>905.77001</v>
      </c>
      <c r="O4192" s="39" t="n">
        <v>-537.775973397552</v>
      </c>
      <c r="R4192" s="39" t="n">
        <v>3315.96655463</v>
      </c>
      <c r="S4192" s="39"/>
      <c r="T4192" s="39"/>
      <c r="U4192" s="39"/>
      <c r="V4192" s="39"/>
      <c r="W4192" s="39"/>
      <c r="X4192" s="39"/>
      <c r="Y4192" s="65" t="n">
        <v>0.03240025</v>
      </c>
      <c r="Z4192" s="65" t="n">
        <v>0.032752</v>
      </c>
    </row>
    <row r="4193" customFormat="false" ht="12.75" hidden="false" customHeight="false" outlineLevel="0" collapsed="false">
      <c r="A4193" s="0" t="s">
        <v>880</v>
      </c>
      <c r="B4193" s="0" t="n">
        <v>688</v>
      </c>
      <c r="C4193" s="0" t="n">
        <v>1981</v>
      </c>
      <c r="D4193" s="39" t="n">
        <v>0</v>
      </c>
      <c r="E4193" s="47" t="n">
        <v>0</v>
      </c>
      <c r="F4193" s="47" t="n">
        <v>0</v>
      </c>
      <c r="G4193" s="39" t="n">
        <v>15.04001</v>
      </c>
      <c r="H4193" s="39" t="n">
        <v>80</v>
      </c>
      <c r="I4193" s="39" t="n">
        <v>1300.1</v>
      </c>
      <c r="J4193" s="39" t="n">
        <v>0</v>
      </c>
      <c r="K4193" s="39" t="n">
        <v>0</v>
      </c>
      <c r="L4193" s="39" t="n">
        <v>188.294036602448</v>
      </c>
      <c r="M4193" s="39" t="n">
        <v>268.294036602448</v>
      </c>
      <c r="N4193" s="39" t="n">
        <v>1315.14001</v>
      </c>
      <c r="O4193" s="39" t="n">
        <v>-1046.84597339755</v>
      </c>
      <c r="R4193" s="39" t="n">
        <v>3584.80938972</v>
      </c>
      <c r="S4193" s="39"/>
      <c r="T4193" s="39"/>
      <c r="U4193" s="39"/>
      <c r="V4193" s="39"/>
      <c r="W4193" s="39"/>
      <c r="X4193" s="39"/>
      <c r="Y4193" s="65" t="n">
        <v>0.0353495</v>
      </c>
      <c r="Z4193" s="65" t="n">
        <v>0.035751</v>
      </c>
    </row>
    <row r="4194" customFormat="false" ht="12.75" hidden="false" customHeight="false" outlineLevel="0" collapsed="false">
      <c r="A4194" s="0" t="s">
        <v>880</v>
      </c>
      <c r="B4194" s="0" t="n">
        <v>688</v>
      </c>
      <c r="C4194" s="0" t="n">
        <v>1982</v>
      </c>
      <c r="D4194" s="39" t="n">
        <v>0</v>
      </c>
      <c r="E4194" s="47" t="n">
        <v>0</v>
      </c>
      <c r="F4194" s="47" t="n">
        <v>0</v>
      </c>
      <c r="G4194" s="39" t="n">
        <v>16.97001</v>
      </c>
      <c r="H4194" s="39" t="n">
        <v>70</v>
      </c>
      <c r="I4194" s="39" t="n">
        <v>1695.4</v>
      </c>
      <c r="J4194" s="39" t="n">
        <v>0</v>
      </c>
      <c r="K4194" s="39" t="n">
        <v>0</v>
      </c>
      <c r="L4194" s="39" t="n">
        <v>47.6940366024478</v>
      </c>
      <c r="M4194" s="39" t="n">
        <v>117.694036602448</v>
      </c>
      <c r="N4194" s="39" t="n">
        <v>1712.37001</v>
      </c>
      <c r="O4194" s="39" t="n">
        <v>-1594.67597339755</v>
      </c>
      <c r="R4194" s="39" t="n">
        <v>3661.7288263</v>
      </c>
      <c r="S4194" s="39"/>
      <c r="T4194" s="39"/>
      <c r="U4194" s="39"/>
      <c r="V4194" s="39"/>
      <c r="W4194" s="39"/>
      <c r="X4194" s="39"/>
      <c r="Y4194" s="65" t="n">
        <v>0.03776975</v>
      </c>
      <c r="Z4194" s="65" t="n">
        <v>0.038179</v>
      </c>
    </row>
    <row r="4195" customFormat="false" ht="12.75" hidden="false" customHeight="false" outlineLevel="0" collapsed="false">
      <c r="A4195" s="0" t="s">
        <v>880</v>
      </c>
      <c r="B4195" s="0" t="n">
        <v>688</v>
      </c>
      <c r="C4195" s="0" t="n">
        <v>1983</v>
      </c>
      <c r="D4195" s="39" t="n">
        <v>0</v>
      </c>
      <c r="E4195" s="47" t="n">
        <v>0</v>
      </c>
      <c r="F4195" s="47" t="n">
        <v>0</v>
      </c>
      <c r="G4195" s="39" t="n">
        <v>19.44001</v>
      </c>
      <c r="H4195" s="39" t="n">
        <v>71</v>
      </c>
      <c r="I4195" s="39" t="n">
        <v>2006.5</v>
      </c>
      <c r="J4195" s="39" t="n">
        <v>0</v>
      </c>
      <c r="K4195" s="39" t="n">
        <v>0</v>
      </c>
      <c r="L4195" s="39" t="n">
        <v>32.2940366024478</v>
      </c>
      <c r="M4195" s="39" t="n">
        <v>103.294036602448</v>
      </c>
      <c r="N4195" s="39" t="n">
        <v>2025.94001</v>
      </c>
      <c r="O4195" s="39" t="n">
        <v>-1922.64597339755</v>
      </c>
      <c r="R4195" s="39" t="n">
        <v>3279.85898905</v>
      </c>
      <c r="S4195" s="39"/>
      <c r="T4195" s="39"/>
      <c r="U4195" s="39"/>
      <c r="V4195" s="39"/>
      <c r="W4195" s="39"/>
      <c r="X4195" s="39"/>
      <c r="Y4195" s="65" t="n">
        <v>0.0401833333333333</v>
      </c>
      <c r="Z4195" s="65" t="n">
        <v>0.041159</v>
      </c>
    </row>
    <row r="4196" customFormat="false" ht="12.75" hidden="false" customHeight="false" outlineLevel="0" collapsed="false">
      <c r="A4196" s="0" t="s">
        <v>880</v>
      </c>
      <c r="B4196" s="0" t="n">
        <v>688</v>
      </c>
      <c r="C4196" s="0" t="n">
        <v>1984</v>
      </c>
      <c r="D4196" s="39" t="n">
        <v>0</v>
      </c>
      <c r="E4196" s="47" t="n">
        <v>0</v>
      </c>
      <c r="F4196" s="47" t="n">
        <v>0</v>
      </c>
      <c r="G4196" s="39" t="n">
        <v>16.52001</v>
      </c>
      <c r="H4196" s="39" t="n">
        <v>62</v>
      </c>
      <c r="I4196" s="39" t="n">
        <v>2331.2</v>
      </c>
      <c r="J4196" s="39" t="n">
        <v>0</v>
      </c>
      <c r="K4196" s="39" t="n">
        <v>0</v>
      </c>
      <c r="L4196" s="39" t="n">
        <v>55.2940366024478</v>
      </c>
      <c r="M4196" s="39" t="n">
        <v>117.294036602448</v>
      </c>
      <c r="N4196" s="39" t="n">
        <v>2347.72001</v>
      </c>
      <c r="O4196" s="39" t="n">
        <v>-2230.42597339755</v>
      </c>
      <c r="R4196" s="39" t="n">
        <v>3416.55146461</v>
      </c>
      <c r="S4196" s="39"/>
      <c r="T4196" s="39"/>
      <c r="U4196" s="39"/>
      <c r="V4196" s="39"/>
      <c r="W4196" s="39"/>
      <c r="X4196" s="39"/>
      <c r="Y4196" s="65" t="n">
        <v>0.04244275</v>
      </c>
      <c r="Z4196" s="65" t="n">
        <v>0.043549</v>
      </c>
    </row>
    <row r="4197" customFormat="false" ht="12.75" hidden="false" customHeight="false" outlineLevel="0" collapsed="false">
      <c r="A4197" s="0" t="s">
        <v>880</v>
      </c>
      <c r="B4197" s="0" t="n">
        <v>688</v>
      </c>
      <c r="C4197" s="0" t="n">
        <v>1985</v>
      </c>
      <c r="D4197" s="39" t="n">
        <v>0</v>
      </c>
      <c r="E4197" s="47" t="n">
        <v>0</v>
      </c>
      <c r="F4197" s="47" t="n">
        <v>0</v>
      </c>
      <c r="G4197" s="39" t="n">
        <v>16.85001</v>
      </c>
      <c r="H4197" s="39" t="n">
        <v>85</v>
      </c>
      <c r="I4197" s="39" t="n">
        <v>2614.9</v>
      </c>
      <c r="J4197" s="39" t="n">
        <v>0</v>
      </c>
      <c r="K4197" s="39" t="n">
        <v>0</v>
      </c>
      <c r="L4197" s="39" t="n">
        <v>45.8862681273836</v>
      </c>
      <c r="M4197" s="39" t="n">
        <v>130.886268127384</v>
      </c>
      <c r="N4197" s="39" t="n">
        <v>2631.75001</v>
      </c>
      <c r="O4197" s="39" t="n">
        <v>-2500.86374187262</v>
      </c>
      <c r="R4197" s="39" t="n">
        <v>4515.88110828</v>
      </c>
      <c r="S4197" s="39"/>
      <c r="T4197" s="39"/>
      <c r="U4197" s="39"/>
      <c r="V4197" s="39"/>
      <c r="W4197" s="39"/>
      <c r="X4197" s="39"/>
      <c r="Y4197" s="65" t="n">
        <v>0.0431806666666667</v>
      </c>
      <c r="Z4197" s="65" t="n">
        <v>0.041167</v>
      </c>
    </row>
    <row r="4198" customFormat="false" ht="12.75" hidden="false" customHeight="false" outlineLevel="0" collapsed="false">
      <c r="A4198" s="0" t="s">
        <v>880</v>
      </c>
      <c r="B4198" s="0" t="n">
        <v>688</v>
      </c>
      <c r="C4198" s="0" t="n">
        <v>1986</v>
      </c>
      <c r="D4198" s="39" t="n">
        <v>0</v>
      </c>
      <c r="E4198" s="47" t="n">
        <v>0</v>
      </c>
      <c r="F4198" s="47" t="n">
        <v>0</v>
      </c>
      <c r="G4198" s="39" t="n">
        <v>1.5</v>
      </c>
      <c r="H4198" s="39" t="n">
        <v>103</v>
      </c>
      <c r="I4198" s="39" t="n">
        <v>3045.6</v>
      </c>
      <c r="J4198" s="39" t="n">
        <v>0</v>
      </c>
      <c r="K4198" s="39" t="n">
        <v>0</v>
      </c>
      <c r="L4198" s="39" t="n">
        <v>56.7469361525609</v>
      </c>
      <c r="M4198" s="39" t="n">
        <v>159.746936152561</v>
      </c>
      <c r="N4198" s="39" t="n">
        <v>3047.1</v>
      </c>
      <c r="O4198" s="39" t="n">
        <v>-2887.35306384744</v>
      </c>
      <c r="R4198" s="39" t="n">
        <v>5300.52612135</v>
      </c>
      <c r="S4198" s="39"/>
      <c r="T4198" s="39"/>
      <c r="U4198" s="39"/>
      <c r="V4198" s="39"/>
      <c r="W4198" s="39"/>
      <c r="X4198" s="39"/>
      <c r="Y4198" s="65" t="n">
        <v>0.0404289166666667</v>
      </c>
      <c r="Z4198" s="65" t="n">
        <v>0.039341</v>
      </c>
    </row>
    <row r="4199" customFormat="false" ht="12.75" hidden="false" customHeight="false" outlineLevel="0" collapsed="false">
      <c r="A4199" s="0" t="s">
        <v>880</v>
      </c>
      <c r="B4199" s="0" t="n">
        <v>688</v>
      </c>
      <c r="C4199" s="0" t="n">
        <v>1987</v>
      </c>
      <c r="D4199" s="39" t="n">
        <v>0</v>
      </c>
      <c r="E4199" s="47" t="n">
        <v>0</v>
      </c>
      <c r="F4199" s="47" t="n">
        <v>0</v>
      </c>
      <c r="G4199" s="39" t="n">
        <v>7.7</v>
      </c>
      <c r="H4199" s="39" t="n">
        <v>167</v>
      </c>
      <c r="I4199" s="39" t="n">
        <v>3424.9</v>
      </c>
      <c r="J4199" s="39" t="n">
        <v>0</v>
      </c>
      <c r="K4199" s="39" t="n">
        <v>0</v>
      </c>
      <c r="L4199" s="39" t="n">
        <v>118.022757819802</v>
      </c>
      <c r="M4199" s="39" t="n">
        <v>285.022757819802</v>
      </c>
      <c r="N4199" s="39" t="n">
        <v>3432.6</v>
      </c>
      <c r="O4199" s="39" t="n">
        <v>-3147.5772421802</v>
      </c>
      <c r="R4199" s="39" t="n">
        <v>2394.89977753</v>
      </c>
      <c r="S4199" s="39"/>
      <c r="T4199" s="39"/>
      <c r="U4199" s="39"/>
      <c r="V4199" s="39"/>
      <c r="W4199" s="39"/>
      <c r="X4199" s="39"/>
      <c r="Y4199" s="65" t="n">
        <v>0.29073125</v>
      </c>
      <c r="Z4199" s="65" t="n">
        <v>0.404</v>
      </c>
    </row>
    <row r="4200" customFormat="false" ht="12.75" hidden="false" customHeight="false" outlineLevel="0" collapsed="false">
      <c r="A4200" s="0" t="s">
        <v>880</v>
      </c>
      <c r="B4200" s="0" t="n">
        <v>688</v>
      </c>
      <c r="C4200" s="0" t="n">
        <v>1988</v>
      </c>
      <c r="D4200" s="39" t="n">
        <v>0</v>
      </c>
      <c r="E4200" s="47" t="n">
        <v>0</v>
      </c>
      <c r="F4200" s="47" t="n">
        <v>0</v>
      </c>
      <c r="G4200" s="39" t="n">
        <v>12.2</v>
      </c>
      <c r="H4200" s="39" t="n">
        <v>158</v>
      </c>
      <c r="I4200" s="39" t="n">
        <v>3716.3</v>
      </c>
      <c r="J4200" s="39" t="n">
        <v>0</v>
      </c>
      <c r="K4200" s="39" t="n">
        <v>0</v>
      </c>
      <c r="L4200" s="39" t="n">
        <v>173.596742766209</v>
      </c>
      <c r="M4200" s="39" t="n">
        <v>331.596742766209</v>
      </c>
      <c r="N4200" s="39" t="n">
        <v>3728.5</v>
      </c>
      <c r="O4200" s="39" t="n">
        <v>-3396.90325723379</v>
      </c>
      <c r="R4200" s="39" t="n">
        <v>2104.6418908</v>
      </c>
      <c r="S4200" s="39"/>
      <c r="T4200" s="39"/>
      <c r="U4200" s="39"/>
      <c r="V4200" s="39"/>
      <c r="W4200" s="39"/>
      <c r="X4200" s="39"/>
      <c r="Y4200" s="65" t="n">
        <v>0.524644666666667</v>
      </c>
      <c r="Z4200" s="65" t="n">
        <v>0.6262</v>
      </c>
    </row>
    <row r="4201" customFormat="false" ht="12.75" hidden="false" customHeight="false" outlineLevel="0" collapsed="false">
      <c r="A4201" s="0" t="s">
        <v>880</v>
      </c>
      <c r="B4201" s="0" t="n">
        <v>688</v>
      </c>
      <c r="C4201" s="0" t="n">
        <v>1989</v>
      </c>
      <c r="D4201" s="39" t="n">
        <v>0</v>
      </c>
      <c r="E4201" s="47" t="n">
        <v>0</v>
      </c>
      <c r="F4201" s="47" t="n">
        <v>0</v>
      </c>
      <c r="G4201" s="39" t="n">
        <v>15.6</v>
      </c>
      <c r="H4201" s="39" t="n">
        <v>197</v>
      </c>
      <c r="I4201" s="39" t="n">
        <v>4071.8</v>
      </c>
      <c r="J4201" s="39" t="n">
        <v>0</v>
      </c>
      <c r="K4201" s="39" t="n">
        <v>0</v>
      </c>
      <c r="L4201" s="39" t="n">
        <v>203.495525128165</v>
      </c>
      <c r="M4201" s="39" t="n">
        <v>400.495525128165</v>
      </c>
      <c r="N4201" s="39" t="n">
        <v>4087.4</v>
      </c>
      <c r="O4201" s="39" t="n">
        <v>-3686.90447487184</v>
      </c>
      <c r="R4201" s="39" t="n">
        <v>2199.12536957</v>
      </c>
      <c r="S4201" s="39"/>
      <c r="T4201" s="39"/>
      <c r="U4201" s="39"/>
      <c r="V4201" s="39"/>
      <c r="W4201" s="39"/>
      <c r="X4201" s="39"/>
      <c r="Y4201" s="65" t="n">
        <v>0.744918083333333</v>
      </c>
      <c r="Z4201" s="65" t="n">
        <v>0.81971</v>
      </c>
    </row>
    <row r="4202" customFormat="false" ht="12.75" hidden="false" customHeight="false" outlineLevel="0" collapsed="false">
      <c r="A4202" s="0" t="s">
        <v>880</v>
      </c>
      <c r="B4202" s="0" t="n">
        <v>688</v>
      </c>
      <c r="C4202" s="0" t="n">
        <v>1990</v>
      </c>
      <c r="D4202" s="39" t="n">
        <v>0</v>
      </c>
      <c r="E4202" s="47" t="n">
        <v>0</v>
      </c>
      <c r="F4202" s="47" t="n">
        <v>0</v>
      </c>
      <c r="G4202" s="39" t="n">
        <v>24.8</v>
      </c>
      <c r="H4202" s="39" t="n">
        <v>257</v>
      </c>
      <c r="I4202" s="39" t="n">
        <v>4395.6</v>
      </c>
      <c r="J4202" s="39" t="n">
        <v>0</v>
      </c>
      <c r="K4202" s="39" t="n">
        <v>0</v>
      </c>
      <c r="L4202" s="39" t="n">
        <v>231.744264349439</v>
      </c>
      <c r="M4202" s="39" t="n">
        <v>488.744264349439</v>
      </c>
      <c r="N4202" s="39" t="n">
        <v>4420.4</v>
      </c>
      <c r="O4202" s="39" t="n">
        <v>-3931.65573565056</v>
      </c>
      <c r="R4202" s="39" t="n">
        <v>2535.68135781</v>
      </c>
      <c r="S4202" s="39"/>
      <c r="T4202" s="39"/>
      <c r="U4202" s="39"/>
      <c r="V4202" s="39"/>
      <c r="W4202" s="39"/>
      <c r="X4202" s="39"/>
      <c r="Y4202" s="65" t="n">
        <v>0.929088833333333</v>
      </c>
      <c r="Z4202" s="65" t="n">
        <v>1.03815</v>
      </c>
    </row>
    <row r="4203" customFormat="false" ht="12.75" hidden="false" customHeight="false" outlineLevel="0" collapsed="false">
      <c r="A4203" s="0" t="s">
        <v>880</v>
      </c>
      <c r="B4203" s="0" t="n">
        <v>688</v>
      </c>
      <c r="C4203" s="0" t="n">
        <v>1991</v>
      </c>
      <c r="D4203" s="39" t="n">
        <v>0</v>
      </c>
      <c r="E4203" s="47" t="n">
        <v>0</v>
      </c>
      <c r="F4203" s="47" t="n">
        <v>0</v>
      </c>
      <c r="G4203" s="39" t="n">
        <v>47.3</v>
      </c>
      <c r="H4203" s="39" t="n">
        <v>226</v>
      </c>
      <c r="I4203" s="39" t="n">
        <v>4698.162</v>
      </c>
      <c r="J4203" s="39" t="n">
        <v>0</v>
      </c>
      <c r="K4203" s="39" t="n">
        <v>0</v>
      </c>
      <c r="L4203" s="39" t="n">
        <v>240.5572172</v>
      </c>
      <c r="M4203" s="39" t="n">
        <v>466.5572172</v>
      </c>
      <c r="N4203" s="39" t="n">
        <v>4745.462</v>
      </c>
      <c r="O4203" s="39" t="n">
        <v>-4278.9047828</v>
      </c>
      <c r="R4203" s="39" t="n">
        <v>2710.37418474</v>
      </c>
      <c r="S4203" s="39"/>
      <c r="T4203" s="39"/>
      <c r="U4203" s="39"/>
      <c r="V4203" s="39"/>
      <c r="W4203" s="39"/>
      <c r="X4203" s="39"/>
      <c r="Y4203" s="65" t="n">
        <v>1.4344675</v>
      </c>
      <c r="Z4203" s="65" t="n">
        <v>1.8454</v>
      </c>
    </row>
    <row r="4204" customFormat="false" ht="12.75" hidden="false" customHeight="false" outlineLevel="0" collapsed="false">
      <c r="A4204" s="0" t="s">
        <v>880</v>
      </c>
      <c r="B4204" s="0" t="n">
        <v>688</v>
      </c>
      <c r="C4204" s="0" t="n">
        <v>1992</v>
      </c>
      <c r="D4204" s="39" t="n">
        <v>0</v>
      </c>
      <c r="E4204" s="47" t="n">
        <v>0</v>
      </c>
      <c r="F4204" s="47" t="n">
        <v>0</v>
      </c>
      <c r="G4204" s="39" t="n">
        <v>72.6</v>
      </c>
      <c r="H4204" s="39" t="n">
        <v>340</v>
      </c>
      <c r="I4204" s="39" t="n">
        <v>4891.571</v>
      </c>
      <c r="J4204" s="39" t="n">
        <v>0</v>
      </c>
      <c r="K4204" s="39" t="n">
        <v>0</v>
      </c>
      <c r="L4204" s="39" t="n">
        <v>233.365</v>
      </c>
      <c r="M4204" s="39" t="n">
        <v>573.365</v>
      </c>
      <c r="N4204" s="39" t="n">
        <v>4964.171</v>
      </c>
      <c r="O4204" s="39" t="n">
        <v>-4390.806</v>
      </c>
      <c r="R4204" s="39" t="n">
        <v>2070.5193491</v>
      </c>
      <c r="S4204" s="39"/>
      <c r="T4204" s="39"/>
      <c r="U4204" s="39"/>
      <c r="V4204" s="39"/>
      <c r="W4204" s="39"/>
      <c r="X4204" s="39"/>
      <c r="Y4204" s="65" t="n">
        <v>2.51655416666667</v>
      </c>
      <c r="Z4204" s="65" t="n">
        <v>2.9514</v>
      </c>
    </row>
    <row r="4205" customFormat="false" ht="12.75" hidden="false" customHeight="false" outlineLevel="0" collapsed="false">
      <c r="A4205" s="0" t="s">
        <v>880</v>
      </c>
      <c r="B4205" s="0" t="n">
        <v>688</v>
      </c>
      <c r="C4205" s="0" t="n">
        <v>1993</v>
      </c>
      <c r="D4205" s="39" t="n">
        <v>0</v>
      </c>
      <c r="E4205" s="47" t="n">
        <v>0</v>
      </c>
      <c r="F4205" s="47" t="n">
        <v>0</v>
      </c>
      <c r="G4205" s="39" t="n">
        <v>104.6</v>
      </c>
      <c r="H4205" s="39" t="n">
        <v>375</v>
      </c>
      <c r="I4205" s="39" t="n">
        <v>5132.484</v>
      </c>
      <c r="J4205" s="39" t="n">
        <v>0</v>
      </c>
      <c r="K4205" s="39" t="n">
        <v>0</v>
      </c>
      <c r="L4205" s="39" t="n">
        <v>187.24082172</v>
      </c>
      <c r="M4205" s="39" t="n">
        <v>562.24082172</v>
      </c>
      <c r="N4205" s="39" t="n">
        <v>5237.084</v>
      </c>
      <c r="O4205" s="39" t="n">
        <v>-4674.84317828</v>
      </c>
      <c r="R4205" s="39" t="n">
        <v>2145.27190918</v>
      </c>
      <c r="S4205" s="39"/>
      <c r="T4205" s="39"/>
      <c r="U4205" s="39"/>
      <c r="V4205" s="39"/>
      <c r="W4205" s="39"/>
      <c r="X4205" s="39"/>
      <c r="Y4205" s="65" t="n">
        <v>3.87423666666667</v>
      </c>
      <c r="Z4205" s="65" t="n">
        <v>5.34316</v>
      </c>
    </row>
    <row r="4206" customFormat="false" ht="12.75" hidden="false" customHeight="false" outlineLevel="0" collapsed="false">
      <c r="A4206" s="0" t="s">
        <v>880</v>
      </c>
      <c r="B4206" s="0" t="n">
        <v>688</v>
      </c>
      <c r="C4206" s="0" t="n">
        <v>1994</v>
      </c>
      <c r="D4206" s="39" t="n">
        <v>0</v>
      </c>
      <c r="E4206" s="47" t="n">
        <v>0</v>
      </c>
      <c r="F4206" s="47" t="n">
        <v>0</v>
      </c>
      <c r="G4206" s="39" t="n">
        <v>139.6</v>
      </c>
      <c r="H4206" s="39" t="n">
        <v>398</v>
      </c>
      <c r="I4206" s="39" t="n">
        <v>5370.118</v>
      </c>
      <c r="J4206" s="39" t="n">
        <v>0</v>
      </c>
      <c r="K4206" s="39" t="n">
        <v>0</v>
      </c>
      <c r="L4206" s="39" t="n">
        <v>177.50572101465</v>
      </c>
      <c r="M4206" s="39" t="n">
        <v>575.50572101465</v>
      </c>
      <c r="N4206" s="39" t="n">
        <v>5509.718</v>
      </c>
      <c r="O4206" s="39" t="n">
        <v>-4934.21227898535</v>
      </c>
      <c r="R4206" s="39" t="n">
        <v>2243.51068172</v>
      </c>
      <c r="S4206" s="39"/>
      <c r="T4206" s="39"/>
      <c r="U4206" s="39"/>
      <c r="V4206" s="39"/>
      <c r="W4206" s="39"/>
      <c r="X4206" s="39"/>
      <c r="Y4206" s="65" t="n">
        <v>6.03858833333333</v>
      </c>
      <c r="Z4206" s="65" t="n">
        <v>6.651</v>
      </c>
    </row>
    <row r="4207" customFormat="false" ht="12.75" hidden="false" customHeight="false" outlineLevel="0" collapsed="false">
      <c r="A4207" s="0" t="s">
        <v>880</v>
      </c>
      <c r="B4207" s="0" t="n">
        <v>688</v>
      </c>
      <c r="C4207" s="0" t="n">
        <v>1995</v>
      </c>
      <c r="D4207" s="39" t="n">
        <v>0</v>
      </c>
      <c r="E4207" s="47" t="n">
        <v>0</v>
      </c>
      <c r="F4207" s="47" t="n">
        <v>0</v>
      </c>
      <c r="G4207" s="39" t="n">
        <v>356.48229</v>
      </c>
      <c r="H4207" s="39" t="n">
        <v>468</v>
      </c>
      <c r="I4207" s="39" t="n">
        <v>5523.664</v>
      </c>
      <c r="J4207" s="39" t="n">
        <v>0</v>
      </c>
      <c r="K4207" s="39" t="n">
        <v>0</v>
      </c>
      <c r="L4207" s="39" t="n">
        <v>195.31893635552</v>
      </c>
      <c r="M4207" s="39" t="n">
        <v>663.31893635552</v>
      </c>
      <c r="N4207" s="39" t="n">
        <v>5880.14629</v>
      </c>
      <c r="O4207" s="39" t="n">
        <v>-5216.82735364448</v>
      </c>
      <c r="R4207" s="39" t="n">
        <v>2284.77951636</v>
      </c>
      <c r="S4207" s="39"/>
      <c r="T4207" s="39"/>
      <c r="U4207" s="39"/>
      <c r="V4207" s="39"/>
      <c r="W4207" s="39"/>
      <c r="X4207" s="39"/>
      <c r="Y4207" s="65" t="n">
        <v>9.02433333333333</v>
      </c>
      <c r="Z4207" s="65" t="n">
        <v>10.89</v>
      </c>
    </row>
    <row r="4208" customFormat="false" ht="12.75" hidden="false" customHeight="false" outlineLevel="0" collapsed="false">
      <c r="A4208" s="0" t="s">
        <v>880</v>
      </c>
      <c r="B4208" s="0" t="n">
        <v>688</v>
      </c>
      <c r="C4208" s="0" t="n">
        <v>1996</v>
      </c>
      <c r="D4208" s="39" t="n">
        <v>0</v>
      </c>
      <c r="E4208" s="47" t="n">
        <v>0</v>
      </c>
      <c r="F4208" s="47" t="n">
        <v>0</v>
      </c>
      <c r="G4208" s="39" t="n">
        <v>428.98229</v>
      </c>
      <c r="H4208" s="39" t="n">
        <v>586</v>
      </c>
      <c r="I4208" s="39" t="n">
        <v>5912.916</v>
      </c>
      <c r="J4208" s="39" t="n">
        <v>0</v>
      </c>
      <c r="K4208" s="39" t="n">
        <v>0</v>
      </c>
      <c r="L4208" s="39" t="n">
        <v>344.06245491668</v>
      </c>
      <c r="M4208" s="39" t="n">
        <v>930.06245491668</v>
      </c>
      <c r="N4208" s="39" t="n">
        <v>6341.89829</v>
      </c>
      <c r="O4208" s="39" t="n">
        <v>-5411.83583508332</v>
      </c>
      <c r="R4208" s="39" t="n">
        <v>3241.71939847</v>
      </c>
      <c r="S4208" s="39"/>
      <c r="T4208" s="39"/>
      <c r="U4208" s="39"/>
      <c r="V4208" s="39"/>
      <c r="W4208" s="39"/>
      <c r="X4208" s="39"/>
      <c r="Y4208" s="65" t="n">
        <v>11.29375</v>
      </c>
      <c r="Z4208" s="65" t="n">
        <v>11.377</v>
      </c>
    </row>
    <row r="4209" customFormat="false" ht="12.75" hidden="false" customHeight="false" outlineLevel="0" collapsed="false">
      <c r="A4209" s="0" t="s">
        <v>880</v>
      </c>
      <c r="B4209" s="0" t="n">
        <v>688</v>
      </c>
      <c r="C4209" s="0" t="n">
        <v>1997</v>
      </c>
      <c r="D4209" s="39" t="n">
        <v>0</v>
      </c>
      <c r="E4209" s="47" t="n">
        <v>6.855204</v>
      </c>
      <c r="F4209" s="47" t="n">
        <v>0</v>
      </c>
      <c r="G4209" s="39" t="n">
        <v>493.38229</v>
      </c>
      <c r="H4209" s="39" t="n">
        <v>744</v>
      </c>
      <c r="I4209" s="39" t="n">
        <v>5480.1</v>
      </c>
      <c r="J4209" s="39" t="n">
        <v>0</v>
      </c>
      <c r="K4209" s="39" t="n">
        <v>0</v>
      </c>
      <c r="L4209" s="39" t="n">
        <v>517.353134106</v>
      </c>
      <c r="M4209" s="39" t="n">
        <v>1261.353134106</v>
      </c>
      <c r="N4209" s="39" t="n">
        <v>5980.337494</v>
      </c>
      <c r="O4209" s="39" t="n">
        <v>-4718.984359894</v>
      </c>
      <c r="R4209" s="39" t="n">
        <v>3809.36547155</v>
      </c>
      <c r="S4209" s="39"/>
      <c r="T4209" s="39"/>
      <c r="U4209" s="39"/>
      <c r="V4209" s="39"/>
      <c r="W4209" s="39"/>
      <c r="X4209" s="39"/>
      <c r="Y4209" s="65" t="n">
        <v>11.5435833333333</v>
      </c>
      <c r="Z4209" s="65" t="n">
        <v>11.543</v>
      </c>
    </row>
    <row r="4210" customFormat="false" ht="12.75" hidden="false" customHeight="false" outlineLevel="0" collapsed="false">
      <c r="A4210" s="0" t="s">
        <v>880</v>
      </c>
      <c r="B4210" s="0" t="n">
        <v>688</v>
      </c>
      <c r="C4210" s="0" t="n">
        <v>1998</v>
      </c>
      <c r="D4210" s="39" t="n">
        <v>0</v>
      </c>
      <c r="E4210" s="47" t="n">
        <v>6.855204</v>
      </c>
      <c r="F4210" s="47" t="n">
        <v>0</v>
      </c>
      <c r="G4210" s="39" t="n">
        <v>728.28229</v>
      </c>
      <c r="H4210" s="39" t="n">
        <v>884</v>
      </c>
      <c r="I4210" s="39" t="n">
        <v>6054.1</v>
      </c>
      <c r="J4210" s="39" t="n">
        <v>0</v>
      </c>
      <c r="K4210" s="39" t="n">
        <v>0</v>
      </c>
      <c r="L4210" s="39" t="n">
        <v>608.49826692652</v>
      </c>
      <c r="M4210" s="39" t="n">
        <v>1492.49826692652</v>
      </c>
      <c r="N4210" s="39" t="n">
        <v>6789.237494</v>
      </c>
      <c r="O4210" s="39" t="n">
        <v>-5296.73922707348</v>
      </c>
      <c r="R4210" s="39" t="n">
        <v>4333.3539034</v>
      </c>
      <c r="S4210" s="39"/>
      <c r="T4210" s="39"/>
      <c r="U4210" s="39"/>
      <c r="V4210" s="39"/>
      <c r="W4210" s="39"/>
      <c r="X4210" s="39"/>
      <c r="Y4210" s="65" t="n">
        <v>11.8745833333333</v>
      </c>
      <c r="Z4210" s="65" t="n">
        <v>12.366</v>
      </c>
    </row>
    <row r="4211" customFormat="false" ht="12.75" hidden="false" customHeight="false" outlineLevel="0" collapsed="false">
      <c r="A4211" s="0" t="s">
        <v>880</v>
      </c>
      <c r="B4211" s="0" t="n">
        <v>688</v>
      </c>
      <c r="C4211" s="0" t="n">
        <v>1999</v>
      </c>
      <c r="D4211" s="39" t="n">
        <v>0</v>
      </c>
      <c r="E4211" s="47" t="n">
        <v>6.855204</v>
      </c>
      <c r="F4211" s="47" t="n">
        <v>0</v>
      </c>
      <c r="G4211" s="39" t="n">
        <v>1110.031064</v>
      </c>
      <c r="H4211" s="39" t="n">
        <v>687</v>
      </c>
      <c r="I4211" s="39" t="n">
        <v>5711.2</v>
      </c>
      <c r="J4211" s="39" t="n">
        <v>0</v>
      </c>
      <c r="K4211" s="39" t="n">
        <v>0</v>
      </c>
      <c r="L4211" s="39" t="n">
        <v>654.007640411476</v>
      </c>
      <c r="M4211" s="39" t="n">
        <v>1341.00764041148</v>
      </c>
      <c r="N4211" s="39" t="n">
        <v>6828.086268</v>
      </c>
      <c r="O4211" s="39" t="n">
        <v>-5487.07862758852</v>
      </c>
      <c r="R4211" s="39" t="n">
        <v>4566.90347234</v>
      </c>
      <c r="S4211" s="39"/>
      <c r="T4211" s="39"/>
      <c r="U4211" s="39"/>
      <c r="V4211" s="39"/>
      <c r="W4211" s="39"/>
      <c r="X4211" s="39"/>
      <c r="Y4211" s="65" t="n">
        <v>12.7751116666667</v>
      </c>
      <c r="Z4211" s="65" t="n">
        <v>13.3</v>
      </c>
    </row>
    <row r="4212" customFormat="false" ht="12.75" hidden="false" customHeight="false" outlineLevel="0" collapsed="false">
      <c r="A4212" s="0" t="s">
        <v>880</v>
      </c>
      <c r="B4212" s="0" t="n">
        <v>688</v>
      </c>
      <c r="C4212" s="0" t="n">
        <v>2000</v>
      </c>
      <c r="D4212" s="39" t="n">
        <v>0</v>
      </c>
      <c r="E4212" s="47" t="n">
        <v>6.855204</v>
      </c>
      <c r="F4212" s="47" t="n">
        <v>0</v>
      </c>
      <c r="G4212" s="39" t="n">
        <v>1249.231064</v>
      </c>
      <c r="H4212" s="39" t="n">
        <v>790</v>
      </c>
      <c r="I4212" s="39" t="n">
        <v>5979.948</v>
      </c>
      <c r="J4212" s="39" t="n">
        <v>0</v>
      </c>
      <c r="K4212" s="39" t="n">
        <v>0</v>
      </c>
      <c r="L4212" s="39" t="n">
        <v>723.179361456254</v>
      </c>
      <c r="M4212" s="39" t="n">
        <v>1513.17936145625</v>
      </c>
      <c r="N4212" s="39" t="n">
        <v>7236.034268</v>
      </c>
      <c r="O4212" s="39" t="n">
        <v>-5722.85490654375</v>
      </c>
      <c r="R4212" s="39" t="n">
        <v>4183.11837057</v>
      </c>
      <c r="S4212" s="39"/>
      <c r="T4212" s="39"/>
      <c r="U4212" s="39"/>
      <c r="V4212" s="39"/>
      <c r="W4212" s="39"/>
      <c r="X4212" s="39"/>
      <c r="Y4212" s="65" t="n">
        <v>15.22725</v>
      </c>
      <c r="Z4212" s="65" t="n">
        <v>17.1405</v>
      </c>
    </row>
    <row r="4213" customFormat="false" ht="12.75" hidden="false" customHeight="false" outlineLevel="0" collapsed="false">
      <c r="A4213" s="0" t="s">
        <v>880</v>
      </c>
      <c r="B4213" s="0" t="n">
        <v>688</v>
      </c>
      <c r="C4213" s="0" t="n">
        <v>2001</v>
      </c>
      <c r="D4213" s="39" t="n">
        <v>0</v>
      </c>
      <c r="E4213" s="47" t="n">
        <v>10.99518</v>
      </c>
      <c r="F4213" s="47" t="n">
        <v>0</v>
      </c>
      <c r="G4213" s="39" t="n">
        <v>1504.631064</v>
      </c>
      <c r="H4213" s="39" t="n">
        <v>915</v>
      </c>
      <c r="I4213" s="39" t="n">
        <v>5899.748</v>
      </c>
      <c r="J4213" s="39" t="n">
        <v>0</v>
      </c>
      <c r="K4213" s="39" t="n">
        <v>0</v>
      </c>
      <c r="L4213" s="39" t="n">
        <v>713.224219882382</v>
      </c>
      <c r="M4213" s="39" t="n">
        <v>1628.22421988238</v>
      </c>
      <c r="N4213" s="39" t="n">
        <v>7415.374244</v>
      </c>
      <c r="O4213" s="39" t="n">
        <v>-5787.15002411762</v>
      </c>
      <c r="R4213" s="39" t="n">
        <v>4074.38127048</v>
      </c>
      <c r="S4213" s="39"/>
      <c r="T4213" s="39"/>
      <c r="U4213" s="39"/>
      <c r="V4213" s="39"/>
      <c r="W4213" s="39"/>
      <c r="X4213" s="39"/>
      <c r="Y4213" s="65" t="n">
        <v>20.7036408333333</v>
      </c>
      <c r="Z4213" s="65" t="n">
        <v>23.32041</v>
      </c>
    </row>
    <row r="4214" customFormat="false" ht="12.75" hidden="false" customHeight="false" outlineLevel="0" collapsed="false">
      <c r="A4214" s="0" t="s">
        <v>880</v>
      </c>
      <c r="B4214" s="0" t="n">
        <v>688</v>
      </c>
      <c r="C4214" s="0" t="n">
        <v>2002</v>
      </c>
      <c r="D4214" s="39" t="n">
        <v>0</v>
      </c>
      <c r="E4214" s="47" t="n">
        <v>31.58931</v>
      </c>
      <c r="F4214" s="47" t="n">
        <v>0</v>
      </c>
      <c r="G4214" s="39" t="n">
        <v>1851.884906</v>
      </c>
      <c r="H4214" s="39" t="n">
        <v>1257</v>
      </c>
      <c r="I4214" s="39" t="n">
        <v>4988.448</v>
      </c>
      <c r="J4214" s="39" t="n">
        <v>0</v>
      </c>
      <c r="K4214" s="39" t="n">
        <v>0</v>
      </c>
      <c r="L4214" s="39" t="n">
        <v>802.498122396638</v>
      </c>
      <c r="M4214" s="39" t="n">
        <v>2059.49812239664</v>
      </c>
      <c r="N4214" s="39" t="n">
        <v>6871.922216</v>
      </c>
      <c r="O4214" s="39" t="n">
        <v>-4812.42409360336</v>
      </c>
      <c r="R4214" s="39" t="n">
        <v>4203.52329675</v>
      </c>
      <c r="S4214" s="39"/>
      <c r="T4214" s="39"/>
      <c r="U4214" s="39"/>
      <c r="V4214" s="39"/>
      <c r="W4214" s="39"/>
      <c r="X4214" s="39"/>
      <c r="Y4214" s="65" t="n">
        <v>23.6779566666667</v>
      </c>
      <c r="Z4214" s="65" t="n">
        <v>23.8543</v>
      </c>
    </row>
    <row r="4215" customFormat="false" ht="12.75" hidden="false" customHeight="false" outlineLevel="0" collapsed="false">
      <c r="A4215" s="0" t="s">
        <v>880</v>
      </c>
      <c r="B4215" s="0" t="n">
        <v>688</v>
      </c>
      <c r="C4215" s="0" t="n">
        <v>2003</v>
      </c>
      <c r="D4215" s="39" t="n">
        <v>0</v>
      </c>
      <c r="E4215" s="47" t="n">
        <v>2.701205</v>
      </c>
      <c r="F4215" s="47" t="n">
        <v>0</v>
      </c>
      <c r="G4215" s="39" t="n">
        <v>2188.631306</v>
      </c>
      <c r="H4215" s="39" t="n">
        <v>775</v>
      </c>
      <c r="I4215" s="39" t="n">
        <v>5079.65457353</v>
      </c>
      <c r="J4215" s="39" t="n">
        <v>0</v>
      </c>
      <c r="K4215" s="39" t="n">
        <v>0</v>
      </c>
      <c r="L4215" s="39" t="n">
        <v>937.499604219113</v>
      </c>
      <c r="M4215" s="39" t="n">
        <v>1712.49960421911</v>
      </c>
      <c r="N4215" s="39" t="n">
        <v>7270.98708453</v>
      </c>
      <c r="O4215" s="39" t="n">
        <v>-5558.48748031089</v>
      </c>
      <c r="R4215" s="39" t="n">
        <v>4666.19719534</v>
      </c>
      <c r="S4215" s="39"/>
      <c r="T4215" s="39"/>
      <c r="U4215" s="39"/>
      <c r="V4215" s="39"/>
      <c r="W4215" s="39"/>
      <c r="X4215" s="39"/>
      <c r="Y4215" s="65" t="n">
        <v>23.7822675</v>
      </c>
      <c r="Z4215" s="65" t="n">
        <v>23.85669</v>
      </c>
    </row>
    <row r="4216" customFormat="false" ht="12.75" hidden="false" customHeight="false" outlineLevel="0" collapsed="false">
      <c r="A4216" s="0" t="s">
        <v>880</v>
      </c>
      <c r="B4216" s="0" t="n">
        <v>688</v>
      </c>
      <c r="C4216" s="0" t="n">
        <v>2004</v>
      </c>
      <c r="D4216" s="39" t="n">
        <v>27.9094171814518</v>
      </c>
      <c r="E4216" s="47" t="n">
        <v>1.096192</v>
      </c>
      <c r="F4216" s="47" t="n">
        <v>0</v>
      </c>
      <c r="G4216" s="39" t="n">
        <v>2441.52341401</v>
      </c>
      <c r="H4216" s="39" t="n">
        <v>952.887025251808</v>
      </c>
      <c r="I4216" s="39" t="n">
        <v>5249.38307366</v>
      </c>
      <c r="J4216" s="39" t="n">
        <v>0</v>
      </c>
      <c r="K4216" s="39" t="n">
        <v>0</v>
      </c>
      <c r="L4216" s="39" t="n">
        <v>1130.95524765631</v>
      </c>
      <c r="M4216" s="39" t="n">
        <v>2111.75169008957</v>
      </c>
      <c r="N4216" s="39" t="n">
        <v>7692.00267967</v>
      </c>
      <c r="O4216" s="39" t="n">
        <v>-5580.25098958043</v>
      </c>
      <c r="R4216" s="39" t="n">
        <v>5698.29857715</v>
      </c>
      <c r="S4216" s="39"/>
      <c r="T4216" s="39"/>
      <c r="U4216" s="39"/>
      <c r="V4216" s="39"/>
      <c r="W4216" s="39"/>
      <c r="X4216" s="39"/>
      <c r="Y4216" s="65" t="n">
        <v>22.5813425</v>
      </c>
      <c r="Z4216" s="65" t="n">
        <v>18.8993</v>
      </c>
    </row>
    <row r="4217" customFormat="false" ht="12.75" hidden="false" customHeight="false" outlineLevel="0" collapsed="false">
      <c r="A4217" s="0" t="s">
        <v>880</v>
      </c>
      <c r="B4217" s="0" t="n">
        <v>688</v>
      </c>
      <c r="C4217" s="0" t="n">
        <v>2005</v>
      </c>
      <c r="D4217" s="39" t="n">
        <v>125.552604624736</v>
      </c>
      <c r="E4217" s="47" t="n">
        <v>20.85599</v>
      </c>
      <c r="F4217" s="47" t="n">
        <v>0.37674352</v>
      </c>
      <c r="G4217" s="39" t="n">
        <v>2629.96673293</v>
      </c>
      <c r="H4217" s="39" t="n">
        <v>1060.14374146533</v>
      </c>
      <c r="I4217" s="39" t="n">
        <v>5704.67334285</v>
      </c>
      <c r="J4217" s="39" t="n">
        <v>0</v>
      </c>
      <c r="K4217" s="39" t="n">
        <v>0</v>
      </c>
      <c r="L4217" s="39" t="n">
        <v>1053.82010956504</v>
      </c>
      <c r="M4217" s="39" t="n">
        <v>2239.89319917511</v>
      </c>
      <c r="N4217" s="39" t="n">
        <v>8355.49606578</v>
      </c>
      <c r="O4217" s="39" t="n">
        <v>-6115.60286660489</v>
      </c>
      <c r="R4217" s="39" t="n">
        <v>6578.51081448</v>
      </c>
      <c r="S4217" s="39"/>
      <c r="T4217" s="39"/>
      <c r="U4217" s="39"/>
      <c r="V4217" s="39"/>
      <c r="W4217" s="39"/>
      <c r="X4217" s="39"/>
      <c r="Y4217" s="65" t="n">
        <v>23.060965</v>
      </c>
      <c r="Z4217" s="65" t="n">
        <v>24.183</v>
      </c>
    </row>
    <row r="4218" customFormat="false" ht="12.75" hidden="false" customHeight="false" outlineLevel="0" collapsed="false">
      <c r="A4218" s="0" t="s">
        <v>880</v>
      </c>
      <c r="B4218" s="0" t="n">
        <v>688</v>
      </c>
      <c r="C4218" s="0" t="n">
        <v>2006</v>
      </c>
      <c r="D4218" s="39" t="n">
        <v>149.298869314019</v>
      </c>
      <c r="E4218" s="47" t="n">
        <v>21.261152</v>
      </c>
      <c r="F4218" s="47" t="n">
        <v>0.78174352</v>
      </c>
      <c r="G4218" s="39" t="n">
        <v>2788.96502813</v>
      </c>
      <c r="H4218" s="39" t="n">
        <v>1139.15297579419</v>
      </c>
      <c r="I4218" s="39" t="n">
        <v>4414.96884336</v>
      </c>
      <c r="J4218" s="39" t="n">
        <v>0</v>
      </c>
      <c r="K4218" s="39" t="n">
        <v>0</v>
      </c>
      <c r="L4218" s="39" t="n">
        <v>1155.7312412972</v>
      </c>
      <c r="M4218" s="39" t="n">
        <v>2444.96482992541</v>
      </c>
      <c r="N4218" s="39" t="n">
        <v>7225.19502349</v>
      </c>
      <c r="O4218" s="39" t="n">
        <v>-4780.23019356459</v>
      </c>
      <c r="R4218" s="44" t="n">
        <v>7213.67790961</v>
      </c>
      <c r="S4218" s="44"/>
      <c r="T4218" s="44"/>
      <c r="U4218" s="39"/>
      <c r="V4218" s="39"/>
      <c r="W4218" s="39"/>
      <c r="X4218" s="39"/>
      <c r="Y4218" s="66" t="n">
        <v>25.4007791666667</v>
      </c>
      <c r="Z4218" s="66" t="n">
        <v>25.97</v>
      </c>
    </row>
    <row r="4219" customFormat="false" ht="12.75" hidden="false" customHeight="false" outlineLevel="0" collapsed="false">
      <c r="A4219" s="0" t="s">
        <v>880</v>
      </c>
      <c r="B4219" s="0" t="n">
        <v>688</v>
      </c>
      <c r="C4219" s="0" t="n">
        <v>2007</v>
      </c>
      <c r="D4219" s="39" t="n">
        <v>165.116475715597</v>
      </c>
      <c r="E4219" s="47" t="n">
        <v>84.36143</v>
      </c>
      <c r="F4219" s="47" t="n">
        <v>0.48174352</v>
      </c>
      <c r="G4219" s="39" t="n">
        <v>3216.32482808081</v>
      </c>
      <c r="H4219" s="39" t="n">
        <v>1552.73680530419</v>
      </c>
      <c r="I4219" s="39" t="n">
        <v>4964.67198579</v>
      </c>
      <c r="J4219" s="39" t="n">
        <v>16</v>
      </c>
      <c r="K4219" s="39" t="n">
        <v>0</v>
      </c>
      <c r="L4219" s="39" t="n">
        <v>1444.69133321125</v>
      </c>
      <c r="M4219" s="39" t="n">
        <v>3179.02635775103</v>
      </c>
      <c r="N4219" s="39" t="n">
        <v>8265.35824387081</v>
      </c>
      <c r="O4219" s="39" t="n">
        <v>-5086.33188611978</v>
      </c>
      <c r="R4219" s="44" t="n">
        <v>8068.93011182</v>
      </c>
      <c r="S4219" s="44"/>
      <c r="T4219" s="44"/>
      <c r="U4219" s="39"/>
      <c r="V4219" s="39"/>
      <c r="W4219" s="39"/>
      <c r="X4219" s="39"/>
      <c r="Y4219" s="66" t="n">
        <v>25.8403414502165</v>
      </c>
      <c r="Z4219" s="66" t="n">
        <v>23.82</v>
      </c>
    </row>
    <row r="4220" customFormat="false" ht="12.75" hidden="false" customHeight="false" outlineLevel="0" collapsed="false">
      <c r="A4220" s="0" t="s">
        <v>889</v>
      </c>
      <c r="B4220" s="0" t="n">
        <v>518</v>
      </c>
      <c r="C4220" s="0" t="n">
        <v>1970</v>
      </c>
      <c r="D4220" s="39" t="n">
        <v>0</v>
      </c>
      <c r="E4220" s="0" t="n">
        <v>0</v>
      </c>
      <c r="F4220" s="0" t="n">
        <v>0</v>
      </c>
      <c r="G4220" s="39" t="n">
        <v>9.7</v>
      </c>
      <c r="H4220" s="39" t="n">
        <v>1</v>
      </c>
      <c r="I4220" s="39" t="n">
        <v>160</v>
      </c>
      <c r="J4220" s="39" t="n">
        <v>0</v>
      </c>
      <c r="K4220" s="39" t="n">
        <v>0</v>
      </c>
      <c r="L4220" s="39" t="n">
        <v>31.4</v>
      </c>
      <c r="M4220" s="39" t="n">
        <v>32.4</v>
      </c>
      <c r="N4220" s="39" t="n">
        <v>169.7</v>
      </c>
      <c r="O4220" s="39" t="n">
        <v>-137.3</v>
      </c>
      <c r="R4220" s="39" t="n">
        <v>1936.98467421</v>
      </c>
      <c r="S4220" s="39"/>
      <c r="T4220" s="39"/>
      <c r="U4220" s="39"/>
      <c r="V4220" s="39"/>
      <c r="W4220" s="39"/>
      <c r="X4220" s="39"/>
      <c r="Y4220" s="41" t="n">
        <v>4.76190000376189</v>
      </c>
      <c r="Z4220" s="41" t="n">
        <v>4.80199999921911</v>
      </c>
    </row>
    <row r="4221" customFormat="false" ht="12.75" hidden="false" customHeight="false" outlineLevel="0" collapsed="false">
      <c r="A4221" s="0" t="s">
        <v>889</v>
      </c>
      <c r="B4221" s="0" t="n">
        <v>518</v>
      </c>
      <c r="C4221" s="0" t="n">
        <v>1971</v>
      </c>
      <c r="D4221" s="39" t="n">
        <v>0</v>
      </c>
      <c r="E4221" s="0" t="n">
        <v>0</v>
      </c>
      <c r="F4221" s="0" t="n">
        <v>0</v>
      </c>
      <c r="G4221" s="39" t="n">
        <v>9.75</v>
      </c>
      <c r="H4221" s="39" t="n">
        <v>2</v>
      </c>
      <c r="I4221" s="39" t="n">
        <v>164.581730962</v>
      </c>
      <c r="J4221" s="39" t="n">
        <v>0</v>
      </c>
      <c r="K4221" s="39" t="n">
        <v>0</v>
      </c>
      <c r="L4221" s="39" t="n">
        <v>48.84342839996</v>
      </c>
      <c r="M4221" s="39" t="n">
        <v>50.84342839996</v>
      </c>
      <c r="N4221" s="39" t="n">
        <v>174.331730962</v>
      </c>
      <c r="O4221" s="39" t="n">
        <v>-123.48830256204</v>
      </c>
      <c r="R4221" s="39" t="n">
        <v>2013.02853045</v>
      </c>
      <c r="S4221" s="39"/>
      <c r="T4221" s="39"/>
      <c r="U4221" s="39"/>
      <c r="V4221" s="39"/>
      <c r="W4221" s="39"/>
      <c r="X4221" s="39"/>
      <c r="Y4221" s="41" t="n">
        <v>4.7648426288663</v>
      </c>
      <c r="Z4221" s="41" t="n">
        <v>5.46899999924953</v>
      </c>
    </row>
    <row r="4222" customFormat="false" ht="12.75" hidden="false" customHeight="false" outlineLevel="0" collapsed="false">
      <c r="A4222" s="0" t="s">
        <v>889</v>
      </c>
      <c r="B4222" s="0" t="n">
        <v>518</v>
      </c>
      <c r="C4222" s="0" t="n">
        <v>1972</v>
      </c>
      <c r="D4222" s="39" t="n">
        <v>0</v>
      </c>
      <c r="E4222" s="0" t="n">
        <v>0</v>
      </c>
      <c r="F4222" s="0" t="n">
        <v>0</v>
      </c>
      <c r="G4222" s="39" t="n">
        <v>10.03</v>
      </c>
      <c r="H4222" s="39" t="n">
        <v>2</v>
      </c>
      <c r="I4222" s="39" t="n">
        <v>203.864172101</v>
      </c>
      <c r="J4222" s="39" t="n">
        <v>0</v>
      </c>
      <c r="K4222" s="39" t="n">
        <v>0</v>
      </c>
      <c r="L4222" s="39" t="n">
        <v>40.20169019438</v>
      </c>
      <c r="M4222" s="39" t="n">
        <v>42.20169019438</v>
      </c>
      <c r="N4222" s="39" t="n">
        <v>213.894172101</v>
      </c>
      <c r="O4222" s="39" t="n">
        <v>-171.69248190662</v>
      </c>
      <c r="R4222" s="39" t="n">
        <v>1884.61232774</v>
      </c>
      <c r="S4222" s="39"/>
      <c r="T4222" s="39"/>
      <c r="U4222" s="39"/>
      <c r="V4222" s="39"/>
      <c r="W4222" s="39"/>
      <c r="X4222" s="39"/>
      <c r="Y4222" s="41" t="n">
        <v>5.42860030664936</v>
      </c>
      <c r="Z4222" s="41" t="n">
        <v>5.40199999924649</v>
      </c>
    </row>
    <row r="4223" customFormat="false" ht="12.75" hidden="false" customHeight="false" outlineLevel="0" collapsed="false">
      <c r="A4223" s="0" t="s">
        <v>889</v>
      </c>
      <c r="B4223" s="0" t="n">
        <v>518</v>
      </c>
      <c r="C4223" s="0" t="n">
        <v>1973</v>
      </c>
      <c r="D4223" s="39" t="n">
        <v>0</v>
      </c>
      <c r="E4223" s="0" t="n">
        <v>0</v>
      </c>
      <c r="F4223" s="0" t="n">
        <v>0</v>
      </c>
      <c r="G4223" s="39" t="n">
        <v>10.06</v>
      </c>
      <c r="H4223" s="39" t="n">
        <v>2</v>
      </c>
      <c r="I4223" s="39" t="n">
        <v>285.090476274</v>
      </c>
      <c r="J4223" s="39" t="n">
        <v>0</v>
      </c>
      <c r="K4223" s="39" t="n">
        <v>0</v>
      </c>
      <c r="L4223" s="39" t="n">
        <v>91.88953149031</v>
      </c>
      <c r="M4223" s="39" t="n">
        <v>93.88953149031</v>
      </c>
      <c r="N4223" s="39" t="n">
        <v>295.150476274</v>
      </c>
      <c r="O4223" s="39" t="n">
        <v>-201.26094478369</v>
      </c>
      <c r="R4223" s="39" t="n">
        <v>2682.45442862</v>
      </c>
      <c r="S4223" s="39"/>
      <c r="T4223" s="39"/>
      <c r="U4223" s="39"/>
      <c r="V4223" s="39"/>
      <c r="W4223" s="39"/>
      <c r="X4223" s="39"/>
      <c r="Y4223" s="41" t="n">
        <v>4.90315194777783</v>
      </c>
      <c r="Z4223" s="41" t="n">
        <v>4.86199999922184</v>
      </c>
    </row>
    <row r="4224" customFormat="false" ht="12.75" hidden="false" customHeight="false" outlineLevel="0" collapsed="false">
      <c r="A4224" s="0" t="s">
        <v>889</v>
      </c>
      <c r="B4224" s="0" t="n">
        <v>518</v>
      </c>
      <c r="C4224" s="0" t="n">
        <v>1974</v>
      </c>
      <c r="D4224" s="39" t="n">
        <v>0</v>
      </c>
      <c r="E4224" s="0" t="n">
        <v>0</v>
      </c>
      <c r="F4224" s="0" t="n">
        <v>0</v>
      </c>
      <c r="G4224" s="39" t="n">
        <v>11.08</v>
      </c>
      <c r="H4224" s="39" t="n">
        <v>3</v>
      </c>
      <c r="I4224" s="39" t="n">
        <v>341.512531042</v>
      </c>
      <c r="J4224" s="39" t="n">
        <v>0</v>
      </c>
      <c r="K4224" s="39" t="n">
        <v>0</v>
      </c>
      <c r="L4224" s="39" t="n">
        <v>182.36805549047</v>
      </c>
      <c r="M4224" s="39" t="n">
        <v>185.36805549047</v>
      </c>
      <c r="N4224" s="39" t="n">
        <v>352.592531042</v>
      </c>
      <c r="O4224" s="39" t="n">
        <v>-167.22447555153</v>
      </c>
      <c r="R4224" s="39" t="n">
        <v>3495.90632909</v>
      </c>
      <c r="S4224" s="39"/>
      <c r="T4224" s="39"/>
      <c r="U4224" s="39"/>
      <c r="V4224" s="39"/>
      <c r="W4224" s="39"/>
      <c r="X4224" s="39"/>
      <c r="Y4224" s="41" t="n">
        <v>4.83500890126851</v>
      </c>
      <c r="Z4224" s="41" t="n">
        <v>4.80999999921948</v>
      </c>
    </row>
    <row r="4225" customFormat="false" ht="12.75" hidden="false" customHeight="false" outlineLevel="0" collapsed="false">
      <c r="A4225" s="0" t="s">
        <v>889</v>
      </c>
      <c r="B4225" s="0" t="n">
        <v>518</v>
      </c>
      <c r="C4225" s="0" t="n">
        <v>1975</v>
      </c>
      <c r="D4225" s="39" t="n">
        <v>0</v>
      </c>
      <c r="E4225" s="0" t="n">
        <v>0</v>
      </c>
      <c r="F4225" s="0" t="n">
        <v>0</v>
      </c>
      <c r="G4225" s="39" t="n">
        <v>14.39</v>
      </c>
      <c r="H4225" s="39" t="n">
        <v>4</v>
      </c>
      <c r="I4225" s="39" t="n">
        <v>348.964482546</v>
      </c>
      <c r="J4225" s="39" t="n">
        <v>0</v>
      </c>
      <c r="K4225" s="39" t="n">
        <v>0</v>
      </c>
      <c r="L4225" s="39" t="n">
        <v>132.80039979197</v>
      </c>
      <c r="M4225" s="39" t="n">
        <v>136.80039979197</v>
      </c>
      <c r="N4225" s="39" t="n">
        <v>363.354482546</v>
      </c>
      <c r="O4225" s="39" t="n">
        <v>-226.55408275403</v>
      </c>
      <c r="R4225" s="39" t="n">
        <v>3656.11273482</v>
      </c>
      <c r="S4225" s="39"/>
      <c r="T4225" s="39"/>
      <c r="U4225" s="39"/>
      <c r="V4225" s="39"/>
      <c r="W4225" s="39"/>
      <c r="X4225" s="39"/>
      <c r="Y4225" s="41" t="n">
        <v>6.37939932447487</v>
      </c>
      <c r="Z4225" s="41" t="n">
        <v>6.61413148720289</v>
      </c>
    </row>
    <row r="4226" customFormat="false" ht="12.75" hidden="false" customHeight="false" outlineLevel="0" collapsed="false">
      <c r="A4226" s="0" t="s">
        <v>889</v>
      </c>
      <c r="B4226" s="0" t="n">
        <v>518</v>
      </c>
      <c r="C4226" s="0" t="n">
        <v>1976</v>
      </c>
      <c r="D4226" s="39" t="n">
        <v>0</v>
      </c>
      <c r="E4226" s="0" t="n">
        <v>0</v>
      </c>
      <c r="F4226" s="0" t="n">
        <v>0</v>
      </c>
      <c r="G4226" s="39" t="n">
        <v>14.39</v>
      </c>
      <c r="H4226" s="39" t="n">
        <v>18</v>
      </c>
      <c r="I4226" s="39" t="n">
        <v>370.149105787</v>
      </c>
      <c r="J4226" s="39" t="n">
        <v>0</v>
      </c>
      <c r="K4226" s="39" t="n">
        <v>0</v>
      </c>
      <c r="L4226" s="39" t="n">
        <v>118.3299079924</v>
      </c>
      <c r="M4226" s="39" t="n">
        <v>136.3299079924</v>
      </c>
      <c r="N4226" s="39" t="n">
        <v>384.539105787</v>
      </c>
      <c r="O4226" s="39" t="n">
        <v>-248.2091977946</v>
      </c>
      <c r="R4226" s="39" t="n">
        <v>4467.19105215</v>
      </c>
      <c r="S4226" s="39"/>
      <c r="T4226" s="39"/>
      <c r="U4226" s="39"/>
      <c r="V4226" s="39"/>
      <c r="W4226" s="39"/>
      <c r="X4226" s="39"/>
      <c r="Y4226" s="41" t="n">
        <v>6.70674935640759</v>
      </c>
      <c r="Z4226" s="41" t="n">
        <v>6.66438284329639</v>
      </c>
    </row>
    <row r="4227" customFormat="false" ht="12.75" hidden="false" customHeight="false" outlineLevel="0" collapsed="false">
      <c r="A4227" s="0" t="s">
        <v>889</v>
      </c>
      <c r="B4227" s="0" t="n">
        <v>518</v>
      </c>
      <c r="C4227" s="0" t="n">
        <v>1977</v>
      </c>
      <c r="D4227" s="39" t="n">
        <v>0</v>
      </c>
      <c r="E4227" s="0" t="n">
        <v>0</v>
      </c>
      <c r="F4227" s="0" t="n">
        <v>0</v>
      </c>
      <c r="G4227" s="39" t="n">
        <v>14.45</v>
      </c>
      <c r="H4227" s="39" t="n">
        <v>25.641097</v>
      </c>
      <c r="I4227" s="39" t="n">
        <v>632.457733154</v>
      </c>
      <c r="J4227" s="39" t="n">
        <v>0</v>
      </c>
      <c r="K4227" s="39" t="n">
        <v>0</v>
      </c>
      <c r="L4227" s="39" t="n">
        <v>103.2860308</v>
      </c>
      <c r="M4227" s="39" t="n">
        <v>128.9271278</v>
      </c>
      <c r="N4227" s="39" t="n">
        <v>646.907733154</v>
      </c>
      <c r="O4227" s="39" t="n">
        <v>-517.980605354</v>
      </c>
      <c r="R4227" s="39" t="n">
        <v>4447.34911285</v>
      </c>
      <c r="S4227" s="39"/>
      <c r="T4227" s="39"/>
      <c r="U4227" s="39"/>
      <c r="V4227" s="39"/>
      <c r="W4227" s="39"/>
      <c r="X4227" s="39"/>
      <c r="Y4227" s="41" t="n">
        <v>7.06759975909211</v>
      </c>
      <c r="Z4227" s="41" t="n">
        <v>7.00451283429153</v>
      </c>
    </row>
    <row r="4228" customFormat="false" ht="12.75" hidden="false" customHeight="false" outlineLevel="0" collapsed="false">
      <c r="A4228" s="0" t="s">
        <v>889</v>
      </c>
      <c r="B4228" s="0" t="n">
        <v>518</v>
      </c>
      <c r="C4228" s="0" t="n">
        <v>1978</v>
      </c>
      <c r="D4228" s="39" t="n">
        <v>0</v>
      </c>
      <c r="E4228" s="0" t="n">
        <v>0</v>
      </c>
      <c r="F4228" s="0" t="n">
        <v>0</v>
      </c>
      <c r="G4228" s="39" t="n">
        <v>14.45</v>
      </c>
      <c r="H4228" s="39" t="n">
        <v>31</v>
      </c>
      <c r="I4228" s="39" t="n">
        <v>1014.95611668</v>
      </c>
      <c r="J4228" s="39" t="n">
        <v>0</v>
      </c>
      <c r="K4228" s="39" t="n">
        <v>0</v>
      </c>
      <c r="L4228" s="39" t="n">
        <v>96.35203519712</v>
      </c>
      <c r="M4228" s="39" t="n">
        <v>127.35203519712</v>
      </c>
      <c r="N4228" s="39" t="n">
        <v>1029.40611668</v>
      </c>
      <c r="O4228" s="39" t="n">
        <v>-902.05408148288</v>
      </c>
      <c r="R4228" s="39" t="n">
        <v>4937.97120424</v>
      </c>
      <c r="S4228" s="39"/>
      <c r="T4228" s="39"/>
      <c r="U4228" s="39"/>
      <c r="V4228" s="39"/>
      <c r="W4228" s="39"/>
      <c r="X4228" s="39"/>
      <c r="Y4228" s="41" t="n">
        <v>6.79826043109985</v>
      </c>
      <c r="Z4228" s="41" t="n">
        <v>6.53093139409153</v>
      </c>
    </row>
    <row r="4229" customFormat="false" ht="12.75" hidden="false" customHeight="false" outlineLevel="0" collapsed="false">
      <c r="A4229" s="0" t="s">
        <v>889</v>
      </c>
      <c r="B4229" s="0" t="n">
        <v>518</v>
      </c>
      <c r="C4229" s="0" t="n">
        <v>1979</v>
      </c>
      <c r="D4229" s="39" t="n">
        <v>0</v>
      </c>
      <c r="E4229" s="0" t="n">
        <v>0</v>
      </c>
      <c r="F4229" s="0" t="n">
        <v>0</v>
      </c>
      <c r="G4229" s="39" t="n">
        <v>14.45</v>
      </c>
      <c r="H4229" s="39" t="n">
        <v>86</v>
      </c>
      <c r="I4229" s="39" t="n">
        <v>1363.38829994</v>
      </c>
      <c r="J4229" s="39" t="n">
        <v>0</v>
      </c>
      <c r="K4229" s="39" t="n">
        <v>0</v>
      </c>
      <c r="L4229" s="39" t="n">
        <v>203.26510439532</v>
      </c>
      <c r="M4229" s="39" t="n">
        <v>289.26510439532</v>
      </c>
      <c r="N4229" s="39" t="n">
        <v>1377.83829994</v>
      </c>
      <c r="O4229" s="39" t="n">
        <v>-1088.57319554468</v>
      </c>
      <c r="R4229" s="39" t="n">
        <v>5676.74211037</v>
      </c>
      <c r="S4229" s="39"/>
      <c r="T4229" s="39"/>
      <c r="U4229" s="39"/>
      <c r="V4229" s="39"/>
      <c r="W4229" s="39"/>
      <c r="X4229" s="39"/>
      <c r="Y4229" s="41" t="n">
        <v>6.58576139284986</v>
      </c>
      <c r="Z4229" s="41" t="n">
        <v>6.45886465319153</v>
      </c>
    </row>
    <row r="4230" customFormat="false" ht="12.75" hidden="false" customHeight="false" outlineLevel="0" collapsed="false">
      <c r="A4230" s="0" t="s">
        <v>889</v>
      </c>
      <c r="B4230" s="0" t="n">
        <v>518</v>
      </c>
      <c r="C4230" s="0" t="n">
        <v>1980</v>
      </c>
      <c r="D4230" s="39" t="n">
        <v>0</v>
      </c>
      <c r="E4230" s="0" t="n">
        <v>0</v>
      </c>
      <c r="F4230" s="0" t="n">
        <v>0</v>
      </c>
      <c r="G4230" s="39" t="n">
        <v>14.83</v>
      </c>
      <c r="H4230" s="39" t="n">
        <v>85.939948</v>
      </c>
      <c r="I4230" s="39" t="n">
        <v>1791.16129875</v>
      </c>
      <c r="J4230" s="39" t="n">
        <v>0</v>
      </c>
      <c r="K4230" s="39" t="n">
        <v>0</v>
      </c>
      <c r="L4230" s="39" t="n">
        <v>260.57445989461</v>
      </c>
      <c r="M4230" s="39" t="n">
        <v>346.51440789461</v>
      </c>
      <c r="N4230" s="39" t="n">
        <v>1805.99129875</v>
      </c>
      <c r="O4230" s="39" t="n">
        <v>-1459.47689085539</v>
      </c>
      <c r="R4230" s="39" t="n">
        <v>6255.22455868</v>
      </c>
      <c r="S4230" s="39"/>
      <c r="T4230" s="39"/>
      <c r="U4230" s="39"/>
      <c r="V4230" s="39"/>
      <c r="W4230" s="39"/>
      <c r="X4230" s="39"/>
      <c r="Y4230" s="41" t="n">
        <v>6.53814232241653</v>
      </c>
      <c r="Z4230" s="41" t="n">
        <v>6.67115097969152</v>
      </c>
    </row>
    <row r="4231" customFormat="false" ht="12.75" hidden="false" customHeight="false" outlineLevel="0" collapsed="false">
      <c r="A4231" s="0" t="s">
        <v>889</v>
      </c>
      <c r="B4231" s="0" t="n">
        <v>518</v>
      </c>
      <c r="C4231" s="0" t="n">
        <v>1981</v>
      </c>
      <c r="D4231" s="39" t="n">
        <v>0</v>
      </c>
      <c r="E4231" s="0" t="n">
        <v>0</v>
      </c>
      <c r="F4231" s="0" t="n">
        <v>0</v>
      </c>
      <c r="G4231" s="39" t="n">
        <v>14.83</v>
      </c>
      <c r="H4231" s="39" t="n">
        <v>67</v>
      </c>
      <c r="I4231" s="39" t="n">
        <v>1791.16129875</v>
      </c>
      <c r="J4231" s="39" t="n">
        <v>0</v>
      </c>
      <c r="K4231" s="39" t="n">
        <v>0</v>
      </c>
      <c r="L4231" s="39" t="n">
        <v>229.02258558864</v>
      </c>
      <c r="M4231" s="39" t="n">
        <v>296.02258558864</v>
      </c>
      <c r="N4231" s="39" t="n">
        <v>1805.99129875</v>
      </c>
      <c r="O4231" s="39" t="n">
        <v>-1509.96871316136</v>
      </c>
      <c r="R4231" s="39" t="n">
        <v>6295.9595748</v>
      </c>
      <c r="S4231" s="39"/>
      <c r="T4231" s="39"/>
      <c r="U4231" s="39"/>
      <c r="V4231" s="39"/>
      <c r="W4231" s="39"/>
      <c r="X4231" s="39"/>
      <c r="Y4231" s="41" t="n">
        <v>7.2203372662332</v>
      </c>
      <c r="Z4231" s="41" t="n">
        <v>7.30996690729152</v>
      </c>
    </row>
    <row r="4232" customFormat="false" ht="12.75" hidden="false" customHeight="false" outlineLevel="0" collapsed="false">
      <c r="A4232" s="0" t="s">
        <v>889</v>
      </c>
      <c r="B4232" s="0" t="n">
        <v>518</v>
      </c>
      <c r="C4232" s="0" t="n">
        <v>1982</v>
      </c>
      <c r="D4232" s="39" t="n">
        <v>0</v>
      </c>
      <c r="E4232" s="0" t="n">
        <v>0</v>
      </c>
      <c r="F4232" s="0" t="n">
        <v>0</v>
      </c>
      <c r="G4232" s="39" t="n">
        <v>14.83</v>
      </c>
      <c r="H4232" s="39" t="n">
        <v>52.114337</v>
      </c>
      <c r="I4232" s="39" t="n">
        <v>2116.67394638</v>
      </c>
      <c r="J4232" s="39" t="n">
        <v>0</v>
      </c>
      <c r="K4232" s="39" t="n">
        <v>0</v>
      </c>
      <c r="L4232" s="39" t="n">
        <v>104.34281988591</v>
      </c>
      <c r="M4232" s="39" t="n">
        <v>156.45715688591</v>
      </c>
      <c r="N4232" s="39" t="n">
        <v>2131.50394638</v>
      </c>
      <c r="O4232" s="39" t="n">
        <v>-1975.04678949409</v>
      </c>
      <c r="R4232" s="39" t="n">
        <v>6355.25022555</v>
      </c>
      <c r="S4232" s="39"/>
      <c r="T4232" s="39"/>
      <c r="U4232" s="39"/>
      <c r="V4232" s="39"/>
      <c r="W4232" s="39"/>
      <c r="X4232" s="39"/>
      <c r="Y4232" s="41" t="n">
        <v>7.70906378303319</v>
      </c>
      <c r="Z4232" s="41" t="n">
        <v>7.71318330059153</v>
      </c>
    </row>
    <row r="4233" customFormat="false" ht="12.75" hidden="false" customHeight="false" outlineLevel="0" collapsed="false">
      <c r="A4233" s="0" t="s">
        <v>889</v>
      </c>
      <c r="B4233" s="0" t="n">
        <v>518</v>
      </c>
      <c r="C4233" s="0" t="n">
        <v>1983</v>
      </c>
      <c r="D4233" s="39" t="n">
        <v>0</v>
      </c>
      <c r="E4233" s="0" t="n">
        <v>0</v>
      </c>
      <c r="F4233" s="0" t="n">
        <v>0</v>
      </c>
      <c r="G4233" s="39" t="n">
        <v>14.41</v>
      </c>
      <c r="H4233" s="39" t="n">
        <v>42</v>
      </c>
      <c r="I4233" s="39" t="n">
        <v>2383.16273689</v>
      </c>
      <c r="J4233" s="39" t="n">
        <v>0</v>
      </c>
      <c r="K4233" s="39" t="n">
        <v>0</v>
      </c>
      <c r="L4233" s="39" t="n">
        <v>89.36005849297</v>
      </c>
      <c r="M4233" s="39" t="n">
        <v>131.36005849297</v>
      </c>
      <c r="N4233" s="39" t="n">
        <v>2397.57273689</v>
      </c>
      <c r="O4233" s="39" t="n">
        <v>-2266.21267839703</v>
      </c>
      <c r="R4233" s="39" t="n">
        <v>6557.47531544</v>
      </c>
      <c r="S4233" s="39"/>
      <c r="T4233" s="39"/>
      <c r="U4233" s="39"/>
      <c r="V4233" s="39"/>
      <c r="W4233" s="39"/>
      <c r="X4233" s="39"/>
      <c r="Y4233" s="41" t="n">
        <v>7.96039689644153</v>
      </c>
      <c r="Z4233" s="41" t="n">
        <v>8.12686511199152</v>
      </c>
    </row>
    <row r="4234" customFormat="false" ht="12.75" hidden="false" customHeight="false" outlineLevel="0" collapsed="false">
      <c r="A4234" s="0" t="s">
        <v>889</v>
      </c>
      <c r="B4234" s="0" t="n">
        <v>518</v>
      </c>
      <c r="C4234" s="0" t="n">
        <v>1984</v>
      </c>
      <c r="D4234" s="39" t="n">
        <v>0</v>
      </c>
      <c r="E4234" s="0" t="n">
        <v>0</v>
      </c>
      <c r="F4234" s="0" t="n">
        <v>0</v>
      </c>
      <c r="G4234" s="39" t="n">
        <v>15.19</v>
      </c>
      <c r="H4234" s="39" t="n">
        <v>33.771241</v>
      </c>
      <c r="I4234" s="39" t="n">
        <v>2386.14630699</v>
      </c>
      <c r="J4234" s="39" t="n">
        <v>0</v>
      </c>
      <c r="K4234" s="39" t="n">
        <v>0</v>
      </c>
      <c r="L4234" s="39" t="n">
        <v>62.1124595</v>
      </c>
      <c r="M4234" s="39" t="n">
        <v>95.8837005</v>
      </c>
      <c r="N4234" s="39" t="n">
        <v>2401.33630699</v>
      </c>
      <c r="O4234" s="39" t="n">
        <v>-2305.45260649</v>
      </c>
      <c r="R4234" s="39" t="n">
        <v>6694.7444825</v>
      </c>
      <c r="S4234" s="39"/>
      <c r="T4234" s="39"/>
      <c r="U4234" s="39"/>
      <c r="V4234" s="39"/>
      <c r="W4234" s="39"/>
      <c r="X4234" s="39"/>
      <c r="Y4234" s="41" t="n">
        <v>8.30326697052076</v>
      </c>
      <c r="Z4234" s="41" t="n">
        <v>8.68025600079153</v>
      </c>
    </row>
    <row r="4235" customFormat="false" ht="12.75" hidden="false" customHeight="false" outlineLevel="0" collapsed="false">
      <c r="A4235" s="0" t="s">
        <v>889</v>
      </c>
      <c r="B4235" s="0" t="n">
        <v>518</v>
      </c>
      <c r="C4235" s="0" t="n">
        <v>1985</v>
      </c>
      <c r="D4235" s="39" t="n">
        <v>0</v>
      </c>
      <c r="E4235" s="0" t="n">
        <v>0</v>
      </c>
      <c r="F4235" s="0" t="n">
        <v>0</v>
      </c>
      <c r="G4235" s="39" t="n">
        <v>15.19</v>
      </c>
      <c r="H4235" s="39" t="n">
        <v>42</v>
      </c>
      <c r="I4235" s="39" t="n">
        <v>3139.82319832</v>
      </c>
      <c r="J4235" s="39" t="n">
        <v>0</v>
      </c>
      <c r="K4235" s="39" t="n">
        <v>0</v>
      </c>
      <c r="L4235" s="39" t="n">
        <v>33.92196839998</v>
      </c>
      <c r="M4235" s="39" t="n">
        <v>75.92196839998</v>
      </c>
      <c r="N4235" s="39" t="n">
        <v>3155.01319832</v>
      </c>
      <c r="O4235" s="39" t="n">
        <v>-3079.09122992002</v>
      </c>
      <c r="R4235" s="39" t="n">
        <v>7333.26392842</v>
      </c>
      <c r="S4235" s="39"/>
      <c r="T4235" s="39"/>
      <c r="U4235" s="39"/>
      <c r="V4235" s="39"/>
      <c r="W4235" s="39"/>
      <c r="X4235" s="39"/>
      <c r="Y4235" s="41" t="n">
        <v>8.38708249324859</v>
      </c>
      <c r="Z4235" s="41" t="n">
        <v>7.746111088</v>
      </c>
    </row>
    <row r="4236" customFormat="false" ht="12.75" hidden="false" customHeight="false" outlineLevel="0" collapsed="false">
      <c r="A4236" s="0" t="s">
        <v>889</v>
      </c>
      <c r="B4236" s="0" t="n">
        <v>518</v>
      </c>
      <c r="C4236" s="0" t="n">
        <v>1986</v>
      </c>
      <c r="D4236" s="39" t="n">
        <v>0</v>
      </c>
      <c r="E4236" s="0" t="n">
        <v>0</v>
      </c>
      <c r="F4236" s="0" t="n">
        <v>0</v>
      </c>
      <c r="G4236" s="39" t="n">
        <v>15.33</v>
      </c>
      <c r="H4236" s="39" t="n">
        <v>28</v>
      </c>
      <c r="I4236" s="39" t="n">
        <v>3822.68810272</v>
      </c>
      <c r="J4236" s="39" t="n">
        <v>0</v>
      </c>
      <c r="K4236" s="39" t="n">
        <v>0</v>
      </c>
      <c r="L4236" s="39" t="n">
        <v>33.1</v>
      </c>
      <c r="M4236" s="39" t="n">
        <v>61.1</v>
      </c>
      <c r="N4236" s="39" t="n">
        <v>3838.01810272</v>
      </c>
      <c r="O4236" s="39" t="n">
        <v>-3776.91810272</v>
      </c>
      <c r="R4236" s="39" t="n">
        <v>8853.93656815</v>
      </c>
      <c r="S4236" s="39"/>
      <c r="T4236" s="39"/>
      <c r="U4236" s="39"/>
      <c r="V4236" s="39"/>
      <c r="W4236" s="39"/>
      <c r="X4236" s="39"/>
      <c r="Y4236" s="41" t="n">
        <v>7.25600903521667</v>
      </c>
      <c r="Z4236" s="41" t="n">
        <v>6.9559294791</v>
      </c>
    </row>
    <row r="4237" customFormat="false" ht="12.75" hidden="false" customHeight="false" outlineLevel="0" collapsed="false">
      <c r="A4237" s="0" t="s">
        <v>889</v>
      </c>
      <c r="B4237" s="0" t="n">
        <v>518</v>
      </c>
      <c r="C4237" s="0" t="n">
        <v>1987</v>
      </c>
      <c r="D4237" s="39" t="n">
        <v>0</v>
      </c>
      <c r="E4237" s="0" t="n">
        <v>0</v>
      </c>
      <c r="F4237" s="0" t="n">
        <v>0</v>
      </c>
      <c r="G4237" s="39" t="n">
        <v>13.79</v>
      </c>
      <c r="H4237" s="39" t="n">
        <v>35</v>
      </c>
      <c r="I4237" s="39" t="n">
        <v>4486.75489426</v>
      </c>
      <c r="J4237" s="39" t="n">
        <v>0</v>
      </c>
      <c r="K4237" s="39" t="n">
        <v>0</v>
      </c>
      <c r="L4237" s="39" t="n">
        <v>27.241866</v>
      </c>
      <c r="M4237" s="39" t="n">
        <v>62.241866</v>
      </c>
      <c r="N4237" s="39" t="n">
        <v>4500.54489426</v>
      </c>
      <c r="O4237" s="39" t="n">
        <v>-4438.30302826</v>
      </c>
      <c r="R4237" s="39" t="n">
        <v>11274.5770587</v>
      </c>
      <c r="S4237" s="39"/>
      <c r="T4237" s="39"/>
      <c r="U4237" s="39"/>
      <c r="V4237" s="39"/>
      <c r="W4237" s="39"/>
      <c r="X4237" s="39"/>
      <c r="Y4237" s="41" t="n">
        <v>6.58249982119167</v>
      </c>
      <c r="Z4237" s="41" t="n">
        <v>5.99753541829999</v>
      </c>
    </row>
    <row r="4238" customFormat="false" ht="12.75" hidden="false" customHeight="false" outlineLevel="0" collapsed="false">
      <c r="A4238" s="0" t="s">
        <v>889</v>
      </c>
      <c r="B4238" s="0" t="n">
        <v>518</v>
      </c>
      <c r="C4238" s="0" t="n">
        <v>1988</v>
      </c>
      <c r="D4238" s="39" t="n">
        <v>0</v>
      </c>
      <c r="E4238" s="0" t="n">
        <v>0</v>
      </c>
      <c r="F4238" s="0" t="n">
        <v>0</v>
      </c>
      <c r="G4238" s="39" t="n">
        <v>13.79</v>
      </c>
      <c r="H4238" s="39" t="n">
        <v>71</v>
      </c>
      <c r="I4238" s="39" t="n">
        <v>4682.00016022</v>
      </c>
      <c r="J4238" s="39" t="n">
        <v>0</v>
      </c>
      <c r="K4238" s="39" t="n">
        <v>0</v>
      </c>
      <c r="L4238" s="39" t="n">
        <v>77.43457</v>
      </c>
      <c r="M4238" s="39" t="n">
        <v>148.43457</v>
      </c>
      <c r="N4238" s="39" t="n">
        <v>4695.79016022</v>
      </c>
      <c r="O4238" s="39" t="n">
        <v>-4547.35559022</v>
      </c>
      <c r="R4238" s="39" t="n">
        <v>12620.6244979</v>
      </c>
      <c r="S4238" s="39"/>
      <c r="T4238" s="39"/>
      <c r="U4238" s="39"/>
      <c r="V4238" s="39"/>
      <c r="W4238" s="39"/>
      <c r="X4238" s="39"/>
      <c r="Y4238" s="41" t="n">
        <v>6.33291094413334</v>
      </c>
      <c r="Z4238" s="41" t="n">
        <v>6.3227291417</v>
      </c>
    </row>
    <row r="4239" customFormat="false" ht="12.75" hidden="false" customHeight="false" outlineLevel="0" collapsed="false">
      <c r="A4239" s="0" t="s">
        <v>889</v>
      </c>
      <c r="B4239" s="0" t="n">
        <v>518</v>
      </c>
      <c r="C4239" s="0" t="n">
        <v>1989</v>
      </c>
      <c r="D4239" s="39" t="n">
        <v>0</v>
      </c>
      <c r="E4239" s="0" t="n">
        <v>0</v>
      </c>
      <c r="F4239" s="0" t="n">
        <v>0</v>
      </c>
      <c r="G4239" s="39" t="n">
        <v>69.79</v>
      </c>
      <c r="H4239" s="39" t="n">
        <v>54</v>
      </c>
      <c r="I4239" s="39" t="n">
        <v>4585.70051193</v>
      </c>
      <c r="J4239" s="39" t="n">
        <v>0</v>
      </c>
      <c r="K4239" s="39" t="n">
        <v>0</v>
      </c>
      <c r="L4239" s="39" t="n">
        <v>263.3782304</v>
      </c>
      <c r="M4239" s="39" t="n">
        <v>317.3782304</v>
      </c>
      <c r="N4239" s="39" t="n">
        <v>4655.49051193</v>
      </c>
      <c r="O4239" s="39" t="n">
        <v>-4338.11228153</v>
      </c>
      <c r="R4239" s="39" t="n">
        <v>19875.9777903</v>
      </c>
      <c r="S4239" s="39"/>
      <c r="T4239" s="39"/>
      <c r="U4239" s="39"/>
      <c r="V4239" s="39"/>
      <c r="W4239" s="39"/>
      <c r="X4239" s="39"/>
      <c r="Y4239" s="41" t="n">
        <v>6.639520750975</v>
      </c>
      <c r="Z4239" s="41" t="n">
        <v>6.47443516179999</v>
      </c>
    </row>
    <row r="4240" customFormat="false" ht="12.75" hidden="false" customHeight="false" outlineLevel="0" collapsed="false">
      <c r="A4240" s="0" t="s">
        <v>889</v>
      </c>
      <c r="B4240" s="0" t="n">
        <v>518</v>
      </c>
      <c r="C4240" s="0" t="n">
        <v>1990</v>
      </c>
      <c r="D4240" s="39" t="n">
        <v>0</v>
      </c>
      <c r="E4240" s="0" t="n">
        <v>0</v>
      </c>
      <c r="F4240" s="0" t="n">
        <v>0</v>
      </c>
      <c r="G4240" s="39" t="n">
        <v>232.58</v>
      </c>
      <c r="H4240" s="39" t="n">
        <v>88.991791</v>
      </c>
      <c r="I4240" s="39" t="n">
        <v>5290.99845886</v>
      </c>
      <c r="J4240" s="39" t="n">
        <v>0</v>
      </c>
      <c r="K4240" s="39" t="n">
        <v>0</v>
      </c>
      <c r="L4240" s="39" t="n">
        <v>312.7966896</v>
      </c>
      <c r="M4240" s="39" t="n">
        <v>401.7884806</v>
      </c>
      <c r="N4240" s="39" t="n">
        <v>5523.57845886</v>
      </c>
      <c r="O4240" s="39" t="n">
        <v>-5121.78997826</v>
      </c>
      <c r="R4240" s="39" t="n">
        <v>2788.49737653</v>
      </c>
      <c r="S4240" s="39"/>
      <c r="T4240" s="39"/>
      <c r="U4240" s="39"/>
      <c r="V4240" s="39"/>
      <c r="W4240" s="39"/>
      <c r="X4240" s="39"/>
      <c r="Y4240" s="41" t="n">
        <v>6.27553549476667</v>
      </c>
      <c r="Z4240" s="41" t="n">
        <v>5.9806886477</v>
      </c>
    </row>
    <row r="4241" customFormat="false" ht="12.75" hidden="false" customHeight="false" outlineLevel="0" collapsed="false">
      <c r="A4241" s="0" t="s">
        <v>889</v>
      </c>
      <c r="B4241" s="0" t="n">
        <v>518</v>
      </c>
      <c r="C4241" s="0" t="n">
        <v>1991</v>
      </c>
      <c r="D4241" s="39" t="n">
        <v>0</v>
      </c>
      <c r="E4241" s="0" t="n">
        <v>0</v>
      </c>
      <c r="F4241" s="0" t="n">
        <v>0</v>
      </c>
      <c r="G4241" s="39" t="n">
        <v>472.99</v>
      </c>
      <c r="H4241" s="39" t="n">
        <v>138.143508</v>
      </c>
      <c r="I4241" s="39" t="n">
        <v>5682.18803406</v>
      </c>
      <c r="J4241" s="39" t="n">
        <v>0</v>
      </c>
      <c r="K4241" s="39" t="n">
        <v>0</v>
      </c>
      <c r="L4241" s="39" t="n">
        <v>258.3859559</v>
      </c>
      <c r="M4241" s="39" t="n">
        <v>396.5294639</v>
      </c>
      <c r="N4241" s="39" t="n">
        <v>6155.17803406</v>
      </c>
      <c r="O4241" s="39" t="n">
        <v>-5758.64857016</v>
      </c>
      <c r="R4241" s="39" t="n">
        <v>2377.35152206</v>
      </c>
      <c r="S4241" s="39"/>
      <c r="T4241" s="39"/>
      <c r="U4241" s="39"/>
      <c r="V4241" s="39"/>
      <c r="W4241" s="39"/>
      <c r="X4241" s="39"/>
      <c r="Y4241" s="41" t="n">
        <v>6.22126563694999</v>
      </c>
      <c r="Z4241" s="41" t="n">
        <v>5.94818629229999</v>
      </c>
    </row>
    <row r="4242" customFormat="false" ht="12.75" hidden="false" customHeight="false" outlineLevel="0" collapsed="false">
      <c r="A4242" s="0" t="s">
        <v>889</v>
      </c>
      <c r="B4242" s="0" t="n">
        <v>518</v>
      </c>
      <c r="C4242" s="0" t="n">
        <v>1992</v>
      </c>
      <c r="D4242" s="39" t="n">
        <v>0</v>
      </c>
      <c r="E4242" s="0" t="n">
        <v>0</v>
      </c>
      <c r="F4242" s="0" t="n">
        <v>0</v>
      </c>
      <c r="G4242" s="39" t="n">
        <v>646.33</v>
      </c>
      <c r="H4242" s="39" t="n">
        <v>177.695802</v>
      </c>
      <c r="I4242" s="39" t="n">
        <v>6429.80051041</v>
      </c>
      <c r="J4242" s="39" t="n">
        <v>0</v>
      </c>
      <c r="K4242" s="39" t="n">
        <v>0</v>
      </c>
      <c r="L4242" s="39" t="n">
        <v>280.11375</v>
      </c>
      <c r="M4242" s="39" t="n">
        <v>457.809552</v>
      </c>
      <c r="N4242" s="39" t="n">
        <v>7076.13051041</v>
      </c>
      <c r="O4242" s="39" t="n">
        <v>-6618.32095841</v>
      </c>
      <c r="R4242" s="39" t="n">
        <v>2684.09554794</v>
      </c>
      <c r="S4242" s="39"/>
      <c r="T4242" s="39"/>
      <c r="U4242" s="39"/>
      <c r="V4242" s="39"/>
      <c r="W4242" s="39"/>
      <c r="X4242" s="39"/>
      <c r="Y4242" s="41" t="n">
        <v>6.04279338830833</v>
      </c>
      <c r="Z4242" s="41" t="n">
        <v>6.1879549769</v>
      </c>
    </row>
    <row r="4243" customFormat="false" ht="12.75" hidden="false" customHeight="false" outlineLevel="0" collapsed="false">
      <c r="A4243" s="0" t="s">
        <v>889</v>
      </c>
      <c r="B4243" s="0" t="n">
        <v>518</v>
      </c>
      <c r="C4243" s="0" t="n">
        <v>1993</v>
      </c>
      <c r="D4243" s="39" t="n">
        <v>0</v>
      </c>
      <c r="E4243" s="0" t="n">
        <v>0</v>
      </c>
      <c r="F4243" s="0" t="n">
        <v>0</v>
      </c>
      <c r="G4243" s="39" t="n">
        <v>752.08</v>
      </c>
      <c r="H4243" s="39" t="n">
        <v>208.10901</v>
      </c>
      <c r="I4243" s="39" t="n">
        <v>6825.22535324</v>
      </c>
      <c r="J4243" s="39" t="n">
        <v>0</v>
      </c>
      <c r="K4243" s="39" t="n">
        <v>0</v>
      </c>
      <c r="L4243" s="39" t="n">
        <v>302.9165798</v>
      </c>
      <c r="M4243" s="39" t="n">
        <v>511.0255898</v>
      </c>
      <c r="N4243" s="39" t="n">
        <v>7577.30535324</v>
      </c>
      <c r="O4243" s="39" t="n">
        <v>-7066.27976344</v>
      </c>
      <c r="R4243" s="39" t="n">
        <v>3138.5159108</v>
      </c>
      <c r="S4243" s="39"/>
      <c r="T4243" s="39"/>
      <c r="U4243" s="39"/>
      <c r="V4243" s="39"/>
      <c r="W4243" s="39"/>
      <c r="X4243" s="39"/>
      <c r="Y4243" s="41" t="n">
        <v>6.09382969427659</v>
      </c>
      <c r="Z4243" s="41" t="n">
        <v>6.1944723798353</v>
      </c>
    </row>
    <row r="4244" customFormat="false" ht="12.75" hidden="false" customHeight="false" outlineLevel="0" collapsed="false">
      <c r="A4244" s="0" t="s">
        <v>889</v>
      </c>
      <c r="B4244" s="0" t="n">
        <v>518</v>
      </c>
      <c r="C4244" s="0" t="n">
        <v>1994</v>
      </c>
      <c r="D4244" s="39" t="n">
        <v>0</v>
      </c>
      <c r="E4244" s="0" t="n">
        <v>0</v>
      </c>
      <c r="F4244" s="0" t="n">
        <v>0</v>
      </c>
      <c r="G4244" s="39" t="n">
        <v>878.99</v>
      </c>
      <c r="H4244" s="39" t="n">
        <v>261.705283</v>
      </c>
      <c r="I4244" s="39" t="n">
        <v>6999.31955338</v>
      </c>
      <c r="J4244" s="39" t="n">
        <v>0</v>
      </c>
      <c r="K4244" s="39" t="n">
        <v>0</v>
      </c>
      <c r="L4244" s="39" t="n">
        <v>422.0488375469</v>
      </c>
      <c r="M4244" s="39" t="n">
        <v>683.7541205469</v>
      </c>
      <c r="N4244" s="39" t="n">
        <v>7878.30955338</v>
      </c>
      <c r="O4244" s="39" t="n">
        <v>-7194.5554328331</v>
      </c>
      <c r="R4244" s="39" t="n">
        <v>4119.68852862</v>
      </c>
      <c r="S4244" s="39"/>
      <c r="T4244" s="39"/>
      <c r="U4244" s="39"/>
      <c r="V4244" s="39"/>
      <c r="W4244" s="39"/>
      <c r="X4244" s="39"/>
      <c r="Y4244" s="41" t="n">
        <v>5.94455764964713</v>
      </c>
      <c r="Z4244" s="41" t="n">
        <v>5.82832730524059</v>
      </c>
    </row>
    <row r="4245" customFormat="false" ht="12.75" hidden="false" customHeight="false" outlineLevel="0" collapsed="false">
      <c r="A4245" s="0" t="s">
        <v>889</v>
      </c>
      <c r="B4245" s="0" t="n">
        <v>518</v>
      </c>
      <c r="C4245" s="0" t="n">
        <v>1995</v>
      </c>
      <c r="D4245" s="39" t="n">
        <v>0</v>
      </c>
      <c r="E4245" s="0" t="n">
        <v>0</v>
      </c>
      <c r="F4245" s="0" t="n">
        <v>0</v>
      </c>
      <c r="G4245" s="39" t="n">
        <v>1158.91</v>
      </c>
      <c r="H4245" s="39" t="n">
        <v>312.40209</v>
      </c>
      <c r="I4245" s="39" t="n">
        <v>5479.11354149</v>
      </c>
      <c r="J4245" s="39" t="n">
        <v>0</v>
      </c>
      <c r="K4245" s="39" t="n">
        <v>0</v>
      </c>
      <c r="L4245" s="39" t="n">
        <v>561.14642062149</v>
      </c>
      <c r="M4245" s="39" t="n">
        <v>873.54851062149</v>
      </c>
      <c r="N4245" s="39" t="n">
        <v>6638.02354149</v>
      </c>
      <c r="O4245" s="39" t="n">
        <v>-5764.47503086851</v>
      </c>
      <c r="R4245" s="39" t="n">
        <v>5486.50954361</v>
      </c>
      <c r="S4245" s="39"/>
      <c r="T4245" s="39"/>
      <c r="U4245" s="39"/>
      <c r="V4245" s="39"/>
      <c r="W4245" s="39"/>
      <c r="X4245" s="39"/>
      <c r="Y4245" s="41" t="n">
        <v>5.61060909349828</v>
      </c>
      <c r="Z4245" s="41" t="n">
        <v>5.72388600615999</v>
      </c>
    </row>
    <row r="4246" customFormat="false" ht="12.75" hidden="false" customHeight="false" outlineLevel="0" collapsed="false">
      <c r="A4246" s="0" t="s">
        <v>889</v>
      </c>
      <c r="B4246" s="0" t="n">
        <v>518</v>
      </c>
      <c r="C4246" s="0" t="n">
        <v>1996</v>
      </c>
      <c r="D4246" s="39" t="n">
        <v>0</v>
      </c>
      <c r="E4246" s="0" t="n">
        <v>0</v>
      </c>
      <c r="F4246" s="0" t="n">
        <v>0</v>
      </c>
      <c r="G4246" s="39" t="n">
        <v>1472.32</v>
      </c>
      <c r="H4246" s="39" t="n">
        <v>220.997181</v>
      </c>
      <c r="I4246" s="39" t="n">
        <v>5484.60035816</v>
      </c>
      <c r="J4246" s="39" t="n">
        <v>0</v>
      </c>
      <c r="K4246" s="39" t="n">
        <v>0</v>
      </c>
      <c r="L4246" s="39" t="n">
        <v>229.18871925608</v>
      </c>
      <c r="M4246" s="39" t="n">
        <v>450.18590025608</v>
      </c>
      <c r="N4246" s="39" t="n">
        <v>6956.92035816</v>
      </c>
      <c r="O4246" s="39" t="n">
        <v>-6506.73445790392</v>
      </c>
      <c r="R4246" s="39" t="n">
        <v>4955.38069031</v>
      </c>
      <c r="S4246" s="39"/>
      <c r="T4246" s="39"/>
      <c r="U4246" s="39"/>
      <c r="V4246" s="39"/>
      <c r="W4246" s="39"/>
      <c r="X4246" s="39"/>
      <c r="Y4246" s="41" t="n">
        <v>5.86091700717554</v>
      </c>
      <c r="Z4246" s="41" t="n">
        <v>5.91706239412469</v>
      </c>
    </row>
    <row r="4247" customFormat="false" ht="12.75" hidden="false" customHeight="false" outlineLevel="0" collapsed="false">
      <c r="A4247" s="0" t="s">
        <v>889</v>
      </c>
      <c r="B4247" s="0" t="n">
        <v>518</v>
      </c>
      <c r="C4247" s="0" t="n">
        <v>1997</v>
      </c>
      <c r="D4247" s="39" t="n">
        <v>0</v>
      </c>
      <c r="E4247" s="39" t="n">
        <v>11.63397</v>
      </c>
      <c r="F4247" s="0" t="n">
        <v>0</v>
      </c>
      <c r="G4247" s="39" t="n">
        <v>1863.13</v>
      </c>
      <c r="H4247" s="39" t="n">
        <v>210.580568</v>
      </c>
      <c r="I4247" s="39" t="n">
        <v>5610.35573523</v>
      </c>
      <c r="J4247" s="39" t="n">
        <v>0</v>
      </c>
      <c r="K4247" s="39" t="n">
        <v>0</v>
      </c>
      <c r="L4247" s="39" t="n">
        <v>249.81306396875</v>
      </c>
      <c r="M4247" s="39" t="n">
        <v>460.39363196875</v>
      </c>
      <c r="N4247" s="39" t="n">
        <v>7485.11970523</v>
      </c>
      <c r="O4247" s="39" t="n">
        <v>-7024.72607326125</v>
      </c>
      <c r="R4247" s="39" t="n">
        <v>4656.21183152</v>
      </c>
      <c r="S4247" s="39"/>
      <c r="T4247" s="39"/>
      <c r="U4247" s="39"/>
      <c r="V4247" s="39"/>
      <c r="W4247" s="39"/>
      <c r="X4247" s="39"/>
      <c r="Y4247" s="41" t="n">
        <v>6.18383580677086</v>
      </c>
      <c r="Z4247" s="41" t="n">
        <v>6.3060694723553</v>
      </c>
    </row>
    <row r="4248" customFormat="false" ht="12.75" hidden="false" customHeight="false" outlineLevel="0" collapsed="false">
      <c r="A4248" s="0" t="s">
        <v>889</v>
      </c>
      <c r="B4248" s="0" t="n">
        <v>518</v>
      </c>
      <c r="C4248" s="0" t="n">
        <v>1998</v>
      </c>
      <c r="D4248" s="39" t="n">
        <v>0</v>
      </c>
      <c r="E4248" s="39" t="n">
        <v>10.09352175</v>
      </c>
      <c r="F4248" s="0" t="n">
        <v>0</v>
      </c>
      <c r="G4248" s="39" t="n">
        <v>2180.96</v>
      </c>
      <c r="H4248" s="39" t="n">
        <v>274.278495</v>
      </c>
      <c r="I4248" s="39" t="n">
        <v>5670.5</v>
      </c>
      <c r="J4248" s="39" t="n">
        <v>0</v>
      </c>
      <c r="K4248" s="39" t="n">
        <v>0</v>
      </c>
      <c r="L4248" s="39" t="n">
        <v>314.91868224596</v>
      </c>
      <c r="M4248" s="39" t="n">
        <v>589.19717724596</v>
      </c>
      <c r="N4248" s="39" t="n">
        <v>7861.55352175</v>
      </c>
      <c r="O4248" s="39" t="n">
        <v>-7272.35634450404</v>
      </c>
      <c r="R4248" s="39" t="n">
        <v>6459.4621037</v>
      </c>
      <c r="S4248" s="39"/>
      <c r="T4248" s="39"/>
      <c r="U4248" s="39"/>
      <c r="V4248" s="39"/>
      <c r="W4248" s="39"/>
      <c r="X4248" s="39"/>
      <c r="Y4248" s="41" t="n">
        <v>6.27384711652222</v>
      </c>
      <c r="Z4248" s="41" t="n">
        <v>6.0428427657959</v>
      </c>
    </row>
    <row r="4249" customFormat="false" ht="12.75" hidden="false" customHeight="false" outlineLevel="0" collapsed="false">
      <c r="A4249" s="0" t="s">
        <v>889</v>
      </c>
      <c r="B4249" s="0" t="n">
        <v>518</v>
      </c>
      <c r="C4249" s="0" t="n">
        <v>1999</v>
      </c>
      <c r="D4249" s="39" t="n">
        <v>0</v>
      </c>
      <c r="E4249" s="39" t="n">
        <v>8.5530735</v>
      </c>
      <c r="F4249" s="0" t="n">
        <v>0</v>
      </c>
      <c r="G4249" s="39" t="n">
        <v>2436.58</v>
      </c>
      <c r="H4249" s="39" t="n">
        <v>248.534532</v>
      </c>
      <c r="I4249" s="39" t="n">
        <v>6037.7</v>
      </c>
      <c r="J4249" s="39" t="n">
        <v>0</v>
      </c>
      <c r="K4249" s="39" t="n">
        <v>0</v>
      </c>
      <c r="L4249" s="39" t="n">
        <v>265.46297458242</v>
      </c>
      <c r="M4249" s="39" t="n">
        <v>513.99750658242</v>
      </c>
      <c r="N4249" s="39" t="n">
        <v>8482.8330735</v>
      </c>
      <c r="O4249" s="39" t="n">
        <v>-7968.83556691758</v>
      </c>
      <c r="R4249" s="39" t="n">
        <v>8486.83366611</v>
      </c>
      <c r="S4249" s="39"/>
      <c r="T4249" s="39"/>
      <c r="U4249" s="39"/>
      <c r="V4249" s="39"/>
      <c r="W4249" s="39"/>
      <c r="X4249" s="39"/>
      <c r="Y4249" s="41" t="n">
        <v>6.22334674489848</v>
      </c>
      <c r="Z4249" s="41" t="n">
        <v>6.19918615729999</v>
      </c>
    </row>
    <row r="4250" customFormat="false" ht="12.75" hidden="false" customHeight="false" outlineLevel="0" collapsed="false">
      <c r="A4250" s="0" t="s">
        <v>889</v>
      </c>
      <c r="B4250" s="0" t="n">
        <v>518</v>
      </c>
      <c r="C4250" s="0" t="n">
        <v>2000</v>
      </c>
      <c r="D4250" s="39" t="n">
        <v>0</v>
      </c>
      <c r="E4250" s="39" t="n">
        <v>7.01262525</v>
      </c>
      <c r="F4250" s="0" t="n">
        <v>0</v>
      </c>
      <c r="G4250" s="39" t="n">
        <v>2694.8464294138</v>
      </c>
      <c r="H4250" s="39" t="n">
        <v>212.756273</v>
      </c>
      <c r="I4250" s="39" t="n">
        <v>6175.446</v>
      </c>
      <c r="J4250" s="39" t="n">
        <v>0</v>
      </c>
      <c r="K4250" s="39" t="n">
        <v>0</v>
      </c>
      <c r="L4250" s="39" t="n">
        <v>222.98755532498</v>
      </c>
      <c r="M4250" s="39" t="n">
        <v>435.74382832498</v>
      </c>
      <c r="N4250" s="39" t="n">
        <v>8877.3050546638</v>
      </c>
      <c r="O4250" s="39" t="n">
        <v>-8441.56122633883</v>
      </c>
      <c r="P4250" s="39" t="n">
        <v>-8030.5950038023</v>
      </c>
      <c r="R4250" s="39" t="n">
        <v>8905.0689507</v>
      </c>
      <c r="S4250" s="39" t="n">
        <v>0</v>
      </c>
      <c r="T4250" s="39" t="n">
        <v>0</v>
      </c>
      <c r="U4250" s="39" t="n">
        <v>0</v>
      </c>
      <c r="V4250" s="39" t="n">
        <v>5109.92098605921</v>
      </c>
      <c r="W4250" s="39"/>
      <c r="X4250" s="39"/>
      <c r="Y4250" s="41" t="n">
        <v>6.42571897589167</v>
      </c>
      <c r="Z4250" s="41" t="n">
        <v>6.5303358097</v>
      </c>
    </row>
    <row r="4251" customFormat="false" ht="12.75" hidden="false" customHeight="false" outlineLevel="0" collapsed="false">
      <c r="A4251" s="0" t="s">
        <v>889</v>
      </c>
      <c r="B4251" s="0" t="n">
        <v>518</v>
      </c>
      <c r="C4251" s="0" t="n">
        <v>2001</v>
      </c>
      <c r="D4251" s="39" t="n">
        <v>0</v>
      </c>
      <c r="E4251" s="39" t="n">
        <v>5.472177</v>
      </c>
      <c r="F4251" s="0" t="n">
        <v>0</v>
      </c>
      <c r="G4251" s="39" t="n">
        <v>2905.16453469447</v>
      </c>
      <c r="H4251" s="39" t="n">
        <v>249.260074</v>
      </c>
      <c r="I4251" s="39" t="n">
        <v>6541.2267</v>
      </c>
      <c r="J4251" s="39" t="n">
        <v>0</v>
      </c>
      <c r="K4251" s="39" t="n">
        <v>0</v>
      </c>
      <c r="L4251" s="39" t="n">
        <v>400.45880122431</v>
      </c>
      <c r="M4251" s="39" t="n">
        <v>649.71887522431</v>
      </c>
      <c r="N4251" s="39" t="n">
        <v>9451.86341169447</v>
      </c>
      <c r="O4251" s="39" t="n">
        <v>-8802.14453647016</v>
      </c>
      <c r="P4251" s="39" t="n">
        <v>-7909.33107023427</v>
      </c>
      <c r="R4251" s="39" t="n">
        <v>6477.78977406</v>
      </c>
      <c r="S4251" s="39" t="n">
        <v>0</v>
      </c>
      <c r="T4251" s="39" t="n">
        <v>0</v>
      </c>
      <c r="U4251" s="39" t="n">
        <v>0</v>
      </c>
      <c r="V4251" s="39" t="n">
        <v>5064.9154955324</v>
      </c>
      <c r="W4251" s="39"/>
      <c r="X4251" s="39"/>
      <c r="Y4251" s="41" t="n">
        <v>6.68406968181667</v>
      </c>
      <c r="Z4251" s="41" t="n">
        <v>6.7703597484</v>
      </c>
    </row>
    <row r="4252" customFormat="false" ht="12.75" hidden="false" customHeight="false" outlineLevel="0" collapsed="false">
      <c r="A4252" s="0" t="s">
        <v>889</v>
      </c>
      <c r="B4252" s="0" t="n">
        <v>518</v>
      </c>
      <c r="C4252" s="0" t="n">
        <v>2002</v>
      </c>
      <c r="D4252" s="39" t="n">
        <v>0</v>
      </c>
      <c r="E4252" s="39" t="n">
        <v>4.994715</v>
      </c>
      <c r="F4252" s="0" t="n">
        <v>0</v>
      </c>
      <c r="G4252" s="39" t="n">
        <v>3057.24904108756</v>
      </c>
      <c r="H4252" s="39" t="n">
        <v>288.037071</v>
      </c>
      <c r="I4252" s="39" t="n">
        <v>6529.9661</v>
      </c>
      <c r="J4252" s="39" t="n">
        <v>0</v>
      </c>
      <c r="K4252" s="39" t="n">
        <v>0</v>
      </c>
      <c r="L4252" s="39" t="n">
        <v>469.98832830656</v>
      </c>
      <c r="M4252" s="39" t="n">
        <v>758.02539930656</v>
      </c>
      <c r="N4252" s="39" t="n">
        <v>9592.20985608756</v>
      </c>
      <c r="O4252" s="39" t="n">
        <v>-8834.184456781</v>
      </c>
      <c r="P4252" s="39" t="n">
        <v>-8462.11955300999</v>
      </c>
      <c r="R4252" s="39" t="n">
        <v>6777.63277784</v>
      </c>
      <c r="S4252" s="39" t="n">
        <v>0</v>
      </c>
      <c r="T4252" s="39" t="n">
        <v>0</v>
      </c>
      <c r="U4252" s="39" t="n">
        <v>0</v>
      </c>
      <c r="V4252" s="39" t="n">
        <v>5287.62510995896</v>
      </c>
      <c r="W4252" s="39"/>
      <c r="X4252" s="39"/>
      <c r="Y4252" s="41" t="n">
        <v>6.57341702946667</v>
      </c>
      <c r="Z4252" s="41" t="n">
        <v>6.2584051085</v>
      </c>
    </row>
    <row r="4253" customFormat="false" ht="12.75" hidden="false" customHeight="false" outlineLevel="0" collapsed="false">
      <c r="A4253" s="0" t="s">
        <v>889</v>
      </c>
      <c r="B4253" s="0" t="n">
        <v>518</v>
      </c>
      <c r="C4253" s="0" t="n">
        <v>2003</v>
      </c>
      <c r="D4253" s="39" t="n">
        <v>0</v>
      </c>
      <c r="E4253" s="39" t="n">
        <v>8.132629</v>
      </c>
      <c r="F4253" s="0" t="n">
        <v>0</v>
      </c>
      <c r="G4253" s="39" t="n">
        <v>3308.70152425079</v>
      </c>
      <c r="H4253" s="39" t="n">
        <v>333.763009</v>
      </c>
      <c r="I4253" s="39" t="n">
        <v>6501.25422</v>
      </c>
      <c r="J4253" s="39" t="n">
        <v>0</v>
      </c>
      <c r="K4253" s="39" t="n">
        <v>0</v>
      </c>
      <c r="L4253" s="39" t="n">
        <v>550.22417066586</v>
      </c>
      <c r="M4253" s="39" t="n">
        <v>883.98717966586</v>
      </c>
      <c r="N4253" s="39" t="n">
        <v>9818.08837325079</v>
      </c>
      <c r="O4253" s="39" t="n">
        <v>-8934.10119358493</v>
      </c>
      <c r="P4253" s="39" t="n">
        <v>-9435.82840558552</v>
      </c>
      <c r="R4253" s="39" t="n">
        <v>10467.1091522</v>
      </c>
      <c r="S4253" s="39" t="n">
        <v>0</v>
      </c>
      <c r="T4253" s="39" t="n">
        <v>0</v>
      </c>
      <c r="U4253" s="39" t="n">
        <v>0</v>
      </c>
      <c r="V4253" s="39" t="n">
        <v>5708.73199212197</v>
      </c>
      <c r="W4253" s="39"/>
      <c r="X4253" s="39"/>
      <c r="Y4253" s="41" t="n">
        <v>6.07637865922758</v>
      </c>
      <c r="Z4253" s="41" t="n">
        <v>5.7258599712</v>
      </c>
    </row>
    <row r="4254" customFormat="false" ht="12.75" hidden="false" customHeight="false" outlineLevel="0" collapsed="false">
      <c r="A4254" s="0" t="s">
        <v>889</v>
      </c>
      <c r="B4254" s="0" t="n">
        <v>518</v>
      </c>
      <c r="C4254" s="0" t="n">
        <v>2004</v>
      </c>
      <c r="D4254" s="39" t="n">
        <v>0</v>
      </c>
      <c r="E4254" s="39" t="n">
        <v>2.728534</v>
      </c>
      <c r="F4254" s="0" t="n">
        <v>0</v>
      </c>
      <c r="G4254" s="39" t="n">
        <v>3522.25001844884</v>
      </c>
      <c r="H4254" s="39" t="n">
        <v>344.12532</v>
      </c>
      <c r="I4254" s="39" t="n">
        <v>6630.05584</v>
      </c>
      <c r="J4254" s="39" t="n">
        <v>0</v>
      </c>
      <c r="K4254" s="39" t="n">
        <v>0</v>
      </c>
      <c r="L4254" s="39" t="n">
        <v>672.13426599779</v>
      </c>
      <c r="M4254" s="39" t="n">
        <v>1016.25958599779</v>
      </c>
      <c r="N4254" s="39" t="n">
        <v>10155.0343924488</v>
      </c>
      <c r="O4254" s="39" t="n">
        <v>-9138.77480645105</v>
      </c>
      <c r="P4254" s="39" t="n">
        <v>-9895.74994675424</v>
      </c>
      <c r="R4254" s="38" t="n">
        <v>10567.3547269</v>
      </c>
      <c r="S4254" s="39" t="n">
        <v>0</v>
      </c>
      <c r="T4254" s="39" t="n">
        <v>0</v>
      </c>
      <c r="U4254" s="39" t="n">
        <v>0</v>
      </c>
      <c r="V4254" s="39" t="n">
        <v>5873.63153546403</v>
      </c>
      <c r="W4254" s="39"/>
      <c r="X4254" s="39"/>
      <c r="Y4254" s="41" t="n">
        <v>5.7459399604</v>
      </c>
      <c r="Z4254" s="41" t="n">
        <v>5.4786889177</v>
      </c>
    </row>
    <row r="4255" customFormat="false" ht="12.75" hidden="false" customHeight="false" outlineLevel="0" collapsed="false">
      <c r="A4255" s="0" t="s">
        <v>889</v>
      </c>
      <c r="B4255" s="0" t="n">
        <v>518</v>
      </c>
      <c r="C4255" s="0" t="n">
        <v>2005</v>
      </c>
      <c r="D4255" s="39" t="n">
        <v>0</v>
      </c>
      <c r="E4255" s="39" t="n">
        <v>2.240115</v>
      </c>
      <c r="F4255" s="0" t="n">
        <v>0</v>
      </c>
      <c r="G4255" s="39" t="n">
        <v>3759.49296853131</v>
      </c>
      <c r="H4255" s="39" t="n">
        <v>437.619467</v>
      </c>
      <c r="I4255" s="39" t="n">
        <v>6862.663085</v>
      </c>
      <c r="J4255" s="39" t="n">
        <v>0</v>
      </c>
      <c r="K4255" s="39" t="n">
        <v>0</v>
      </c>
      <c r="L4255" s="39" t="n">
        <v>770.73116343472</v>
      </c>
      <c r="M4255" s="39" t="n">
        <v>1208.35063043472</v>
      </c>
      <c r="N4255" s="39" t="n">
        <v>10624.3961685313</v>
      </c>
      <c r="O4255" s="39" t="n">
        <v>-9416.04553809659</v>
      </c>
      <c r="P4255" s="39" t="n">
        <v>-9190.44243594437</v>
      </c>
      <c r="R4255" s="38" t="n">
        <v>11986.9716021</v>
      </c>
      <c r="S4255" s="39" t="n">
        <v>0</v>
      </c>
      <c r="T4255" s="39" t="n">
        <v>0</v>
      </c>
      <c r="U4255" s="39" t="n">
        <v>0</v>
      </c>
      <c r="V4255" s="39" t="n">
        <v>5366.27014433884</v>
      </c>
      <c r="W4255" s="39"/>
      <c r="X4255" s="39"/>
      <c r="Y4255" s="41" t="n">
        <v>5.76099286190833</v>
      </c>
      <c r="Z4255" s="41" t="n">
        <v>5.9530361202</v>
      </c>
    </row>
    <row r="4256" customFormat="false" ht="12.75" hidden="false" customHeight="false" outlineLevel="0" collapsed="false">
      <c r="A4256" s="0" t="s">
        <v>889</v>
      </c>
      <c r="B4256" s="0" t="n">
        <v>518</v>
      </c>
      <c r="C4256" s="0" t="n">
        <v>2006</v>
      </c>
      <c r="D4256" s="39" t="n">
        <v>0</v>
      </c>
      <c r="E4256" s="39" t="n">
        <v>2.280041</v>
      </c>
      <c r="F4256" s="0" t="n">
        <v>0</v>
      </c>
      <c r="G4256" s="39" t="n">
        <v>4038.12707549534</v>
      </c>
      <c r="H4256" s="39" t="n">
        <v>630.331767</v>
      </c>
      <c r="I4256" s="39" t="n">
        <v>7302.79833</v>
      </c>
      <c r="J4256" s="39" t="n">
        <v>0</v>
      </c>
      <c r="K4256" s="39" t="n">
        <v>0</v>
      </c>
      <c r="L4256" s="39" t="n">
        <v>1235.5573750964</v>
      </c>
      <c r="M4256" s="39" t="n">
        <v>1865.8891420964</v>
      </c>
      <c r="N4256" s="39" t="n">
        <v>11343.2054464953</v>
      </c>
      <c r="O4256" s="39" t="n">
        <v>-9477.31630439894</v>
      </c>
      <c r="P4256" s="39" t="n">
        <v>-9478.50083597174</v>
      </c>
      <c r="R4256" s="43" t="n">
        <v>14502.5543781</v>
      </c>
      <c r="S4256" s="39" t="n">
        <v>0</v>
      </c>
      <c r="T4256" s="39" t="n">
        <v>0</v>
      </c>
      <c r="U4256" s="39" t="n">
        <v>0</v>
      </c>
      <c r="V4256" s="39" t="n">
        <v>5621.51774691619</v>
      </c>
      <c r="W4256" s="39"/>
      <c r="X4256" s="39"/>
      <c r="Y4256" s="45" t="n">
        <v>5.78383101346667</v>
      </c>
      <c r="Z4256" s="45" t="n">
        <v>5.65575017839999</v>
      </c>
    </row>
    <row r="4257" customFormat="false" ht="12.75" hidden="false" customHeight="false" outlineLevel="0" collapsed="false">
      <c r="A4257" s="0" t="s">
        <v>889</v>
      </c>
      <c r="B4257" s="0" t="n">
        <v>518</v>
      </c>
      <c r="C4257" s="0" t="n">
        <v>2007</v>
      </c>
      <c r="D4257" s="39" t="n">
        <v>0</v>
      </c>
      <c r="E4257" s="39" t="n">
        <v>1.929324</v>
      </c>
      <c r="F4257" s="0" t="n">
        <v>0</v>
      </c>
      <c r="G4257" s="39" t="n">
        <v>4138.12707549534</v>
      </c>
      <c r="H4257" s="39" t="n">
        <v>999.636356</v>
      </c>
      <c r="I4257" s="39" t="n">
        <v>7404.45145</v>
      </c>
      <c r="J4257" s="39" t="n">
        <v>0</v>
      </c>
      <c r="K4257" s="39" t="n">
        <v>0</v>
      </c>
      <c r="L4257" s="39" t="n">
        <v>1818.28883064901</v>
      </c>
      <c r="M4257" s="39" t="n">
        <v>2817.92518664901</v>
      </c>
      <c r="N4257" s="39" t="n">
        <v>11544.5078494953</v>
      </c>
      <c r="O4257" s="39" t="n">
        <v>-8726.58266284634</v>
      </c>
      <c r="R4257" s="43" t="n">
        <v>19618.0760557</v>
      </c>
      <c r="S4257" s="39"/>
      <c r="T4257" s="39"/>
      <c r="U4257" s="39"/>
      <c r="V4257" s="39"/>
      <c r="W4257" s="39"/>
      <c r="X4257" s="39"/>
      <c r="Y4257" s="45" t="n">
        <v>5.61205117204167</v>
      </c>
      <c r="Z4257" s="45" t="n">
        <v>5.4442</v>
      </c>
    </row>
    <row r="4258" customFormat="false" ht="12.75" hidden="false" customHeight="false" outlineLevel="0" collapsed="false">
      <c r="A4258" s="0" t="s">
        <v>895</v>
      </c>
      <c r="B4258" s="0" t="n">
        <v>728</v>
      </c>
      <c r="C4258" s="0" t="n">
        <v>1970</v>
      </c>
      <c r="D4258" s="0"/>
      <c r="E4258" s="0"/>
      <c r="L4258" s="0"/>
      <c r="M4258" s="0"/>
      <c r="N4258" s="0"/>
      <c r="O4258" s="0"/>
      <c r="P4258" s="0"/>
      <c r="Q4258" s="0"/>
      <c r="R4258" s="0" t="n">
        <v>754.398538085</v>
      </c>
      <c r="S4258" s="39"/>
      <c r="T4258" s="39"/>
      <c r="Y4258" s="41" t="n">
        <v>0.716413520036936</v>
      </c>
      <c r="Z4258" s="41" t="n">
        <v>0.717231486976676</v>
      </c>
    </row>
    <row r="4259" customFormat="false" ht="12.75" hidden="false" customHeight="false" outlineLevel="0" collapsed="false">
      <c r="A4259" s="0" t="s">
        <v>895</v>
      </c>
      <c r="B4259" s="0" t="n">
        <v>728</v>
      </c>
      <c r="C4259" s="0" t="n">
        <v>1971</v>
      </c>
      <c r="D4259" s="0"/>
      <c r="E4259" s="0"/>
      <c r="L4259" s="0"/>
      <c r="M4259" s="0"/>
      <c r="N4259" s="0"/>
      <c r="O4259" s="0"/>
      <c r="P4259" s="0"/>
      <c r="Q4259" s="0"/>
      <c r="R4259" s="0" t="n">
        <v>837.292843953</v>
      </c>
      <c r="S4259" s="39"/>
      <c r="T4259" s="39"/>
      <c r="Y4259" s="41" t="n">
        <v>0.713047571920987</v>
      </c>
      <c r="Z4259" s="41" t="n">
        <v>0.76525731835872</v>
      </c>
    </row>
    <row r="4260" customFormat="false" ht="12.75" hidden="false" customHeight="false" outlineLevel="0" collapsed="false">
      <c r="A4260" s="0" t="s">
        <v>895</v>
      </c>
      <c r="B4260" s="0" t="n">
        <v>728</v>
      </c>
      <c r="C4260" s="0" t="n">
        <v>1972</v>
      </c>
      <c r="D4260" s="0"/>
      <c r="E4260" s="0"/>
      <c r="L4260" s="0"/>
      <c r="M4260" s="0"/>
      <c r="N4260" s="0"/>
      <c r="O4260" s="0"/>
      <c r="P4260" s="0"/>
      <c r="Q4260" s="0"/>
      <c r="R4260" s="0" t="n">
        <v>846.216963176</v>
      </c>
      <c r="S4260" s="39"/>
      <c r="T4260" s="39"/>
      <c r="Y4260" s="41" t="n">
        <v>0.772828411038462</v>
      </c>
      <c r="Z4260" s="41" t="n">
        <v>0.782895304023999</v>
      </c>
    </row>
    <row r="4261" customFormat="false" ht="12.75" hidden="false" customHeight="false" outlineLevel="0" collapsed="false">
      <c r="A4261" s="0" t="s">
        <v>895</v>
      </c>
      <c r="B4261" s="0" t="n">
        <v>728</v>
      </c>
      <c r="C4261" s="0" t="n">
        <v>1973</v>
      </c>
      <c r="D4261" s="0"/>
      <c r="E4261" s="0"/>
      <c r="L4261" s="0"/>
      <c r="M4261" s="0"/>
      <c r="N4261" s="0"/>
      <c r="O4261" s="0"/>
      <c r="P4261" s="0"/>
      <c r="Q4261" s="0"/>
      <c r="R4261" s="0" t="n">
        <v>1066.9271334</v>
      </c>
      <c r="S4261" s="39"/>
      <c r="T4261" s="39"/>
      <c r="Y4261" s="41" t="n">
        <v>0.694114137583751</v>
      </c>
      <c r="Z4261" s="41" t="n">
        <v>0.671163462311597</v>
      </c>
    </row>
    <row r="4262" customFormat="false" ht="12.75" hidden="false" customHeight="false" outlineLevel="0" collapsed="false">
      <c r="A4262" s="0" t="s">
        <v>895</v>
      </c>
      <c r="B4262" s="0" t="n">
        <v>728</v>
      </c>
      <c r="C4262" s="0" t="n">
        <v>1974</v>
      </c>
      <c r="D4262" s="0"/>
      <c r="E4262" s="0"/>
      <c r="L4262" s="0"/>
      <c r="M4262" s="0"/>
      <c r="N4262" s="0"/>
      <c r="O4262" s="0"/>
      <c r="P4262" s="0"/>
      <c r="Q4262" s="0"/>
      <c r="R4262" s="0" t="n">
        <v>1302.84989004</v>
      </c>
      <c r="S4262" s="39"/>
      <c r="T4262" s="39"/>
      <c r="Y4262" s="41" t="n">
        <v>0.679477003570251</v>
      </c>
      <c r="Z4262" s="41" t="n">
        <v>0.689631392496556</v>
      </c>
    </row>
    <row r="4263" customFormat="false" ht="12.75" hidden="false" customHeight="false" outlineLevel="0" collapsed="false">
      <c r="A4263" s="0" t="s">
        <v>895</v>
      </c>
      <c r="B4263" s="0" t="n">
        <v>728</v>
      </c>
      <c r="C4263" s="0" t="n">
        <v>1975</v>
      </c>
      <c r="D4263" s="0"/>
      <c r="E4263" s="0"/>
      <c r="L4263" s="0"/>
      <c r="M4263" s="0"/>
      <c r="N4263" s="0"/>
      <c r="O4263" s="0"/>
      <c r="P4263" s="0"/>
      <c r="Q4263" s="0"/>
      <c r="R4263" s="0" t="n">
        <v>1389.39964658</v>
      </c>
      <c r="S4263" s="39"/>
      <c r="T4263" s="39"/>
      <c r="Y4263" s="41" t="n">
        <v>0.739507755296335</v>
      </c>
      <c r="Z4263" s="41" t="n">
        <v>0.869565218147448</v>
      </c>
    </row>
    <row r="4264" customFormat="false" ht="12.75" hidden="false" customHeight="false" outlineLevel="0" collapsed="false">
      <c r="A4264" s="0" t="s">
        <v>895</v>
      </c>
      <c r="B4264" s="0" t="n">
        <v>728</v>
      </c>
      <c r="C4264" s="0" t="n">
        <v>1976</v>
      </c>
      <c r="D4264" s="0"/>
      <c r="E4264" s="0"/>
      <c r="L4264" s="0"/>
      <c r="M4264" s="0"/>
      <c r="N4264" s="0"/>
      <c r="O4264" s="0"/>
      <c r="P4264" s="0"/>
      <c r="Q4264" s="0"/>
      <c r="R4264" s="0" t="n">
        <v>1333.74968201</v>
      </c>
      <c r="S4264" s="39"/>
      <c r="T4264" s="39"/>
      <c r="Y4264" s="41" t="n">
        <v>0.869565218147448</v>
      </c>
      <c r="Z4264" s="41" t="n">
        <v>0.869565218147448</v>
      </c>
    </row>
    <row r="4265" customFormat="false" ht="12.75" hidden="false" customHeight="false" outlineLevel="0" collapsed="false">
      <c r="A4265" s="0" t="s">
        <v>895</v>
      </c>
      <c r="B4265" s="0" t="n">
        <v>728</v>
      </c>
      <c r="C4265" s="0" t="n">
        <v>1977</v>
      </c>
      <c r="D4265" s="0"/>
      <c r="E4265" s="0"/>
      <c r="L4265" s="0"/>
      <c r="M4265" s="0"/>
      <c r="N4265" s="0"/>
      <c r="O4265" s="0"/>
      <c r="P4265" s="0"/>
      <c r="Q4265" s="0"/>
      <c r="R4265" s="0" t="n">
        <v>1482.69348223</v>
      </c>
      <c r="S4265" s="39"/>
      <c r="T4265" s="39"/>
      <c r="Y4265" s="41" t="n">
        <v>0.869565218147448</v>
      </c>
      <c r="Z4265" s="41" t="n">
        <v>0.869565218147448</v>
      </c>
    </row>
    <row r="4266" customFormat="false" ht="12.75" hidden="false" customHeight="false" outlineLevel="0" collapsed="false">
      <c r="A4266" s="0" t="s">
        <v>895</v>
      </c>
      <c r="B4266" s="0" t="n">
        <v>728</v>
      </c>
      <c r="C4266" s="0" t="n">
        <v>1978</v>
      </c>
      <c r="D4266" s="0"/>
      <c r="E4266" s="0"/>
      <c r="L4266" s="0"/>
      <c r="M4266" s="0"/>
      <c r="N4266" s="0"/>
      <c r="O4266" s="0"/>
      <c r="P4266" s="0"/>
      <c r="Q4266" s="0"/>
      <c r="R4266" s="0" t="n">
        <v>1708.79327943</v>
      </c>
      <c r="S4266" s="39"/>
      <c r="T4266" s="39"/>
      <c r="Y4266" s="41" t="n">
        <v>0.869565218147448</v>
      </c>
      <c r="Z4266" s="41" t="n">
        <v>0.869565218147448</v>
      </c>
    </row>
    <row r="4267" customFormat="false" ht="12.75" hidden="false" customHeight="false" outlineLevel="0" collapsed="false">
      <c r="A4267" s="0" t="s">
        <v>895</v>
      </c>
      <c r="B4267" s="0" t="n">
        <v>728</v>
      </c>
      <c r="C4267" s="0" t="n">
        <v>1979</v>
      </c>
      <c r="D4267" s="0"/>
      <c r="E4267" s="0"/>
      <c r="L4267" s="0"/>
      <c r="M4267" s="0"/>
      <c r="N4267" s="0"/>
      <c r="O4267" s="0"/>
      <c r="P4267" s="0"/>
      <c r="Q4267" s="0"/>
      <c r="R4267" s="0" t="n">
        <v>2112.44449597</v>
      </c>
      <c r="S4267" s="39"/>
      <c r="T4267" s="39"/>
      <c r="Y4267" s="41" t="n">
        <v>0.842022601934943</v>
      </c>
      <c r="Z4267" s="41" t="n">
        <v>0.826856293060076</v>
      </c>
    </row>
    <row r="4268" customFormat="false" ht="12.75" hidden="false" customHeight="false" outlineLevel="0" collapsed="false">
      <c r="A4268" s="0" t="s">
        <v>895</v>
      </c>
      <c r="B4268" s="0" t="n">
        <v>728</v>
      </c>
      <c r="C4268" s="0" t="n">
        <v>1980</v>
      </c>
      <c r="D4268" s="0"/>
      <c r="E4268" s="0"/>
      <c r="L4268" s="0"/>
      <c r="M4268" s="0"/>
      <c r="N4268" s="0"/>
      <c r="O4268" s="0"/>
      <c r="P4268" s="0"/>
      <c r="Q4268" s="0"/>
      <c r="R4268" s="0" t="n">
        <v>3008.76676496</v>
      </c>
      <c r="S4268" s="39"/>
      <c r="T4268" s="39"/>
      <c r="Y4268" s="41" t="n">
        <v>0.778833737276041</v>
      </c>
      <c r="Z4268" s="41" t="n">
        <v>0.745378652910985</v>
      </c>
    </row>
    <row r="4269" customFormat="false" ht="12.75" hidden="false" customHeight="false" outlineLevel="0" collapsed="false">
      <c r="A4269" s="0" t="s">
        <v>895</v>
      </c>
      <c r="B4269" s="0" t="n">
        <v>728</v>
      </c>
      <c r="C4269" s="0" t="n">
        <v>1981</v>
      </c>
      <c r="D4269" s="0"/>
      <c r="E4269" s="0"/>
      <c r="L4269" s="0"/>
      <c r="M4269" s="0"/>
      <c r="N4269" s="0"/>
      <c r="O4269" s="0"/>
      <c r="P4269" s="0"/>
      <c r="Q4269" s="0"/>
      <c r="R4269" s="0" t="n">
        <v>2301.14310027</v>
      </c>
      <c r="S4269" s="39"/>
      <c r="T4269" s="39"/>
      <c r="Y4269" s="41" t="n">
        <v>0.877578942758153</v>
      </c>
      <c r="Z4269" s="41" t="n">
        <v>0.956571648131406</v>
      </c>
    </row>
    <row r="4270" customFormat="false" ht="12.75" hidden="false" customHeight="false" outlineLevel="0" collapsed="false">
      <c r="A4270" s="0" t="s">
        <v>895</v>
      </c>
      <c r="B4270" s="0" t="n">
        <v>728</v>
      </c>
      <c r="C4270" s="0" t="n">
        <v>1982</v>
      </c>
      <c r="D4270" s="0"/>
      <c r="E4270" s="0"/>
      <c r="L4270" s="0"/>
      <c r="M4270" s="0"/>
      <c r="N4270" s="0"/>
      <c r="O4270" s="0"/>
      <c r="P4270" s="0"/>
      <c r="Q4270" s="0"/>
      <c r="R4270" s="0" t="n">
        <v>2047.61235345</v>
      </c>
      <c r="S4270" s="39"/>
      <c r="T4270" s="39"/>
      <c r="Y4270" s="41" t="n">
        <v>1.08581583308333</v>
      </c>
      <c r="Z4270" s="41" t="n">
        <v>1.07631040792164</v>
      </c>
    </row>
    <row r="4271" customFormat="false" ht="12.75" hidden="false" customHeight="false" outlineLevel="0" collapsed="false">
      <c r="A4271" s="0" t="s">
        <v>895</v>
      </c>
      <c r="B4271" s="0" t="n">
        <v>728</v>
      </c>
      <c r="C4271" s="0" t="n">
        <v>1983</v>
      </c>
      <c r="D4271" s="0"/>
      <c r="E4271" s="0"/>
      <c r="L4271" s="0"/>
      <c r="M4271" s="0"/>
      <c r="N4271" s="0"/>
      <c r="O4271" s="0"/>
      <c r="P4271" s="0"/>
      <c r="Q4271" s="0"/>
      <c r="R4271" s="0" t="n">
        <v>1881.79290753</v>
      </c>
      <c r="S4271" s="39"/>
      <c r="T4271" s="39"/>
      <c r="Y4271" s="41" t="n">
        <v>1.11409999975</v>
      </c>
      <c r="Z4271" s="41" t="n">
        <v>1.22189638318671</v>
      </c>
    </row>
    <row r="4272" customFormat="false" ht="12.75" hidden="false" customHeight="false" outlineLevel="0" collapsed="false">
      <c r="A4272" s="0" t="s">
        <v>895</v>
      </c>
      <c r="B4272" s="0" t="n">
        <v>728</v>
      </c>
      <c r="C4272" s="0" t="n">
        <v>1984</v>
      </c>
      <c r="D4272" s="0"/>
      <c r="E4272" s="0"/>
      <c r="L4272" s="0"/>
      <c r="M4272" s="0"/>
      <c r="N4272" s="0"/>
      <c r="O4272" s="0"/>
      <c r="P4272" s="0"/>
      <c r="Q4272" s="0"/>
      <c r="R4272" s="0" t="n">
        <v>1586.41247069</v>
      </c>
      <c r="S4272" s="39"/>
      <c r="T4272" s="39"/>
      <c r="Y4272" s="41" t="n">
        <v>1.47527749975</v>
      </c>
      <c r="Z4272" s="41" t="n">
        <v>1.98491464867011</v>
      </c>
    </row>
    <row r="4273" customFormat="false" ht="12.75" hidden="false" customHeight="false" outlineLevel="0" collapsed="false">
      <c r="A4273" s="0" t="s">
        <v>895</v>
      </c>
      <c r="B4273" s="0" t="n">
        <v>728</v>
      </c>
      <c r="C4273" s="0" t="n">
        <v>1985</v>
      </c>
      <c r="D4273" s="0"/>
      <c r="E4273" s="0"/>
      <c r="L4273" s="0"/>
      <c r="M4273" s="0"/>
      <c r="N4273" s="0"/>
      <c r="O4273" s="0"/>
      <c r="P4273" s="0"/>
      <c r="Q4273" s="0"/>
      <c r="R4273" s="0" t="n">
        <v>1321.08901112</v>
      </c>
      <c r="S4273" s="39"/>
      <c r="T4273" s="39"/>
      <c r="Y4273" s="41" t="n">
        <v>2.22867499941667</v>
      </c>
      <c r="Z4273" s="41" t="n">
        <v>2.55754476357428</v>
      </c>
    </row>
    <row r="4274" customFormat="false" ht="12.75" hidden="false" customHeight="false" outlineLevel="0" collapsed="false">
      <c r="A4274" s="0" t="s">
        <v>895</v>
      </c>
      <c r="B4274" s="0" t="n">
        <v>728</v>
      </c>
      <c r="C4274" s="0" t="n">
        <v>1986</v>
      </c>
      <c r="D4274" s="0"/>
      <c r="E4274" s="0"/>
      <c r="L4274" s="0"/>
      <c r="M4274" s="0"/>
      <c r="N4274" s="0"/>
      <c r="O4274" s="0"/>
      <c r="P4274" s="0"/>
      <c r="Q4274" s="0"/>
      <c r="R4274" s="0" t="n">
        <v>1489.16849378</v>
      </c>
      <c r="S4274" s="39"/>
      <c r="T4274" s="39"/>
      <c r="Y4274" s="41" t="n">
        <v>2.28503166641666</v>
      </c>
      <c r="Z4274" s="41" t="n">
        <v>2.18340611353712</v>
      </c>
    </row>
    <row r="4275" customFormat="false" ht="12.75" hidden="false" customHeight="false" outlineLevel="0" collapsed="false">
      <c r="A4275" s="0" t="s">
        <v>895</v>
      </c>
      <c r="B4275" s="0" t="n">
        <v>728</v>
      </c>
      <c r="C4275" s="0" t="n">
        <v>1987</v>
      </c>
      <c r="D4275" s="0"/>
      <c r="E4275" s="0"/>
      <c r="L4275" s="0"/>
      <c r="M4275" s="0"/>
      <c r="N4275" s="0"/>
      <c r="O4275" s="0"/>
      <c r="P4275" s="0"/>
      <c r="Q4275" s="0"/>
      <c r="R4275" s="0" t="n">
        <v>1887.86495257</v>
      </c>
      <c r="S4275" s="39"/>
      <c r="T4275" s="39"/>
      <c r="Y4275" s="41" t="n">
        <v>2.03603333333333</v>
      </c>
      <c r="Z4275" s="41" t="n">
        <v>1.92994306667953</v>
      </c>
    </row>
    <row r="4276" customFormat="false" ht="12.75" hidden="false" customHeight="false" outlineLevel="0" collapsed="false">
      <c r="A4276" s="0" t="s">
        <v>895</v>
      </c>
      <c r="B4276" s="0" t="n">
        <v>728</v>
      </c>
      <c r="C4276" s="0" t="n">
        <v>1988</v>
      </c>
      <c r="D4276" s="0"/>
      <c r="E4276" s="0"/>
      <c r="L4276" s="0"/>
      <c r="M4276" s="0"/>
      <c r="N4276" s="0"/>
      <c r="O4276" s="0"/>
      <c r="P4276" s="0"/>
      <c r="Q4276" s="0"/>
      <c r="R4276" s="0" t="n">
        <v>2076.04469856</v>
      </c>
      <c r="S4276" s="39"/>
      <c r="T4276" s="39"/>
      <c r="Y4276" s="41" t="n">
        <v>2.2734675</v>
      </c>
      <c r="Z4276" s="41" t="n">
        <v>2.37772546781749</v>
      </c>
    </row>
    <row r="4277" customFormat="false" ht="12.75" hidden="false" customHeight="false" outlineLevel="0" collapsed="false">
      <c r="A4277" s="0" t="s">
        <v>895</v>
      </c>
      <c r="B4277" s="0" t="n">
        <v>728</v>
      </c>
      <c r="C4277" s="0" t="n">
        <v>1989</v>
      </c>
      <c r="D4277" s="0"/>
      <c r="E4277" s="0"/>
      <c r="L4277" s="0"/>
      <c r="M4277" s="0"/>
      <c r="N4277" s="0"/>
      <c r="O4277" s="0"/>
      <c r="P4277" s="0"/>
      <c r="Q4277" s="0"/>
      <c r="R4277" s="39" t="n">
        <v>2604.72301658</v>
      </c>
      <c r="S4277" s="39"/>
      <c r="T4277" s="39"/>
      <c r="Y4277" s="41" t="n">
        <v>2.6226775</v>
      </c>
      <c r="Z4277" s="41" t="n">
        <v>2.5360113613309</v>
      </c>
    </row>
    <row r="4278" customFormat="false" ht="12.75" hidden="false" customHeight="false" outlineLevel="0" collapsed="false">
      <c r="A4278" s="0" t="s">
        <v>895</v>
      </c>
      <c r="B4278" s="0" t="n">
        <v>728</v>
      </c>
      <c r="C4278" s="0" t="n">
        <v>1990</v>
      </c>
      <c r="D4278" s="39" t="n">
        <v>8.43516714157909</v>
      </c>
      <c r="E4278" s="47" t="n">
        <v>0</v>
      </c>
      <c r="F4278" s="47" t="n">
        <v>63.3702146816145</v>
      </c>
      <c r="G4278" s="39" t="n">
        <v>209.966790721068</v>
      </c>
      <c r="H4278" s="39" t="n">
        <v>171.972293</v>
      </c>
      <c r="I4278" s="39" t="n">
        <v>468.132548859487</v>
      </c>
      <c r="J4278" s="39" t="n">
        <v>0</v>
      </c>
      <c r="K4278" s="39" t="n">
        <v>0</v>
      </c>
      <c r="L4278" s="39" t="n">
        <v>75.2</v>
      </c>
      <c r="M4278" s="39" t="n">
        <v>318.977674823194</v>
      </c>
      <c r="N4278" s="39" t="n">
        <v>678.099339580556</v>
      </c>
      <c r="O4278" s="39" t="n">
        <v>-359.121664757362</v>
      </c>
      <c r="R4278" s="39" t="n">
        <v>2837.95509599</v>
      </c>
      <c r="S4278" s="39"/>
      <c r="T4278" s="39"/>
      <c r="U4278" s="39"/>
      <c r="V4278" s="39"/>
      <c r="W4278" s="39"/>
      <c r="X4278" s="39"/>
      <c r="Y4278" s="41" t="n">
        <v>2.58732083333333</v>
      </c>
      <c r="Z4278" s="41" t="n">
        <v>2.5625</v>
      </c>
    </row>
    <row r="4279" customFormat="false" ht="12.75" hidden="false" customHeight="false" outlineLevel="0" collapsed="false">
      <c r="A4279" s="0" t="s">
        <v>895</v>
      </c>
      <c r="B4279" s="0" t="n">
        <v>728</v>
      </c>
      <c r="C4279" s="0" t="n">
        <v>1991</v>
      </c>
      <c r="D4279" s="39" t="n">
        <v>22.9534599886561</v>
      </c>
      <c r="E4279" s="47" t="n">
        <v>0</v>
      </c>
      <c r="F4279" s="47" t="n">
        <v>69.743989495426</v>
      </c>
      <c r="G4279" s="39" t="n">
        <v>330.416648850257</v>
      </c>
      <c r="H4279" s="39" t="n">
        <v>427.937295181931</v>
      </c>
      <c r="I4279" s="39" t="n">
        <v>454.877994417129</v>
      </c>
      <c r="J4279" s="39" t="n">
        <v>0</v>
      </c>
      <c r="K4279" s="39" t="n">
        <v>0</v>
      </c>
      <c r="L4279" s="39" t="n">
        <v>58.1</v>
      </c>
      <c r="M4279" s="39" t="n">
        <v>578.734744666014</v>
      </c>
      <c r="N4279" s="39" t="n">
        <v>785.294643267386</v>
      </c>
      <c r="O4279" s="39" t="n">
        <v>-206.559898601372</v>
      </c>
      <c r="R4279" s="39" t="n">
        <v>2854.24154851</v>
      </c>
      <c r="S4279" s="39"/>
      <c r="T4279" s="39"/>
      <c r="U4279" s="39"/>
      <c r="V4279" s="39"/>
      <c r="W4279" s="39"/>
      <c r="X4279" s="39"/>
      <c r="Y4279" s="41" t="n">
        <v>2.761315</v>
      </c>
      <c r="Z4279" s="41" t="n">
        <v>2.74303</v>
      </c>
    </row>
    <row r="4280" customFormat="false" ht="12.75" hidden="false" customHeight="false" outlineLevel="0" collapsed="false">
      <c r="A4280" s="0" t="s">
        <v>895</v>
      </c>
      <c r="B4280" s="0" t="n">
        <v>728</v>
      </c>
      <c r="C4280" s="0" t="n">
        <v>1992</v>
      </c>
      <c r="D4280" s="39" t="n">
        <v>28.3044733633061</v>
      </c>
      <c r="E4280" s="47" t="n">
        <v>6.03082558320626</v>
      </c>
      <c r="F4280" s="47" t="n">
        <v>68.1661572207499</v>
      </c>
      <c r="G4280" s="39" t="n">
        <v>448.648880632649</v>
      </c>
      <c r="H4280" s="39" t="n">
        <v>652.00700965565</v>
      </c>
      <c r="I4280" s="39" t="n">
        <v>438.889294033745</v>
      </c>
      <c r="J4280" s="39" t="n">
        <v>0</v>
      </c>
      <c r="K4280" s="39" t="n">
        <v>0</v>
      </c>
      <c r="L4280" s="39" t="n">
        <v>49.7175</v>
      </c>
      <c r="M4280" s="39" t="n">
        <v>798.195140239706</v>
      </c>
      <c r="N4280" s="39" t="n">
        <v>893.569000249601</v>
      </c>
      <c r="O4280" s="39" t="n">
        <v>-95.3738600098947</v>
      </c>
      <c r="R4280" s="39" t="n">
        <v>3013.85465218</v>
      </c>
      <c r="S4280" s="39"/>
      <c r="T4280" s="39"/>
      <c r="U4280" s="39"/>
      <c r="V4280" s="39"/>
      <c r="W4280" s="39"/>
      <c r="X4280" s="39"/>
      <c r="Y4280" s="41" t="n">
        <v>2.85201416666666</v>
      </c>
      <c r="Z4280" s="41" t="n">
        <v>3.053</v>
      </c>
    </row>
    <row r="4281" customFormat="false" ht="12.75" hidden="false" customHeight="false" outlineLevel="0" collapsed="false">
      <c r="A4281" s="0" t="s">
        <v>895</v>
      </c>
      <c r="B4281" s="0" t="n">
        <v>728</v>
      </c>
      <c r="C4281" s="0" t="n">
        <v>1993</v>
      </c>
      <c r="D4281" s="39" t="n">
        <v>39.7682110930797</v>
      </c>
      <c r="E4281" s="47" t="n">
        <v>7.10190171047754</v>
      </c>
      <c r="F4281" s="47" t="n">
        <v>76.8265727641149</v>
      </c>
      <c r="G4281" s="39" t="n">
        <v>503.916408799847</v>
      </c>
      <c r="H4281" s="39" t="n">
        <v>812.546020046083</v>
      </c>
      <c r="I4281" s="39" t="n">
        <v>494.554650476787</v>
      </c>
      <c r="J4281" s="39" t="n">
        <v>0</v>
      </c>
      <c r="K4281" s="39" t="n">
        <v>0</v>
      </c>
      <c r="L4281" s="39" t="n">
        <v>133.6974712</v>
      </c>
      <c r="M4281" s="39" t="n">
        <v>1062.83827510328</v>
      </c>
      <c r="N4281" s="39" t="n">
        <v>1005.57296098711</v>
      </c>
      <c r="O4281" s="39" t="n">
        <v>57.2653141161657</v>
      </c>
      <c r="R4281" s="39" t="n">
        <v>2891.29702758</v>
      </c>
      <c r="S4281" s="39"/>
      <c r="T4281" s="39"/>
      <c r="U4281" s="39"/>
      <c r="V4281" s="39"/>
      <c r="W4281" s="39"/>
      <c r="X4281" s="39"/>
      <c r="Y4281" s="41" t="n">
        <v>3.26774158333333</v>
      </c>
      <c r="Z4281" s="41" t="n">
        <v>3.3975</v>
      </c>
    </row>
    <row r="4282" customFormat="false" ht="12.75" hidden="false" customHeight="false" outlineLevel="0" collapsed="false">
      <c r="A4282" s="0" t="s">
        <v>895</v>
      </c>
      <c r="B4282" s="0" t="n">
        <v>728</v>
      </c>
      <c r="C4282" s="0" t="n">
        <v>1994</v>
      </c>
      <c r="D4282" s="39" t="n">
        <v>45.8031898779879</v>
      </c>
      <c r="E4282" s="47" t="n">
        <v>44.6427551992939</v>
      </c>
      <c r="F4282" s="47" t="n">
        <v>70.7152710333773</v>
      </c>
      <c r="G4282" s="39" t="n">
        <v>601.894375257156</v>
      </c>
      <c r="H4282" s="39" t="n">
        <v>1125.54605431068</v>
      </c>
      <c r="I4282" s="39" t="n">
        <v>568.819639711602</v>
      </c>
      <c r="J4282" s="39" t="n">
        <v>0</v>
      </c>
      <c r="K4282" s="39" t="n">
        <v>0</v>
      </c>
      <c r="L4282" s="39" t="n">
        <v>202.6197313051</v>
      </c>
      <c r="M4282" s="39" t="n">
        <v>1444.68424652714</v>
      </c>
      <c r="N4282" s="39" t="n">
        <v>1215.35677016805</v>
      </c>
      <c r="O4282" s="39" t="n">
        <v>229.327476359091</v>
      </c>
      <c r="R4282" s="39" t="n">
        <v>3253.5143815</v>
      </c>
      <c r="S4282" s="39"/>
      <c r="T4282" s="39"/>
      <c r="U4282" s="39"/>
      <c r="V4282" s="39"/>
      <c r="W4282" s="39"/>
      <c r="X4282" s="39"/>
      <c r="Y4282" s="41" t="n">
        <v>3.55079833333333</v>
      </c>
      <c r="Z4282" s="41" t="n">
        <v>3.5435</v>
      </c>
    </row>
    <row r="4283" customFormat="false" ht="12.75" hidden="false" customHeight="false" outlineLevel="0" collapsed="false">
      <c r="A4283" s="0" t="s">
        <v>895</v>
      </c>
      <c r="B4283" s="0" t="n">
        <v>728</v>
      </c>
      <c r="C4283" s="0" t="n">
        <v>1995</v>
      </c>
      <c r="D4283" s="39" t="n">
        <v>57.6628568302809</v>
      </c>
      <c r="E4283" s="47" t="n">
        <v>90.3819645092494</v>
      </c>
      <c r="F4283" s="47" t="n">
        <v>67.1862663367684</v>
      </c>
      <c r="G4283" s="39" t="n">
        <v>754.909813274186</v>
      </c>
      <c r="H4283" s="39" t="n">
        <v>1554.87153193251</v>
      </c>
      <c r="I4283" s="39" t="n">
        <v>594.349783063633</v>
      </c>
      <c r="J4283" s="39" t="n">
        <v>0</v>
      </c>
      <c r="K4283" s="39" t="n">
        <v>0</v>
      </c>
      <c r="L4283" s="39" t="n">
        <v>220.98464970013</v>
      </c>
      <c r="M4283" s="39" t="n">
        <v>1900.70530479969</v>
      </c>
      <c r="N4283" s="39" t="n">
        <v>1439.64156084707</v>
      </c>
      <c r="O4283" s="39" t="n">
        <v>461.063743952625</v>
      </c>
      <c r="R4283" s="39" t="n">
        <v>3503.17066446</v>
      </c>
      <c r="S4283" s="39"/>
      <c r="T4283" s="39"/>
      <c r="U4283" s="39"/>
      <c r="V4283" s="39"/>
      <c r="W4283" s="39"/>
      <c r="X4283" s="39"/>
      <c r="Y4283" s="41" t="n">
        <v>3.627085</v>
      </c>
      <c r="Z4283" s="41" t="n">
        <v>3.6475</v>
      </c>
    </row>
    <row r="4284" customFormat="false" ht="12.75" hidden="false" customHeight="false" outlineLevel="0" collapsed="false">
      <c r="A4284" s="0" t="s">
        <v>895</v>
      </c>
      <c r="B4284" s="0" t="n">
        <v>728</v>
      </c>
      <c r="C4284" s="0" t="n">
        <v>1996</v>
      </c>
      <c r="D4284" s="39" t="n">
        <v>72.2098750304521</v>
      </c>
      <c r="E4284" s="47" t="n">
        <v>141.575759539079</v>
      </c>
      <c r="F4284" s="47" t="n">
        <v>45.508566669435</v>
      </c>
      <c r="G4284" s="39" t="n">
        <v>883.603710548173</v>
      </c>
      <c r="H4284" s="39" t="n">
        <v>1966.30589825812</v>
      </c>
      <c r="I4284" s="39" t="n">
        <v>638.100591083219</v>
      </c>
      <c r="J4284" s="39" t="n">
        <v>0</v>
      </c>
      <c r="K4284" s="39" t="n">
        <v>0</v>
      </c>
      <c r="L4284" s="39" t="n">
        <v>193.8653902192</v>
      </c>
      <c r="M4284" s="39" t="n">
        <v>2277.8897301772</v>
      </c>
      <c r="N4284" s="39" t="n">
        <v>1663.28006117047</v>
      </c>
      <c r="O4284" s="39" t="n">
        <v>614.609669006733</v>
      </c>
      <c r="R4284" s="39" t="n">
        <v>3493.85532073</v>
      </c>
      <c r="S4284" s="39"/>
      <c r="T4284" s="39"/>
      <c r="U4284" s="39"/>
      <c r="V4284" s="39"/>
      <c r="W4284" s="39"/>
      <c r="X4284" s="39"/>
      <c r="Y4284" s="41" t="n">
        <v>4.29934916666666</v>
      </c>
      <c r="Z4284" s="41" t="n">
        <v>4.6825</v>
      </c>
    </row>
    <row r="4285" customFormat="false" ht="12.75" hidden="false" customHeight="false" outlineLevel="0" collapsed="false">
      <c r="A4285" s="0" t="s">
        <v>895</v>
      </c>
      <c r="B4285" s="0" t="n">
        <v>728</v>
      </c>
      <c r="C4285" s="0" t="n">
        <v>1997</v>
      </c>
      <c r="D4285" s="39" t="n">
        <v>96.5593040401986</v>
      </c>
      <c r="E4285" s="47" t="n">
        <v>170.395443730606</v>
      </c>
      <c r="F4285" s="47" t="n">
        <v>46.1596137520749</v>
      </c>
      <c r="G4285" s="39" t="n">
        <v>974.576689562393</v>
      </c>
      <c r="H4285" s="39" t="n">
        <v>2256.17376101884</v>
      </c>
      <c r="I4285" s="39" t="n">
        <v>752.055532114629</v>
      </c>
      <c r="J4285" s="39" t="n">
        <v>0</v>
      </c>
      <c r="K4285" s="39" t="n">
        <v>0</v>
      </c>
      <c r="L4285" s="39" t="n">
        <v>250.53156492825</v>
      </c>
      <c r="M4285" s="39" t="n">
        <v>2649.42424373936</v>
      </c>
      <c r="N4285" s="39" t="n">
        <v>1897.02766540763</v>
      </c>
      <c r="O4285" s="39" t="n">
        <v>752.396578331733</v>
      </c>
      <c r="R4285" s="39" t="n">
        <v>3635.75195885</v>
      </c>
      <c r="S4285" s="39"/>
      <c r="T4285" s="39"/>
      <c r="U4285" s="39"/>
      <c r="V4285" s="39"/>
      <c r="W4285" s="39"/>
      <c r="X4285" s="39"/>
      <c r="Y4285" s="41" t="n">
        <v>4.60796166666667</v>
      </c>
      <c r="Z4285" s="41" t="n">
        <v>4.86749999999999</v>
      </c>
    </row>
    <row r="4286" customFormat="false" ht="12.75" hidden="false" customHeight="false" outlineLevel="0" collapsed="false">
      <c r="A4286" s="0" t="s">
        <v>895</v>
      </c>
      <c r="B4286" s="0" t="n">
        <v>728</v>
      </c>
      <c r="C4286" s="0" t="n">
        <v>1998</v>
      </c>
      <c r="D4286" s="39" t="n">
        <v>123.92535229979</v>
      </c>
      <c r="E4286" s="47" t="n">
        <v>188.484238912837</v>
      </c>
      <c r="F4286" s="47" t="n">
        <v>43.9889583302073</v>
      </c>
      <c r="G4286" s="39" t="n">
        <v>1070.80907993186</v>
      </c>
      <c r="H4286" s="39" t="n">
        <v>2435.32518850365</v>
      </c>
      <c r="I4286" s="39" t="n">
        <v>676.552901024</v>
      </c>
      <c r="J4286" s="39" t="n">
        <v>0</v>
      </c>
      <c r="K4286" s="39" t="n">
        <v>0</v>
      </c>
      <c r="L4286" s="39" t="n">
        <v>260.251246318</v>
      </c>
      <c r="M4286" s="39" t="n">
        <v>2863.49074545164</v>
      </c>
      <c r="N4286" s="39" t="n">
        <v>1935.8462198687</v>
      </c>
      <c r="O4286" s="39" t="n">
        <v>927.644525582948</v>
      </c>
      <c r="R4286" s="39" t="n">
        <v>3396.66642563</v>
      </c>
      <c r="S4286" s="39"/>
      <c r="T4286" s="39"/>
      <c r="U4286" s="39"/>
      <c r="V4286" s="39"/>
      <c r="W4286" s="39"/>
      <c r="X4286" s="39"/>
      <c r="Y4286" s="41" t="n">
        <v>5.52828416666667</v>
      </c>
      <c r="Z4286" s="41" t="n">
        <v>5.86</v>
      </c>
    </row>
    <row r="4287" customFormat="false" ht="12.75" hidden="false" customHeight="false" outlineLevel="0" collapsed="false">
      <c r="A4287" s="0" t="s">
        <v>895</v>
      </c>
      <c r="B4287" s="0" t="n">
        <v>728</v>
      </c>
      <c r="C4287" s="0" t="n">
        <v>1999</v>
      </c>
      <c r="D4287" s="39" t="n">
        <v>187.402041773847</v>
      </c>
      <c r="E4287" s="47" t="n">
        <v>229.154271202339</v>
      </c>
      <c r="F4287" s="47" t="n">
        <v>43.2491351682499</v>
      </c>
      <c r="G4287" s="39" t="n">
        <v>1090.3471403821</v>
      </c>
      <c r="H4287" s="39" t="n">
        <v>2534.97095191828</v>
      </c>
      <c r="I4287" s="39" t="n">
        <v>630.839223333</v>
      </c>
      <c r="J4287" s="39" t="n">
        <v>0</v>
      </c>
      <c r="K4287" s="39" t="n">
        <v>0</v>
      </c>
      <c r="L4287" s="39" t="n">
        <v>305.48955718136</v>
      </c>
      <c r="M4287" s="39" t="n">
        <v>3071.11168604173</v>
      </c>
      <c r="N4287" s="39" t="n">
        <v>1950.34063491744</v>
      </c>
      <c r="O4287" s="39" t="n">
        <v>1120.77105112429</v>
      </c>
      <c r="R4287" s="39" t="n">
        <v>3383.55335264</v>
      </c>
      <c r="S4287" s="39"/>
      <c r="T4287" s="39"/>
      <c r="U4287" s="39"/>
      <c r="V4287" s="39"/>
      <c r="W4287" s="39"/>
      <c r="X4287" s="39"/>
      <c r="Y4287" s="41" t="n">
        <v>6.10948416666667</v>
      </c>
      <c r="Z4287" s="41" t="n">
        <v>6.1545</v>
      </c>
    </row>
    <row r="4288" customFormat="false" ht="12.75" hidden="false" customHeight="false" outlineLevel="0" collapsed="false">
      <c r="A4288" s="0" t="s">
        <v>895</v>
      </c>
      <c r="B4288" s="0" t="n">
        <v>728</v>
      </c>
      <c r="C4288" s="0" t="n">
        <v>2000</v>
      </c>
      <c r="D4288" s="39" t="n">
        <v>437.661886828761</v>
      </c>
      <c r="E4288" s="47" t="n">
        <v>263.8985839112</v>
      </c>
      <c r="F4288" s="47" t="n">
        <v>44.9494615841977</v>
      </c>
      <c r="G4288" s="39" t="n">
        <v>1276.32952368369</v>
      </c>
      <c r="H4288" s="39" t="n">
        <v>2855.82550283241</v>
      </c>
      <c r="I4288" s="39" t="n">
        <v>797.357468455</v>
      </c>
      <c r="J4288" s="39" t="n">
        <v>0</v>
      </c>
      <c r="K4288" s="39" t="n">
        <v>0</v>
      </c>
      <c r="L4288" s="39" t="n">
        <v>259.836317691399</v>
      </c>
      <c r="M4288" s="39" t="n">
        <v>3598.27316893677</v>
      </c>
      <c r="N4288" s="39" t="n">
        <v>2337.58557604989</v>
      </c>
      <c r="O4288" s="39" t="n">
        <v>1260.68759288688</v>
      </c>
      <c r="P4288" s="39" t="n">
        <v>-593.787311388993</v>
      </c>
      <c r="R4288" s="39" t="n">
        <v>3911.3520684</v>
      </c>
      <c r="S4288" s="39" t="n">
        <v>6.83094404439453</v>
      </c>
      <c r="T4288" s="39" t="n">
        <v>73.3302503798639</v>
      </c>
      <c r="U4288" s="39" t="n">
        <v>295.131135627932</v>
      </c>
      <c r="V4288" s="39" t="n">
        <v>455.942392812314</v>
      </c>
      <c r="W4288" s="39"/>
      <c r="X4288" s="39"/>
      <c r="Y4288" s="41" t="n">
        <v>6.93982833333332</v>
      </c>
      <c r="Z4288" s="41" t="n">
        <v>7.5685</v>
      </c>
    </row>
    <row r="4289" customFormat="false" ht="12.75" hidden="false" customHeight="false" outlineLevel="0" collapsed="false">
      <c r="A4289" s="0" t="s">
        <v>895</v>
      </c>
      <c r="B4289" s="0" t="n">
        <v>728</v>
      </c>
      <c r="C4289" s="0" t="n">
        <v>2001</v>
      </c>
      <c r="D4289" s="39" t="n">
        <v>664.663636054835</v>
      </c>
      <c r="E4289" s="47" t="n">
        <v>289.813356526366</v>
      </c>
      <c r="F4289" s="47" t="n">
        <v>10.126582278481</v>
      </c>
      <c r="G4289" s="39" t="n">
        <v>1218.02248584944</v>
      </c>
      <c r="H4289" s="39" t="n">
        <v>3030.6180297961</v>
      </c>
      <c r="I4289" s="39" t="n">
        <v>668.164763122</v>
      </c>
      <c r="J4289" s="39" t="n">
        <v>0</v>
      </c>
      <c r="K4289" s="39" t="n">
        <v>0</v>
      </c>
      <c r="L4289" s="39" t="n">
        <v>234.25104684519</v>
      </c>
      <c r="M4289" s="39" t="n">
        <v>3939.6592949746</v>
      </c>
      <c r="N4289" s="39" t="n">
        <v>2176.0006054978</v>
      </c>
      <c r="O4289" s="39" t="n">
        <v>1763.6586894768</v>
      </c>
      <c r="P4289" s="39" t="n">
        <v>-313.847424294374</v>
      </c>
      <c r="R4289" s="39" t="n">
        <v>3549.60542362</v>
      </c>
      <c r="S4289" s="39" t="n">
        <v>0</v>
      </c>
      <c r="T4289" s="39" t="n">
        <v>22.636374881458</v>
      </c>
      <c r="U4289" s="39" t="n">
        <v>139.347709561704</v>
      </c>
      <c r="V4289" s="39" t="n">
        <v>568.581206448687</v>
      </c>
      <c r="W4289" s="39"/>
      <c r="X4289" s="39"/>
      <c r="Y4289" s="41" t="n">
        <v>8.60918083333333</v>
      </c>
      <c r="Z4289" s="41" t="n">
        <v>12.1265</v>
      </c>
    </row>
    <row r="4290" customFormat="false" ht="12.75" hidden="false" customHeight="false" outlineLevel="0" collapsed="false">
      <c r="A4290" s="0" t="s">
        <v>895</v>
      </c>
      <c r="B4290" s="0" t="n">
        <v>728</v>
      </c>
      <c r="C4290" s="0" t="n">
        <v>2002</v>
      </c>
      <c r="D4290" s="39" t="n">
        <v>764.006827244764</v>
      </c>
      <c r="E4290" s="47" t="n">
        <v>297.972003530782</v>
      </c>
      <c r="F4290" s="47" t="n">
        <v>19.6292884259259</v>
      </c>
      <c r="G4290" s="39" t="n">
        <v>2051.72197456059</v>
      </c>
      <c r="H4290" s="39" t="n">
        <v>3178.75659465527</v>
      </c>
      <c r="I4290" s="39" t="n">
        <v>1151.52862107</v>
      </c>
      <c r="J4290" s="39" t="n">
        <v>0</v>
      </c>
      <c r="K4290" s="39" t="n">
        <v>0</v>
      </c>
      <c r="L4290" s="39" t="n">
        <v>323.133447424437</v>
      </c>
      <c r="M4290" s="39" t="n">
        <v>4285.52615775039</v>
      </c>
      <c r="N4290" s="39" t="n">
        <v>3501.22259916137</v>
      </c>
      <c r="O4290" s="39" t="n">
        <v>784.30355858902</v>
      </c>
      <c r="P4290" s="39" t="n">
        <v>-1129.22859866445</v>
      </c>
      <c r="R4290" s="39" t="n">
        <v>3367.87072243</v>
      </c>
      <c r="S4290" s="39" t="n">
        <v>0</v>
      </c>
      <c r="T4290" s="39" t="n">
        <v>34.9479166666667</v>
      </c>
      <c r="U4290" s="39" t="n">
        <v>408.235310763889</v>
      </c>
      <c r="V4290" s="39" t="n">
        <v>692.358687853125</v>
      </c>
      <c r="W4290" s="39"/>
      <c r="X4290" s="39"/>
      <c r="Y4290" s="41" t="n">
        <v>10.5407466666667</v>
      </c>
      <c r="Z4290" s="41" t="n">
        <v>8.64</v>
      </c>
    </row>
    <row r="4291" customFormat="false" ht="12.75" hidden="false" customHeight="false" outlineLevel="0" collapsed="false">
      <c r="A4291" s="0" t="s">
        <v>895</v>
      </c>
      <c r="B4291" s="0" t="n">
        <v>728</v>
      </c>
      <c r="C4291" s="0" t="n">
        <v>2003</v>
      </c>
      <c r="D4291" s="39" t="n">
        <v>1482.43294437619</v>
      </c>
      <c r="E4291" s="47" t="n">
        <v>301.854132205545</v>
      </c>
      <c r="F4291" s="47" t="n">
        <v>33.1626506024096</v>
      </c>
      <c r="G4291" s="39" t="n">
        <v>2833.14773695268</v>
      </c>
      <c r="H4291" s="39" t="n">
        <v>3366.96216218841</v>
      </c>
      <c r="I4291" s="39" t="n">
        <v>1618.14880581</v>
      </c>
      <c r="J4291" s="39" t="n">
        <v>0</v>
      </c>
      <c r="K4291" s="39" t="n">
        <v>0</v>
      </c>
      <c r="L4291" s="39" t="n">
        <v>325.217778002459</v>
      </c>
      <c r="M4291" s="39" t="n">
        <v>5207.77553516947</v>
      </c>
      <c r="N4291" s="39" t="n">
        <v>4753.15067496822</v>
      </c>
      <c r="O4291" s="39" t="n">
        <v>454.624860201248</v>
      </c>
      <c r="P4291" s="39" t="n">
        <v>-1082.15183381087</v>
      </c>
      <c r="R4291" s="39" t="n">
        <v>4931.59014898</v>
      </c>
      <c r="S4291" s="39" t="n">
        <v>533.415860650479</v>
      </c>
      <c r="T4291" s="39" t="n">
        <v>51.8373493975904</v>
      </c>
      <c r="U4291" s="39" t="n">
        <v>230.512048192771</v>
      </c>
      <c r="V4291" s="39" t="n">
        <v>1009.71385542169</v>
      </c>
      <c r="W4291" s="39"/>
      <c r="X4291" s="39"/>
      <c r="Y4291" s="41" t="n">
        <v>7.56474916666667</v>
      </c>
      <c r="Z4291" s="41" t="n">
        <v>6.63999999999999</v>
      </c>
    </row>
    <row r="4292" customFormat="false" ht="12.75" hidden="false" customHeight="false" outlineLevel="0" collapsed="false">
      <c r="A4292" s="0" t="s">
        <v>895</v>
      </c>
      <c r="B4292" s="0" t="n">
        <v>728</v>
      </c>
      <c r="C4292" s="0" t="n">
        <v>2004</v>
      </c>
      <c r="D4292" s="39" t="n">
        <v>2230.04503176886</v>
      </c>
      <c r="E4292" s="47" t="n">
        <v>306.387443761887</v>
      </c>
      <c r="F4292" s="47" t="n">
        <v>52.9827831261101</v>
      </c>
      <c r="G4292" s="39" t="n">
        <v>3598.92450791988</v>
      </c>
      <c r="H4292" s="39" t="n">
        <v>3647.34818325064</v>
      </c>
      <c r="I4292" s="39" t="n">
        <v>2060.11772806</v>
      </c>
      <c r="J4292" s="39" t="n">
        <v>0</v>
      </c>
      <c r="K4292" s="39" t="n">
        <v>0</v>
      </c>
      <c r="L4292" s="39" t="n">
        <v>345.06035548061</v>
      </c>
      <c r="M4292" s="39" t="n">
        <v>6275.43635362622</v>
      </c>
      <c r="N4292" s="39" t="n">
        <v>5965.42967974176</v>
      </c>
      <c r="O4292" s="39" t="n">
        <v>310.006673884459</v>
      </c>
      <c r="P4292" s="39" t="n">
        <v>-2427.3685048024</v>
      </c>
      <c r="R4292" s="39" t="n">
        <v>6617.00181398</v>
      </c>
      <c r="S4292" s="39" t="n">
        <v>499.851337227354</v>
      </c>
      <c r="T4292" s="39" t="n">
        <v>61.7522611012433</v>
      </c>
      <c r="U4292" s="39" t="n">
        <v>216.947944760213</v>
      </c>
      <c r="V4292" s="39" t="n">
        <v>1042.60469040853</v>
      </c>
      <c r="W4292" s="39"/>
      <c r="X4292" s="39"/>
      <c r="Y4292" s="41" t="n">
        <v>6.4596925</v>
      </c>
      <c r="Z4292" s="41" t="n">
        <v>5.63</v>
      </c>
    </row>
    <row r="4293" customFormat="false" ht="12.75" hidden="false" customHeight="false" outlineLevel="0" collapsed="false">
      <c r="A4293" s="0" t="s">
        <v>895</v>
      </c>
      <c r="B4293" s="0" t="n">
        <v>728</v>
      </c>
      <c r="C4293" s="0" t="n">
        <v>2005</v>
      </c>
      <c r="D4293" s="39" t="n">
        <v>3235.23659468606</v>
      </c>
      <c r="E4293" s="47" t="n">
        <v>311.442822470141</v>
      </c>
      <c r="F4293" s="47" t="n">
        <v>25.6626175494071</v>
      </c>
      <c r="G4293" s="39" t="n">
        <v>3595.16534829794</v>
      </c>
      <c r="H4293" s="39" t="n">
        <v>3902.80446083465</v>
      </c>
      <c r="I4293" s="39" t="n">
        <v>1848.37944664</v>
      </c>
      <c r="J4293" s="39" t="n">
        <v>0</v>
      </c>
      <c r="K4293" s="39" t="n">
        <v>0</v>
      </c>
      <c r="L4293" s="39" t="n">
        <v>312.104907797971</v>
      </c>
      <c r="M4293" s="39" t="n">
        <v>7475.80858086808</v>
      </c>
      <c r="N4293" s="39" t="n">
        <v>5754.98761740808</v>
      </c>
      <c r="O4293" s="39" t="n">
        <v>1720.82096346</v>
      </c>
      <c r="P4293" s="39" t="n">
        <v>495.651574952872</v>
      </c>
      <c r="R4293" s="39" t="n">
        <v>7257.7526995</v>
      </c>
      <c r="S4293" s="39" t="n">
        <v>1117.78656126482</v>
      </c>
      <c r="T4293" s="39" t="n">
        <v>76.8798782608696</v>
      </c>
      <c r="U4293" s="39" t="n">
        <v>204.491618339921</v>
      </c>
      <c r="V4293" s="39" t="n">
        <v>1577.98921786561</v>
      </c>
      <c r="W4293" s="39"/>
      <c r="X4293" s="39"/>
      <c r="Y4293" s="41" t="n">
        <v>6.35932833333332</v>
      </c>
      <c r="Z4293" s="41" t="n">
        <v>6.325</v>
      </c>
    </row>
    <row r="4294" customFormat="false" ht="12.75" hidden="false" customHeight="false" outlineLevel="0" collapsed="false">
      <c r="A4294" s="0" t="s">
        <v>895</v>
      </c>
      <c r="B4294" s="0" t="n">
        <v>728</v>
      </c>
      <c r="C4294" s="0" t="n">
        <v>2006</v>
      </c>
      <c r="D4294" s="39" t="n">
        <v>4699.4825773932</v>
      </c>
      <c r="E4294" s="47" t="n">
        <v>316.17143745509</v>
      </c>
      <c r="F4294" s="47" t="n">
        <v>7.31552797704448</v>
      </c>
      <c r="G4294" s="39" t="n">
        <v>3762.6947315659</v>
      </c>
      <c r="H4294" s="39" t="n">
        <v>4603.82686307632</v>
      </c>
      <c r="I4294" s="39" t="n">
        <v>2245.48063128</v>
      </c>
      <c r="J4294" s="39" t="n">
        <v>0</v>
      </c>
      <c r="K4294" s="39" t="n">
        <v>0</v>
      </c>
      <c r="L4294" s="39" t="n">
        <v>449.578847021961</v>
      </c>
      <c r="M4294" s="39" t="n">
        <v>9760.20381546853</v>
      </c>
      <c r="N4294" s="39" t="n">
        <v>6324.34680030099</v>
      </c>
      <c r="O4294" s="39" t="n">
        <v>3435.85701516754</v>
      </c>
      <c r="P4294" s="39" t="n">
        <v>1207.87791009352</v>
      </c>
      <c r="R4294" s="44" t="n">
        <v>7981.58765812</v>
      </c>
      <c r="S4294" s="39" t="n">
        <v>1189.02295552367</v>
      </c>
      <c r="T4294" s="39" t="n">
        <v>69.7274031563845</v>
      </c>
      <c r="U4294" s="39" t="n">
        <v>926.603919225251</v>
      </c>
      <c r="V4294" s="39" t="n">
        <v>1771.71627202296</v>
      </c>
      <c r="W4294" s="39"/>
      <c r="X4294" s="39"/>
      <c r="Y4294" s="45" t="n">
        <v>6.77154916666667</v>
      </c>
      <c r="Z4294" s="45" t="n">
        <v>6.97</v>
      </c>
    </row>
    <row r="4295" customFormat="false" ht="12.75" hidden="false" customHeight="false" outlineLevel="0" collapsed="false">
      <c r="A4295" s="0" t="s">
        <v>895</v>
      </c>
      <c r="B4295" s="0" t="n">
        <v>728</v>
      </c>
      <c r="C4295" s="0" t="n">
        <v>2007</v>
      </c>
      <c r="D4295" s="39" t="n">
        <v>6387.6623765645</v>
      </c>
      <c r="E4295" s="47" t="n">
        <v>320.692964813378</v>
      </c>
      <c r="F4295" s="47" t="n">
        <v>15.792228928047</v>
      </c>
      <c r="G4295" s="39" t="n">
        <v>4669.59982659997</v>
      </c>
      <c r="H4295" s="39" t="n">
        <v>4739.95173192185</v>
      </c>
      <c r="I4295" s="39" t="n">
        <v>2116.49028783</v>
      </c>
      <c r="J4295" s="39" t="n">
        <v>0</v>
      </c>
      <c r="K4295" s="39" t="n">
        <v>0</v>
      </c>
      <c r="L4295" s="39" t="n">
        <v>896.022010583133</v>
      </c>
      <c r="M4295" s="39" t="n">
        <v>12039.4283479975</v>
      </c>
      <c r="N4295" s="39" t="n">
        <v>7106.78307924335</v>
      </c>
      <c r="O4295" s="39" t="n">
        <v>4932.64526875418</v>
      </c>
      <c r="P4295" s="39" t="n">
        <v>3292.9802996926</v>
      </c>
      <c r="R4295" s="44" t="n">
        <v>8711.24235892</v>
      </c>
      <c r="S4295" s="39" t="n">
        <v>2379.4845814978</v>
      </c>
      <c r="T4295" s="39" t="n">
        <v>71.3656387665198</v>
      </c>
      <c r="U4295" s="39" t="n">
        <v>1440.71142687225</v>
      </c>
      <c r="V4295" s="39" t="n">
        <v>1186.30800939794</v>
      </c>
      <c r="W4295" s="39"/>
      <c r="X4295" s="39"/>
      <c r="Y4295" s="45" t="n">
        <v>7.045365</v>
      </c>
      <c r="Z4295" s="45" t="n">
        <v>6.80999999999999</v>
      </c>
    </row>
    <row r="4296" customFormat="false" ht="12.75" hidden="false" customHeight="false" outlineLevel="0" collapsed="false">
      <c r="A4296" s="0" t="s">
        <v>904</v>
      </c>
      <c r="B4296" s="0" t="n">
        <v>558</v>
      </c>
      <c r="C4296" s="0" t="n">
        <v>1970</v>
      </c>
      <c r="D4296" s="39" t="n">
        <v>0</v>
      </c>
      <c r="E4296" s="0" t="n">
        <v>0</v>
      </c>
      <c r="F4296" s="0" t="n">
        <v>0</v>
      </c>
      <c r="G4296" s="39" t="n">
        <v>0</v>
      </c>
      <c r="H4296" s="39" t="n">
        <v>12</v>
      </c>
      <c r="I4296" s="39" t="n">
        <v>9.027161</v>
      </c>
      <c r="J4296" s="39" t="n">
        <v>0</v>
      </c>
      <c r="K4296" s="39" t="n">
        <v>0</v>
      </c>
      <c r="L4296" s="39" t="n">
        <v>88.6999999975</v>
      </c>
      <c r="M4296" s="39" t="n">
        <v>100.6999999975</v>
      </c>
      <c r="N4296" s="39" t="n">
        <v>9.027161</v>
      </c>
      <c r="O4296" s="39" t="n">
        <v>91.6728389975</v>
      </c>
      <c r="R4296" s="39" t="n">
        <v>913.432257703</v>
      </c>
      <c r="S4296" s="39"/>
      <c r="T4296" s="39"/>
      <c r="U4296" s="39"/>
      <c r="V4296" s="39"/>
      <c r="W4296" s="39"/>
      <c r="X4296" s="39"/>
      <c r="Y4296" s="41" t="n">
        <v>10.125000010125</v>
      </c>
      <c r="Z4296" s="41" t="n">
        <v>10.125</v>
      </c>
    </row>
    <row r="4297" customFormat="false" ht="12.75" hidden="false" customHeight="false" outlineLevel="0" collapsed="false">
      <c r="A4297" s="0" t="s">
        <v>904</v>
      </c>
      <c r="B4297" s="0" t="n">
        <v>558</v>
      </c>
      <c r="C4297" s="0" t="n">
        <v>1971</v>
      </c>
      <c r="D4297" s="39" t="n">
        <v>0</v>
      </c>
      <c r="E4297" s="0" t="n">
        <v>0</v>
      </c>
      <c r="F4297" s="0" t="n">
        <v>0</v>
      </c>
      <c r="G4297" s="39" t="n">
        <v>5</v>
      </c>
      <c r="H4297" s="39" t="n">
        <v>12</v>
      </c>
      <c r="I4297" s="39" t="n">
        <v>8.298</v>
      </c>
      <c r="J4297" s="39" t="n">
        <v>0</v>
      </c>
      <c r="K4297" s="39" t="n">
        <v>0</v>
      </c>
      <c r="L4297" s="39" t="n">
        <v>96.09312669623</v>
      </c>
      <c r="M4297" s="39" t="n">
        <v>108.09312669623</v>
      </c>
      <c r="N4297" s="39" t="n">
        <v>13.298</v>
      </c>
      <c r="O4297" s="39" t="n">
        <v>94.79512669623</v>
      </c>
      <c r="R4297" s="39" t="n">
        <v>884.22184737</v>
      </c>
      <c r="S4297" s="39"/>
      <c r="T4297" s="39"/>
      <c r="U4297" s="39"/>
      <c r="V4297" s="39"/>
      <c r="W4297" s="39"/>
      <c r="X4297" s="39"/>
      <c r="Y4297" s="41" t="n">
        <v>10.1250040303417</v>
      </c>
      <c r="Z4297" s="41" t="n">
        <v>10.125</v>
      </c>
    </row>
    <row r="4298" customFormat="false" ht="12.75" hidden="false" customHeight="false" outlineLevel="0" collapsed="false">
      <c r="A4298" s="0" t="s">
        <v>904</v>
      </c>
      <c r="B4298" s="0" t="n">
        <v>558</v>
      </c>
      <c r="C4298" s="0" t="n">
        <v>1972</v>
      </c>
      <c r="D4298" s="39" t="n">
        <v>0</v>
      </c>
      <c r="E4298" s="0" t="n">
        <v>0</v>
      </c>
      <c r="F4298" s="0" t="n">
        <v>0</v>
      </c>
      <c r="G4298" s="39" t="n">
        <v>5</v>
      </c>
      <c r="H4298" s="39" t="n">
        <v>22</v>
      </c>
      <c r="I4298" s="39" t="n">
        <v>11.59</v>
      </c>
      <c r="J4298" s="39" t="n">
        <v>0</v>
      </c>
      <c r="K4298" s="39" t="n">
        <v>0</v>
      </c>
      <c r="L4298" s="39" t="n">
        <v>98.35883519488</v>
      </c>
      <c r="M4298" s="39" t="n">
        <v>120.35883519488</v>
      </c>
      <c r="N4298" s="39" t="n">
        <v>16.59</v>
      </c>
      <c r="O4298" s="39" t="n">
        <v>103.76883519488</v>
      </c>
      <c r="R4298" s="39" t="n">
        <v>988.251002765</v>
      </c>
      <c r="S4298" s="39"/>
      <c r="T4298" s="39"/>
      <c r="U4298" s="39"/>
      <c r="V4298" s="39"/>
      <c r="W4298" s="39"/>
      <c r="X4298" s="39"/>
      <c r="Y4298" s="41" t="n">
        <v>10.125</v>
      </c>
      <c r="Z4298" s="41" t="n">
        <v>10.125</v>
      </c>
    </row>
    <row r="4299" customFormat="false" ht="12.75" hidden="false" customHeight="false" outlineLevel="0" collapsed="false">
      <c r="A4299" s="0" t="s">
        <v>904</v>
      </c>
      <c r="B4299" s="0" t="n">
        <v>558</v>
      </c>
      <c r="C4299" s="0" t="n">
        <v>1973</v>
      </c>
      <c r="D4299" s="39" t="n">
        <v>0</v>
      </c>
      <c r="E4299" s="0" t="n">
        <v>0</v>
      </c>
      <c r="F4299" s="0" t="n">
        <v>0</v>
      </c>
      <c r="G4299" s="39" t="n">
        <v>5</v>
      </c>
      <c r="H4299" s="39" t="n">
        <v>22</v>
      </c>
      <c r="I4299" s="39" t="n">
        <v>19.53</v>
      </c>
      <c r="J4299" s="39" t="n">
        <v>0</v>
      </c>
      <c r="K4299" s="39" t="n">
        <v>0</v>
      </c>
      <c r="L4299" s="39" t="n">
        <v>117.51778199468</v>
      </c>
      <c r="M4299" s="39" t="n">
        <v>139.51778199468</v>
      </c>
      <c r="N4299" s="39" t="n">
        <v>24.53</v>
      </c>
      <c r="O4299" s="39" t="n">
        <v>114.98778199468</v>
      </c>
      <c r="R4299" s="39" t="n">
        <v>1056.83721884</v>
      </c>
      <c r="S4299" s="39"/>
      <c r="T4299" s="39"/>
      <c r="U4299" s="39"/>
      <c r="V4299" s="39"/>
      <c r="W4299" s="39"/>
      <c r="X4299" s="39"/>
      <c r="Y4299" s="41" t="n">
        <v>10.4715089885092</v>
      </c>
      <c r="Z4299" s="41" t="n">
        <v>10.559999999</v>
      </c>
    </row>
    <row r="4300" customFormat="false" ht="12.75" hidden="false" customHeight="false" outlineLevel="0" collapsed="false">
      <c r="A4300" s="0" t="s">
        <v>904</v>
      </c>
      <c r="B4300" s="0" t="n">
        <v>558</v>
      </c>
      <c r="C4300" s="0" t="n">
        <v>1974</v>
      </c>
      <c r="D4300" s="39" t="n">
        <v>0</v>
      </c>
      <c r="E4300" s="0" t="n">
        <v>0</v>
      </c>
      <c r="F4300" s="0" t="n">
        <v>0</v>
      </c>
      <c r="G4300" s="39" t="n">
        <v>10</v>
      </c>
      <c r="H4300" s="39" t="n">
        <v>25</v>
      </c>
      <c r="I4300" s="39" t="n">
        <v>27.123</v>
      </c>
      <c r="J4300" s="39" t="n">
        <v>0</v>
      </c>
      <c r="K4300" s="39" t="n">
        <v>0</v>
      </c>
      <c r="L4300" s="39" t="n">
        <v>121.31354199468</v>
      </c>
      <c r="M4300" s="39" t="n">
        <v>146.31354199468</v>
      </c>
      <c r="N4300" s="39" t="n">
        <v>37.123</v>
      </c>
      <c r="O4300" s="39" t="n">
        <v>109.19054199468</v>
      </c>
      <c r="R4300" s="39" t="n">
        <v>1338.9110895</v>
      </c>
      <c r="S4300" s="39"/>
      <c r="T4300" s="39"/>
      <c r="U4300" s="39"/>
      <c r="V4300" s="39"/>
      <c r="W4300" s="39"/>
      <c r="X4300" s="39"/>
      <c r="Y4300" s="41" t="n">
        <v>10.559999999</v>
      </c>
      <c r="Z4300" s="41" t="n">
        <v>10.559999999</v>
      </c>
    </row>
    <row r="4301" customFormat="false" ht="12.75" hidden="false" customHeight="false" outlineLevel="0" collapsed="false">
      <c r="A4301" s="0" t="s">
        <v>904</v>
      </c>
      <c r="B4301" s="0" t="n">
        <v>558</v>
      </c>
      <c r="C4301" s="0" t="n">
        <v>1975</v>
      </c>
      <c r="D4301" s="39" t="n">
        <v>0</v>
      </c>
      <c r="E4301" s="0" t="n">
        <v>0</v>
      </c>
      <c r="F4301" s="0" t="n">
        <v>0</v>
      </c>
      <c r="G4301" s="39" t="n">
        <v>10</v>
      </c>
      <c r="H4301" s="39" t="n">
        <v>34</v>
      </c>
      <c r="I4301" s="39" t="n">
        <v>33.733</v>
      </c>
      <c r="J4301" s="39" t="n">
        <v>0</v>
      </c>
      <c r="K4301" s="39" t="n">
        <v>0</v>
      </c>
      <c r="L4301" s="39" t="n">
        <v>95.72791119468</v>
      </c>
      <c r="M4301" s="39" t="n">
        <v>129.72791119468</v>
      </c>
      <c r="N4301" s="39" t="n">
        <v>43.733</v>
      </c>
      <c r="O4301" s="39" t="n">
        <v>85.99491119468</v>
      </c>
      <c r="R4301" s="39" t="n">
        <v>1395.38949797</v>
      </c>
      <c r="S4301" s="39"/>
      <c r="T4301" s="39"/>
      <c r="U4301" s="39"/>
      <c r="V4301" s="39"/>
      <c r="W4301" s="39"/>
      <c r="X4301" s="39"/>
      <c r="Y4301" s="41" t="n">
        <v>11.0028333325</v>
      </c>
      <c r="Z4301" s="41" t="n">
        <v>12.5</v>
      </c>
    </row>
    <row r="4302" customFormat="false" ht="12.75" hidden="false" customHeight="false" outlineLevel="0" collapsed="false">
      <c r="A4302" s="0" t="s">
        <v>904</v>
      </c>
      <c r="B4302" s="0" t="n">
        <v>558</v>
      </c>
      <c r="C4302" s="0" t="n">
        <v>1976</v>
      </c>
      <c r="D4302" s="39" t="n">
        <v>0</v>
      </c>
      <c r="E4302" s="0" t="n">
        <v>0</v>
      </c>
      <c r="F4302" s="0" t="n">
        <v>0</v>
      </c>
      <c r="G4302" s="39" t="n">
        <v>10</v>
      </c>
      <c r="H4302" s="39" t="n">
        <v>45</v>
      </c>
      <c r="I4302" s="39" t="n">
        <v>49.461</v>
      </c>
      <c r="J4302" s="39" t="n">
        <v>0</v>
      </c>
      <c r="K4302" s="39" t="n">
        <v>0</v>
      </c>
      <c r="L4302" s="39" t="n">
        <v>127.51146129789</v>
      </c>
      <c r="M4302" s="39" t="n">
        <v>172.51146129789</v>
      </c>
      <c r="N4302" s="39" t="n">
        <v>59.461</v>
      </c>
      <c r="O4302" s="39" t="n">
        <v>113.05046129789</v>
      </c>
      <c r="R4302" s="39" t="n">
        <v>1242.37254825</v>
      </c>
      <c r="S4302" s="39"/>
      <c r="T4302" s="39"/>
      <c r="U4302" s="39"/>
      <c r="V4302" s="39"/>
      <c r="W4302" s="39"/>
      <c r="X4302" s="39"/>
      <c r="Y4302" s="41" t="n">
        <v>12.5</v>
      </c>
      <c r="Z4302" s="41" t="n">
        <v>12.5</v>
      </c>
    </row>
    <row r="4303" customFormat="false" ht="12.75" hidden="false" customHeight="false" outlineLevel="0" collapsed="false">
      <c r="A4303" s="0" t="s">
        <v>904</v>
      </c>
      <c r="B4303" s="0" t="n">
        <v>558</v>
      </c>
      <c r="C4303" s="0" t="n">
        <v>1977</v>
      </c>
      <c r="D4303" s="39" t="n">
        <v>0</v>
      </c>
      <c r="E4303" s="0" t="n">
        <v>0</v>
      </c>
      <c r="F4303" s="0" t="n">
        <v>0</v>
      </c>
      <c r="G4303" s="39" t="n">
        <v>10</v>
      </c>
      <c r="H4303" s="39" t="n">
        <v>59</v>
      </c>
      <c r="I4303" s="39" t="n">
        <v>100.517</v>
      </c>
      <c r="J4303" s="39" t="n">
        <v>0</v>
      </c>
      <c r="K4303" s="39" t="n">
        <v>0</v>
      </c>
      <c r="L4303" s="39" t="n">
        <v>139.487949</v>
      </c>
      <c r="M4303" s="39" t="n">
        <v>198.487949</v>
      </c>
      <c r="N4303" s="39" t="n">
        <v>110.517</v>
      </c>
      <c r="O4303" s="39" t="n">
        <v>87.970949</v>
      </c>
      <c r="R4303" s="39" t="n">
        <v>1406.5504509</v>
      </c>
      <c r="S4303" s="39"/>
      <c r="T4303" s="39"/>
      <c r="U4303" s="39"/>
      <c r="V4303" s="39"/>
      <c r="W4303" s="39"/>
      <c r="X4303" s="39"/>
      <c r="Y4303" s="41" t="n">
        <v>12.5</v>
      </c>
      <c r="Z4303" s="41" t="n">
        <v>12.5</v>
      </c>
    </row>
    <row r="4304" customFormat="false" ht="12.75" hidden="false" customHeight="false" outlineLevel="0" collapsed="false">
      <c r="A4304" s="0" t="s">
        <v>904</v>
      </c>
      <c r="B4304" s="0" t="n">
        <v>558</v>
      </c>
      <c r="C4304" s="0" t="n">
        <v>1978</v>
      </c>
      <c r="D4304" s="39" t="n">
        <v>0</v>
      </c>
      <c r="E4304" s="0" t="n">
        <v>0</v>
      </c>
      <c r="F4304" s="0" t="n">
        <v>0</v>
      </c>
      <c r="G4304" s="39" t="n">
        <v>10</v>
      </c>
      <c r="H4304" s="39" t="n">
        <v>98</v>
      </c>
      <c r="I4304" s="39" t="n">
        <v>112.58</v>
      </c>
      <c r="J4304" s="39" t="n">
        <v>0</v>
      </c>
      <c r="K4304" s="39" t="n">
        <v>0</v>
      </c>
      <c r="L4304" s="39" t="n">
        <v>145.081710662416</v>
      </c>
      <c r="M4304" s="39" t="n">
        <v>243.081710662416</v>
      </c>
      <c r="N4304" s="39" t="n">
        <v>122.58</v>
      </c>
      <c r="O4304" s="39" t="n">
        <v>120.501710662416</v>
      </c>
      <c r="R4304" s="39" t="n">
        <v>1657.72593946</v>
      </c>
      <c r="S4304" s="39"/>
      <c r="T4304" s="39"/>
      <c r="U4304" s="39"/>
      <c r="V4304" s="39"/>
      <c r="W4304" s="39"/>
      <c r="X4304" s="39"/>
      <c r="Y4304" s="41" t="n">
        <v>12.1105</v>
      </c>
      <c r="Z4304" s="41" t="n">
        <v>12</v>
      </c>
    </row>
    <row r="4305" customFormat="false" ht="12.75" hidden="false" customHeight="false" outlineLevel="0" collapsed="false">
      <c r="A4305" s="0" t="s">
        <v>904</v>
      </c>
      <c r="B4305" s="0" t="n">
        <v>558</v>
      </c>
      <c r="C4305" s="0" t="n">
        <v>1979</v>
      </c>
      <c r="D4305" s="39" t="n">
        <v>0</v>
      </c>
      <c r="E4305" s="0" t="n">
        <v>0</v>
      </c>
      <c r="F4305" s="0" t="n">
        <v>0</v>
      </c>
      <c r="G4305" s="39" t="n">
        <v>10.3</v>
      </c>
      <c r="H4305" s="39" t="n">
        <v>124</v>
      </c>
      <c r="I4305" s="39" t="n">
        <v>146.348</v>
      </c>
      <c r="J4305" s="39" t="n">
        <v>0</v>
      </c>
      <c r="K4305" s="39" t="n">
        <v>0</v>
      </c>
      <c r="L4305" s="39" t="n">
        <v>159.16018649595</v>
      </c>
      <c r="M4305" s="39" t="n">
        <v>283.16018649595</v>
      </c>
      <c r="N4305" s="39" t="n">
        <v>156.648</v>
      </c>
      <c r="O4305" s="39" t="n">
        <v>126.51218649595</v>
      </c>
      <c r="R4305" s="39" t="n">
        <v>1883.59136058</v>
      </c>
      <c r="S4305" s="39"/>
      <c r="T4305" s="39"/>
      <c r="U4305" s="39"/>
      <c r="V4305" s="39"/>
      <c r="W4305" s="39"/>
      <c r="X4305" s="39"/>
      <c r="Y4305" s="41" t="n">
        <v>12</v>
      </c>
      <c r="Z4305" s="41" t="n">
        <v>12</v>
      </c>
    </row>
    <row r="4306" customFormat="false" ht="12.75" hidden="false" customHeight="false" outlineLevel="0" collapsed="false">
      <c r="A4306" s="0" t="s">
        <v>904</v>
      </c>
      <c r="B4306" s="0" t="n">
        <v>558</v>
      </c>
      <c r="C4306" s="0" t="n">
        <v>1980</v>
      </c>
      <c r="D4306" s="39" t="n">
        <v>0</v>
      </c>
      <c r="E4306" s="0" t="n">
        <v>0</v>
      </c>
      <c r="F4306" s="0" t="n">
        <v>0</v>
      </c>
      <c r="G4306" s="39" t="n">
        <v>10.6</v>
      </c>
      <c r="H4306" s="39" t="n">
        <v>101</v>
      </c>
      <c r="I4306" s="39" t="n">
        <v>204.542</v>
      </c>
      <c r="J4306" s="39" t="n">
        <v>0</v>
      </c>
      <c r="K4306" s="39" t="n">
        <v>0</v>
      </c>
      <c r="L4306" s="39" t="n">
        <v>182.755252228694</v>
      </c>
      <c r="M4306" s="39" t="n">
        <v>283.755252228694</v>
      </c>
      <c r="N4306" s="39" t="n">
        <v>215.142</v>
      </c>
      <c r="O4306" s="39" t="n">
        <v>68.613252228694</v>
      </c>
      <c r="R4306" s="39" t="n">
        <v>1979.90801159</v>
      </c>
      <c r="S4306" s="39"/>
      <c r="T4306" s="39"/>
      <c r="U4306" s="39"/>
      <c r="V4306" s="39"/>
      <c r="W4306" s="39"/>
      <c r="X4306" s="39"/>
      <c r="Y4306" s="41" t="n">
        <v>12</v>
      </c>
      <c r="Z4306" s="41" t="n">
        <v>12</v>
      </c>
    </row>
    <row r="4307" customFormat="false" ht="12.75" hidden="false" customHeight="false" outlineLevel="0" collapsed="false">
      <c r="A4307" s="0" t="s">
        <v>904</v>
      </c>
      <c r="B4307" s="0" t="n">
        <v>558</v>
      </c>
      <c r="C4307" s="0" t="n">
        <v>1981</v>
      </c>
      <c r="D4307" s="39" t="n">
        <v>0</v>
      </c>
      <c r="E4307" s="0" t="n">
        <v>0</v>
      </c>
      <c r="F4307" s="0" t="n">
        <v>0</v>
      </c>
      <c r="G4307" s="39" t="n">
        <v>10.37</v>
      </c>
      <c r="H4307" s="39" t="n">
        <v>110</v>
      </c>
      <c r="I4307" s="39" t="n">
        <v>278.508</v>
      </c>
      <c r="J4307" s="39" t="n">
        <v>0</v>
      </c>
      <c r="K4307" s="39" t="n">
        <v>0</v>
      </c>
      <c r="L4307" s="39" t="n">
        <v>201.92293239431</v>
      </c>
      <c r="M4307" s="39" t="n">
        <v>311.92293239431</v>
      </c>
      <c r="N4307" s="39" t="n">
        <v>288.878</v>
      </c>
      <c r="O4307" s="39" t="n">
        <v>23.04493239431</v>
      </c>
      <c r="R4307" s="39" t="n">
        <v>2315.33295709</v>
      </c>
      <c r="S4307" s="39"/>
      <c r="T4307" s="39"/>
      <c r="U4307" s="39"/>
      <c r="V4307" s="39"/>
      <c r="W4307" s="39"/>
      <c r="X4307" s="39"/>
      <c r="Y4307" s="41" t="n">
        <v>12.336333333</v>
      </c>
      <c r="Z4307" s="41" t="n">
        <v>13.199999999</v>
      </c>
    </row>
    <row r="4308" customFormat="false" ht="12.75" hidden="false" customHeight="false" outlineLevel="0" collapsed="false">
      <c r="A4308" s="0" t="s">
        <v>904</v>
      </c>
      <c r="B4308" s="0" t="n">
        <v>558</v>
      </c>
      <c r="C4308" s="0" t="n">
        <v>1982</v>
      </c>
      <c r="D4308" s="39" t="n">
        <v>0</v>
      </c>
      <c r="E4308" s="0" t="n">
        <v>0</v>
      </c>
      <c r="F4308" s="0" t="n">
        <v>0</v>
      </c>
      <c r="G4308" s="39" t="n">
        <v>10.34</v>
      </c>
      <c r="H4308" s="39" t="n">
        <v>107</v>
      </c>
      <c r="I4308" s="39" t="n">
        <v>352.867008</v>
      </c>
      <c r="J4308" s="39" t="n">
        <v>0</v>
      </c>
      <c r="K4308" s="39" t="n">
        <v>0</v>
      </c>
      <c r="L4308" s="39" t="n">
        <v>199.24815279352</v>
      </c>
      <c r="M4308" s="39" t="n">
        <v>306.24815279352</v>
      </c>
      <c r="N4308" s="39" t="n">
        <v>363.207008</v>
      </c>
      <c r="O4308" s="39" t="n">
        <v>-56.9588552064799</v>
      </c>
      <c r="R4308" s="39" t="n">
        <v>2339.95169288</v>
      </c>
      <c r="S4308" s="39"/>
      <c r="T4308" s="39"/>
      <c r="U4308" s="39"/>
      <c r="V4308" s="39"/>
      <c r="W4308" s="39"/>
      <c r="X4308" s="39"/>
      <c r="Y4308" s="41" t="n">
        <v>13.2438333324167</v>
      </c>
      <c r="Z4308" s="41" t="n">
        <v>14.299999999</v>
      </c>
    </row>
    <row r="4309" customFormat="false" ht="12.75" hidden="false" customHeight="false" outlineLevel="0" collapsed="false">
      <c r="A4309" s="0" t="s">
        <v>904</v>
      </c>
      <c r="B4309" s="0" t="n">
        <v>558</v>
      </c>
      <c r="C4309" s="0" t="n">
        <v>1983</v>
      </c>
      <c r="D4309" s="39" t="n">
        <v>0</v>
      </c>
      <c r="E4309" s="0" t="n">
        <v>0</v>
      </c>
      <c r="F4309" s="0" t="n">
        <v>0</v>
      </c>
      <c r="G4309" s="39" t="n">
        <v>9.74</v>
      </c>
      <c r="H4309" s="39" t="n">
        <v>95</v>
      </c>
      <c r="I4309" s="39" t="n">
        <v>452.492992</v>
      </c>
      <c r="J4309" s="39" t="n">
        <v>0</v>
      </c>
      <c r="K4309" s="39" t="n">
        <v>0</v>
      </c>
      <c r="L4309" s="39" t="n">
        <v>133.34559649413</v>
      </c>
      <c r="M4309" s="39" t="n">
        <v>228.34559649413</v>
      </c>
      <c r="N4309" s="39" t="n">
        <v>462.232992</v>
      </c>
      <c r="O4309" s="39" t="n">
        <v>-233.88739550587</v>
      </c>
      <c r="R4309" s="39" t="n">
        <v>2560.06627257</v>
      </c>
      <c r="S4309" s="39"/>
      <c r="T4309" s="39"/>
      <c r="U4309" s="39"/>
      <c r="V4309" s="39"/>
      <c r="W4309" s="39"/>
      <c r="X4309" s="39"/>
      <c r="Y4309" s="41" t="n">
        <v>14.5452499994167</v>
      </c>
      <c r="Z4309" s="41" t="n">
        <v>15.199999999</v>
      </c>
    </row>
    <row r="4310" customFormat="false" ht="12.75" hidden="false" customHeight="false" outlineLevel="0" collapsed="false">
      <c r="A4310" s="0" t="s">
        <v>904</v>
      </c>
      <c r="B4310" s="0" t="n">
        <v>558</v>
      </c>
      <c r="C4310" s="0" t="n">
        <v>1984</v>
      </c>
      <c r="D4310" s="39" t="n">
        <v>0</v>
      </c>
      <c r="E4310" s="0" t="n">
        <v>0</v>
      </c>
      <c r="F4310" s="0" t="n">
        <v>0</v>
      </c>
      <c r="G4310" s="39" t="n">
        <v>10.69</v>
      </c>
      <c r="H4310" s="39" t="n">
        <v>102</v>
      </c>
      <c r="I4310" s="39" t="n">
        <v>470.356992</v>
      </c>
      <c r="J4310" s="39" t="n">
        <v>0</v>
      </c>
      <c r="K4310" s="39" t="n">
        <v>0</v>
      </c>
      <c r="L4310" s="39" t="n">
        <v>81.9558117</v>
      </c>
      <c r="M4310" s="39" t="n">
        <v>183.9558117</v>
      </c>
      <c r="N4310" s="39" t="n">
        <v>481.046992</v>
      </c>
      <c r="O4310" s="39" t="n">
        <v>-297.0911803</v>
      </c>
      <c r="R4310" s="39" t="n">
        <v>2707.9102908</v>
      </c>
      <c r="S4310" s="39"/>
      <c r="T4310" s="39"/>
      <c r="U4310" s="39"/>
      <c r="V4310" s="39"/>
      <c r="W4310" s="39"/>
      <c r="X4310" s="39"/>
      <c r="Y4310" s="41" t="n">
        <v>16.4594166663333</v>
      </c>
      <c r="Z4310" s="41" t="n">
        <v>18</v>
      </c>
    </row>
    <row r="4311" customFormat="false" ht="12.75" hidden="false" customHeight="false" outlineLevel="0" collapsed="false">
      <c r="A4311" s="0" t="s">
        <v>904</v>
      </c>
      <c r="B4311" s="0" t="n">
        <v>558</v>
      </c>
      <c r="C4311" s="0" t="n">
        <v>1985</v>
      </c>
      <c r="D4311" s="39" t="n">
        <v>0</v>
      </c>
      <c r="E4311" s="0" t="n">
        <v>0</v>
      </c>
      <c r="F4311" s="0" t="n">
        <v>0</v>
      </c>
      <c r="G4311" s="39" t="n">
        <v>11.34</v>
      </c>
      <c r="H4311" s="39" t="n">
        <v>98</v>
      </c>
      <c r="I4311" s="39" t="n">
        <v>589.873024</v>
      </c>
      <c r="J4311" s="39" t="n">
        <v>0</v>
      </c>
      <c r="K4311" s="39" t="n">
        <v>0</v>
      </c>
      <c r="L4311" s="39" t="n">
        <v>55.99394659427</v>
      </c>
      <c r="M4311" s="39" t="n">
        <v>153.99394659427</v>
      </c>
      <c r="N4311" s="39" t="n">
        <v>601.213024</v>
      </c>
      <c r="O4311" s="39" t="n">
        <v>-447.21907740573</v>
      </c>
      <c r="R4311" s="39" t="n">
        <v>2812.45002047</v>
      </c>
      <c r="S4311" s="39"/>
      <c r="T4311" s="39"/>
      <c r="U4311" s="39"/>
      <c r="V4311" s="39"/>
      <c r="W4311" s="39"/>
      <c r="X4311" s="39"/>
      <c r="Y4311" s="41" t="n">
        <v>18.2464166665</v>
      </c>
      <c r="Z4311" s="41" t="n">
        <v>20.7</v>
      </c>
    </row>
    <row r="4312" customFormat="false" ht="12.75" hidden="false" customHeight="false" outlineLevel="0" collapsed="false">
      <c r="A4312" s="0" t="s">
        <v>904</v>
      </c>
      <c r="B4312" s="0" t="n">
        <v>558</v>
      </c>
      <c r="C4312" s="0" t="n">
        <v>1986</v>
      </c>
      <c r="D4312" s="39" t="n">
        <v>0</v>
      </c>
      <c r="E4312" s="0" t="n">
        <v>0</v>
      </c>
      <c r="F4312" s="0" t="n">
        <v>0</v>
      </c>
      <c r="G4312" s="39" t="n">
        <v>12.51</v>
      </c>
      <c r="H4312" s="39" t="n">
        <v>127</v>
      </c>
      <c r="I4312" s="39" t="n">
        <v>743.900032</v>
      </c>
      <c r="J4312" s="39" t="n">
        <v>0</v>
      </c>
      <c r="K4312" s="39" t="n">
        <v>0</v>
      </c>
      <c r="L4312" s="39" t="n">
        <v>86.7455744</v>
      </c>
      <c r="M4312" s="39" t="n">
        <v>213.7455744</v>
      </c>
      <c r="N4312" s="39" t="n">
        <v>756.410032</v>
      </c>
      <c r="O4312" s="39" t="n">
        <v>-542.6644576</v>
      </c>
      <c r="R4312" s="39" t="n">
        <v>3060.41361134</v>
      </c>
      <c r="S4312" s="39"/>
      <c r="T4312" s="39"/>
      <c r="U4312" s="39"/>
      <c r="V4312" s="39"/>
      <c r="W4312" s="39"/>
      <c r="X4312" s="39"/>
      <c r="Y4312" s="41" t="n">
        <v>21.2298333331666</v>
      </c>
      <c r="Z4312" s="41" t="n">
        <v>22</v>
      </c>
    </row>
    <row r="4313" customFormat="false" ht="12.75" hidden="false" customHeight="false" outlineLevel="0" collapsed="false">
      <c r="A4313" s="0" t="s">
        <v>904</v>
      </c>
      <c r="B4313" s="0" t="n">
        <v>558</v>
      </c>
      <c r="C4313" s="0" t="n">
        <v>1987</v>
      </c>
      <c r="D4313" s="39" t="n">
        <v>0</v>
      </c>
      <c r="E4313" s="0" t="n">
        <v>0</v>
      </c>
      <c r="F4313" s="0" t="n">
        <v>0</v>
      </c>
      <c r="G4313" s="39" t="n">
        <v>13.9</v>
      </c>
      <c r="H4313" s="39" t="n">
        <v>137</v>
      </c>
      <c r="I4313" s="39" t="n">
        <v>985.966976</v>
      </c>
      <c r="J4313" s="39" t="n">
        <v>0</v>
      </c>
      <c r="K4313" s="39" t="n">
        <v>0</v>
      </c>
      <c r="L4313" s="39" t="n">
        <v>178.1714816</v>
      </c>
      <c r="M4313" s="39" t="n">
        <v>315.1714816</v>
      </c>
      <c r="N4313" s="39" t="n">
        <v>999.866976</v>
      </c>
      <c r="O4313" s="39" t="n">
        <v>-684.6954944</v>
      </c>
      <c r="R4313" s="39" t="n">
        <v>3174.70903327</v>
      </c>
      <c r="S4313" s="39"/>
      <c r="T4313" s="39"/>
      <c r="U4313" s="39"/>
      <c r="V4313" s="39"/>
      <c r="W4313" s="39"/>
      <c r="X4313" s="39"/>
      <c r="Y4313" s="41" t="n">
        <v>21.8191666666667</v>
      </c>
      <c r="Z4313" s="41" t="n">
        <v>21.6</v>
      </c>
    </row>
    <row r="4314" customFormat="false" ht="12.75" hidden="false" customHeight="false" outlineLevel="0" collapsed="false">
      <c r="A4314" s="0" t="s">
        <v>904</v>
      </c>
      <c r="B4314" s="0" t="n">
        <v>558</v>
      </c>
      <c r="C4314" s="0" t="n">
        <v>1988</v>
      </c>
      <c r="D4314" s="39" t="n">
        <v>0</v>
      </c>
      <c r="E4314" s="0" t="n">
        <v>0</v>
      </c>
      <c r="F4314" s="0" t="n">
        <v>0</v>
      </c>
      <c r="G4314" s="39" t="n">
        <v>14.58</v>
      </c>
      <c r="H4314" s="39" t="n">
        <v>205</v>
      </c>
      <c r="I4314" s="39" t="n">
        <v>1165.408</v>
      </c>
      <c r="J4314" s="39" t="n">
        <v>0</v>
      </c>
      <c r="K4314" s="39" t="n">
        <v>0</v>
      </c>
      <c r="L4314" s="39" t="n">
        <v>220.278146</v>
      </c>
      <c r="M4314" s="39" t="n">
        <v>425.278146</v>
      </c>
      <c r="N4314" s="39" t="n">
        <v>1179.988</v>
      </c>
      <c r="O4314" s="39" t="n">
        <v>-754.709854</v>
      </c>
      <c r="R4314" s="39" t="n">
        <v>3743.42610194</v>
      </c>
      <c r="S4314" s="39"/>
      <c r="T4314" s="39"/>
      <c r="U4314" s="39"/>
      <c r="V4314" s="39"/>
      <c r="W4314" s="39"/>
      <c r="X4314" s="39"/>
      <c r="Y4314" s="41" t="n">
        <v>23.28925</v>
      </c>
      <c r="Z4314" s="41" t="n">
        <v>25.2</v>
      </c>
    </row>
    <row r="4315" customFormat="false" ht="12.75" hidden="false" customHeight="false" outlineLevel="0" collapsed="false">
      <c r="A4315" s="0" t="s">
        <v>904</v>
      </c>
      <c r="B4315" s="0" t="n">
        <v>558</v>
      </c>
      <c r="C4315" s="0" t="n">
        <v>1989</v>
      </c>
      <c r="D4315" s="39" t="n">
        <v>0</v>
      </c>
      <c r="E4315" s="0" t="n">
        <v>0</v>
      </c>
      <c r="F4315" s="0" t="n">
        <v>0</v>
      </c>
      <c r="G4315" s="39" t="n">
        <v>15</v>
      </c>
      <c r="H4315" s="39" t="n">
        <v>242</v>
      </c>
      <c r="I4315" s="39" t="n">
        <v>1355.913984</v>
      </c>
      <c r="J4315" s="39" t="n">
        <v>0</v>
      </c>
      <c r="K4315" s="39" t="n">
        <v>0</v>
      </c>
      <c r="L4315" s="39" t="n">
        <v>211.5746944</v>
      </c>
      <c r="M4315" s="39" t="n">
        <v>453.5746944</v>
      </c>
      <c r="N4315" s="39" t="n">
        <v>1370.913984</v>
      </c>
      <c r="O4315" s="39" t="n">
        <v>-917.3392896</v>
      </c>
      <c r="R4315" s="39" t="n">
        <v>3784.4523964</v>
      </c>
      <c r="S4315" s="39"/>
      <c r="T4315" s="39"/>
      <c r="U4315" s="39"/>
      <c r="V4315" s="39"/>
      <c r="W4315" s="39"/>
      <c r="X4315" s="39"/>
      <c r="Y4315" s="41" t="n">
        <v>27.1888333333333</v>
      </c>
      <c r="Z4315" s="41" t="n">
        <v>28.6</v>
      </c>
    </row>
    <row r="4316" customFormat="false" ht="12.75" hidden="false" customHeight="false" outlineLevel="0" collapsed="false">
      <c r="A4316" s="0" t="s">
        <v>904</v>
      </c>
      <c r="B4316" s="0" t="n">
        <v>558</v>
      </c>
      <c r="C4316" s="0" t="n">
        <v>1990</v>
      </c>
      <c r="D4316" s="39" t="n">
        <v>0</v>
      </c>
      <c r="E4316" s="0" t="n">
        <v>0</v>
      </c>
      <c r="F4316" s="0" t="n">
        <v>0</v>
      </c>
      <c r="G4316" s="39" t="n">
        <v>20.94</v>
      </c>
      <c r="H4316" s="39" t="n">
        <v>330</v>
      </c>
      <c r="I4316" s="39" t="n">
        <v>1626.887936</v>
      </c>
      <c r="J4316" s="39" t="n">
        <v>0</v>
      </c>
      <c r="K4316" s="39" t="n">
        <v>0</v>
      </c>
      <c r="L4316" s="39" t="n">
        <v>295.2798812</v>
      </c>
      <c r="M4316" s="39" t="n">
        <v>625.2798812</v>
      </c>
      <c r="N4316" s="39" t="n">
        <v>1647.827936</v>
      </c>
      <c r="O4316" s="39" t="n">
        <v>-1022.5480548</v>
      </c>
      <c r="R4316" s="39" t="n">
        <v>3894.31198236</v>
      </c>
      <c r="S4316" s="39"/>
      <c r="T4316" s="39"/>
      <c r="U4316" s="39"/>
      <c r="V4316" s="39"/>
      <c r="W4316" s="39"/>
      <c r="X4316" s="39"/>
      <c r="Y4316" s="41" t="n">
        <v>29.3691666666667</v>
      </c>
      <c r="Z4316" s="41" t="n">
        <v>30.4</v>
      </c>
    </row>
    <row r="4317" customFormat="false" ht="12.75" hidden="false" customHeight="false" outlineLevel="0" collapsed="false">
      <c r="A4317" s="0" t="s">
        <v>904</v>
      </c>
      <c r="B4317" s="0" t="n">
        <v>558</v>
      </c>
      <c r="C4317" s="0" t="n">
        <v>1991</v>
      </c>
      <c r="D4317" s="39" t="n">
        <v>0</v>
      </c>
      <c r="E4317" s="0" t="n">
        <v>0</v>
      </c>
      <c r="F4317" s="0" t="n">
        <v>0</v>
      </c>
      <c r="G4317" s="39" t="n">
        <v>23.16</v>
      </c>
      <c r="H4317" s="39" t="n">
        <v>372</v>
      </c>
      <c r="I4317" s="39" t="n">
        <v>1765.334016</v>
      </c>
      <c r="J4317" s="39" t="n">
        <v>0</v>
      </c>
      <c r="K4317" s="39" t="n">
        <v>0</v>
      </c>
      <c r="L4317" s="39" t="n">
        <v>396.9535811</v>
      </c>
      <c r="M4317" s="39" t="n">
        <v>768.9535811</v>
      </c>
      <c r="N4317" s="39" t="n">
        <v>1788.494016</v>
      </c>
      <c r="O4317" s="39" t="n">
        <v>-1019.5404349</v>
      </c>
      <c r="R4317" s="39" t="n">
        <v>4261.35865832</v>
      </c>
      <c r="S4317" s="39"/>
      <c r="T4317" s="39"/>
      <c r="U4317" s="39"/>
      <c r="V4317" s="39"/>
      <c r="W4317" s="39"/>
      <c r="X4317" s="39"/>
      <c r="Y4317" s="41" t="n">
        <v>37.255</v>
      </c>
      <c r="Z4317" s="41" t="n">
        <v>42.7</v>
      </c>
    </row>
    <row r="4318" customFormat="false" ht="12.75" hidden="false" customHeight="false" outlineLevel="0" collapsed="false">
      <c r="A4318" s="0" t="s">
        <v>904</v>
      </c>
      <c r="B4318" s="0" t="n">
        <v>558</v>
      </c>
      <c r="C4318" s="0" t="n">
        <v>1992</v>
      </c>
      <c r="D4318" s="39" t="n">
        <v>0</v>
      </c>
      <c r="E4318" s="0" t="n">
        <v>0</v>
      </c>
      <c r="F4318" s="0" t="n">
        <v>0</v>
      </c>
      <c r="G4318" s="39" t="n">
        <v>23.16</v>
      </c>
      <c r="H4318" s="39" t="n">
        <v>406</v>
      </c>
      <c r="I4318" s="39" t="n">
        <v>1798.258048</v>
      </c>
      <c r="J4318" s="39" t="n">
        <v>0</v>
      </c>
      <c r="K4318" s="39" t="n">
        <v>0</v>
      </c>
      <c r="L4318" s="39" t="n">
        <v>467.41625</v>
      </c>
      <c r="M4318" s="39" t="n">
        <v>873.41625</v>
      </c>
      <c r="N4318" s="39" t="n">
        <v>1821.418048</v>
      </c>
      <c r="O4318" s="39" t="n">
        <v>-948.001798</v>
      </c>
      <c r="R4318" s="39" t="n">
        <v>3872.01197331</v>
      </c>
      <c r="S4318" s="39"/>
      <c r="T4318" s="39"/>
      <c r="U4318" s="39"/>
      <c r="V4318" s="39"/>
      <c r="W4318" s="39"/>
      <c r="X4318" s="39"/>
      <c r="Y4318" s="41" t="n">
        <v>42.7175</v>
      </c>
      <c r="Z4318" s="41" t="n">
        <v>43.2</v>
      </c>
    </row>
    <row r="4319" customFormat="false" ht="12.75" hidden="false" customHeight="false" outlineLevel="0" collapsed="false">
      <c r="A4319" s="0" t="s">
        <v>904</v>
      </c>
      <c r="B4319" s="0" t="n">
        <v>558</v>
      </c>
      <c r="C4319" s="0" t="n">
        <v>1993</v>
      </c>
      <c r="D4319" s="39" t="n">
        <v>0</v>
      </c>
      <c r="E4319" s="0" t="n">
        <v>0</v>
      </c>
      <c r="F4319" s="0" t="n">
        <v>0</v>
      </c>
      <c r="G4319" s="39" t="n">
        <v>23.16</v>
      </c>
      <c r="H4319" s="39" t="n">
        <v>488</v>
      </c>
      <c r="I4319" s="39" t="n">
        <v>2003.259008</v>
      </c>
      <c r="J4319" s="39" t="n">
        <v>0</v>
      </c>
      <c r="K4319" s="39" t="n">
        <v>0</v>
      </c>
      <c r="L4319" s="39" t="n">
        <v>640.20758492</v>
      </c>
      <c r="M4319" s="39" t="n">
        <v>1128.20758492</v>
      </c>
      <c r="N4319" s="39" t="n">
        <v>2026.419008</v>
      </c>
      <c r="O4319" s="39" t="n">
        <v>-898.21142308</v>
      </c>
      <c r="R4319" s="39" t="n">
        <v>4158.35335085</v>
      </c>
      <c r="S4319" s="39"/>
      <c r="T4319" s="39"/>
      <c r="U4319" s="39"/>
      <c r="V4319" s="39"/>
      <c r="W4319" s="39"/>
      <c r="X4319" s="39"/>
      <c r="Y4319" s="41" t="n">
        <v>48.607165</v>
      </c>
      <c r="Z4319" s="41" t="n">
        <v>49.24</v>
      </c>
    </row>
    <row r="4320" customFormat="false" ht="12.75" hidden="false" customHeight="false" outlineLevel="0" collapsed="false">
      <c r="A4320" s="0" t="s">
        <v>904</v>
      </c>
      <c r="B4320" s="0" t="n">
        <v>558</v>
      </c>
      <c r="C4320" s="0" t="n">
        <v>1994</v>
      </c>
      <c r="D4320" s="39" t="n">
        <v>0</v>
      </c>
      <c r="E4320" s="0" t="n">
        <v>0</v>
      </c>
      <c r="F4320" s="0" t="n">
        <v>0</v>
      </c>
      <c r="G4320" s="39" t="n">
        <v>23.16</v>
      </c>
      <c r="H4320" s="39" t="n">
        <v>511</v>
      </c>
      <c r="I4320" s="39" t="n">
        <v>2320.467968</v>
      </c>
      <c r="J4320" s="39" t="n">
        <v>0</v>
      </c>
      <c r="K4320" s="39" t="n">
        <v>0</v>
      </c>
      <c r="L4320" s="39" t="n">
        <v>693.59909925515</v>
      </c>
      <c r="M4320" s="39" t="n">
        <v>1204.59909925515</v>
      </c>
      <c r="N4320" s="39" t="n">
        <v>2343.627968</v>
      </c>
      <c r="O4320" s="39" t="n">
        <v>-1139.02886874485</v>
      </c>
      <c r="R4320" s="39" t="n">
        <v>4343.557996</v>
      </c>
      <c r="S4320" s="39"/>
      <c r="T4320" s="39"/>
      <c r="U4320" s="39"/>
      <c r="V4320" s="39"/>
      <c r="W4320" s="39"/>
      <c r="X4320" s="39"/>
      <c r="Y4320" s="41" t="n">
        <v>49.3975183333333</v>
      </c>
      <c r="Z4320" s="41" t="n">
        <v>49.88</v>
      </c>
    </row>
    <row r="4321" customFormat="false" ht="12.75" hidden="false" customHeight="false" outlineLevel="0" collapsed="false">
      <c r="A4321" s="0" t="s">
        <v>904</v>
      </c>
      <c r="B4321" s="0" t="n">
        <v>558</v>
      </c>
      <c r="C4321" s="0" t="n">
        <v>1995</v>
      </c>
      <c r="D4321" s="39" t="n">
        <v>0</v>
      </c>
      <c r="E4321" s="0" t="n">
        <v>0</v>
      </c>
      <c r="F4321" s="0" t="n">
        <v>0</v>
      </c>
      <c r="G4321" s="39" t="n">
        <v>23.16</v>
      </c>
      <c r="H4321" s="39" t="n">
        <v>534</v>
      </c>
      <c r="I4321" s="39" t="n">
        <v>2409.946112</v>
      </c>
      <c r="J4321" s="39" t="n">
        <v>0</v>
      </c>
      <c r="K4321" s="39" t="n">
        <v>0</v>
      </c>
      <c r="L4321" s="39" t="n">
        <v>586.43982856338</v>
      </c>
      <c r="M4321" s="39" t="n">
        <v>1120.43982856338</v>
      </c>
      <c r="N4321" s="39" t="n">
        <v>2433.106112</v>
      </c>
      <c r="O4321" s="39" t="n">
        <v>-1312.66628343662</v>
      </c>
      <c r="R4321" s="39" t="n">
        <v>4715.69714545</v>
      </c>
      <c r="S4321" s="39"/>
      <c r="T4321" s="39"/>
      <c r="U4321" s="39"/>
      <c r="V4321" s="39"/>
      <c r="W4321" s="39"/>
      <c r="X4321" s="39"/>
      <c r="Y4321" s="41" t="n">
        <v>51.8903333333333</v>
      </c>
      <c r="Z4321" s="41" t="n">
        <v>56</v>
      </c>
    </row>
    <row r="4322" customFormat="false" ht="12.75" hidden="false" customHeight="false" outlineLevel="0" collapsed="false">
      <c r="A4322" s="0" t="s">
        <v>904</v>
      </c>
      <c r="B4322" s="0" t="n">
        <v>558</v>
      </c>
      <c r="C4322" s="0" t="n">
        <v>1996</v>
      </c>
      <c r="D4322" s="39" t="n">
        <v>0</v>
      </c>
      <c r="E4322" s="0" t="n">
        <v>0</v>
      </c>
      <c r="F4322" s="0" t="n">
        <v>0</v>
      </c>
      <c r="G4322" s="39" t="n">
        <v>43.4732980798374</v>
      </c>
      <c r="H4322" s="39" t="n">
        <v>537</v>
      </c>
      <c r="I4322" s="39" t="n">
        <v>2398.114048</v>
      </c>
      <c r="J4322" s="39" t="n">
        <v>0</v>
      </c>
      <c r="K4322" s="39" t="n">
        <v>0</v>
      </c>
      <c r="L4322" s="39" t="n">
        <v>571.35029406204</v>
      </c>
      <c r="M4322" s="39" t="n">
        <v>1108.35029406204</v>
      </c>
      <c r="N4322" s="39" t="n">
        <v>2441.58734607984</v>
      </c>
      <c r="O4322" s="39" t="n">
        <v>-1333.2370520178</v>
      </c>
      <c r="R4322" s="39" t="n">
        <v>4860.75321618</v>
      </c>
      <c r="S4322" s="39"/>
      <c r="T4322" s="39"/>
      <c r="U4322" s="39"/>
      <c r="V4322" s="39"/>
      <c r="W4322" s="39"/>
      <c r="X4322" s="39"/>
      <c r="Y4322" s="41" t="n">
        <v>56.6919525</v>
      </c>
      <c r="Z4322" s="41" t="n">
        <v>57.03</v>
      </c>
    </row>
    <row r="4323" customFormat="false" ht="12.75" hidden="false" customHeight="false" outlineLevel="0" collapsed="false">
      <c r="A4323" s="0" t="s">
        <v>904</v>
      </c>
      <c r="B4323" s="0" t="n">
        <v>558</v>
      </c>
      <c r="C4323" s="0" t="n">
        <v>1997</v>
      </c>
      <c r="D4323" s="39" t="n">
        <v>0</v>
      </c>
      <c r="E4323" s="39" t="n">
        <v>0.6408873</v>
      </c>
      <c r="F4323" s="0" t="n">
        <v>0</v>
      </c>
      <c r="G4323" s="39" t="n">
        <v>63.8351922939612</v>
      </c>
      <c r="H4323" s="39" t="n">
        <v>575</v>
      </c>
      <c r="I4323" s="39" t="n">
        <v>2413.516032</v>
      </c>
      <c r="J4323" s="39" t="n">
        <v>0</v>
      </c>
      <c r="K4323" s="39" t="n">
        <v>0</v>
      </c>
      <c r="L4323" s="39" t="n">
        <v>626.24227141075</v>
      </c>
      <c r="M4323" s="39" t="n">
        <v>1201.24227141075</v>
      </c>
      <c r="N4323" s="39" t="n">
        <v>2477.99211159396</v>
      </c>
      <c r="O4323" s="39" t="n">
        <v>-1276.74984018321</v>
      </c>
      <c r="R4323" s="39" t="n">
        <v>5283.81924407</v>
      </c>
      <c r="S4323" s="39"/>
      <c r="T4323" s="39"/>
      <c r="U4323" s="39"/>
      <c r="V4323" s="39"/>
      <c r="W4323" s="39"/>
      <c r="X4323" s="39"/>
      <c r="Y4323" s="41" t="n">
        <v>58.0095491666667</v>
      </c>
      <c r="Z4323" s="41" t="n">
        <v>63.3</v>
      </c>
    </row>
    <row r="4324" customFormat="false" ht="12.75" hidden="false" customHeight="false" outlineLevel="0" collapsed="false">
      <c r="A4324" s="0" t="s">
        <v>904</v>
      </c>
      <c r="B4324" s="0" t="n">
        <v>558</v>
      </c>
      <c r="C4324" s="0" t="n">
        <v>1998</v>
      </c>
      <c r="D4324" s="39" t="n">
        <v>0</v>
      </c>
      <c r="E4324" s="39" t="n">
        <v>0.480665475</v>
      </c>
      <c r="F4324" s="0" t="n">
        <v>0</v>
      </c>
      <c r="G4324" s="39" t="n">
        <v>79.1131690176003</v>
      </c>
      <c r="H4324" s="39" t="n">
        <v>466</v>
      </c>
      <c r="I4324" s="39" t="n">
        <v>2670.620928</v>
      </c>
      <c r="J4324" s="39" t="n">
        <v>0</v>
      </c>
      <c r="K4324" s="39" t="n">
        <v>0</v>
      </c>
      <c r="L4324" s="39" t="n">
        <v>756.29340149696</v>
      </c>
      <c r="M4324" s="39" t="n">
        <v>1222.29340149696</v>
      </c>
      <c r="N4324" s="39" t="n">
        <v>2750.2147624926</v>
      </c>
      <c r="O4324" s="39" t="n">
        <v>-1527.92136099564</v>
      </c>
      <c r="R4324" s="39" t="n">
        <v>5253.48091228</v>
      </c>
      <c r="S4324" s="39"/>
      <c r="T4324" s="39"/>
      <c r="U4324" s="39"/>
      <c r="V4324" s="39"/>
      <c r="W4324" s="39"/>
      <c r="X4324" s="39"/>
      <c r="Y4324" s="41" t="n">
        <v>65.9757874999999</v>
      </c>
      <c r="Z4324" s="41" t="n">
        <v>67.675</v>
      </c>
    </row>
    <row r="4325" customFormat="false" ht="12.75" hidden="false" customHeight="false" outlineLevel="0" collapsed="false">
      <c r="A4325" s="0" t="s">
        <v>904</v>
      </c>
      <c r="B4325" s="0" t="n">
        <v>558</v>
      </c>
      <c r="C4325" s="0" t="n">
        <v>1999</v>
      </c>
      <c r="D4325" s="39" t="n">
        <v>0</v>
      </c>
      <c r="E4325" s="39" t="n">
        <v>0.32044365</v>
      </c>
      <c r="F4325" s="0" t="n">
        <v>0</v>
      </c>
      <c r="G4325" s="39" t="n">
        <v>82.504635518114</v>
      </c>
      <c r="H4325" s="39" t="n">
        <v>490</v>
      </c>
      <c r="I4325" s="39" t="n">
        <v>3020.973056</v>
      </c>
      <c r="J4325" s="39" t="n">
        <v>0</v>
      </c>
      <c r="K4325" s="39" t="n">
        <v>0</v>
      </c>
      <c r="L4325" s="39" t="n">
        <v>845.07655813376</v>
      </c>
      <c r="M4325" s="39" t="n">
        <v>1335.07655813376</v>
      </c>
      <c r="N4325" s="39" t="n">
        <v>3103.79813516811</v>
      </c>
      <c r="O4325" s="39" t="n">
        <v>-1768.72157703435</v>
      </c>
      <c r="R4325" s="39" t="n">
        <v>5403.57339865</v>
      </c>
      <c r="S4325" s="39"/>
      <c r="T4325" s="39"/>
      <c r="U4325" s="39"/>
      <c r="V4325" s="39"/>
      <c r="W4325" s="39"/>
      <c r="X4325" s="39"/>
      <c r="Y4325" s="41" t="n">
        <v>68.2393708333333</v>
      </c>
      <c r="Z4325" s="41" t="n">
        <v>68.7249999999999</v>
      </c>
    </row>
    <row r="4326" customFormat="false" ht="12.75" hidden="false" customHeight="false" outlineLevel="0" collapsed="false">
      <c r="A4326" s="0" t="s">
        <v>904</v>
      </c>
      <c r="B4326" s="0" t="n">
        <v>558</v>
      </c>
      <c r="C4326" s="0" t="n">
        <v>2000</v>
      </c>
      <c r="D4326" s="39" t="n">
        <v>0</v>
      </c>
      <c r="E4326" s="39" t="n">
        <v>0.160221825</v>
      </c>
      <c r="F4326" s="0" t="n">
        <v>0</v>
      </c>
      <c r="G4326" s="39" t="n">
        <v>75.612533149642</v>
      </c>
      <c r="H4326" s="39" t="n">
        <v>532.94751</v>
      </c>
      <c r="I4326" s="39" t="n">
        <v>2868.578048</v>
      </c>
      <c r="J4326" s="39" t="n">
        <v>0</v>
      </c>
      <c r="K4326" s="39" t="n">
        <v>0</v>
      </c>
      <c r="L4326" s="39" t="n">
        <v>945.40445281033</v>
      </c>
      <c r="M4326" s="39" t="n">
        <v>1478.35196281033</v>
      </c>
      <c r="N4326" s="39" t="n">
        <v>2944.35080297464</v>
      </c>
      <c r="O4326" s="39" t="n">
        <v>-1465.99884016431</v>
      </c>
      <c r="R4326" s="39" t="n">
        <v>5893.00981973</v>
      </c>
      <c r="S4326" s="39"/>
      <c r="T4326" s="39"/>
      <c r="U4326" s="39"/>
      <c r="V4326" s="39"/>
      <c r="W4326" s="39"/>
      <c r="X4326" s="39"/>
      <c r="Y4326" s="41" t="n">
        <v>71.0937958333333</v>
      </c>
      <c r="Z4326" s="41" t="n">
        <v>74.3</v>
      </c>
    </row>
    <row r="4327" customFormat="false" ht="12.75" hidden="false" customHeight="false" outlineLevel="0" collapsed="false">
      <c r="A4327" s="0" t="s">
        <v>904</v>
      </c>
      <c r="B4327" s="0" t="n">
        <v>558</v>
      </c>
      <c r="C4327" s="0" t="n">
        <v>2001</v>
      </c>
      <c r="D4327" s="39" t="n">
        <v>0</v>
      </c>
      <c r="E4327" s="0" t="n">
        <v>0</v>
      </c>
      <c r="F4327" s="0" t="n">
        <v>0</v>
      </c>
      <c r="G4327" s="39" t="n">
        <v>95.1297865562909</v>
      </c>
      <c r="H4327" s="39" t="n">
        <v>517</v>
      </c>
      <c r="I4327" s="39" t="n">
        <v>2734.488064</v>
      </c>
      <c r="J4327" s="39" t="n">
        <v>0</v>
      </c>
      <c r="K4327" s="39" t="n">
        <v>0</v>
      </c>
      <c r="L4327" s="39" t="n">
        <v>1037.71071510596</v>
      </c>
      <c r="M4327" s="39" t="n">
        <v>1554.71071510596</v>
      </c>
      <c r="N4327" s="39" t="n">
        <v>2829.61785055629</v>
      </c>
      <c r="O4327" s="39" t="n">
        <v>-1274.90713545033</v>
      </c>
      <c r="R4327" s="39" t="n">
        <v>5973.14729921</v>
      </c>
      <c r="S4327" s="39"/>
      <c r="T4327" s="39"/>
      <c r="U4327" s="39"/>
      <c r="V4327" s="39"/>
      <c r="W4327" s="39"/>
      <c r="X4327" s="39"/>
      <c r="Y4327" s="41" t="n">
        <v>74.94925</v>
      </c>
      <c r="Z4327" s="41" t="n">
        <v>76.4749999999999</v>
      </c>
    </row>
    <row r="4328" customFormat="false" ht="12.75" hidden="false" customHeight="false" outlineLevel="0" collapsed="false">
      <c r="A4328" s="0" t="s">
        <v>904</v>
      </c>
      <c r="B4328" s="0" t="n">
        <v>558</v>
      </c>
      <c r="C4328" s="0" t="n">
        <v>2002</v>
      </c>
      <c r="D4328" s="39" t="n">
        <v>0</v>
      </c>
      <c r="E4328" s="0" t="n">
        <v>0</v>
      </c>
      <c r="F4328" s="0" t="n">
        <v>0</v>
      </c>
      <c r="G4328" s="39" t="n">
        <v>86.7979433902785</v>
      </c>
      <c r="H4328" s="39" t="n">
        <v>455</v>
      </c>
      <c r="I4328" s="39" t="n">
        <v>2991.589</v>
      </c>
      <c r="J4328" s="39" t="n">
        <v>0</v>
      </c>
      <c r="K4328" s="39" t="n">
        <v>0</v>
      </c>
      <c r="L4328" s="39" t="n">
        <v>1017.63021797792</v>
      </c>
      <c r="M4328" s="39" t="n">
        <v>1472.63021797792</v>
      </c>
      <c r="N4328" s="39" t="n">
        <v>3078.38694339028</v>
      </c>
      <c r="O4328" s="39" t="n">
        <v>-1605.75672541236</v>
      </c>
      <c r="R4328" s="39" t="n">
        <v>5977.98475501</v>
      </c>
      <c r="S4328" s="39"/>
      <c r="T4328" s="39"/>
      <c r="U4328" s="39"/>
      <c r="V4328" s="39"/>
      <c r="W4328" s="39"/>
      <c r="X4328" s="39"/>
      <c r="Y4328" s="41" t="n">
        <v>77.8766191666667</v>
      </c>
      <c r="Z4328" s="41" t="n">
        <v>78.2999999999999</v>
      </c>
    </row>
    <row r="4329" customFormat="false" ht="12.75" hidden="false" customHeight="false" outlineLevel="0" collapsed="false">
      <c r="A4329" s="0" t="s">
        <v>904</v>
      </c>
      <c r="B4329" s="0" t="n">
        <v>558</v>
      </c>
      <c r="C4329" s="0" t="n">
        <v>2003</v>
      </c>
      <c r="D4329" s="39" t="n">
        <v>0</v>
      </c>
      <c r="E4329" s="0" t="n">
        <v>0</v>
      </c>
      <c r="F4329" s="0" t="n">
        <v>0</v>
      </c>
      <c r="G4329" s="39" t="n">
        <v>109.334648175879</v>
      </c>
      <c r="H4329" s="39" t="n">
        <v>626</v>
      </c>
      <c r="I4329" s="39" t="n">
        <v>3163.925</v>
      </c>
      <c r="J4329" s="39" t="n">
        <v>0</v>
      </c>
      <c r="K4329" s="39" t="n">
        <v>0</v>
      </c>
      <c r="L4329" s="39" t="n">
        <v>1222.48342949751</v>
      </c>
      <c r="M4329" s="39" t="n">
        <v>1848.48342949751</v>
      </c>
      <c r="N4329" s="39" t="n">
        <v>3273.25964817588</v>
      </c>
      <c r="O4329" s="39" t="n">
        <v>-1424.77621867837</v>
      </c>
      <c r="R4329" s="39" t="n">
        <v>6327.46152754</v>
      </c>
      <c r="S4329" s="39"/>
      <c r="T4329" s="39"/>
      <c r="U4329" s="39"/>
      <c r="V4329" s="39"/>
      <c r="W4329" s="39"/>
      <c r="X4329" s="39"/>
      <c r="Y4329" s="41" t="n">
        <v>76.1414475</v>
      </c>
      <c r="Z4329" s="41" t="n">
        <v>74.04</v>
      </c>
    </row>
    <row r="4330" customFormat="false" ht="12.75" hidden="false" customHeight="false" outlineLevel="0" collapsed="false">
      <c r="A4330" s="0" t="s">
        <v>904</v>
      </c>
      <c r="B4330" s="0" t="n">
        <v>558</v>
      </c>
      <c r="C4330" s="0" t="n">
        <v>2004</v>
      </c>
      <c r="D4330" s="39" t="n">
        <v>0</v>
      </c>
      <c r="E4330" s="39" t="n">
        <v>3.355953</v>
      </c>
      <c r="F4330" s="0" t="n">
        <v>0</v>
      </c>
      <c r="G4330" s="39" t="n">
        <v>112.262054830595</v>
      </c>
      <c r="H4330" s="39" t="n">
        <v>749</v>
      </c>
      <c r="I4330" s="39" t="n">
        <v>3358.06</v>
      </c>
      <c r="J4330" s="39" t="n">
        <v>0</v>
      </c>
      <c r="K4330" s="39" t="n">
        <v>0</v>
      </c>
      <c r="L4330" s="39" t="n">
        <v>1462.1740409522</v>
      </c>
      <c r="M4330" s="39" t="n">
        <v>2211.1740409522</v>
      </c>
      <c r="N4330" s="39" t="n">
        <v>3473.6780078306</v>
      </c>
      <c r="O4330" s="39" t="n">
        <v>-1262.5039668784</v>
      </c>
      <c r="R4330" s="39" t="n">
        <v>7274.00731806</v>
      </c>
      <c r="S4330" s="39"/>
      <c r="T4330" s="39"/>
      <c r="U4330" s="39"/>
      <c r="V4330" s="39"/>
      <c r="W4330" s="39"/>
      <c r="X4330" s="39"/>
      <c r="Y4330" s="41" t="n">
        <v>73.6735966666667</v>
      </c>
      <c r="Z4330" s="41" t="n">
        <v>71.8</v>
      </c>
    </row>
    <row r="4331" customFormat="false" ht="12.75" hidden="false" customHeight="false" outlineLevel="0" collapsed="false">
      <c r="A4331" s="0" t="s">
        <v>904</v>
      </c>
      <c r="B4331" s="0" t="n">
        <v>558</v>
      </c>
      <c r="C4331" s="0" t="n">
        <v>2005</v>
      </c>
      <c r="D4331" s="39" t="n">
        <v>0</v>
      </c>
      <c r="E4331" s="39" t="n">
        <v>4.874446</v>
      </c>
      <c r="F4331" s="0" t="n">
        <v>0</v>
      </c>
      <c r="G4331" s="39" t="n">
        <v>117.650246287473</v>
      </c>
      <c r="H4331" s="39" t="n">
        <v>955</v>
      </c>
      <c r="I4331" s="39" t="n">
        <v>3197.484</v>
      </c>
      <c r="J4331" s="39" t="n">
        <v>0</v>
      </c>
      <c r="K4331" s="39" t="n">
        <v>0</v>
      </c>
      <c r="L4331" s="39" t="n">
        <v>1505.44219979275</v>
      </c>
      <c r="M4331" s="39" t="n">
        <v>2460.44219979275</v>
      </c>
      <c r="N4331" s="39" t="n">
        <v>3320.00869228747</v>
      </c>
      <c r="O4331" s="39" t="n">
        <v>-859.566492494723</v>
      </c>
      <c r="R4331" s="39" t="n">
        <v>8164.60792557</v>
      </c>
      <c r="S4331" s="39"/>
      <c r="T4331" s="39"/>
      <c r="U4331" s="39"/>
      <c r="V4331" s="39"/>
      <c r="W4331" s="39"/>
      <c r="X4331" s="39"/>
      <c r="Y4331" s="41" t="n">
        <v>71.3675</v>
      </c>
      <c r="Z4331" s="41" t="n">
        <v>74.0499999999999</v>
      </c>
    </row>
    <row r="4332" customFormat="false" ht="12.75" hidden="false" customHeight="false" outlineLevel="0" collapsed="false">
      <c r="A4332" s="0" t="s">
        <v>904</v>
      </c>
      <c r="B4332" s="0" t="n">
        <v>558</v>
      </c>
      <c r="C4332" s="0" t="n">
        <v>2006</v>
      </c>
      <c r="D4332" s="39" t="n">
        <v>0</v>
      </c>
      <c r="E4332" s="39" t="n">
        <v>0.189852</v>
      </c>
      <c r="F4332" s="0" t="n">
        <v>0</v>
      </c>
      <c r="G4332" s="39" t="n">
        <v>121.57926187975</v>
      </c>
      <c r="H4332" s="39" t="n">
        <v>949</v>
      </c>
      <c r="I4332" s="39" t="n">
        <v>3409.112</v>
      </c>
      <c r="J4332" s="39" t="n">
        <v>0</v>
      </c>
      <c r="K4332" s="39" t="n">
        <v>0</v>
      </c>
      <c r="L4332" s="39" t="n">
        <v>1801.26448933568</v>
      </c>
      <c r="M4332" s="39" t="n">
        <v>2750.26448933568</v>
      </c>
      <c r="N4332" s="39" t="n">
        <v>3530.88111387975</v>
      </c>
      <c r="O4332" s="39" t="n">
        <v>-780.616624544069</v>
      </c>
      <c r="R4332" s="44" t="n">
        <v>9033.79505945</v>
      </c>
      <c r="S4332" s="44"/>
      <c r="T4332" s="44"/>
      <c r="U4332" s="39"/>
      <c r="V4332" s="39"/>
      <c r="W4332" s="39"/>
      <c r="X4332" s="39"/>
      <c r="Y4332" s="45" t="n">
        <v>72.7556058333332</v>
      </c>
      <c r="Z4332" s="45" t="n">
        <v>71.1</v>
      </c>
    </row>
    <row r="4333" customFormat="false" ht="12.75" hidden="false" customHeight="false" outlineLevel="0" collapsed="false">
      <c r="A4333" s="0" t="s">
        <v>904</v>
      </c>
      <c r="B4333" s="0" t="n">
        <v>558</v>
      </c>
      <c r="C4333" s="0" t="n">
        <v>2007</v>
      </c>
      <c r="D4333" s="39" t="n">
        <v>0</v>
      </c>
      <c r="E4333" s="39" t="n">
        <v>37.6995</v>
      </c>
      <c r="F4333" s="0" t="n">
        <v>0</v>
      </c>
      <c r="G4333" s="39" t="n">
        <v>143.822881202835</v>
      </c>
      <c r="H4333" s="39" t="n">
        <v>1177</v>
      </c>
      <c r="I4333" s="39" t="n">
        <v>3644.631</v>
      </c>
      <c r="J4333" s="39" t="n">
        <v>0</v>
      </c>
      <c r="K4333" s="39" t="n">
        <v>0</v>
      </c>
      <c r="L4333" s="39" t="n">
        <v>2012.24721193379</v>
      </c>
      <c r="M4333" s="39" t="n">
        <v>3189.24721193379</v>
      </c>
      <c r="N4333" s="39" t="n">
        <v>3826.15338120283</v>
      </c>
      <c r="O4333" s="39" t="n">
        <v>-636.906169269049</v>
      </c>
      <c r="R4333" s="44" t="n">
        <v>11282.3971461</v>
      </c>
      <c r="S4333" s="44"/>
      <c r="T4333" s="44"/>
      <c r="U4333" s="39"/>
      <c r="V4333" s="39"/>
      <c r="W4333" s="39"/>
      <c r="X4333" s="39"/>
      <c r="Y4333" s="45" t="n">
        <v>66.4150274999999</v>
      </c>
      <c r="Z4333" s="45" t="n">
        <v>63.55</v>
      </c>
    </row>
    <row r="4334" customFormat="false" ht="12.75" hidden="false" customHeight="false" outlineLevel="0" collapsed="false">
      <c r="A4334" s="0" t="s">
        <v>194</v>
      </c>
      <c r="B4334" s="0" t="n">
        <v>138</v>
      </c>
      <c r="C4334" s="0" t="n">
        <v>1970</v>
      </c>
      <c r="D4334" s="46" t="n">
        <v>3023.38132129248</v>
      </c>
      <c r="E4334" s="46" t="n">
        <v>5990.9204625167</v>
      </c>
      <c r="F4334" s="46" t="n">
        <v>8218.31123151399</v>
      </c>
      <c r="G4334" s="46" t="n">
        <v>3196.70948724154</v>
      </c>
      <c r="H4334" s="46" t="n">
        <v>9666.55250800923</v>
      </c>
      <c r="I4334" s="46" t="n">
        <v>10081.6700332717</v>
      </c>
      <c r="J4334" s="39" t="n">
        <v>0</v>
      </c>
      <c r="K4334" s="39" t="n">
        <v>0</v>
      </c>
      <c r="L4334" s="38" t="n">
        <v>1454.33</v>
      </c>
      <c r="M4334" s="39" t="n">
        <v>22362.5750608157</v>
      </c>
      <c r="N4334" s="39" t="n">
        <v>19269.2999830299</v>
      </c>
      <c r="O4334" s="39" t="n">
        <v>3093.27507778577</v>
      </c>
      <c r="R4334" s="39" t="n">
        <v>33662.3775982</v>
      </c>
      <c r="S4334" s="39"/>
      <c r="T4334" s="39"/>
      <c r="U4334" s="39"/>
      <c r="V4334" s="39"/>
      <c r="W4334" s="39"/>
      <c r="X4334" s="39"/>
      <c r="Y4334" s="48" t="n">
        <v>3.62000000262</v>
      </c>
      <c r="Z4334" s="48" t="n">
        <v>3.596999999</v>
      </c>
    </row>
    <row r="4335" customFormat="false" ht="12.75" hidden="false" customHeight="false" outlineLevel="0" collapsed="false">
      <c r="A4335" s="0" t="s">
        <v>194</v>
      </c>
      <c r="B4335" s="0" t="n">
        <v>138</v>
      </c>
      <c r="C4335" s="0" t="n">
        <v>1971</v>
      </c>
      <c r="D4335" s="46" t="n">
        <v>3851.45333340022</v>
      </c>
      <c r="E4335" s="46" t="n">
        <v>5940.24102770392</v>
      </c>
      <c r="F4335" s="46" t="n">
        <v>10542.260842183</v>
      </c>
      <c r="G4335" s="46" t="n">
        <v>4456.21027035708</v>
      </c>
      <c r="H4335" s="46" t="n">
        <v>12210.5124529638</v>
      </c>
      <c r="I4335" s="46" t="n">
        <v>12520.4060328145</v>
      </c>
      <c r="J4335" s="39" t="n">
        <v>0</v>
      </c>
      <c r="K4335" s="39" t="n">
        <v>0</v>
      </c>
      <c r="L4335" s="38" t="n">
        <v>1723.661</v>
      </c>
      <c r="M4335" s="39" t="n">
        <v>28327.8876285471</v>
      </c>
      <c r="N4335" s="39" t="n">
        <v>22916.8573308755</v>
      </c>
      <c r="O4335" s="39" t="n">
        <v>5411.03029767158</v>
      </c>
      <c r="R4335" s="39" t="n">
        <v>39176.1650006</v>
      </c>
      <c r="S4335" s="39"/>
      <c r="T4335" s="39"/>
      <c r="U4335" s="39"/>
      <c r="V4335" s="39"/>
      <c r="W4335" s="39"/>
      <c r="X4335" s="39"/>
      <c r="Y4335" s="48" t="n">
        <v>3.51708053888963</v>
      </c>
      <c r="Z4335" s="48" t="n">
        <v>3.258099999</v>
      </c>
    </row>
    <row r="4336" customFormat="false" ht="12.75" hidden="false" customHeight="false" outlineLevel="0" collapsed="false">
      <c r="A4336" s="0" t="s">
        <v>194</v>
      </c>
      <c r="B4336" s="0" t="n">
        <v>138</v>
      </c>
      <c r="C4336" s="0" t="n">
        <v>1972</v>
      </c>
      <c r="D4336" s="46" t="n">
        <v>5224.93772647505</v>
      </c>
      <c r="E4336" s="46" t="n">
        <v>7564.63522698435</v>
      </c>
      <c r="F4336" s="46" t="n">
        <v>12305.3690695169</v>
      </c>
      <c r="G4336" s="46" t="n">
        <v>5451.19954060925</v>
      </c>
      <c r="H4336" s="46" t="n">
        <v>14182.2416155371</v>
      </c>
      <c r="I4336" s="46" t="n">
        <v>14490.6455742875</v>
      </c>
      <c r="J4336" s="39" t="n">
        <v>0</v>
      </c>
      <c r="K4336" s="39" t="n">
        <v>0</v>
      </c>
      <c r="L4336" s="38" t="n">
        <v>2726.304</v>
      </c>
      <c r="M4336" s="39" t="n">
        <v>34438.8524115291</v>
      </c>
      <c r="N4336" s="39" t="n">
        <v>27506.4803418811</v>
      </c>
      <c r="O4336" s="39" t="n">
        <v>6932.37206964795</v>
      </c>
      <c r="R4336" s="39" t="n">
        <v>48632.6195998</v>
      </c>
      <c r="S4336" s="39"/>
      <c r="T4336" s="39"/>
      <c r="U4336" s="39"/>
      <c r="V4336" s="39"/>
      <c r="W4336" s="39"/>
      <c r="X4336" s="39"/>
      <c r="Y4336" s="48" t="n">
        <v>3.209499999</v>
      </c>
      <c r="Z4336" s="48" t="n">
        <v>3.226499999</v>
      </c>
    </row>
    <row r="4337" customFormat="false" ht="12.75" hidden="false" customHeight="false" outlineLevel="0" collapsed="false">
      <c r="A4337" s="0" t="s">
        <v>194</v>
      </c>
      <c r="B4337" s="0" t="n">
        <v>138</v>
      </c>
      <c r="C4337" s="0" t="n">
        <v>1973</v>
      </c>
      <c r="D4337" s="46" t="n">
        <v>4938.57373976569</v>
      </c>
      <c r="E4337" s="46" t="n">
        <v>6779.7612792134</v>
      </c>
      <c r="F4337" s="46" t="n">
        <v>15639</v>
      </c>
      <c r="G4337" s="46" t="n">
        <v>7314</v>
      </c>
      <c r="H4337" s="46" t="n">
        <v>18979.7806221705</v>
      </c>
      <c r="I4337" s="46" t="n">
        <v>18175.0701031363</v>
      </c>
      <c r="J4337" s="39" t="n">
        <v>0</v>
      </c>
      <c r="K4337" s="39" t="n">
        <v>0</v>
      </c>
      <c r="L4337" s="38" t="n">
        <v>4252.744</v>
      </c>
      <c r="M4337" s="39" t="n">
        <v>43810.0983619362</v>
      </c>
      <c r="N4337" s="39" t="n">
        <v>32268.8313823497</v>
      </c>
      <c r="O4337" s="39" t="n">
        <v>11541.2669795865</v>
      </c>
      <c r="R4337" s="39" t="n">
        <v>67500.0328012</v>
      </c>
      <c r="S4337" s="39"/>
      <c r="T4337" s="39"/>
      <c r="U4337" s="39"/>
      <c r="V4337" s="39"/>
      <c r="W4337" s="39"/>
      <c r="X4337" s="39"/>
      <c r="Y4337" s="48" t="n">
        <v>2.79554999908333</v>
      </c>
      <c r="Z4337" s="48" t="n">
        <v>2.824499999</v>
      </c>
    </row>
    <row r="4338" customFormat="false" ht="12.75" hidden="false" customHeight="false" outlineLevel="0" collapsed="false">
      <c r="A4338" s="0" t="s">
        <v>194</v>
      </c>
      <c r="B4338" s="0" t="n">
        <v>138</v>
      </c>
      <c r="C4338" s="0" t="n">
        <v>1974</v>
      </c>
      <c r="D4338" s="46" t="n">
        <v>3897.980339366</v>
      </c>
      <c r="E4338" s="46" t="n">
        <v>5036.0376449302</v>
      </c>
      <c r="F4338" s="46" t="n">
        <v>18481</v>
      </c>
      <c r="G4338" s="46" t="n">
        <v>9450</v>
      </c>
      <c r="H4338" s="46" t="n">
        <v>23642.9479252787</v>
      </c>
      <c r="I4338" s="46" t="n">
        <v>21856.6677882737</v>
      </c>
      <c r="J4338" s="39" t="n">
        <v>0</v>
      </c>
      <c r="K4338" s="39" t="n">
        <v>0</v>
      </c>
      <c r="L4338" s="38" t="n">
        <v>4630.401</v>
      </c>
      <c r="M4338" s="39" t="n">
        <v>50652.3292646447</v>
      </c>
      <c r="N4338" s="39" t="n">
        <v>36342.7054332039</v>
      </c>
      <c r="O4338" s="39" t="n">
        <v>14309.6238314408</v>
      </c>
      <c r="R4338" s="39" t="n">
        <v>79442.4472045</v>
      </c>
      <c r="S4338" s="39"/>
      <c r="T4338" s="39"/>
      <c r="U4338" s="39"/>
      <c r="V4338" s="39"/>
      <c r="W4338" s="39"/>
      <c r="X4338" s="39"/>
      <c r="Y4338" s="48" t="n">
        <v>2.68838333233333</v>
      </c>
      <c r="Z4338" s="48" t="n">
        <v>2.506499999</v>
      </c>
    </row>
    <row r="4339" customFormat="false" ht="12.75" hidden="false" customHeight="false" outlineLevel="0" collapsed="false">
      <c r="A4339" s="0" t="s">
        <v>194</v>
      </c>
      <c r="B4339" s="0" t="n">
        <v>138</v>
      </c>
      <c r="C4339" s="0" t="n">
        <v>1975</v>
      </c>
      <c r="D4339" s="46" t="n">
        <v>5508.61829442429</v>
      </c>
      <c r="E4339" s="46" t="n">
        <v>7073.6883442425</v>
      </c>
      <c r="F4339" s="46" t="n">
        <v>19922</v>
      </c>
      <c r="G4339" s="46" t="n">
        <v>9813</v>
      </c>
      <c r="H4339" s="46" t="n">
        <v>27868.9094385849</v>
      </c>
      <c r="I4339" s="46" t="n">
        <v>26179.8258855386</v>
      </c>
      <c r="J4339" s="39" t="n">
        <v>0</v>
      </c>
      <c r="K4339" s="39" t="n">
        <v>0</v>
      </c>
      <c r="L4339" s="38" t="n">
        <v>4884.355</v>
      </c>
      <c r="M4339" s="39" t="n">
        <v>58183.8827330092</v>
      </c>
      <c r="N4339" s="39" t="n">
        <v>43066.5142297811</v>
      </c>
      <c r="O4339" s="39" t="n">
        <v>15117.3685032281</v>
      </c>
      <c r="R4339" s="39" t="n">
        <v>92286.8466599</v>
      </c>
      <c r="S4339" s="39"/>
      <c r="T4339" s="39"/>
      <c r="U4339" s="39"/>
      <c r="V4339" s="39"/>
      <c r="W4339" s="39"/>
      <c r="X4339" s="39"/>
      <c r="Y4339" s="48" t="n">
        <v>2.52899166575</v>
      </c>
      <c r="Z4339" s="48" t="n">
        <v>2.688499999</v>
      </c>
    </row>
    <row r="4340" customFormat="false" ht="12.75" hidden="false" customHeight="false" outlineLevel="0" collapsed="false">
      <c r="A4340" s="0" t="s">
        <v>194</v>
      </c>
      <c r="B4340" s="0" t="n">
        <v>138</v>
      </c>
      <c r="C4340" s="0" t="n">
        <v>1976</v>
      </c>
      <c r="D4340" s="46" t="n">
        <v>5859.21390375986</v>
      </c>
      <c r="E4340" s="46" t="n">
        <v>7658.2474298507</v>
      </c>
      <c r="F4340" s="46" t="n">
        <v>20967</v>
      </c>
      <c r="G4340" s="46" t="n">
        <v>11569</v>
      </c>
      <c r="H4340" s="46" t="n">
        <v>36726.4622093041</v>
      </c>
      <c r="I4340" s="46" t="n">
        <v>32634.4999642446</v>
      </c>
      <c r="J4340" s="39" t="n">
        <v>0</v>
      </c>
      <c r="K4340" s="39" t="n">
        <v>0</v>
      </c>
      <c r="L4340" s="38" t="n">
        <v>5177.799</v>
      </c>
      <c r="M4340" s="39" t="n">
        <v>68730.4751130639</v>
      </c>
      <c r="N4340" s="39" t="n">
        <v>51861.7473940953</v>
      </c>
      <c r="O4340" s="39" t="n">
        <v>16868.7277189687</v>
      </c>
      <c r="R4340" s="39" t="n">
        <v>101021.63363</v>
      </c>
      <c r="S4340" s="39"/>
      <c r="T4340" s="39"/>
      <c r="U4340" s="39"/>
      <c r="V4340" s="39"/>
      <c r="W4340" s="39"/>
      <c r="X4340" s="39"/>
      <c r="Y4340" s="48" t="n">
        <v>2.64394166566667</v>
      </c>
      <c r="Z4340" s="48" t="n">
        <v>2.456999999</v>
      </c>
    </row>
    <row r="4341" customFormat="false" ht="12.75" hidden="false" customHeight="false" outlineLevel="0" collapsed="false">
      <c r="A4341" s="0" t="s">
        <v>194</v>
      </c>
      <c r="B4341" s="0" t="n">
        <v>138</v>
      </c>
      <c r="C4341" s="0" t="n">
        <v>1977</v>
      </c>
      <c r="D4341" s="46" t="n">
        <v>5533.40727883876</v>
      </c>
      <c r="E4341" s="46" t="n">
        <v>8641.91544514467</v>
      </c>
      <c r="F4341" s="46" t="n">
        <v>25353</v>
      </c>
      <c r="G4341" s="46" t="n">
        <v>13236</v>
      </c>
      <c r="H4341" s="46" t="n">
        <v>44057.2792951869</v>
      </c>
      <c r="I4341" s="46" t="n">
        <v>40883.2925390383</v>
      </c>
      <c r="J4341" s="39" t="n">
        <v>0</v>
      </c>
      <c r="K4341" s="39" t="n">
        <v>0</v>
      </c>
      <c r="L4341" s="38" t="n">
        <v>5742.419</v>
      </c>
      <c r="M4341" s="39" t="n">
        <v>80686.1055740257</v>
      </c>
      <c r="N4341" s="39" t="n">
        <v>62761.207984183</v>
      </c>
      <c r="O4341" s="39" t="n">
        <v>17924.8975898426</v>
      </c>
      <c r="R4341" s="39" t="n">
        <v>118849.24354</v>
      </c>
      <c r="S4341" s="39"/>
      <c r="T4341" s="39"/>
      <c r="U4341" s="39"/>
      <c r="V4341" s="39"/>
      <c r="W4341" s="39"/>
      <c r="X4341" s="39"/>
      <c r="Y4341" s="48" t="n">
        <v>2.45424999908333</v>
      </c>
      <c r="Z4341" s="48" t="n">
        <v>2.279999999</v>
      </c>
    </row>
    <row r="4342" customFormat="false" ht="12.75" hidden="false" customHeight="false" outlineLevel="0" collapsed="false">
      <c r="A4342" s="0" t="s">
        <v>194</v>
      </c>
      <c r="B4342" s="0" t="n">
        <v>138</v>
      </c>
      <c r="C4342" s="0" t="n">
        <v>1978</v>
      </c>
      <c r="D4342" s="46" t="n">
        <v>6213.3621597299</v>
      </c>
      <c r="E4342" s="46" t="n">
        <v>10054.534248217</v>
      </c>
      <c r="F4342" s="46" t="n">
        <v>30763</v>
      </c>
      <c r="G4342" s="46" t="n">
        <v>16031</v>
      </c>
      <c r="H4342" s="46" t="n">
        <v>58291.4018353883</v>
      </c>
      <c r="I4342" s="46" t="n">
        <v>55054.0821890463</v>
      </c>
      <c r="J4342" s="39" t="n">
        <v>0</v>
      </c>
      <c r="K4342" s="39" t="n">
        <v>0</v>
      </c>
      <c r="L4342" s="38" t="n">
        <v>5087.84</v>
      </c>
      <c r="M4342" s="39" t="n">
        <v>100355.603995118</v>
      </c>
      <c r="N4342" s="39" t="n">
        <v>81139.6164372633</v>
      </c>
      <c r="O4342" s="39" t="n">
        <v>19215.987557855</v>
      </c>
      <c r="R4342" s="39" t="n">
        <v>145222.35092</v>
      </c>
      <c r="S4342" s="39"/>
      <c r="T4342" s="39"/>
      <c r="U4342" s="39"/>
      <c r="V4342" s="39"/>
      <c r="W4342" s="39"/>
      <c r="X4342" s="39"/>
      <c r="Y4342" s="48" t="n">
        <v>2.16358333258333</v>
      </c>
      <c r="Z4342" s="48" t="n">
        <v>1.968999999</v>
      </c>
    </row>
    <row r="4343" customFormat="false" ht="12.75" hidden="false" customHeight="false" outlineLevel="0" collapsed="false">
      <c r="A4343" s="0" t="s">
        <v>194</v>
      </c>
      <c r="B4343" s="0" t="n">
        <v>138</v>
      </c>
      <c r="C4343" s="0" t="n">
        <v>1979</v>
      </c>
      <c r="D4343" s="46" t="n">
        <v>6124.36592931947</v>
      </c>
      <c r="E4343" s="46" t="n">
        <v>11557.2798230337</v>
      </c>
      <c r="F4343" s="46" t="n">
        <v>37772</v>
      </c>
      <c r="G4343" s="46" t="n">
        <v>18970</v>
      </c>
      <c r="H4343" s="46" t="n">
        <v>67515.1537705429</v>
      </c>
      <c r="I4343" s="46" t="n">
        <v>67931.8893682703</v>
      </c>
      <c r="J4343" s="39" t="n">
        <v>0</v>
      </c>
      <c r="K4343" s="39" t="n">
        <v>0</v>
      </c>
      <c r="L4343" s="38" t="n">
        <v>7590.772</v>
      </c>
      <c r="M4343" s="39" t="n">
        <v>119002.291699862</v>
      </c>
      <c r="N4343" s="39" t="n">
        <v>98459.1691913039</v>
      </c>
      <c r="O4343" s="39" t="n">
        <v>20543.1225085585</v>
      </c>
      <c r="R4343" s="39" t="n">
        <v>166404.981701</v>
      </c>
      <c r="S4343" s="39"/>
      <c r="T4343" s="39"/>
      <c r="U4343" s="39"/>
      <c r="V4343" s="39"/>
      <c r="W4343" s="39"/>
      <c r="X4343" s="39"/>
      <c r="Y4343" s="48" t="n">
        <v>2.00599166575</v>
      </c>
      <c r="Z4343" s="48" t="n">
        <v>1.905499999</v>
      </c>
    </row>
    <row r="4344" customFormat="false" ht="12.75" hidden="false" customHeight="false" outlineLevel="0" collapsed="false">
      <c r="A4344" s="0" t="s">
        <v>194</v>
      </c>
      <c r="B4344" s="0" t="n">
        <v>138</v>
      </c>
      <c r="C4344" s="0" t="n">
        <v>1980</v>
      </c>
      <c r="D4344" s="46" t="n">
        <v>6906.4415806699</v>
      </c>
      <c r="E4344" s="46" t="n">
        <v>12660.5491761209</v>
      </c>
      <c r="F4344" s="46" t="n">
        <v>42135.242</v>
      </c>
      <c r="G4344" s="46" t="n">
        <v>19167.41</v>
      </c>
      <c r="H4344" s="46" t="n">
        <v>74280.2931902649</v>
      </c>
      <c r="I4344" s="46" t="n">
        <v>77594.8528551392</v>
      </c>
      <c r="J4344" s="39" t="n">
        <v>0</v>
      </c>
      <c r="K4344" s="39" t="n">
        <v>0</v>
      </c>
      <c r="L4344" s="38" t="n">
        <v>11645.31</v>
      </c>
      <c r="M4344" s="39" t="n">
        <v>134967.286770935</v>
      </c>
      <c r="N4344" s="39" t="n">
        <v>109422.81203126</v>
      </c>
      <c r="O4344" s="39" t="n">
        <v>25544.4747396747</v>
      </c>
      <c r="R4344" s="39" t="n">
        <v>178376.937574</v>
      </c>
      <c r="S4344" s="39" t="n">
        <v>3141.3387</v>
      </c>
      <c r="T4344" s="39" t="n">
        <v>0</v>
      </c>
      <c r="U4344" s="39" t="n">
        <v>55376.871</v>
      </c>
      <c r="V4344" s="39" t="n">
        <v>0</v>
      </c>
      <c r="W4344" s="39"/>
      <c r="X4344" s="39"/>
      <c r="Y4344" s="48" t="n">
        <v>1.98811666591667</v>
      </c>
      <c r="Z4344" s="48" t="n">
        <v>2.129499999</v>
      </c>
    </row>
    <row r="4345" customFormat="false" ht="12.75" hidden="false" customHeight="false" outlineLevel="0" collapsed="false">
      <c r="A4345" s="0" t="s">
        <v>194</v>
      </c>
      <c r="B4345" s="0" t="n">
        <v>138</v>
      </c>
      <c r="C4345" s="0" t="n">
        <v>1981</v>
      </c>
      <c r="D4345" s="46" t="n">
        <v>6098.74798915118</v>
      </c>
      <c r="E4345" s="46" t="n">
        <v>10350.5664949408</v>
      </c>
      <c r="F4345" s="46" t="n">
        <v>40311</v>
      </c>
      <c r="G4345" s="46" t="n">
        <v>18404.699</v>
      </c>
      <c r="H4345" s="46" t="n">
        <v>72839.748884458</v>
      </c>
      <c r="I4345" s="46" t="n">
        <v>78320.5229079368</v>
      </c>
      <c r="J4345" s="39" t="n">
        <v>0</v>
      </c>
      <c r="K4345" s="39" t="n">
        <v>0</v>
      </c>
      <c r="L4345" s="38" t="n">
        <v>9339.087</v>
      </c>
      <c r="M4345" s="39" t="n">
        <v>128588.583873609</v>
      </c>
      <c r="N4345" s="39" t="n">
        <v>107075.788402878</v>
      </c>
      <c r="O4345" s="39" t="n">
        <v>21512.7954707317</v>
      </c>
      <c r="R4345" s="39" t="n">
        <v>149508.413554</v>
      </c>
      <c r="S4345" s="39" t="n">
        <v>3761.622</v>
      </c>
      <c r="T4345" s="39" t="n">
        <v>0</v>
      </c>
      <c r="U4345" s="39" t="n">
        <v>63343.108</v>
      </c>
      <c r="V4345" s="39" t="n">
        <v>0</v>
      </c>
      <c r="W4345" s="39"/>
      <c r="X4345" s="39"/>
      <c r="Y4345" s="48" t="n">
        <v>2.49519999908333</v>
      </c>
      <c r="Z4345" s="48" t="n">
        <v>2.468499999</v>
      </c>
    </row>
    <row r="4346" customFormat="false" ht="12.75" hidden="false" customHeight="false" outlineLevel="0" collapsed="false">
      <c r="A4346" s="0" t="s">
        <v>194</v>
      </c>
      <c r="B4346" s="0" t="n">
        <v>138</v>
      </c>
      <c r="C4346" s="0" t="n">
        <v>1982</v>
      </c>
      <c r="D4346" s="46" t="n">
        <v>6418.75</v>
      </c>
      <c r="E4346" s="46" t="n">
        <v>11642.6</v>
      </c>
      <c r="F4346" s="46" t="n">
        <v>39737.473</v>
      </c>
      <c r="G4346" s="46" t="n">
        <v>17975.23</v>
      </c>
      <c r="H4346" s="46" t="n">
        <v>70352.45</v>
      </c>
      <c r="I4346" s="46" t="n">
        <v>78193.18</v>
      </c>
      <c r="J4346" s="39" t="n">
        <v>0</v>
      </c>
      <c r="K4346" s="39" t="n">
        <v>0</v>
      </c>
      <c r="L4346" s="38" t="n">
        <v>10132.48</v>
      </c>
      <c r="M4346" s="39" t="n">
        <v>126641.153</v>
      </c>
      <c r="N4346" s="39" t="n">
        <v>107811.01</v>
      </c>
      <c r="O4346" s="39" t="n">
        <v>18830.143</v>
      </c>
      <c r="P4346" s="39" t="n">
        <v>23819.8849163475</v>
      </c>
      <c r="R4346" s="39" t="n">
        <v>144847.460539</v>
      </c>
      <c r="S4346" s="39" t="n">
        <v>5262.72</v>
      </c>
      <c r="T4346" s="39" t="n">
        <v>11168.98</v>
      </c>
      <c r="U4346" s="39" t="n">
        <v>65089.73</v>
      </c>
      <c r="V4346" s="39" t="n">
        <v>67024.2</v>
      </c>
      <c r="W4346" s="39"/>
      <c r="X4346" s="39"/>
      <c r="Y4346" s="48" t="n">
        <v>2.67020833241666</v>
      </c>
      <c r="Z4346" s="48" t="n">
        <v>2.624499999</v>
      </c>
    </row>
    <row r="4347" customFormat="false" ht="12.75" hidden="false" customHeight="false" outlineLevel="0" collapsed="false">
      <c r="A4347" s="0" t="s">
        <v>194</v>
      </c>
      <c r="B4347" s="0" t="n">
        <v>138</v>
      </c>
      <c r="C4347" s="0" t="n">
        <v>1983</v>
      </c>
      <c r="D4347" s="46" t="n">
        <v>7452.44</v>
      </c>
      <c r="E4347" s="46" t="n">
        <v>15715.45</v>
      </c>
      <c r="F4347" s="46" t="n">
        <v>39120.902</v>
      </c>
      <c r="G4347" s="46" t="n">
        <v>16924.461</v>
      </c>
      <c r="H4347" s="46" t="n">
        <v>75256.65</v>
      </c>
      <c r="I4347" s="46" t="n">
        <v>70220.59</v>
      </c>
      <c r="J4347" s="39" t="n">
        <v>0</v>
      </c>
      <c r="K4347" s="39" t="n">
        <v>0</v>
      </c>
      <c r="L4347" s="38" t="n">
        <v>10170.67</v>
      </c>
      <c r="M4347" s="39" t="n">
        <v>132000.662</v>
      </c>
      <c r="N4347" s="39" t="n">
        <v>102860.501</v>
      </c>
      <c r="O4347" s="39" t="n">
        <v>29140.161</v>
      </c>
      <c r="P4347" s="39" t="n">
        <v>33407.9785629381</v>
      </c>
      <c r="R4347" s="39" t="n">
        <v>141021.112947</v>
      </c>
      <c r="S4347" s="39" t="n">
        <v>6046.66</v>
      </c>
      <c r="T4347" s="39" t="n">
        <v>10311.63</v>
      </c>
      <c r="U4347" s="39" t="n">
        <v>69209.99</v>
      </c>
      <c r="V4347" s="39" t="n">
        <v>59908.96</v>
      </c>
      <c r="W4347" s="39"/>
      <c r="X4347" s="39"/>
      <c r="Y4347" s="48" t="n">
        <v>2.854124999</v>
      </c>
      <c r="Z4347" s="48" t="n">
        <v>3.064499999</v>
      </c>
    </row>
    <row r="4348" customFormat="false" ht="12.75" hidden="false" customHeight="false" outlineLevel="0" collapsed="false">
      <c r="A4348" s="0" t="s">
        <v>194</v>
      </c>
      <c r="B4348" s="0" t="n">
        <v>138</v>
      </c>
      <c r="C4348" s="0" t="n">
        <v>1984</v>
      </c>
      <c r="D4348" s="46" t="n">
        <v>7048.88</v>
      </c>
      <c r="E4348" s="46" t="n">
        <v>16611.07</v>
      </c>
      <c r="F4348" s="46" t="n">
        <v>39943.938</v>
      </c>
      <c r="G4348" s="46" t="n">
        <v>18196.369</v>
      </c>
      <c r="H4348" s="46" t="n">
        <v>74555.86</v>
      </c>
      <c r="I4348" s="46" t="n">
        <v>66200.03</v>
      </c>
      <c r="J4348" s="39" t="n">
        <v>0</v>
      </c>
      <c r="K4348" s="39" t="n">
        <v>0</v>
      </c>
      <c r="L4348" s="38" t="n">
        <v>9236.748</v>
      </c>
      <c r="M4348" s="39" t="n">
        <v>130785.426</v>
      </c>
      <c r="N4348" s="39" t="n">
        <v>101007.469</v>
      </c>
      <c r="O4348" s="39" t="n">
        <v>29777.957</v>
      </c>
      <c r="P4348" s="39" t="n">
        <v>38701.746506364</v>
      </c>
      <c r="R4348" s="39" t="n">
        <v>131260.307931</v>
      </c>
      <c r="S4348" s="39" t="n">
        <v>7059.59</v>
      </c>
      <c r="T4348" s="39" t="n">
        <v>10400.06</v>
      </c>
      <c r="U4348" s="39" t="n">
        <v>67496.27</v>
      </c>
      <c r="V4348" s="39" t="n">
        <v>55799.97</v>
      </c>
      <c r="W4348" s="39"/>
      <c r="X4348" s="39"/>
      <c r="Y4348" s="48" t="n">
        <v>3.20868333291667</v>
      </c>
      <c r="Z4348" s="48" t="n">
        <v>3.5495</v>
      </c>
    </row>
    <row r="4349" customFormat="false" ht="12.75" hidden="false" customHeight="false" outlineLevel="0" collapsed="false">
      <c r="A4349" s="0" t="s">
        <v>194</v>
      </c>
      <c r="B4349" s="0" t="n">
        <v>138</v>
      </c>
      <c r="C4349" s="0" t="n">
        <v>1985</v>
      </c>
      <c r="D4349" s="46" t="n">
        <v>10473.3</v>
      </c>
      <c r="E4349" s="46" t="n">
        <v>27430.01</v>
      </c>
      <c r="F4349" s="46" t="n">
        <v>47771.645</v>
      </c>
      <c r="G4349" s="46" t="n">
        <v>24952.02</v>
      </c>
      <c r="H4349" s="46" t="n">
        <v>97985.21</v>
      </c>
      <c r="I4349" s="46" t="n">
        <v>84162.7</v>
      </c>
      <c r="J4349" s="39" t="n">
        <v>0</v>
      </c>
      <c r="K4349" s="39" t="n">
        <v>0</v>
      </c>
      <c r="L4349" s="38" t="n">
        <v>10781.99</v>
      </c>
      <c r="M4349" s="39" t="n">
        <v>167012.145</v>
      </c>
      <c r="N4349" s="39" t="n">
        <v>136544.73</v>
      </c>
      <c r="O4349" s="39" t="n">
        <v>30467.415</v>
      </c>
      <c r="P4349" s="39" t="n">
        <v>41888.6811182306</v>
      </c>
      <c r="R4349" s="39" t="n">
        <v>133171.273741</v>
      </c>
      <c r="S4349" s="39" t="n">
        <v>12198.05</v>
      </c>
      <c r="T4349" s="39" t="n">
        <v>15532.83</v>
      </c>
      <c r="U4349" s="39" t="n">
        <v>85787.16</v>
      </c>
      <c r="V4349" s="39" t="n">
        <v>68629.87</v>
      </c>
      <c r="W4349" s="39"/>
      <c r="X4349" s="39"/>
      <c r="Y4349" s="48" t="n">
        <v>3.3214</v>
      </c>
      <c r="Z4349" s="48" t="n">
        <v>2.771999999</v>
      </c>
    </row>
    <row r="4350" customFormat="false" ht="12.75" hidden="false" customHeight="false" outlineLevel="0" collapsed="false">
      <c r="A4350" s="0" t="s">
        <v>194</v>
      </c>
      <c r="B4350" s="0" t="n">
        <v>138</v>
      </c>
      <c r="C4350" s="0" t="n">
        <v>1986</v>
      </c>
      <c r="D4350" s="46" t="n">
        <v>18111.31</v>
      </c>
      <c r="E4350" s="46" t="n">
        <v>37180.66</v>
      </c>
      <c r="F4350" s="46" t="n">
        <v>59351.734</v>
      </c>
      <c r="G4350" s="46" t="n">
        <v>35212.59</v>
      </c>
      <c r="H4350" s="46" t="n">
        <v>127968.11</v>
      </c>
      <c r="I4350" s="46" t="n">
        <v>114275.1</v>
      </c>
      <c r="J4350" s="39" t="n">
        <v>0</v>
      </c>
      <c r="K4350" s="39" t="n">
        <v>0</v>
      </c>
      <c r="L4350" s="38" t="n">
        <v>11191.29</v>
      </c>
      <c r="M4350" s="39" t="n">
        <v>216622.444</v>
      </c>
      <c r="N4350" s="39" t="n">
        <v>186668.35</v>
      </c>
      <c r="O4350" s="39" t="n">
        <v>29954.094</v>
      </c>
      <c r="P4350" s="39" t="n">
        <v>47501.5653602547</v>
      </c>
      <c r="R4350" s="39" t="n">
        <v>185594.95828</v>
      </c>
      <c r="S4350" s="39" t="n">
        <v>18809.31</v>
      </c>
      <c r="T4350" s="39" t="n">
        <v>19395.99</v>
      </c>
      <c r="U4350" s="39" t="n">
        <v>109158.8</v>
      </c>
      <c r="V4350" s="39" t="n">
        <v>94879.11</v>
      </c>
      <c r="W4350" s="39"/>
      <c r="X4350" s="39"/>
      <c r="Y4350" s="48" t="n">
        <v>2.45002499991666</v>
      </c>
      <c r="Z4350" s="48" t="n">
        <v>2.192</v>
      </c>
    </row>
    <row r="4351" customFormat="false" ht="12.75" hidden="false" customHeight="false" outlineLevel="0" collapsed="false">
      <c r="A4351" s="0" t="s">
        <v>194</v>
      </c>
      <c r="B4351" s="0" t="n">
        <v>138</v>
      </c>
      <c r="C4351" s="0" t="n">
        <v>1987</v>
      </c>
      <c r="D4351" s="46" t="n">
        <v>21772.15</v>
      </c>
      <c r="E4351" s="46" t="n">
        <v>37074.539</v>
      </c>
      <c r="F4351" s="46" t="n">
        <v>75123.484</v>
      </c>
      <c r="G4351" s="46" t="n">
        <v>46565.961</v>
      </c>
      <c r="H4351" s="46" t="n">
        <v>163278.24</v>
      </c>
      <c r="I4351" s="46" t="n">
        <v>155454.82</v>
      </c>
      <c r="J4351" s="39" t="n">
        <v>0</v>
      </c>
      <c r="K4351" s="39" t="n">
        <v>0</v>
      </c>
      <c r="L4351" s="38" t="n">
        <v>16003.06</v>
      </c>
      <c r="M4351" s="39" t="n">
        <v>276176.934</v>
      </c>
      <c r="N4351" s="39" t="n">
        <v>239095.32</v>
      </c>
      <c r="O4351" s="39" t="n">
        <v>37081.614</v>
      </c>
      <c r="P4351" s="39" t="n">
        <v>58849.1090093465</v>
      </c>
      <c r="R4351" s="39" t="n">
        <v>226443.22791</v>
      </c>
      <c r="S4351" s="39" t="n">
        <v>25295.64</v>
      </c>
      <c r="T4351" s="39" t="n">
        <v>33274.82</v>
      </c>
      <c r="U4351" s="39" t="n">
        <v>137982.6</v>
      </c>
      <c r="V4351" s="39" t="n">
        <v>122180</v>
      </c>
      <c r="W4351" s="39"/>
      <c r="X4351" s="39"/>
      <c r="Y4351" s="48" t="n">
        <v>2.0257</v>
      </c>
      <c r="Z4351" s="48" t="n">
        <v>1.7775</v>
      </c>
    </row>
    <row r="4352" customFormat="false" ht="12.75" hidden="false" customHeight="false" outlineLevel="0" collapsed="false">
      <c r="A4352" s="0" t="s">
        <v>194</v>
      </c>
      <c r="B4352" s="0" t="n">
        <v>138</v>
      </c>
      <c r="C4352" s="0" t="n">
        <v>1988</v>
      </c>
      <c r="D4352" s="46" t="n">
        <v>25856.46</v>
      </c>
      <c r="E4352" s="46" t="n">
        <v>42660.672</v>
      </c>
      <c r="F4352" s="46" t="n">
        <v>76586.148</v>
      </c>
      <c r="G4352" s="46" t="n">
        <v>45882.469</v>
      </c>
      <c r="H4352" s="46" t="n">
        <v>164881.7</v>
      </c>
      <c r="I4352" s="46" t="n">
        <v>152969.23</v>
      </c>
      <c r="J4352" s="39" t="n">
        <v>0</v>
      </c>
      <c r="K4352" s="39" t="n">
        <v>0</v>
      </c>
      <c r="L4352" s="38" t="n">
        <v>16074.83</v>
      </c>
      <c r="M4352" s="39" t="n">
        <v>283399.138</v>
      </c>
      <c r="N4352" s="39" t="n">
        <v>241512.371</v>
      </c>
      <c r="O4352" s="39" t="n">
        <v>41886.767</v>
      </c>
      <c r="P4352" s="39" t="n">
        <v>60299.0086016399</v>
      </c>
      <c r="R4352" s="39" t="n">
        <v>241381.42352</v>
      </c>
      <c r="S4352" s="39" t="n">
        <v>28418.6</v>
      </c>
      <c r="T4352" s="39" t="n">
        <v>34502.13</v>
      </c>
      <c r="U4352" s="39" t="n">
        <v>136463.1</v>
      </c>
      <c r="V4352" s="39" t="n">
        <v>118467.1</v>
      </c>
      <c r="W4352" s="39"/>
      <c r="X4352" s="39"/>
      <c r="Y4352" s="48" t="n">
        <v>1.97658333333333</v>
      </c>
      <c r="Z4352" s="48" t="n">
        <v>1.9995</v>
      </c>
    </row>
    <row r="4353" customFormat="false" ht="12.75" hidden="false" customHeight="false" outlineLevel="0" collapsed="false">
      <c r="A4353" s="0" t="s">
        <v>194</v>
      </c>
      <c r="B4353" s="0" t="n">
        <v>138</v>
      </c>
      <c r="C4353" s="0" t="n">
        <v>1989</v>
      </c>
      <c r="D4353" s="46" t="n">
        <v>34038.11</v>
      </c>
      <c r="E4353" s="46" t="n">
        <v>57478.469</v>
      </c>
      <c r="F4353" s="46" t="n">
        <v>92266.25</v>
      </c>
      <c r="G4353" s="46" t="n">
        <v>56535.629</v>
      </c>
      <c r="H4353" s="46" t="n">
        <v>191230.5</v>
      </c>
      <c r="I4353" s="46" t="n">
        <v>178252.18</v>
      </c>
      <c r="J4353" s="39" t="n">
        <v>0</v>
      </c>
      <c r="K4353" s="39" t="n">
        <v>0</v>
      </c>
      <c r="L4353" s="38" t="n">
        <v>16508.49</v>
      </c>
      <c r="M4353" s="39" t="n">
        <v>334043.35</v>
      </c>
      <c r="N4353" s="39" t="n">
        <v>292266.278</v>
      </c>
      <c r="O4353" s="39" t="n">
        <v>41777.072</v>
      </c>
      <c r="P4353" s="39" t="n">
        <v>59772.2614112286</v>
      </c>
      <c r="R4353" s="39" t="n">
        <v>238181.401947</v>
      </c>
      <c r="S4353" s="39" t="n">
        <v>27131.3</v>
      </c>
      <c r="T4353" s="39" t="n">
        <v>42304.88</v>
      </c>
      <c r="U4353" s="39" t="n">
        <v>164099.2</v>
      </c>
      <c r="V4353" s="39" t="n">
        <v>135947.3</v>
      </c>
      <c r="W4353" s="39"/>
      <c r="X4353" s="39"/>
      <c r="Y4353" s="48" t="n">
        <v>2.1207375</v>
      </c>
      <c r="Z4353" s="48" t="n">
        <v>1.9155</v>
      </c>
    </row>
    <row r="4354" customFormat="false" ht="12.75" hidden="false" customHeight="false" outlineLevel="0" collapsed="false">
      <c r="A4354" s="0" t="s">
        <v>194</v>
      </c>
      <c r="B4354" s="0" t="n">
        <v>138</v>
      </c>
      <c r="C4354" s="0" t="n">
        <v>1990</v>
      </c>
      <c r="D4354" s="46" t="n">
        <v>33255.09</v>
      </c>
      <c r="E4354" s="46" t="n">
        <v>55976.859</v>
      </c>
      <c r="F4354" s="46" t="n">
        <v>106899.41</v>
      </c>
      <c r="G4354" s="46" t="n">
        <v>68730.773</v>
      </c>
      <c r="H4354" s="46" t="n">
        <v>252703.07</v>
      </c>
      <c r="I4354" s="46" t="n">
        <v>233030</v>
      </c>
      <c r="J4354" s="39" t="n">
        <v>0</v>
      </c>
      <c r="K4354" s="39" t="n">
        <v>0</v>
      </c>
      <c r="L4354" s="38" t="n">
        <v>17483.67</v>
      </c>
      <c r="M4354" s="39" t="n">
        <v>410341.24</v>
      </c>
      <c r="N4354" s="39" t="n">
        <v>357737.632</v>
      </c>
      <c r="O4354" s="39" t="n">
        <v>52603.608</v>
      </c>
      <c r="P4354" s="39" t="n">
        <v>70174.4202800473</v>
      </c>
      <c r="R4354" s="39" t="n">
        <v>295459.906216</v>
      </c>
      <c r="S4354" s="39" t="n">
        <v>30951.07</v>
      </c>
      <c r="T4354" s="39" t="n">
        <v>46507.4</v>
      </c>
      <c r="U4354" s="39" t="n">
        <v>221752</v>
      </c>
      <c r="V4354" s="39" t="n">
        <v>186522.6</v>
      </c>
      <c r="W4354" s="39"/>
      <c r="X4354" s="39"/>
      <c r="Y4354" s="48" t="n">
        <v>1.82094166666667</v>
      </c>
      <c r="Z4354" s="48" t="n">
        <v>1.69</v>
      </c>
    </row>
    <row r="4355" customFormat="false" ht="12.75" hidden="false" customHeight="false" outlineLevel="0" collapsed="false">
      <c r="A4355" s="0" t="s">
        <v>194</v>
      </c>
      <c r="B4355" s="0" t="n">
        <v>138</v>
      </c>
      <c r="C4355" s="0" t="n">
        <v>1991</v>
      </c>
      <c r="D4355" s="46" t="n">
        <v>42096.41</v>
      </c>
      <c r="E4355" s="46" t="n">
        <v>66475.906</v>
      </c>
      <c r="F4355" s="46" t="n">
        <v>117255.03</v>
      </c>
      <c r="G4355" s="46" t="n">
        <v>72474.859</v>
      </c>
      <c r="H4355" s="46" t="n">
        <v>268311.94</v>
      </c>
      <c r="I4355" s="46" t="n">
        <v>251640.59</v>
      </c>
      <c r="J4355" s="39" t="n">
        <v>0</v>
      </c>
      <c r="K4355" s="39" t="n">
        <v>0</v>
      </c>
      <c r="L4355" s="38" t="n">
        <v>17797.51</v>
      </c>
      <c r="M4355" s="39" t="n">
        <v>445460.89</v>
      </c>
      <c r="N4355" s="39" t="n">
        <v>390591.355</v>
      </c>
      <c r="O4355" s="39" t="n">
        <v>54869.535</v>
      </c>
      <c r="P4355" s="39" t="n">
        <v>70779.908582678</v>
      </c>
      <c r="R4355" s="39" t="n">
        <v>303461.980855</v>
      </c>
      <c r="S4355" s="39" t="n">
        <v>35942.94</v>
      </c>
      <c r="T4355" s="39" t="n">
        <v>54435.69</v>
      </c>
      <c r="U4355" s="39" t="n">
        <v>232369</v>
      </c>
      <c r="V4355" s="39" t="n">
        <v>197204.9</v>
      </c>
      <c r="W4355" s="39"/>
      <c r="X4355" s="39"/>
      <c r="Y4355" s="48" t="n">
        <v>1.86966666666667</v>
      </c>
      <c r="Z4355" s="48" t="n">
        <v>1.7104</v>
      </c>
    </row>
    <row r="4356" customFormat="false" ht="12.75" hidden="false" customHeight="false" outlineLevel="0" collapsed="false">
      <c r="A4356" s="0" t="s">
        <v>194</v>
      </c>
      <c r="B4356" s="0" t="n">
        <v>138</v>
      </c>
      <c r="C4356" s="0" t="n">
        <v>1992</v>
      </c>
      <c r="D4356" s="46" t="n">
        <v>44209.03</v>
      </c>
      <c r="E4356" s="46" t="n">
        <v>65817.32</v>
      </c>
      <c r="F4356" s="46" t="n">
        <v>121061.13</v>
      </c>
      <c r="G4356" s="46" t="n">
        <v>74439.672</v>
      </c>
      <c r="H4356" s="46" t="n">
        <v>262135.94</v>
      </c>
      <c r="I4356" s="46" t="n">
        <v>264941.34</v>
      </c>
      <c r="J4356" s="39" t="n">
        <v>0</v>
      </c>
      <c r="K4356" s="39" t="n">
        <v>0</v>
      </c>
      <c r="L4356" s="38" t="n">
        <v>21937.3</v>
      </c>
      <c r="M4356" s="39" t="n">
        <v>449343.4</v>
      </c>
      <c r="N4356" s="39" t="n">
        <v>405198.332</v>
      </c>
      <c r="O4356" s="39" t="n">
        <v>44145.068</v>
      </c>
      <c r="P4356" s="39" t="n">
        <v>59135.1202378866</v>
      </c>
      <c r="R4356" s="39" t="n">
        <v>334653.60767</v>
      </c>
      <c r="S4356" s="39" t="n">
        <v>40291.44</v>
      </c>
      <c r="T4356" s="39" t="n">
        <v>66317.84</v>
      </c>
      <c r="U4356" s="39" t="n">
        <v>221844.5</v>
      </c>
      <c r="V4356" s="39" t="n">
        <v>198623.5</v>
      </c>
      <c r="W4356" s="39"/>
      <c r="X4356" s="39"/>
      <c r="Y4356" s="48" t="n">
        <v>1.75846633333333</v>
      </c>
      <c r="Z4356" s="48" t="n">
        <v>1.8141</v>
      </c>
    </row>
    <row r="4357" customFormat="false" ht="12.75" hidden="false" customHeight="false" outlineLevel="0" collapsed="false">
      <c r="A4357" s="0" t="s">
        <v>194</v>
      </c>
      <c r="B4357" s="0" t="n">
        <v>138</v>
      </c>
      <c r="C4357" s="0" t="n">
        <v>1993</v>
      </c>
      <c r="D4357" s="46" t="n">
        <v>59663.35</v>
      </c>
      <c r="E4357" s="46" t="n">
        <v>92380.078</v>
      </c>
      <c r="F4357" s="46" t="n">
        <v>120122.63</v>
      </c>
      <c r="G4357" s="46" t="n">
        <v>74478.328</v>
      </c>
      <c r="H4357" s="46" t="n">
        <v>274419.6</v>
      </c>
      <c r="I4357" s="46" t="n">
        <v>268827.68</v>
      </c>
      <c r="J4357" s="39" t="n">
        <v>0</v>
      </c>
      <c r="K4357" s="39" t="n">
        <v>0</v>
      </c>
      <c r="L4357" s="38" t="n">
        <v>31343.73</v>
      </c>
      <c r="M4357" s="39" t="n">
        <v>485549.31</v>
      </c>
      <c r="N4357" s="39" t="n">
        <v>435686.086</v>
      </c>
      <c r="O4357" s="39" t="n">
        <v>49863.2239999999</v>
      </c>
      <c r="P4357" s="39" t="n">
        <v>62946.1789988903</v>
      </c>
      <c r="R4357" s="39" t="n">
        <v>324390.197037</v>
      </c>
      <c r="S4357" s="39" t="n">
        <v>46807.1</v>
      </c>
      <c r="T4357" s="39" t="n">
        <v>72251.58</v>
      </c>
      <c r="U4357" s="39" t="n">
        <v>227612.5</v>
      </c>
      <c r="V4357" s="39" t="n">
        <v>196576.1</v>
      </c>
      <c r="W4357" s="39"/>
      <c r="X4357" s="39"/>
      <c r="Y4357" s="48" t="n">
        <v>1.85730516666667</v>
      </c>
      <c r="Z4357" s="48" t="n">
        <v>1.9409</v>
      </c>
    </row>
    <row r="4358" customFormat="false" ht="12.75" hidden="false" customHeight="false" outlineLevel="0" collapsed="false">
      <c r="A4358" s="0" t="s">
        <v>194</v>
      </c>
      <c r="B4358" s="0" t="n">
        <v>138</v>
      </c>
      <c r="C4358" s="0" t="n">
        <v>1994</v>
      </c>
      <c r="D4358" s="46" t="n">
        <v>67258.1792173362</v>
      </c>
      <c r="E4358" s="46" t="n">
        <v>105238.551437957</v>
      </c>
      <c r="F4358" s="46" t="n">
        <v>142953.477638176</v>
      </c>
      <c r="G4358" s="46" t="n">
        <v>93409.0574952452</v>
      </c>
      <c r="H4358" s="46" t="n">
        <v>200071.676329895</v>
      </c>
      <c r="I4358" s="46" t="n">
        <v>285713.903625151</v>
      </c>
      <c r="J4358" s="39" t="n">
        <v>0</v>
      </c>
      <c r="K4358" s="39" t="n">
        <v>0</v>
      </c>
      <c r="L4358" s="38" t="n">
        <v>34532.37</v>
      </c>
      <c r="M4358" s="39" t="n">
        <v>444815.703185407</v>
      </c>
      <c r="N4358" s="39" t="n">
        <v>484361.512558354</v>
      </c>
      <c r="O4358" s="39" t="n">
        <v>-39545.8093729469</v>
      </c>
      <c r="P4358" s="39" t="n">
        <v>-26174.6982652297</v>
      </c>
      <c r="R4358" s="39" t="n">
        <v>348910.763775</v>
      </c>
      <c r="S4358" s="39" t="n">
        <v>52209.0409601752</v>
      </c>
      <c r="T4358" s="39" t="n">
        <v>71171.2853841277</v>
      </c>
      <c r="U4358" s="39" t="n">
        <v>147862.635369719</v>
      </c>
      <c r="V4358" s="39" t="n">
        <v>214542.618241024</v>
      </c>
      <c r="W4358" s="39"/>
      <c r="X4358" s="39"/>
      <c r="Y4358" s="48" t="n">
        <v>1.81999508333333</v>
      </c>
      <c r="Z4358" s="48" t="n">
        <v>1.7351</v>
      </c>
    </row>
    <row r="4359" customFormat="false" ht="12.75" hidden="false" customHeight="false" outlineLevel="0" collapsed="false">
      <c r="A4359" s="0" t="s">
        <v>194</v>
      </c>
      <c r="B4359" s="0" t="n">
        <v>138</v>
      </c>
      <c r="C4359" s="0" t="n">
        <v>1995</v>
      </c>
      <c r="D4359" s="46" t="n">
        <v>91747.0787584144</v>
      </c>
      <c r="E4359" s="46" t="n">
        <v>129954.882965595</v>
      </c>
      <c r="F4359" s="46" t="n">
        <v>172672.02395288</v>
      </c>
      <c r="G4359" s="46" t="n">
        <v>116049.148709798</v>
      </c>
      <c r="H4359" s="46" t="n">
        <v>237982.319571179</v>
      </c>
      <c r="I4359" s="46" t="n">
        <v>340108.107666417</v>
      </c>
      <c r="J4359" s="39" t="n">
        <v>0</v>
      </c>
      <c r="K4359" s="39" t="n">
        <v>0</v>
      </c>
      <c r="L4359" s="38" t="n">
        <v>33713.78</v>
      </c>
      <c r="M4359" s="39" t="n">
        <v>536115.202282473</v>
      </c>
      <c r="N4359" s="39" t="n">
        <v>586112.13934181</v>
      </c>
      <c r="O4359" s="39" t="n">
        <v>-49996.9370593368</v>
      </c>
      <c r="P4359" s="39" t="n">
        <v>-36529.566161805</v>
      </c>
      <c r="R4359" s="39" t="n">
        <v>419347.922579</v>
      </c>
      <c r="S4359" s="39" t="n">
        <v>72264.7659685864</v>
      </c>
      <c r="T4359" s="39" t="n">
        <v>95311.4189790576</v>
      </c>
      <c r="U4359" s="39" t="n">
        <v>165717.553602593</v>
      </c>
      <c r="V4359" s="39" t="n">
        <v>244796.68868736</v>
      </c>
      <c r="W4359" s="39"/>
      <c r="X4359" s="39"/>
      <c r="Y4359" s="48" t="n">
        <v>1.60567525</v>
      </c>
      <c r="Z4359" s="48" t="n">
        <v>1.6044</v>
      </c>
    </row>
    <row r="4360" customFormat="false" ht="12.75" hidden="false" customHeight="false" outlineLevel="0" collapsed="false">
      <c r="A4360" s="0" t="s">
        <v>194</v>
      </c>
      <c r="B4360" s="0" t="n">
        <v>138</v>
      </c>
      <c r="C4360" s="0" t="n">
        <v>1996</v>
      </c>
      <c r="D4360" s="46" t="n">
        <v>107708.285271851</v>
      </c>
      <c r="E4360" s="46" t="n">
        <v>179628.401032347</v>
      </c>
      <c r="F4360" s="46" t="n">
        <v>194025.315812113</v>
      </c>
      <c r="G4360" s="46" t="n">
        <v>126542.700516173</v>
      </c>
      <c r="H4360" s="46" t="n">
        <v>256535.299254416</v>
      </c>
      <c r="I4360" s="46" t="n">
        <v>352568.322298692</v>
      </c>
      <c r="J4360" s="39" t="n">
        <v>0</v>
      </c>
      <c r="K4360" s="39" t="n">
        <v>0</v>
      </c>
      <c r="L4360" s="38" t="n">
        <v>26767.01</v>
      </c>
      <c r="M4360" s="39" t="n">
        <v>585035.91033838</v>
      </c>
      <c r="N4360" s="39" t="n">
        <v>658739.423847213</v>
      </c>
      <c r="O4360" s="39" t="n">
        <v>-73703.5135088323</v>
      </c>
      <c r="P4360" s="39" t="n">
        <v>-60822.4490078</v>
      </c>
      <c r="R4360" s="39" t="n">
        <v>418105.912401</v>
      </c>
      <c r="S4360" s="39" t="n">
        <v>97048.6786304198</v>
      </c>
      <c r="T4360" s="39" t="n">
        <v>96903.3318479009</v>
      </c>
      <c r="U4360" s="39" t="n">
        <v>159486.620623996</v>
      </c>
      <c r="V4360" s="39" t="n">
        <v>255664.990450791</v>
      </c>
      <c r="W4360" s="39"/>
      <c r="X4360" s="39"/>
      <c r="Y4360" s="48" t="n">
        <v>1.68589675</v>
      </c>
      <c r="Z4360" s="48" t="n">
        <v>1.7436</v>
      </c>
    </row>
    <row r="4361" customFormat="false" ht="12.75" hidden="false" customHeight="false" outlineLevel="0" collapsed="false">
      <c r="A4361" s="0" t="s">
        <v>194</v>
      </c>
      <c r="B4361" s="0" t="n">
        <v>138</v>
      </c>
      <c r="C4361" s="0" t="n">
        <v>1997</v>
      </c>
      <c r="D4361" s="46" t="n">
        <v>124066.294794765</v>
      </c>
      <c r="E4361" s="46" t="n">
        <v>224691.678688281</v>
      </c>
      <c r="F4361" s="46" t="n">
        <v>198554.431885782</v>
      </c>
      <c r="G4361" s="46" t="n">
        <v>122192.726160024</v>
      </c>
      <c r="H4361" s="46" t="n">
        <v>282646.351779695</v>
      </c>
      <c r="I4361" s="46" t="n">
        <v>374250.523973825</v>
      </c>
      <c r="J4361" s="39" t="n">
        <v>0</v>
      </c>
      <c r="K4361" s="39" t="n">
        <v>0</v>
      </c>
      <c r="L4361" s="38" t="n">
        <v>24865.3</v>
      </c>
      <c r="M4361" s="39" t="n">
        <v>630132.378460242</v>
      </c>
      <c r="N4361" s="39" t="n">
        <v>721134.92882213</v>
      </c>
      <c r="O4361" s="39" t="n">
        <v>-91002.5503618878</v>
      </c>
      <c r="P4361" s="39" t="n">
        <v>-83147.5855344041</v>
      </c>
      <c r="R4361" s="39" t="n">
        <v>387012.651212</v>
      </c>
      <c r="S4361" s="39" t="n">
        <v>118090.539440809</v>
      </c>
      <c r="T4361" s="39" t="n">
        <v>93644.565481856</v>
      </c>
      <c r="U4361" s="39" t="n">
        <v>164555.812338886</v>
      </c>
      <c r="V4361" s="39" t="n">
        <v>280605.958491969</v>
      </c>
      <c r="W4361" s="39"/>
      <c r="X4361" s="39"/>
      <c r="Y4361" s="48" t="n">
        <v>1.95126991666667</v>
      </c>
      <c r="Z4361" s="48" t="n">
        <v>2.01719999999999</v>
      </c>
    </row>
    <row r="4362" customFormat="false" ht="12.75" hidden="false" customHeight="false" outlineLevel="0" collapsed="false">
      <c r="A4362" s="0" t="s">
        <v>194</v>
      </c>
      <c r="B4362" s="0" t="n">
        <v>138</v>
      </c>
      <c r="C4362" s="0" t="n">
        <v>1998</v>
      </c>
      <c r="D4362" s="46" t="n">
        <v>173148.976207116</v>
      </c>
      <c r="E4362" s="46" t="n">
        <v>308671.074237611</v>
      </c>
      <c r="F4362" s="46" t="n">
        <v>229000.423549343</v>
      </c>
      <c r="G4362" s="46" t="n">
        <v>164473.209815756</v>
      </c>
      <c r="H4362" s="46" t="n">
        <v>388192.980114358</v>
      </c>
      <c r="I4362" s="46" t="n">
        <v>499907.786642313</v>
      </c>
      <c r="J4362" s="39" t="n">
        <v>0</v>
      </c>
      <c r="K4362" s="39" t="n">
        <v>0</v>
      </c>
      <c r="L4362" s="38" t="n">
        <v>21417.8</v>
      </c>
      <c r="M4362" s="39" t="n">
        <v>811760.179870818</v>
      </c>
      <c r="N4362" s="39" t="n">
        <v>973052.07069568</v>
      </c>
      <c r="O4362" s="39" t="n">
        <v>-161291.890824862</v>
      </c>
      <c r="P4362" s="39" t="n">
        <v>-153169.382962728</v>
      </c>
      <c r="R4362" s="39" t="n">
        <v>403201.760348</v>
      </c>
      <c r="S4362" s="39" t="n">
        <v>189990.65020648</v>
      </c>
      <c r="T4362" s="39" t="n">
        <v>136902.333592757</v>
      </c>
      <c r="U4362" s="39" t="n">
        <v>198202.329907878</v>
      </c>
      <c r="V4362" s="39" t="n">
        <v>363005.453049555</v>
      </c>
      <c r="W4362" s="39"/>
      <c r="X4362" s="39"/>
      <c r="Y4362" s="48" t="n">
        <v>1.983733</v>
      </c>
      <c r="Z4362" s="48" t="n">
        <v>1.8888</v>
      </c>
    </row>
    <row r="4363" customFormat="false" ht="12.75" hidden="false" customHeight="false" outlineLevel="0" collapsed="false">
      <c r="A4363" s="0" t="s">
        <v>194</v>
      </c>
      <c r="B4363" s="0" t="n">
        <v>138</v>
      </c>
      <c r="C4363" s="0" t="n">
        <v>1999</v>
      </c>
      <c r="D4363" s="46" t="n">
        <v>249426.1064</v>
      </c>
      <c r="E4363" s="46" t="n">
        <v>363795.798</v>
      </c>
      <c r="F4363" s="46" t="n">
        <v>260874.528</v>
      </c>
      <c r="G4363" s="46" t="n">
        <v>192228.2008</v>
      </c>
      <c r="H4363" s="46" t="n">
        <v>497993.2798</v>
      </c>
      <c r="I4363" s="46" t="n">
        <v>512388.1932</v>
      </c>
      <c r="J4363" s="39" t="n">
        <v>39729.9208</v>
      </c>
      <c r="K4363" s="39" t="n">
        <v>30541.8492</v>
      </c>
      <c r="L4363" s="38" t="n">
        <v>9885.73360848862</v>
      </c>
      <c r="M4363" s="39" t="n">
        <v>1057909.56860849</v>
      </c>
      <c r="N4363" s="39" t="n">
        <v>1098954.0412</v>
      </c>
      <c r="O4363" s="39" t="n">
        <v>-41044.4725915112</v>
      </c>
      <c r="P4363" s="39" t="n">
        <v>-31860.4193915111</v>
      </c>
      <c r="R4363" s="39" t="n">
        <v>411996.576372</v>
      </c>
      <c r="S4363" s="39" t="n">
        <v>203649.4982</v>
      </c>
      <c r="T4363" s="39" t="n">
        <v>172803.2552</v>
      </c>
      <c r="U4363" s="39" t="n">
        <v>294343.7816</v>
      </c>
      <c r="V4363" s="39" t="n">
        <v>339584.938</v>
      </c>
      <c r="W4363" s="39"/>
      <c r="X4363" s="39"/>
      <c r="Y4363" s="48" t="n">
        <v>2.08546145031854</v>
      </c>
      <c r="Z4363" s="48" t="n">
        <v>2.19366653401022</v>
      </c>
    </row>
    <row r="4364" customFormat="false" ht="12.75" hidden="false" customHeight="false" outlineLevel="0" collapsed="false">
      <c r="A4364" s="0" t="s">
        <v>194</v>
      </c>
      <c r="B4364" s="0" t="n">
        <v>138</v>
      </c>
      <c r="C4364" s="0" t="n">
        <v>2000</v>
      </c>
      <c r="D4364" s="46" t="n">
        <v>253589.165</v>
      </c>
      <c r="E4364" s="46" t="n">
        <v>350571.458</v>
      </c>
      <c r="F4364" s="46" t="n">
        <v>305460.818</v>
      </c>
      <c r="G4364" s="46" t="n">
        <v>243732.3785</v>
      </c>
      <c r="H4364" s="46" t="n">
        <v>529539.1755</v>
      </c>
      <c r="I4364" s="46" t="n">
        <v>575980.4305</v>
      </c>
      <c r="J4364" s="39" t="n">
        <v>29246.5455</v>
      </c>
      <c r="K4364" s="39" t="n">
        <v>24442.374</v>
      </c>
      <c r="L4364" s="38" t="n">
        <v>9642.51049220569</v>
      </c>
      <c r="M4364" s="39" t="n">
        <v>1127478.21449221</v>
      </c>
      <c r="N4364" s="39" t="n">
        <v>1194726.641</v>
      </c>
      <c r="O4364" s="39" t="n">
        <v>-67248.4265077945</v>
      </c>
      <c r="P4364" s="39" t="n">
        <v>-59255.4315077944</v>
      </c>
      <c r="R4364" s="39" t="n">
        <v>386204.0958</v>
      </c>
      <c r="S4364" s="39" t="n">
        <v>224709.2365</v>
      </c>
      <c r="T4364" s="39" t="n">
        <v>216442.6745</v>
      </c>
      <c r="U4364" s="39" t="n">
        <v>304829.939</v>
      </c>
      <c r="V4364" s="39" t="n">
        <v>359537.756</v>
      </c>
      <c r="W4364" s="39"/>
      <c r="X4364" s="39"/>
      <c r="Y4364" s="48" t="n">
        <v>2.41156596909103</v>
      </c>
      <c r="Z4364" s="48" t="n">
        <v>2.36835830205982</v>
      </c>
    </row>
    <row r="4365" customFormat="false" ht="12.75" hidden="false" customHeight="false" outlineLevel="0" collapsed="false">
      <c r="A4365" s="0" t="s">
        <v>194</v>
      </c>
      <c r="B4365" s="0" t="n">
        <v>138</v>
      </c>
      <c r="C4365" s="0" t="n">
        <v>2001</v>
      </c>
      <c r="D4365" s="46" t="n">
        <v>235023.321400633</v>
      </c>
      <c r="E4365" s="46" t="n">
        <v>283977.773800765</v>
      </c>
      <c r="F4365" s="46" t="n">
        <v>332155.8009</v>
      </c>
      <c r="G4365" s="46" t="n">
        <v>282882.3179</v>
      </c>
      <c r="H4365" s="46" t="n">
        <v>610276.4549</v>
      </c>
      <c r="I4365" s="46" t="n">
        <v>675579.0223</v>
      </c>
      <c r="J4365" s="39" t="n">
        <v>44606.1182</v>
      </c>
      <c r="K4365" s="39" t="n">
        <v>49469.1316</v>
      </c>
      <c r="L4365" s="38" t="n">
        <v>9034.32223155447</v>
      </c>
      <c r="M4365" s="39" t="n">
        <v>1231096.01763219</v>
      </c>
      <c r="N4365" s="39" t="n">
        <v>1291908.24560077</v>
      </c>
      <c r="O4365" s="39" t="n">
        <v>-60812.2279685778</v>
      </c>
      <c r="P4365" s="39" t="n">
        <v>-52917.5425685776</v>
      </c>
      <c r="R4365" s="39" t="n">
        <v>400998.330657</v>
      </c>
      <c r="S4365" s="39" t="n">
        <v>250672.5655</v>
      </c>
      <c r="T4365" s="39" t="n">
        <v>263614.456</v>
      </c>
      <c r="U4365" s="39" t="n">
        <v>359603.8894</v>
      </c>
      <c r="V4365" s="39" t="n">
        <v>411964.5663</v>
      </c>
      <c r="W4365" s="39"/>
      <c r="X4365" s="39"/>
      <c r="Y4365" s="48" t="n">
        <v>2.48290677817389</v>
      </c>
      <c r="Z4365" s="48" t="n">
        <v>2.50057574045917</v>
      </c>
    </row>
    <row r="4366" customFormat="false" ht="12.75" hidden="false" customHeight="false" outlineLevel="0" collapsed="false">
      <c r="A4366" s="0" t="s">
        <v>194</v>
      </c>
      <c r="B4366" s="0" t="n">
        <v>138</v>
      </c>
      <c r="C4366" s="0" t="n">
        <v>2002</v>
      </c>
      <c r="D4366" s="46" t="n">
        <v>217387.120400047</v>
      </c>
      <c r="E4366" s="46" t="n">
        <v>262250.5064</v>
      </c>
      <c r="F4366" s="46" t="n">
        <v>396530.2492</v>
      </c>
      <c r="G4366" s="46" t="n">
        <v>349969.0179</v>
      </c>
      <c r="H4366" s="46" t="n">
        <v>785065.2096</v>
      </c>
      <c r="I4366" s="46" t="n">
        <v>909502.9029</v>
      </c>
      <c r="J4366" s="39" t="n">
        <v>71811.8299</v>
      </c>
      <c r="K4366" s="39" t="n">
        <v>86573.3311</v>
      </c>
      <c r="L4366" s="38" t="n">
        <v>9563.25091800624</v>
      </c>
      <c r="M4366" s="39" t="n">
        <v>1480357.66001805</v>
      </c>
      <c r="N4366" s="39" t="n">
        <v>1608295.7583</v>
      </c>
      <c r="O4366" s="39" t="n">
        <v>-127938.098281947</v>
      </c>
      <c r="P4366" s="39" t="n">
        <v>-118553.281981947</v>
      </c>
      <c r="R4366" s="39" t="n">
        <v>439357.018202</v>
      </c>
      <c r="S4366" s="39" t="n">
        <v>352615.9367</v>
      </c>
      <c r="T4366" s="39" t="n">
        <v>385112.0036</v>
      </c>
      <c r="U4366" s="39" t="n">
        <v>432449.2729</v>
      </c>
      <c r="V4366" s="39" t="n">
        <v>524390.8993</v>
      </c>
      <c r="W4366" s="39"/>
      <c r="X4366" s="39"/>
      <c r="Y4366" s="48" t="n">
        <v>2.36079921909122</v>
      </c>
      <c r="Z4366" s="48" t="n">
        <v>2.10141832751661</v>
      </c>
    </row>
    <row r="4367" customFormat="false" ht="12.75" hidden="false" customHeight="false" outlineLevel="0" collapsed="false">
      <c r="A4367" s="0" t="s">
        <v>194</v>
      </c>
      <c r="B4367" s="0" t="n">
        <v>138</v>
      </c>
      <c r="C4367" s="0" t="n">
        <v>2003</v>
      </c>
      <c r="D4367" s="46" t="n">
        <v>349816.899</v>
      </c>
      <c r="E4367" s="46" t="n">
        <v>314555.202</v>
      </c>
      <c r="F4367" s="46" t="n">
        <v>521303.25</v>
      </c>
      <c r="G4367" s="46" t="n">
        <v>428045.856</v>
      </c>
      <c r="H4367" s="46" t="n">
        <v>1020779.334</v>
      </c>
      <c r="I4367" s="46" t="n">
        <v>1176407.457</v>
      </c>
      <c r="J4367" s="39" t="n">
        <v>86711.265</v>
      </c>
      <c r="K4367" s="39" t="n">
        <v>94850.037</v>
      </c>
      <c r="L4367" s="38" t="n">
        <v>11167.0155463137</v>
      </c>
      <c r="M4367" s="39" t="n">
        <v>1989777.76354631</v>
      </c>
      <c r="N4367" s="39" t="n">
        <v>2013858.552</v>
      </c>
      <c r="O4367" s="39" t="n">
        <v>-24080.7884536863</v>
      </c>
      <c r="P4367" s="39" t="n">
        <v>-13648.4084536863</v>
      </c>
      <c r="R4367" s="39" t="n">
        <v>539342.521987</v>
      </c>
      <c r="S4367" s="39" t="n">
        <v>482599.878</v>
      </c>
      <c r="T4367" s="39" t="n">
        <v>551569.782</v>
      </c>
      <c r="U4367" s="39" t="n">
        <v>538179.456</v>
      </c>
      <c r="V4367" s="39" t="n">
        <v>624837.675</v>
      </c>
      <c r="W4367" s="39"/>
      <c r="X4367" s="39"/>
      <c r="Y4367" s="48" t="n">
        <v>1.96860899509653</v>
      </c>
      <c r="Z4367" s="48" t="n">
        <v>1.74485938247558</v>
      </c>
    </row>
    <row r="4368" customFormat="false" ht="12.75" hidden="false" customHeight="false" outlineLevel="0" collapsed="false">
      <c r="A4368" s="0" t="s">
        <v>194</v>
      </c>
      <c r="B4368" s="0" t="n">
        <v>138</v>
      </c>
      <c r="C4368" s="0" t="n">
        <v>2004</v>
      </c>
      <c r="D4368" s="46" t="n">
        <v>442993.0588</v>
      </c>
      <c r="E4368" s="46" t="n">
        <v>368434.429</v>
      </c>
      <c r="F4368" s="46" t="n">
        <v>587251.7077</v>
      </c>
      <c r="G4368" s="46" t="n">
        <v>477218.5455</v>
      </c>
      <c r="H4368" s="46" t="n">
        <v>1256452.7998</v>
      </c>
      <c r="I4368" s="46" t="n">
        <v>1425094.4008</v>
      </c>
      <c r="J4368" s="39" t="n">
        <v>85887.2155</v>
      </c>
      <c r="K4368" s="39" t="n">
        <v>98659.6272</v>
      </c>
      <c r="L4368" s="38" t="n">
        <v>10654.8081271314</v>
      </c>
      <c r="M4368" s="39" t="n">
        <v>2383239.58992713</v>
      </c>
      <c r="N4368" s="39" t="n">
        <v>2369407.0025</v>
      </c>
      <c r="O4368" s="39" t="n">
        <v>13832.5874271314</v>
      </c>
      <c r="P4368" s="39" t="n">
        <v>24786.1337000002</v>
      </c>
      <c r="R4368" s="39" t="n">
        <v>610691.1138</v>
      </c>
      <c r="S4368" s="39" t="n">
        <v>615945.7063</v>
      </c>
      <c r="T4368" s="39" t="n">
        <v>677019.5461</v>
      </c>
      <c r="U4368" s="39" t="n">
        <v>640507.0935</v>
      </c>
      <c r="V4368" s="39" t="n">
        <v>748074.8547</v>
      </c>
      <c r="W4368" s="39"/>
      <c r="X4368" s="39"/>
      <c r="Y4368" s="48" t="n">
        <v>1.78937657596264</v>
      </c>
      <c r="Z4368" s="48" t="n">
        <v>1.61791160712625</v>
      </c>
    </row>
    <row r="4369" customFormat="false" ht="12.75" hidden="false" customHeight="false" outlineLevel="0" collapsed="false">
      <c r="A4369" s="0" t="s">
        <v>194</v>
      </c>
      <c r="B4369" s="0" t="n">
        <v>138</v>
      </c>
      <c r="C4369" s="0" t="n">
        <v>2005</v>
      </c>
      <c r="D4369" s="46" t="n">
        <v>474962.5561</v>
      </c>
      <c r="E4369" s="46" t="n">
        <v>536654.9676</v>
      </c>
      <c r="F4369" s="46" t="n">
        <v>615725.5398</v>
      </c>
      <c r="G4369" s="46" t="n">
        <v>451234.0703</v>
      </c>
      <c r="H4369" s="46" t="n">
        <v>1286033.4392</v>
      </c>
      <c r="I4369" s="46" t="n">
        <v>1408586.5737</v>
      </c>
      <c r="J4369" s="39" t="n">
        <v>70362.0268</v>
      </c>
      <c r="K4369" s="39" t="n">
        <v>86948.6088</v>
      </c>
      <c r="L4369" s="38" t="n">
        <v>8985.96666193358</v>
      </c>
      <c r="M4369" s="39" t="n">
        <v>2456069.52856193</v>
      </c>
      <c r="N4369" s="39" t="n">
        <v>2483424.2204</v>
      </c>
      <c r="O4369" s="39" t="n">
        <v>-27354.6918380661</v>
      </c>
      <c r="P4369" s="39" t="n">
        <v>-15875.2229</v>
      </c>
      <c r="R4369" s="39" t="n">
        <v>639579.337285</v>
      </c>
      <c r="S4369" s="39" t="n">
        <v>623182.4235</v>
      </c>
      <c r="T4369" s="39" t="n">
        <v>683166.6294</v>
      </c>
      <c r="U4369" s="39" t="n">
        <v>662851.0157</v>
      </c>
      <c r="V4369" s="39" t="n">
        <v>725419.9443</v>
      </c>
      <c r="W4369" s="39"/>
      <c r="X4369" s="39"/>
      <c r="Y4369" s="48" t="n">
        <v>1.78661040927167</v>
      </c>
      <c r="Z4369" s="48" t="n">
        <v>1.86806594902659</v>
      </c>
    </row>
    <row r="4370" customFormat="false" ht="12.75" hidden="false" customHeight="false" outlineLevel="0" collapsed="false">
      <c r="A4370" s="0" t="s">
        <v>194</v>
      </c>
      <c r="B4370" s="0" t="n">
        <v>138</v>
      </c>
      <c r="C4370" s="0" t="n">
        <v>2006</v>
      </c>
      <c r="D4370" s="46" t="n">
        <v>550988.022</v>
      </c>
      <c r="E4370" s="46" t="n">
        <v>658500</v>
      </c>
      <c r="F4370" s="46" t="n">
        <v>757871.601</v>
      </c>
      <c r="G4370" s="46" t="n">
        <v>513302.067</v>
      </c>
      <c r="H4370" s="46" t="n">
        <v>1632493.935</v>
      </c>
      <c r="I4370" s="46" t="n">
        <v>1780111.197</v>
      </c>
      <c r="J4370" s="39" t="n">
        <v>77634.516</v>
      </c>
      <c r="K4370" s="39" t="n">
        <v>84241.905</v>
      </c>
      <c r="L4370" s="38" t="n">
        <v>10802.4227198384</v>
      </c>
      <c r="M4370" s="39" t="n">
        <v>3029790.49671984</v>
      </c>
      <c r="N4370" s="39" t="n">
        <v>3036155.169</v>
      </c>
      <c r="O4370" s="39" t="n">
        <v>-6364.67228016118</v>
      </c>
      <c r="P4370" s="39" t="n">
        <v>6734.20961983869</v>
      </c>
      <c r="Q4370" s="44"/>
      <c r="R4370" s="44" t="n">
        <v>677960.994683</v>
      </c>
      <c r="S4370" s="39" t="n">
        <v>714498.84</v>
      </c>
      <c r="T4370" s="39" t="n">
        <v>807834.63</v>
      </c>
      <c r="U4370" s="39" t="n">
        <v>917995.095</v>
      </c>
      <c r="V4370" s="39" t="n">
        <v>972276.567</v>
      </c>
      <c r="W4370" s="39"/>
      <c r="X4370" s="39"/>
      <c r="Y4370" s="48" t="n">
        <v>1.77110395275435</v>
      </c>
      <c r="Z4370" s="48" t="n">
        <v>1.67331617317135</v>
      </c>
    </row>
    <row r="4371" customFormat="false" ht="12.75" hidden="false" customHeight="false" outlineLevel="0" collapsed="false">
      <c r="A4371" s="0" t="s">
        <v>194</v>
      </c>
      <c r="B4371" s="0" t="n">
        <v>138</v>
      </c>
      <c r="C4371" s="0" t="n">
        <v>2007</v>
      </c>
      <c r="D4371" s="46" t="n">
        <v>640601.9802</v>
      </c>
      <c r="E4371" s="46" t="n">
        <v>667370.6466</v>
      </c>
      <c r="F4371" s="46" t="n">
        <v>876919.6653</v>
      </c>
      <c r="G4371" s="46" t="n">
        <v>724074.4665</v>
      </c>
      <c r="H4371" s="46" t="n">
        <v>2133866.3619</v>
      </c>
      <c r="I4371" s="46" t="n">
        <v>2268077.7189</v>
      </c>
      <c r="J4371" s="39" t="n">
        <v>116784.6372</v>
      </c>
      <c r="K4371" s="39" t="n">
        <v>121535.1039</v>
      </c>
      <c r="L4371" s="38" t="n">
        <v>10269.7007923473</v>
      </c>
      <c r="M4371" s="39" t="n">
        <v>3778442.34539235</v>
      </c>
      <c r="N4371" s="39" t="n">
        <v>3781057.9359</v>
      </c>
      <c r="O4371" s="39" t="n">
        <v>-2615.59050765215</v>
      </c>
      <c r="P4371" s="39" t="n">
        <v>14097.1606923474</v>
      </c>
      <c r="Q4371" s="44"/>
      <c r="R4371" s="44" t="n">
        <v>777240.864882</v>
      </c>
      <c r="S4371" s="39" t="n">
        <v>826438.4121</v>
      </c>
      <c r="T4371" s="39" t="n">
        <v>900215.6478</v>
      </c>
      <c r="U4371" s="39" t="n">
        <v>1307427.9498</v>
      </c>
      <c r="V4371" s="39" t="n">
        <v>1367862.0711</v>
      </c>
      <c r="W4371" s="39"/>
      <c r="X4371" s="39"/>
      <c r="Y4371" s="48" t="n">
        <v>1.62334547443694</v>
      </c>
      <c r="Z4371" s="48" t="n">
        <v>1.49701609949505</v>
      </c>
    </row>
    <row r="4372" customFormat="false" ht="12.75" hidden="false" customHeight="false" outlineLevel="0" collapsed="false">
      <c r="A4372" s="0" t="s">
        <v>202</v>
      </c>
      <c r="B4372" s="0" t="n">
        <v>196</v>
      </c>
      <c r="C4372" s="0" t="n">
        <v>1970</v>
      </c>
      <c r="D4372" s="39" t="n">
        <v>0</v>
      </c>
      <c r="E4372" s="39" t="n">
        <v>0</v>
      </c>
      <c r="F4372" s="39" t="n">
        <v>34.509336185696</v>
      </c>
      <c r="G4372" s="39" t="n">
        <v>1617.03524450343</v>
      </c>
      <c r="H4372" s="39" t="n">
        <v>137.086903583538</v>
      </c>
      <c r="I4372" s="39" t="n">
        <v>655.86666486397</v>
      </c>
      <c r="J4372" s="0" t="n">
        <v>0</v>
      </c>
      <c r="K4372" s="0" t="n">
        <v>0</v>
      </c>
      <c r="L4372" s="38" t="n">
        <v>256.88</v>
      </c>
      <c r="M4372" s="39" t="n">
        <v>428.476239769234</v>
      </c>
      <c r="N4372" s="39" t="n">
        <v>2272.9019093674</v>
      </c>
      <c r="O4372" s="39" t="n">
        <v>-1844.42566959817</v>
      </c>
      <c r="R4372" s="39" t="n">
        <v>6444.95503333</v>
      </c>
      <c r="S4372" s="39"/>
      <c r="T4372" s="39"/>
      <c r="U4372" s="39"/>
      <c r="V4372" s="39"/>
      <c r="W4372" s="39"/>
      <c r="X4372" s="39"/>
      <c r="Y4372" s="48" t="n">
        <v>0.892856999892857</v>
      </c>
      <c r="Z4372" s="48" t="n">
        <v>0.895977063789961</v>
      </c>
    </row>
    <row r="4373" customFormat="false" ht="12.75" hidden="false" customHeight="false" outlineLevel="0" collapsed="false">
      <c r="A4373" s="0" t="s">
        <v>202</v>
      </c>
      <c r="B4373" s="0" t="n">
        <v>196</v>
      </c>
      <c r="C4373" s="0" t="n">
        <v>1971</v>
      </c>
      <c r="D4373" s="39" t="n">
        <v>0</v>
      </c>
      <c r="E4373" s="39" t="n">
        <v>0</v>
      </c>
      <c r="F4373" s="39" t="n">
        <v>48.6970146444963</v>
      </c>
      <c r="G4373" s="39" t="n">
        <v>1816.99558714954</v>
      </c>
      <c r="H4373" s="39" t="n">
        <v>140.791395384882</v>
      </c>
      <c r="I4373" s="39" t="n">
        <v>787.763295445664</v>
      </c>
      <c r="J4373" s="0" t="n">
        <v>0</v>
      </c>
      <c r="K4373" s="0" t="n">
        <v>0</v>
      </c>
      <c r="L4373" s="38" t="n">
        <v>491.9677</v>
      </c>
      <c r="M4373" s="39" t="n">
        <v>681.456110029378</v>
      </c>
      <c r="N4373" s="39" t="n">
        <v>2604.7588825952</v>
      </c>
      <c r="O4373" s="39" t="n">
        <v>-1923.30277256582</v>
      </c>
      <c r="R4373" s="39" t="n">
        <v>7620.81290681</v>
      </c>
      <c r="S4373" s="39"/>
      <c r="T4373" s="39"/>
      <c r="U4373" s="39"/>
      <c r="V4373" s="39"/>
      <c r="W4373" s="39"/>
      <c r="X4373" s="39"/>
      <c r="Y4373" s="48" t="n">
        <v>0.880607194603159</v>
      </c>
      <c r="Z4373" s="48" t="n">
        <v>0.836680054247556</v>
      </c>
    </row>
    <row r="4374" customFormat="false" ht="12.75" hidden="false" customHeight="false" outlineLevel="0" collapsed="false">
      <c r="A4374" s="0" t="s">
        <v>202</v>
      </c>
      <c r="B4374" s="0" t="n">
        <v>196</v>
      </c>
      <c r="C4374" s="0" t="n">
        <v>1972</v>
      </c>
      <c r="D4374" s="39" t="n">
        <v>0</v>
      </c>
      <c r="E4374" s="39" t="n">
        <v>0</v>
      </c>
      <c r="F4374" s="39" t="n">
        <v>52.8397904709639</v>
      </c>
      <c r="G4374" s="39" t="n">
        <v>1889.33194567058</v>
      </c>
      <c r="H4374" s="39" t="n">
        <v>193.085348385703</v>
      </c>
      <c r="I4374" s="39" t="n">
        <v>895.516836953891</v>
      </c>
      <c r="J4374" s="0" t="n">
        <v>0</v>
      </c>
      <c r="K4374" s="0" t="n">
        <v>0</v>
      </c>
      <c r="L4374" s="38" t="n">
        <v>832.1795</v>
      </c>
      <c r="M4374" s="39" t="n">
        <v>1078.10463885667</v>
      </c>
      <c r="N4374" s="39" t="n">
        <v>2784.84878262448</v>
      </c>
      <c r="O4374" s="39" t="n">
        <v>-1706.74414376781</v>
      </c>
      <c r="R4374" s="39" t="n">
        <v>9318.31256336</v>
      </c>
      <c r="S4374" s="39"/>
      <c r="T4374" s="39"/>
      <c r="U4374" s="39"/>
      <c r="V4374" s="39"/>
      <c r="W4374" s="39"/>
      <c r="X4374" s="39"/>
      <c r="Y4374" s="48" t="n">
        <v>0.836680053547524</v>
      </c>
      <c r="Z4374" s="48" t="n">
        <v>0.836680054247556</v>
      </c>
    </row>
    <row r="4375" customFormat="false" ht="12.75" hidden="false" customHeight="false" outlineLevel="0" collapsed="false">
      <c r="A4375" s="0" t="s">
        <v>202</v>
      </c>
      <c r="B4375" s="0" t="n">
        <v>196</v>
      </c>
      <c r="C4375" s="0" t="n">
        <v>1973</v>
      </c>
      <c r="D4375" s="39" t="n">
        <v>0</v>
      </c>
      <c r="E4375" s="39" t="n">
        <v>0</v>
      </c>
      <c r="F4375" s="39" t="n">
        <v>79.2914752465007</v>
      </c>
      <c r="G4375" s="39" t="n">
        <v>2278.80743934264</v>
      </c>
      <c r="H4375" s="39" t="n">
        <v>194.427375701169</v>
      </c>
      <c r="I4375" s="39" t="n">
        <v>1020.25461558692</v>
      </c>
      <c r="J4375" s="0" t="n">
        <v>0</v>
      </c>
      <c r="K4375" s="0" t="n">
        <v>0</v>
      </c>
      <c r="L4375" s="38" t="n">
        <v>1045.106</v>
      </c>
      <c r="M4375" s="39" t="n">
        <v>1318.82485094767</v>
      </c>
      <c r="N4375" s="39" t="n">
        <v>3299.06205492956</v>
      </c>
      <c r="O4375" s="39" t="n">
        <v>-1980.23720398189</v>
      </c>
      <c r="R4375" s="39" t="n">
        <v>12288.1335837</v>
      </c>
      <c r="S4375" s="39"/>
      <c r="T4375" s="39"/>
      <c r="U4375" s="39"/>
      <c r="V4375" s="39"/>
      <c r="W4375" s="39"/>
      <c r="X4375" s="39"/>
      <c r="Y4375" s="48" t="n">
        <v>0.736812125513137</v>
      </c>
      <c r="Z4375" s="48" t="n">
        <v>0.700084010571327</v>
      </c>
    </row>
    <row r="4376" customFormat="false" ht="12.75" hidden="false" customHeight="false" outlineLevel="0" collapsed="false">
      <c r="A4376" s="0" t="s">
        <v>202</v>
      </c>
      <c r="B4376" s="0" t="n">
        <v>196</v>
      </c>
      <c r="C4376" s="0" t="n">
        <v>1974</v>
      </c>
      <c r="D4376" s="39" t="n">
        <v>0</v>
      </c>
      <c r="E4376" s="39" t="n">
        <v>0</v>
      </c>
      <c r="F4376" s="39" t="n">
        <v>96.5268908419999</v>
      </c>
      <c r="G4376" s="39" t="n">
        <v>2113.20792419966</v>
      </c>
      <c r="H4376" s="39" t="n">
        <v>269.810405149839</v>
      </c>
      <c r="I4376" s="39" t="n">
        <v>1796.69366689616</v>
      </c>
      <c r="J4376" s="0" t="n">
        <v>0</v>
      </c>
      <c r="K4376" s="0" t="n">
        <v>0</v>
      </c>
      <c r="L4376" s="38" t="n">
        <v>638.6367</v>
      </c>
      <c r="M4376" s="39" t="n">
        <v>1004.97399599184</v>
      </c>
      <c r="N4376" s="39" t="n">
        <v>3909.90159109582</v>
      </c>
      <c r="O4376" s="39" t="n">
        <v>-2904.92759510398</v>
      </c>
      <c r="R4376" s="39" t="n">
        <v>13757.2634826</v>
      </c>
      <c r="S4376" s="39"/>
      <c r="T4376" s="39"/>
      <c r="U4376" s="39"/>
      <c r="V4376" s="39"/>
      <c r="W4376" s="39"/>
      <c r="X4376" s="39"/>
      <c r="Y4376" s="48" t="n">
        <v>0.715402588665368</v>
      </c>
      <c r="Z4376" s="48" t="n">
        <v>0.760167237369949</v>
      </c>
    </row>
    <row r="4377" customFormat="false" ht="12.75" hidden="false" customHeight="false" outlineLevel="0" collapsed="false">
      <c r="A4377" s="0" t="s">
        <v>202</v>
      </c>
      <c r="B4377" s="0" t="n">
        <v>196</v>
      </c>
      <c r="C4377" s="0" t="n">
        <v>1975</v>
      </c>
      <c r="D4377" s="39" t="n">
        <v>0</v>
      </c>
      <c r="E4377" s="39" t="n">
        <v>0</v>
      </c>
      <c r="F4377" s="39" t="n">
        <v>110.732272089877</v>
      </c>
      <c r="G4377" s="39" t="n">
        <v>1813.25213948252</v>
      </c>
      <c r="H4377" s="39" t="n">
        <v>302.106374214424</v>
      </c>
      <c r="I4377" s="39" t="n">
        <v>2712.25727079316</v>
      </c>
      <c r="J4377" s="0" t="n">
        <v>0</v>
      </c>
      <c r="K4377" s="0" t="n">
        <v>0</v>
      </c>
      <c r="L4377" s="38" t="n">
        <v>426.9014</v>
      </c>
      <c r="M4377" s="39" t="n">
        <v>839.740046304301</v>
      </c>
      <c r="N4377" s="39" t="n">
        <v>4525.50941027568</v>
      </c>
      <c r="O4377" s="39" t="n">
        <v>-3685.76936397138</v>
      </c>
      <c r="R4377" s="39" t="n">
        <v>13803.6005722</v>
      </c>
      <c r="S4377" s="39"/>
      <c r="T4377" s="39"/>
      <c r="U4377" s="39"/>
      <c r="V4377" s="39"/>
      <c r="W4377" s="39"/>
      <c r="X4377" s="39"/>
      <c r="Y4377" s="48" t="n">
        <v>0.832307219423306</v>
      </c>
      <c r="Z4377" s="48" t="n">
        <v>0.958129731683558</v>
      </c>
    </row>
    <row r="4378" customFormat="false" ht="12.75" hidden="false" customHeight="false" outlineLevel="0" collapsed="false">
      <c r="A4378" s="0" t="s">
        <v>202</v>
      </c>
      <c r="B4378" s="0" t="n">
        <v>196</v>
      </c>
      <c r="C4378" s="0" t="n">
        <v>1976</v>
      </c>
      <c r="D4378" s="39" t="n">
        <v>0</v>
      </c>
      <c r="E4378" s="39" t="n">
        <v>0</v>
      </c>
      <c r="F4378" s="39" t="n">
        <v>146.14459100981</v>
      </c>
      <c r="G4378" s="39" t="n">
        <v>1820.44959540864</v>
      </c>
      <c r="H4378" s="39" t="n">
        <v>306.096747079053</v>
      </c>
      <c r="I4378" s="39" t="n">
        <v>3222.48494000616</v>
      </c>
      <c r="J4378" s="0" t="n">
        <v>0</v>
      </c>
      <c r="K4378" s="0" t="n">
        <v>0</v>
      </c>
      <c r="L4378" s="38" t="n">
        <v>490.7942</v>
      </c>
      <c r="M4378" s="39" t="n">
        <v>943.035538088863</v>
      </c>
      <c r="N4378" s="39" t="n">
        <v>5042.9345354148</v>
      </c>
      <c r="O4378" s="39" t="n">
        <v>-4099.89899732594</v>
      </c>
      <c r="R4378" s="39" t="n">
        <v>13671.4367389</v>
      </c>
      <c r="S4378" s="39"/>
      <c r="T4378" s="39"/>
      <c r="U4378" s="39"/>
      <c r="V4378" s="39"/>
      <c r="W4378" s="39"/>
      <c r="X4378" s="39"/>
      <c r="Y4378" s="48" t="n">
        <v>1.00488878965051</v>
      </c>
      <c r="Z4378" s="48" t="n">
        <v>1.0526315800554</v>
      </c>
    </row>
    <row r="4379" customFormat="false" ht="12.75" hidden="false" customHeight="false" outlineLevel="0" collapsed="false">
      <c r="A4379" s="0" t="s">
        <v>202</v>
      </c>
      <c r="B4379" s="0" t="n">
        <v>196</v>
      </c>
      <c r="C4379" s="0" t="n">
        <v>1977</v>
      </c>
      <c r="D4379" s="39" t="n">
        <v>0</v>
      </c>
      <c r="E4379" s="39" t="n">
        <v>0</v>
      </c>
      <c r="F4379" s="39" t="n">
        <v>191.270544869876</v>
      </c>
      <c r="G4379" s="39" t="n">
        <v>2070.80058718258</v>
      </c>
      <c r="H4379" s="39" t="n">
        <v>434.98063</v>
      </c>
      <c r="I4379" s="39" t="n">
        <v>4085.40852262776</v>
      </c>
      <c r="J4379" s="0" t="n">
        <v>0</v>
      </c>
      <c r="K4379" s="0" t="n">
        <v>0</v>
      </c>
      <c r="L4379" s="38" t="n">
        <v>442.5309</v>
      </c>
      <c r="M4379" s="39" t="n">
        <v>1068.78207486988</v>
      </c>
      <c r="N4379" s="39" t="n">
        <v>6156.20910981034</v>
      </c>
      <c r="O4379" s="39" t="n">
        <v>-5087.42703494047</v>
      </c>
      <c r="R4379" s="39" t="n">
        <v>14061.0124257</v>
      </c>
      <c r="S4379" s="39"/>
      <c r="T4379" s="39"/>
      <c r="U4379" s="39"/>
      <c r="V4379" s="39"/>
      <c r="W4379" s="39"/>
      <c r="X4379" s="39"/>
      <c r="Y4379" s="48" t="n">
        <v>1.03031165084621</v>
      </c>
      <c r="Z4379" s="48" t="n">
        <v>0.980680593292812</v>
      </c>
    </row>
    <row r="4380" customFormat="false" ht="12.75" hidden="false" customHeight="false" outlineLevel="0" collapsed="false">
      <c r="A4380" s="0" t="s">
        <v>202</v>
      </c>
      <c r="B4380" s="0" t="n">
        <v>196</v>
      </c>
      <c r="C4380" s="0" t="n">
        <v>1978</v>
      </c>
      <c r="D4380" s="39" t="n">
        <v>0</v>
      </c>
      <c r="E4380" s="39" t="n">
        <v>0</v>
      </c>
      <c r="F4380" s="39" t="n">
        <v>253.54292013322</v>
      </c>
      <c r="G4380" s="39" t="n">
        <v>2242.00564150813</v>
      </c>
      <c r="H4380" s="39" t="n">
        <v>505.36658</v>
      </c>
      <c r="I4380" s="39" t="n">
        <v>4788.76910984055</v>
      </c>
      <c r="J4380" s="0" t="n">
        <v>0</v>
      </c>
      <c r="K4380" s="0" t="n">
        <v>0</v>
      </c>
      <c r="L4380" s="38" t="n">
        <v>450.9967</v>
      </c>
      <c r="M4380" s="39" t="n">
        <v>1209.90620013322</v>
      </c>
      <c r="N4380" s="39" t="n">
        <v>7030.77475134868</v>
      </c>
      <c r="O4380" s="39" t="n">
        <v>-5820.86855121546</v>
      </c>
      <c r="R4380" s="39" t="n">
        <v>17026.8860683</v>
      </c>
      <c r="S4380" s="39"/>
      <c r="T4380" s="39"/>
      <c r="U4380" s="39"/>
      <c r="V4380" s="39"/>
      <c r="W4380" s="39"/>
      <c r="X4380" s="39"/>
      <c r="Y4380" s="48" t="n">
        <v>0.964424999</v>
      </c>
      <c r="Z4380" s="48" t="n">
        <v>0.937558598291353</v>
      </c>
    </row>
    <row r="4381" customFormat="false" ht="12.75" hidden="false" customHeight="false" outlineLevel="0" collapsed="false">
      <c r="A4381" s="0" t="s">
        <v>202</v>
      </c>
      <c r="B4381" s="0" t="n">
        <v>196</v>
      </c>
      <c r="C4381" s="0" t="n">
        <v>1979</v>
      </c>
      <c r="D4381" s="39" t="n">
        <v>0</v>
      </c>
      <c r="E4381" s="39" t="n">
        <v>0</v>
      </c>
      <c r="F4381" s="39" t="n">
        <v>305.956385061577</v>
      </c>
      <c r="G4381" s="39" t="n">
        <v>2097.50818566596</v>
      </c>
      <c r="H4381" s="39" t="n">
        <v>698.72032</v>
      </c>
      <c r="I4381" s="39" t="n">
        <v>5545.31236595127</v>
      </c>
      <c r="J4381" s="0" t="n">
        <v>0</v>
      </c>
      <c r="K4381" s="0" t="n">
        <v>0</v>
      </c>
      <c r="L4381" s="38" t="n">
        <v>450.7374</v>
      </c>
      <c r="M4381" s="39" t="n">
        <v>1455.41410506158</v>
      </c>
      <c r="N4381" s="39" t="n">
        <v>7642.82055161723</v>
      </c>
      <c r="O4381" s="39" t="n">
        <v>-6187.40644655565</v>
      </c>
      <c r="R4381" s="39" t="n">
        <v>19606.8394894</v>
      </c>
      <c r="S4381" s="39"/>
      <c r="T4381" s="39"/>
      <c r="U4381" s="39"/>
      <c r="V4381" s="39"/>
      <c r="W4381" s="39"/>
      <c r="X4381" s="39"/>
      <c r="Y4381" s="48" t="n">
        <v>0.978502499</v>
      </c>
      <c r="Z4381" s="48" t="n">
        <v>1.01399310587507</v>
      </c>
    </row>
    <row r="4382" customFormat="false" ht="12.75" hidden="false" customHeight="false" outlineLevel="0" collapsed="false">
      <c r="A4382" s="0" t="s">
        <v>202</v>
      </c>
      <c r="B4382" s="0" t="n">
        <v>196</v>
      </c>
      <c r="C4382" s="0" t="n">
        <v>1980</v>
      </c>
      <c r="D4382" s="39" t="n">
        <v>0</v>
      </c>
      <c r="E4382" s="39" t="n">
        <v>0</v>
      </c>
      <c r="F4382" s="39" t="n">
        <v>404.312229803475</v>
      </c>
      <c r="G4382" s="39" t="n">
        <v>2131.85682189875</v>
      </c>
      <c r="H4382" s="39" t="n">
        <v>652.67091</v>
      </c>
      <c r="I4382" s="39" t="n">
        <v>6315.79333923923</v>
      </c>
      <c r="J4382" s="0" t="n">
        <v>0</v>
      </c>
      <c r="K4382" s="0" t="n">
        <v>0</v>
      </c>
      <c r="L4382" s="38" t="n">
        <v>352.0865</v>
      </c>
      <c r="M4382" s="39" t="n">
        <v>1409.06963980347</v>
      </c>
      <c r="N4382" s="39" t="n">
        <v>8447.65016113798</v>
      </c>
      <c r="O4382" s="39" t="n">
        <v>-7038.58052133451</v>
      </c>
      <c r="R4382" s="39" t="n">
        <v>22383.1842202</v>
      </c>
      <c r="S4382" s="39"/>
      <c r="T4382" s="39"/>
      <c r="U4382" s="39"/>
      <c r="V4382" s="39"/>
      <c r="W4382" s="39"/>
      <c r="X4382" s="39"/>
      <c r="Y4382" s="48" t="n">
        <v>1.02667999916667</v>
      </c>
      <c r="Z4382" s="48" t="n">
        <v>1.03917697291819</v>
      </c>
    </row>
    <row r="4383" customFormat="false" ht="12.75" hidden="false" customHeight="false" outlineLevel="0" collapsed="false">
      <c r="A4383" s="0" t="s">
        <v>202</v>
      </c>
      <c r="B4383" s="0" t="n">
        <v>196</v>
      </c>
      <c r="C4383" s="0" t="n">
        <v>1981</v>
      </c>
      <c r="D4383" s="39" t="n">
        <v>0</v>
      </c>
      <c r="E4383" s="39" t="n">
        <v>66.9695936548528</v>
      </c>
      <c r="F4383" s="39" t="n">
        <v>459.141668398188</v>
      </c>
      <c r="G4383" s="39" t="n">
        <v>1939.1257751586</v>
      </c>
      <c r="H4383" s="39" t="n">
        <v>657.260999</v>
      </c>
      <c r="I4383" s="39" t="n">
        <v>8548.35195440842</v>
      </c>
      <c r="J4383" s="0" t="n">
        <v>0</v>
      </c>
      <c r="K4383" s="0" t="n">
        <v>0</v>
      </c>
      <c r="L4383" s="38" t="n">
        <v>673.8807</v>
      </c>
      <c r="M4383" s="39" t="n">
        <v>1790.28336739819</v>
      </c>
      <c r="N4383" s="39" t="n">
        <v>10554.4473232219</v>
      </c>
      <c r="O4383" s="39" t="n">
        <v>-8764.16395582369</v>
      </c>
      <c r="R4383" s="39" t="n">
        <v>23296.6141816</v>
      </c>
      <c r="S4383" s="39"/>
      <c r="T4383" s="39"/>
      <c r="U4383" s="39"/>
      <c r="V4383" s="39"/>
      <c r="W4383" s="39"/>
      <c r="X4383" s="39"/>
      <c r="Y4383" s="48" t="n">
        <v>1.15279499925</v>
      </c>
      <c r="Z4383" s="48" t="n">
        <v>1.21300339788089</v>
      </c>
    </row>
    <row r="4384" customFormat="false" ht="12.75" hidden="false" customHeight="false" outlineLevel="0" collapsed="false">
      <c r="A4384" s="0" t="s">
        <v>202</v>
      </c>
      <c r="B4384" s="0" t="n">
        <v>196</v>
      </c>
      <c r="C4384" s="0" t="n">
        <v>1982</v>
      </c>
      <c r="D4384" s="39" t="n">
        <v>0</v>
      </c>
      <c r="E4384" s="39" t="n">
        <v>110.305351615533</v>
      </c>
      <c r="F4384" s="39" t="n">
        <v>490.908699132398</v>
      </c>
      <c r="G4384" s="39" t="n">
        <v>1898.30535301027</v>
      </c>
      <c r="H4384" s="39" t="n">
        <v>807.435499</v>
      </c>
      <c r="I4384" s="39" t="n">
        <v>11246.4827457542</v>
      </c>
      <c r="J4384" s="0" t="n">
        <v>0</v>
      </c>
      <c r="K4384" s="0" t="n">
        <v>0</v>
      </c>
      <c r="L4384" s="38" t="n">
        <v>635.9084</v>
      </c>
      <c r="M4384" s="39" t="n">
        <v>1934.2525981324</v>
      </c>
      <c r="N4384" s="39" t="n">
        <v>13255.0934503801</v>
      </c>
      <c r="O4384" s="39" t="n">
        <v>-11320.8408522477</v>
      </c>
      <c r="R4384" s="39" t="n">
        <v>23063.6302735</v>
      </c>
      <c r="S4384" s="39"/>
      <c r="T4384" s="39"/>
      <c r="U4384" s="39"/>
      <c r="V4384" s="39"/>
      <c r="W4384" s="39"/>
      <c r="X4384" s="39"/>
      <c r="Y4384" s="48" t="n">
        <v>1.33260833233333</v>
      </c>
      <c r="Z4384" s="48" t="n">
        <v>1.36518771517432</v>
      </c>
    </row>
    <row r="4385" customFormat="false" ht="12.75" hidden="false" customHeight="false" outlineLevel="0" collapsed="false">
      <c r="A4385" s="0" t="s">
        <v>202</v>
      </c>
      <c r="B4385" s="0" t="n">
        <v>196</v>
      </c>
      <c r="C4385" s="0" t="n">
        <v>1983</v>
      </c>
      <c r="D4385" s="39" t="n">
        <v>0</v>
      </c>
      <c r="E4385" s="39" t="n">
        <v>273.423158477494</v>
      </c>
      <c r="F4385" s="39" t="n">
        <v>527.87052235497</v>
      </c>
      <c r="G4385" s="39" t="n">
        <v>1691.98523027575</v>
      </c>
      <c r="H4385" s="39" t="n">
        <v>832.434479</v>
      </c>
      <c r="I4385" s="39" t="n">
        <v>11336.8864626812</v>
      </c>
      <c r="J4385" s="0" t="n">
        <v>0</v>
      </c>
      <c r="K4385" s="0" t="n">
        <v>0</v>
      </c>
      <c r="L4385" s="38" t="n">
        <v>777.6439</v>
      </c>
      <c r="M4385" s="39" t="n">
        <v>2137.94890135497</v>
      </c>
      <c r="N4385" s="39" t="n">
        <v>13302.2948514344</v>
      </c>
      <c r="O4385" s="39" t="n">
        <v>-11164.3459500795</v>
      </c>
      <c r="R4385" s="39" t="n">
        <v>22316.6837416</v>
      </c>
      <c r="S4385" s="39"/>
      <c r="T4385" s="39"/>
      <c r="U4385" s="39"/>
      <c r="V4385" s="39"/>
      <c r="W4385" s="39"/>
      <c r="X4385" s="39"/>
      <c r="Y4385" s="48" t="n">
        <v>1.49677333233333</v>
      </c>
      <c r="Z4385" s="48" t="n">
        <v>1.52765047590536</v>
      </c>
    </row>
    <row r="4386" customFormat="false" ht="12.75" hidden="false" customHeight="false" outlineLevel="0" collapsed="false">
      <c r="A4386" s="0" t="s">
        <v>202</v>
      </c>
      <c r="B4386" s="0" t="n">
        <v>196</v>
      </c>
      <c r="C4386" s="0" t="n">
        <v>1984</v>
      </c>
      <c r="D4386" s="39" t="n">
        <v>0</v>
      </c>
      <c r="E4386" s="39" t="n">
        <v>479.302081131235</v>
      </c>
      <c r="F4386" s="39" t="n">
        <v>852.974973240265</v>
      </c>
      <c r="G4386" s="39" t="n">
        <v>1314.04570093985</v>
      </c>
      <c r="H4386" s="39" t="n">
        <v>1620</v>
      </c>
      <c r="I4386" s="39" t="n">
        <v>13080.93864</v>
      </c>
      <c r="J4386" s="0" t="n">
        <v>0</v>
      </c>
      <c r="K4386" s="0" t="n">
        <v>0</v>
      </c>
      <c r="L4386" s="38" t="n">
        <v>1786.675</v>
      </c>
      <c r="M4386" s="39" t="n">
        <v>4259.64997324026</v>
      </c>
      <c r="N4386" s="39" t="n">
        <v>14874.2864220711</v>
      </c>
      <c r="O4386" s="39" t="n">
        <v>-10614.6364488308</v>
      </c>
      <c r="R4386" s="39" t="n">
        <v>22210.547609</v>
      </c>
      <c r="S4386" s="39"/>
      <c r="T4386" s="39"/>
      <c r="U4386" s="39"/>
      <c r="V4386" s="39"/>
      <c r="W4386" s="39"/>
      <c r="X4386" s="39"/>
      <c r="Y4386" s="48" t="n">
        <v>1.76399249916667</v>
      </c>
      <c r="Z4386" s="48" t="n">
        <v>2.09380234505862</v>
      </c>
    </row>
    <row r="4387" customFormat="false" ht="12.75" hidden="false" customHeight="false" outlineLevel="0" collapsed="false">
      <c r="A4387" s="0" t="s">
        <v>202</v>
      </c>
      <c r="B4387" s="0" t="n">
        <v>196</v>
      </c>
      <c r="C4387" s="0" t="n">
        <v>1985</v>
      </c>
      <c r="D4387" s="39" t="n">
        <v>0</v>
      </c>
      <c r="E4387" s="39" t="n">
        <v>1156.80940463199</v>
      </c>
      <c r="F4387" s="39" t="n">
        <v>1148.78634092389</v>
      </c>
      <c r="G4387" s="39" t="n">
        <v>1513.29445972113</v>
      </c>
      <c r="H4387" s="39" t="n">
        <v>1996</v>
      </c>
      <c r="I4387" s="39" t="n">
        <v>16080.1643177429</v>
      </c>
      <c r="J4387" s="0" t="n">
        <v>0</v>
      </c>
      <c r="K4387" s="0" t="n">
        <v>0</v>
      </c>
      <c r="L4387" s="38" t="n">
        <v>1595.722</v>
      </c>
      <c r="M4387" s="39" t="n">
        <v>4740.50834092389</v>
      </c>
      <c r="N4387" s="39" t="n">
        <v>18750.268182096</v>
      </c>
      <c r="O4387" s="39" t="n">
        <v>-14009.7598411721</v>
      </c>
      <c r="R4387" s="39" t="n">
        <v>22378.6584</v>
      </c>
      <c r="S4387" s="39"/>
      <c r="T4387" s="39"/>
      <c r="U4387" s="39"/>
      <c r="V4387" s="39"/>
      <c r="W4387" s="39"/>
      <c r="X4387" s="39"/>
      <c r="Y4387" s="48" t="n">
        <v>2.02337249966667</v>
      </c>
      <c r="Z4387" s="48" t="n">
        <v>2.0060180581866</v>
      </c>
    </row>
    <row r="4388" customFormat="false" ht="12.75" hidden="false" customHeight="false" outlineLevel="0" collapsed="false">
      <c r="A4388" s="0" t="s">
        <v>202</v>
      </c>
      <c r="B4388" s="0" t="n">
        <v>196</v>
      </c>
      <c r="C4388" s="0" t="n">
        <v>1986</v>
      </c>
      <c r="D4388" s="39" t="n">
        <v>0</v>
      </c>
      <c r="E4388" s="39" t="n">
        <v>2731.5242799866</v>
      </c>
      <c r="F4388" s="39" t="n">
        <v>1904.33454722314</v>
      </c>
      <c r="G4388" s="39" t="n">
        <v>1858.41877221509</v>
      </c>
      <c r="H4388" s="39" t="n">
        <v>3530</v>
      </c>
      <c r="I4388" s="39" t="n">
        <v>21917.898</v>
      </c>
      <c r="J4388" s="0" t="n">
        <v>0</v>
      </c>
      <c r="K4388" s="0" t="n">
        <v>0</v>
      </c>
      <c r="L4388" s="38" t="n">
        <v>3771.168</v>
      </c>
      <c r="M4388" s="39" t="n">
        <v>9205.50254722314</v>
      </c>
      <c r="N4388" s="39" t="n">
        <v>26507.8410522017</v>
      </c>
      <c r="O4388" s="39" t="n">
        <v>-17302.3385049786</v>
      </c>
      <c r="R4388" s="52" t="n">
        <v>27232.1405</v>
      </c>
      <c r="S4388" s="39"/>
      <c r="T4388" s="39"/>
      <c r="U4388" s="39"/>
      <c r="V4388" s="39"/>
      <c r="W4388" s="39"/>
      <c r="X4388" s="39"/>
      <c r="Y4388" s="48" t="n">
        <v>1.91316083308333</v>
      </c>
      <c r="Z4388" s="48" t="n">
        <v>1.91021967526266</v>
      </c>
    </row>
    <row r="4389" customFormat="false" ht="12.75" hidden="false" customHeight="false" outlineLevel="0" collapsed="false">
      <c r="A4389" s="0" t="s">
        <v>202</v>
      </c>
      <c r="B4389" s="0" t="n">
        <v>196</v>
      </c>
      <c r="C4389" s="0" t="n">
        <v>1987</v>
      </c>
      <c r="D4389" s="39" t="n">
        <v>0</v>
      </c>
      <c r="E4389" s="39" t="n">
        <v>2002.06370767286</v>
      </c>
      <c r="F4389" s="39" t="n">
        <v>2539.36485963823</v>
      </c>
      <c r="G4389" s="39" t="n">
        <v>2444.72373768706</v>
      </c>
      <c r="H4389" s="39" t="n">
        <v>4782</v>
      </c>
      <c r="I4389" s="39" t="n">
        <v>25928.3475</v>
      </c>
      <c r="J4389" s="0" t="n">
        <v>0</v>
      </c>
      <c r="K4389" s="0" t="n">
        <v>0</v>
      </c>
      <c r="L4389" s="38" t="n">
        <v>3259.603</v>
      </c>
      <c r="M4389" s="39" t="n">
        <v>10580.9678596382</v>
      </c>
      <c r="N4389" s="39" t="n">
        <v>30375.1349453599</v>
      </c>
      <c r="O4389" s="39" t="n">
        <v>-19794.1670857217</v>
      </c>
      <c r="R4389" s="52" t="n">
        <v>36025.2173333</v>
      </c>
      <c r="S4389" s="39"/>
      <c r="T4389" s="39"/>
      <c r="U4389" s="39"/>
      <c r="V4389" s="39"/>
      <c r="W4389" s="39"/>
      <c r="X4389" s="39"/>
      <c r="Y4389" s="48" t="n">
        <v>1.69456083333333</v>
      </c>
      <c r="Z4389" s="48" t="n">
        <v>1.52091254752852</v>
      </c>
    </row>
    <row r="4390" customFormat="false" ht="12.75" hidden="false" customHeight="false" outlineLevel="0" collapsed="false">
      <c r="A4390" s="0" t="s">
        <v>202</v>
      </c>
      <c r="B4390" s="0" t="n">
        <v>196</v>
      </c>
      <c r="C4390" s="0" t="n">
        <v>1988</v>
      </c>
      <c r="D4390" s="39" t="n">
        <v>235.798888559303</v>
      </c>
      <c r="E4390" s="39" t="n">
        <v>1958.94821451052</v>
      </c>
      <c r="F4390" s="39" t="n">
        <v>2856.08906708662</v>
      </c>
      <c r="G4390" s="39" t="n">
        <v>2336.9038583205</v>
      </c>
      <c r="H4390" s="39" t="n">
        <v>5368</v>
      </c>
      <c r="I4390" s="39" t="n">
        <v>25523.933453658</v>
      </c>
      <c r="J4390" s="0" t="n">
        <v>0</v>
      </c>
      <c r="K4390" s="0" t="n">
        <v>0</v>
      </c>
      <c r="L4390" s="38" t="n">
        <v>2835.95</v>
      </c>
      <c r="M4390" s="39" t="n">
        <v>11295.8379556459</v>
      </c>
      <c r="N4390" s="39" t="n">
        <v>29819.785526489</v>
      </c>
      <c r="O4390" s="39" t="n">
        <v>-18523.9475708431</v>
      </c>
      <c r="R4390" s="52" t="n">
        <v>44226.5846</v>
      </c>
      <c r="S4390" s="39"/>
      <c r="T4390" s="39"/>
      <c r="U4390" s="39"/>
      <c r="V4390" s="39"/>
      <c r="W4390" s="39"/>
      <c r="X4390" s="39"/>
      <c r="Y4390" s="48" t="n">
        <v>1.52640083333333</v>
      </c>
      <c r="Z4390" s="48" t="n">
        <v>1.59159637116027</v>
      </c>
    </row>
    <row r="4391" customFormat="false" ht="12.75" hidden="false" customHeight="false" outlineLevel="0" collapsed="false">
      <c r="A4391" s="0" t="s">
        <v>202</v>
      </c>
      <c r="B4391" s="0" t="n">
        <v>196</v>
      </c>
      <c r="C4391" s="0" t="n">
        <v>1989</v>
      </c>
      <c r="D4391" s="39" t="n">
        <v>432.498371840906</v>
      </c>
      <c r="E4391" s="39" t="n">
        <v>2510.23723787785</v>
      </c>
      <c r="F4391" s="39" t="n">
        <v>4461.00221752553</v>
      </c>
      <c r="G4391" s="39" t="n">
        <v>9818.17941073805</v>
      </c>
      <c r="H4391" s="39" t="n">
        <v>4545</v>
      </c>
      <c r="I4391" s="39" t="n">
        <v>26800.5923101321</v>
      </c>
      <c r="J4391" s="0" t="n">
        <v>0</v>
      </c>
      <c r="K4391" s="0" t="n">
        <v>0</v>
      </c>
      <c r="L4391" s="38" t="n">
        <v>3026.842</v>
      </c>
      <c r="M4391" s="39" t="n">
        <v>12465.3425893664</v>
      </c>
      <c r="N4391" s="39" t="n">
        <v>39129.008958748</v>
      </c>
      <c r="O4391" s="39" t="n">
        <v>-26663.6663693815</v>
      </c>
      <c r="R4391" s="52" t="n">
        <v>42603.0518333</v>
      </c>
      <c r="S4391" s="39"/>
      <c r="T4391" s="39"/>
      <c r="U4391" s="39"/>
      <c r="V4391" s="39"/>
      <c r="W4391" s="39"/>
      <c r="X4391" s="39"/>
      <c r="Y4391" s="48" t="n">
        <v>1.67214833333333</v>
      </c>
      <c r="Z4391" s="48" t="n">
        <v>1.67448091091762</v>
      </c>
    </row>
    <row r="4392" customFormat="false" ht="12.75" hidden="false" customHeight="false" outlineLevel="0" collapsed="false">
      <c r="A4392" s="0" t="s">
        <v>202</v>
      </c>
      <c r="B4392" s="0" t="n">
        <v>196</v>
      </c>
      <c r="C4392" s="0" t="n">
        <v>1990</v>
      </c>
      <c r="D4392" s="39" t="n">
        <v>626.179845922407</v>
      </c>
      <c r="E4392" s="39" t="n">
        <v>1812.56701930006</v>
      </c>
      <c r="F4392" s="39" t="n">
        <v>6046.53517238634</v>
      </c>
      <c r="G4392" s="39" t="n">
        <v>13723.1855353085</v>
      </c>
      <c r="H4392" s="39" t="n">
        <v>5274</v>
      </c>
      <c r="I4392" s="39" t="n">
        <v>27685.0501270704</v>
      </c>
      <c r="J4392" s="39" t="n">
        <v>0</v>
      </c>
      <c r="K4392" s="39" t="n">
        <v>0</v>
      </c>
      <c r="L4392" s="38" t="n">
        <v>4128.789</v>
      </c>
      <c r="M4392" s="39" t="n">
        <v>16075.5040183087</v>
      </c>
      <c r="N4392" s="39" t="n">
        <v>43220.802681679</v>
      </c>
      <c r="O4392" s="39" t="n">
        <v>-27145.2986633702</v>
      </c>
      <c r="R4392" s="52" t="n">
        <v>44171.9122</v>
      </c>
      <c r="S4392" s="39" t="n">
        <v>4.6288260140022</v>
      </c>
      <c r="T4392" s="39" t="n">
        <v>11037.4356303882</v>
      </c>
      <c r="U4392" s="39" t="n">
        <v>2022.21836486721</v>
      </c>
      <c r="V4392" s="39" t="n">
        <v>27057.2238615981</v>
      </c>
      <c r="W4392" s="39"/>
      <c r="X4392" s="39"/>
      <c r="Y4392" s="48" t="n">
        <v>1.67620333333333</v>
      </c>
      <c r="Z4392" s="48" t="n">
        <v>1.70125893160939</v>
      </c>
    </row>
    <row r="4393" customFormat="false" ht="12.75" hidden="false" customHeight="false" outlineLevel="0" collapsed="false">
      <c r="A4393" s="0" t="s">
        <v>202</v>
      </c>
      <c r="B4393" s="0" t="n">
        <v>196</v>
      </c>
      <c r="C4393" s="0" t="n">
        <v>1991</v>
      </c>
      <c r="D4393" s="39" t="n">
        <v>900.618350152319</v>
      </c>
      <c r="E4393" s="39" t="n">
        <v>2362.47694491189</v>
      </c>
      <c r="F4393" s="39" t="n">
        <v>7314.11028580211</v>
      </c>
      <c r="G4393" s="39" t="n">
        <v>16612.965017247</v>
      </c>
      <c r="H4393" s="39" t="n">
        <v>3959</v>
      </c>
      <c r="I4393" s="39" t="n">
        <v>25466.6969572654</v>
      </c>
      <c r="J4393" s="39" t="n">
        <v>0</v>
      </c>
      <c r="K4393" s="39" t="n">
        <v>0</v>
      </c>
      <c r="L4393" s="38" t="n">
        <v>2949.758</v>
      </c>
      <c r="M4393" s="39" t="n">
        <v>15123.4866359544</v>
      </c>
      <c r="N4393" s="39" t="n">
        <v>44442.1389194243</v>
      </c>
      <c r="O4393" s="39" t="n">
        <v>-29318.6522834699</v>
      </c>
      <c r="P4393" s="39" t="n">
        <v>-40158.3956476866</v>
      </c>
      <c r="R4393" s="52" t="n">
        <v>42276.21255</v>
      </c>
      <c r="S4393" s="39" t="n">
        <v>28.1475400222835</v>
      </c>
      <c r="T4393" s="39" t="n">
        <v>11606.7554096053</v>
      </c>
      <c r="U4393" s="39" t="n">
        <v>2428.31173400575</v>
      </c>
      <c r="V4393" s="39" t="n">
        <v>29325.045446549</v>
      </c>
      <c r="W4393" s="39"/>
      <c r="X4393" s="39"/>
      <c r="Y4393" s="48" t="n">
        <v>1.73351416666667</v>
      </c>
      <c r="Z4393" s="48" t="n">
        <v>1.84808722971724</v>
      </c>
    </row>
    <row r="4394" customFormat="false" ht="12.75" hidden="false" customHeight="false" outlineLevel="0" collapsed="false">
      <c r="A4394" s="0" t="s">
        <v>202</v>
      </c>
      <c r="B4394" s="0" t="n">
        <v>196</v>
      </c>
      <c r="C4394" s="0" t="n">
        <v>1992</v>
      </c>
      <c r="D4394" s="39" t="n">
        <v>874.405511271391</v>
      </c>
      <c r="E4394" s="39" t="n">
        <v>2716.20211207422</v>
      </c>
      <c r="F4394" s="39" t="n">
        <v>5514.61220052589</v>
      </c>
      <c r="G4394" s="39" t="n">
        <v>19589.7883492721</v>
      </c>
      <c r="H4394" s="39" t="n">
        <v>3527</v>
      </c>
      <c r="I4394" s="39" t="n">
        <v>26130.4574214359</v>
      </c>
      <c r="J4394" s="39" t="n">
        <v>0</v>
      </c>
      <c r="K4394" s="39" t="n">
        <v>0</v>
      </c>
      <c r="L4394" s="38" t="n">
        <v>3078.99875</v>
      </c>
      <c r="M4394" s="39" t="n">
        <v>12995.0164617973</v>
      </c>
      <c r="N4394" s="39" t="n">
        <v>48436.4478827821</v>
      </c>
      <c r="O4394" s="39" t="n">
        <v>-35441.4314209849</v>
      </c>
      <c r="P4394" s="39" t="n">
        <v>-28577.4564267718</v>
      </c>
      <c r="R4394" s="52" t="n">
        <v>40171.569375</v>
      </c>
      <c r="S4394" s="39" t="n">
        <v>379.559645087085</v>
      </c>
      <c r="T4394" s="39" t="n">
        <v>13804.9074378355</v>
      </c>
      <c r="U4394" s="39" t="n">
        <v>1988.71727461934</v>
      </c>
      <c r="V4394" s="39" t="n">
        <v>14152.7001862197</v>
      </c>
      <c r="W4394" s="39"/>
      <c r="X4394" s="39"/>
      <c r="Y4394" s="48" t="n">
        <v>1.86179166666667</v>
      </c>
      <c r="Z4394" s="48" t="n">
        <v>1.94439043359907</v>
      </c>
    </row>
    <row r="4395" customFormat="false" ht="12.75" hidden="false" customHeight="false" outlineLevel="0" collapsed="false">
      <c r="A4395" s="0" t="s">
        <v>202</v>
      </c>
      <c r="B4395" s="0" t="n">
        <v>196</v>
      </c>
      <c r="C4395" s="0" t="n">
        <v>1993</v>
      </c>
      <c r="D4395" s="39" t="n">
        <v>1666.52767187612</v>
      </c>
      <c r="E4395" s="39" t="n">
        <v>5170.26978128335</v>
      </c>
      <c r="F4395" s="39" t="n">
        <v>5798.0538536207</v>
      </c>
      <c r="G4395" s="39" t="n">
        <v>24887.8451457581</v>
      </c>
      <c r="H4395" s="39" t="n">
        <v>3033</v>
      </c>
      <c r="I4395" s="39" t="n">
        <v>27968.1945447642</v>
      </c>
      <c r="J4395" s="39" t="n">
        <v>0</v>
      </c>
      <c r="K4395" s="39" t="n">
        <v>0</v>
      </c>
      <c r="L4395" s="38" t="n">
        <v>3337.38460316</v>
      </c>
      <c r="M4395" s="39" t="n">
        <v>13834.9661286568</v>
      </c>
      <c r="N4395" s="39" t="n">
        <v>58026.3094718056</v>
      </c>
      <c r="O4395" s="39" t="n">
        <v>-44191.3433431488</v>
      </c>
      <c r="P4395" s="39" t="n">
        <v>-34122.5272917557</v>
      </c>
      <c r="R4395" s="52" t="n">
        <v>43480.496675</v>
      </c>
      <c r="S4395" s="39" t="n">
        <v>349.743699273815</v>
      </c>
      <c r="T4395" s="39" t="n">
        <v>13969.9914566425</v>
      </c>
      <c r="U4395" s="39" t="n">
        <v>1644.06236651004</v>
      </c>
      <c r="V4395" s="39" t="n">
        <v>14100.8116189663</v>
      </c>
      <c r="W4395" s="39"/>
      <c r="X4395" s="39"/>
      <c r="Y4395" s="48" t="n">
        <v>1.85051333333333</v>
      </c>
      <c r="Z4395" s="48" t="n">
        <v>1.78954909769324</v>
      </c>
    </row>
    <row r="4396" customFormat="false" ht="12.75" hidden="false" customHeight="false" outlineLevel="0" collapsed="false">
      <c r="A4396" s="0" t="s">
        <v>202</v>
      </c>
      <c r="B4396" s="0" t="n">
        <v>196</v>
      </c>
      <c r="C4396" s="0" t="n">
        <v>1994</v>
      </c>
      <c r="D4396" s="39" t="n">
        <v>2165.93484116236</v>
      </c>
      <c r="E4396" s="39" t="n">
        <v>6095.79934311185</v>
      </c>
      <c r="F4396" s="39" t="n">
        <v>8167.34979194598</v>
      </c>
      <c r="G4396" s="39" t="n">
        <v>28975.8979088521</v>
      </c>
      <c r="H4396" s="39" t="n">
        <v>2825.28325</v>
      </c>
      <c r="I4396" s="39" t="n">
        <v>32242.0035926882</v>
      </c>
      <c r="J4396" s="39" t="n">
        <v>0</v>
      </c>
      <c r="K4396" s="39" t="n">
        <v>0</v>
      </c>
      <c r="L4396" s="38" t="n">
        <v>3708.50599873695</v>
      </c>
      <c r="M4396" s="39" t="n">
        <v>16867.0738818453</v>
      </c>
      <c r="N4396" s="39" t="n">
        <v>67313.7008446522</v>
      </c>
      <c r="O4396" s="39" t="n">
        <v>-50446.6269628069</v>
      </c>
      <c r="P4396" s="39" t="n">
        <v>-37893.7369895376</v>
      </c>
      <c r="R4396" s="52" t="n">
        <v>51228.8565551</v>
      </c>
      <c r="S4396" s="39" t="n">
        <v>528.743390707616</v>
      </c>
      <c r="T4396" s="39" t="n">
        <v>16779.1652604342</v>
      </c>
      <c r="U4396" s="39" t="n">
        <v>2793.34008324896</v>
      </c>
      <c r="V4396" s="39" t="n">
        <v>14189.4476319046</v>
      </c>
      <c r="W4396" s="39"/>
      <c r="X4396" s="39"/>
      <c r="Y4396" s="48" t="n">
        <v>1.68652166666667</v>
      </c>
      <c r="Z4396" s="48" t="n">
        <v>1.55642023346304</v>
      </c>
    </row>
    <row r="4397" customFormat="false" ht="12.75" hidden="false" customHeight="false" outlineLevel="0" collapsed="false">
      <c r="A4397" s="0" t="s">
        <v>202</v>
      </c>
      <c r="B4397" s="0" t="n">
        <v>196</v>
      </c>
      <c r="C4397" s="0" t="n">
        <v>1995</v>
      </c>
      <c r="D4397" s="39" t="n">
        <v>3232.8216644416</v>
      </c>
      <c r="E4397" s="39" t="n">
        <v>8002.27824774758</v>
      </c>
      <c r="F4397" s="39" t="n">
        <v>10131.4770237174</v>
      </c>
      <c r="G4397" s="39" t="n">
        <v>37877.3277438292</v>
      </c>
      <c r="H4397" s="39" t="n">
        <v>3031.53830134063</v>
      </c>
      <c r="I4397" s="39" t="n">
        <v>36018.8809052197</v>
      </c>
      <c r="J4397" s="39" t="n">
        <v>0</v>
      </c>
      <c r="K4397" s="39" t="n">
        <v>0</v>
      </c>
      <c r="L4397" s="38" t="n">
        <v>4409.8411571912</v>
      </c>
      <c r="M4397" s="39" t="n">
        <v>20805.6781466908</v>
      </c>
      <c r="N4397" s="39" t="n">
        <v>81898.4868967965</v>
      </c>
      <c r="O4397" s="39" t="n">
        <v>-61092.8087501057</v>
      </c>
      <c r="P4397" s="39" t="n">
        <v>-46137.3298696002</v>
      </c>
      <c r="R4397" s="52" t="n">
        <v>60358.4818927</v>
      </c>
      <c r="S4397" s="39" t="n">
        <v>480.556926513754</v>
      </c>
      <c r="T4397" s="39" t="n">
        <v>18326.7527339793</v>
      </c>
      <c r="U4397" s="39" t="n">
        <v>2897.62838662753</v>
      </c>
      <c r="V4397" s="39" t="n">
        <v>16955.2172896589</v>
      </c>
      <c r="W4397" s="39"/>
      <c r="X4397" s="39"/>
      <c r="Y4397" s="48" t="n">
        <v>1.52387666666667</v>
      </c>
      <c r="Z4397" s="48" t="n">
        <v>1.53069034134395</v>
      </c>
    </row>
    <row r="4398" customFormat="false" ht="12.75" hidden="false" customHeight="false" outlineLevel="0" collapsed="false">
      <c r="A4398" s="0" t="s">
        <v>202</v>
      </c>
      <c r="B4398" s="0" t="n">
        <v>196</v>
      </c>
      <c r="C4398" s="0" t="n">
        <v>1996</v>
      </c>
      <c r="D4398" s="39" t="n">
        <v>3586.30906147879</v>
      </c>
      <c r="E4398" s="39" t="n">
        <v>9715.36885322948</v>
      </c>
      <c r="F4398" s="39" t="n">
        <v>8541.91111366469</v>
      </c>
      <c r="G4398" s="39" t="n">
        <v>45654.5016380637</v>
      </c>
      <c r="H4398" s="39" t="n">
        <v>5310</v>
      </c>
      <c r="I4398" s="39" t="n">
        <v>42737.2432378319</v>
      </c>
      <c r="J4398" s="39" t="n">
        <v>0</v>
      </c>
      <c r="K4398" s="39" t="n">
        <v>0</v>
      </c>
      <c r="L4398" s="38" t="n">
        <v>5953.46973000968</v>
      </c>
      <c r="M4398" s="39" t="n">
        <v>23391.6899051532</v>
      </c>
      <c r="N4398" s="39" t="n">
        <v>98107.1137291252</v>
      </c>
      <c r="O4398" s="39" t="n">
        <v>-74715.423823972</v>
      </c>
      <c r="P4398" s="39" t="n">
        <v>-48057.9342723518</v>
      </c>
      <c r="R4398" s="52" t="n">
        <v>66971.0009147</v>
      </c>
      <c r="S4398" s="39" t="n">
        <v>1408.15454428293</v>
      </c>
      <c r="T4398" s="39" t="n">
        <v>19072.4901137512</v>
      </c>
      <c r="U4398" s="39" t="n">
        <v>4245.49098876054</v>
      </c>
      <c r="V4398" s="39" t="n">
        <v>18888.6703249744</v>
      </c>
      <c r="W4398" s="39"/>
      <c r="X4398" s="39"/>
      <c r="Y4398" s="48" t="n">
        <v>1.4548475</v>
      </c>
      <c r="Z4398" s="48" t="n">
        <v>1.41643059490085</v>
      </c>
    </row>
    <row r="4399" customFormat="false" ht="12.75" hidden="false" customHeight="false" outlineLevel="0" collapsed="false">
      <c r="A4399" s="0" t="s">
        <v>202</v>
      </c>
      <c r="B4399" s="0" t="n">
        <v>196</v>
      </c>
      <c r="C4399" s="0" t="n">
        <v>1997</v>
      </c>
      <c r="D4399" s="39" t="n">
        <v>5002.158</v>
      </c>
      <c r="E4399" s="39" t="n">
        <v>9170.53412572253</v>
      </c>
      <c r="F4399" s="39" t="n">
        <v>7086.0757110912</v>
      </c>
      <c r="G4399" s="39" t="n">
        <v>40065.3153209188</v>
      </c>
      <c r="H4399" s="39" t="n">
        <v>4589</v>
      </c>
      <c r="I4399" s="39" t="n">
        <v>40990.5711180984</v>
      </c>
      <c r="J4399" s="39" t="n">
        <v>0</v>
      </c>
      <c r="K4399" s="39" t="n">
        <v>0</v>
      </c>
      <c r="L4399" s="38" t="n">
        <v>4451.31644149375</v>
      </c>
      <c r="M4399" s="39" t="n">
        <v>21128.550152585</v>
      </c>
      <c r="N4399" s="39" t="n">
        <v>90226.4205647398</v>
      </c>
      <c r="O4399" s="39" t="n">
        <v>-69097.8704121548</v>
      </c>
      <c r="P4399" s="39" t="n">
        <v>-55523.3301293256</v>
      </c>
      <c r="R4399" s="52" t="n">
        <v>66874.9209629</v>
      </c>
      <c r="S4399" s="39" t="n">
        <v>1538.69687045883</v>
      </c>
      <c r="T4399" s="39" t="n">
        <v>19121.4200788469</v>
      </c>
      <c r="U4399" s="39" t="n">
        <v>5313.4755915257</v>
      </c>
      <c r="V4399" s="39" t="n">
        <v>20889.5656466629</v>
      </c>
      <c r="W4399" s="39"/>
      <c r="X4399" s="39"/>
      <c r="Y4399" s="48" t="n">
        <v>1.51242083333333</v>
      </c>
      <c r="Z4399" s="48" t="n">
        <v>1.71909919202338</v>
      </c>
    </row>
    <row r="4400" customFormat="false" ht="12.75" hidden="false" customHeight="false" outlineLevel="0" collapsed="false">
      <c r="A4400" s="0" t="s">
        <v>202</v>
      </c>
      <c r="B4400" s="0" t="n">
        <v>196</v>
      </c>
      <c r="C4400" s="0" t="n">
        <v>1998</v>
      </c>
      <c r="D4400" s="39" t="n">
        <v>5874.98344757784</v>
      </c>
      <c r="E4400" s="39" t="n">
        <v>6896.97028706965</v>
      </c>
      <c r="F4400" s="39" t="n">
        <v>8003.58023071421</v>
      </c>
      <c r="G4400" s="39" t="n">
        <v>30915.3102540436</v>
      </c>
      <c r="H4400" s="39" t="n">
        <v>5017.71864265787</v>
      </c>
      <c r="I4400" s="39" t="n">
        <v>40379.4589893474</v>
      </c>
      <c r="J4400" s="39" t="n">
        <v>0</v>
      </c>
      <c r="K4400" s="39" t="n">
        <v>0</v>
      </c>
      <c r="L4400" s="38" t="n">
        <v>4203.71014540664</v>
      </c>
      <c r="M4400" s="39" t="n">
        <v>23099.9924663566</v>
      </c>
      <c r="N4400" s="39" t="n">
        <v>78191.7395304607</v>
      </c>
      <c r="O4400" s="39" t="n">
        <v>-55091.7470641041</v>
      </c>
      <c r="P4400" s="39" t="n">
        <v>-49404.2478386167</v>
      </c>
      <c r="R4400" s="52" t="n">
        <v>54932.8836583</v>
      </c>
      <c r="S4400" s="39" t="n">
        <v>1855.46442030592</v>
      </c>
      <c r="T4400" s="39" t="n">
        <v>17372.5338062514</v>
      </c>
      <c r="U4400" s="39" t="n">
        <v>2803.70206162713</v>
      </c>
      <c r="V4400" s="39" t="n">
        <v>16282.4207492795</v>
      </c>
      <c r="W4400" s="39"/>
      <c r="X4400" s="39"/>
      <c r="Y4400" s="48" t="n">
        <v>1.86824916666667</v>
      </c>
      <c r="Z4400" s="48" t="n">
        <v>1.89789333839438</v>
      </c>
    </row>
    <row r="4401" customFormat="false" ht="12.75" hidden="false" customHeight="false" outlineLevel="0" collapsed="false">
      <c r="A4401" s="0" t="s">
        <v>202</v>
      </c>
      <c r="B4401" s="0" t="n">
        <v>196</v>
      </c>
      <c r="C4401" s="0" t="n">
        <v>1999</v>
      </c>
      <c r="D4401" s="39" t="n">
        <v>8372.54651124362</v>
      </c>
      <c r="E4401" s="39" t="n">
        <v>7920.84668513141</v>
      </c>
      <c r="F4401" s="39" t="n">
        <v>9601.11700531404</v>
      </c>
      <c r="G4401" s="39" t="n">
        <v>35172.1272768972</v>
      </c>
      <c r="H4401" s="39" t="n">
        <v>7875.30281376593</v>
      </c>
      <c r="I4401" s="39" t="n">
        <v>40388.0993746958</v>
      </c>
      <c r="J4401" s="39" t="n">
        <v>0</v>
      </c>
      <c r="K4401" s="39" t="n">
        <v>0</v>
      </c>
      <c r="L4401" s="38" t="n">
        <v>4455.33728087611</v>
      </c>
      <c r="M4401" s="39" t="n">
        <v>30304.3036111997</v>
      </c>
      <c r="N4401" s="39" t="n">
        <v>83481.0733367244</v>
      </c>
      <c r="O4401" s="39" t="n">
        <v>-53176.7697255247</v>
      </c>
      <c r="P4401" s="39" t="n">
        <v>-46330.7523696116</v>
      </c>
      <c r="R4401" s="52" t="n">
        <v>56949.3702394</v>
      </c>
      <c r="S4401" s="39" t="n">
        <v>2312.9960502044</v>
      </c>
      <c r="T4401" s="39" t="n">
        <v>17468.9412102429</v>
      </c>
      <c r="U4401" s="39" t="n">
        <v>3555.34764048886</v>
      </c>
      <c r="V4401" s="39" t="n">
        <v>16386.6015278213</v>
      </c>
      <c r="W4401" s="39"/>
      <c r="X4401" s="39"/>
      <c r="Y4401" s="48" t="n">
        <v>1.88961389919167</v>
      </c>
      <c r="Z4401" s="48" t="n">
        <v>1.9208605455244</v>
      </c>
    </row>
    <row r="4402" customFormat="false" ht="12.75" hidden="false" customHeight="false" outlineLevel="0" collapsed="false">
      <c r="A4402" s="0" t="s">
        <v>202</v>
      </c>
      <c r="B4402" s="0" t="n">
        <v>196</v>
      </c>
      <c r="C4402" s="0" t="n">
        <v>2000</v>
      </c>
      <c r="D4402" s="39" t="n">
        <v>8719.96732919773</v>
      </c>
      <c r="E4402" s="39" t="n">
        <v>4582.05124818967</v>
      </c>
      <c r="F4402" s="39" t="n">
        <v>8491.03530851481</v>
      </c>
      <c r="G4402" s="39" t="n">
        <v>24894.2417319265</v>
      </c>
      <c r="H4402" s="39" t="n">
        <v>9669.725694</v>
      </c>
      <c r="I4402" s="39" t="n">
        <v>40454.4634171036</v>
      </c>
      <c r="J4402" s="39" t="n">
        <v>4289.31764457298</v>
      </c>
      <c r="K4402" s="39" t="n">
        <v>3256.16611421453</v>
      </c>
      <c r="L4402" s="38" t="n">
        <v>3952.08161718588</v>
      </c>
      <c r="M4402" s="39" t="n">
        <v>35122.1275934714</v>
      </c>
      <c r="N4402" s="39" t="n">
        <v>73186.9225114342</v>
      </c>
      <c r="O4402" s="39" t="n">
        <v>-38064.7949179628</v>
      </c>
      <c r="P4402" s="39" t="n">
        <v>-40734.223080614</v>
      </c>
      <c r="R4402" s="52" t="n">
        <v>52368.6480779</v>
      </c>
      <c r="S4402" s="39" t="n">
        <v>4543.31356831258</v>
      </c>
      <c r="T4402" s="39" t="n">
        <v>20075.802596305</v>
      </c>
      <c r="U4402" s="39" t="n">
        <v>4456.15378858911</v>
      </c>
      <c r="V4402" s="39" t="n">
        <v>20378.6608207986</v>
      </c>
      <c r="W4402" s="39"/>
      <c r="X4402" s="39"/>
      <c r="Y4402" s="48" t="n">
        <v>2.20114916666667</v>
      </c>
      <c r="Z4402" s="48" t="n">
        <v>2.27169468423443</v>
      </c>
    </row>
    <row r="4403" customFormat="false" ht="12.75" hidden="false" customHeight="false" outlineLevel="0" collapsed="false">
      <c r="A4403" s="0" t="s">
        <v>202</v>
      </c>
      <c r="B4403" s="0" t="n">
        <v>196</v>
      </c>
      <c r="C4403" s="0" t="n">
        <v>2001</v>
      </c>
      <c r="D4403" s="39" t="n">
        <v>7618.23</v>
      </c>
      <c r="E4403" s="39" t="n">
        <v>4170.02534590934</v>
      </c>
      <c r="F4403" s="39" t="n">
        <v>7174.96987576349</v>
      </c>
      <c r="G4403" s="39" t="n">
        <v>20925.3334441351</v>
      </c>
      <c r="H4403" s="39" t="n">
        <v>12803.423775294</v>
      </c>
      <c r="I4403" s="39" t="n">
        <v>43321.9761499148</v>
      </c>
      <c r="J4403" s="39" t="n">
        <v>2461.87725931774</v>
      </c>
      <c r="K4403" s="39" t="n">
        <v>2640.12963809366</v>
      </c>
      <c r="L4403" s="38" t="n">
        <v>3564.65399512651</v>
      </c>
      <c r="M4403" s="39" t="n">
        <v>33623.1549055017</v>
      </c>
      <c r="N4403" s="39" t="n">
        <v>71057.4645780529</v>
      </c>
      <c r="O4403" s="39" t="n">
        <v>-37434.3096725512</v>
      </c>
      <c r="P4403" s="39" t="n">
        <v>-37937.29721195</v>
      </c>
      <c r="R4403" s="52" t="n">
        <v>51427.8675684</v>
      </c>
      <c r="S4403" s="39" t="n">
        <v>4673.20397224415</v>
      </c>
      <c r="T4403" s="39" t="n">
        <v>21355.7983961441</v>
      </c>
      <c r="U4403" s="39" t="n">
        <v>8130.21980304982</v>
      </c>
      <c r="V4403" s="39" t="n">
        <v>21966.1777537707</v>
      </c>
      <c r="W4403" s="39"/>
      <c r="X4403" s="39"/>
      <c r="Y4403" s="48" t="n">
        <v>2.37875083333333</v>
      </c>
      <c r="Z4403" s="48" t="n">
        <v>2.40673886883273</v>
      </c>
    </row>
    <row r="4404" customFormat="false" ht="12.75" hidden="false" customHeight="false" outlineLevel="0" collapsed="false">
      <c r="A4404" s="0" t="s">
        <v>202</v>
      </c>
      <c r="B4404" s="0" t="n">
        <v>196</v>
      </c>
      <c r="C4404" s="0" t="n">
        <v>2002</v>
      </c>
      <c r="D4404" s="39" t="n">
        <v>9267.37</v>
      </c>
      <c r="E4404" s="39" t="n">
        <v>5651.96331357208</v>
      </c>
      <c r="F4404" s="39" t="n">
        <v>9425.37934229785</v>
      </c>
      <c r="G4404" s="39" t="n">
        <v>30194.1727126265</v>
      </c>
      <c r="H4404" s="39" t="n">
        <v>16639.4642349448</v>
      </c>
      <c r="I4404" s="39" t="n">
        <v>55033.8538650268</v>
      </c>
      <c r="J4404" s="39" t="n">
        <v>3483.84175555719</v>
      </c>
      <c r="K4404" s="39" t="n">
        <v>4138.27961291817</v>
      </c>
      <c r="L4404" s="38" t="n">
        <v>4962.81563451398</v>
      </c>
      <c r="M4404" s="39" t="n">
        <v>43778.8709673138</v>
      </c>
      <c r="N4404" s="39" t="n">
        <v>95018.2695041435</v>
      </c>
      <c r="O4404" s="39" t="n">
        <v>-51239.3985368297</v>
      </c>
      <c r="P4404" s="39" t="n">
        <v>-52854.3691282235</v>
      </c>
      <c r="R4404" s="52" t="n">
        <v>60120.5657025</v>
      </c>
      <c r="S4404" s="39" t="n">
        <v>5815.70440258195</v>
      </c>
      <c r="T4404" s="39" t="n">
        <v>28086.5985026378</v>
      </c>
      <c r="U4404" s="39" t="n">
        <v>10823.7598323628</v>
      </c>
      <c r="V4404" s="39" t="n">
        <v>26947.255362389</v>
      </c>
      <c r="W4404" s="39"/>
      <c r="X4404" s="39"/>
      <c r="Y4404" s="48" t="n">
        <v>2.16219083333333</v>
      </c>
      <c r="Z4404" s="48" t="n">
        <v>1.89933523266857</v>
      </c>
    </row>
    <row r="4405" customFormat="false" ht="12.75" hidden="false" customHeight="false" outlineLevel="0" collapsed="false">
      <c r="A4405" s="0" t="s">
        <v>202</v>
      </c>
      <c r="B4405" s="0" t="n">
        <v>196</v>
      </c>
      <c r="C4405" s="0" t="n">
        <v>2003</v>
      </c>
      <c r="D4405" s="39" t="n">
        <v>14708.38</v>
      </c>
      <c r="E4405" s="39" t="n">
        <v>8964.57588560286</v>
      </c>
      <c r="F4405" s="39" t="n">
        <v>11883.0029249269</v>
      </c>
      <c r="G4405" s="39" t="n">
        <v>44326.9418264543</v>
      </c>
      <c r="H4405" s="39" t="n">
        <v>19137.4715632109</v>
      </c>
      <c r="I4405" s="39" t="n">
        <v>64715.6321091973</v>
      </c>
      <c r="J4405" s="39" t="n">
        <v>4677.93305167371</v>
      </c>
      <c r="K4405" s="39" t="n">
        <v>5465.71335716607</v>
      </c>
      <c r="L4405" s="38" t="n">
        <v>6085.43024559415</v>
      </c>
      <c r="M4405" s="39" t="n">
        <v>56492.2177854057</v>
      </c>
      <c r="N4405" s="39" t="n">
        <v>123472.863178421</v>
      </c>
      <c r="O4405" s="39" t="n">
        <v>-66980.6453930149</v>
      </c>
      <c r="P4405" s="39" t="n">
        <v>-68294.8258368541</v>
      </c>
      <c r="R4405" s="52" t="n">
        <v>79784.256138</v>
      </c>
      <c r="S4405" s="39" t="n">
        <v>5839.45401364966</v>
      </c>
      <c r="T4405" s="39" t="n">
        <v>34056.5485862853</v>
      </c>
      <c r="U4405" s="39" t="n">
        <v>13298.0175495613</v>
      </c>
      <c r="V4405" s="39" t="n">
        <v>30659.0835229119</v>
      </c>
      <c r="W4405" s="39"/>
      <c r="X4405" s="39"/>
      <c r="Y4405" s="48" t="n">
        <v>1.72209914639778</v>
      </c>
      <c r="Z4405" s="48" t="n">
        <v>1.53846153846154</v>
      </c>
    </row>
    <row r="4406" customFormat="false" ht="12.75" hidden="false" customHeight="false" outlineLevel="0" collapsed="false">
      <c r="A4406" s="0" t="s">
        <v>202</v>
      </c>
      <c r="B4406" s="0" t="n">
        <v>196</v>
      </c>
      <c r="C4406" s="0" t="n">
        <v>2004</v>
      </c>
      <c r="D4406" s="39" t="n">
        <v>19172.41</v>
      </c>
      <c r="E4406" s="39" t="n">
        <v>12077.7423845998</v>
      </c>
      <c r="F4406" s="39" t="n">
        <v>13957.0770311685</v>
      </c>
      <c r="G4406" s="39" t="n">
        <v>52640.0485063744</v>
      </c>
      <c r="H4406" s="39" t="n">
        <v>21265.3611900154</v>
      </c>
      <c r="I4406" s="39" t="n">
        <v>80724.4633910496</v>
      </c>
      <c r="J4406" s="39" t="n">
        <v>3921.74611453309</v>
      </c>
      <c r="K4406" s="39" t="n">
        <v>5206.24548305941</v>
      </c>
      <c r="L4406" s="38" t="n">
        <v>6947.35582075483</v>
      </c>
      <c r="M4406" s="39" t="n">
        <v>65263.9501564718</v>
      </c>
      <c r="N4406" s="39" t="n">
        <v>150648.499765083</v>
      </c>
      <c r="O4406" s="39" t="n">
        <v>-85384.5496086114</v>
      </c>
      <c r="P4406" s="39" t="n">
        <v>-87290.5491191696</v>
      </c>
      <c r="R4406" s="52" t="n">
        <v>98547.468775</v>
      </c>
      <c r="S4406" s="39" t="n">
        <v>6483.56085064318</v>
      </c>
      <c r="T4406" s="39" t="n">
        <v>45992.6924342412</v>
      </c>
      <c r="U4406" s="39" t="n">
        <v>14781.8003393722</v>
      </c>
      <c r="V4406" s="39" t="n">
        <v>34731.7709568083</v>
      </c>
      <c r="W4406" s="39"/>
      <c r="X4406" s="39"/>
      <c r="Y4406" s="48" t="n">
        <v>1.50868127077323</v>
      </c>
      <c r="Z4406" s="48" t="n">
        <v>1.39198218262806</v>
      </c>
    </row>
    <row r="4407" customFormat="false" ht="12.75" hidden="false" customHeight="false" outlineLevel="0" collapsed="false">
      <c r="A4407" s="0" t="s">
        <v>202</v>
      </c>
      <c r="B4407" s="0" t="n">
        <v>196</v>
      </c>
      <c r="C4407" s="0" t="n">
        <v>2005</v>
      </c>
      <c r="D4407" s="39" t="n">
        <v>21784.92</v>
      </c>
      <c r="E4407" s="39" t="n">
        <v>11489.0854335711</v>
      </c>
      <c r="F4407" s="39" t="n">
        <v>11584.4814338499</v>
      </c>
      <c r="G4407" s="39" t="n">
        <v>52229.991552616</v>
      </c>
      <c r="H4407" s="39" t="n">
        <v>15939.3088465747</v>
      </c>
      <c r="I4407" s="39" t="n">
        <v>80887.6314363537</v>
      </c>
      <c r="J4407" s="39" t="n">
        <v>2758.30720805977</v>
      </c>
      <c r="K4407" s="39" t="n">
        <v>3542.59861035147</v>
      </c>
      <c r="L4407" s="38" t="n">
        <v>8892.72816461942</v>
      </c>
      <c r="M4407" s="39" t="n">
        <v>60959.7456531037</v>
      </c>
      <c r="N4407" s="39" t="n">
        <v>148149.307032892</v>
      </c>
      <c r="O4407" s="39" t="n">
        <v>-87189.5613797886</v>
      </c>
      <c r="P4407" s="39" t="n">
        <v>-89326.7392615942</v>
      </c>
      <c r="R4407" s="52" t="n">
        <v>109523.494683</v>
      </c>
      <c r="S4407" s="39" t="n">
        <v>5663.79681654962</v>
      </c>
      <c r="T4407" s="39" t="n">
        <v>42586.8187244387</v>
      </c>
      <c r="U4407" s="39" t="n">
        <v>10275.512030025</v>
      </c>
      <c r="V4407" s="39" t="n">
        <v>38300.812711915</v>
      </c>
      <c r="W4407" s="39"/>
      <c r="X4407" s="39"/>
      <c r="Y4407" s="48" t="n">
        <v>1.42027345661433</v>
      </c>
      <c r="Z4407" s="48" t="n">
        <v>1.46756677428823</v>
      </c>
    </row>
    <row r="4408" customFormat="false" ht="12.75" hidden="false" customHeight="false" outlineLevel="0" collapsed="false">
      <c r="A4408" s="0" t="s">
        <v>202</v>
      </c>
      <c r="B4408" s="0" t="n">
        <v>196</v>
      </c>
      <c r="C4408" s="0" t="n">
        <v>2006</v>
      </c>
      <c r="D4408" s="39" t="n">
        <v>23380.1180406189</v>
      </c>
      <c r="E4408" s="39" t="n">
        <v>11833.003795625</v>
      </c>
      <c r="F4408" s="39" t="n">
        <v>12326.4279830104</v>
      </c>
      <c r="G4408" s="39" t="n">
        <v>63054.528666957</v>
      </c>
      <c r="H4408" s="39" t="n">
        <v>18767.0607236465</v>
      </c>
      <c r="I4408" s="39" t="n">
        <v>93451.9998503492</v>
      </c>
      <c r="J4408" s="39" t="n">
        <v>4151.3986352127</v>
      </c>
      <c r="K4408" s="39" t="n">
        <v>5195.42492010975</v>
      </c>
      <c r="L4408" s="38" t="n">
        <v>14068.4756438888</v>
      </c>
      <c r="M4408" s="39" t="n">
        <v>72693.4810263773</v>
      </c>
      <c r="N4408" s="39" t="n">
        <v>173534.957233041</v>
      </c>
      <c r="O4408" s="39" t="n">
        <v>-100841.476206664</v>
      </c>
      <c r="P4408" s="39" t="n">
        <v>-100343.471297748</v>
      </c>
      <c r="Q4408" s="44"/>
      <c r="R4408" s="52" t="n">
        <v>105974.3685</v>
      </c>
      <c r="S4408" s="39" t="n">
        <v>6218.27420125636</v>
      </c>
      <c r="T4408" s="39" t="n">
        <v>44160.4059208079</v>
      </c>
      <c r="U4408" s="39" t="n">
        <v>12548.7865223901</v>
      </c>
      <c r="V4408" s="39" t="n">
        <v>49291.5939295413</v>
      </c>
      <c r="W4408" s="39"/>
      <c r="X4408" s="39"/>
      <c r="Y4408" s="48" t="n">
        <v>1.54205575669681</v>
      </c>
      <c r="Z4408" s="48" t="n">
        <v>1.41663125088539</v>
      </c>
    </row>
    <row r="4409" customFormat="false" ht="12.75" hidden="false" customHeight="false" outlineLevel="0" collapsed="false">
      <c r="A4409" s="0" t="s">
        <v>202</v>
      </c>
      <c r="B4409" s="0" t="n">
        <v>196</v>
      </c>
      <c r="C4409" s="0" t="n">
        <v>2007</v>
      </c>
      <c r="D4409" s="39" t="n">
        <v>27411.2100866194</v>
      </c>
      <c r="E4409" s="39" t="n">
        <v>12611.5560398525</v>
      </c>
      <c r="F4409" s="39" t="n">
        <v>14168.8440447735</v>
      </c>
      <c r="G4409" s="39" t="n">
        <v>70941.7442241759</v>
      </c>
      <c r="H4409" s="39" t="n">
        <v>24785.0280783207</v>
      </c>
      <c r="I4409" s="39" t="n">
        <v>119004.822376055</v>
      </c>
      <c r="J4409" s="39" t="n">
        <v>7178.07602268272</v>
      </c>
      <c r="K4409" s="39" t="n">
        <v>7195.87802273897</v>
      </c>
      <c r="L4409" s="38" t="n">
        <v>17247.175253259</v>
      </c>
      <c r="M4409" s="39" t="n">
        <v>90790.3334856554</v>
      </c>
      <c r="N4409" s="39" t="n">
        <v>209754.000662823</v>
      </c>
      <c r="O4409" s="39" t="n">
        <v>-118963.667177167</v>
      </c>
      <c r="P4409" s="39" t="n">
        <v>-118068.348373485</v>
      </c>
      <c r="Q4409" s="44"/>
      <c r="R4409" s="52" t="n">
        <v>128905.507697</v>
      </c>
      <c r="S4409" s="39" t="n">
        <v>8190.46802588188</v>
      </c>
      <c r="T4409" s="39" t="n">
        <v>58357.278184409</v>
      </c>
      <c r="U4409" s="39" t="n">
        <v>16594.5600524388</v>
      </c>
      <c r="V4409" s="39" t="n">
        <v>60647.5441916462</v>
      </c>
      <c r="W4409" s="39"/>
      <c r="X4409" s="39"/>
      <c r="Y4409" s="48" t="n">
        <v>1.36069106185759</v>
      </c>
      <c r="Z4409" s="48" t="n">
        <v>1.29198966408269</v>
      </c>
    </row>
    <row r="4410" customFormat="false" ht="12.75" hidden="false" customHeight="false" outlineLevel="0" collapsed="false">
      <c r="A4410" s="0" t="s">
        <v>906</v>
      </c>
      <c r="B4410" s="0" t="n">
        <v>278</v>
      </c>
      <c r="C4410" s="0" t="n">
        <v>1970</v>
      </c>
      <c r="D4410" s="39" t="n">
        <v>0</v>
      </c>
      <c r="E4410" s="0" t="n">
        <v>0</v>
      </c>
      <c r="F4410" s="0" t="n">
        <v>0</v>
      </c>
      <c r="G4410" s="39" t="n">
        <v>0</v>
      </c>
      <c r="H4410" s="39" t="n">
        <v>28</v>
      </c>
      <c r="I4410" s="39" t="n">
        <v>202.8</v>
      </c>
      <c r="J4410" s="39" t="n">
        <v>0</v>
      </c>
      <c r="K4410" s="39" t="n">
        <v>0</v>
      </c>
      <c r="L4410" s="39" t="n">
        <v>48.58999999904</v>
      </c>
      <c r="M4410" s="39" t="n">
        <v>76.58999999904</v>
      </c>
      <c r="N4410" s="39" t="n">
        <v>202.8</v>
      </c>
      <c r="O4410" s="39" t="n">
        <v>-126.21000000096</v>
      </c>
      <c r="R4410" s="39" t="n">
        <v>491.165285874</v>
      </c>
      <c r="S4410" s="39"/>
      <c r="T4410" s="39"/>
      <c r="U4410" s="39"/>
      <c r="V4410" s="39"/>
      <c r="W4410" s="39"/>
      <c r="X4410" s="39"/>
      <c r="Y4410" s="41" t="n">
        <v>2.06064418965517E-009</v>
      </c>
      <c r="Z4410" s="41" t="n">
        <v>1.4052599998E-009</v>
      </c>
    </row>
    <row r="4411" customFormat="false" ht="12.75" hidden="false" customHeight="false" outlineLevel="0" collapsed="false">
      <c r="A4411" s="0" t="s">
        <v>906</v>
      </c>
      <c r="B4411" s="0" t="n">
        <v>278</v>
      </c>
      <c r="C4411" s="0" t="n">
        <v>1971</v>
      </c>
      <c r="D4411" s="39" t="n">
        <v>0</v>
      </c>
      <c r="E4411" s="0" t="n">
        <v>0</v>
      </c>
      <c r="F4411" s="0" t="n">
        <v>0</v>
      </c>
      <c r="G4411" s="39" t="n">
        <v>13.3</v>
      </c>
      <c r="H4411" s="39" t="n">
        <v>35</v>
      </c>
      <c r="I4411" s="39" t="n">
        <v>249.8</v>
      </c>
      <c r="J4411" s="39" t="n">
        <v>0</v>
      </c>
      <c r="K4411" s="39" t="n">
        <v>0</v>
      </c>
      <c r="L4411" s="39" t="n">
        <v>58.10541279632</v>
      </c>
      <c r="M4411" s="39" t="n">
        <v>93.10541279632</v>
      </c>
      <c r="N4411" s="39" t="n">
        <v>263.1</v>
      </c>
      <c r="O4411" s="39" t="n">
        <v>-169.99458720368</v>
      </c>
      <c r="R4411" s="39" t="n">
        <v>654.644303852</v>
      </c>
      <c r="S4411" s="39"/>
      <c r="T4411" s="39"/>
      <c r="U4411" s="39"/>
      <c r="V4411" s="39"/>
      <c r="W4411" s="39"/>
      <c r="X4411" s="39"/>
      <c r="Y4411" s="41" t="n">
        <v>2.06064418965517E-009</v>
      </c>
      <c r="Z4411" s="41" t="n">
        <v>1.4052599998E-009</v>
      </c>
    </row>
    <row r="4412" customFormat="false" ht="12.75" hidden="false" customHeight="false" outlineLevel="0" collapsed="false">
      <c r="A4412" s="0" t="s">
        <v>906</v>
      </c>
      <c r="B4412" s="0" t="n">
        <v>278</v>
      </c>
      <c r="C4412" s="0" t="n">
        <v>1972</v>
      </c>
      <c r="D4412" s="39" t="n">
        <v>0</v>
      </c>
      <c r="E4412" s="0" t="n">
        <v>0</v>
      </c>
      <c r="F4412" s="0" t="n">
        <v>0</v>
      </c>
      <c r="G4412" s="39" t="n">
        <v>23.3</v>
      </c>
      <c r="H4412" s="39" t="n">
        <v>45</v>
      </c>
      <c r="I4412" s="39" t="n">
        <v>307.3</v>
      </c>
      <c r="J4412" s="39" t="n">
        <v>0</v>
      </c>
      <c r="K4412" s="39" t="n">
        <v>0</v>
      </c>
      <c r="L4412" s="39" t="n">
        <v>80.11311619378</v>
      </c>
      <c r="M4412" s="39" t="n">
        <v>125.11311619378</v>
      </c>
      <c r="N4412" s="39" t="n">
        <v>330.6</v>
      </c>
      <c r="O4412" s="39" t="n">
        <v>-205.48688380622</v>
      </c>
      <c r="R4412" s="39" t="n">
        <v>858.030042867</v>
      </c>
      <c r="S4412" s="39"/>
      <c r="T4412" s="39"/>
      <c r="U4412" s="39"/>
      <c r="V4412" s="39"/>
      <c r="W4412" s="39"/>
      <c r="X4412" s="39"/>
      <c r="Y4412" s="41" t="n">
        <v>2.06064418965517E-009</v>
      </c>
      <c r="Z4412" s="41" t="n">
        <v>1.4052599998E-009</v>
      </c>
    </row>
    <row r="4413" customFormat="false" ht="12.75" hidden="false" customHeight="false" outlineLevel="0" collapsed="false">
      <c r="A4413" s="0" t="s">
        <v>906</v>
      </c>
      <c r="B4413" s="0" t="n">
        <v>278</v>
      </c>
      <c r="C4413" s="0" t="n">
        <v>1973</v>
      </c>
      <c r="D4413" s="39" t="n">
        <v>0</v>
      </c>
      <c r="E4413" s="0" t="n">
        <v>0</v>
      </c>
      <c r="F4413" s="0" t="n">
        <v>0</v>
      </c>
      <c r="G4413" s="39" t="n">
        <v>36.5</v>
      </c>
      <c r="H4413" s="39" t="n">
        <v>59</v>
      </c>
      <c r="I4413" s="39" t="n">
        <v>444.7</v>
      </c>
      <c r="J4413" s="39" t="n">
        <v>0</v>
      </c>
      <c r="K4413" s="39" t="n">
        <v>0</v>
      </c>
      <c r="L4413" s="39" t="n">
        <v>116.25825849429</v>
      </c>
      <c r="M4413" s="39" t="n">
        <v>175.25825849429</v>
      </c>
      <c r="N4413" s="39" t="n">
        <v>481.2</v>
      </c>
      <c r="O4413" s="39" t="n">
        <v>-305.94174150571</v>
      </c>
      <c r="R4413" s="39" t="n">
        <v>1159.79623362</v>
      </c>
      <c r="S4413" s="39"/>
      <c r="T4413" s="39"/>
      <c r="U4413" s="39"/>
      <c r="V4413" s="39"/>
      <c r="W4413" s="39"/>
      <c r="X4413" s="39"/>
      <c r="Y4413" s="41" t="n">
        <v>2.06061974999999E-009</v>
      </c>
      <c r="Z4413" s="41" t="n">
        <v>1.4052599998E-009</v>
      </c>
    </row>
    <row r="4414" customFormat="false" ht="12.75" hidden="false" customHeight="false" outlineLevel="0" collapsed="false">
      <c r="A4414" s="0" t="s">
        <v>906</v>
      </c>
      <c r="B4414" s="0" t="n">
        <v>278</v>
      </c>
      <c r="C4414" s="0" t="n">
        <v>1974</v>
      </c>
      <c r="D4414" s="39" t="n">
        <v>0</v>
      </c>
      <c r="E4414" s="0" t="n">
        <v>0</v>
      </c>
      <c r="F4414" s="0" t="n">
        <v>0</v>
      </c>
      <c r="G4414" s="39" t="n">
        <v>50.3</v>
      </c>
      <c r="H4414" s="39" t="n">
        <v>63</v>
      </c>
      <c r="I4414" s="39" t="n">
        <v>610</v>
      </c>
      <c r="J4414" s="39" t="n">
        <v>0</v>
      </c>
      <c r="K4414" s="39" t="n">
        <v>0</v>
      </c>
      <c r="L4414" s="39" t="n">
        <v>104.4912299942</v>
      </c>
      <c r="M4414" s="39" t="n">
        <v>167.4912299942</v>
      </c>
      <c r="N4414" s="39" t="n">
        <v>660.3</v>
      </c>
      <c r="O4414" s="39" t="n">
        <v>-492.8087700058</v>
      </c>
      <c r="R4414" s="39" t="n">
        <v>1254.31257023</v>
      </c>
      <c r="S4414" s="39"/>
      <c r="T4414" s="39"/>
      <c r="U4414" s="39"/>
      <c r="V4414" s="39"/>
      <c r="W4414" s="39"/>
      <c r="X4414" s="39"/>
      <c r="Y4414" s="41" t="n">
        <v>2.06064418965517E-009</v>
      </c>
      <c r="Z4414" s="41" t="n">
        <v>1.4052599998E-009</v>
      </c>
    </row>
    <row r="4415" customFormat="false" ht="12.75" hidden="false" customHeight="false" outlineLevel="0" collapsed="false">
      <c r="A4415" s="0" t="s">
        <v>906</v>
      </c>
      <c r="B4415" s="0" t="n">
        <v>278</v>
      </c>
      <c r="C4415" s="0" t="n">
        <v>1975</v>
      </c>
      <c r="D4415" s="39" t="n">
        <v>0</v>
      </c>
      <c r="E4415" s="0" t="n">
        <v>0</v>
      </c>
      <c r="F4415" s="0" t="n">
        <v>0</v>
      </c>
      <c r="G4415" s="39" t="n">
        <v>61.2</v>
      </c>
      <c r="H4415" s="39" t="n">
        <v>79</v>
      </c>
      <c r="I4415" s="39" t="n">
        <v>800.700032</v>
      </c>
      <c r="J4415" s="39" t="n">
        <v>0</v>
      </c>
      <c r="K4415" s="39" t="n">
        <v>0</v>
      </c>
      <c r="L4415" s="39" t="n">
        <v>121.58991619543</v>
      </c>
      <c r="M4415" s="39" t="n">
        <v>200.58991619543</v>
      </c>
      <c r="N4415" s="39" t="n">
        <v>861.900032</v>
      </c>
      <c r="O4415" s="39" t="n">
        <v>-661.31011580457</v>
      </c>
      <c r="R4415" s="39" t="n">
        <v>1094.69244272</v>
      </c>
      <c r="S4415" s="39"/>
      <c r="T4415" s="39"/>
      <c r="U4415" s="39"/>
      <c r="V4415" s="39"/>
      <c r="W4415" s="39"/>
      <c r="X4415" s="39"/>
      <c r="Y4415" s="41" t="n">
        <v>2.06064418965517E-009</v>
      </c>
      <c r="Z4415" s="41" t="n">
        <v>1.4052599998E-009</v>
      </c>
    </row>
    <row r="4416" customFormat="false" ht="12.75" hidden="false" customHeight="false" outlineLevel="0" collapsed="false">
      <c r="A4416" s="0" t="s">
        <v>906</v>
      </c>
      <c r="B4416" s="0" t="n">
        <v>278</v>
      </c>
      <c r="C4416" s="0" t="n">
        <v>1976</v>
      </c>
      <c r="D4416" s="39" t="n">
        <v>0</v>
      </c>
      <c r="E4416" s="0" t="n">
        <v>0</v>
      </c>
      <c r="F4416" s="0" t="n">
        <v>0</v>
      </c>
      <c r="G4416" s="39" t="n">
        <v>74.1</v>
      </c>
      <c r="H4416" s="39" t="n">
        <v>99</v>
      </c>
      <c r="I4416" s="39" t="n">
        <v>883.8</v>
      </c>
      <c r="J4416" s="39" t="n">
        <v>0</v>
      </c>
      <c r="K4416" s="39" t="n">
        <v>0</v>
      </c>
      <c r="L4416" s="39" t="n">
        <v>146.05155009653</v>
      </c>
      <c r="M4416" s="39" t="n">
        <v>245.05155009653</v>
      </c>
      <c r="N4416" s="39" t="n">
        <v>957.9</v>
      </c>
      <c r="O4416" s="39" t="n">
        <v>-712.84844990347</v>
      </c>
      <c r="R4416" s="39" t="n">
        <v>1184.09349553</v>
      </c>
      <c r="S4416" s="39"/>
      <c r="T4416" s="39"/>
      <c r="U4416" s="39"/>
      <c r="V4416" s="39"/>
      <c r="W4416" s="39"/>
      <c r="X4416" s="39"/>
      <c r="Y4416" s="41" t="n">
        <v>2.06064418965517E-009</v>
      </c>
      <c r="Z4416" s="41" t="n">
        <v>1.4052599998E-009</v>
      </c>
    </row>
    <row r="4417" customFormat="false" ht="12.75" hidden="false" customHeight="false" outlineLevel="0" collapsed="false">
      <c r="A4417" s="0" t="s">
        <v>906</v>
      </c>
      <c r="B4417" s="0" t="n">
        <v>278</v>
      </c>
      <c r="C4417" s="0" t="n">
        <v>1977</v>
      </c>
      <c r="D4417" s="39" t="n">
        <v>0</v>
      </c>
      <c r="E4417" s="0" t="n">
        <v>0</v>
      </c>
      <c r="F4417" s="0" t="n">
        <v>0</v>
      </c>
      <c r="G4417" s="39" t="n">
        <v>84.1</v>
      </c>
      <c r="H4417" s="39" t="n">
        <v>214.7</v>
      </c>
      <c r="I4417" s="39" t="n">
        <v>1279.000064</v>
      </c>
      <c r="J4417" s="39" t="n">
        <v>0</v>
      </c>
      <c r="K4417" s="39" t="n">
        <v>0</v>
      </c>
      <c r="L4417" s="39" t="n">
        <v>148.3294567</v>
      </c>
      <c r="M4417" s="39" t="n">
        <v>363.0294567</v>
      </c>
      <c r="N4417" s="39" t="n">
        <v>1363.100064</v>
      </c>
      <c r="O4417" s="39" t="n">
        <v>-1000.0706073</v>
      </c>
      <c r="R4417" s="39" t="n">
        <v>1429.95128965</v>
      </c>
      <c r="S4417" s="39"/>
      <c r="T4417" s="39"/>
      <c r="U4417" s="39"/>
      <c r="V4417" s="39"/>
      <c r="W4417" s="39"/>
      <c r="X4417" s="39"/>
      <c r="Y4417" s="41" t="n">
        <v>2.06064418965517E-009</v>
      </c>
      <c r="Z4417" s="41" t="n">
        <v>1.4052599998E-009</v>
      </c>
    </row>
    <row r="4418" customFormat="false" ht="12.75" hidden="false" customHeight="false" outlineLevel="0" collapsed="false">
      <c r="A4418" s="0" t="s">
        <v>906</v>
      </c>
      <c r="B4418" s="0" t="n">
        <v>278</v>
      </c>
      <c r="C4418" s="0" t="n">
        <v>1978</v>
      </c>
      <c r="D4418" s="39" t="n">
        <v>0</v>
      </c>
      <c r="E4418" s="0" t="n">
        <v>0</v>
      </c>
      <c r="F4418" s="0" t="n">
        <v>0</v>
      </c>
      <c r="G4418" s="39" t="n">
        <v>91.1</v>
      </c>
      <c r="H4418" s="39" t="n">
        <v>510.7</v>
      </c>
      <c r="I4418" s="39" t="n">
        <v>1444.4</v>
      </c>
      <c r="J4418" s="39" t="n">
        <v>0</v>
      </c>
      <c r="K4418" s="39" t="n">
        <v>0</v>
      </c>
      <c r="L4418" s="39" t="n">
        <v>50.77410859566</v>
      </c>
      <c r="M4418" s="39" t="n">
        <v>561.47410859566</v>
      </c>
      <c r="N4418" s="39" t="n">
        <v>1535.5</v>
      </c>
      <c r="O4418" s="39" t="n">
        <v>-974.02589140434</v>
      </c>
      <c r="R4418" s="39" t="n">
        <v>1383.59214159</v>
      </c>
      <c r="S4418" s="39"/>
      <c r="T4418" s="39"/>
      <c r="U4418" s="39"/>
      <c r="V4418" s="39"/>
      <c r="W4418" s="39"/>
      <c r="X4418" s="39"/>
      <c r="Y4418" s="41" t="n">
        <v>2.06064418965517E-009</v>
      </c>
      <c r="Z4418" s="41" t="n">
        <v>1.4052599998E-009</v>
      </c>
    </row>
    <row r="4419" customFormat="false" ht="12.75" hidden="false" customHeight="false" outlineLevel="0" collapsed="false">
      <c r="A4419" s="0" t="s">
        <v>906</v>
      </c>
      <c r="B4419" s="0" t="n">
        <v>278</v>
      </c>
      <c r="C4419" s="0" t="n">
        <v>1979</v>
      </c>
      <c r="D4419" s="39" t="n">
        <v>0</v>
      </c>
      <c r="E4419" s="0" t="n">
        <v>0</v>
      </c>
      <c r="F4419" s="0" t="n">
        <v>0</v>
      </c>
      <c r="G4419" s="39" t="n">
        <v>93.9</v>
      </c>
      <c r="H4419" s="39" t="n">
        <v>510.7</v>
      </c>
      <c r="I4419" s="39" t="n">
        <v>1535.000064</v>
      </c>
      <c r="J4419" s="39" t="n">
        <v>0</v>
      </c>
      <c r="K4419" s="39" t="n">
        <v>0</v>
      </c>
      <c r="L4419" s="39" t="n">
        <v>146.61634659998</v>
      </c>
      <c r="M4419" s="39" t="n">
        <v>657.31634659998</v>
      </c>
      <c r="N4419" s="39" t="n">
        <v>1628.900064</v>
      </c>
      <c r="O4419" s="39" t="n">
        <v>-971.58371740002</v>
      </c>
      <c r="R4419" s="39" t="n">
        <v>1068.63309175</v>
      </c>
      <c r="S4419" s="39"/>
      <c r="T4419" s="39"/>
      <c r="U4419" s="39"/>
      <c r="V4419" s="39"/>
      <c r="W4419" s="39"/>
      <c r="X4419" s="39"/>
      <c r="Y4419" s="41" t="n">
        <v>2.78825671551725E-009</v>
      </c>
      <c r="Z4419" s="41" t="n">
        <v>2.0099999998E-009</v>
      </c>
    </row>
    <row r="4420" customFormat="false" ht="12.75" hidden="false" customHeight="false" outlineLevel="0" collapsed="false">
      <c r="A4420" s="0" t="s">
        <v>906</v>
      </c>
      <c r="B4420" s="0" t="n">
        <v>278</v>
      </c>
      <c r="C4420" s="0" t="n">
        <v>1980</v>
      </c>
      <c r="D4420" s="39" t="n">
        <v>0</v>
      </c>
      <c r="E4420" s="0" t="n">
        <v>0</v>
      </c>
      <c r="F4420" s="0" t="n">
        <v>0</v>
      </c>
      <c r="G4420" s="39" t="n">
        <v>106.4333333333</v>
      </c>
      <c r="H4420" s="39" t="n">
        <v>510.7</v>
      </c>
      <c r="I4420" s="39" t="n">
        <v>2192.900096</v>
      </c>
      <c r="J4420" s="39" t="n">
        <v>0</v>
      </c>
      <c r="K4420" s="39" t="n">
        <v>0</v>
      </c>
      <c r="L4420" s="39" t="n">
        <v>64.52</v>
      </c>
      <c r="M4420" s="39" t="n">
        <v>575.22</v>
      </c>
      <c r="N4420" s="39" t="n">
        <v>2299.3334293333</v>
      </c>
      <c r="O4420" s="39" t="n">
        <v>-1724.1134293333</v>
      </c>
      <c r="R4420" s="39" t="n">
        <v>1410.19251003</v>
      </c>
      <c r="S4420" s="39"/>
      <c r="T4420" s="39"/>
      <c r="U4420" s="39"/>
      <c r="V4420" s="39"/>
      <c r="W4420" s="39"/>
      <c r="X4420" s="39"/>
      <c r="Y4420" s="41" t="n">
        <v>2.9474224137931E-009</v>
      </c>
      <c r="Z4420" s="41" t="n">
        <v>2.0099999998E-009</v>
      </c>
    </row>
    <row r="4421" customFormat="false" ht="12.75" hidden="false" customHeight="false" outlineLevel="0" collapsed="false">
      <c r="A4421" s="0" t="s">
        <v>906</v>
      </c>
      <c r="B4421" s="0" t="n">
        <v>278</v>
      </c>
      <c r="C4421" s="0" t="n">
        <v>1981</v>
      </c>
      <c r="D4421" s="39" t="n">
        <v>0</v>
      </c>
      <c r="E4421" s="0" t="n">
        <v>0</v>
      </c>
      <c r="F4421" s="0" t="n">
        <v>0</v>
      </c>
      <c r="G4421" s="39" t="n">
        <v>106.4033333333</v>
      </c>
      <c r="H4421" s="39" t="n">
        <v>510.7</v>
      </c>
      <c r="I4421" s="39" t="n">
        <v>2470.599936</v>
      </c>
      <c r="J4421" s="39" t="n">
        <v>0</v>
      </c>
      <c r="K4421" s="39" t="n">
        <v>0</v>
      </c>
      <c r="L4421" s="39" t="n">
        <v>111.42983759994</v>
      </c>
      <c r="M4421" s="39" t="n">
        <v>622.12983759994</v>
      </c>
      <c r="N4421" s="39" t="n">
        <v>2577.0032693333</v>
      </c>
      <c r="O4421" s="39" t="n">
        <v>-1954.87343173336</v>
      </c>
      <c r="R4421" s="39" t="n">
        <v>1659.97131502</v>
      </c>
      <c r="S4421" s="39"/>
      <c r="T4421" s="39"/>
      <c r="U4421" s="39"/>
      <c r="V4421" s="39"/>
      <c r="W4421" s="39"/>
      <c r="X4421" s="39"/>
      <c r="Y4421" s="41" t="n">
        <v>2.9474224137931E-009</v>
      </c>
      <c r="Z4421" s="41" t="n">
        <v>2.0099999998E-009</v>
      </c>
    </row>
    <row r="4422" customFormat="false" ht="12.75" hidden="false" customHeight="false" outlineLevel="0" collapsed="false">
      <c r="A4422" s="0" t="s">
        <v>906</v>
      </c>
      <c r="B4422" s="0" t="n">
        <v>278</v>
      </c>
      <c r="C4422" s="0" t="n">
        <v>1982</v>
      </c>
      <c r="D4422" s="39" t="n">
        <v>0</v>
      </c>
      <c r="E4422" s="0" t="n">
        <v>0</v>
      </c>
      <c r="F4422" s="0" t="n">
        <v>0</v>
      </c>
      <c r="G4422" s="39" t="n">
        <v>116.37</v>
      </c>
      <c r="H4422" s="39" t="n">
        <v>510.7</v>
      </c>
      <c r="I4422" s="39" t="n">
        <v>2936.399872</v>
      </c>
      <c r="J4422" s="39" t="n">
        <v>0</v>
      </c>
      <c r="K4422" s="39" t="n">
        <v>0</v>
      </c>
      <c r="L4422" s="39" t="n">
        <v>171.17073679912</v>
      </c>
      <c r="M4422" s="39" t="n">
        <v>681.87073679912</v>
      </c>
      <c r="N4422" s="39" t="n">
        <v>3052.769872</v>
      </c>
      <c r="O4422" s="39" t="n">
        <v>-2370.89913520088</v>
      </c>
      <c r="R4422" s="39" t="n">
        <v>1922.15786949</v>
      </c>
      <c r="S4422" s="39"/>
      <c r="T4422" s="39"/>
      <c r="U4422" s="39"/>
      <c r="V4422" s="39"/>
      <c r="W4422" s="39"/>
      <c r="X4422" s="39"/>
      <c r="Y4422" s="41" t="n">
        <v>2.9474224137931E-009</v>
      </c>
      <c r="Z4422" s="41" t="n">
        <v>2.0099999998E-009</v>
      </c>
    </row>
    <row r="4423" customFormat="false" ht="12.75" hidden="false" customHeight="false" outlineLevel="0" collapsed="false">
      <c r="A4423" s="0" t="s">
        <v>906</v>
      </c>
      <c r="B4423" s="0" t="n">
        <v>278</v>
      </c>
      <c r="C4423" s="0" t="n">
        <v>1983</v>
      </c>
      <c r="D4423" s="39" t="n">
        <v>0</v>
      </c>
      <c r="E4423" s="0" t="n">
        <v>0</v>
      </c>
      <c r="F4423" s="0" t="n">
        <v>0</v>
      </c>
      <c r="G4423" s="39" t="n">
        <v>116.47</v>
      </c>
      <c r="H4423" s="39" t="n">
        <v>510.7</v>
      </c>
      <c r="I4423" s="39" t="n">
        <v>4098.099968</v>
      </c>
      <c r="J4423" s="39" t="n">
        <v>0</v>
      </c>
      <c r="K4423" s="39" t="n">
        <v>0</v>
      </c>
      <c r="L4423" s="39" t="n">
        <v>174.7</v>
      </c>
      <c r="M4423" s="39" t="n">
        <v>685.4</v>
      </c>
      <c r="N4423" s="39" t="n">
        <v>4214.569968</v>
      </c>
      <c r="O4423" s="39" t="n">
        <v>-3529.169968</v>
      </c>
      <c r="R4423" s="39" t="n">
        <v>2232.00835619</v>
      </c>
      <c r="S4423" s="39"/>
      <c r="T4423" s="39"/>
      <c r="U4423" s="39"/>
      <c r="V4423" s="39"/>
      <c r="W4423" s="39"/>
      <c r="X4423" s="39"/>
      <c r="Y4423" s="41" t="n">
        <v>2.94766681034483E-009</v>
      </c>
      <c r="Z4423" s="41" t="n">
        <v>2.0099999998E-009</v>
      </c>
    </row>
    <row r="4424" customFormat="false" ht="12.75" hidden="false" customHeight="false" outlineLevel="0" collapsed="false">
      <c r="A4424" s="0" t="s">
        <v>906</v>
      </c>
      <c r="B4424" s="0" t="n">
        <v>278</v>
      </c>
      <c r="C4424" s="0" t="n">
        <v>1984</v>
      </c>
      <c r="D4424" s="39" t="n">
        <v>0</v>
      </c>
      <c r="E4424" s="0" t="n">
        <v>0</v>
      </c>
      <c r="F4424" s="0" t="n">
        <v>0</v>
      </c>
      <c r="G4424" s="39" t="n">
        <v>123.9144444444</v>
      </c>
      <c r="H4424" s="39" t="n">
        <v>510.7</v>
      </c>
      <c r="I4424" s="39" t="n">
        <v>4807.399936</v>
      </c>
      <c r="J4424" s="39" t="n">
        <v>0</v>
      </c>
      <c r="K4424" s="39" t="n">
        <v>0</v>
      </c>
      <c r="L4424" s="39" t="n">
        <v>146.797189030204</v>
      </c>
      <c r="M4424" s="39" t="n">
        <v>657.497189030205</v>
      </c>
      <c r="N4424" s="39" t="n">
        <v>4931.3143804444</v>
      </c>
      <c r="O4424" s="39" t="n">
        <v>-4273.8171914142</v>
      </c>
      <c r="R4424" s="39" t="n">
        <v>3053.07838547</v>
      </c>
      <c r="S4424" s="39"/>
      <c r="T4424" s="39"/>
      <c r="U4424" s="39"/>
      <c r="V4424" s="39"/>
      <c r="W4424" s="39"/>
      <c r="X4424" s="39"/>
      <c r="Y4424" s="41" t="n">
        <v>2.94766681034483E-009</v>
      </c>
      <c r="Z4424" s="41" t="n">
        <v>2.01E-009</v>
      </c>
    </row>
    <row r="4425" customFormat="false" ht="12.75" hidden="false" customHeight="false" outlineLevel="0" collapsed="false">
      <c r="A4425" s="0" t="s">
        <v>906</v>
      </c>
      <c r="B4425" s="0" t="n">
        <v>278</v>
      </c>
      <c r="C4425" s="0" t="n">
        <v>1985</v>
      </c>
      <c r="D4425" s="39" t="n">
        <v>0</v>
      </c>
      <c r="E4425" s="0" t="n">
        <v>0</v>
      </c>
      <c r="F4425" s="0" t="n">
        <v>0</v>
      </c>
      <c r="G4425" s="39" t="n">
        <v>123.9044444444</v>
      </c>
      <c r="H4425" s="39" t="n">
        <v>510.7</v>
      </c>
      <c r="I4425" s="39" t="n">
        <v>5772.299776</v>
      </c>
      <c r="J4425" s="39" t="n">
        <v>0</v>
      </c>
      <c r="K4425" s="39" t="n">
        <v>0</v>
      </c>
      <c r="L4425" s="39" t="n">
        <v>336.697155150924</v>
      </c>
      <c r="M4425" s="39" t="n">
        <v>847.397155150924</v>
      </c>
      <c r="N4425" s="39" t="n">
        <v>5896.2042204444</v>
      </c>
      <c r="O4425" s="39" t="n">
        <v>-5048.80706529348</v>
      </c>
      <c r="R4425" s="39" t="n">
        <v>2966.93980439</v>
      </c>
      <c r="S4425" s="39"/>
      <c r="T4425" s="39"/>
      <c r="U4425" s="39"/>
      <c r="V4425" s="39"/>
      <c r="W4425" s="39"/>
      <c r="X4425" s="39"/>
      <c r="Y4425" s="41" t="n">
        <v>7.77303232758619E-009</v>
      </c>
      <c r="Z4425" s="41" t="n">
        <v>5.6E-009</v>
      </c>
    </row>
    <row r="4426" customFormat="false" ht="12.75" hidden="false" customHeight="false" outlineLevel="0" collapsed="false">
      <c r="A4426" s="0" t="s">
        <v>906</v>
      </c>
      <c r="B4426" s="0" t="n">
        <v>278</v>
      </c>
      <c r="C4426" s="0" t="n">
        <v>1986</v>
      </c>
      <c r="D4426" s="39" t="n">
        <v>0</v>
      </c>
      <c r="E4426" s="0" t="n">
        <v>0</v>
      </c>
      <c r="F4426" s="0" t="n">
        <v>0</v>
      </c>
      <c r="G4426" s="39" t="n">
        <v>123.9644444444</v>
      </c>
      <c r="H4426" s="39" t="n">
        <v>510.7</v>
      </c>
      <c r="I4426" s="39" t="n">
        <v>6771.400192</v>
      </c>
      <c r="J4426" s="39" t="n">
        <v>0</v>
      </c>
      <c r="K4426" s="39" t="n">
        <v>0</v>
      </c>
      <c r="L4426" s="39" t="n">
        <v>311.752680196353</v>
      </c>
      <c r="M4426" s="39" t="n">
        <v>822.452680196353</v>
      </c>
      <c r="N4426" s="39" t="n">
        <v>6895.3646364444</v>
      </c>
      <c r="O4426" s="39" t="n">
        <v>-6072.91195624805</v>
      </c>
      <c r="R4426" s="39" t="n">
        <v>4464.8804077</v>
      </c>
      <c r="S4426" s="39"/>
      <c r="T4426" s="39"/>
      <c r="U4426" s="39"/>
      <c r="V4426" s="39"/>
      <c r="W4426" s="39"/>
      <c r="X4426" s="39"/>
      <c r="Y4426" s="41" t="n">
        <v>1.95028448275862E-008</v>
      </c>
      <c r="Z4426" s="41" t="n">
        <v>1.4E-008</v>
      </c>
    </row>
    <row r="4427" customFormat="false" ht="12.75" hidden="false" customHeight="false" outlineLevel="0" collapsed="false">
      <c r="A4427" s="0" t="s">
        <v>906</v>
      </c>
      <c r="B4427" s="0" t="n">
        <v>278</v>
      </c>
      <c r="C4427" s="0" t="n">
        <v>1987</v>
      </c>
      <c r="D4427" s="39" t="n">
        <v>0</v>
      </c>
      <c r="E4427" s="0" t="n">
        <v>0</v>
      </c>
      <c r="F4427" s="0" t="n">
        <v>0</v>
      </c>
      <c r="G4427" s="39" t="n">
        <v>126.3744444444</v>
      </c>
      <c r="H4427" s="39" t="n">
        <v>510.7</v>
      </c>
      <c r="I4427" s="39" t="n">
        <v>7926.900224</v>
      </c>
      <c r="J4427" s="39" t="n">
        <v>0</v>
      </c>
      <c r="K4427" s="39" t="n">
        <v>0</v>
      </c>
      <c r="L4427" s="39" t="n">
        <v>17.4141866</v>
      </c>
      <c r="M4427" s="39" t="n">
        <v>528.1141866</v>
      </c>
      <c r="N4427" s="39" t="n">
        <v>8053.2746684444</v>
      </c>
      <c r="O4427" s="39" t="n">
        <v>-7525.1604818444</v>
      </c>
      <c r="R4427" s="39" t="n">
        <v>2624.21712378</v>
      </c>
      <c r="S4427" s="39"/>
      <c r="T4427" s="39"/>
      <c r="U4427" s="39"/>
      <c r="V4427" s="39"/>
      <c r="W4427" s="39"/>
      <c r="X4427" s="39"/>
      <c r="Y4427" s="41" t="n">
        <v>2.05293103448276E-008</v>
      </c>
      <c r="Z4427" s="41" t="n">
        <v>1.4E-008</v>
      </c>
    </row>
    <row r="4428" customFormat="false" ht="12.75" hidden="false" customHeight="false" outlineLevel="0" collapsed="false">
      <c r="A4428" s="0" t="s">
        <v>906</v>
      </c>
      <c r="B4428" s="0" t="n">
        <v>278</v>
      </c>
      <c r="C4428" s="0" t="n">
        <v>1988</v>
      </c>
      <c r="D4428" s="39" t="n">
        <v>0</v>
      </c>
      <c r="E4428" s="0" t="n">
        <v>0</v>
      </c>
      <c r="F4428" s="0" t="n">
        <v>0</v>
      </c>
      <c r="G4428" s="39" t="n">
        <v>126.2844444444</v>
      </c>
      <c r="H4428" s="39" t="n">
        <v>510.7</v>
      </c>
      <c r="I4428" s="39" t="n">
        <v>8685.299712</v>
      </c>
      <c r="J4428" s="39" t="n">
        <v>0</v>
      </c>
      <c r="K4428" s="39" t="n">
        <v>0</v>
      </c>
      <c r="L4428" s="39" t="n">
        <v>38.1</v>
      </c>
      <c r="M4428" s="39" t="n">
        <v>548.8</v>
      </c>
      <c r="N4428" s="39" t="n">
        <v>8811.5841564444</v>
      </c>
      <c r="O4428" s="39" t="n">
        <v>-8262.7841564444</v>
      </c>
      <c r="R4428" s="39" t="n">
        <v>1154.23269582</v>
      </c>
      <c r="S4428" s="39"/>
      <c r="T4428" s="39"/>
      <c r="U4428" s="39"/>
      <c r="V4428" s="39"/>
      <c r="W4428" s="39"/>
      <c r="X4428" s="39"/>
      <c r="Y4428" s="41" t="n">
        <v>5.394624E-005</v>
      </c>
      <c r="Z4428" s="41" t="n">
        <v>0.000184</v>
      </c>
    </row>
    <row r="4429" customFormat="false" ht="12.75" hidden="false" customHeight="false" outlineLevel="0" collapsed="false">
      <c r="A4429" s="0" t="s">
        <v>906</v>
      </c>
      <c r="B4429" s="0" t="n">
        <v>278</v>
      </c>
      <c r="C4429" s="0" t="n">
        <v>1989</v>
      </c>
      <c r="D4429" s="39" t="n">
        <v>0</v>
      </c>
      <c r="E4429" s="0" t="n">
        <v>0</v>
      </c>
      <c r="F4429" s="0" t="n">
        <v>0</v>
      </c>
      <c r="G4429" s="39" t="n">
        <v>129.0844444444</v>
      </c>
      <c r="H4429" s="39" t="n">
        <v>510.7</v>
      </c>
      <c r="I4429" s="39" t="n">
        <v>9685.09952</v>
      </c>
      <c r="J4429" s="39" t="n">
        <v>0</v>
      </c>
      <c r="K4429" s="39" t="n">
        <v>0</v>
      </c>
      <c r="L4429" s="39" t="n">
        <v>115.8</v>
      </c>
      <c r="M4429" s="39" t="n">
        <v>626.5</v>
      </c>
      <c r="N4429" s="39" t="n">
        <v>9814.1839644444</v>
      </c>
      <c r="O4429" s="39" t="n">
        <v>-9187.6839644444</v>
      </c>
      <c r="R4429" s="39" t="n">
        <v>1602.65013392</v>
      </c>
      <c r="S4429" s="39"/>
      <c r="T4429" s="39"/>
      <c r="U4429" s="39"/>
      <c r="V4429" s="39"/>
      <c r="W4429" s="39"/>
      <c r="X4429" s="39"/>
      <c r="Y4429" s="41" t="n">
        <v>0.0031309</v>
      </c>
      <c r="Z4429" s="41" t="n">
        <v>0.00763</v>
      </c>
    </row>
    <row r="4430" customFormat="false" ht="12.75" hidden="false" customHeight="false" outlineLevel="0" collapsed="false">
      <c r="A4430" s="0" t="s">
        <v>906</v>
      </c>
      <c r="B4430" s="0" t="n">
        <v>278</v>
      </c>
      <c r="C4430" s="0" t="n">
        <v>1990</v>
      </c>
      <c r="D4430" s="39" t="n">
        <v>0</v>
      </c>
      <c r="E4430" s="0" t="n">
        <v>0</v>
      </c>
      <c r="F4430" s="0" t="n">
        <v>0</v>
      </c>
      <c r="G4430" s="39" t="n">
        <v>129.7544444444</v>
      </c>
      <c r="H4430" s="39" t="n">
        <v>510.7</v>
      </c>
      <c r="I4430" s="39" t="n">
        <v>10744.699904</v>
      </c>
      <c r="J4430" s="39" t="n">
        <v>0</v>
      </c>
      <c r="K4430" s="39" t="n">
        <v>0</v>
      </c>
      <c r="L4430" s="39" t="n">
        <v>106.6284532</v>
      </c>
      <c r="M4430" s="39" t="n">
        <v>617.3284532</v>
      </c>
      <c r="N4430" s="39" t="n">
        <v>10874.4543484444</v>
      </c>
      <c r="O4430" s="39" t="n">
        <v>-10257.1258952444</v>
      </c>
      <c r="R4430" s="39" t="n">
        <v>399.676288</v>
      </c>
      <c r="S4430" s="39"/>
      <c r="T4430" s="39"/>
      <c r="U4430" s="39"/>
      <c r="V4430" s="39"/>
      <c r="W4430" s="39"/>
      <c r="X4430" s="39"/>
      <c r="Y4430" s="41" t="n">
        <v>0.140922416666667</v>
      </c>
      <c r="Z4430" s="41" t="n">
        <v>0.6</v>
      </c>
    </row>
    <row r="4431" customFormat="false" ht="12.75" hidden="false" customHeight="false" outlineLevel="0" collapsed="false">
      <c r="A4431" s="0" t="s">
        <v>906</v>
      </c>
      <c r="B4431" s="0" t="n">
        <v>278</v>
      </c>
      <c r="C4431" s="0" t="n">
        <v>1991</v>
      </c>
      <c r="D4431" s="39" t="n">
        <v>0</v>
      </c>
      <c r="E4431" s="0" t="n">
        <v>0</v>
      </c>
      <c r="F4431" s="0" t="n">
        <v>0</v>
      </c>
      <c r="G4431" s="39" t="n">
        <v>171.7544444444</v>
      </c>
      <c r="H4431" s="39" t="n">
        <v>531.8</v>
      </c>
      <c r="I4431" s="39" t="n">
        <v>10958.900224</v>
      </c>
      <c r="J4431" s="39" t="n">
        <v>0</v>
      </c>
      <c r="K4431" s="39" t="n">
        <v>0</v>
      </c>
      <c r="L4431" s="39" t="n">
        <v>134.1286086</v>
      </c>
      <c r="M4431" s="39" t="n">
        <v>665.9286086</v>
      </c>
      <c r="N4431" s="39" t="n">
        <v>11130.6546684444</v>
      </c>
      <c r="O4431" s="39" t="n">
        <v>-10464.7260598444</v>
      </c>
      <c r="R4431" s="39" t="n">
        <v>2831.43039017</v>
      </c>
      <c r="S4431" s="39"/>
      <c r="T4431" s="39"/>
      <c r="U4431" s="39"/>
      <c r="V4431" s="39"/>
      <c r="W4431" s="39"/>
      <c r="X4431" s="39"/>
      <c r="Y4431" s="41" t="n">
        <v>4.27082828333333</v>
      </c>
      <c r="Z4431" s="41" t="n">
        <v>5</v>
      </c>
    </row>
    <row r="4432" customFormat="false" ht="12.75" hidden="false" customHeight="false" outlineLevel="0" collapsed="false">
      <c r="A4432" s="0" t="s">
        <v>906</v>
      </c>
      <c r="B4432" s="0" t="n">
        <v>278</v>
      </c>
      <c r="C4432" s="0" t="n">
        <v>1992</v>
      </c>
      <c r="D4432" s="39" t="n">
        <v>0</v>
      </c>
      <c r="E4432" s="0" t="n">
        <v>0</v>
      </c>
      <c r="F4432" s="0" t="n">
        <v>0</v>
      </c>
      <c r="G4432" s="39" t="n">
        <v>186.7544444444</v>
      </c>
      <c r="H4432" s="39" t="n">
        <v>537.7</v>
      </c>
      <c r="I4432" s="39" t="n">
        <v>11268.883</v>
      </c>
      <c r="J4432" s="39" t="n">
        <v>0</v>
      </c>
      <c r="K4432" s="39" t="n">
        <v>0</v>
      </c>
      <c r="L4432" s="39" t="n">
        <v>130.4825</v>
      </c>
      <c r="M4432" s="39" t="n">
        <v>668.1825</v>
      </c>
      <c r="N4432" s="39" t="n">
        <v>11455.6374444444</v>
      </c>
      <c r="O4432" s="39" t="n">
        <v>-10787.4549444444</v>
      </c>
      <c r="R4432" s="39" t="n">
        <v>2997.57216</v>
      </c>
      <c r="S4432" s="39"/>
      <c r="T4432" s="39"/>
      <c r="U4432" s="39"/>
      <c r="V4432" s="39"/>
      <c r="W4432" s="39"/>
      <c r="X4432" s="39"/>
      <c r="Y4432" s="41" t="n">
        <v>5</v>
      </c>
      <c r="Z4432" s="67" t="n">
        <v>5</v>
      </c>
    </row>
    <row r="4433" customFormat="false" ht="12.75" hidden="false" customHeight="false" outlineLevel="0" collapsed="false">
      <c r="A4433" s="0" t="s">
        <v>906</v>
      </c>
      <c r="B4433" s="0" t="n">
        <v>278</v>
      </c>
      <c r="C4433" s="0" t="n">
        <v>1993</v>
      </c>
      <c r="D4433" s="39" t="n">
        <v>0</v>
      </c>
      <c r="E4433" s="0" t="n">
        <v>0</v>
      </c>
      <c r="F4433" s="39" t="n">
        <v>-0.057809316</v>
      </c>
      <c r="G4433" s="39" t="n">
        <v>225.5544444444</v>
      </c>
      <c r="H4433" s="39" t="n">
        <v>547.8</v>
      </c>
      <c r="I4433" s="39" t="n">
        <v>11303.176</v>
      </c>
      <c r="J4433" s="39" t="n">
        <v>0</v>
      </c>
      <c r="K4433" s="39" t="n">
        <v>0</v>
      </c>
      <c r="L4433" s="39" t="n">
        <v>55.04395392</v>
      </c>
      <c r="M4433" s="39" t="n">
        <v>602.786144604</v>
      </c>
      <c r="N4433" s="39" t="n">
        <v>11528.7304444444</v>
      </c>
      <c r="O4433" s="39" t="n">
        <v>-10925.9442998404</v>
      </c>
      <c r="R4433" s="39" t="n">
        <v>2868.49011399</v>
      </c>
      <c r="S4433" s="39"/>
      <c r="T4433" s="39"/>
      <c r="U4433" s="39"/>
      <c r="V4433" s="39"/>
      <c r="W4433" s="39"/>
      <c r="X4433" s="39"/>
      <c r="Y4433" s="41" t="n">
        <v>5.62040833333332</v>
      </c>
      <c r="Z4433" s="41" t="n">
        <v>6.3497</v>
      </c>
    </row>
    <row r="4434" customFormat="false" ht="12.75" hidden="false" customHeight="false" outlineLevel="0" collapsed="false">
      <c r="A4434" s="0" t="s">
        <v>906</v>
      </c>
      <c r="B4434" s="0" t="n">
        <v>278</v>
      </c>
      <c r="C4434" s="0" t="n">
        <v>1994</v>
      </c>
      <c r="D4434" s="39" t="n">
        <v>0</v>
      </c>
      <c r="E4434" s="0" t="n">
        <v>0</v>
      </c>
      <c r="F4434" s="39" t="n">
        <v>-0.0627462057107268</v>
      </c>
      <c r="G4434" s="39" t="n">
        <v>272.2544444444</v>
      </c>
      <c r="H4434" s="39" t="n">
        <v>549.1</v>
      </c>
      <c r="I4434" s="39" t="n">
        <v>11995.66</v>
      </c>
      <c r="J4434" s="39" t="n">
        <v>0</v>
      </c>
      <c r="K4434" s="39" t="n">
        <v>0</v>
      </c>
      <c r="L4434" s="39" t="n">
        <v>141.00798391965</v>
      </c>
      <c r="M4434" s="39" t="n">
        <v>690.045237713939</v>
      </c>
      <c r="N4434" s="39" t="n">
        <v>12267.9144444444</v>
      </c>
      <c r="O4434" s="39" t="n">
        <v>-11577.8692067305</v>
      </c>
      <c r="R4434" s="39" t="n">
        <v>2938.79615286</v>
      </c>
      <c r="S4434" s="39"/>
      <c r="T4434" s="39"/>
      <c r="U4434" s="39"/>
      <c r="V4434" s="39"/>
      <c r="W4434" s="39"/>
      <c r="X4434" s="39"/>
      <c r="Y4434" s="41" t="n">
        <v>6.722875</v>
      </c>
      <c r="Z4434" s="41" t="n">
        <v>7.1117</v>
      </c>
    </row>
    <row r="4435" customFormat="false" ht="12.75" hidden="false" customHeight="false" outlineLevel="0" collapsed="false">
      <c r="A4435" s="0" t="s">
        <v>906</v>
      </c>
      <c r="B4435" s="0" t="n">
        <v>278</v>
      </c>
      <c r="C4435" s="0" t="n">
        <v>1995</v>
      </c>
      <c r="D4435" s="39" t="n">
        <v>0</v>
      </c>
      <c r="E4435" s="0" t="n">
        <v>0</v>
      </c>
      <c r="F4435" s="39" t="n">
        <v>0</v>
      </c>
      <c r="G4435" s="39" t="n">
        <v>361.1544444444</v>
      </c>
      <c r="H4435" s="39" t="n">
        <v>581.1</v>
      </c>
      <c r="I4435" s="39" t="n">
        <v>10248.4008774</v>
      </c>
      <c r="J4435" s="39" t="n">
        <v>0</v>
      </c>
      <c r="K4435" s="39" t="n">
        <v>0</v>
      </c>
      <c r="L4435" s="39" t="n">
        <v>136.20242446519</v>
      </c>
      <c r="M4435" s="39" t="n">
        <v>717.30242446519</v>
      </c>
      <c r="N4435" s="39" t="n">
        <v>10609.5553218444</v>
      </c>
      <c r="O4435" s="39" t="n">
        <v>-9892.25289737921</v>
      </c>
      <c r="R4435" s="39" t="n">
        <v>3184.82857728</v>
      </c>
      <c r="S4435" s="39"/>
      <c r="T4435" s="39"/>
      <c r="U4435" s="39"/>
      <c r="V4435" s="39"/>
      <c r="W4435" s="39"/>
      <c r="X4435" s="39"/>
      <c r="Y4435" s="41" t="n">
        <v>7.54559166666666</v>
      </c>
      <c r="Z4435" s="41" t="n">
        <v>7.965</v>
      </c>
    </row>
    <row r="4436" customFormat="false" ht="12.75" hidden="false" customHeight="false" outlineLevel="0" collapsed="false">
      <c r="A4436" s="0" t="s">
        <v>906</v>
      </c>
      <c r="B4436" s="0" t="n">
        <v>278</v>
      </c>
      <c r="C4436" s="0" t="n">
        <v>1996</v>
      </c>
      <c r="D4436" s="39" t="n">
        <v>0</v>
      </c>
      <c r="E4436" s="0" t="n">
        <v>0</v>
      </c>
      <c r="F4436" s="39" t="n">
        <v>1.066</v>
      </c>
      <c r="G4436" s="39" t="n">
        <v>469.728394992583</v>
      </c>
      <c r="H4436" s="39" t="n">
        <v>635.4</v>
      </c>
      <c r="I4436" s="39" t="n">
        <v>6094.30009415</v>
      </c>
      <c r="J4436" s="39" t="n">
        <v>0</v>
      </c>
      <c r="K4436" s="39" t="n">
        <v>0</v>
      </c>
      <c r="L4436" s="39" t="n">
        <v>197.32447551716</v>
      </c>
      <c r="M4436" s="39" t="n">
        <v>833.79047551716</v>
      </c>
      <c r="N4436" s="39" t="n">
        <v>6564.02848914258</v>
      </c>
      <c r="O4436" s="39" t="n">
        <v>-5730.23801362542</v>
      </c>
      <c r="R4436" s="39" t="n">
        <v>3316.66577448</v>
      </c>
      <c r="S4436" s="39"/>
      <c r="T4436" s="39"/>
      <c r="U4436" s="39"/>
      <c r="V4436" s="39"/>
      <c r="W4436" s="39"/>
      <c r="X4436" s="39"/>
      <c r="Y4436" s="41" t="n">
        <v>8.43549999999999</v>
      </c>
      <c r="Z4436" s="41" t="n">
        <v>8.924</v>
      </c>
    </row>
    <row r="4437" customFormat="false" ht="12.75" hidden="false" customHeight="false" outlineLevel="0" collapsed="false">
      <c r="A4437" s="0" t="s">
        <v>906</v>
      </c>
      <c r="B4437" s="0" t="n">
        <v>278</v>
      </c>
      <c r="C4437" s="0" t="n">
        <v>1997</v>
      </c>
      <c r="D4437" s="39" t="n">
        <v>0</v>
      </c>
      <c r="E4437" s="0" t="n">
        <v>0</v>
      </c>
      <c r="F4437" s="39" t="n">
        <v>11.7033241676818</v>
      </c>
      <c r="G4437" s="39" t="n">
        <v>651.072583293017</v>
      </c>
      <c r="H4437" s="39" t="n">
        <v>706.2</v>
      </c>
      <c r="I4437" s="39" t="n">
        <v>6001.00028503</v>
      </c>
      <c r="J4437" s="39" t="n">
        <v>0</v>
      </c>
      <c r="K4437" s="39" t="n">
        <v>0</v>
      </c>
      <c r="L4437" s="39" t="n">
        <v>377.939004119</v>
      </c>
      <c r="M4437" s="39" t="n">
        <v>1095.84232828668</v>
      </c>
      <c r="N4437" s="39" t="n">
        <v>6652.07286832302</v>
      </c>
      <c r="O4437" s="39" t="n">
        <v>-5556.23054003634</v>
      </c>
      <c r="R4437" s="39" t="n">
        <v>3384.18306957</v>
      </c>
      <c r="S4437" s="39"/>
      <c r="T4437" s="39"/>
      <c r="U4437" s="39"/>
      <c r="V4437" s="39"/>
      <c r="W4437" s="39"/>
      <c r="X4437" s="39"/>
      <c r="Y4437" s="41" t="n">
        <v>9.44808333333332</v>
      </c>
      <c r="Z4437" s="41" t="n">
        <v>9.995</v>
      </c>
    </row>
    <row r="4438" customFormat="false" ht="12.75" hidden="false" customHeight="false" outlineLevel="0" collapsed="false">
      <c r="A4438" s="0" t="s">
        <v>906</v>
      </c>
      <c r="B4438" s="0" t="n">
        <v>278</v>
      </c>
      <c r="C4438" s="0" t="n">
        <v>1998</v>
      </c>
      <c r="D4438" s="39" t="n">
        <v>0</v>
      </c>
      <c r="E4438" s="47" t="n">
        <v>0.75337075</v>
      </c>
      <c r="F4438" s="39" t="n">
        <v>21.1228896945458</v>
      </c>
      <c r="G4438" s="39" t="n">
        <v>904.267822127013</v>
      </c>
      <c r="H4438" s="39" t="n">
        <v>651</v>
      </c>
      <c r="I4438" s="39" t="n">
        <v>6287.10039628</v>
      </c>
      <c r="J4438" s="39" t="n">
        <v>0</v>
      </c>
      <c r="K4438" s="39" t="n">
        <v>0</v>
      </c>
      <c r="L4438" s="39" t="n">
        <v>350.40588637069</v>
      </c>
      <c r="M4438" s="39" t="n">
        <v>1022.52877606524</v>
      </c>
      <c r="N4438" s="39" t="n">
        <v>7192.12158915701</v>
      </c>
      <c r="O4438" s="39" t="n">
        <v>-6169.59281309178</v>
      </c>
      <c r="R4438" s="39" t="n">
        <v>3569.25537413</v>
      </c>
      <c r="S4438" s="39"/>
      <c r="T4438" s="39"/>
      <c r="U4438" s="39"/>
      <c r="V4438" s="39"/>
      <c r="W4438" s="39"/>
      <c r="X4438" s="39"/>
      <c r="Y4438" s="41" t="n">
        <v>10.5819166666667</v>
      </c>
      <c r="Z4438" s="41" t="n">
        <v>11.194</v>
      </c>
    </row>
    <row r="4439" customFormat="false" ht="12.75" hidden="false" customHeight="false" outlineLevel="0" collapsed="false">
      <c r="A4439" s="0" t="s">
        <v>906</v>
      </c>
      <c r="B4439" s="0" t="n">
        <v>278</v>
      </c>
      <c r="C4439" s="0" t="n">
        <v>1999</v>
      </c>
      <c r="D4439" s="39" t="n">
        <v>0</v>
      </c>
      <c r="E4439" s="47" t="n">
        <v>1.5067415</v>
      </c>
      <c r="F4439" s="39" t="n">
        <v>28.8134111762226</v>
      </c>
      <c r="G4439" s="39" t="n">
        <v>1194.5823696955</v>
      </c>
      <c r="H4439" s="39" t="n">
        <v>628.8</v>
      </c>
      <c r="I4439" s="39" t="n">
        <v>6549.00031106</v>
      </c>
      <c r="J4439" s="39" t="n">
        <v>0</v>
      </c>
      <c r="K4439" s="39" t="n">
        <v>0</v>
      </c>
      <c r="L4439" s="39" t="n">
        <v>509.71375745242</v>
      </c>
      <c r="M4439" s="39" t="n">
        <v>1167.32716862864</v>
      </c>
      <c r="N4439" s="39" t="n">
        <v>7745.08942225551</v>
      </c>
      <c r="O4439" s="39" t="n">
        <v>-6577.76225362686</v>
      </c>
      <c r="R4439" s="39" t="n">
        <v>3739.85886622</v>
      </c>
      <c r="S4439" s="39"/>
      <c r="T4439" s="39"/>
      <c r="U4439" s="39"/>
      <c r="V4439" s="39"/>
      <c r="W4439" s="39"/>
      <c r="X4439" s="39"/>
      <c r="Y4439" s="41" t="n">
        <v>11.80925</v>
      </c>
      <c r="Z4439" s="41" t="n">
        <v>12.318</v>
      </c>
    </row>
    <row r="4440" customFormat="false" ht="12.75" hidden="false" customHeight="false" outlineLevel="0" collapsed="false">
      <c r="A4440" s="0" t="s">
        <v>906</v>
      </c>
      <c r="B4440" s="0" t="n">
        <v>278</v>
      </c>
      <c r="C4440" s="0" t="n">
        <v>2000</v>
      </c>
      <c r="D4440" s="39" t="n">
        <v>0</v>
      </c>
      <c r="E4440" s="47" t="n">
        <v>2.26011225</v>
      </c>
      <c r="F4440" s="39" t="n">
        <v>62.0850307896335</v>
      </c>
      <c r="G4440" s="39" t="n">
        <v>1448.28267968474</v>
      </c>
      <c r="H4440" s="39" t="n">
        <v>693.5</v>
      </c>
      <c r="I4440" s="39" t="n">
        <v>6659.90021867</v>
      </c>
      <c r="J4440" s="39" t="n">
        <v>0</v>
      </c>
      <c r="K4440" s="39" t="n">
        <v>0</v>
      </c>
      <c r="L4440" s="39" t="n">
        <v>488.46284716676</v>
      </c>
      <c r="M4440" s="39" t="n">
        <v>1244.04787795639</v>
      </c>
      <c r="N4440" s="39" t="n">
        <v>8110.44301060474</v>
      </c>
      <c r="O4440" s="39" t="n">
        <v>-6866.39513264834</v>
      </c>
      <c r="R4440" s="39" t="n">
        <v>3938.66360761</v>
      </c>
      <c r="S4440" s="39"/>
      <c r="T4440" s="39"/>
      <c r="U4440" s="39"/>
      <c r="V4440" s="39"/>
      <c r="W4440" s="39"/>
      <c r="X4440" s="39"/>
      <c r="Y4440" s="41" t="n">
        <v>12.6843916666667</v>
      </c>
      <c r="Z4440" s="41" t="n">
        <v>13.0573</v>
      </c>
    </row>
    <row r="4441" customFormat="false" ht="12.75" hidden="false" customHeight="false" outlineLevel="0" collapsed="false">
      <c r="A4441" s="0" t="s">
        <v>906</v>
      </c>
      <c r="B4441" s="0" t="n">
        <v>278</v>
      </c>
      <c r="C4441" s="0" t="n">
        <v>2001</v>
      </c>
      <c r="D4441" s="39" t="n">
        <v>0</v>
      </c>
      <c r="E4441" s="47" t="n">
        <v>3.013483</v>
      </c>
      <c r="F4441" s="39" t="n">
        <v>79.0422657942068</v>
      </c>
      <c r="G4441" s="39" t="n">
        <v>1559.76715636665</v>
      </c>
      <c r="H4441" s="39" t="n">
        <v>941.3</v>
      </c>
      <c r="I4441" s="39" t="n">
        <v>7030.78062411</v>
      </c>
      <c r="J4441" s="39" t="n">
        <v>0</v>
      </c>
      <c r="K4441" s="39" t="n">
        <v>0</v>
      </c>
      <c r="L4441" s="39" t="n">
        <v>379.93015302484</v>
      </c>
      <c r="M4441" s="39" t="n">
        <v>1400.27241881905</v>
      </c>
      <c r="N4441" s="39" t="n">
        <v>8593.56126347664</v>
      </c>
      <c r="O4441" s="39" t="n">
        <v>-7193.2888446576</v>
      </c>
      <c r="P4441" s="39" t="n">
        <v>-7491.47581787516</v>
      </c>
      <c r="R4441" s="39" t="n">
        <v>4102.2928982</v>
      </c>
      <c r="S4441" s="39" t="n">
        <v>0</v>
      </c>
      <c r="T4441" s="39" t="n">
        <v>0</v>
      </c>
      <c r="U4441" s="39" t="n">
        <v>812.1</v>
      </c>
      <c r="V4441" s="39" t="n">
        <v>7122.9059709</v>
      </c>
      <c r="W4441" s="39"/>
      <c r="X4441" s="39"/>
      <c r="Y4441" s="41" t="n">
        <v>13.3719416666667</v>
      </c>
      <c r="Z4441" s="41" t="n">
        <v>13.8408</v>
      </c>
    </row>
    <row r="4442" customFormat="false" ht="12.75" hidden="false" customHeight="false" outlineLevel="0" collapsed="false">
      <c r="A4442" s="0" t="s">
        <v>906</v>
      </c>
      <c r="B4442" s="0" t="n">
        <v>278</v>
      </c>
      <c r="C4442" s="0" t="n">
        <v>2002</v>
      </c>
      <c r="D4442" s="39" t="n">
        <v>0</v>
      </c>
      <c r="E4442" s="47" t="n">
        <v>3.007</v>
      </c>
      <c r="F4442" s="39" t="n">
        <v>73.9735757332515</v>
      </c>
      <c r="G4442" s="39" t="n">
        <v>1696.08720367113</v>
      </c>
      <c r="H4442" s="39" t="n">
        <v>791.6</v>
      </c>
      <c r="I4442" s="39" t="n">
        <v>7101.83353972</v>
      </c>
      <c r="J4442" s="39" t="n">
        <v>0</v>
      </c>
      <c r="K4442" s="39" t="n">
        <v>0</v>
      </c>
      <c r="L4442" s="39" t="n">
        <v>448.13364268192</v>
      </c>
      <c r="M4442" s="39" t="n">
        <v>1313.70721841517</v>
      </c>
      <c r="N4442" s="39" t="n">
        <v>8800.92774339113</v>
      </c>
      <c r="O4442" s="39" t="n">
        <v>-7487.22052497596</v>
      </c>
      <c r="P4442" s="39" t="n">
        <v>-8203.38053763808</v>
      </c>
      <c r="R4442" s="39" t="n">
        <v>4024.71432318</v>
      </c>
      <c r="S4442" s="39" t="n">
        <v>0</v>
      </c>
      <c r="T4442" s="39" t="n">
        <v>0</v>
      </c>
      <c r="U4442" s="39" t="n">
        <v>498.5</v>
      </c>
      <c r="V4442" s="39" t="n">
        <v>7386.51418032</v>
      </c>
      <c r="W4442" s="39"/>
      <c r="X4442" s="39"/>
      <c r="Y4442" s="41" t="n">
        <v>14.25132525</v>
      </c>
      <c r="Z4442" s="41" t="n">
        <v>14.6712</v>
      </c>
    </row>
    <row r="4443" customFormat="false" ht="12.75" hidden="false" customHeight="false" outlineLevel="0" collapsed="false">
      <c r="A4443" s="0" t="s">
        <v>906</v>
      </c>
      <c r="B4443" s="0" t="n">
        <v>278</v>
      </c>
      <c r="C4443" s="0" t="n">
        <v>2003</v>
      </c>
      <c r="D4443" s="39" t="n">
        <v>0</v>
      </c>
      <c r="E4443" s="47" t="n">
        <v>7.4</v>
      </c>
      <c r="F4443" s="39" t="n">
        <v>77.0507333058557</v>
      </c>
      <c r="G4443" s="39" t="n">
        <v>1873.07219780674</v>
      </c>
      <c r="H4443" s="39" t="n">
        <v>897.2</v>
      </c>
      <c r="I4443" s="39" t="n">
        <v>7426.9906873</v>
      </c>
      <c r="J4443" s="39" t="n">
        <v>0</v>
      </c>
      <c r="K4443" s="39" t="n">
        <v>0</v>
      </c>
      <c r="L4443" s="39" t="n">
        <v>502.06166181112</v>
      </c>
      <c r="M4443" s="39" t="n">
        <v>1476.31239511698</v>
      </c>
      <c r="N4443" s="39" t="n">
        <v>9307.46288510674</v>
      </c>
      <c r="O4443" s="39" t="n">
        <v>-7831.15048998976</v>
      </c>
      <c r="P4443" s="39" t="n">
        <v>-8924.27540468138</v>
      </c>
      <c r="R4443" s="39" t="n">
        <v>3983.95777392</v>
      </c>
      <c r="S4443" s="39" t="n">
        <v>0</v>
      </c>
      <c r="T4443" s="39" t="n">
        <v>0</v>
      </c>
      <c r="U4443" s="39" t="n">
        <v>269</v>
      </c>
      <c r="V4443" s="39" t="n">
        <v>7731.6370664925</v>
      </c>
      <c r="W4443" s="39"/>
      <c r="X4443" s="39"/>
      <c r="Y4443" s="41" t="n">
        <v>15.1046433333333</v>
      </c>
      <c r="Z4443" s="41" t="n">
        <v>15.5515</v>
      </c>
    </row>
    <row r="4444" customFormat="false" ht="12.75" hidden="false" customHeight="false" outlineLevel="0" collapsed="false">
      <c r="A4444" s="0" t="s">
        <v>906</v>
      </c>
      <c r="B4444" s="0" t="n">
        <v>278</v>
      </c>
      <c r="C4444" s="0" t="n">
        <v>2004</v>
      </c>
      <c r="D4444" s="39" t="n">
        <v>0</v>
      </c>
      <c r="E4444" s="47" t="n">
        <v>23.33957</v>
      </c>
      <c r="F4444" s="39" t="n">
        <v>79.2499350309124</v>
      </c>
      <c r="G4444" s="39" t="n">
        <v>2137.36006500531</v>
      </c>
      <c r="H4444" s="39" t="n">
        <v>621.7</v>
      </c>
      <c r="I4444" s="39" t="n">
        <v>6322.27465738</v>
      </c>
      <c r="J4444" s="39" t="n">
        <v>0</v>
      </c>
      <c r="K4444" s="39" t="n">
        <v>0</v>
      </c>
      <c r="L4444" s="39" t="n">
        <v>668.19863579177</v>
      </c>
      <c r="M4444" s="39" t="n">
        <v>1369.14857082268</v>
      </c>
      <c r="N4444" s="39" t="n">
        <v>8482.97429238531</v>
      </c>
      <c r="O4444" s="39" t="n">
        <v>-7113.82572156263</v>
      </c>
      <c r="P4444" s="39" t="n">
        <v>-7753.21888328823</v>
      </c>
      <c r="R4444" s="39" t="n">
        <v>4464.71798862</v>
      </c>
      <c r="S4444" s="39" t="n">
        <v>0</v>
      </c>
      <c r="T4444" s="39" t="n">
        <v>0</v>
      </c>
      <c r="U4444" s="39" t="n">
        <v>322.6</v>
      </c>
      <c r="V4444" s="39" t="n">
        <v>6524.11751908</v>
      </c>
      <c r="W4444" s="39"/>
      <c r="X4444" s="39"/>
      <c r="Y4444" s="41" t="n">
        <v>15.9372473164627</v>
      </c>
      <c r="Z4444" s="41" t="n">
        <v>16.3291</v>
      </c>
    </row>
    <row r="4445" customFormat="false" ht="12.75" hidden="false" customHeight="false" outlineLevel="0" collapsed="false">
      <c r="A4445" s="0" t="s">
        <v>906</v>
      </c>
      <c r="B4445" s="0" t="n">
        <v>278</v>
      </c>
      <c r="C4445" s="0" t="n">
        <v>2005</v>
      </c>
      <c r="D4445" s="39" t="n">
        <v>0</v>
      </c>
      <c r="E4445" s="47" t="n">
        <v>47.04397</v>
      </c>
      <c r="F4445" s="39" t="n">
        <v>77.479101607127</v>
      </c>
      <c r="G4445" s="39" t="n">
        <v>2397.78196600408</v>
      </c>
      <c r="H4445" s="39" t="n">
        <v>804</v>
      </c>
      <c r="I4445" s="39" t="n">
        <v>3071.07137183</v>
      </c>
      <c r="J4445" s="39" t="n">
        <v>0</v>
      </c>
      <c r="K4445" s="39" t="n">
        <v>0</v>
      </c>
      <c r="L4445" s="39" t="n">
        <v>727.80775184567</v>
      </c>
      <c r="M4445" s="39" t="n">
        <v>1609.2868534528</v>
      </c>
      <c r="N4445" s="39" t="n">
        <v>5515.89730783408</v>
      </c>
      <c r="O4445" s="39" t="n">
        <v>-3906.61045438129</v>
      </c>
      <c r="P4445" s="39" t="n">
        <v>-8038.17752702433</v>
      </c>
      <c r="R4445" s="39" t="n">
        <v>4870.52763053</v>
      </c>
      <c r="S4445" s="39" t="n">
        <v>0</v>
      </c>
      <c r="T4445" s="39" t="n">
        <v>0</v>
      </c>
      <c r="U4445" s="39" t="n">
        <v>442.9</v>
      </c>
      <c r="V4445" s="39" t="n">
        <v>6693.88527887</v>
      </c>
      <c r="W4445" s="39"/>
      <c r="X4445" s="39"/>
      <c r="Y4445" s="41" t="n">
        <v>16.7333295340502</v>
      </c>
      <c r="Z4445" s="41" t="n">
        <v>17.1455</v>
      </c>
    </row>
    <row r="4446" customFormat="false" ht="12.75" hidden="false" customHeight="false" outlineLevel="0" collapsed="false">
      <c r="A4446" s="0" t="s">
        <v>906</v>
      </c>
      <c r="B4446" s="0" t="n">
        <v>278</v>
      </c>
      <c r="C4446" s="0" t="n">
        <v>2006</v>
      </c>
      <c r="D4446" s="39" t="n">
        <v>0</v>
      </c>
      <c r="E4446" s="47" t="n">
        <v>35.22201</v>
      </c>
      <c r="F4446" s="39" t="n">
        <v>79.6319586426331</v>
      </c>
      <c r="G4446" s="39" t="n">
        <v>2724.07193175154</v>
      </c>
      <c r="H4446" s="39" t="n">
        <v>798.7</v>
      </c>
      <c r="I4446" s="39" t="n">
        <v>3398.89134713</v>
      </c>
      <c r="J4446" s="39" t="n">
        <v>0</v>
      </c>
      <c r="K4446" s="39" t="n">
        <v>0</v>
      </c>
      <c r="L4446" s="39" t="n">
        <v>921.8918104492</v>
      </c>
      <c r="M4446" s="39" t="n">
        <v>1800.22376909183</v>
      </c>
      <c r="N4446" s="39" t="n">
        <v>6158.18528888155</v>
      </c>
      <c r="O4446" s="39" t="n">
        <v>-4357.96151978971</v>
      </c>
      <c r="P4446" s="39" t="n">
        <v>-7513.4620215508</v>
      </c>
      <c r="R4446" s="44" t="n">
        <v>5263.55404641</v>
      </c>
      <c r="S4446" s="39" t="n">
        <v>0</v>
      </c>
      <c r="T4446" s="39" t="n">
        <v>0</v>
      </c>
      <c r="U4446" s="39" t="n">
        <v>515.9</v>
      </c>
      <c r="V4446" s="39" t="n">
        <v>6141.153832</v>
      </c>
      <c r="W4446" s="39"/>
      <c r="X4446" s="39"/>
      <c r="Y4446" s="45" t="n">
        <v>17.5699984318996</v>
      </c>
      <c r="Z4446" s="45" t="n">
        <v>18.0028</v>
      </c>
    </row>
    <row r="4447" customFormat="false" ht="12.75" hidden="false" customHeight="false" outlineLevel="0" collapsed="false">
      <c r="A4447" s="0" t="s">
        <v>906</v>
      </c>
      <c r="B4447" s="0" t="n">
        <v>278</v>
      </c>
      <c r="C4447" s="0" t="n">
        <v>2007</v>
      </c>
      <c r="D4447" s="39" t="n">
        <v>0</v>
      </c>
      <c r="E4447" s="47" t="n">
        <v>35.22201</v>
      </c>
      <c r="F4447" s="39" t="n">
        <v>82.0345527246307</v>
      </c>
      <c r="G4447" s="39" t="n">
        <v>3130.30993939721</v>
      </c>
      <c r="H4447" s="39" t="n">
        <v>985</v>
      </c>
      <c r="I4447" s="39" t="n">
        <v>3681.39723699</v>
      </c>
      <c r="J4447" s="39" t="n">
        <v>0</v>
      </c>
      <c r="K4447" s="39" t="n">
        <v>0</v>
      </c>
      <c r="L4447" s="39" t="n">
        <v>1103.3224472515</v>
      </c>
      <c r="M4447" s="39" t="n">
        <v>2170.35699997613</v>
      </c>
      <c r="N4447" s="39" t="n">
        <v>6846.92918638721</v>
      </c>
      <c r="O4447" s="39" t="n">
        <v>-4676.57218641108</v>
      </c>
      <c r="P4447" s="39" t="n">
        <v>-6827.4053727485</v>
      </c>
      <c r="R4447" s="44" t="n">
        <v>5691.51963574</v>
      </c>
      <c r="S4447" s="39" t="n">
        <v>0</v>
      </c>
      <c r="T4447" s="39" t="n">
        <v>0</v>
      </c>
      <c r="U4447" s="39" t="n">
        <v>581.6</v>
      </c>
      <c r="V4447" s="39" t="n">
        <v>5311.62782</v>
      </c>
      <c r="W4447" s="39"/>
      <c r="X4447" s="39"/>
      <c r="Y4447" s="45" t="n">
        <v>18.4485061597542</v>
      </c>
      <c r="Z4447" s="45" t="n">
        <v>18.9029999999999</v>
      </c>
    </row>
    <row r="4448" customFormat="false" ht="12.75" hidden="false" customHeight="false" outlineLevel="0" collapsed="false">
      <c r="A4448" s="0" t="s">
        <v>913</v>
      </c>
      <c r="B4448" s="0" t="n">
        <v>692</v>
      </c>
      <c r="C4448" s="0" t="n">
        <v>1970</v>
      </c>
      <c r="D4448" s="39" t="n">
        <v>0</v>
      </c>
      <c r="E4448" s="47" t="n">
        <v>0</v>
      </c>
      <c r="F4448" s="47" t="n">
        <v>0</v>
      </c>
      <c r="G4448" s="39" t="n">
        <v>30</v>
      </c>
      <c r="H4448" s="39" t="n">
        <v>7</v>
      </c>
      <c r="I4448" s="39" t="n">
        <v>31.675</v>
      </c>
      <c r="J4448" s="39" t="n">
        <v>0</v>
      </c>
      <c r="K4448" s="39" t="n">
        <v>0</v>
      </c>
      <c r="L4448" s="39" t="n">
        <v>18.8</v>
      </c>
      <c r="M4448" s="39" t="n">
        <v>25.8</v>
      </c>
      <c r="N4448" s="39" t="n">
        <v>61.675</v>
      </c>
      <c r="O4448" s="39" t="n">
        <v>-35.875</v>
      </c>
      <c r="R4448" s="38" t="n">
        <v>410.58631317</v>
      </c>
      <c r="S4448" s="39"/>
      <c r="T4448" s="39"/>
      <c r="U4448" s="39"/>
      <c r="V4448" s="39"/>
      <c r="W4448" s="39"/>
      <c r="X4448" s="39"/>
      <c r="Y4448" s="41" t="n">
        <v>276.403137026844</v>
      </c>
      <c r="Z4448" s="41" t="n">
        <v>276.024804750145</v>
      </c>
    </row>
    <row r="4449" customFormat="false" ht="12.75" hidden="false" customHeight="false" outlineLevel="0" collapsed="false">
      <c r="A4449" s="0" t="s">
        <v>913</v>
      </c>
      <c r="B4449" s="0" t="n">
        <v>692</v>
      </c>
      <c r="C4449" s="0" t="n">
        <v>1971</v>
      </c>
      <c r="D4449" s="39" t="n">
        <v>0</v>
      </c>
      <c r="E4449" s="47" t="n">
        <v>0</v>
      </c>
      <c r="F4449" s="47" t="n">
        <v>0</v>
      </c>
      <c r="G4449" s="39" t="n">
        <v>24.7</v>
      </c>
      <c r="H4449" s="39" t="n">
        <v>11</v>
      </c>
      <c r="I4449" s="39" t="n">
        <v>41.577</v>
      </c>
      <c r="J4449" s="39" t="n">
        <v>0</v>
      </c>
      <c r="K4449" s="39" t="n">
        <v>0</v>
      </c>
      <c r="L4449" s="39" t="n">
        <v>33.6</v>
      </c>
      <c r="M4449" s="39" t="n">
        <v>44.6</v>
      </c>
      <c r="N4449" s="39" t="n">
        <v>66.277</v>
      </c>
      <c r="O4449" s="39" t="n">
        <v>-21.677</v>
      </c>
      <c r="R4449" s="38" t="n">
        <v>414.068031937</v>
      </c>
      <c r="S4449" s="39"/>
      <c r="T4449" s="39"/>
      <c r="U4449" s="39"/>
      <c r="V4449" s="39"/>
      <c r="W4449" s="39"/>
      <c r="X4449" s="39"/>
      <c r="Y4449" s="41" t="n">
        <v>275.356456685332</v>
      </c>
      <c r="Z4449" s="41" t="n">
        <v>261.224815219116</v>
      </c>
    </row>
    <row r="4450" customFormat="false" ht="12.75" hidden="false" customHeight="false" outlineLevel="0" collapsed="false">
      <c r="A4450" s="0" t="s">
        <v>913</v>
      </c>
      <c r="B4450" s="0" t="n">
        <v>692</v>
      </c>
      <c r="C4450" s="0" t="n">
        <v>1972</v>
      </c>
      <c r="D4450" s="39" t="n">
        <v>0</v>
      </c>
      <c r="E4450" s="47" t="n">
        <v>0</v>
      </c>
      <c r="F4450" s="47" t="n">
        <v>0</v>
      </c>
      <c r="G4450" s="39" t="n">
        <v>25.6</v>
      </c>
      <c r="H4450" s="39" t="n">
        <v>14</v>
      </c>
      <c r="I4450" s="39" t="n">
        <v>54.033</v>
      </c>
      <c r="J4450" s="39" t="n">
        <v>0</v>
      </c>
      <c r="K4450" s="39" t="n">
        <v>0</v>
      </c>
      <c r="L4450" s="39" t="n">
        <v>41.4</v>
      </c>
      <c r="M4450" s="39" t="n">
        <v>55.4</v>
      </c>
      <c r="N4450" s="39" t="n">
        <v>79.633</v>
      </c>
      <c r="O4450" s="39" t="n">
        <v>-24.233</v>
      </c>
      <c r="R4450" s="38" t="n">
        <v>461.150880162</v>
      </c>
      <c r="S4450" s="39"/>
      <c r="T4450" s="39"/>
      <c r="U4450" s="39"/>
      <c r="V4450" s="39"/>
      <c r="W4450" s="39"/>
      <c r="X4450" s="39"/>
      <c r="Y4450" s="41" t="n">
        <v>252.027627462649</v>
      </c>
      <c r="Z4450" s="41" t="n">
        <v>256.049818879719</v>
      </c>
    </row>
    <row r="4451" customFormat="false" ht="12.75" hidden="false" customHeight="false" outlineLevel="0" collapsed="false">
      <c r="A4451" s="0" t="s">
        <v>913</v>
      </c>
      <c r="B4451" s="0" t="n">
        <v>692</v>
      </c>
      <c r="C4451" s="0" t="n">
        <v>1973</v>
      </c>
      <c r="D4451" s="39" t="n">
        <v>0</v>
      </c>
      <c r="E4451" s="47" t="n">
        <v>0</v>
      </c>
      <c r="F4451" s="47" t="n">
        <v>0</v>
      </c>
      <c r="G4451" s="39" t="n">
        <v>26.6</v>
      </c>
      <c r="H4451" s="39" t="n">
        <v>16</v>
      </c>
      <c r="I4451" s="39" t="n">
        <v>64.293</v>
      </c>
      <c r="J4451" s="39" t="n">
        <v>0</v>
      </c>
      <c r="K4451" s="39" t="n">
        <v>0</v>
      </c>
      <c r="L4451" s="39" t="n">
        <v>50.8</v>
      </c>
      <c r="M4451" s="39" t="n">
        <v>66.8</v>
      </c>
      <c r="N4451" s="39" t="n">
        <v>90.893</v>
      </c>
      <c r="O4451" s="39" t="n">
        <v>-24.093</v>
      </c>
      <c r="R4451" s="38" t="n">
        <v>520.078247286</v>
      </c>
      <c r="S4451" s="39"/>
      <c r="T4451" s="39"/>
      <c r="U4451" s="39"/>
      <c r="V4451" s="39"/>
      <c r="W4451" s="39"/>
      <c r="X4451" s="39"/>
      <c r="Y4451" s="41" t="n">
        <v>222.889183053227</v>
      </c>
      <c r="Z4451" s="41" t="n">
        <v>235.42483346908</v>
      </c>
    </row>
    <row r="4452" customFormat="false" ht="12.75" hidden="false" customHeight="false" outlineLevel="0" collapsed="false">
      <c r="A4452" s="0" t="s">
        <v>913</v>
      </c>
      <c r="B4452" s="0" t="n">
        <v>692</v>
      </c>
      <c r="C4452" s="0" t="n">
        <v>1974</v>
      </c>
      <c r="D4452" s="39" t="n">
        <v>0</v>
      </c>
      <c r="E4452" s="47" t="n">
        <v>0</v>
      </c>
      <c r="F4452" s="47" t="n">
        <v>0.311585150118</v>
      </c>
      <c r="G4452" s="39" t="n">
        <v>33.50888139528</v>
      </c>
      <c r="H4452" s="39" t="n">
        <v>21</v>
      </c>
      <c r="I4452" s="39" t="n">
        <v>92.166</v>
      </c>
      <c r="J4452" s="39" t="n">
        <v>0</v>
      </c>
      <c r="K4452" s="39" t="n">
        <v>0</v>
      </c>
      <c r="L4452" s="39" t="n">
        <v>45.5</v>
      </c>
      <c r="M4452" s="39" t="n">
        <v>66.811585150118</v>
      </c>
      <c r="N4452" s="39" t="n">
        <v>125.67488139528</v>
      </c>
      <c r="O4452" s="39" t="n">
        <v>-58.863296245162</v>
      </c>
      <c r="R4452" s="38" t="n">
        <v>528.726414135</v>
      </c>
      <c r="S4452" s="39"/>
      <c r="T4452" s="39"/>
      <c r="U4452" s="39"/>
      <c r="V4452" s="39"/>
      <c r="W4452" s="39"/>
      <c r="X4452" s="39"/>
      <c r="Y4452" s="41" t="n">
        <v>240.704667637823</v>
      </c>
      <c r="Z4452" s="41" t="n">
        <v>222.224842756271</v>
      </c>
    </row>
    <row r="4453" customFormat="false" ht="12.75" hidden="false" customHeight="false" outlineLevel="0" collapsed="false">
      <c r="A4453" s="0" t="s">
        <v>913</v>
      </c>
      <c r="B4453" s="0" t="n">
        <v>692</v>
      </c>
      <c r="C4453" s="0" t="n">
        <v>1975</v>
      </c>
      <c r="D4453" s="39" t="n">
        <v>0</v>
      </c>
      <c r="E4453" s="47" t="n">
        <v>0</v>
      </c>
      <c r="F4453" s="47" t="n">
        <v>6.624784205548</v>
      </c>
      <c r="G4453" s="39" t="n">
        <v>56.06468644618</v>
      </c>
      <c r="H4453" s="39" t="n">
        <v>20</v>
      </c>
      <c r="I4453" s="39" t="n">
        <v>111.587</v>
      </c>
      <c r="J4453" s="39" t="n">
        <v>0</v>
      </c>
      <c r="K4453" s="39" t="n">
        <v>0</v>
      </c>
      <c r="L4453" s="39" t="n">
        <v>50.3</v>
      </c>
      <c r="M4453" s="39" t="n">
        <v>76.924784205548</v>
      </c>
      <c r="N4453" s="39" t="n">
        <v>167.65168644618</v>
      </c>
      <c r="O4453" s="39" t="n">
        <v>-90.726902240632</v>
      </c>
      <c r="R4453" s="38" t="n">
        <v>780.979020202</v>
      </c>
      <c r="S4453" s="39"/>
      <c r="T4453" s="39"/>
      <c r="U4453" s="39"/>
      <c r="V4453" s="39"/>
      <c r="W4453" s="39"/>
      <c r="X4453" s="39"/>
      <c r="Y4453" s="41" t="n">
        <v>214.312900341219</v>
      </c>
      <c r="Z4453" s="41" t="n">
        <v>224.274841306177</v>
      </c>
    </row>
    <row r="4454" customFormat="false" ht="12.75" hidden="false" customHeight="false" outlineLevel="0" collapsed="false">
      <c r="A4454" s="0" t="s">
        <v>913</v>
      </c>
      <c r="B4454" s="0" t="n">
        <v>692</v>
      </c>
      <c r="C4454" s="0" t="n">
        <v>1976</v>
      </c>
      <c r="D4454" s="39" t="n">
        <v>0</v>
      </c>
      <c r="E4454" s="47" t="n">
        <v>0</v>
      </c>
      <c r="F4454" s="47" t="n">
        <v>5.214450232258</v>
      </c>
      <c r="G4454" s="39" t="n">
        <v>65.95376412835</v>
      </c>
      <c r="H4454" s="39" t="n">
        <v>27</v>
      </c>
      <c r="I4454" s="39" t="n">
        <v>130.436</v>
      </c>
      <c r="J4454" s="39" t="n">
        <v>0</v>
      </c>
      <c r="K4454" s="39" t="n">
        <v>0</v>
      </c>
      <c r="L4454" s="39" t="n">
        <v>82.5</v>
      </c>
      <c r="M4454" s="39" t="n">
        <v>114.714450232258</v>
      </c>
      <c r="N4454" s="39" t="n">
        <v>196.38976412835</v>
      </c>
      <c r="O4454" s="39" t="n">
        <v>-81.675313896092</v>
      </c>
      <c r="R4454" s="38" t="n">
        <v>997.669806878</v>
      </c>
      <c r="S4454" s="39"/>
      <c r="T4454" s="39"/>
      <c r="U4454" s="39"/>
      <c r="V4454" s="39"/>
      <c r="W4454" s="39"/>
      <c r="X4454" s="39"/>
      <c r="Y4454" s="41" t="n">
        <v>238.950494267059</v>
      </c>
      <c r="Z4454" s="41" t="n">
        <v>248.487324179152</v>
      </c>
    </row>
    <row r="4455" customFormat="false" ht="12.75" hidden="false" customHeight="false" outlineLevel="0" collapsed="false">
      <c r="A4455" s="0" t="s">
        <v>913</v>
      </c>
      <c r="B4455" s="0" t="n">
        <v>692</v>
      </c>
      <c r="C4455" s="0" t="n">
        <v>1977</v>
      </c>
      <c r="D4455" s="39" t="n">
        <v>0</v>
      </c>
      <c r="E4455" s="47" t="n">
        <v>0</v>
      </c>
      <c r="F4455" s="47" t="n">
        <v>1.555214043208</v>
      </c>
      <c r="G4455" s="39" t="n">
        <v>78.80382936625</v>
      </c>
      <c r="H4455" s="39" t="n">
        <v>40.234873</v>
      </c>
      <c r="I4455" s="39" t="n">
        <v>170.332</v>
      </c>
      <c r="J4455" s="39" t="n">
        <v>0</v>
      </c>
      <c r="K4455" s="39" t="n">
        <v>0</v>
      </c>
      <c r="L4455" s="39" t="n">
        <v>101.343617156861</v>
      </c>
      <c r="M4455" s="39" t="n">
        <v>143.133704200069</v>
      </c>
      <c r="N4455" s="39" t="n">
        <v>249.13582936625</v>
      </c>
      <c r="O4455" s="39" t="n">
        <v>-106.002125166181</v>
      </c>
      <c r="R4455" s="38" t="n">
        <v>1158.84555686</v>
      </c>
      <c r="S4455" s="39"/>
      <c r="T4455" s="39"/>
      <c r="U4455" s="39"/>
      <c r="V4455" s="39"/>
      <c r="W4455" s="39"/>
      <c r="X4455" s="39"/>
      <c r="Y4455" s="41" t="n">
        <v>245.679686566575</v>
      </c>
      <c r="Z4455" s="41" t="n">
        <v>235.249833542868</v>
      </c>
    </row>
    <row r="4456" customFormat="false" ht="12.75" hidden="false" customHeight="false" outlineLevel="0" collapsed="false">
      <c r="A4456" s="0" t="s">
        <v>913</v>
      </c>
      <c r="B4456" s="0" t="n">
        <v>692</v>
      </c>
      <c r="C4456" s="0" t="n">
        <v>1978</v>
      </c>
      <c r="D4456" s="39" t="n">
        <v>0</v>
      </c>
      <c r="E4456" s="47" t="n">
        <v>0</v>
      </c>
      <c r="F4456" s="47" t="n">
        <v>0</v>
      </c>
      <c r="G4456" s="39" t="n">
        <v>121.46170667565</v>
      </c>
      <c r="H4456" s="39" t="n">
        <v>37.267955</v>
      </c>
      <c r="I4456" s="39" t="n">
        <v>606.567</v>
      </c>
      <c r="J4456" s="39" t="n">
        <v>0</v>
      </c>
      <c r="K4456" s="39" t="n">
        <v>0</v>
      </c>
      <c r="L4456" s="39" t="n">
        <v>128.728480695062</v>
      </c>
      <c r="M4456" s="39" t="n">
        <v>165.996435695062</v>
      </c>
      <c r="N4456" s="39" t="n">
        <v>728.02870667565</v>
      </c>
      <c r="O4456" s="39" t="n">
        <v>-562.032270980588</v>
      </c>
      <c r="R4456" s="38" t="n">
        <v>1586.33211844</v>
      </c>
      <c r="S4456" s="39"/>
      <c r="T4456" s="39"/>
      <c r="U4456" s="39"/>
      <c r="V4456" s="39"/>
      <c r="W4456" s="39"/>
      <c r="X4456" s="39"/>
      <c r="Y4456" s="41" t="n">
        <v>225.655860233957</v>
      </c>
      <c r="Z4456" s="41" t="n">
        <v>208.999852111146</v>
      </c>
    </row>
    <row r="4457" customFormat="false" ht="12.75" hidden="false" customHeight="false" outlineLevel="0" collapsed="false">
      <c r="A4457" s="0" t="s">
        <v>913</v>
      </c>
      <c r="B4457" s="0" t="n">
        <v>692</v>
      </c>
      <c r="C4457" s="0" t="n">
        <v>1979</v>
      </c>
      <c r="D4457" s="39" t="n">
        <v>0</v>
      </c>
      <c r="E4457" s="47" t="n">
        <v>0</v>
      </c>
      <c r="F4457" s="47" t="n">
        <v>11.21653609</v>
      </c>
      <c r="G4457" s="39" t="n">
        <v>168.25055148035</v>
      </c>
      <c r="H4457" s="39" t="n">
        <v>54.228881</v>
      </c>
      <c r="I4457" s="39" t="n">
        <v>628.789</v>
      </c>
      <c r="J4457" s="39" t="n">
        <v>0</v>
      </c>
      <c r="K4457" s="39" t="n">
        <v>0</v>
      </c>
      <c r="L4457" s="39" t="n">
        <v>132.207665565348</v>
      </c>
      <c r="M4457" s="39" t="n">
        <v>197.653082655348</v>
      </c>
      <c r="N4457" s="39" t="n">
        <v>797.03955148035</v>
      </c>
      <c r="O4457" s="39" t="n">
        <v>-599.386468825002</v>
      </c>
      <c r="R4457" s="38" t="n">
        <v>2056.71388867</v>
      </c>
      <c r="S4457" s="39"/>
      <c r="T4457" s="39"/>
      <c r="U4457" s="39"/>
      <c r="V4457" s="39"/>
      <c r="W4457" s="39"/>
      <c r="X4457" s="39"/>
      <c r="Y4457" s="41" t="n">
        <v>212.721644262377</v>
      </c>
      <c r="Z4457" s="41" t="n">
        <v>200.999857770049</v>
      </c>
    </row>
    <row r="4458" customFormat="false" ht="12.75" hidden="false" customHeight="false" outlineLevel="0" collapsed="false">
      <c r="A4458" s="0" t="s">
        <v>913</v>
      </c>
      <c r="B4458" s="0" t="n">
        <v>692</v>
      </c>
      <c r="C4458" s="0" t="n">
        <v>1980</v>
      </c>
      <c r="D4458" s="39" t="n">
        <v>0</v>
      </c>
      <c r="E4458" s="47" t="n">
        <v>0</v>
      </c>
      <c r="F4458" s="47" t="n">
        <v>6.98044235986</v>
      </c>
      <c r="G4458" s="39" t="n">
        <v>217.37030648755</v>
      </c>
      <c r="H4458" s="39" t="n">
        <v>43.90081</v>
      </c>
      <c r="I4458" s="39" t="n">
        <v>862.782</v>
      </c>
      <c r="J4458" s="39" t="n">
        <v>0</v>
      </c>
      <c r="K4458" s="39" t="n">
        <v>0</v>
      </c>
      <c r="L4458" s="39" t="n">
        <v>126.380309101184</v>
      </c>
      <c r="M4458" s="39" t="n">
        <v>177.261561461045</v>
      </c>
      <c r="N4458" s="39" t="n">
        <v>1080.15230648755</v>
      </c>
      <c r="O4458" s="39" t="n">
        <v>-902.890745026506</v>
      </c>
      <c r="R4458" s="38" t="n">
        <v>2508.51950019</v>
      </c>
      <c r="S4458" s="39"/>
      <c r="T4458" s="39"/>
      <c r="U4458" s="39"/>
      <c r="V4458" s="39"/>
      <c r="W4458" s="39"/>
      <c r="X4458" s="39"/>
      <c r="Y4458" s="41" t="n">
        <v>211.279555414705</v>
      </c>
      <c r="Z4458" s="41" t="n">
        <v>225.799840227448</v>
      </c>
    </row>
    <row r="4459" customFormat="false" ht="12.75" hidden="false" customHeight="false" outlineLevel="0" collapsed="false">
      <c r="A4459" s="0" t="s">
        <v>913</v>
      </c>
      <c r="B4459" s="0" t="n">
        <v>692</v>
      </c>
      <c r="C4459" s="0" t="n">
        <v>1981</v>
      </c>
      <c r="D4459" s="39" t="n">
        <v>0</v>
      </c>
      <c r="E4459" s="47" t="n">
        <v>0</v>
      </c>
      <c r="F4459" s="47" t="n">
        <v>6.384265515113</v>
      </c>
      <c r="G4459" s="39" t="n">
        <v>211.2576537769</v>
      </c>
      <c r="H4459" s="39" t="n">
        <v>42.434945</v>
      </c>
      <c r="I4459" s="39" t="n">
        <v>1021.839</v>
      </c>
      <c r="J4459" s="39" t="n">
        <v>0</v>
      </c>
      <c r="K4459" s="39" t="n">
        <v>0</v>
      </c>
      <c r="L4459" s="39" t="n">
        <v>105.793542514884</v>
      </c>
      <c r="M4459" s="39" t="n">
        <v>154.612753029997</v>
      </c>
      <c r="N4459" s="39" t="n">
        <v>1233.0966537769</v>
      </c>
      <c r="O4459" s="39" t="n">
        <v>-1078.4839007469</v>
      </c>
      <c r="R4459" s="38" t="n">
        <v>2170.90494241</v>
      </c>
      <c r="S4459" s="39"/>
      <c r="T4459" s="39"/>
      <c r="U4459" s="39"/>
      <c r="V4459" s="39"/>
      <c r="W4459" s="39"/>
      <c r="X4459" s="39"/>
      <c r="Y4459" s="41" t="n">
        <v>271.731452550327</v>
      </c>
      <c r="Z4459" s="41" t="n">
        <v>287.399796653891</v>
      </c>
    </row>
    <row r="4460" customFormat="false" ht="12.75" hidden="false" customHeight="false" outlineLevel="0" collapsed="false">
      <c r="A4460" s="0" t="s">
        <v>913</v>
      </c>
      <c r="B4460" s="0" t="n">
        <v>692</v>
      </c>
      <c r="C4460" s="0" t="n">
        <v>1982</v>
      </c>
      <c r="D4460" s="39" t="n">
        <v>0</v>
      </c>
      <c r="E4460" s="47" t="n">
        <v>0</v>
      </c>
      <c r="F4460" s="47" t="n">
        <v>9.667830545103</v>
      </c>
      <c r="G4460" s="39" t="n">
        <v>239.4737936825</v>
      </c>
      <c r="H4460" s="39" t="n">
        <v>63</v>
      </c>
      <c r="I4460" s="39" t="n">
        <v>957.497</v>
      </c>
      <c r="J4460" s="39" t="n">
        <v>0</v>
      </c>
      <c r="K4460" s="39" t="n">
        <v>0</v>
      </c>
      <c r="L4460" s="39" t="n">
        <v>30.0547777132882</v>
      </c>
      <c r="M4460" s="39" t="n">
        <v>102.722608258391</v>
      </c>
      <c r="N4460" s="39" t="n">
        <v>1196.9707936825</v>
      </c>
      <c r="O4460" s="39" t="n">
        <v>-1094.24818542411</v>
      </c>
      <c r="R4460" s="38" t="n">
        <v>2017.58923952</v>
      </c>
      <c r="S4460" s="39"/>
      <c r="T4460" s="39"/>
      <c r="U4460" s="39"/>
      <c r="V4460" s="39"/>
      <c r="W4460" s="39"/>
      <c r="X4460" s="39"/>
      <c r="Y4460" s="41" t="n">
        <v>328.60625269899</v>
      </c>
      <c r="Z4460" s="41" t="n">
        <v>336.249762099212</v>
      </c>
    </row>
    <row r="4461" customFormat="false" ht="12.75" hidden="false" customHeight="false" outlineLevel="0" collapsed="false">
      <c r="A4461" s="0" t="s">
        <v>913</v>
      </c>
      <c r="B4461" s="0" t="n">
        <v>692</v>
      </c>
      <c r="C4461" s="0" t="n">
        <v>1983</v>
      </c>
      <c r="D4461" s="39" t="n">
        <v>0</v>
      </c>
      <c r="E4461" s="47" t="n">
        <v>0</v>
      </c>
      <c r="F4461" s="47" t="n">
        <v>11.436552856413</v>
      </c>
      <c r="G4461" s="39" t="n">
        <v>240.68880619012</v>
      </c>
      <c r="H4461" s="39" t="n">
        <v>41.37138</v>
      </c>
      <c r="I4461" s="39" t="n">
        <v>949.649</v>
      </c>
      <c r="J4461" s="39" t="n">
        <v>0</v>
      </c>
      <c r="K4461" s="39" t="n">
        <v>0</v>
      </c>
      <c r="L4461" s="39" t="n">
        <v>53.5790847776807</v>
      </c>
      <c r="M4461" s="39" t="n">
        <v>106.387017634094</v>
      </c>
      <c r="N4461" s="39" t="n">
        <v>1190.33780619012</v>
      </c>
      <c r="O4461" s="39" t="n">
        <v>-1083.95078855603</v>
      </c>
      <c r="R4461" s="38" t="n">
        <v>1803.12811631</v>
      </c>
      <c r="S4461" s="39"/>
      <c r="T4461" s="39"/>
      <c r="U4461" s="39"/>
      <c r="V4461" s="39"/>
      <c r="W4461" s="39"/>
      <c r="X4461" s="39"/>
      <c r="Y4461" s="41" t="n">
        <v>381.066036024628</v>
      </c>
      <c r="Z4461" s="41" t="n">
        <v>417.374704714393</v>
      </c>
    </row>
    <row r="4462" customFormat="false" ht="12.75" hidden="false" customHeight="false" outlineLevel="0" collapsed="false">
      <c r="A4462" s="0" t="s">
        <v>913</v>
      </c>
      <c r="B4462" s="0" t="n">
        <v>692</v>
      </c>
      <c r="C4462" s="0" t="n">
        <v>1984</v>
      </c>
      <c r="D4462" s="39" t="n">
        <v>0</v>
      </c>
      <c r="E4462" s="47" t="n">
        <v>0</v>
      </c>
      <c r="F4462" s="47" t="n">
        <v>11.699736849253</v>
      </c>
      <c r="G4462" s="39" t="n">
        <v>242.13517387251</v>
      </c>
      <c r="H4462" s="39" t="n">
        <v>463</v>
      </c>
      <c r="I4462" s="39" t="n">
        <v>955.922</v>
      </c>
      <c r="J4462" s="39" t="n">
        <v>0</v>
      </c>
      <c r="K4462" s="39" t="n">
        <v>0</v>
      </c>
      <c r="L4462" s="39" t="n">
        <v>89.0897324947991</v>
      </c>
      <c r="M4462" s="39" t="n">
        <v>563.789469344052</v>
      </c>
      <c r="N4462" s="39" t="n">
        <v>1198.05717387251</v>
      </c>
      <c r="O4462" s="39" t="n">
        <v>-634.267704528458</v>
      </c>
      <c r="R4462" s="38" t="n">
        <v>1461.0032955</v>
      </c>
      <c r="S4462" s="39"/>
      <c r="T4462" s="39"/>
      <c r="U4462" s="39"/>
      <c r="V4462" s="39"/>
      <c r="W4462" s="39"/>
      <c r="X4462" s="39"/>
      <c r="Y4462" s="41" t="n">
        <v>436.956665788008</v>
      </c>
      <c r="Z4462" s="41" t="n">
        <v>479.599660748734</v>
      </c>
    </row>
    <row r="4463" customFormat="false" ht="12.75" hidden="false" customHeight="false" outlineLevel="0" collapsed="false">
      <c r="A4463" s="0" t="s">
        <v>913</v>
      </c>
      <c r="B4463" s="0" t="n">
        <v>692</v>
      </c>
      <c r="C4463" s="0" t="n">
        <v>1985</v>
      </c>
      <c r="D4463" s="39" t="n">
        <v>0</v>
      </c>
      <c r="E4463" s="47" t="n">
        <v>0</v>
      </c>
      <c r="F4463" s="47" t="n">
        <v>13.642919511653</v>
      </c>
      <c r="G4463" s="39" t="n">
        <v>232.75314074305</v>
      </c>
      <c r="H4463" s="39" t="n">
        <v>53</v>
      </c>
      <c r="I4463" s="39" t="n">
        <v>1194.927</v>
      </c>
      <c r="J4463" s="39" t="n">
        <v>0</v>
      </c>
      <c r="K4463" s="39" t="n">
        <v>0</v>
      </c>
      <c r="L4463" s="39" t="n">
        <v>136.826133818935</v>
      </c>
      <c r="M4463" s="39" t="n">
        <v>203.469053330588</v>
      </c>
      <c r="N4463" s="39" t="n">
        <v>1427.68014074305</v>
      </c>
      <c r="O4463" s="39" t="n">
        <v>-1224.21108741246</v>
      </c>
      <c r="R4463" s="38" t="n">
        <v>1440.36860615</v>
      </c>
      <c r="S4463" s="39"/>
      <c r="T4463" s="39"/>
      <c r="U4463" s="39"/>
      <c r="V4463" s="39"/>
      <c r="W4463" s="39"/>
      <c r="X4463" s="39"/>
      <c r="Y4463" s="41" t="n">
        <v>449.262962711607</v>
      </c>
      <c r="Z4463" s="41" t="n">
        <v>378.04973258144</v>
      </c>
    </row>
    <row r="4464" customFormat="false" ht="12.75" hidden="false" customHeight="false" outlineLevel="0" collapsed="false">
      <c r="A4464" s="0" t="s">
        <v>913</v>
      </c>
      <c r="B4464" s="0" t="n">
        <v>692</v>
      </c>
      <c r="C4464" s="0" t="n">
        <v>1986</v>
      </c>
      <c r="D4464" s="39" t="n">
        <v>0</v>
      </c>
      <c r="E4464" s="47" t="n">
        <v>0</v>
      </c>
      <c r="F4464" s="47" t="n">
        <v>43.059108769253</v>
      </c>
      <c r="G4464" s="39" t="n">
        <v>250.35029960595</v>
      </c>
      <c r="H4464" s="39" t="n">
        <v>54.928746</v>
      </c>
      <c r="I4464" s="39" t="n">
        <v>1415.483</v>
      </c>
      <c r="J4464" s="39" t="n">
        <v>0</v>
      </c>
      <c r="K4464" s="39" t="n">
        <v>0</v>
      </c>
      <c r="L4464" s="39" t="n">
        <v>189.71282924362</v>
      </c>
      <c r="M4464" s="39" t="n">
        <v>287.700684012873</v>
      </c>
      <c r="N4464" s="39" t="n">
        <v>1665.83329960595</v>
      </c>
      <c r="O4464" s="39" t="n">
        <v>-1378.13261559308</v>
      </c>
      <c r="R4464" s="38" t="n">
        <v>1903.84060064</v>
      </c>
      <c r="S4464" s="39"/>
      <c r="T4464" s="39"/>
      <c r="U4464" s="39"/>
      <c r="V4464" s="39"/>
      <c r="W4464" s="39"/>
      <c r="X4464" s="39"/>
      <c r="Y4464" s="41" t="n">
        <v>346.305903554493</v>
      </c>
      <c r="Z4464" s="41" t="n">
        <v>322.749771698611</v>
      </c>
    </row>
    <row r="4465" customFormat="false" ht="12.75" hidden="false" customHeight="false" outlineLevel="0" collapsed="false">
      <c r="A4465" s="0" t="s">
        <v>913</v>
      </c>
      <c r="B4465" s="0" t="n">
        <v>692</v>
      </c>
      <c r="C4465" s="0" t="n">
        <v>1987</v>
      </c>
      <c r="D4465" s="39" t="n">
        <v>0</v>
      </c>
      <c r="E4465" s="47" t="n">
        <v>0</v>
      </c>
      <c r="F4465" s="47" t="n">
        <v>53.237570835753</v>
      </c>
      <c r="G4465" s="39" t="n">
        <v>265.16713242125</v>
      </c>
      <c r="H4465" s="39" t="n">
        <v>51</v>
      </c>
      <c r="I4465" s="39" t="n">
        <v>1623.885</v>
      </c>
      <c r="J4465" s="39" t="n">
        <v>0</v>
      </c>
      <c r="K4465" s="39" t="n">
        <v>0</v>
      </c>
      <c r="L4465" s="39" t="n">
        <v>249.02690053581</v>
      </c>
      <c r="M4465" s="39" t="n">
        <v>353.264471371563</v>
      </c>
      <c r="N4465" s="39" t="n">
        <v>1889.05213242125</v>
      </c>
      <c r="O4465" s="39" t="n">
        <v>-1535.78766104969</v>
      </c>
      <c r="R4465" s="38" t="n">
        <v>2232.98063486</v>
      </c>
      <c r="S4465" s="39"/>
      <c r="T4465" s="39"/>
      <c r="U4465" s="39"/>
      <c r="V4465" s="39"/>
      <c r="W4465" s="39"/>
      <c r="X4465" s="39"/>
      <c r="Y4465" s="41" t="n">
        <v>300.536562401477</v>
      </c>
      <c r="Z4465" s="41" t="n">
        <v>266.999811134094</v>
      </c>
    </row>
    <row r="4466" customFormat="false" ht="12.75" hidden="false" customHeight="false" outlineLevel="0" collapsed="false">
      <c r="A4466" s="0" t="s">
        <v>913</v>
      </c>
      <c r="B4466" s="0" t="n">
        <v>692</v>
      </c>
      <c r="C4466" s="0" t="n">
        <v>1988</v>
      </c>
      <c r="D4466" s="39" t="n">
        <v>0</v>
      </c>
      <c r="E4466" s="47" t="n">
        <v>0</v>
      </c>
      <c r="F4466" s="47" t="n">
        <v>57.917806982623</v>
      </c>
      <c r="G4466" s="39" t="n">
        <v>272.07333454042</v>
      </c>
      <c r="H4466" s="39" t="n">
        <v>71</v>
      </c>
      <c r="I4466" s="39" t="n">
        <v>1672.401</v>
      </c>
      <c r="J4466" s="39" t="n">
        <v>0</v>
      </c>
      <c r="K4466" s="39" t="n">
        <v>0</v>
      </c>
      <c r="L4466" s="39" t="n">
        <v>232.622847457431</v>
      </c>
      <c r="M4466" s="39" t="n">
        <v>361.540654440054</v>
      </c>
      <c r="N4466" s="39" t="n">
        <v>1944.47433454042</v>
      </c>
      <c r="O4466" s="39" t="n">
        <v>-1582.93368010037</v>
      </c>
      <c r="R4466" s="38" t="n">
        <v>2280.34245426</v>
      </c>
      <c r="S4466" s="39"/>
      <c r="T4466" s="39"/>
      <c r="U4466" s="39"/>
      <c r="V4466" s="39"/>
      <c r="W4466" s="39"/>
      <c r="X4466" s="39"/>
      <c r="Y4466" s="41" t="n">
        <v>297.848218819378</v>
      </c>
      <c r="Z4466" s="41" t="n">
        <v>302.949785704397</v>
      </c>
    </row>
    <row r="4467" customFormat="false" ht="12.75" hidden="false" customHeight="false" outlineLevel="0" collapsed="false">
      <c r="A4467" s="0" t="s">
        <v>913</v>
      </c>
      <c r="B4467" s="0" t="n">
        <v>692</v>
      </c>
      <c r="C4467" s="0" t="n">
        <v>1989</v>
      </c>
      <c r="D4467" s="39" t="n">
        <v>0</v>
      </c>
      <c r="E4467" s="47" t="n">
        <v>0</v>
      </c>
      <c r="F4467" s="47" t="n">
        <v>59.478894894123</v>
      </c>
      <c r="G4467" s="39" t="n">
        <v>272.835070208082</v>
      </c>
      <c r="H4467" s="39" t="n">
        <v>104</v>
      </c>
      <c r="I4467" s="39" t="n">
        <v>1499.986</v>
      </c>
      <c r="J4467" s="39" t="n">
        <v>0</v>
      </c>
      <c r="K4467" s="39" t="n">
        <v>0</v>
      </c>
      <c r="L4467" s="39" t="n">
        <v>212.809979769458</v>
      </c>
      <c r="M4467" s="39" t="n">
        <v>376.288874663581</v>
      </c>
      <c r="N4467" s="39" t="n">
        <v>1772.82107020808</v>
      </c>
      <c r="O4467" s="39" t="n">
        <v>-1396.5321955445</v>
      </c>
      <c r="R4467" s="38" t="n">
        <v>2179.55549983</v>
      </c>
      <c r="S4467" s="39"/>
      <c r="T4467" s="39"/>
      <c r="U4467" s="39"/>
      <c r="V4467" s="39"/>
      <c r="W4467" s="39"/>
      <c r="X4467" s="39"/>
      <c r="Y4467" s="41" t="n">
        <v>319.008299487903</v>
      </c>
      <c r="Z4467" s="41" t="n">
        <v>289.399795289165</v>
      </c>
    </row>
    <row r="4468" customFormat="false" ht="12.75" hidden="false" customHeight="false" outlineLevel="0" collapsed="false">
      <c r="A4468" s="0" t="s">
        <v>913</v>
      </c>
      <c r="B4468" s="0" t="n">
        <v>692</v>
      </c>
      <c r="C4468" s="0" t="n">
        <v>1990</v>
      </c>
      <c r="D4468" s="39" t="n">
        <v>0</v>
      </c>
      <c r="E4468" s="47" t="n">
        <v>0</v>
      </c>
      <c r="F4468" s="47" t="n">
        <v>59.4972593695205</v>
      </c>
      <c r="G4468" s="39" t="n">
        <v>313.648280331582</v>
      </c>
      <c r="H4468" s="39" t="n">
        <v>152</v>
      </c>
      <c r="I4468" s="39" t="n">
        <v>1729.604</v>
      </c>
      <c r="J4468" s="39" t="n">
        <v>0</v>
      </c>
      <c r="K4468" s="39" t="n">
        <v>0</v>
      </c>
      <c r="L4468" s="39" t="n">
        <v>222.758482468683</v>
      </c>
      <c r="M4468" s="39" t="n">
        <v>434.255741838203</v>
      </c>
      <c r="N4468" s="39" t="n">
        <v>2043.25228033158</v>
      </c>
      <c r="O4468" s="39" t="n">
        <v>-1608.99653849338</v>
      </c>
      <c r="R4468" s="38" t="n">
        <v>2480.06703151</v>
      </c>
      <c r="S4468" s="39"/>
      <c r="T4468" s="39"/>
      <c r="U4468" s="39"/>
      <c r="V4468" s="39"/>
      <c r="W4468" s="39"/>
      <c r="X4468" s="39"/>
      <c r="Y4468" s="41" t="n">
        <v>272.264787954393</v>
      </c>
      <c r="Z4468" s="41" t="n">
        <v>256.449818596774</v>
      </c>
    </row>
    <row r="4469" customFormat="false" ht="12.75" hidden="false" customHeight="false" outlineLevel="0" collapsed="false">
      <c r="A4469" s="0" t="s">
        <v>913</v>
      </c>
      <c r="B4469" s="0" t="n">
        <v>692</v>
      </c>
      <c r="C4469" s="0" t="n">
        <v>1991</v>
      </c>
      <c r="D4469" s="39" t="n">
        <v>0</v>
      </c>
      <c r="E4469" s="47" t="n">
        <v>0</v>
      </c>
      <c r="F4469" s="47" t="n">
        <v>62.1097441296805</v>
      </c>
      <c r="G4469" s="39" t="n">
        <v>328.805654598182</v>
      </c>
      <c r="H4469" s="39" t="n">
        <v>95.988435</v>
      </c>
      <c r="I4469" s="39" t="n">
        <v>1498.057</v>
      </c>
      <c r="J4469" s="39" t="n">
        <v>0</v>
      </c>
      <c r="K4469" s="39" t="n">
        <v>0</v>
      </c>
      <c r="L4469" s="39" t="n">
        <v>203.307826112265</v>
      </c>
      <c r="M4469" s="39" t="n">
        <v>361.406005241945</v>
      </c>
      <c r="N4469" s="39" t="n">
        <v>1826.86265459818</v>
      </c>
      <c r="O4469" s="39" t="n">
        <v>-1465.45664935624</v>
      </c>
      <c r="R4469" s="38" t="n">
        <v>2327.96199124</v>
      </c>
      <c r="S4469" s="39"/>
      <c r="T4469" s="39"/>
      <c r="U4469" s="39"/>
      <c r="V4469" s="39"/>
      <c r="W4469" s="39"/>
      <c r="X4469" s="39"/>
      <c r="Y4469" s="41" t="n">
        <v>282.10690880882</v>
      </c>
      <c r="Z4469" s="41" t="n">
        <v>258.999816792999</v>
      </c>
    </row>
    <row r="4470" customFormat="false" ht="12.75" hidden="false" customHeight="false" outlineLevel="0" collapsed="false">
      <c r="A4470" s="0" t="s">
        <v>913</v>
      </c>
      <c r="B4470" s="0" t="n">
        <v>692</v>
      </c>
      <c r="C4470" s="0" t="n">
        <v>1992</v>
      </c>
      <c r="D4470" s="39" t="n">
        <v>0</v>
      </c>
      <c r="E4470" s="47" t="n">
        <v>0</v>
      </c>
      <c r="F4470" s="47" t="n">
        <v>102.840133093081</v>
      </c>
      <c r="G4470" s="39" t="n">
        <v>385.195765503282</v>
      </c>
      <c r="H4470" s="39" t="n">
        <v>98.688478</v>
      </c>
      <c r="I4470" s="39" t="n">
        <v>1520.695</v>
      </c>
      <c r="J4470" s="39" t="n">
        <v>0</v>
      </c>
      <c r="K4470" s="39" t="n">
        <v>0</v>
      </c>
      <c r="L4470" s="39" t="n">
        <v>225.513402934738</v>
      </c>
      <c r="M4470" s="39" t="n">
        <v>427.042014027818</v>
      </c>
      <c r="N4470" s="39" t="n">
        <v>1905.89076550328</v>
      </c>
      <c r="O4470" s="39" t="n">
        <v>-1478.84875147546</v>
      </c>
      <c r="R4470" s="38" t="n">
        <v>2345.0019195</v>
      </c>
      <c r="S4470" s="39"/>
      <c r="T4470" s="39"/>
      <c r="U4470" s="39"/>
      <c r="V4470" s="39"/>
      <c r="W4470" s="39"/>
      <c r="X4470" s="39"/>
      <c r="Y4470" s="41" t="n">
        <v>264.691800750579</v>
      </c>
      <c r="Z4470" s="41" t="n">
        <v>275.324805245299</v>
      </c>
    </row>
    <row r="4471" customFormat="false" ht="12.75" hidden="false" customHeight="false" outlineLevel="0" collapsed="false">
      <c r="A4471" s="0" t="s">
        <v>913</v>
      </c>
      <c r="B4471" s="0" t="n">
        <v>692</v>
      </c>
      <c r="C4471" s="0" t="n">
        <v>1993</v>
      </c>
      <c r="D4471" s="39" t="n">
        <v>0</v>
      </c>
      <c r="E4471" s="47" t="n">
        <v>0</v>
      </c>
      <c r="F4471" s="47" t="n">
        <v>108.593011891111</v>
      </c>
      <c r="G4471" s="39" t="n">
        <v>350.844475099082</v>
      </c>
      <c r="H4471" s="39" t="n">
        <v>99.818183</v>
      </c>
      <c r="I4471" s="39" t="n">
        <v>1546.579</v>
      </c>
      <c r="J4471" s="39" t="n">
        <v>0</v>
      </c>
      <c r="K4471" s="39" t="n">
        <v>0</v>
      </c>
      <c r="L4471" s="39" t="n">
        <v>192.578751627601</v>
      </c>
      <c r="M4471" s="39" t="n">
        <v>400.989946518712</v>
      </c>
      <c r="N4471" s="39" t="n">
        <v>1897.42347509908</v>
      </c>
      <c r="O4471" s="39" t="n">
        <v>-1496.43352858037</v>
      </c>
      <c r="R4471" s="38" t="n">
        <v>2220.65263455</v>
      </c>
      <c r="S4471" s="39"/>
      <c r="T4471" s="39"/>
      <c r="U4471" s="39"/>
      <c r="V4471" s="39"/>
      <c r="W4471" s="39"/>
      <c r="X4471" s="39"/>
      <c r="Y4471" s="41" t="n">
        <v>283.162579500018</v>
      </c>
      <c r="Z4471" s="41" t="n">
        <v>294.774791487089</v>
      </c>
    </row>
    <row r="4472" customFormat="false" ht="12.75" hidden="false" customHeight="false" outlineLevel="0" collapsed="false">
      <c r="A4472" s="0" t="s">
        <v>913</v>
      </c>
      <c r="B4472" s="0" t="n">
        <v>692</v>
      </c>
      <c r="C4472" s="0" t="n">
        <v>1994</v>
      </c>
      <c r="D4472" s="39" t="n">
        <v>0</v>
      </c>
      <c r="E4472" s="47" t="n">
        <v>0</v>
      </c>
      <c r="F4472" s="47" t="n">
        <v>106.786470974133</v>
      </c>
      <c r="G4472" s="39" t="n">
        <v>339.585564558682</v>
      </c>
      <c r="H4472" s="39" t="n">
        <v>114.649299</v>
      </c>
      <c r="I4472" s="39" t="n">
        <v>1514.274</v>
      </c>
      <c r="J4472" s="39" t="n">
        <v>0</v>
      </c>
      <c r="K4472" s="39" t="n">
        <v>0</v>
      </c>
      <c r="L4472" s="39" t="n">
        <v>110.830525493593</v>
      </c>
      <c r="M4472" s="39" t="n">
        <v>332.266295467727</v>
      </c>
      <c r="N4472" s="39" t="n">
        <v>1853.85956455868</v>
      </c>
      <c r="O4472" s="39" t="n">
        <v>-1521.59326909096</v>
      </c>
      <c r="R4472" s="38" t="n">
        <v>1563.2204611</v>
      </c>
      <c r="S4472" s="39"/>
      <c r="T4472" s="39"/>
      <c r="U4472" s="39"/>
      <c r="V4472" s="39"/>
      <c r="W4472" s="39"/>
      <c r="X4472" s="39"/>
      <c r="Y4472" s="41" t="n">
        <v>555.204695655697</v>
      </c>
      <c r="Z4472" s="41" t="n">
        <v>534.599621843772</v>
      </c>
    </row>
    <row r="4473" customFormat="false" ht="12.75" hidden="false" customHeight="false" outlineLevel="0" collapsed="false">
      <c r="A4473" s="0" t="s">
        <v>913</v>
      </c>
      <c r="B4473" s="0" t="n">
        <v>692</v>
      </c>
      <c r="C4473" s="0" t="n">
        <v>1995</v>
      </c>
      <c r="D4473" s="39" t="n">
        <v>0</v>
      </c>
      <c r="E4473" s="47" t="n">
        <v>0</v>
      </c>
      <c r="F4473" s="47" t="n">
        <v>113.934645374478</v>
      </c>
      <c r="G4473" s="39" t="n">
        <v>346.773807201181</v>
      </c>
      <c r="H4473" s="39" t="n">
        <v>109.514111</v>
      </c>
      <c r="I4473" s="39" t="n">
        <v>1576.027</v>
      </c>
      <c r="J4473" s="39" t="n">
        <v>0</v>
      </c>
      <c r="K4473" s="39" t="n">
        <v>0</v>
      </c>
      <c r="L4473" s="39" t="n">
        <v>94.7266797717611</v>
      </c>
      <c r="M4473" s="39" t="n">
        <v>318.175436146239</v>
      </c>
      <c r="N4473" s="39" t="n">
        <v>1922.80080720118</v>
      </c>
      <c r="O4473" s="39" t="n">
        <v>-1604.62537105494</v>
      </c>
      <c r="R4473" s="38" t="n">
        <v>1756.13704668</v>
      </c>
      <c r="S4473" s="39"/>
      <c r="T4473" s="39"/>
      <c r="U4473" s="39"/>
      <c r="V4473" s="39"/>
      <c r="W4473" s="39"/>
      <c r="X4473" s="39"/>
      <c r="Y4473" s="41" t="n">
        <v>499.14842590131</v>
      </c>
      <c r="Z4473" s="41" t="n">
        <v>489.99965339216</v>
      </c>
    </row>
    <row r="4474" customFormat="false" ht="12.75" hidden="false" customHeight="false" outlineLevel="0" collapsed="false">
      <c r="A4474" s="0" t="s">
        <v>913</v>
      </c>
      <c r="B4474" s="0" t="n">
        <v>692</v>
      </c>
      <c r="C4474" s="0" t="n">
        <v>1996</v>
      </c>
      <c r="D4474" s="39" t="n">
        <v>0</v>
      </c>
      <c r="E4474" s="47" t="n">
        <v>6.15620065025727</v>
      </c>
      <c r="F4474" s="47" t="n">
        <v>121.400155797262</v>
      </c>
      <c r="G4474" s="39" t="n">
        <v>356.647672910917</v>
      </c>
      <c r="H4474" s="39" t="n">
        <v>104.117649</v>
      </c>
      <c r="I4474" s="39" t="n">
        <v>1526.461</v>
      </c>
      <c r="J4474" s="39" t="n">
        <v>0</v>
      </c>
      <c r="K4474" s="39" t="n">
        <v>0</v>
      </c>
      <c r="L4474" s="39" t="n">
        <v>78.4834725185026</v>
      </c>
      <c r="M4474" s="39" t="n">
        <v>304.001277315764</v>
      </c>
      <c r="N4474" s="39" t="n">
        <v>1889.26487356117</v>
      </c>
      <c r="O4474" s="39" t="n">
        <v>-1585.26359624541</v>
      </c>
      <c r="P4474" s="39" t="n">
        <v>-1523.39237557828</v>
      </c>
      <c r="R4474" s="38" t="n">
        <v>1879.78256376</v>
      </c>
      <c r="S4474" s="39" t="n">
        <v>1.85793524587479</v>
      </c>
      <c r="T4474" s="39" t="n">
        <v>0.444911523421198</v>
      </c>
      <c r="U4474" s="39" t="n">
        <v>59.4138285461398</v>
      </c>
      <c r="V4474" s="39" t="n">
        <v>1569.93616539308</v>
      </c>
      <c r="W4474" s="39"/>
      <c r="X4474" s="39"/>
      <c r="Y4474" s="41" t="n">
        <v>511.552430272515</v>
      </c>
      <c r="Z4474" s="41" t="n">
        <v>523.699629554029</v>
      </c>
    </row>
    <row r="4475" customFormat="false" ht="12.75" hidden="false" customHeight="false" outlineLevel="0" collapsed="false">
      <c r="A4475" s="0" t="s">
        <v>913</v>
      </c>
      <c r="B4475" s="0" t="n">
        <v>692</v>
      </c>
      <c r="C4475" s="0" t="n">
        <v>1997</v>
      </c>
      <c r="D4475" s="39" t="n">
        <v>0</v>
      </c>
      <c r="E4475" s="47" t="n">
        <v>4.82958208061834</v>
      </c>
      <c r="F4475" s="47" t="n">
        <v>123.022649703669</v>
      </c>
      <c r="G4475" s="39" t="n">
        <v>374.818919343184</v>
      </c>
      <c r="H4475" s="39" t="n">
        <v>182.86608</v>
      </c>
      <c r="I4475" s="39" t="n">
        <v>1560.667</v>
      </c>
      <c r="J4475" s="39" t="n">
        <v>0</v>
      </c>
      <c r="K4475" s="39" t="n">
        <v>0</v>
      </c>
      <c r="L4475" s="39" t="n">
        <v>53.266395263568</v>
      </c>
      <c r="M4475" s="39" t="n">
        <v>359.155124967237</v>
      </c>
      <c r="N4475" s="39" t="n">
        <v>1940.3155014238</v>
      </c>
      <c r="O4475" s="39" t="n">
        <v>-1581.16037645657</v>
      </c>
      <c r="P4475" s="39" t="n">
        <v>-1481.4011917005</v>
      </c>
      <c r="R4475" s="38" t="n">
        <v>1730.9720261</v>
      </c>
      <c r="S4475" s="39" t="n">
        <v>2.27117276266976</v>
      </c>
      <c r="T4475" s="39" t="n">
        <v>0</v>
      </c>
      <c r="U4475" s="39" t="n">
        <v>43.7835349203498</v>
      </c>
      <c r="V4475" s="39" t="n">
        <v>1543.56974920375</v>
      </c>
      <c r="W4475" s="39"/>
      <c r="X4475" s="39"/>
      <c r="Y4475" s="41" t="n">
        <v>583.669372353396</v>
      </c>
      <c r="Z4475" s="41" t="n">
        <v>598.809576423998</v>
      </c>
    </row>
    <row r="4476" customFormat="false" ht="12.75" hidden="false" customHeight="false" outlineLevel="0" collapsed="false">
      <c r="A4476" s="0" t="s">
        <v>913</v>
      </c>
      <c r="B4476" s="0" t="n">
        <v>692</v>
      </c>
      <c r="C4476" s="0" t="n">
        <v>1998</v>
      </c>
      <c r="D4476" s="39" t="n">
        <v>0.476690541920994</v>
      </c>
      <c r="E4476" s="47" t="n">
        <v>4.35780532726282</v>
      </c>
      <c r="F4476" s="47" t="n">
        <v>143.866509164721</v>
      </c>
      <c r="G4476" s="39" t="n">
        <v>487.017905388886</v>
      </c>
      <c r="H4476" s="39" t="n">
        <v>164.863103</v>
      </c>
      <c r="I4476" s="39" t="n">
        <v>1658.543</v>
      </c>
      <c r="J4476" s="39" t="n">
        <v>0</v>
      </c>
      <c r="K4476" s="39" t="n">
        <v>0</v>
      </c>
      <c r="L4476" s="39" t="n">
        <v>53.0566890396204</v>
      </c>
      <c r="M4476" s="39" t="n">
        <v>362.262991746262</v>
      </c>
      <c r="N4476" s="39" t="n">
        <v>2149.91871071615</v>
      </c>
      <c r="O4476" s="39" t="n">
        <v>-1787.65571896989</v>
      </c>
      <c r="P4476" s="39" t="n">
        <v>-1612.86655936208</v>
      </c>
      <c r="R4476" s="38" t="n">
        <v>1977.76913551</v>
      </c>
      <c r="S4476" s="39" t="n">
        <v>11.5721965139477</v>
      </c>
      <c r="T4476" s="39" t="n">
        <v>0</v>
      </c>
      <c r="U4476" s="39" t="n">
        <v>39.9566281108702</v>
      </c>
      <c r="V4476" s="39" t="n">
        <v>1680.48881250146</v>
      </c>
      <c r="W4476" s="39"/>
      <c r="X4476" s="39"/>
      <c r="Y4476" s="41" t="n">
        <v>589.951774567331</v>
      </c>
      <c r="Z4476" s="41" t="n">
        <v>562.209602313482</v>
      </c>
    </row>
    <row r="4477" customFormat="false" ht="12.75" hidden="false" customHeight="false" outlineLevel="0" collapsed="false">
      <c r="A4477" s="0" t="s">
        <v>913</v>
      </c>
      <c r="B4477" s="0" t="n">
        <v>692</v>
      </c>
      <c r="C4477" s="0" t="n">
        <v>1999</v>
      </c>
      <c r="D4477" s="39" t="n">
        <v>0.817822509707191</v>
      </c>
      <c r="E4477" s="47" t="n">
        <v>3.65110273996619</v>
      </c>
      <c r="F4477" s="47" t="n">
        <v>130.774325560252</v>
      </c>
      <c r="G4477" s="39" t="n">
        <v>399.977348064997</v>
      </c>
      <c r="H4477" s="39" t="n">
        <v>207.199172</v>
      </c>
      <c r="I4477" s="39" t="n">
        <v>1675.544</v>
      </c>
      <c r="J4477" s="39" t="n">
        <v>0</v>
      </c>
      <c r="K4477" s="39" t="n">
        <v>0</v>
      </c>
      <c r="L4477" s="39" t="n">
        <v>39.2421033355826</v>
      </c>
      <c r="M4477" s="39" t="n">
        <v>378.033423405542</v>
      </c>
      <c r="N4477" s="39" t="n">
        <v>2079.17245080496</v>
      </c>
      <c r="O4477" s="39" t="n">
        <v>-1701.13902739942</v>
      </c>
      <c r="P4477" s="39" t="n">
        <v>-1476.96988929304</v>
      </c>
      <c r="R4477" s="39" t="n">
        <v>1916.12554885</v>
      </c>
      <c r="S4477" s="39" t="n">
        <v>8.62236091695035</v>
      </c>
      <c r="T4477" s="39" t="n">
        <v>0</v>
      </c>
      <c r="U4477" s="39" t="n">
        <v>43.8270164050387</v>
      </c>
      <c r="V4477" s="39" t="n">
        <v>1529.22823515671</v>
      </c>
      <c r="W4477" s="39"/>
      <c r="X4477" s="39"/>
      <c r="Y4477" s="41" t="n">
        <v>615.699131973806</v>
      </c>
      <c r="Z4477" s="41" t="n">
        <v>652.953414294246</v>
      </c>
    </row>
    <row r="4478" customFormat="false" ht="12.75" hidden="false" customHeight="false" outlineLevel="0" collapsed="false">
      <c r="A4478" s="0" t="s">
        <v>913</v>
      </c>
      <c r="B4478" s="0" t="n">
        <v>692</v>
      </c>
      <c r="C4478" s="0" t="n">
        <v>2000</v>
      </c>
      <c r="D4478" s="39" t="n">
        <v>0.493651260677148</v>
      </c>
      <c r="E4478" s="47" t="n">
        <v>3.8726090277259</v>
      </c>
      <c r="F4478" s="47" t="n">
        <v>122.316703662539</v>
      </c>
      <c r="G4478" s="39" t="n">
        <v>382.728081508948</v>
      </c>
      <c r="H4478" s="39" t="n">
        <v>170.28797</v>
      </c>
      <c r="I4478" s="39" t="n">
        <v>1680.502</v>
      </c>
      <c r="J4478" s="39" t="n">
        <v>0</v>
      </c>
      <c r="K4478" s="39" t="n">
        <v>0</v>
      </c>
      <c r="L4478" s="39" t="n">
        <v>80.3924340805534</v>
      </c>
      <c r="M4478" s="39" t="n">
        <v>373.49075900377</v>
      </c>
      <c r="N4478" s="39" t="n">
        <v>2067.10269053667</v>
      </c>
      <c r="O4478" s="39" t="n">
        <v>-1693.6119315329</v>
      </c>
      <c r="P4478" s="39" t="n">
        <v>-1615.6119655725</v>
      </c>
      <c r="R4478" s="39" t="n">
        <v>1671.75700899</v>
      </c>
      <c r="S4478" s="39" t="n">
        <v>6.31816872142534</v>
      </c>
      <c r="T4478" s="39" t="n">
        <v>8.34100405971733</v>
      </c>
      <c r="U4478" s="39" t="n">
        <v>52.2078764309246</v>
      </c>
      <c r="V4478" s="39" t="n">
        <v>1699.40917481363</v>
      </c>
      <c r="W4478" s="39"/>
      <c r="X4478" s="39"/>
      <c r="Y4478" s="41" t="n">
        <v>711.976274430833</v>
      </c>
      <c r="Z4478" s="41" t="n">
        <v>704.951101558301</v>
      </c>
    </row>
    <row r="4479" customFormat="false" ht="12.75" hidden="false" customHeight="false" outlineLevel="0" collapsed="false">
      <c r="A4479" s="0" t="s">
        <v>913</v>
      </c>
      <c r="B4479" s="0" t="n">
        <v>692</v>
      </c>
      <c r="C4479" s="0" t="n">
        <v>2001</v>
      </c>
      <c r="D4479" s="39" t="n">
        <v>2.35924427973175</v>
      </c>
      <c r="E4479" s="47" t="n">
        <v>3.82638252202507</v>
      </c>
      <c r="F4479" s="47" t="n">
        <v>110.860112564308</v>
      </c>
      <c r="G4479" s="39" t="n">
        <v>390.853845390108</v>
      </c>
      <c r="H4479" s="39" t="n">
        <v>222.668777</v>
      </c>
      <c r="I4479" s="39" t="n">
        <v>1591.401</v>
      </c>
      <c r="J4479" s="39" t="n">
        <v>0</v>
      </c>
      <c r="K4479" s="39" t="n">
        <v>0</v>
      </c>
      <c r="L4479" s="39" t="n">
        <v>106.986987505941</v>
      </c>
      <c r="M4479" s="39" t="n">
        <v>442.875121349981</v>
      </c>
      <c r="N4479" s="39" t="n">
        <v>1986.08122791213</v>
      </c>
      <c r="O4479" s="39" t="n">
        <v>-1543.20610656215</v>
      </c>
      <c r="P4479" s="39" t="n">
        <v>-1400.36813143105</v>
      </c>
      <c r="R4479" s="39" t="n">
        <v>1815.31691642</v>
      </c>
      <c r="S4479" s="39" t="n">
        <v>6.04724288329875</v>
      </c>
      <c r="T4479" s="39" t="n">
        <v>5.11886144975966</v>
      </c>
      <c r="U4479" s="39" t="n">
        <v>69.4875365305958</v>
      </c>
      <c r="V4479" s="39" t="n">
        <v>1514.72036787862</v>
      </c>
      <c r="W4479" s="39"/>
      <c r="X4479" s="39"/>
      <c r="Y4479" s="41" t="n">
        <v>733.03850707</v>
      </c>
      <c r="Z4479" s="41" t="n">
        <v>744.3061386588</v>
      </c>
    </row>
    <row r="4480" customFormat="false" ht="12.75" hidden="false" customHeight="false" outlineLevel="0" collapsed="false">
      <c r="A4480" s="0" t="s">
        <v>913</v>
      </c>
      <c r="B4480" s="0" t="n">
        <v>692</v>
      </c>
      <c r="C4480" s="0" t="n">
        <v>2002</v>
      </c>
      <c r="D4480" s="39" t="n">
        <v>1.12071172348187</v>
      </c>
      <c r="E4480" s="47" t="n">
        <v>4.83616685240039</v>
      </c>
      <c r="F4480" s="47" t="n">
        <v>123.615248584554</v>
      </c>
      <c r="G4480" s="39" t="n">
        <v>459.488098020141</v>
      </c>
      <c r="H4480" s="39" t="n">
        <v>133.366465</v>
      </c>
      <c r="I4480" s="39" t="n">
        <v>1790.504</v>
      </c>
      <c r="J4480" s="39" t="n">
        <v>0</v>
      </c>
      <c r="K4480" s="39" t="n">
        <v>0</v>
      </c>
      <c r="L4480" s="39" t="n">
        <v>133.904379451222</v>
      </c>
      <c r="M4480" s="39" t="n">
        <v>392.006804759258</v>
      </c>
      <c r="N4480" s="39" t="n">
        <v>2254.82826487254</v>
      </c>
      <c r="O4480" s="39" t="n">
        <v>-1862.82146011328</v>
      </c>
      <c r="P4480" s="39" t="n">
        <v>-1832.2817550031</v>
      </c>
      <c r="R4480" s="39" t="n">
        <v>2074.08494673</v>
      </c>
      <c r="S4480" s="39" t="n">
        <v>9.03284056729328</v>
      </c>
      <c r="T4480" s="39" t="n">
        <v>1.35892291720341</v>
      </c>
      <c r="U4480" s="39" t="n">
        <v>52.3936727559886</v>
      </c>
      <c r="V4480" s="39" t="n">
        <v>1948.84707739723</v>
      </c>
      <c r="W4480" s="39"/>
      <c r="X4480" s="39"/>
      <c r="Y4480" s="41" t="n">
        <v>696.988203611667</v>
      </c>
      <c r="Z4480" s="41" t="n">
        <v>625.495375226471</v>
      </c>
    </row>
    <row r="4481" customFormat="false" ht="12.75" hidden="false" customHeight="false" outlineLevel="0" collapsed="false">
      <c r="A4481" s="0" t="s">
        <v>913</v>
      </c>
      <c r="B4481" s="0" t="n">
        <v>692</v>
      </c>
      <c r="C4481" s="0" t="n">
        <v>2003</v>
      </c>
      <c r="D4481" s="39" t="n">
        <v>0</v>
      </c>
      <c r="E4481" s="47" t="n">
        <v>5.19288764354981</v>
      </c>
      <c r="F4481" s="47" t="n">
        <v>141.662450343161</v>
      </c>
      <c r="G4481" s="39" t="n">
        <v>550.218476756397</v>
      </c>
      <c r="H4481" s="39" t="n">
        <v>158.401118</v>
      </c>
      <c r="I4481" s="39" t="n">
        <v>2073.943</v>
      </c>
      <c r="J4481" s="39" t="n">
        <v>0</v>
      </c>
      <c r="K4481" s="39" t="n">
        <v>0</v>
      </c>
      <c r="L4481" s="39" t="n">
        <v>260.094608091199</v>
      </c>
      <c r="M4481" s="39" t="n">
        <v>560.15817643436</v>
      </c>
      <c r="N4481" s="39" t="n">
        <v>2629.35436439995</v>
      </c>
      <c r="O4481" s="39" t="n">
        <v>-2069.19618796559</v>
      </c>
      <c r="P4481" s="39" t="n">
        <v>-1737.30176136782</v>
      </c>
      <c r="R4481" s="39" t="n">
        <v>2645.03283228</v>
      </c>
      <c r="S4481" s="39" t="n">
        <v>5.63381136263505</v>
      </c>
      <c r="T4481" s="39" t="n">
        <v>9.19778430598347</v>
      </c>
      <c r="U4481" s="39" t="n">
        <v>68.6647234498603</v>
      </c>
      <c r="V4481" s="39" t="n">
        <v>1987.11187184713</v>
      </c>
      <c r="W4481" s="39"/>
      <c r="X4481" s="39"/>
      <c r="Y4481" s="41" t="n">
        <v>581.200313864167</v>
      </c>
      <c r="Z4481" s="41" t="n">
        <v>519.364212193191</v>
      </c>
    </row>
    <row r="4482" customFormat="false" ht="12.75" hidden="false" customHeight="false" outlineLevel="0" collapsed="false">
      <c r="A4482" s="0" t="s">
        <v>913</v>
      </c>
      <c r="B4482" s="0" t="n">
        <v>692</v>
      </c>
      <c r="C4482" s="0" t="n">
        <v>2004</v>
      </c>
      <c r="D4482" s="39" t="n">
        <v>2.17202743472514</v>
      </c>
      <c r="E4482" s="47" t="n">
        <v>5.26394794170959</v>
      </c>
      <c r="F4482" s="47" t="n">
        <v>161.062931269191</v>
      </c>
      <c r="G4482" s="39" t="n">
        <v>622.3437184475</v>
      </c>
      <c r="H4482" s="39" t="n">
        <v>154.925672</v>
      </c>
      <c r="I4482" s="39" t="n">
        <v>1977.064</v>
      </c>
      <c r="J4482" s="39" t="n">
        <v>0</v>
      </c>
      <c r="K4482" s="39" t="n">
        <v>0</v>
      </c>
      <c r="L4482" s="39" t="n">
        <v>257.951790233296</v>
      </c>
      <c r="M4482" s="39" t="n">
        <v>576.112420937212</v>
      </c>
      <c r="N4482" s="39" t="n">
        <v>2604.67166638921</v>
      </c>
      <c r="O4482" s="39" t="n">
        <v>-2028.559245452</v>
      </c>
      <c r="P4482" s="39" t="n">
        <v>-1815.52418679665</v>
      </c>
      <c r="R4482" s="39" t="n">
        <v>2900.79609</v>
      </c>
      <c r="S4482" s="39" t="n">
        <v>0.836832749707679</v>
      </c>
      <c r="T4482" s="39" t="n">
        <v>0</v>
      </c>
      <c r="U4482" s="39" t="n">
        <v>150.839622261825</v>
      </c>
      <c r="V4482" s="39" t="n">
        <v>2106.61932988692</v>
      </c>
      <c r="W4482" s="39"/>
      <c r="X4482" s="39"/>
      <c r="Y4482" s="41" t="n">
        <v>528.284809305</v>
      </c>
      <c r="Z4482" s="41" t="n">
        <v>481.5777108876</v>
      </c>
    </row>
    <row r="4483" customFormat="false" ht="12.75" hidden="false" customHeight="false" outlineLevel="0" collapsed="false">
      <c r="A4483" s="0" t="s">
        <v>913</v>
      </c>
      <c r="B4483" s="0" t="n">
        <v>692</v>
      </c>
      <c r="C4483" s="0" t="n">
        <v>2005</v>
      </c>
      <c r="D4483" s="39" t="n">
        <v>2.3649499890999</v>
      </c>
      <c r="E4483" s="47" t="n">
        <v>5.09678195369514</v>
      </c>
      <c r="F4483" s="47" t="n">
        <v>154.382052157071</v>
      </c>
      <c r="G4483" s="39" t="n">
        <v>587.376060660567</v>
      </c>
      <c r="H4483" s="39" t="n">
        <v>165.291</v>
      </c>
      <c r="I4483" s="39" t="n">
        <v>1983.867</v>
      </c>
      <c r="J4483" s="39" t="n">
        <v>1.10963813176778</v>
      </c>
      <c r="K4483" s="39" t="n">
        <v>0</v>
      </c>
      <c r="L4483" s="39" t="n">
        <v>249.537755666871</v>
      </c>
      <c r="M4483" s="39" t="n">
        <v>572.68539594481</v>
      </c>
      <c r="N4483" s="39" t="n">
        <v>2576.33984261426</v>
      </c>
      <c r="O4483" s="39" t="n">
        <v>-2003.65444666945</v>
      </c>
      <c r="P4483" s="39" t="n">
        <v>-1710.64163087946</v>
      </c>
      <c r="R4483" s="39" t="n">
        <v>3374.72628996</v>
      </c>
      <c r="S4483" s="39" t="n">
        <v>12.9271943130419</v>
      </c>
      <c r="T4483" s="39" t="n">
        <v>19.8044329125232</v>
      </c>
      <c r="U4483" s="39" t="n">
        <v>93.7617244727932</v>
      </c>
      <c r="V4483" s="39" t="n">
        <v>1948.55390386988</v>
      </c>
      <c r="W4483" s="39"/>
      <c r="X4483" s="39"/>
      <c r="Y4483" s="41" t="n">
        <v>527.46814284</v>
      </c>
      <c r="Z4483" s="41" t="n">
        <v>556.037128083411</v>
      </c>
    </row>
    <row r="4484" customFormat="false" ht="12.75" hidden="false" customHeight="false" outlineLevel="0" collapsed="false">
      <c r="A4484" s="0" t="s">
        <v>913</v>
      </c>
      <c r="B4484" s="0" t="n">
        <v>692</v>
      </c>
      <c r="C4484" s="0" t="n">
        <v>2006</v>
      </c>
      <c r="D4484" s="39" t="n">
        <v>11.909994100223</v>
      </c>
      <c r="E4484" s="47" t="n">
        <v>5.0996940348224</v>
      </c>
      <c r="F4484" s="47" t="n">
        <v>165.373798361482</v>
      </c>
      <c r="G4484" s="39" t="n">
        <v>692.686908808522</v>
      </c>
      <c r="H4484" s="39" t="n">
        <v>202.146127</v>
      </c>
      <c r="I4484" s="39" t="n">
        <v>857.133</v>
      </c>
      <c r="J4484" s="39" t="n">
        <v>0</v>
      </c>
      <c r="K4484" s="39" t="n">
        <v>0</v>
      </c>
      <c r="L4484" s="39" t="n">
        <v>370.889716173666</v>
      </c>
      <c r="M4484" s="39" t="n">
        <v>750.319635635371</v>
      </c>
      <c r="N4484" s="39" t="n">
        <v>1554.91960284334</v>
      </c>
      <c r="O4484" s="39" t="n">
        <v>-804.599967207973</v>
      </c>
      <c r="P4484" s="39" t="n">
        <v>-360.203277959868</v>
      </c>
      <c r="R4484" s="44" t="n">
        <v>3649.19615171</v>
      </c>
      <c r="S4484" s="39" t="n">
        <v>19.3346667540708</v>
      </c>
      <c r="T4484" s="39" t="n">
        <v>13.6326466521434</v>
      </c>
      <c r="U4484" s="39" t="n">
        <v>127.819614700354</v>
      </c>
      <c r="V4484" s="39" t="n">
        <v>716.36311016248</v>
      </c>
      <c r="W4484" s="39"/>
      <c r="X4484" s="39"/>
      <c r="Y4484" s="45" t="n">
        <v>522.890109610832</v>
      </c>
      <c r="Z4484" s="45" t="n">
        <v>498.069096431283</v>
      </c>
    </row>
    <row r="4485" customFormat="false" ht="12.75" hidden="false" customHeight="false" outlineLevel="0" collapsed="false">
      <c r="A4485" s="0" t="s">
        <v>913</v>
      </c>
      <c r="B4485" s="0" t="n">
        <v>692</v>
      </c>
      <c r="C4485" s="0" t="n">
        <v>2007</v>
      </c>
      <c r="D4485" s="39" t="n">
        <v>11.3242432049662</v>
      </c>
      <c r="E4485" s="47" t="n">
        <v>0.653062776980808</v>
      </c>
      <c r="F4485" s="47" t="n">
        <v>185.299914328268</v>
      </c>
      <c r="G4485" s="39" t="n">
        <v>908.261333696415</v>
      </c>
      <c r="H4485" s="39" t="n">
        <v>212.74862</v>
      </c>
      <c r="I4485" s="39" t="n">
        <v>971.698</v>
      </c>
      <c r="J4485" s="39" t="n">
        <v>0.0471282416377903</v>
      </c>
      <c r="K4485" s="39" t="n">
        <v>1.98163035076994</v>
      </c>
      <c r="L4485" s="39" t="n">
        <v>522.086731660421</v>
      </c>
      <c r="M4485" s="39" t="n">
        <v>931.506637435293</v>
      </c>
      <c r="N4485" s="39" t="n">
        <v>1882.59402682417</v>
      </c>
      <c r="O4485" s="39" t="n">
        <v>-951.087389388873</v>
      </c>
      <c r="P4485" s="39" t="n">
        <v>-470.480594965958</v>
      </c>
      <c r="R4485" s="44" t="n">
        <v>4251.78711776</v>
      </c>
      <c r="S4485" s="39" t="n">
        <v>7.81206710195942</v>
      </c>
      <c r="T4485" s="39" t="n">
        <v>0</v>
      </c>
      <c r="U4485" s="39" t="n">
        <v>161.625182595811</v>
      </c>
      <c r="V4485" s="39" t="n">
        <v>969.985103947309</v>
      </c>
      <c r="W4485" s="39"/>
      <c r="X4485" s="39"/>
      <c r="Y4485" s="45" t="n">
        <v>479.2667825875</v>
      </c>
      <c r="Z4485" s="45" t="n">
        <v>445.592690713946</v>
      </c>
    </row>
    <row r="4486" customFormat="false" ht="12.75" hidden="false" customHeight="false" outlineLevel="0" collapsed="false">
      <c r="A4486" s="0" t="s">
        <v>919</v>
      </c>
      <c r="B4486" s="0" t="n">
        <v>694</v>
      </c>
      <c r="C4486" s="0" t="n">
        <v>1970</v>
      </c>
      <c r="D4486" s="47" t="n">
        <v>0</v>
      </c>
      <c r="E4486" s="39" t="n">
        <v>0</v>
      </c>
      <c r="F4486" s="39" t="n">
        <v>0</v>
      </c>
      <c r="G4486" s="39" t="n">
        <v>1414</v>
      </c>
      <c r="H4486" s="39" t="n">
        <v>77.1248123391767</v>
      </c>
      <c r="I4486" s="39" t="n">
        <v>836.678</v>
      </c>
      <c r="J4486" s="39" t="n">
        <v>0</v>
      </c>
      <c r="K4486" s="39" t="n">
        <v>0</v>
      </c>
      <c r="L4486" s="39" t="n">
        <v>202.16</v>
      </c>
      <c r="M4486" s="39" t="n">
        <v>279.284812339177</v>
      </c>
      <c r="N4486" s="39" t="n">
        <v>2250.678</v>
      </c>
      <c r="O4486" s="39" t="n">
        <v>-1971.39318766082</v>
      </c>
      <c r="R4486" s="39" t="n">
        <v>6223.50804275</v>
      </c>
      <c r="S4486" s="39"/>
      <c r="T4486" s="39"/>
      <c r="U4486" s="39"/>
      <c r="V4486" s="39"/>
      <c r="W4486" s="39"/>
      <c r="X4486" s="39"/>
      <c r="Y4486" s="68" t="n">
        <v>0.714285999714286</v>
      </c>
      <c r="Z4486" s="68" t="n">
        <v>0.714286</v>
      </c>
    </row>
    <row r="4487" customFormat="false" ht="12.75" hidden="false" customHeight="false" outlineLevel="0" collapsed="false">
      <c r="A4487" s="0" t="s">
        <v>919</v>
      </c>
      <c r="B4487" s="0" t="n">
        <v>694</v>
      </c>
      <c r="C4487" s="0" t="n">
        <v>1971</v>
      </c>
      <c r="D4487" s="47" t="n">
        <v>0</v>
      </c>
      <c r="E4487" s="39" t="n">
        <v>0</v>
      </c>
      <c r="F4487" s="39" t="n">
        <v>0</v>
      </c>
      <c r="G4487" s="39" t="n">
        <v>1700</v>
      </c>
      <c r="H4487" s="39" t="n">
        <v>118.874155831531</v>
      </c>
      <c r="I4487" s="39" t="n">
        <v>960.363</v>
      </c>
      <c r="J4487" s="39" t="n">
        <v>0</v>
      </c>
      <c r="K4487" s="39" t="n">
        <v>0</v>
      </c>
      <c r="L4487" s="39" t="n">
        <v>408.25</v>
      </c>
      <c r="M4487" s="39" t="n">
        <v>527.124155831531</v>
      </c>
      <c r="N4487" s="39" t="n">
        <v>2660.363</v>
      </c>
      <c r="O4487" s="39" t="n">
        <v>-2133.23884416847</v>
      </c>
      <c r="R4487" s="39" t="n">
        <v>8573.74607555</v>
      </c>
      <c r="S4487" s="39"/>
      <c r="T4487" s="39"/>
      <c r="U4487" s="39"/>
      <c r="V4487" s="39"/>
      <c r="W4487" s="39"/>
      <c r="X4487" s="39"/>
      <c r="Y4487" s="68" t="n">
        <v>0.712855832988096</v>
      </c>
      <c r="Z4487" s="68" t="n">
        <v>0.657894736842105</v>
      </c>
    </row>
    <row r="4488" customFormat="false" ht="12.75" hidden="false" customHeight="false" outlineLevel="0" collapsed="false">
      <c r="A4488" s="0" t="s">
        <v>919</v>
      </c>
      <c r="B4488" s="0" t="n">
        <v>694</v>
      </c>
      <c r="C4488" s="0" t="n">
        <v>1972</v>
      </c>
      <c r="D4488" s="47" t="n">
        <v>0</v>
      </c>
      <c r="E4488" s="39" t="n">
        <v>0</v>
      </c>
      <c r="F4488" s="39" t="n">
        <v>0</v>
      </c>
      <c r="G4488" s="39" t="n">
        <v>2005</v>
      </c>
      <c r="H4488" s="39" t="n">
        <v>119.988655927135</v>
      </c>
      <c r="I4488" s="39" t="n">
        <v>1081.762</v>
      </c>
      <c r="J4488" s="39" t="n">
        <v>0</v>
      </c>
      <c r="K4488" s="39" t="n">
        <v>0</v>
      </c>
      <c r="L4488" s="39" t="n">
        <v>355.47</v>
      </c>
      <c r="M4488" s="39" t="n">
        <v>475.458655927135</v>
      </c>
      <c r="N4488" s="39" t="n">
        <v>3086.762</v>
      </c>
      <c r="O4488" s="39" t="n">
        <v>-2611.30334407286</v>
      </c>
      <c r="R4488" s="39" t="n">
        <v>10235.1924091</v>
      </c>
      <c r="S4488" s="39"/>
      <c r="T4488" s="39"/>
      <c r="U4488" s="39"/>
      <c r="V4488" s="39"/>
      <c r="W4488" s="39"/>
      <c r="X4488" s="39"/>
      <c r="Y4488" s="68" t="n">
        <v>0.657894999</v>
      </c>
      <c r="Z4488" s="68" t="n">
        <v>0.657894736842105</v>
      </c>
    </row>
    <row r="4489" customFormat="false" ht="12.75" hidden="false" customHeight="false" outlineLevel="0" collapsed="false">
      <c r="A4489" s="0" t="s">
        <v>919</v>
      </c>
      <c r="B4489" s="0" t="n">
        <v>694</v>
      </c>
      <c r="C4489" s="0" t="n">
        <v>1973</v>
      </c>
      <c r="D4489" s="47" t="n">
        <v>0</v>
      </c>
      <c r="E4489" s="39" t="n">
        <v>0</v>
      </c>
      <c r="F4489" s="39" t="n">
        <v>0</v>
      </c>
      <c r="G4489" s="39" t="n">
        <v>2378</v>
      </c>
      <c r="H4489" s="39" t="n">
        <v>208.081348082218</v>
      </c>
      <c r="I4489" s="39" t="n">
        <v>1778.978</v>
      </c>
      <c r="J4489" s="39" t="n">
        <v>0</v>
      </c>
      <c r="K4489" s="39" t="n">
        <v>0</v>
      </c>
      <c r="L4489" s="39" t="n">
        <v>558.76</v>
      </c>
      <c r="M4489" s="39" t="n">
        <v>766.841348082218</v>
      </c>
      <c r="N4489" s="39" t="n">
        <v>4156.978</v>
      </c>
      <c r="O4489" s="39" t="n">
        <v>-3390.13665191778</v>
      </c>
      <c r="R4489" s="39" t="n">
        <v>11846.4466446</v>
      </c>
      <c r="S4489" s="39"/>
      <c r="T4489" s="39"/>
      <c r="U4489" s="39"/>
      <c r="V4489" s="39"/>
      <c r="W4489" s="39"/>
      <c r="X4489" s="39"/>
      <c r="Y4489" s="68" t="n">
        <v>0.657894999</v>
      </c>
      <c r="Z4489" s="68" t="n">
        <v>0.657894736842105</v>
      </c>
    </row>
    <row r="4490" customFormat="false" ht="12.75" hidden="false" customHeight="false" outlineLevel="0" collapsed="false">
      <c r="A4490" s="0" t="s">
        <v>919</v>
      </c>
      <c r="B4490" s="0" t="n">
        <v>694</v>
      </c>
      <c r="C4490" s="0" t="n">
        <v>1974</v>
      </c>
      <c r="D4490" s="47" t="n">
        <v>0</v>
      </c>
      <c r="E4490" s="39" t="n">
        <v>0</v>
      </c>
      <c r="F4490" s="39" t="n">
        <v>0</v>
      </c>
      <c r="G4490" s="39" t="n">
        <v>2635</v>
      </c>
      <c r="H4490" s="39" t="n">
        <v>313.45587204789</v>
      </c>
      <c r="I4490" s="39" t="n">
        <v>1880.719</v>
      </c>
      <c r="J4490" s="39" t="n">
        <v>0</v>
      </c>
      <c r="K4490" s="39" t="n">
        <v>0</v>
      </c>
      <c r="L4490" s="39" t="n">
        <v>5602.48</v>
      </c>
      <c r="M4490" s="39" t="n">
        <v>5915.93587204789</v>
      </c>
      <c r="N4490" s="39" t="n">
        <v>4515.719</v>
      </c>
      <c r="O4490" s="39" t="n">
        <v>1400.21687204789</v>
      </c>
      <c r="R4490" s="39" t="n">
        <v>14742.3904944</v>
      </c>
      <c r="S4490" s="39"/>
      <c r="T4490" s="39"/>
      <c r="U4490" s="39"/>
      <c r="V4490" s="39"/>
      <c r="W4490" s="39"/>
      <c r="X4490" s="39"/>
      <c r="Y4490" s="68" t="n">
        <v>0.630282046248239</v>
      </c>
      <c r="Z4490" s="68" t="n">
        <v>0.616218881326238</v>
      </c>
    </row>
    <row r="4491" customFormat="false" ht="12.75" hidden="false" customHeight="false" outlineLevel="0" collapsed="false">
      <c r="A4491" s="0" t="s">
        <v>919</v>
      </c>
      <c r="B4491" s="0" t="n">
        <v>694</v>
      </c>
      <c r="C4491" s="0" t="n">
        <v>1975</v>
      </c>
      <c r="D4491" s="47" t="n">
        <v>0</v>
      </c>
      <c r="E4491" s="39" t="n">
        <v>0</v>
      </c>
      <c r="F4491" s="39" t="n">
        <v>0</v>
      </c>
      <c r="G4491" s="39" t="n">
        <v>3105.12</v>
      </c>
      <c r="H4491" s="39" t="n">
        <v>444.605363370193</v>
      </c>
      <c r="I4491" s="39" t="n">
        <v>1687.172</v>
      </c>
      <c r="J4491" s="39" t="n">
        <v>0</v>
      </c>
      <c r="K4491" s="39" t="n">
        <v>0</v>
      </c>
      <c r="L4491" s="39" t="n">
        <v>5585.61</v>
      </c>
      <c r="M4491" s="39" t="n">
        <v>6030.21536337019</v>
      </c>
      <c r="N4491" s="39" t="n">
        <v>4792.292</v>
      </c>
      <c r="O4491" s="39" t="n">
        <v>1237.92336337019</v>
      </c>
      <c r="R4491" s="39" t="n">
        <v>20207.1869247</v>
      </c>
      <c r="S4491" s="39"/>
      <c r="T4491" s="39"/>
      <c r="U4491" s="39"/>
      <c r="V4491" s="39"/>
      <c r="W4491" s="39"/>
      <c r="X4491" s="39"/>
      <c r="Y4491" s="68" t="n">
        <v>0.615501553350787</v>
      </c>
      <c r="Z4491" s="68" t="n">
        <v>0.626684214217387</v>
      </c>
    </row>
    <row r="4492" customFormat="false" ht="12.75" hidden="false" customHeight="false" outlineLevel="0" collapsed="false">
      <c r="A4492" s="0" t="s">
        <v>919</v>
      </c>
      <c r="B4492" s="0" t="n">
        <v>694</v>
      </c>
      <c r="C4492" s="0" t="n">
        <v>1976</v>
      </c>
      <c r="D4492" s="47" t="n">
        <v>0</v>
      </c>
      <c r="E4492" s="39" t="n">
        <v>0</v>
      </c>
      <c r="F4492" s="39" t="n">
        <v>0</v>
      </c>
      <c r="G4492" s="39" t="n">
        <v>3444.12</v>
      </c>
      <c r="H4492" s="39" t="n">
        <v>611.255743188353</v>
      </c>
      <c r="I4492" s="39" t="n">
        <v>1337.792</v>
      </c>
      <c r="J4492" s="39" t="n">
        <v>0</v>
      </c>
      <c r="K4492" s="39" t="n">
        <v>0</v>
      </c>
      <c r="L4492" s="39" t="n">
        <v>5179.84</v>
      </c>
      <c r="M4492" s="39" t="n">
        <v>5791.09574318835</v>
      </c>
      <c r="N4492" s="39" t="n">
        <v>4781.912</v>
      </c>
      <c r="O4492" s="39" t="n">
        <v>1009.18374318835</v>
      </c>
      <c r="R4492" s="39" t="n">
        <v>26832.1907283</v>
      </c>
      <c r="S4492" s="39"/>
      <c r="T4492" s="39"/>
      <c r="U4492" s="39"/>
      <c r="V4492" s="39"/>
      <c r="W4492" s="39"/>
      <c r="X4492" s="39"/>
      <c r="Y4492" s="68" t="n">
        <v>0.626601003665368</v>
      </c>
      <c r="Z4492" s="68" t="n">
        <v>0.630795433438968</v>
      </c>
    </row>
    <row r="4493" customFormat="false" ht="12.75" hidden="false" customHeight="false" outlineLevel="0" collapsed="false">
      <c r="A4493" s="0" t="s">
        <v>919</v>
      </c>
      <c r="B4493" s="0" t="n">
        <v>694</v>
      </c>
      <c r="C4493" s="0" t="n">
        <v>1977</v>
      </c>
      <c r="D4493" s="47" t="n">
        <v>0</v>
      </c>
      <c r="E4493" s="39" t="n">
        <v>0</v>
      </c>
      <c r="F4493" s="39" t="n">
        <v>0</v>
      </c>
      <c r="G4493" s="39" t="n">
        <v>3884.63</v>
      </c>
      <c r="H4493" s="39" t="n">
        <v>796.24104</v>
      </c>
      <c r="I4493" s="39" t="n">
        <v>3146.444</v>
      </c>
      <c r="J4493" s="39" t="n">
        <v>0</v>
      </c>
      <c r="K4493" s="39" t="n">
        <v>0</v>
      </c>
      <c r="L4493" s="39" t="n">
        <v>4232.23</v>
      </c>
      <c r="M4493" s="39" t="n">
        <v>5028.47104</v>
      </c>
      <c r="N4493" s="39" t="n">
        <v>7031.074</v>
      </c>
      <c r="O4493" s="39" t="n">
        <v>-2002.60296</v>
      </c>
      <c r="R4493" s="39" t="n">
        <v>29547.0081098</v>
      </c>
      <c r="S4493" s="39"/>
      <c r="T4493" s="39"/>
      <c r="U4493" s="39"/>
      <c r="V4493" s="39"/>
      <c r="W4493" s="39"/>
      <c r="X4493" s="39"/>
      <c r="Y4493" s="68" t="n">
        <v>0.644701062141184</v>
      </c>
      <c r="Z4493" s="68" t="n">
        <v>0.651380927990738</v>
      </c>
    </row>
    <row r="4494" customFormat="false" ht="12.75" hidden="false" customHeight="false" outlineLevel="0" collapsed="false">
      <c r="A4494" s="0" t="s">
        <v>919</v>
      </c>
      <c r="B4494" s="0" t="n">
        <v>694</v>
      </c>
      <c r="C4494" s="0" t="n">
        <v>1978</v>
      </c>
      <c r="D4494" s="47" t="n">
        <v>0</v>
      </c>
      <c r="E4494" s="39" t="n">
        <v>0</v>
      </c>
      <c r="F4494" s="39" t="n">
        <v>0</v>
      </c>
      <c r="G4494" s="39" t="n">
        <v>4095.56</v>
      </c>
      <c r="H4494" s="39" t="n">
        <v>788.509359</v>
      </c>
      <c r="I4494" s="39" t="n">
        <v>5091.172</v>
      </c>
      <c r="J4494" s="39" t="n">
        <v>0</v>
      </c>
      <c r="K4494" s="39" t="n">
        <v>0</v>
      </c>
      <c r="L4494" s="39" t="n">
        <v>1886.65</v>
      </c>
      <c r="M4494" s="39" t="n">
        <v>2675.159359</v>
      </c>
      <c r="N4494" s="39" t="n">
        <v>9186.732</v>
      </c>
      <c r="O4494" s="39" t="n">
        <v>-6511.572641</v>
      </c>
      <c r="R4494" s="39" t="n">
        <v>33164.5688402</v>
      </c>
      <c r="S4494" s="39"/>
      <c r="T4494" s="39"/>
      <c r="U4494" s="39"/>
      <c r="V4494" s="39"/>
      <c r="W4494" s="39"/>
      <c r="X4494" s="39"/>
      <c r="Y4494" s="68" t="n">
        <v>0.635271994265801</v>
      </c>
      <c r="Z4494" s="68" t="n">
        <v>0.647500647919904</v>
      </c>
    </row>
    <row r="4495" customFormat="false" ht="12.75" hidden="false" customHeight="false" outlineLevel="0" collapsed="false">
      <c r="A4495" s="0" t="s">
        <v>919</v>
      </c>
      <c r="B4495" s="0" t="n">
        <v>694</v>
      </c>
      <c r="C4495" s="0" t="n">
        <v>1979</v>
      </c>
      <c r="D4495" s="47" t="n">
        <v>0</v>
      </c>
      <c r="E4495" s="39" t="n">
        <v>0</v>
      </c>
      <c r="F4495" s="39" t="n">
        <v>4.97</v>
      </c>
      <c r="G4495" s="39" t="n">
        <v>4405.16</v>
      </c>
      <c r="H4495" s="39" t="n">
        <v>2238</v>
      </c>
      <c r="I4495" s="39" t="n">
        <v>6244.581</v>
      </c>
      <c r="J4495" s="39" t="n">
        <v>0</v>
      </c>
      <c r="K4495" s="39" t="n">
        <v>0</v>
      </c>
      <c r="L4495" s="39" t="n">
        <v>5547.9</v>
      </c>
      <c r="M4495" s="39" t="n">
        <v>7790.87</v>
      </c>
      <c r="N4495" s="39" t="n">
        <v>10649.741</v>
      </c>
      <c r="O4495" s="39" t="n">
        <v>-2858.871</v>
      </c>
      <c r="R4495" s="39" t="n">
        <v>43503.7609607</v>
      </c>
      <c r="S4495" s="39"/>
      <c r="T4495" s="39"/>
      <c r="U4495" s="39"/>
      <c r="V4495" s="39"/>
      <c r="W4495" s="39"/>
      <c r="X4495" s="39"/>
      <c r="Y4495" s="68" t="n">
        <v>0.604007374017144</v>
      </c>
      <c r="Z4495" s="68" t="n">
        <v>0.56050669836921</v>
      </c>
    </row>
    <row r="4496" customFormat="false" ht="12.75" hidden="false" customHeight="false" outlineLevel="0" collapsed="false">
      <c r="A4496" s="0" t="s">
        <v>919</v>
      </c>
      <c r="B4496" s="0" t="n">
        <v>694</v>
      </c>
      <c r="C4496" s="0" t="n">
        <v>1980</v>
      </c>
      <c r="D4496" s="47" t="n">
        <v>0</v>
      </c>
      <c r="E4496" s="39" t="n">
        <v>0</v>
      </c>
      <c r="F4496" s="39" t="n">
        <v>7.97</v>
      </c>
      <c r="G4496" s="39" t="n">
        <v>3666.29</v>
      </c>
      <c r="H4496" s="39" t="n">
        <v>5623</v>
      </c>
      <c r="I4496" s="39" t="n">
        <v>8921.408</v>
      </c>
      <c r="J4496" s="39" t="n">
        <v>0</v>
      </c>
      <c r="K4496" s="39" t="n">
        <v>0</v>
      </c>
      <c r="L4496" s="39" t="n">
        <v>10234.8</v>
      </c>
      <c r="M4496" s="39" t="n">
        <v>15865.77</v>
      </c>
      <c r="N4496" s="39" t="n">
        <v>12587.698</v>
      </c>
      <c r="O4496" s="39" t="n">
        <v>3278.072</v>
      </c>
      <c r="R4496" s="39" t="n">
        <v>60592.5261424</v>
      </c>
      <c r="S4496" s="39"/>
      <c r="T4496" s="39"/>
      <c r="U4496" s="39"/>
      <c r="V4496" s="39"/>
      <c r="W4496" s="39"/>
      <c r="X4496" s="39"/>
      <c r="Y4496" s="68" t="n">
        <v>0.546780891916083</v>
      </c>
      <c r="Z4496" s="68" t="n">
        <v>0.544454728885749</v>
      </c>
    </row>
    <row r="4497" customFormat="false" ht="12.75" hidden="false" customHeight="false" outlineLevel="0" collapsed="false">
      <c r="A4497" s="0" t="s">
        <v>919</v>
      </c>
      <c r="B4497" s="0" t="n">
        <v>694</v>
      </c>
      <c r="C4497" s="0" t="n">
        <v>1981</v>
      </c>
      <c r="D4497" s="47" t="n">
        <v>0</v>
      </c>
      <c r="E4497" s="39" t="n">
        <v>0</v>
      </c>
      <c r="F4497" s="39" t="n">
        <v>14.97</v>
      </c>
      <c r="G4497" s="39" t="n">
        <v>4208.62</v>
      </c>
      <c r="H4497" s="39" t="n">
        <v>1809</v>
      </c>
      <c r="I4497" s="39" t="n">
        <v>11420.678</v>
      </c>
      <c r="J4497" s="39" t="n">
        <v>0</v>
      </c>
      <c r="K4497" s="39" t="n">
        <v>0</v>
      </c>
      <c r="L4497" s="39" t="n">
        <v>3895.37</v>
      </c>
      <c r="M4497" s="39" t="n">
        <v>5719.34</v>
      </c>
      <c r="N4497" s="39" t="n">
        <v>15629.298</v>
      </c>
      <c r="O4497" s="39" t="n">
        <v>-9909.958</v>
      </c>
      <c r="R4497" s="39" t="n">
        <v>62312.448573</v>
      </c>
      <c r="S4497" s="39"/>
      <c r="T4497" s="39"/>
      <c r="U4497" s="39"/>
      <c r="V4497" s="39"/>
      <c r="W4497" s="39"/>
      <c r="X4497" s="39"/>
      <c r="Y4497" s="68" t="n">
        <v>0.617708175028804</v>
      </c>
      <c r="Z4497" s="68" t="n">
        <v>0.636902108551622</v>
      </c>
    </row>
    <row r="4498" customFormat="false" ht="12.75" hidden="false" customHeight="false" outlineLevel="0" collapsed="false">
      <c r="A4498" s="0" t="s">
        <v>919</v>
      </c>
      <c r="B4498" s="0" t="n">
        <v>694</v>
      </c>
      <c r="C4498" s="0" t="n">
        <v>1982</v>
      </c>
      <c r="D4498" s="47" t="n">
        <v>0</v>
      </c>
      <c r="E4498" s="39" t="n">
        <v>0</v>
      </c>
      <c r="F4498" s="39" t="n">
        <v>0</v>
      </c>
      <c r="G4498" s="39" t="n">
        <v>4639.23</v>
      </c>
      <c r="H4498" s="39" t="n">
        <v>1603.679597</v>
      </c>
      <c r="I4498" s="39" t="n">
        <v>11971.607</v>
      </c>
      <c r="J4498" s="39" t="n">
        <v>0</v>
      </c>
      <c r="K4498" s="39" t="n">
        <v>0</v>
      </c>
      <c r="L4498" s="39" t="n">
        <v>1612.54</v>
      </c>
      <c r="M4498" s="39" t="n">
        <v>3216.219597</v>
      </c>
      <c r="N4498" s="39" t="n">
        <v>16610.837</v>
      </c>
      <c r="O4498" s="39" t="n">
        <v>-13394.617403</v>
      </c>
      <c r="R4498" s="39" t="n">
        <v>53934.018069</v>
      </c>
      <c r="S4498" s="39"/>
      <c r="T4498" s="39"/>
      <c r="U4498" s="39"/>
      <c r="V4498" s="39"/>
      <c r="W4498" s="39"/>
      <c r="X4498" s="39"/>
      <c r="Y4498" s="68" t="n">
        <v>0.673461261528524</v>
      </c>
      <c r="Z4498" s="68" t="n">
        <v>0.670241287312494</v>
      </c>
    </row>
    <row r="4499" customFormat="false" ht="12.75" hidden="false" customHeight="false" outlineLevel="0" collapsed="false">
      <c r="A4499" s="0" t="s">
        <v>919</v>
      </c>
      <c r="B4499" s="0" t="n">
        <v>694</v>
      </c>
      <c r="C4499" s="0" t="n">
        <v>1983</v>
      </c>
      <c r="D4499" s="47" t="n">
        <v>0</v>
      </c>
      <c r="E4499" s="39" t="n">
        <v>0</v>
      </c>
      <c r="F4499" s="39" t="n">
        <v>0</v>
      </c>
      <c r="G4499" s="39" t="n">
        <v>5003.66</v>
      </c>
      <c r="H4499" s="39" t="n">
        <v>1680.05163</v>
      </c>
      <c r="I4499" s="39" t="n">
        <v>17560.755</v>
      </c>
      <c r="J4499" s="39" t="n">
        <v>0</v>
      </c>
      <c r="K4499" s="39" t="n">
        <v>0</v>
      </c>
      <c r="L4499" s="39" t="n">
        <v>989.9</v>
      </c>
      <c r="M4499" s="39" t="n">
        <v>2669.95163</v>
      </c>
      <c r="N4499" s="39" t="n">
        <v>22564.415</v>
      </c>
      <c r="O4499" s="39" t="n">
        <v>-19894.46337</v>
      </c>
      <c r="R4499" s="39" t="n">
        <v>36507.7197014</v>
      </c>
      <c r="S4499" s="39"/>
      <c r="T4499" s="39"/>
      <c r="U4499" s="39"/>
      <c r="V4499" s="39"/>
      <c r="W4499" s="39"/>
      <c r="X4499" s="39"/>
      <c r="Y4499" s="68" t="n">
        <v>0.724409851151572</v>
      </c>
      <c r="Z4499" s="68" t="n">
        <v>0.748559024439374</v>
      </c>
    </row>
    <row r="4500" customFormat="false" ht="12.75" hidden="false" customHeight="false" outlineLevel="0" collapsed="false">
      <c r="A4500" s="0" t="s">
        <v>919</v>
      </c>
      <c r="B4500" s="0" t="n">
        <v>694</v>
      </c>
      <c r="C4500" s="0" t="n">
        <v>1984</v>
      </c>
      <c r="D4500" s="47" t="n">
        <v>0</v>
      </c>
      <c r="E4500" s="39" t="n">
        <v>0</v>
      </c>
      <c r="F4500" s="39" t="n">
        <v>0</v>
      </c>
      <c r="G4500" s="39" t="n">
        <v>5192.82</v>
      </c>
      <c r="H4500" s="39" t="n">
        <v>1576.00356</v>
      </c>
      <c r="I4500" s="39" t="n">
        <v>17770.533</v>
      </c>
      <c r="J4500" s="39" t="n">
        <v>0</v>
      </c>
      <c r="K4500" s="39" t="n">
        <v>0</v>
      </c>
      <c r="L4500" s="39" t="n">
        <v>1462.31</v>
      </c>
      <c r="M4500" s="39" t="n">
        <v>3038.31356</v>
      </c>
      <c r="N4500" s="39" t="n">
        <v>22963.353</v>
      </c>
      <c r="O4500" s="39" t="n">
        <v>-19925.03944</v>
      </c>
      <c r="R4500" s="39" t="n">
        <v>26475.7775371</v>
      </c>
      <c r="S4500" s="39"/>
      <c r="T4500" s="39"/>
      <c r="U4500" s="39"/>
      <c r="V4500" s="39"/>
      <c r="W4500" s="39"/>
      <c r="X4500" s="39"/>
      <c r="Y4500" s="68" t="n">
        <v>0.766527449112392</v>
      </c>
      <c r="Z4500" s="68" t="n">
        <v>0.808276753960556</v>
      </c>
    </row>
    <row r="4501" customFormat="false" ht="12.75" hidden="false" customHeight="false" outlineLevel="0" collapsed="false">
      <c r="A4501" s="0" t="s">
        <v>919</v>
      </c>
      <c r="B4501" s="0" t="n">
        <v>694</v>
      </c>
      <c r="C4501" s="0" t="n">
        <v>1985</v>
      </c>
      <c r="D4501" s="47" t="n">
        <v>0</v>
      </c>
      <c r="E4501" s="39" t="n">
        <v>0</v>
      </c>
      <c r="F4501" s="39" t="n">
        <v>0.3873488497</v>
      </c>
      <c r="G4501" s="39" t="n">
        <v>5678.4</v>
      </c>
      <c r="H4501" s="39" t="n">
        <v>1894</v>
      </c>
      <c r="I4501" s="39" t="n">
        <v>18643.256</v>
      </c>
      <c r="J4501" s="39" t="n">
        <v>0</v>
      </c>
      <c r="K4501" s="39" t="n">
        <v>0</v>
      </c>
      <c r="L4501" s="39" t="n">
        <v>1667.22</v>
      </c>
      <c r="M4501" s="39" t="n">
        <v>3561.6073488497</v>
      </c>
      <c r="N4501" s="39" t="n">
        <v>24321.656</v>
      </c>
      <c r="O4501" s="39" t="n">
        <v>-20760.0486511503</v>
      </c>
      <c r="R4501" s="39" t="n">
        <v>25965.9890501</v>
      </c>
      <c r="S4501" s="39"/>
      <c r="T4501" s="39"/>
      <c r="U4501" s="39"/>
      <c r="V4501" s="39"/>
      <c r="W4501" s="39"/>
      <c r="X4501" s="39"/>
      <c r="Y4501" s="68" t="n">
        <v>0.893774083333333</v>
      </c>
      <c r="Z4501" s="68" t="n">
        <v>0.999600159936025</v>
      </c>
    </row>
    <row r="4502" customFormat="false" ht="12.75" hidden="false" customHeight="false" outlineLevel="0" collapsed="false">
      <c r="A4502" s="0" t="s">
        <v>919</v>
      </c>
      <c r="B4502" s="0" t="n">
        <v>694</v>
      </c>
      <c r="C4502" s="0" t="n">
        <v>1986</v>
      </c>
      <c r="D4502" s="47" t="n">
        <v>0</v>
      </c>
      <c r="E4502" s="39" t="n">
        <v>0</v>
      </c>
      <c r="F4502" s="39" t="n">
        <v>14.7981082319</v>
      </c>
      <c r="G4502" s="39" t="n">
        <v>5871.61</v>
      </c>
      <c r="H4502" s="39" t="n">
        <v>2399</v>
      </c>
      <c r="I4502" s="39" t="n">
        <v>22211.934</v>
      </c>
      <c r="J4502" s="39" t="n">
        <v>0</v>
      </c>
      <c r="K4502" s="39" t="n">
        <v>0</v>
      </c>
      <c r="L4502" s="39" t="n">
        <v>1081.35</v>
      </c>
      <c r="M4502" s="39" t="n">
        <v>3495.1481082319</v>
      </c>
      <c r="N4502" s="39" t="n">
        <v>28083.544</v>
      </c>
      <c r="O4502" s="39" t="n">
        <v>-24588.3958917681</v>
      </c>
      <c r="R4502" s="39" t="n">
        <v>20562.8262333</v>
      </c>
      <c r="S4502" s="39"/>
      <c r="T4502" s="39"/>
      <c r="U4502" s="39"/>
      <c r="V4502" s="39"/>
      <c r="W4502" s="39"/>
      <c r="X4502" s="39"/>
      <c r="Y4502" s="68" t="n">
        <v>1.75452300407481</v>
      </c>
      <c r="Z4502" s="68" t="n">
        <v>3.3167495854063</v>
      </c>
    </row>
    <row r="4503" customFormat="false" ht="12.75" hidden="false" customHeight="false" outlineLevel="0" collapsed="false">
      <c r="A4503" s="0" t="s">
        <v>919</v>
      </c>
      <c r="B4503" s="0" t="n">
        <v>694</v>
      </c>
      <c r="C4503" s="0" t="n">
        <v>1987</v>
      </c>
      <c r="D4503" s="47" t="n">
        <v>0</v>
      </c>
      <c r="E4503" s="39" t="n">
        <v>0</v>
      </c>
      <c r="F4503" s="39" t="n">
        <v>4.731561873</v>
      </c>
      <c r="G4503" s="39" t="n">
        <v>6482.16</v>
      </c>
      <c r="H4503" s="39" t="n">
        <v>3691</v>
      </c>
      <c r="I4503" s="39" t="n">
        <v>29021.38</v>
      </c>
      <c r="J4503" s="39" t="n">
        <v>0</v>
      </c>
      <c r="K4503" s="39" t="n">
        <v>0</v>
      </c>
      <c r="L4503" s="39" t="n">
        <v>1165.26</v>
      </c>
      <c r="M4503" s="39" t="n">
        <v>4860.991561873</v>
      </c>
      <c r="N4503" s="39" t="n">
        <v>35503.54</v>
      </c>
      <c r="O4503" s="39" t="n">
        <v>-30642.548438127</v>
      </c>
      <c r="R4503" s="39" t="n">
        <v>21911.7892986</v>
      </c>
      <c r="S4503" s="39"/>
      <c r="T4503" s="39"/>
      <c r="U4503" s="39"/>
      <c r="V4503" s="39"/>
      <c r="W4503" s="39"/>
      <c r="X4503" s="39"/>
      <c r="Y4503" s="68" t="n">
        <v>4.01603734433629</v>
      </c>
      <c r="Z4503" s="68" t="n">
        <v>4.1407867494824</v>
      </c>
    </row>
    <row r="4504" customFormat="false" ht="12.75" hidden="false" customHeight="false" outlineLevel="0" collapsed="false">
      <c r="A4504" s="0" t="s">
        <v>919</v>
      </c>
      <c r="B4504" s="0" t="n">
        <v>694</v>
      </c>
      <c r="C4504" s="0" t="n">
        <v>1988</v>
      </c>
      <c r="D4504" s="47" t="n">
        <v>0</v>
      </c>
      <c r="E4504" s="39" t="n">
        <v>0</v>
      </c>
      <c r="F4504" s="39" t="n">
        <v>8.6775621473</v>
      </c>
      <c r="G4504" s="39" t="n">
        <v>6860.83</v>
      </c>
      <c r="H4504" s="39" t="n">
        <v>3108.0724</v>
      </c>
      <c r="I4504" s="39" t="n">
        <v>29621.029</v>
      </c>
      <c r="J4504" s="39" t="n">
        <v>0</v>
      </c>
      <c r="K4504" s="39" t="n">
        <v>0</v>
      </c>
      <c r="L4504" s="39" t="n">
        <v>651.15</v>
      </c>
      <c r="M4504" s="39" t="n">
        <v>3767.8999621473</v>
      </c>
      <c r="N4504" s="39" t="n">
        <v>36481.859</v>
      </c>
      <c r="O4504" s="39" t="n">
        <v>-32713.9590378527</v>
      </c>
      <c r="R4504" s="39" t="n">
        <v>24311.3126631</v>
      </c>
      <c r="S4504" s="39"/>
      <c r="T4504" s="39"/>
      <c r="U4504" s="39"/>
      <c r="V4504" s="39"/>
      <c r="W4504" s="39"/>
      <c r="X4504" s="39"/>
      <c r="Y4504" s="68" t="n">
        <v>4.53696666666667</v>
      </c>
      <c r="Z4504" s="68" t="n">
        <v>5.35331905781585</v>
      </c>
    </row>
    <row r="4505" customFormat="false" ht="12.75" hidden="false" customHeight="false" outlineLevel="0" collapsed="false">
      <c r="A4505" s="0" t="s">
        <v>919</v>
      </c>
      <c r="B4505" s="0" t="n">
        <v>694</v>
      </c>
      <c r="C4505" s="0" t="n">
        <v>1989</v>
      </c>
      <c r="D4505" s="47" t="n">
        <v>0</v>
      </c>
      <c r="E4505" s="39" t="n">
        <v>0</v>
      </c>
      <c r="F4505" s="39" t="n">
        <v>806.4257484352</v>
      </c>
      <c r="G4505" s="39" t="n">
        <v>8745.08</v>
      </c>
      <c r="H4505" s="39" t="n">
        <v>4568</v>
      </c>
      <c r="I4505" s="39" t="n">
        <v>30121.999</v>
      </c>
      <c r="J4505" s="39" t="n">
        <v>0</v>
      </c>
      <c r="K4505" s="39" t="n">
        <v>0</v>
      </c>
      <c r="L4505" s="39" t="n">
        <v>1765.59</v>
      </c>
      <c r="M4505" s="39" t="n">
        <v>7140.0157484352</v>
      </c>
      <c r="N4505" s="39" t="n">
        <v>38867.079</v>
      </c>
      <c r="O4505" s="39" t="n">
        <v>-31727.0632515648</v>
      </c>
      <c r="R4505" s="39" t="n">
        <v>23487.138742</v>
      </c>
      <c r="S4505" s="39"/>
      <c r="T4505" s="39"/>
      <c r="U4505" s="39"/>
      <c r="V4505" s="39"/>
      <c r="W4505" s="39"/>
      <c r="X4505" s="39"/>
      <c r="Y4505" s="68" t="n">
        <v>7.364735</v>
      </c>
      <c r="Z4505" s="68" t="n">
        <v>7.65110941086458</v>
      </c>
    </row>
    <row r="4506" customFormat="false" ht="12.75" hidden="false" customHeight="false" outlineLevel="0" collapsed="false">
      <c r="A4506" s="0" t="s">
        <v>919</v>
      </c>
      <c r="B4506" s="0" t="n">
        <v>694</v>
      </c>
      <c r="C4506" s="0" t="n">
        <v>1990</v>
      </c>
      <c r="D4506" s="47" t="n">
        <v>0</v>
      </c>
      <c r="E4506" s="39" t="n">
        <v>0</v>
      </c>
      <c r="F4506" s="39" t="n">
        <v>1221.0257484352</v>
      </c>
      <c r="G4506" s="39" t="n">
        <v>9332.96</v>
      </c>
      <c r="H4506" s="39" t="n">
        <v>5150</v>
      </c>
      <c r="I4506" s="39" t="n">
        <v>33438.924</v>
      </c>
      <c r="J4506" s="39" t="n">
        <v>0</v>
      </c>
      <c r="K4506" s="39" t="n">
        <v>0</v>
      </c>
      <c r="L4506" s="39" t="n">
        <v>3864.29</v>
      </c>
      <c r="M4506" s="39" t="n">
        <v>10235.3157484352</v>
      </c>
      <c r="N4506" s="39" t="n">
        <v>42771.884</v>
      </c>
      <c r="O4506" s="39" t="n">
        <v>-32536.5682515648</v>
      </c>
      <c r="R4506" s="39" t="n">
        <v>31479.9527156</v>
      </c>
      <c r="S4506" s="39"/>
      <c r="T4506" s="39"/>
      <c r="U4506" s="39"/>
      <c r="V4506" s="39"/>
      <c r="W4506" s="39"/>
      <c r="X4506" s="39"/>
      <c r="Y4506" s="68" t="n">
        <v>8.038285</v>
      </c>
      <c r="Z4506" s="68" t="n">
        <v>9.000900090009</v>
      </c>
    </row>
    <row r="4507" customFormat="false" ht="12.75" hidden="false" customHeight="false" outlineLevel="0" collapsed="false">
      <c r="A4507" s="0" t="s">
        <v>919</v>
      </c>
      <c r="B4507" s="0" t="n">
        <v>694</v>
      </c>
      <c r="C4507" s="0" t="n">
        <v>1991</v>
      </c>
      <c r="D4507" s="47" t="n">
        <v>0</v>
      </c>
      <c r="E4507" s="39" t="n">
        <v>0</v>
      </c>
      <c r="F4507" s="39" t="n">
        <v>1632.5257484352</v>
      </c>
      <c r="G4507" s="39" t="n">
        <v>10045.33</v>
      </c>
      <c r="H4507" s="39" t="n">
        <v>5434</v>
      </c>
      <c r="I4507" s="39" t="n">
        <v>33527.205</v>
      </c>
      <c r="J4507" s="39" t="n">
        <v>0</v>
      </c>
      <c r="K4507" s="39" t="n">
        <v>0</v>
      </c>
      <c r="L4507" s="39" t="n">
        <v>4435.1</v>
      </c>
      <c r="M4507" s="39" t="n">
        <v>11501.6257484352</v>
      </c>
      <c r="N4507" s="39" t="n">
        <v>43572.535</v>
      </c>
      <c r="O4507" s="39" t="n">
        <v>-32070.9092515648</v>
      </c>
      <c r="R4507" s="39" t="n">
        <v>28336.8753105</v>
      </c>
      <c r="S4507" s="39"/>
      <c r="T4507" s="39"/>
      <c r="U4507" s="39"/>
      <c r="V4507" s="39"/>
      <c r="W4507" s="39"/>
      <c r="X4507" s="39"/>
      <c r="Y4507" s="68" t="n">
        <v>9.90949166666667</v>
      </c>
      <c r="Z4507" s="68" t="n">
        <v>9.86193293885602</v>
      </c>
    </row>
    <row r="4508" customFormat="false" ht="12.75" hidden="false" customHeight="false" outlineLevel="0" collapsed="false">
      <c r="A4508" s="0" t="s">
        <v>919</v>
      </c>
      <c r="B4508" s="0" t="n">
        <v>694</v>
      </c>
      <c r="C4508" s="0" t="n">
        <v>1992</v>
      </c>
      <c r="D4508" s="47" t="n">
        <v>0</v>
      </c>
      <c r="E4508" s="39" t="n">
        <v>0</v>
      </c>
      <c r="F4508" s="39" t="n">
        <v>1892.6257484352</v>
      </c>
      <c r="G4508" s="39" t="n">
        <v>10941.97</v>
      </c>
      <c r="H4508" s="39" t="n">
        <v>4794.36446</v>
      </c>
      <c r="I4508" s="39" t="n">
        <v>29018.714</v>
      </c>
      <c r="J4508" s="39" t="n">
        <v>0</v>
      </c>
      <c r="K4508" s="39" t="n">
        <v>0</v>
      </c>
      <c r="L4508" s="39" t="n">
        <v>967.11</v>
      </c>
      <c r="M4508" s="39" t="n">
        <v>7654.1002084352</v>
      </c>
      <c r="N4508" s="39" t="n">
        <v>39960.684</v>
      </c>
      <c r="O4508" s="39" t="n">
        <v>-32306.5837915648</v>
      </c>
      <c r="R4508" s="39" t="n">
        <v>25521.8247359</v>
      </c>
      <c r="S4508" s="39"/>
      <c r="T4508" s="39"/>
      <c r="U4508" s="39"/>
      <c r="V4508" s="39"/>
      <c r="W4508" s="39"/>
      <c r="X4508" s="39"/>
      <c r="Y4508" s="68" t="n">
        <v>17.298425</v>
      </c>
      <c r="Z4508" s="68" t="n">
        <v>19.6463654223969</v>
      </c>
    </row>
    <row r="4509" customFormat="false" ht="12.75" hidden="false" customHeight="false" outlineLevel="0" collapsed="false">
      <c r="A4509" s="0" t="s">
        <v>919</v>
      </c>
      <c r="B4509" s="0" t="n">
        <v>694</v>
      </c>
      <c r="C4509" s="0" t="n">
        <v>1993</v>
      </c>
      <c r="D4509" s="47" t="n">
        <v>0</v>
      </c>
      <c r="E4509" s="39" t="n">
        <v>0</v>
      </c>
      <c r="F4509" s="39" t="n">
        <v>2425.3257484352</v>
      </c>
      <c r="G4509" s="39" t="n">
        <v>12287.34</v>
      </c>
      <c r="H4509" s="39" t="n">
        <v>4898.15315</v>
      </c>
      <c r="I4509" s="39" t="n">
        <v>30735.623</v>
      </c>
      <c r="J4509" s="39" t="n">
        <v>0</v>
      </c>
      <c r="K4509" s="39" t="n">
        <v>0</v>
      </c>
      <c r="L4509" s="39" t="n">
        <v>1372.07</v>
      </c>
      <c r="M4509" s="39" t="n">
        <v>8695.5488984352</v>
      </c>
      <c r="N4509" s="39" t="n">
        <v>43022.963</v>
      </c>
      <c r="O4509" s="39" t="n">
        <v>-34327.4141015648</v>
      </c>
      <c r="R4509" s="39" t="n">
        <v>15789.6873445</v>
      </c>
      <c r="S4509" s="39"/>
      <c r="T4509" s="39"/>
      <c r="U4509" s="39"/>
      <c r="V4509" s="39"/>
      <c r="W4509" s="39"/>
      <c r="X4509" s="39"/>
      <c r="Y4509" s="68" t="n">
        <v>22.0654</v>
      </c>
      <c r="Z4509" s="68" t="n">
        <v>21.8818380743982</v>
      </c>
    </row>
    <row r="4510" customFormat="false" ht="12.75" hidden="false" customHeight="false" outlineLevel="0" collapsed="false">
      <c r="A4510" s="0" t="s">
        <v>919</v>
      </c>
      <c r="B4510" s="0" t="n">
        <v>694</v>
      </c>
      <c r="C4510" s="0" t="n">
        <v>1994</v>
      </c>
      <c r="D4510" s="47" t="n">
        <v>0</v>
      </c>
      <c r="E4510" s="39" t="n">
        <v>0</v>
      </c>
      <c r="F4510" s="39" t="n">
        <v>2753.5257484352</v>
      </c>
      <c r="G4510" s="39" t="n">
        <v>14246.559858156</v>
      </c>
      <c r="H4510" s="39" t="n">
        <v>4593</v>
      </c>
      <c r="I4510" s="39" t="n">
        <v>33092.286</v>
      </c>
      <c r="J4510" s="39" t="n">
        <v>0</v>
      </c>
      <c r="K4510" s="39" t="n">
        <v>0</v>
      </c>
      <c r="L4510" s="39" t="n">
        <v>1385.88</v>
      </c>
      <c r="M4510" s="39" t="n">
        <v>8732.4057484352</v>
      </c>
      <c r="N4510" s="39" t="n">
        <v>47338.845858156</v>
      </c>
      <c r="O4510" s="39" t="n">
        <v>-38606.4401097208</v>
      </c>
      <c r="R4510" s="39" t="n">
        <v>18086.430548</v>
      </c>
      <c r="S4510" s="39"/>
      <c r="T4510" s="39"/>
      <c r="U4510" s="39"/>
      <c r="V4510" s="39"/>
      <c r="W4510" s="39"/>
      <c r="X4510" s="39"/>
      <c r="Y4510" s="68" t="n">
        <v>21.996</v>
      </c>
      <c r="Z4510" s="68" t="n">
        <v>21.997360316762</v>
      </c>
    </row>
    <row r="4511" customFormat="false" ht="12.75" hidden="false" customHeight="false" outlineLevel="0" collapsed="false">
      <c r="A4511" s="0" t="s">
        <v>919</v>
      </c>
      <c r="B4511" s="0" t="n">
        <v>694</v>
      </c>
      <c r="C4511" s="0" t="n">
        <v>1995</v>
      </c>
      <c r="D4511" s="47" t="n">
        <v>0</v>
      </c>
      <c r="E4511" s="39" t="n">
        <v>0</v>
      </c>
      <c r="F4511" s="39" t="n">
        <v>2945.279108146</v>
      </c>
      <c r="G4511" s="39" t="n">
        <v>15325.8314091941</v>
      </c>
      <c r="H4511" s="39" t="n">
        <v>6328.277376</v>
      </c>
      <c r="I4511" s="39" t="n">
        <v>34092.471</v>
      </c>
      <c r="J4511" s="39" t="n">
        <v>0</v>
      </c>
      <c r="K4511" s="39" t="n">
        <v>0</v>
      </c>
      <c r="L4511" s="39" t="n">
        <v>1443.42</v>
      </c>
      <c r="M4511" s="39" t="n">
        <v>10716.976484146</v>
      </c>
      <c r="N4511" s="39" t="n">
        <v>49418.3024091941</v>
      </c>
      <c r="O4511" s="39" t="n">
        <v>-38701.3259250481</v>
      </c>
      <c r="R4511" s="39" t="n">
        <v>36945.4795887</v>
      </c>
      <c r="S4511" s="39"/>
      <c r="T4511" s="39"/>
      <c r="U4511" s="39"/>
      <c r="V4511" s="39"/>
      <c r="W4511" s="39"/>
      <c r="X4511" s="39"/>
      <c r="Y4511" s="68" t="n">
        <v>21.8952583333333</v>
      </c>
      <c r="Z4511" s="68" t="n">
        <v>21.8866272707376</v>
      </c>
    </row>
    <row r="4512" customFormat="false" ht="12.75" hidden="false" customHeight="false" outlineLevel="0" collapsed="false">
      <c r="A4512" s="0" t="s">
        <v>919</v>
      </c>
      <c r="B4512" s="0" t="n">
        <v>694</v>
      </c>
      <c r="C4512" s="0" t="n">
        <v>1996</v>
      </c>
      <c r="D4512" s="47" t="n">
        <v>0</v>
      </c>
      <c r="E4512" s="39" t="n">
        <v>0</v>
      </c>
      <c r="F4512" s="39" t="n">
        <v>3542.4637677274</v>
      </c>
      <c r="G4512" s="39" t="n">
        <v>16919.2906309841</v>
      </c>
      <c r="H4512" s="39" t="n">
        <v>5410.629724</v>
      </c>
      <c r="I4512" s="39" t="n">
        <v>31406.607</v>
      </c>
      <c r="J4512" s="39" t="n">
        <v>0</v>
      </c>
      <c r="K4512" s="39" t="n">
        <v>0</v>
      </c>
      <c r="L4512" s="39" t="n">
        <v>4075.72</v>
      </c>
      <c r="M4512" s="39" t="n">
        <v>13028.8134917274</v>
      </c>
      <c r="N4512" s="39" t="n">
        <v>48325.8976309841</v>
      </c>
      <c r="O4512" s="39" t="n">
        <v>-35297.0841392567</v>
      </c>
      <c r="R4512" s="39" t="n">
        <v>46019.8385166</v>
      </c>
      <c r="S4512" s="39"/>
      <c r="T4512" s="39"/>
      <c r="U4512" s="39"/>
      <c r="V4512" s="39"/>
      <c r="W4512" s="39"/>
      <c r="X4512" s="39"/>
      <c r="Y4512" s="68" t="n">
        <v>21.884425</v>
      </c>
      <c r="Z4512" s="68" t="n">
        <v>21.8861</v>
      </c>
    </row>
    <row r="4513" customFormat="false" ht="12.75" hidden="false" customHeight="false" outlineLevel="0" collapsed="false">
      <c r="A4513" s="0" t="s">
        <v>919</v>
      </c>
      <c r="B4513" s="0" t="n">
        <v>694</v>
      </c>
      <c r="C4513" s="0" t="n">
        <v>1997</v>
      </c>
      <c r="D4513" s="47" t="n">
        <v>0</v>
      </c>
      <c r="E4513" s="39" t="n">
        <v>0</v>
      </c>
      <c r="F4513" s="39" t="n">
        <v>3645.4365888227</v>
      </c>
      <c r="G4513" s="39" t="n">
        <v>18458.7363491324</v>
      </c>
      <c r="H4513" s="39" t="n">
        <v>5899.635383</v>
      </c>
      <c r="I4513" s="39" t="n">
        <v>30891.272847</v>
      </c>
      <c r="J4513" s="39" t="n">
        <v>0</v>
      </c>
      <c r="K4513" s="39" t="n">
        <v>0</v>
      </c>
      <c r="L4513" s="39" t="n">
        <v>7581.88</v>
      </c>
      <c r="M4513" s="39" t="n">
        <v>17126.9519718227</v>
      </c>
      <c r="N4513" s="39" t="n">
        <v>49350.0091961324</v>
      </c>
      <c r="O4513" s="39" t="n">
        <v>-32223.0572243097</v>
      </c>
      <c r="R4513" s="39" t="n">
        <v>35386.2294196</v>
      </c>
      <c r="S4513" s="39"/>
      <c r="T4513" s="39"/>
      <c r="U4513" s="39"/>
      <c r="V4513" s="39"/>
      <c r="W4513" s="39"/>
      <c r="X4513" s="39"/>
      <c r="Y4513" s="68" t="n">
        <v>21.88605</v>
      </c>
      <c r="Z4513" s="68" t="n">
        <v>21.886</v>
      </c>
    </row>
    <row r="4514" customFormat="false" ht="12.75" hidden="false" customHeight="false" outlineLevel="0" collapsed="false">
      <c r="A4514" s="0" t="s">
        <v>919</v>
      </c>
      <c r="B4514" s="0" t="n">
        <v>694</v>
      </c>
      <c r="C4514" s="0" t="n">
        <v>1998</v>
      </c>
      <c r="D4514" s="47" t="n">
        <v>0</v>
      </c>
      <c r="E4514" s="39" t="n">
        <v>0</v>
      </c>
      <c r="F4514" s="39" t="n">
        <v>3804.2375676181</v>
      </c>
      <c r="G4514" s="39" t="n">
        <v>19510.0625660844</v>
      </c>
      <c r="H4514" s="39" t="n">
        <v>7083.750069</v>
      </c>
      <c r="I4514" s="39" t="n">
        <v>30631.0449927</v>
      </c>
      <c r="J4514" s="39" t="n">
        <v>0</v>
      </c>
      <c r="K4514" s="39" t="n">
        <v>0</v>
      </c>
      <c r="L4514" s="39" t="n">
        <v>7100.83</v>
      </c>
      <c r="M4514" s="39" t="n">
        <v>17988.8176366181</v>
      </c>
      <c r="N4514" s="39" t="n">
        <v>50141.1075587844</v>
      </c>
      <c r="O4514" s="39" t="n">
        <v>-32152.2899221663</v>
      </c>
      <c r="R4514" s="39" t="n">
        <v>32748.9071292</v>
      </c>
      <c r="S4514" s="39"/>
      <c r="T4514" s="39"/>
      <c r="U4514" s="39"/>
      <c r="V4514" s="39"/>
      <c r="W4514" s="39"/>
      <c r="X4514" s="39"/>
      <c r="Y4514" s="68" t="n">
        <v>21.886</v>
      </c>
      <c r="Z4514" s="68" t="n">
        <v>21.886</v>
      </c>
    </row>
    <row r="4515" customFormat="false" ht="12.75" hidden="false" customHeight="false" outlineLevel="0" collapsed="false">
      <c r="A4515" s="0" t="s">
        <v>919</v>
      </c>
      <c r="B4515" s="0" t="n">
        <v>694</v>
      </c>
      <c r="C4515" s="0" t="n">
        <v>1999</v>
      </c>
      <c r="D4515" s="47" t="n">
        <v>0</v>
      </c>
      <c r="E4515" s="39" t="n">
        <v>0</v>
      </c>
      <c r="F4515" s="39" t="n">
        <v>3977.055176455</v>
      </c>
      <c r="G4515" s="39" t="n">
        <v>20514.979285095</v>
      </c>
      <c r="H4515" s="39" t="n">
        <v>4793</v>
      </c>
      <c r="I4515" s="39" t="n">
        <v>30518.0534584</v>
      </c>
      <c r="J4515" s="39" t="n">
        <v>0</v>
      </c>
      <c r="K4515" s="39" t="n">
        <v>0</v>
      </c>
      <c r="L4515" s="39" t="n">
        <v>5450.32</v>
      </c>
      <c r="M4515" s="39" t="n">
        <v>14220.375176455</v>
      </c>
      <c r="N4515" s="39" t="n">
        <v>51033.032743495</v>
      </c>
      <c r="O4515" s="39" t="n">
        <v>-36812.65756704</v>
      </c>
      <c r="R4515" s="39" t="n">
        <v>35942.5886234</v>
      </c>
      <c r="S4515" s="39"/>
      <c r="T4515" s="39"/>
      <c r="U4515" s="39"/>
      <c r="V4515" s="39"/>
      <c r="W4515" s="39"/>
      <c r="X4515" s="39"/>
      <c r="Y4515" s="68" t="n">
        <v>92.3381</v>
      </c>
      <c r="Z4515" s="68" t="n">
        <v>97.95</v>
      </c>
    </row>
    <row r="4516" customFormat="false" ht="12.75" hidden="false" customHeight="false" outlineLevel="0" collapsed="false">
      <c r="A4516" s="0" t="s">
        <v>919</v>
      </c>
      <c r="B4516" s="0" t="n">
        <v>694</v>
      </c>
      <c r="C4516" s="0" t="n">
        <v>2000</v>
      </c>
      <c r="D4516" s="47" t="n">
        <v>0</v>
      </c>
      <c r="E4516" s="39" t="n">
        <v>0</v>
      </c>
      <c r="F4516" s="39" t="n">
        <v>4145.9936909656</v>
      </c>
      <c r="G4516" s="39" t="n">
        <v>21655.1169448786</v>
      </c>
      <c r="H4516" s="39" t="n">
        <v>6616</v>
      </c>
      <c r="I4516" s="39" t="n">
        <v>31886.0662877</v>
      </c>
      <c r="J4516" s="39" t="n">
        <v>0</v>
      </c>
      <c r="K4516" s="39" t="n">
        <v>0</v>
      </c>
      <c r="L4516" s="39" t="n">
        <v>9910.9</v>
      </c>
      <c r="M4516" s="39" t="n">
        <v>20672.8936909656</v>
      </c>
      <c r="N4516" s="39" t="n">
        <v>53541.1832325786</v>
      </c>
      <c r="O4516" s="39" t="n">
        <v>-32868.289541613</v>
      </c>
      <c r="R4516" s="39" t="n">
        <v>46137.8805299</v>
      </c>
      <c r="S4516" s="39"/>
      <c r="T4516" s="39"/>
      <c r="U4516" s="39"/>
      <c r="V4516" s="39"/>
      <c r="W4516" s="39"/>
      <c r="X4516" s="39"/>
      <c r="Y4516" s="68" t="n">
        <v>101.697333333333</v>
      </c>
      <c r="Z4516" s="68" t="n">
        <v>109.55</v>
      </c>
    </row>
    <row r="4517" customFormat="false" ht="12.75" hidden="false" customHeight="false" outlineLevel="0" collapsed="false">
      <c r="A4517" s="0" t="s">
        <v>919</v>
      </c>
      <c r="B4517" s="0" t="n">
        <v>694</v>
      </c>
      <c r="C4517" s="0" t="n">
        <v>2001</v>
      </c>
      <c r="D4517" s="47" t="n">
        <v>0</v>
      </c>
      <c r="E4517" s="39" t="n">
        <v>0</v>
      </c>
      <c r="F4517" s="39" t="n">
        <v>4239.8772477127</v>
      </c>
      <c r="G4517" s="39" t="n">
        <v>22845.7489686132</v>
      </c>
      <c r="H4517" s="39" t="n">
        <v>7604</v>
      </c>
      <c r="I4517" s="39" t="n">
        <v>31589.0410839</v>
      </c>
      <c r="J4517" s="39" t="n">
        <v>0</v>
      </c>
      <c r="K4517" s="39" t="n">
        <v>0</v>
      </c>
      <c r="L4517" s="39" t="n">
        <v>10456.6428661899</v>
      </c>
      <c r="M4517" s="39" t="n">
        <v>22300.5201139026</v>
      </c>
      <c r="N4517" s="39" t="n">
        <v>54434.7900525132</v>
      </c>
      <c r="O4517" s="39" t="n">
        <v>-32134.2699386107</v>
      </c>
      <c r="R4517" s="39" t="n">
        <v>43847.1037781</v>
      </c>
      <c r="S4517" s="39"/>
      <c r="T4517" s="39"/>
      <c r="U4517" s="39"/>
      <c r="V4517" s="39"/>
      <c r="W4517" s="39"/>
      <c r="X4517" s="39"/>
      <c r="Y4517" s="68" t="n">
        <v>111.23125</v>
      </c>
      <c r="Z4517" s="68" t="n">
        <v>112.95</v>
      </c>
    </row>
    <row r="4518" customFormat="false" ht="12.75" hidden="false" customHeight="false" outlineLevel="0" collapsed="false">
      <c r="A4518" s="0" t="s">
        <v>919</v>
      </c>
      <c r="B4518" s="0" t="n">
        <v>694</v>
      </c>
      <c r="C4518" s="0" t="n">
        <v>2002</v>
      </c>
      <c r="D4518" s="47" t="n">
        <v>0</v>
      </c>
      <c r="E4518" s="39" t="n">
        <v>0</v>
      </c>
      <c r="F4518" s="39" t="n">
        <v>4412.0387422981</v>
      </c>
      <c r="G4518" s="39" t="n">
        <v>24719.7910983197</v>
      </c>
      <c r="H4518" s="39" t="n">
        <v>8305</v>
      </c>
      <c r="I4518" s="39" t="n">
        <v>32888.5598995</v>
      </c>
      <c r="J4518" s="39" t="n">
        <v>0</v>
      </c>
      <c r="K4518" s="39" t="n">
        <v>0</v>
      </c>
      <c r="L4518" s="39" t="n">
        <v>7331.33698830096</v>
      </c>
      <c r="M4518" s="39" t="n">
        <v>20048.3757305991</v>
      </c>
      <c r="N4518" s="39" t="n">
        <v>57608.3509978197</v>
      </c>
      <c r="O4518" s="39" t="n">
        <v>-37559.9752672206</v>
      </c>
      <c r="R4518" s="39" t="n">
        <v>58331.2266199</v>
      </c>
      <c r="S4518" s="39"/>
      <c r="T4518" s="39"/>
      <c r="U4518" s="39"/>
      <c r="V4518" s="39"/>
      <c r="W4518" s="39"/>
      <c r="X4518" s="39"/>
      <c r="Y4518" s="68" t="n">
        <v>120.578158333333</v>
      </c>
      <c r="Z4518" s="68" t="n">
        <v>126.4</v>
      </c>
    </row>
    <row r="4519" customFormat="false" ht="12.75" hidden="false" customHeight="false" outlineLevel="0" collapsed="false">
      <c r="A4519" s="0" t="s">
        <v>919</v>
      </c>
      <c r="B4519" s="0" t="n">
        <v>694</v>
      </c>
      <c r="C4519" s="0" t="n">
        <v>2003</v>
      </c>
      <c r="D4519" s="47" t="n">
        <v>0</v>
      </c>
      <c r="E4519" s="39" t="n">
        <v>0</v>
      </c>
      <c r="F4519" s="39" t="n">
        <v>4579.3601090266</v>
      </c>
      <c r="G4519" s="39" t="n">
        <v>26725.1811308224</v>
      </c>
      <c r="H4519" s="39" t="n">
        <v>9237</v>
      </c>
      <c r="I4519" s="39" t="n">
        <v>35661.6118451</v>
      </c>
      <c r="J4519" s="39" t="n">
        <v>0</v>
      </c>
      <c r="K4519" s="39" t="n">
        <v>0</v>
      </c>
      <c r="L4519" s="39" t="n">
        <v>7128.43663593883</v>
      </c>
      <c r="M4519" s="39" t="n">
        <v>20944.7967449654</v>
      </c>
      <c r="N4519" s="39" t="n">
        <v>62386.7929759224</v>
      </c>
      <c r="O4519" s="39" t="n">
        <v>-41441.9962309569</v>
      </c>
      <c r="R4519" s="39" t="n">
        <v>66808.2239599</v>
      </c>
      <c r="S4519" s="39"/>
      <c r="T4519" s="39"/>
      <c r="U4519" s="39"/>
      <c r="V4519" s="39"/>
      <c r="W4519" s="39"/>
      <c r="X4519" s="39"/>
      <c r="Y4519" s="68" t="n">
        <v>129.22235</v>
      </c>
      <c r="Z4519" s="68" t="n">
        <v>136.5</v>
      </c>
    </row>
    <row r="4520" customFormat="false" ht="12.75" hidden="false" customHeight="false" outlineLevel="0" collapsed="false">
      <c r="A4520" s="0" t="s">
        <v>919</v>
      </c>
      <c r="B4520" s="0" t="n">
        <v>694</v>
      </c>
      <c r="C4520" s="0" t="n">
        <v>2004</v>
      </c>
      <c r="D4520" s="47" t="n">
        <v>0</v>
      </c>
      <c r="E4520" s="39" t="n">
        <v>0</v>
      </c>
      <c r="F4520" s="39" t="n">
        <v>4840.1152026596</v>
      </c>
      <c r="G4520" s="39" t="n">
        <v>28599.2141280381</v>
      </c>
      <c r="H4520" s="39" t="n">
        <v>12479</v>
      </c>
      <c r="I4520" s="39" t="n">
        <v>39431.3725831</v>
      </c>
      <c r="J4520" s="39" t="n">
        <v>0</v>
      </c>
      <c r="K4520" s="39" t="n">
        <v>0</v>
      </c>
      <c r="L4520" s="39" t="n">
        <v>16955.637970296</v>
      </c>
      <c r="M4520" s="39" t="n">
        <v>34274.7531729556</v>
      </c>
      <c r="N4520" s="39" t="n">
        <v>68030.5867111381</v>
      </c>
      <c r="O4520" s="39" t="n">
        <v>-33755.8335381825</v>
      </c>
      <c r="R4520" s="38" t="n">
        <v>86949.2797224</v>
      </c>
      <c r="S4520" s="39"/>
      <c r="T4520" s="39"/>
      <c r="U4520" s="39"/>
      <c r="V4520" s="39"/>
      <c r="W4520" s="39"/>
      <c r="X4520" s="39"/>
      <c r="Y4520" s="68" t="n">
        <v>132.888025</v>
      </c>
      <c r="Z4520" s="68" t="n">
        <v>132.35</v>
      </c>
    </row>
    <row r="4521" customFormat="false" ht="12.75" hidden="false" customHeight="false" outlineLevel="0" collapsed="false">
      <c r="A4521" s="0" t="s">
        <v>919</v>
      </c>
      <c r="B4521" s="0" t="n">
        <v>694</v>
      </c>
      <c r="C4521" s="0" t="n">
        <v>2005</v>
      </c>
      <c r="D4521" s="47" t="n">
        <v>0</v>
      </c>
      <c r="E4521" s="39" t="n">
        <v>3550</v>
      </c>
      <c r="F4521" s="39" t="n">
        <v>5040.2082026596</v>
      </c>
      <c r="G4521" s="39" t="n">
        <v>30612.5815064226</v>
      </c>
      <c r="H4521" s="39" t="n">
        <v>18328</v>
      </c>
      <c r="I4521" s="39" t="n">
        <v>24515.0737326</v>
      </c>
      <c r="J4521" s="39" t="n">
        <v>0</v>
      </c>
      <c r="K4521" s="39" t="n">
        <v>0</v>
      </c>
      <c r="L4521" s="39" t="n">
        <v>28279.6207190976</v>
      </c>
      <c r="M4521" s="39" t="n">
        <v>51647.8289217572</v>
      </c>
      <c r="N4521" s="39" t="n">
        <v>58677.6552390226</v>
      </c>
      <c r="O4521" s="39" t="n">
        <v>-7029.8263172654</v>
      </c>
      <c r="R4521" s="38" t="n">
        <v>112248.272405</v>
      </c>
      <c r="S4521" s="39"/>
      <c r="T4521" s="39"/>
      <c r="U4521" s="39"/>
      <c r="V4521" s="39"/>
      <c r="W4521" s="39"/>
      <c r="X4521" s="39"/>
      <c r="Y4521" s="68" t="n">
        <v>131.274333333333</v>
      </c>
      <c r="Z4521" s="68" t="n">
        <v>129</v>
      </c>
    </row>
    <row r="4522" customFormat="false" ht="12.75" hidden="false" customHeight="false" outlineLevel="0" collapsed="false">
      <c r="A4522" s="0" t="s">
        <v>919</v>
      </c>
      <c r="B4522" s="0" t="n">
        <v>694</v>
      </c>
      <c r="C4522" s="0" t="n">
        <v>2006</v>
      </c>
      <c r="D4522" s="47" t="n">
        <v>0</v>
      </c>
      <c r="E4522" s="39" t="n">
        <v>4890</v>
      </c>
      <c r="F4522" s="39" t="n">
        <v>5267.8082026596</v>
      </c>
      <c r="G4522" s="39" t="n">
        <v>39756.173321542</v>
      </c>
      <c r="H4522" s="39" t="n">
        <v>34773</v>
      </c>
      <c r="I4522" s="39" t="n">
        <v>8931.16335329</v>
      </c>
      <c r="J4522" s="39" t="n">
        <v>0</v>
      </c>
      <c r="K4522" s="39" t="n">
        <v>0</v>
      </c>
      <c r="L4522" s="39" t="n">
        <v>42298.7431325044</v>
      </c>
      <c r="M4522" s="39" t="n">
        <v>82339.551335164</v>
      </c>
      <c r="N4522" s="39" t="n">
        <v>53577.336674832</v>
      </c>
      <c r="O4522" s="39" t="n">
        <v>28762.214660332</v>
      </c>
      <c r="P4522" s="44"/>
      <c r="Q4522" s="44"/>
      <c r="R4522" s="43" t="n">
        <v>146890.451629</v>
      </c>
      <c r="S4522" s="44"/>
      <c r="T4522" s="44"/>
      <c r="U4522" s="44"/>
      <c r="V4522" s="44"/>
      <c r="W4522" s="44"/>
      <c r="X4522" s="44"/>
      <c r="Y4522" s="69" t="n">
        <v>128.651666666667</v>
      </c>
      <c r="Z4522" s="69" t="n">
        <v>128.27</v>
      </c>
    </row>
    <row r="4523" customFormat="false" ht="12.75" hidden="false" customHeight="false" outlineLevel="0" collapsed="false">
      <c r="A4523" s="0" t="s">
        <v>919</v>
      </c>
      <c r="B4523" s="0" t="n">
        <v>694</v>
      </c>
      <c r="C4523" s="0" t="n">
        <v>2007</v>
      </c>
      <c r="D4523" s="47" t="n">
        <v>0</v>
      </c>
      <c r="E4523" s="39" t="n">
        <v>9537.9999660925</v>
      </c>
      <c r="F4523" s="39" t="n">
        <v>5267.8082026596</v>
      </c>
      <c r="G4523" s="39" t="n">
        <v>45842.9003232022</v>
      </c>
      <c r="H4523" s="39" t="n">
        <v>36844</v>
      </c>
      <c r="I4523" s="39" t="n">
        <v>12153.1493356</v>
      </c>
      <c r="J4523" s="39" t="n">
        <v>0</v>
      </c>
      <c r="K4523" s="39" t="n">
        <v>0</v>
      </c>
      <c r="L4523" s="39" t="n">
        <v>51334.24833696</v>
      </c>
      <c r="M4523" s="39" t="n">
        <v>93446.0565396196</v>
      </c>
      <c r="N4523" s="39" t="n">
        <v>67534.0496248946</v>
      </c>
      <c r="O4523" s="39" t="n">
        <v>25912.006914725</v>
      </c>
      <c r="P4523" s="44"/>
      <c r="Q4523" s="44"/>
      <c r="R4523" s="43" t="n">
        <v>167435.192858</v>
      </c>
      <c r="S4523" s="44"/>
      <c r="T4523" s="44"/>
      <c r="U4523" s="44"/>
      <c r="V4523" s="44"/>
      <c r="W4523" s="44"/>
      <c r="X4523" s="44"/>
      <c r="Y4523" s="69" t="n">
        <v>125.808108333333</v>
      </c>
      <c r="Z4523" s="69" t="n">
        <v>117.968</v>
      </c>
    </row>
    <row r="4524" customFormat="false" ht="12.75" hidden="false" customHeight="false" outlineLevel="0" collapsed="false">
      <c r="A4524" s="0" t="s">
        <v>211</v>
      </c>
      <c r="B4524" s="0" t="n">
        <v>142</v>
      </c>
      <c r="C4524" s="0" t="n">
        <v>1970</v>
      </c>
      <c r="D4524" s="39" t="n">
        <v>108.985113567026</v>
      </c>
      <c r="E4524" s="39" t="n">
        <v>8.92941980884879</v>
      </c>
      <c r="F4524" s="39" t="n">
        <v>107.194936688027</v>
      </c>
      <c r="G4524" s="39" t="n">
        <v>455.153393531891</v>
      </c>
      <c r="H4524" s="39" t="n">
        <v>1831.81786412969</v>
      </c>
      <c r="I4524" s="39" t="n">
        <v>3736.75796648935</v>
      </c>
      <c r="J4524" s="0" t="n">
        <v>0</v>
      </c>
      <c r="K4524" s="0" t="n">
        <v>0</v>
      </c>
      <c r="L4524" s="38" t="n">
        <v>787.88</v>
      </c>
      <c r="M4524" s="39" t="n">
        <v>2835.87791438474</v>
      </c>
      <c r="N4524" s="39" t="n">
        <v>4200.84077983009</v>
      </c>
      <c r="O4524" s="39" t="n">
        <v>-1364.96286544535</v>
      </c>
      <c r="R4524" s="39" t="n">
        <v>12664.5278168</v>
      </c>
      <c r="S4524" s="39"/>
      <c r="T4524" s="39"/>
      <c r="U4524" s="39"/>
      <c r="V4524" s="39"/>
      <c r="W4524" s="39"/>
      <c r="X4524" s="39"/>
      <c r="Y4524" s="48" t="n">
        <v>7.14286000614286</v>
      </c>
      <c r="Z4524" s="48" t="n">
        <v>7.139999999</v>
      </c>
    </row>
    <row r="4525" customFormat="false" ht="12.75" hidden="false" customHeight="false" outlineLevel="0" collapsed="false">
      <c r="A4525" s="0" t="s">
        <v>211</v>
      </c>
      <c r="B4525" s="0" t="n">
        <v>142</v>
      </c>
      <c r="C4525" s="0" t="n">
        <v>1971</v>
      </c>
      <c r="D4525" s="39" t="n">
        <v>95.3888993941404</v>
      </c>
      <c r="E4525" s="39" t="n">
        <v>11.6470693158897</v>
      </c>
      <c r="F4525" s="39" t="n">
        <v>151.334028265449</v>
      </c>
      <c r="G4525" s="39" t="n">
        <v>655.029629392524</v>
      </c>
      <c r="H4525" s="39" t="n">
        <v>1906.40910094446</v>
      </c>
      <c r="I4525" s="39" t="n">
        <v>4751.74455836657</v>
      </c>
      <c r="J4525" s="0" t="n">
        <v>0</v>
      </c>
      <c r="K4525" s="0" t="n">
        <v>0</v>
      </c>
      <c r="L4525" s="38" t="n">
        <v>1118.396</v>
      </c>
      <c r="M4525" s="39" t="n">
        <v>3271.52802860405</v>
      </c>
      <c r="N4525" s="39" t="n">
        <v>5418.42125707498</v>
      </c>
      <c r="O4525" s="39" t="n">
        <v>-2146.89322847093</v>
      </c>
      <c r="R4525" s="39" t="n">
        <v>14306.219187</v>
      </c>
      <c r="S4525" s="39"/>
      <c r="T4525" s="39"/>
      <c r="U4525" s="39"/>
      <c r="V4525" s="39"/>
      <c r="W4525" s="39"/>
      <c r="X4525" s="39"/>
      <c r="Y4525" s="48" t="n">
        <v>7.05590547080103</v>
      </c>
      <c r="Z4525" s="48" t="n">
        <v>6.709999999</v>
      </c>
    </row>
    <row r="4526" customFormat="false" ht="12.75" hidden="false" customHeight="false" outlineLevel="0" collapsed="false">
      <c r="A4526" s="0" t="s">
        <v>211</v>
      </c>
      <c r="B4526" s="0" t="n">
        <v>142</v>
      </c>
      <c r="C4526" s="0" t="n">
        <v>1972</v>
      </c>
      <c r="D4526" s="39" t="n">
        <v>131.353615758188</v>
      </c>
      <c r="E4526" s="39" t="n">
        <v>12.1323638707185</v>
      </c>
      <c r="F4526" s="39" t="n">
        <v>158.900729678722</v>
      </c>
      <c r="G4526" s="39" t="n">
        <v>899.164459795252</v>
      </c>
      <c r="H4526" s="39" t="n">
        <v>2297.68745774043</v>
      </c>
      <c r="I4526" s="39" t="n">
        <v>5426.09683435887</v>
      </c>
      <c r="J4526" s="0" t="n">
        <v>0</v>
      </c>
      <c r="K4526" s="0" t="n">
        <v>0</v>
      </c>
      <c r="L4526" s="38" t="n">
        <v>1287.75</v>
      </c>
      <c r="M4526" s="39" t="n">
        <v>3875.69180317734</v>
      </c>
      <c r="N4526" s="39" t="n">
        <v>6337.39365802484</v>
      </c>
      <c r="O4526" s="39" t="n">
        <v>-2461.70185484751</v>
      </c>
      <c r="R4526" s="39" t="n">
        <v>16916.8113981</v>
      </c>
      <c r="S4526" s="39"/>
      <c r="T4526" s="39"/>
      <c r="U4526" s="39"/>
      <c r="V4526" s="39"/>
      <c r="W4526" s="39"/>
      <c r="X4526" s="39"/>
      <c r="Y4526" s="48" t="n">
        <v>6.58824917226787</v>
      </c>
      <c r="Z4526" s="48" t="n">
        <v>6.63999999899999</v>
      </c>
    </row>
    <row r="4527" customFormat="false" ht="12.75" hidden="false" customHeight="false" outlineLevel="0" collapsed="false">
      <c r="A4527" s="0" t="s">
        <v>211</v>
      </c>
      <c r="B4527" s="0" t="n">
        <v>142</v>
      </c>
      <c r="C4527" s="0" t="n">
        <v>1973</v>
      </c>
      <c r="D4527" s="39" t="n">
        <v>148.226330976278</v>
      </c>
      <c r="E4527" s="39" t="n">
        <v>13.9764831790677</v>
      </c>
      <c r="F4527" s="39" t="n">
        <v>237.089977615871</v>
      </c>
      <c r="G4527" s="39" t="n">
        <v>1394.46617078806</v>
      </c>
      <c r="H4527" s="39" t="n">
        <v>3570.41315870341</v>
      </c>
      <c r="I4527" s="39" t="n">
        <v>7311.83480971616</v>
      </c>
      <c r="J4527" s="0" t="n">
        <v>0</v>
      </c>
      <c r="K4527" s="0" t="n">
        <v>0</v>
      </c>
      <c r="L4527" s="38" t="n">
        <v>1533.466</v>
      </c>
      <c r="M4527" s="39" t="n">
        <v>5489.19546729556</v>
      </c>
      <c r="N4527" s="39" t="n">
        <v>8720.2774636833</v>
      </c>
      <c r="O4527" s="39" t="n">
        <v>-3231.08199638774</v>
      </c>
      <c r="R4527" s="39" t="n">
        <v>22048.4752427</v>
      </c>
      <c r="S4527" s="39"/>
      <c r="T4527" s="39"/>
      <c r="U4527" s="39"/>
      <c r="V4527" s="39"/>
      <c r="W4527" s="39"/>
      <c r="X4527" s="39"/>
      <c r="Y4527" s="48" t="n">
        <v>5.76583333233333</v>
      </c>
      <c r="Z4527" s="48" t="n">
        <v>5.727499999</v>
      </c>
    </row>
    <row r="4528" customFormat="false" ht="12.75" hidden="false" customHeight="false" outlineLevel="0" collapsed="false">
      <c r="A4528" s="0" t="s">
        <v>211</v>
      </c>
      <c r="B4528" s="0" t="n">
        <v>142</v>
      </c>
      <c r="C4528" s="0" t="n">
        <v>1974</v>
      </c>
      <c r="D4528" s="39" t="n">
        <v>163.2612533183</v>
      </c>
      <c r="E4528" s="39" t="n">
        <v>14.7529544667937</v>
      </c>
      <c r="F4528" s="39" t="n">
        <v>279.967952291082</v>
      </c>
      <c r="G4528" s="39" t="n">
        <v>2110.79896733208</v>
      </c>
      <c r="H4528" s="39" t="n">
        <v>4437.71664593659</v>
      </c>
      <c r="I4528" s="39" t="n">
        <v>9730.60764466967</v>
      </c>
      <c r="J4528" s="0" t="n">
        <v>0</v>
      </c>
      <c r="K4528" s="0" t="n">
        <v>0</v>
      </c>
      <c r="L4528" s="38" t="n">
        <v>1886.631</v>
      </c>
      <c r="M4528" s="39" t="n">
        <v>6767.57685154597</v>
      </c>
      <c r="N4528" s="39" t="n">
        <v>11856.1595664685</v>
      </c>
      <c r="O4528" s="39" t="n">
        <v>-5088.58271492257</v>
      </c>
      <c r="R4528" s="39" t="n">
        <v>26548.5820409</v>
      </c>
      <c r="S4528" s="39"/>
      <c r="T4528" s="39"/>
      <c r="U4528" s="39"/>
      <c r="V4528" s="39"/>
      <c r="W4528" s="39"/>
      <c r="X4528" s="39"/>
      <c r="Y4528" s="48" t="n">
        <v>5.53970833233333</v>
      </c>
      <c r="Z4528" s="48" t="n">
        <v>5.204999999</v>
      </c>
    </row>
    <row r="4529" customFormat="false" ht="12.75" hidden="false" customHeight="false" outlineLevel="0" collapsed="false">
      <c r="A4529" s="0" t="s">
        <v>211</v>
      </c>
      <c r="B4529" s="0" t="n">
        <v>142</v>
      </c>
      <c r="C4529" s="0" t="n">
        <v>1975</v>
      </c>
      <c r="D4529" s="39" t="n">
        <v>150.390662144656</v>
      </c>
      <c r="E4529" s="39" t="n">
        <v>37.9500341876074</v>
      </c>
      <c r="F4529" s="39" t="n">
        <v>311.495874846383</v>
      </c>
      <c r="G4529" s="39" t="n">
        <v>2424.40877136967</v>
      </c>
      <c r="H4529" s="39" t="n">
        <v>4502.51409717195</v>
      </c>
      <c r="I4529" s="39" t="n">
        <v>12545.9831045357</v>
      </c>
      <c r="J4529" s="0" t="n">
        <v>0</v>
      </c>
      <c r="K4529" s="0" t="n">
        <v>0</v>
      </c>
      <c r="L4529" s="38" t="n">
        <v>2196.469</v>
      </c>
      <c r="M4529" s="39" t="n">
        <v>7160.86963416299</v>
      </c>
      <c r="N4529" s="39" t="n">
        <v>15008.3419100929</v>
      </c>
      <c r="O4529" s="39" t="n">
        <v>-7847.47227592993</v>
      </c>
      <c r="R4529" s="39" t="n">
        <v>32304.3318739</v>
      </c>
      <c r="S4529" s="39"/>
      <c r="T4529" s="39"/>
      <c r="U4529" s="39"/>
      <c r="V4529" s="39"/>
      <c r="W4529" s="39"/>
      <c r="X4529" s="39"/>
      <c r="Y4529" s="48" t="n">
        <v>5.22694166566667</v>
      </c>
      <c r="Z4529" s="48" t="n">
        <v>5.584999999</v>
      </c>
    </row>
    <row r="4530" customFormat="false" ht="12.75" hidden="false" customHeight="false" outlineLevel="0" collapsed="false">
      <c r="A4530" s="0" t="s">
        <v>211</v>
      </c>
      <c r="B4530" s="0" t="n">
        <v>142</v>
      </c>
      <c r="C4530" s="0" t="n">
        <v>1976</v>
      </c>
      <c r="D4530" s="39" t="n">
        <v>174</v>
      </c>
      <c r="E4530" s="39" t="n">
        <v>81.9177208550911</v>
      </c>
      <c r="F4530" s="39" t="n">
        <v>343.023797401685</v>
      </c>
      <c r="G4530" s="39" t="n">
        <v>3334.15544771881</v>
      </c>
      <c r="H4530" s="39" t="n">
        <v>4798.67351857518</v>
      </c>
      <c r="I4530" s="39" t="n">
        <v>16853.1074332822</v>
      </c>
      <c r="J4530" s="0" t="n">
        <v>0</v>
      </c>
      <c r="K4530" s="0" t="n">
        <v>0</v>
      </c>
      <c r="L4530" s="38" t="n">
        <v>2189.427</v>
      </c>
      <c r="M4530" s="39" t="n">
        <v>7505.12431597687</v>
      </c>
      <c r="N4530" s="39" t="n">
        <v>20269.1806018561</v>
      </c>
      <c r="O4530" s="39" t="n">
        <v>-12764.0562858793</v>
      </c>
      <c r="R4530" s="39" t="n">
        <v>35447.8081023</v>
      </c>
      <c r="S4530" s="39"/>
      <c r="T4530" s="39"/>
      <c r="U4530" s="39"/>
      <c r="V4530" s="39"/>
      <c r="W4530" s="39"/>
      <c r="X4530" s="39"/>
      <c r="Y4530" s="48" t="n">
        <v>5.45651666566667</v>
      </c>
      <c r="Z4530" s="48" t="n">
        <v>5.184999999</v>
      </c>
    </row>
    <row r="4531" customFormat="false" ht="12.75" hidden="false" customHeight="false" outlineLevel="0" collapsed="false">
      <c r="A4531" s="0" t="s">
        <v>211</v>
      </c>
      <c r="B4531" s="0" t="n">
        <v>142</v>
      </c>
      <c r="C4531" s="0" t="n">
        <v>1977</v>
      </c>
      <c r="D4531" s="39" t="n">
        <v>166</v>
      </c>
      <c r="E4531" s="39" t="n">
        <v>131.70894218052</v>
      </c>
      <c r="F4531" s="39" t="n">
        <v>417.429694632198</v>
      </c>
      <c r="G4531" s="39" t="n">
        <v>4772.84551088534</v>
      </c>
      <c r="H4531" s="39" t="n">
        <v>5296.73712931242</v>
      </c>
      <c r="I4531" s="39" t="n">
        <v>22588.8786445788</v>
      </c>
      <c r="J4531" s="0" t="n">
        <v>0</v>
      </c>
      <c r="K4531" s="0" t="n">
        <v>0</v>
      </c>
      <c r="L4531" s="38" t="n">
        <v>2195.605</v>
      </c>
      <c r="M4531" s="39" t="n">
        <v>8075.77182394462</v>
      </c>
      <c r="N4531" s="39" t="n">
        <v>27493.4330976447</v>
      </c>
      <c r="O4531" s="39" t="n">
        <v>-19417.6612737</v>
      </c>
      <c r="R4531" s="39" t="n">
        <v>40756.9963738</v>
      </c>
      <c r="S4531" s="39"/>
      <c r="T4531" s="39"/>
      <c r="U4531" s="39"/>
      <c r="V4531" s="39"/>
      <c r="W4531" s="39"/>
      <c r="X4531" s="39"/>
      <c r="Y4531" s="48" t="n">
        <v>5.323499999</v>
      </c>
      <c r="Z4531" s="48" t="n">
        <v>5.139499999</v>
      </c>
    </row>
    <row r="4532" customFormat="false" ht="12.75" hidden="false" customHeight="false" outlineLevel="0" collapsed="false">
      <c r="A4532" s="0" t="s">
        <v>211</v>
      </c>
      <c r="B4532" s="0" t="n">
        <v>142</v>
      </c>
      <c r="C4532" s="0" t="n">
        <v>1978</v>
      </c>
      <c r="D4532" s="39" t="n">
        <v>192</v>
      </c>
      <c r="E4532" s="39" t="n">
        <v>137.91411022062</v>
      </c>
      <c r="F4532" s="39" t="n">
        <v>496.880059471559</v>
      </c>
      <c r="G4532" s="39" t="n">
        <v>5691.21420918135</v>
      </c>
      <c r="H4532" s="39" t="n">
        <v>6076.38585104552</v>
      </c>
      <c r="I4532" s="39" t="n">
        <v>27749.897378415</v>
      </c>
      <c r="J4532" s="0" t="n">
        <v>0</v>
      </c>
      <c r="K4532" s="0" t="n">
        <v>0</v>
      </c>
      <c r="L4532" s="38" t="n">
        <v>2860.682</v>
      </c>
      <c r="M4532" s="39" t="n">
        <v>9625.94791051708</v>
      </c>
      <c r="N4532" s="39" t="n">
        <v>33579.025697817</v>
      </c>
      <c r="O4532" s="39" t="n">
        <v>-23953.0777872999</v>
      </c>
      <c r="R4532" s="39" t="n">
        <v>46071.238266</v>
      </c>
      <c r="S4532" s="39"/>
      <c r="T4532" s="39"/>
      <c r="U4532" s="39"/>
      <c r="V4532" s="39"/>
      <c r="W4532" s="39"/>
      <c r="X4532" s="39"/>
      <c r="Y4532" s="48" t="n">
        <v>5.242249999</v>
      </c>
      <c r="Z4532" s="48" t="n">
        <v>5.022499999</v>
      </c>
    </row>
    <row r="4533" customFormat="false" ht="12.75" hidden="false" customHeight="false" outlineLevel="0" collapsed="false">
      <c r="A4533" s="0" t="s">
        <v>211</v>
      </c>
      <c r="B4533" s="0" t="n">
        <v>142</v>
      </c>
      <c r="C4533" s="0" t="n">
        <v>1979</v>
      </c>
      <c r="D4533" s="39" t="n">
        <v>194</v>
      </c>
      <c r="E4533" s="39" t="n">
        <v>543.057363809131</v>
      </c>
      <c r="F4533" s="39" t="n">
        <v>548.585852462254</v>
      </c>
      <c r="G4533" s="39" t="n">
        <v>6058.78251580561</v>
      </c>
      <c r="H4533" s="39" t="n">
        <v>7424.46343880711</v>
      </c>
      <c r="I4533" s="39" t="n">
        <v>31215.5273856106</v>
      </c>
      <c r="J4533" s="0" t="n">
        <v>0</v>
      </c>
      <c r="K4533" s="0" t="n">
        <v>0</v>
      </c>
      <c r="L4533" s="38" t="n">
        <v>4215.234</v>
      </c>
      <c r="M4533" s="39" t="n">
        <v>12382.2832912694</v>
      </c>
      <c r="N4533" s="39" t="n">
        <v>37817.3672652254</v>
      </c>
      <c r="O4533" s="39" t="n">
        <v>-25435.083973956</v>
      </c>
      <c r="R4533" s="39" t="n">
        <v>52558.1214116</v>
      </c>
      <c r="S4533" s="39"/>
      <c r="T4533" s="39"/>
      <c r="U4533" s="39"/>
      <c r="V4533" s="39"/>
      <c r="W4533" s="39"/>
      <c r="X4533" s="39"/>
      <c r="Y4533" s="48" t="n">
        <v>5.06406666566667</v>
      </c>
      <c r="Z4533" s="48" t="n">
        <v>4.925999999</v>
      </c>
    </row>
    <row r="4534" customFormat="false" ht="12.75" hidden="false" customHeight="false" outlineLevel="0" collapsed="false">
      <c r="A4534" s="0" t="s">
        <v>211</v>
      </c>
      <c r="B4534" s="0" t="n">
        <v>142</v>
      </c>
      <c r="C4534" s="0" t="n">
        <v>1980</v>
      </c>
      <c r="D4534" s="39" t="n">
        <v>497.948373186856</v>
      </c>
      <c r="E4534" s="39" t="n">
        <v>438.006330251696</v>
      </c>
      <c r="F4534" s="39" t="n">
        <v>561.197021484375</v>
      </c>
      <c r="G4534" s="39" t="n">
        <v>5979.93510991357</v>
      </c>
      <c r="H4534" s="39" t="n">
        <v>9218.53</v>
      </c>
      <c r="I4534" s="39" t="n">
        <v>31743.6201083117</v>
      </c>
      <c r="J4534" s="0" t="n">
        <v>0</v>
      </c>
      <c r="K4534" s="0" t="n">
        <v>0</v>
      </c>
      <c r="L4534" s="38" t="n">
        <v>6047.998</v>
      </c>
      <c r="M4534" s="39" t="n">
        <v>16325.6733946712</v>
      </c>
      <c r="N4534" s="39" t="n">
        <v>38161.561548477</v>
      </c>
      <c r="O4534" s="39" t="n">
        <v>-21835.8881538058</v>
      </c>
      <c r="P4534" s="39" t="n">
        <v>-17825.1202949802</v>
      </c>
      <c r="R4534" s="39" t="n">
        <v>63741.3840166</v>
      </c>
      <c r="S4534" s="39" t="n">
        <v>210.42</v>
      </c>
      <c r="T4534" s="39" t="n">
        <v>10864.29</v>
      </c>
      <c r="U4534" s="39" t="n">
        <v>9008.11</v>
      </c>
      <c r="V4534" s="39" t="n">
        <v>22219.69</v>
      </c>
      <c r="W4534" s="39"/>
      <c r="X4534" s="39"/>
      <c r="Y4534" s="48" t="n">
        <v>4.939224999</v>
      </c>
      <c r="Z4534" s="48" t="n">
        <v>5.179999999</v>
      </c>
    </row>
    <row r="4535" customFormat="false" ht="12.75" hidden="false" customHeight="false" outlineLevel="0" collapsed="false">
      <c r="A4535" s="0" t="s">
        <v>211</v>
      </c>
      <c r="B4535" s="0" t="n">
        <v>142</v>
      </c>
      <c r="C4535" s="0" t="n">
        <v>1981</v>
      </c>
      <c r="D4535" s="39" t="n">
        <v>425.459070915219</v>
      </c>
      <c r="E4535" s="39" t="n">
        <v>370.289921433186</v>
      </c>
      <c r="F4535" s="39" t="n">
        <v>580.627990722656</v>
      </c>
      <c r="G4535" s="39" t="n">
        <v>6639.56009690495</v>
      </c>
      <c r="H4535" s="39" t="n">
        <v>10048.04</v>
      </c>
      <c r="I4535" s="39" t="n">
        <v>30207.6188364855</v>
      </c>
      <c r="J4535" s="0" t="n">
        <v>0</v>
      </c>
      <c r="K4535" s="0" t="n">
        <v>0</v>
      </c>
      <c r="L4535" s="38" t="n">
        <v>6252.871</v>
      </c>
      <c r="M4535" s="39" t="n">
        <v>17306.9980616379</v>
      </c>
      <c r="N4535" s="39" t="n">
        <v>37217.4688548237</v>
      </c>
      <c r="O4535" s="39" t="n">
        <v>-19910.4707931858</v>
      </c>
      <c r="P4535" s="39" t="n">
        <v>-14854.2788391288</v>
      </c>
      <c r="R4535" s="39" t="n">
        <v>63028.2634667</v>
      </c>
      <c r="S4535" s="39" t="n">
        <v>233.32</v>
      </c>
      <c r="T4535" s="39" t="n">
        <v>9504.95</v>
      </c>
      <c r="U4535" s="39" t="n">
        <v>9814.72</v>
      </c>
      <c r="V4535" s="39" t="n">
        <v>21785.62</v>
      </c>
      <c r="W4535" s="39"/>
      <c r="X4535" s="39"/>
      <c r="Y4535" s="48" t="n">
        <v>5.73950833233333</v>
      </c>
      <c r="Z4535" s="48" t="n">
        <v>5.807499999</v>
      </c>
    </row>
    <row r="4536" customFormat="false" ht="12.75" hidden="false" customHeight="false" outlineLevel="0" collapsed="false">
      <c r="A4536" s="0" t="s">
        <v>211</v>
      </c>
      <c r="B4536" s="0" t="n">
        <v>142</v>
      </c>
      <c r="C4536" s="0" t="n">
        <v>1982</v>
      </c>
      <c r="D4536" s="39" t="n">
        <v>399.327195381825</v>
      </c>
      <c r="E4536" s="39" t="n">
        <v>325.594570837211</v>
      </c>
      <c r="F4536" s="39" t="n">
        <v>618.797973632813</v>
      </c>
      <c r="G4536" s="39" t="n">
        <v>6640.04978865788</v>
      </c>
      <c r="H4536" s="39" t="n">
        <v>10116.1</v>
      </c>
      <c r="I4536" s="39" t="n">
        <v>30047.7116602613</v>
      </c>
      <c r="J4536" s="0" t="n">
        <v>0</v>
      </c>
      <c r="K4536" s="0" t="n">
        <v>0</v>
      </c>
      <c r="L4536" s="38" t="n">
        <v>6873.509</v>
      </c>
      <c r="M4536" s="39" t="n">
        <v>18007.7341690146</v>
      </c>
      <c r="N4536" s="39" t="n">
        <v>37013.3560197564</v>
      </c>
      <c r="O4536" s="39" t="n">
        <v>-19005.6218507418</v>
      </c>
      <c r="P4536" s="39" t="n">
        <v>-13562.0836333859</v>
      </c>
      <c r="R4536" s="39" t="n">
        <v>62206.6522287</v>
      </c>
      <c r="S4536" s="39" t="n">
        <v>251.63</v>
      </c>
      <c r="T4536" s="39" t="n">
        <v>8287.5</v>
      </c>
      <c r="U4536" s="39" t="n">
        <v>9864.47</v>
      </c>
      <c r="V4536" s="39" t="n">
        <v>22548.77</v>
      </c>
      <c r="W4536" s="39"/>
      <c r="X4536" s="39"/>
      <c r="Y4536" s="48" t="n">
        <v>6.45403333233333</v>
      </c>
      <c r="Z4536" s="48" t="n">
        <v>7.053999999</v>
      </c>
    </row>
    <row r="4537" customFormat="false" ht="12.75" hidden="false" customHeight="false" outlineLevel="0" collapsed="false">
      <c r="A4537" s="0" t="s">
        <v>211</v>
      </c>
      <c r="B4537" s="0" t="n">
        <v>142</v>
      </c>
      <c r="C4537" s="0" t="n">
        <v>1983</v>
      </c>
      <c r="D4537" s="39" t="n">
        <v>439.188841720142</v>
      </c>
      <c r="E4537" s="39" t="n">
        <v>797.227049707018</v>
      </c>
      <c r="F4537" s="39" t="n">
        <v>646.968017578125</v>
      </c>
      <c r="G4537" s="39" t="n">
        <v>6820.64329917918</v>
      </c>
      <c r="H4537" s="39" t="n">
        <v>10095.46</v>
      </c>
      <c r="I4537" s="39" t="n">
        <v>26901.6848661296</v>
      </c>
      <c r="J4537" s="0" t="n">
        <v>0</v>
      </c>
      <c r="K4537" s="0" t="n">
        <v>0</v>
      </c>
      <c r="L4537" s="38" t="n">
        <v>6629.177</v>
      </c>
      <c r="M4537" s="39" t="n">
        <v>17810.7938592983</v>
      </c>
      <c r="N4537" s="39" t="n">
        <v>34519.5552150158</v>
      </c>
      <c r="O4537" s="39" t="n">
        <v>-16708.7613557175</v>
      </c>
      <c r="P4537" s="39" t="n">
        <v>-11398.2471351295</v>
      </c>
      <c r="R4537" s="39" t="n">
        <v>60820.4009108</v>
      </c>
      <c r="S4537" s="39" t="n">
        <v>323.22</v>
      </c>
      <c r="T4537" s="39" t="n">
        <v>6707.56</v>
      </c>
      <c r="U4537" s="39" t="n">
        <v>9772.24</v>
      </c>
      <c r="V4537" s="39" t="n">
        <v>21738.94</v>
      </c>
      <c r="W4537" s="39"/>
      <c r="X4537" s="39"/>
      <c r="Y4537" s="48" t="n">
        <v>7.29636666566667</v>
      </c>
      <c r="Z4537" s="48" t="n">
        <v>7.72218</v>
      </c>
    </row>
    <row r="4538" customFormat="false" ht="12.75" hidden="false" customHeight="false" outlineLevel="0" collapsed="false">
      <c r="A4538" s="0" t="s">
        <v>211</v>
      </c>
      <c r="B4538" s="0" t="n">
        <v>142</v>
      </c>
      <c r="C4538" s="0" t="n">
        <v>1984</v>
      </c>
      <c r="D4538" s="39" t="n">
        <v>371.430080017929</v>
      </c>
      <c r="E4538" s="39" t="n">
        <v>1173.40882482293</v>
      </c>
      <c r="F4538" s="39" t="n">
        <v>667.106994628906</v>
      </c>
      <c r="G4538" s="39" t="n">
        <v>5587.28777379287</v>
      </c>
      <c r="H4538" s="39" t="n">
        <v>10247.06</v>
      </c>
      <c r="I4538" s="39" t="n">
        <v>26236.0737874217</v>
      </c>
      <c r="J4538" s="0" t="n">
        <v>0</v>
      </c>
      <c r="K4538" s="0" t="n">
        <v>0</v>
      </c>
      <c r="L4538" s="38" t="n">
        <v>9365.043</v>
      </c>
      <c r="M4538" s="39" t="n">
        <v>20650.6400746468</v>
      </c>
      <c r="N4538" s="39" t="n">
        <v>32996.7703860376</v>
      </c>
      <c r="O4538" s="39" t="n">
        <v>-12346.1303113907</v>
      </c>
      <c r="P4538" s="39" t="n">
        <v>-8119.21502238083</v>
      </c>
      <c r="R4538" s="39" t="n">
        <v>61322.7762276</v>
      </c>
      <c r="S4538" s="39" t="n">
        <v>393.75</v>
      </c>
      <c r="T4538" s="39" t="n">
        <v>6283.59</v>
      </c>
      <c r="U4538" s="39" t="n">
        <v>9853.31</v>
      </c>
      <c r="V4538" s="39" t="n">
        <v>21745.35</v>
      </c>
      <c r="W4538" s="39"/>
      <c r="X4538" s="39"/>
      <c r="Y4538" s="48" t="n">
        <v>8.16145833258332</v>
      </c>
      <c r="Z4538" s="48" t="n">
        <v>9.087</v>
      </c>
    </row>
    <row r="4539" customFormat="false" ht="12.75" hidden="false" customHeight="false" outlineLevel="0" collapsed="false">
      <c r="A4539" s="0" t="s">
        <v>211</v>
      </c>
      <c r="B4539" s="0" t="n">
        <v>142</v>
      </c>
      <c r="C4539" s="0" t="n">
        <v>1985</v>
      </c>
      <c r="D4539" s="39" t="n">
        <v>453.542558810375</v>
      </c>
      <c r="E4539" s="39" t="n">
        <v>1873.09909098302</v>
      </c>
      <c r="F4539" s="39" t="n">
        <v>1092.78002929688</v>
      </c>
      <c r="G4539" s="39" t="n">
        <v>6075.97212732474</v>
      </c>
      <c r="H4539" s="39" t="n">
        <v>13372.24</v>
      </c>
      <c r="I4539" s="39" t="n">
        <v>30899.069744923</v>
      </c>
      <c r="J4539" s="0" t="n">
        <v>0</v>
      </c>
      <c r="K4539" s="0" t="n">
        <v>0</v>
      </c>
      <c r="L4539" s="38" t="n">
        <v>13916.74</v>
      </c>
      <c r="M4539" s="39" t="n">
        <v>28835.3025881073</v>
      </c>
      <c r="N4539" s="39" t="n">
        <v>38848.1409632307</v>
      </c>
      <c r="O4539" s="39" t="n">
        <v>-10012.8383751235</v>
      </c>
      <c r="P4539" s="39" t="n">
        <v>-6072.5137258673</v>
      </c>
      <c r="R4539" s="39" t="n">
        <v>64575.1315846</v>
      </c>
      <c r="S4539" s="39" t="n">
        <v>429.81</v>
      </c>
      <c r="T4539" s="39" t="n">
        <v>8381.14</v>
      </c>
      <c r="U4539" s="39" t="n">
        <v>12942.43</v>
      </c>
      <c r="V4539" s="39" t="n">
        <v>25424.46</v>
      </c>
      <c r="W4539" s="39"/>
      <c r="X4539" s="39"/>
      <c r="Y4539" s="48" t="n">
        <v>8.59723333308332</v>
      </c>
      <c r="Z4539" s="48" t="n">
        <v>7.5825</v>
      </c>
    </row>
    <row r="4540" customFormat="false" ht="12.75" hidden="false" customHeight="false" outlineLevel="0" collapsed="false">
      <c r="A4540" s="0" t="s">
        <v>211</v>
      </c>
      <c r="B4540" s="0" t="n">
        <v>142</v>
      </c>
      <c r="C4540" s="0" t="n">
        <v>1986</v>
      </c>
      <c r="D4540" s="39" t="n">
        <v>823.296992873948</v>
      </c>
      <c r="E4540" s="39" t="n">
        <v>2214.84279343071</v>
      </c>
      <c r="F4540" s="39" t="n">
        <v>1608.65002441406</v>
      </c>
      <c r="G4540" s="39" t="n">
        <v>8470.076171875</v>
      </c>
      <c r="H4540" s="39" t="n">
        <v>17700.81</v>
      </c>
      <c r="I4540" s="39" t="n">
        <v>38590.4433089076</v>
      </c>
      <c r="J4540" s="0" t="n">
        <v>0</v>
      </c>
      <c r="K4540" s="0" t="n">
        <v>0</v>
      </c>
      <c r="L4540" s="38" t="n">
        <v>12524.55</v>
      </c>
      <c r="M4540" s="39" t="n">
        <v>32657.307017288</v>
      </c>
      <c r="N4540" s="39" t="n">
        <v>49275.3622742133</v>
      </c>
      <c r="O4540" s="39" t="n">
        <v>-16618.0552569253</v>
      </c>
      <c r="P4540" s="39" t="n">
        <v>-10730.6321814112</v>
      </c>
      <c r="R4540" s="39" t="n">
        <v>77234.1058305</v>
      </c>
      <c r="S4540" s="39" t="n">
        <v>1057.03</v>
      </c>
      <c r="T4540" s="39" t="n">
        <v>13326.22</v>
      </c>
      <c r="U4540" s="39" t="n">
        <v>16643.78</v>
      </c>
      <c r="V4540" s="39" t="n">
        <v>28335.95</v>
      </c>
      <c r="W4540" s="39"/>
      <c r="X4540" s="39"/>
      <c r="Y4540" s="48" t="n">
        <v>7.39474166666667</v>
      </c>
      <c r="Z4540" s="48" t="n">
        <v>7.4</v>
      </c>
    </row>
    <row r="4541" customFormat="false" ht="12.75" hidden="false" customHeight="false" outlineLevel="0" collapsed="false">
      <c r="A4541" s="0" t="s">
        <v>211</v>
      </c>
      <c r="B4541" s="0" t="n">
        <v>142</v>
      </c>
      <c r="C4541" s="0" t="n">
        <v>1987</v>
      </c>
      <c r="D4541" s="39" t="n">
        <v>1298.64880483254</v>
      </c>
      <c r="E4541" s="39" t="n">
        <v>2596.07639643535</v>
      </c>
      <c r="F4541" s="39" t="n">
        <v>2455.03002929688</v>
      </c>
      <c r="G4541" s="39" t="n">
        <v>8616.125</v>
      </c>
      <c r="H4541" s="39" t="n">
        <v>24217.09</v>
      </c>
      <c r="I4541" s="39" t="n">
        <v>51208.9368856478</v>
      </c>
      <c r="J4541" s="0" t="n">
        <v>0</v>
      </c>
      <c r="K4541" s="0" t="n">
        <v>0</v>
      </c>
      <c r="L4541" s="38" t="n">
        <v>14276.55</v>
      </c>
      <c r="M4541" s="39" t="n">
        <v>42247.3188341294</v>
      </c>
      <c r="N4541" s="39" t="n">
        <v>62421.1382820832</v>
      </c>
      <c r="O4541" s="39" t="n">
        <v>-20173.8194479538</v>
      </c>
      <c r="P4541" s="39" t="n">
        <v>-14806.7188446467</v>
      </c>
      <c r="R4541" s="39" t="n">
        <v>92544.0388851</v>
      </c>
      <c r="S4541" s="39" t="n">
        <v>1939.67</v>
      </c>
      <c r="T4541" s="39" t="n">
        <v>18644.52</v>
      </c>
      <c r="U4541" s="39" t="n">
        <v>22277.42</v>
      </c>
      <c r="V4541" s="39" t="n">
        <v>35964.54</v>
      </c>
      <c r="W4541" s="39"/>
      <c r="X4541" s="39"/>
      <c r="Y4541" s="48" t="n">
        <v>6.73745</v>
      </c>
      <c r="Z4541" s="48" t="n">
        <v>6.2325</v>
      </c>
    </row>
    <row r="4542" customFormat="false" ht="12.75" hidden="false" customHeight="false" outlineLevel="0" collapsed="false">
      <c r="A4542" s="0" t="s">
        <v>211</v>
      </c>
      <c r="B4542" s="0" t="n">
        <v>142</v>
      </c>
      <c r="C4542" s="0" t="n">
        <v>1988</v>
      </c>
      <c r="D4542" s="39" t="n">
        <v>1528.30736899553</v>
      </c>
      <c r="E4542" s="39" t="n">
        <v>4183.74742593686</v>
      </c>
      <c r="F4542" s="39" t="n">
        <v>3972.60273972603</v>
      </c>
      <c r="G4542" s="39" t="n">
        <v>8660.578125</v>
      </c>
      <c r="H4542" s="39" t="n">
        <v>22358.76</v>
      </c>
      <c r="I4542" s="39" t="n">
        <v>49764.0489888061</v>
      </c>
      <c r="J4542" s="0" t="n">
        <v>0</v>
      </c>
      <c r="K4542" s="0" t="n">
        <v>0</v>
      </c>
      <c r="L4542" s="38" t="n">
        <v>13267.75</v>
      </c>
      <c r="M4542" s="39" t="n">
        <v>41127.4201087216</v>
      </c>
      <c r="N4542" s="39" t="n">
        <v>62608.374539743</v>
      </c>
      <c r="O4542" s="39" t="n">
        <v>-21480.9544310214</v>
      </c>
      <c r="P4542" s="39" t="n">
        <v>-17851.6344087483</v>
      </c>
      <c r="R4542" s="39" t="n">
        <v>100191.152815</v>
      </c>
      <c r="S4542" s="39" t="n">
        <v>1625.88</v>
      </c>
      <c r="T4542" s="39" t="n">
        <v>21619.63</v>
      </c>
      <c r="U4542" s="39" t="n">
        <v>20732.88</v>
      </c>
      <c r="V4542" s="39" t="n">
        <v>33296.96</v>
      </c>
      <c r="W4542" s="39"/>
      <c r="X4542" s="39"/>
      <c r="Y4542" s="48" t="n">
        <v>6.51698333333332</v>
      </c>
      <c r="Z4542" s="48" t="n">
        <v>6.57</v>
      </c>
    </row>
    <row r="4543" customFormat="false" ht="12.75" hidden="false" customHeight="false" outlineLevel="0" collapsed="false">
      <c r="A4543" s="0" t="s">
        <v>211</v>
      </c>
      <c r="B4543" s="0" t="n">
        <v>142</v>
      </c>
      <c r="C4543" s="0" t="n">
        <v>1989</v>
      </c>
      <c r="D4543" s="39" t="n">
        <v>2266.85786834644</v>
      </c>
      <c r="E4543" s="39" t="n">
        <v>7629.86915552606</v>
      </c>
      <c r="F4543" s="39" t="n">
        <v>5094.48223733938</v>
      </c>
      <c r="G4543" s="39" t="n">
        <v>9690.0986328125</v>
      </c>
      <c r="H4543" s="39" t="n">
        <v>23349.51</v>
      </c>
      <c r="I4543" s="39" t="n">
        <v>49685.8614820885</v>
      </c>
      <c r="J4543" s="0" t="n">
        <v>0</v>
      </c>
      <c r="K4543" s="0" t="n">
        <v>0</v>
      </c>
      <c r="L4543" s="38" t="n">
        <v>13784.84</v>
      </c>
      <c r="M4543" s="39" t="n">
        <v>44495.6901056858</v>
      </c>
      <c r="N4543" s="39" t="n">
        <v>67005.829270427</v>
      </c>
      <c r="O4543" s="39" t="n">
        <v>-22510.1391647412</v>
      </c>
      <c r="P4543" s="39" t="n">
        <v>-18798.4677441239</v>
      </c>
      <c r="R4543" s="39" t="n">
        <v>100828.509179</v>
      </c>
      <c r="S4543" s="39" t="n">
        <v>1564.93</v>
      </c>
      <c r="T4543" s="39" t="n">
        <v>24030.84</v>
      </c>
      <c r="U4543" s="39" t="n">
        <v>21784.58</v>
      </c>
      <c r="V4543" s="39" t="n">
        <v>34226.46</v>
      </c>
      <c r="W4543" s="39"/>
      <c r="X4543" s="39"/>
      <c r="Y4543" s="48" t="n">
        <v>6.9045</v>
      </c>
      <c r="Z4543" s="48" t="n">
        <v>6.615</v>
      </c>
    </row>
    <row r="4544" customFormat="false" ht="12.75" hidden="false" customHeight="false" outlineLevel="0" collapsed="false">
      <c r="A4544" s="0" t="s">
        <v>211</v>
      </c>
      <c r="B4544" s="0" t="n">
        <v>142</v>
      </c>
      <c r="C4544" s="0" t="n">
        <v>1990</v>
      </c>
      <c r="D4544" s="39" t="n">
        <v>2657.40104664514</v>
      </c>
      <c r="E4544" s="39" t="n">
        <v>8339.70142529929</v>
      </c>
      <c r="F4544" s="39" t="n">
        <v>10884.4688954719</v>
      </c>
      <c r="G4544" s="39" t="n">
        <v>12391.0283203125</v>
      </c>
      <c r="H4544" s="39" t="n">
        <v>29746.25</v>
      </c>
      <c r="I4544" s="39" t="n">
        <v>54203.9022122104</v>
      </c>
      <c r="J4544" s="0" t="n">
        <v>0</v>
      </c>
      <c r="K4544" s="0" t="n">
        <v>0</v>
      </c>
      <c r="L4544" s="38" t="n">
        <v>15332.28</v>
      </c>
      <c r="M4544" s="39" t="n">
        <v>58620.399942117</v>
      </c>
      <c r="N4544" s="39" t="n">
        <v>74934.6319578222</v>
      </c>
      <c r="O4544" s="39" t="n">
        <v>-16314.2320157052</v>
      </c>
      <c r="P4544" s="39" t="n">
        <v>-15540.6515147195</v>
      </c>
      <c r="R4544" s="39" t="n">
        <v>117864.670029</v>
      </c>
      <c r="S4544" s="39" t="n">
        <v>2319.76</v>
      </c>
      <c r="T4544" s="39" t="n">
        <v>26721.79</v>
      </c>
      <c r="U4544" s="39" t="n">
        <v>27426.49</v>
      </c>
      <c r="V4544" s="39" t="n">
        <v>36541.35</v>
      </c>
      <c r="W4544" s="39"/>
      <c r="X4544" s="39"/>
      <c r="Y4544" s="48" t="n">
        <v>6.25974166666667</v>
      </c>
      <c r="Z4544" s="48" t="n">
        <v>5.9075</v>
      </c>
    </row>
    <row r="4545" customFormat="false" ht="12.75" hidden="false" customHeight="false" outlineLevel="0" collapsed="false">
      <c r="A4545" s="0" t="s">
        <v>211</v>
      </c>
      <c r="B4545" s="0" t="n">
        <v>142</v>
      </c>
      <c r="C4545" s="0" t="n">
        <v>1991</v>
      </c>
      <c r="D4545" s="39" t="n">
        <v>3584.04904502679</v>
      </c>
      <c r="E4545" s="39" t="n">
        <v>7144.17817949541</v>
      </c>
      <c r="F4545" s="39" t="n">
        <v>12154.6961325967</v>
      </c>
      <c r="G4545" s="39" t="n">
        <v>15871.421875</v>
      </c>
      <c r="H4545" s="39" t="n">
        <v>31823.03</v>
      </c>
      <c r="I4545" s="39" t="n">
        <v>51381.5158824633</v>
      </c>
      <c r="J4545" s="0" t="n">
        <v>0</v>
      </c>
      <c r="K4545" s="0" t="n">
        <v>0</v>
      </c>
      <c r="L4545" s="38" t="n">
        <v>13232.03</v>
      </c>
      <c r="M4545" s="39" t="n">
        <v>60793.8051776235</v>
      </c>
      <c r="N4545" s="39" t="n">
        <v>74397.1159369588</v>
      </c>
      <c r="O4545" s="39" t="n">
        <v>-13603.3107593353</v>
      </c>
      <c r="P4545" s="39" t="n">
        <v>-10639.5771120189</v>
      </c>
      <c r="R4545" s="39" t="n">
        <v>120067.87689</v>
      </c>
      <c r="S4545" s="39" t="n">
        <v>3403.48</v>
      </c>
      <c r="T4545" s="39" t="n">
        <v>26175.96</v>
      </c>
      <c r="U4545" s="39" t="n">
        <v>28419.55</v>
      </c>
      <c r="V4545" s="39" t="n">
        <v>32892.68</v>
      </c>
      <c r="W4545" s="39"/>
      <c r="X4545" s="39"/>
      <c r="Y4545" s="48" t="n">
        <v>6.4829425</v>
      </c>
      <c r="Z4545" s="48" t="n">
        <v>5.973</v>
      </c>
    </row>
    <row r="4546" customFormat="false" ht="12.75" hidden="false" customHeight="false" outlineLevel="0" collapsed="false">
      <c r="A4546" s="0" t="s">
        <v>211</v>
      </c>
      <c r="B4546" s="0" t="n">
        <v>142</v>
      </c>
      <c r="C4546" s="0" t="n">
        <v>1992</v>
      </c>
      <c r="D4546" s="39" t="n">
        <v>4013.61293696349</v>
      </c>
      <c r="E4546" s="39" t="n">
        <v>6372.94589257607</v>
      </c>
      <c r="F4546" s="39" t="n">
        <v>11798.6858256914</v>
      </c>
      <c r="G4546" s="39" t="n">
        <v>13647.1943359375</v>
      </c>
      <c r="H4546" s="39" t="n">
        <v>32279.44</v>
      </c>
      <c r="I4546" s="39" t="n">
        <v>47894.034693764</v>
      </c>
      <c r="J4546" s="0" t="n">
        <v>0</v>
      </c>
      <c r="K4546" s="0" t="n">
        <v>0</v>
      </c>
      <c r="L4546" s="38" t="n">
        <v>11940.37</v>
      </c>
      <c r="M4546" s="39" t="n">
        <v>60032.1087626549</v>
      </c>
      <c r="N4546" s="39" t="n">
        <v>67914.1749222775</v>
      </c>
      <c r="O4546" s="39" t="n">
        <v>-7882.06615962264</v>
      </c>
      <c r="P4546" s="39" t="n">
        <v>-6836.78539730798</v>
      </c>
      <c r="R4546" s="39" t="n">
        <v>128590.98163</v>
      </c>
      <c r="S4546" s="39" t="n">
        <v>5606.76</v>
      </c>
      <c r="T4546" s="39" t="n">
        <v>24400.32</v>
      </c>
      <c r="U4546" s="39" t="n">
        <v>26672.68</v>
      </c>
      <c r="V4546" s="39" t="n">
        <v>30030.04</v>
      </c>
      <c r="W4546" s="39"/>
      <c r="X4546" s="39"/>
      <c r="Y4546" s="48" t="n">
        <v>6.21450083333333</v>
      </c>
      <c r="Z4546" s="48" t="n">
        <v>6.9245</v>
      </c>
    </row>
    <row r="4547" customFormat="false" ht="12.75" hidden="false" customHeight="false" outlineLevel="0" collapsed="false">
      <c r="A4547" s="0" t="s">
        <v>211</v>
      </c>
      <c r="B4547" s="0" t="n">
        <v>142</v>
      </c>
      <c r="C4547" s="0" t="n">
        <v>1993</v>
      </c>
      <c r="D4547" s="39" t="n">
        <v>5101.15583738448</v>
      </c>
      <c r="E4547" s="39" t="n">
        <v>9555.39994381832</v>
      </c>
      <c r="F4547" s="39" t="n">
        <v>12609.736632083</v>
      </c>
      <c r="G4547" s="39" t="n">
        <v>13620.6435546875</v>
      </c>
      <c r="H4547" s="39" t="n">
        <v>25671.85</v>
      </c>
      <c r="I4547" s="39" t="n">
        <v>44042.8833476394</v>
      </c>
      <c r="J4547" s="0" t="n">
        <v>0</v>
      </c>
      <c r="K4547" s="0" t="n">
        <v>0</v>
      </c>
      <c r="L4547" s="38" t="n">
        <v>19622.43</v>
      </c>
      <c r="M4547" s="39" t="n">
        <v>63005.1724694675</v>
      </c>
      <c r="N4547" s="39" t="n">
        <v>67218.9268461452</v>
      </c>
      <c r="O4547" s="39" t="n">
        <v>-4213.75437667773</v>
      </c>
      <c r="P4547" s="39" t="n">
        <v>-7075.84456167112</v>
      </c>
      <c r="R4547" s="39" t="n">
        <v>118284.454739</v>
      </c>
      <c r="S4547" s="39" t="n">
        <v>5761.9</v>
      </c>
      <c r="T4547" s="39" t="n">
        <v>22449.32</v>
      </c>
      <c r="U4547" s="39" t="n">
        <v>19909.95</v>
      </c>
      <c r="V4547" s="39" t="n">
        <v>31206.7</v>
      </c>
      <c r="W4547" s="39"/>
      <c r="X4547" s="39"/>
      <c r="Y4547" s="48" t="n">
        <v>7.09412916666667</v>
      </c>
      <c r="Z4547" s="48" t="n">
        <v>7.518</v>
      </c>
    </row>
    <row r="4548" customFormat="false" ht="12.75" hidden="false" customHeight="false" outlineLevel="0" collapsed="false">
      <c r="A4548" s="0" t="s">
        <v>211</v>
      </c>
      <c r="B4548" s="0" t="n">
        <v>142</v>
      </c>
      <c r="C4548" s="0" t="n">
        <v>1994</v>
      </c>
      <c r="D4548" s="39" t="n">
        <v>4929.04247103848</v>
      </c>
      <c r="E4548" s="39" t="n">
        <v>12647.5269460936</v>
      </c>
      <c r="F4548" s="39" t="n">
        <v>17731.4404022479</v>
      </c>
      <c r="G4548" s="39" t="n">
        <v>16282.1650390625</v>
      </c>
      <c r="H4548" s="39" t="n">
        <v>33869.5821443075</v>
      </c>
      <c r="I4548" s="39" t="n">
        <v>45148.9653568847</v>
      </c>
      <c r="J4548" s="0" t="n">
        <v>0</v>
      </c>
      <c r="K4548" s="0" t="n">
        <v>0</v>
      </c>
      <c r="L4548" s="38" t="n">
        <v>19025.52</v>
      </c>
      <c r="M4548" s="39" t="n">
        <v>75555.5850175938</v>
      </c>
      <c r="N4548" s="39" t="n">
        <v>74078.6573420409</v>
      </c>
      <c r="O4548" s="39" t="n">
        <v>1476.92767555297</v>
      </c>
      <c r="R4548" s="39" t="n">
        <v>124736.701006</v>
      </c>
      <c r="S4548" s="39"/>
      <c r="T4548" s="39"/>
      <c r="U4548" s="39"/>
      <c r="V4548" s="39"/>
      <c r="W4548" s="39"/>
      <c r="X4548" s="39"/>
      <c r="Y4548" s="48" t="n">
        <v>7.05758416666667</v>
      </c>
      <c r="Z4548" s="48" t="n">
        <v>6.76199999999999</v>
      </c>
    </row>
    <row r="4549" customFormat="false" ht="12.75" hidden="false" customHeight="false" outlineLevel="0" collapsed="false">
      <c r="A4549" s="0" t="s">
        <v>211</v>
      </c>
      <c r="B4549" s="0" t="n">
        <v>142</v>
      </c>
      <c r="C4549" s="0" t="n">
        <v>1995</v>
      </c>
      <c r="D4549" s="39" t="n">
        <v>6383.10022723285</v>
      </c>
      <c r="E4549" s="39" t="n">
        <v>14119.0608259618</v>
      </c>
      <c r="F4549" s="39" t="n">
        <v>22519.3859787941</v>
      </c>
      <c r="G4549" s="39" t="n">
        <v>18800.443359375</v>
      </c>
      <c r="H4549" s="39" t="n">
        <v>37047.0970750714</v>
      </c>
      <c r="I4549" s="39" t="n">
        <v>49924.7659183295</v>
      </c>
      <c r="J4549" s="0" t="n">
        <v>0</v>
      </c>
      <c r="K4549" s="0" t="n">
        <v>0</v>
      </c>
      <c r="L4549" s="38" t="n">
        <v>22517.83</v>
      </c>
      <c r="M4549" s="39" t="n">
        <v>88467.4132810984</v>
      </c>
      <c r="N4549" s="39" t="n">
        <v>82844.2701036663</v>
      </c>
      <c r="O4549" s="39" t="n">
        <v>5623.14317743212</v>
      </c>
      <c r="R4549" s="39" t="n">
        <v>149007.142693</v>
      </c>
      <c r="S4549" s="39"/>
      <c r="T4549" s="39"/>
      <c r="U4549" s="39"/>
      <c r="V4549" s="39"/>
      <c r="W4549" s="39"/>
      <c r="X4549" s="39"/>
      <c r="Y4549" s="48" t="n">
        <v>6.33515666666667</v>
      </c>
      <c r="Z4549" s="48" t="n">
        <v>6.319</v>
      </c>
    </row>
    <row r="4550" customFormat="false" ht="12.75" hidden="false" customHeight="false" outlineLevel="0" collapsed="false">
      <c r="A4550" s="0" t="s">
        <v>211</v>
      </c>
      <c r="B4550" s="0" t="n">
        <v>142</v>
      </c>
      <c r="C4550" s="0" t="n">
        <v>1996</v>
      </c>
      <c r="D4550" s="39" t="n">
        <v>8946.29886229654</v>
      </c>
      <c r="E4550" s="39" t="n">
        <v>17623.6046611474</v>
      </c>
      <c r="F4550" s="39" t="n">
        <v>25440.4346138921</v>
      </c>
      <c r="G4550" s="39" t="n">
        <v>21001.1640625</v>
      </c>
      <c r="H4550" s="39" t="n">
        <v>45771.2605891859</v>
      </c>
      <c r="I4550" s="39" t="n">
        <v>61248.7835021504</v>
      </c>
      <c r="J4550" s="0" t="n">
        <v>0</v>
      </c>
      <c r="K4550" s="0" t="n">
        <v>0</v>
      </c>
      <c r="L4550" s="38" t="n">
        <v>26516.71</v>
      </c>
      <c r="M4550" s="39" t="n">
        <v>106674.704065375</v>
      </c>
      <c r="N4550" s="39" t="n">
        <v>99873.5522257978</v>
      </c>
      <c r="O4550" s="39" t="n">
        <v>6801.15183957672</v>
      </c>
      <c r="R4550" s="39" t="n">
        <v>160173.001483</v>
      </c>
      <c r="S4550" s="39"/>
      <c r="T4550" s="39"/>
      <c r="U4550" s="39"/>
      <c r="V4550" s="39"/>
      <c r="W4550" s="39"/>
      <c r="X4550" s="39"/>
      <c r="Y4550" s="48" t="n">
        <v>6.44980833333333</v>
      </c>
      <c r="Z4550" s="48" t="n">
        <v>6.4425</v>
      </c>
    </row>
    <row r="4551" customFormat="false" ht="12.75" hidden="false" customHeight="false" outlineLevel="0" collapsed="false">
      <c r="A4551" s="0" t="s">
        <v>211</v>
      </c>
      <c r="B4551" s="0" t="n">
        <v>142</v>
      </c>
      <c r="C4551" s="0" t="n">
        <v>1997</v>
      </c>
      <c r="D4551" s="39" t="n">
        <v>12825.2930964897</v>
      </c>
      <c r="E4551" s="39" t="n">
        <v>17285.8853809257</v>
      </c>
      <c r="F4551" s="39" t="n">
        <v>27967.2485203056</v>
      </c>
      <c r="G4551" s="39" t="n">
        <v>22485.88671875</v>
      </c>
      <c r="H4551" s="39" t="n">
        <v>57147.9175022571</v>
      </c>
      <c r="I4551" s="39" t="n">
        <v>70827.8344712961</v>
      </c>
      <c r="J4551" s="0" t="n">
        <v>0</v>
      </c>
      <c r="K4551" s="0" t="n">
        <v>0</v>
      </c>
      <c r="L4551" s="38" t="n">
        <v>23400.34</v>
      </c>
      <c r="M4551" s="39" t="n">
        <v>121340.799119052</v>
      </c>
      <c r="N4551" s="39" t="n">
        <v>110599.606570972</v>
      </c>
      <c r="O4551" s="39" t="n">
        <v>10741.1925480806</v>
      </c>
      <c r="R4551" s="39" t="n">
        <v>158549.954086</v>
      </c>
      <c r="S4551" s="39"/>
      <c r="T4551" s="39"/>
      <c r="U4551" s="39"/>
      <c r="V4551" s="39"/>
      <c r="W4551" s="39"/>
      <c r="X4551" s="39"/>
      <c r="Y4551" s="48" t="n">
        <v>7.07340083333333</v>
      </c>
      <c r="Z4551" s="48" t="n">
        <v>7.3157</v>
      </c>
    </row>
    <row r="4552" customFormat="false" ht="12.75" hidden="false" customHeight="false" outlineLevel="0" collapsed="false">
      <c r="A4552" s="0" t="s">
        <v>211</v>
      </c>
      <c r="B4552" s="0" t="n">
        <v>142</v>
      </c>
      <c r="C4552" s="0" t="n">
        <v>1998</v>
      </c>
      <c r="D4552" s="39" t="n">
        <v>25280.1315789474</v>
      </c>
      <c r="E4552" s="39" t="n">
        <v>11890.635313533</v>
      </c>
      <c r="F4552" s="39" t="n">
        <v>31604.7368421053</v>
      </c>
      <c r="G4552" s="39" t="n">
        <v>25618.4210526316</v>
      </c>
      <c r="H4552" s="39" t="n">
        <v>62136.3157894737</v>
      </c>
      <c r="I4552" s="39" t="n">
        <v>83564.3421052632</v>
      </c>
      <c r="J4552" s="0" t="n">
        <v>0</v>
      </c>
      <c r="K4552" s="0" t="n">
        <v>0</v>
      </c>
      <c r="L4552" s="38" t="n">
        <v>18606.73</v>
      </c>
      <c r="M4552" s="39" t="n">
        <v>137627.914210526</v>
      </c>
      <c r="N4552" s="39" t="n">
        <v>121073.398471428</v>
      </c>
      <c r="O4552" s="39" t="n">
        <v>16554.5157390986</v>
      </c>
      <c r="P4552" s="39" t="n">
        <v>13689.0789473684</v>
      </c>
      <c r="R4552" s="39" t="n">
        <v>151155.72692</v>
      </c>
      <c r="S4552" s="39" t="n">
        <v>27986.9736842105</v>
      </c>
      <c r="T4552" s="39" t="n">
        <v>35784.8684210526</v>
      </c>
      <c r="U4552" s="39" t="n">
        <v>34149.3421052632</v>
      </c>
      <c r="V4552" s="39" t="n">
        <v>47779.4736842105</v>
      </c>
      <c r="W4552" s="39"/>
      <c r="X4552" s="39"/>
      <c r="Y4552" s="48" t="n">
        <v>7.5450975</v>
      </c>
      <c r="Z4552" s="48" t="n">
        <v>7.6</v>
      </c>
    </row>
    <row r="4553" customFormat="false" ht="12.75" hidden="false" customHeight="false" outlineLevel="0" collapsed="false">
      <c r="A4553" s="0" t="s">
        <v>211</v>
      </c>
      <c r="B4553" s="0" t="n">
        <v>142</v>
      </c>
      <c r="C4553" s="0" t="n">
        <v>1999</v>
      </c>
      <c r="D4553" s="39" t="n">
        <v>35166.4904533864</v>
      </c>
      <c r="E4553" s="39" t="n">
        <v>14231.5998637288</v>
      </c>
      <c r="F4553" s="39" t="n">
        <v>42448.2865849866</v>
      </c>
      <c r="G4553" s="39" t="n">
        <v>29429.6909011754</v>
      </c>
      <c r="H4553" s="39" t="n">
        <v>74462.9641146837</v>
      </c>
      <c r="I4553" s="39" t="n">
        <v>95418.1230176006</v>
      </c>
      <c r="J4553" s="0" t="n">
        <v>0</v>
      </c>
      <c r="K4553" s="0" t="n">
        <v>0</v>
      </c>
      <c r="L4553" s="38" t="n">
        <v>20400.35</v>
      </c>
      <c r="M4553" s="39" t="n">
        <v>172478.091153057</v>
      </c>
      <c r="N4553" s="39" t="n">
        <v>139079.413782505</v>
      </c>
      <c r="O4553" s="39" t="n">
        <v>33398.6773705519</v>
      </c>
      <c r="P4553" s="39" t="n">
        <v>19513.0294172523</v>
      </c>
      <c r="R4553" s="39" t="n">
        <v>159092.691691</v>
      </c>
      <c r="S4553" s="39" t="n">
        <v>30462.8397288389</v>
      </c>
      <c r="T4553" s="39" t="n">
        <v>36795.3230922321</v>
      </c>
      <c r="U4553" s="39" t="n">
        <v>44000.1243858449</v>
      </c>
      <c r="V4553" s="39" t="n">
        <v>58622.7999253685</v>
      </c>
      <c r="W4553" s="39"/>
      <c r="X4553" s="39"/>
      <c r="Y4553" s="48" t="n">
        <v>7.79917166666667</v>
      </c>
      <c r="Z4553" s="48" t="n">
        <v>8.0395</v>
      </c>
    </row>
    <row r="4554" customFormat="false" ht="12.75" hidden="false" customHeight="false" outlineLevel="0" collapsed="false">
      <c r="A4554" s="0" t="s">
        <v>211</v>
      </c>
      <c r="B4554" s="0" t="n">
        <v>142</v>
      </c>
      <c r="C4554" s="0" t="n">
        <v>2000</v>
      </c>
      <c r="D4554" s="39" t="n">
        <v>43899.1919534384</v>
      </c>
      <c r="E4554" s="39" t="n">
        <v>15566.6779895165</v>
      </c>
      <c r="F4554" s="39" t="n">
        <v>46308.0748149404</v>
      </c>
      <c r="G4554" s="39" t="n">
        <v>30265.016669492</v>
      </c>
      <c r="H4554" s="39" t="n">
        <v>98899.248460191</v>
      </c>
      <c r="I4554" s="39" t="n">
        <v>123916.256992711</v>
      </c>
      <c r="J4554" s="0" t="n">
        <v>0</v>
      </c>
      <c r="K4554" s="0" t="n">
        <v>0</v>
      </c>
      <c r="L4554" s="38" t="n">
        <v>20164.12</v>
      </c>
      <c r="M4554" s="39" t="n">
        <v>209270.63522857</v>
      </c>
      <c r="N4554" s="39" t="n">
        <v>169747.951651719</v>
      </c>
      <c r="O4554" s="39" t="n">
        <v>39522.6835768506</v>
      </c>
      <c r="P4554" s="39" t="n">
        <v>34396.1123354241</v>
      </c>
      <c r="R4554" s="39" t="n">
        <v>168671.183662</v>
      </c>
      <c r="S4554" s="39" t="n">
        <v>45340.6792111657</v>
      </c>
      <c r="T4554" s="39" t="n">
        <v>53615.9801096231</v>
      </c>
      <c r="U4554" s="39" t="n">
        <v>53558.5692490253</v>
      </c>
      <c r="V4554" s="39" t="n">
        <v>70300.2768830875</v>
      </c>
      <c r="W4554" s="39"/>
      <c r="X4554" s="39"/>
      <c r="Y4554" s="48" t="n">
        <v>8.80184166666667</v>
      </c>
      <c r="Z4554" s="48" t="n">
        <v>8.84849999999999</v>
      </c>
    </row>
    <row r="4555" customFormat="false" ht="12.75" hidden="false" customHeight="false" outlineLevel="0" collapsed="false">
      <c r="A4555" s="0" t="s">
        <v>211</v>
      </c>
      <c r="B4555" s="0" t="n">
        <v>142</v>
      </c>
      <c r="C4555" s="0" t="n">
        <v>2001</v>
      </c>
      <c r="D4555" s="39" t="n">
        <v>41570.7532513649</v>
      </c>
      <c r="E4555" s="39" t="n">
        <v>15979.99</v>
      </c>
      <c r="F4555" s="39" t="n">
        <v>55387.2786186693</v>
      </c>
      <c r="G4555" s="39" t="n">
        <v>32669.0043943362</v>
      </c>
      <c r="H4555" s="39" t="n">
        <v>115648.386524036</v>
      </c>
      <c r="I4555" s="39" t="n">
        <v>126329.397665231</v>
      </c>
      <c r="J4555" s="0" t="n">
        <v>0</v>
      </c>
      <c r="K4555" s="0" t="n">
        <v>0</v>
      </c>
      <c r="L4555" s="38" t="n">
        <v>15488.04</v>
      </c>
      <c r="M4555" s="39" t="n">
        <v>228094.45839407</v>
      </c>
      <c r="N4555" s="39" t="n">
        <v>174978.392059568</v>
      </c>
      <c r="O4555" s="39" t="n">
        <v>53116.0663345022</v>
      </c>
      <c r="P4555" s="39" t="n">
        <v>50323.361001376</v>
      </c>
      <c r="R4555" s="39" t="n">
        <v>170981.869114</v>
      </c>
      <c r="S4555" s="39" t="n">
        <v>58886.65719739</v>
      </c>
      <c r="T4555" s="39" t="n">
        <v>52389.0319144214</v>
      </c>
      <c r="U4555" s="39" t="n">
        <v>56761.7293266457</v>
      </c>
      <c r="V4555" s="39" t="n">
        <v>73940.3657508101</v>
      </c>
      <c r="W4555" s="39"/>
      <c r="X4555" s="39"/>
      <c r="Y4555" s="48" t="n">
        <v>8.99165416666667</v>
      </c>
      <c r="Z4555" s="48" t="n">
        <v>9.0116</v>
      </c>
    </row>
    <row r="4556" customFormat="false" ht="12.75" hidden="false" customHeight="false" outlineLevel="0" collapsed="false">
      <c r="A4556" s="0" t="s">
        <v>211</v>
      </c>
      <c r="B4556" s="0" t="n">
        <v>142</v>
      </c>
      <c r="C4556" s="0" t="n">
        <v>2002</v>
      </c>
      <c r="D4556" s="39" t="n">
        <v>55418.69</v>
      </c>
      <c r="E4556" s="39" t="n">
        <v>16282.03</v>
      </c>
      <c r="F4556" s="39" t="n">
        <v>72595.1447808548</v>
      </c>
      <c r="G4556" s="39" t="n">
        <v>42781.055744577</v>
      </c>
      <c r="H4556" s="39" t="n">
        <v>168051.739236545</v>
      </c>
      <c r="I4556" s="39" t="n">
        <v>179439.539457628</v>
      </c>
      <c r="J4556" s="0" t="n">
        <v>0</v>
      </c>
      <c r="K4556" s="0" t="n">
        <v>0</v>
      </c>
      <c r="L4556" s="38" t="n">
        <v>31999.8327763</v>
      </c>
      <c r="M4556" s="39" t="n">
        <v>328065.4067937</v>
      </c>
      <c r="N4556" s="39" t="n">
        <v>238502.625202205</v>
      </c>
      <c r="O4556" s="39" t="n">
        <v>89562.7815914945</v>
      </c>
      <c r="P4556" s="39" t="n">
        <v>64999.9282197051</v>
      </c>
      <c r="R4556" s="39" t="n">
        <v>193174.596831</v>
      </c>
      <c r="S4556" s="39" t="n">
        <v>87598.0877729446</v>
      </c>
      <c r="T4556" s="39" t="n">
        <v>64075.2544611453</v>
      </c>
      <c r="U4556" s="39" t="n">
        <v>80453.6514636002</v>
      </c>
      <c r="V4556" s="39" t="n">
        <v>115364.284996483</v>
      </c>
      <c r="W4556" s="39"/>
      <c r="X4556" s="39"/>
      <c r="Y4556" s="48" t="n">
        <v>7.98377883333332</v>
      </c>
      <c r="Z4556" s="48" t="n">
        <v>6.9657</v>
      </c>
    </row>
    <row r="4557" customFormat="false" ht="12.75" hidden="false" customHeight="false" outlineLevel="0" collapsed="false">
      <c r="A4557" s="0" t="s">
        <v>211</v>
      </c>
      <c r="B4557" s="0" t="n">
        <v>142</v>
      </c>
      <c r="C4557" s="0" t="n">
        <v>2003</v>
      </c>
      <c r="D4557" s="39" t="n">
        <v>67157.4850299401</v>
      </c>
      <c r="E4557" s="39" t="n">
        <v>22379.93</v>
      </c>
      <c r="F4557" s="39" t="n">
        <v>82615.5688622756</v>
      </c>
      <c r="G4557" s="39" t="n">
        <v>48967.0658682636</v>
      </c>
      <c r="H4557" s="39" t="n">
        <v>219255.688622754</v>
      </c>
      <c r="I4557" s="39" t="n">
        <v>221942.814371258</v>
      </c>
      <c r="J4557" s="0" t="n">
        <v>0</v>
      </c>
      <c r="K4557" s="0" t="n">
        <v>0</v>
      </c>
      <c r="L4557" s="38" t="n">
        <v>37219.9800701</v>
      </c>
      <c r="M4557" s="39" t="n">
        <v>406248.72258507</v>
      </c>
      <c r="N4557" s="39" t="n">
        <v>293289.810239521</v>
      </c>
      <c r="O4557" s="39" t="n">
        <v>112958.912345549</v>
      </c>
      <c r="P4557" s="39" t="n">
        <v>100345.359281403</v>
      </c>
      <c r="R4557" s="39" t="n">
        <v>225306.704833</v>
      </c>
      <c r="S4557" s="39" t="n">
        <v>108426.047904192</v>
      </c>
      <c r="T4557" s="39" t="n">
        <v>81519.0119760479</v>
      </c>
      <c r="U4557" s="39" t="n">
        <v>110829.640718563</v>
      </c>
      <c r="V4557" s="39" t="n">
        <v>140423.80239521</v>
      </c>
      <c r="W4557" s="39"/>
      <c r="X4557" s="39"/>
      <c r="Y4557" s="48" t="n">
        <v>7.08021666666667</v>
      </c>
      <c r="Z4557" s="48" t="n">
        <v>6.67999999999999</v>
      </c>
    </row>
    <row r="4558" customFormat="false" ht="12.75" hidden="false" customHeight="false" outlineLevel="0" collapsed="false">
      <c r="A4558" s="0" t="s">
        <v>211</v>
      </c>
      <c r="B4558" s="0" t="n">
        <v>142</v>
      </c>
      <c r="C4558" s="0" t="n">
        <v>2004</v>
      </c>
      <c r="D4558" s="39" t="n">
        <v>99439.7350993378</v>
      </c>
      <c r="E4558" s="39" t="n">
        <v>40549.3377483444</v>
      </c>
      <c r="F4558" s="39" t="n">
        <v>92019.3708609272</v>
      </c>
      <c r="G4558" s="39" t="n">
        <v>85027.8145695364</v>
      </c>
      <c r="H4558" s="39" t="n">
        <v>266133.112582781</v>
      </c>
      <c r="I4558" s="39" t="n">
        <v>248384.602649007</v>
      </c>
      <c r="J4558" s="0" t="n">
        <v>0</v>
      </c>
      <c r="K4558" s="0" t="n">
        <v>0</v>
      </c>
      <c r="L4558" s="38" t="n">
        <v>43943.2919127</v>
      </c>
      <c r="M4558" s="39" t="n">
        <v>501535.510455746</v>
      </c>
      <c r="N4558" s="39" t="n">
        <v>373961.754966887</v>
      </c>
      <c r="O4558" s="39" t="n">
        <v>127573.755488859</v>
      </c>
      <c r="P4558" s="39" t="n">
        <v>125341.225166284</v>
      </c>
      <c r="R4558" s="39" t="n">
        <v>258985.961988</v>
      </c>
      <c r="S4558" s="39" t="n">
        <v>152526.986754967</v>
      </c>
      <c r="T4558" s="39" t="n">
        <v>90497.3509933775</v>
      </c>
      <c r="U4558" s="39" t="n">
        <v>113606.125827815</v>
      </c>
      <c r="V4558" s="39" t="n">
        <v>157887.251655629</v>
      </c>
      <c r="W4558" s="39"/>
      <c r="X4558" s="39"/>
      <c r="Y4558" s="48" t="n">
        <v>6.74083333333332</v>
      </c>
      <c r="Z4558" s="48" t="n">
        <v>6.04</v>
      </c>
    </row>
    <row r="4559" customFormat="false" ht="12.75" hidden="false" customHeight="false" outlineLevel="0" collapsed="false">
      <c r="A4559" s="0" t="s">
        <v>211</v>
      </c>
      <c r="B4559" s="0" t="n">
        <v>142</v>
      </c>
      <c r="C4559" s="0" t="n">
        <v>2005</v>
      </c>
      <c r="D4559" s="39" t="n">
        <v>125958.641063516</v>
      </c>
      <c r="E4559" s="39" t="n">
        <v>58822.0088626293</v>
      </c>
      <c r="F4559" s="39" t="n">
        <v>98529.3943870016</v>
      </c>
      <c r="G4559" s="39" t="n">
        <v>81474.0029542098</v>
      </c>
      <c r="H4559" s="39" t="n">
        <v>299662.186115214</v>
      </c>
      <c r="I4559" s="39" t="n">
        <v>262384.785819793</v>
      </c>
      <c r="J4559" s="0" t="n">
        <v>0</v>
      </c>
      <c r="K4559" s="0" t="n">
        <v>0</v>
      </c>
      <c r="L4559" s="38" t="n">
        <v>46985.9069071428</v>
      </c>
      <c r="M4559" s="39" t="n">
        <v>571136.128472874</v>
      </c>
      <c r="N4559" s="39" t="n">
        <v>402680.797636632</v>
      </c>
      <c r="O4559" s="39" t="n">
        <v>168455.330836242</v>
      </c>
      <c r="P4559" s="39" t="n">
        <v>165852.732644161</v>
      </c>
      <c r="R4559" s="39" t="n">
        <v>302174.914812</v>
      </c>
      <c r="S4559" s="39" t="n">
        <v>154678.729689808</v>
      </c>
      <c r="T4559" s="39" t="n">
        <v>99387.7400295421</v>
      </c>
      <c r="U4559" s="39" t="n">
        <v>144983.456425406</v>
      </c>
      <c r="V4559" s="39" t="n">
        <v>162997.045790251</v>
      </c>
      <c r="W4559" s="39"/>
      <c r="X4559" s="39"/>
      <c r="Y4559" s="48" t="n">
        <v>6.4425</v>
      </c>
      <c r="Z4559" s="48" t="n">
        <v>6.76999999999999</v>
      </c>
    </row>
    <row r="4560" customFormat="false" ht="12.75" hidden="false" customHeight="false" outlineLevel="0" collapsed="false">
      <c r="A4560" s="0" t="s">
        <v>211</v>
      </c>
      <c r="B4560" s="0" t="n">
        <v>142</v>
      </c>
      <c r="C4560" s="0" t="n">
        <v>2006</v>
      </c>
      <c r="D4560" s="39" t="n">
        <v>174889.936102236</v>
      </c>
      <c r="E4560" s="39" t="n">
        <v>100857.188498403</v>
      </c>
      <c r="F4560" s="39" t="n">
        <v>122106.230031949</v>
      </c>
      <c r="G4560" s="39" t="n">
        <v>97577.1565495208</v>
      </c>
      <c r="H4560" s="39" t="n">
        <v>444926.038338658</v>
      </c>
      <c r="I4560" s="39" t="n">
        <v>392655.431309904</v>
      </c>
      <c r="J4560" s="0" t="n">
        <v>0</v>
      </c>
      <c r="K4560" s="0" t="n">
        <v>0</v>
      </c>
      <c r="L4560" s="38" t="n">
        <v>56841.5680210892</v>
      </c>
      <c r="M4560" s="39" t="n">
        <v>798763.772493933</v>
      </c>
      <c r="N4560" s="39" t="n">
        <v>591089.776357828</v>
      </c>
      <c r="O4560" s="39" t="n">
        <v>207673.996136105</v>
      </c>
      <c r="P4560" s="39" t="n">
        <v>203700.273267735</v>
      </c>
      <c r="Q4560" s="44"/>
      <c r="R4560" s="44" t="n">
        <v>337089.413606</v>
      </c>
      <c r="S4560" s="39" t="n">
        <v>259442.811501597</v>
      </c>
      <c r="T4560" s="39" t="n">
        <v>137652.236421725</v>
      </c>
      <c r="U4560" s="39" t="n">
        <v>185483.226837061</v>
      </c>
      <c r="V4560" s="39" t="n">
        <v>255003.194888179</v>
      </c>
      <c r="W4560" s="44"/>
      <c r="X4560" s="44"/>
      <c r="Y4560" s="48" t="n">
        <v>6.41333333333333</v>
      </c>
      <c r="Z4560" s="48" t="n">
        <v>6.26</v>
      </c>
    </row>
    <row r="4561" customFormat="false" ht="12.75" hidden="false" customHeight="false" outlineLevel="0" collapsed="false">
      <c r="A4561" s="0" t="s">
        <v>211</v>
      </c>
      <c r="B4561" s="0" t="n">
        <v>142</v>
      </c>
      <c r="C4561" s="0" t="n">
        <v>2007</v>
      </c>
      <c r="D4561" s="39" t="n">
        <v>249167.837338262</v>
      </c>
      <c r="E4561" s="39" t="n">
        <v>134695.009242144</v>
      </c>
      <c r="F4561" s="39" t="n">
        <v>158354.343807763</v>
      </c>
      <c r="G4561" s="39" t="n">
        <v>129056.007393715</v>
      </c>
      <c r="H4561" s="39" t="n">
        <v>548146.765249538</v>
      </c>
      <c r="I4561" s="39" t="n">
        <v>521246.765249538</v>
      </c>
      <c r="J4561" s="0" t="n">
        <v>0</v>
      </c>
      <c r="K4561" s="0" t="n">
        <v>0</v>
      </c>
      <c r="L4561" s="38" t="n">
        <v>60839.6304638315</v>
      </c>
      <c r="M4561" s="39" t="n">
        <v>1016508.5768594</v>
      </c>
      <c r="N4561" s="39" t="n">
        <v>784997.781885397</v>
      </c>
      <c r="O4561" s="39" t="n">
        <v>231510.794973998</v>
      </c>
      <c r="P4561" s="39" t="n">
        <v>231810.766701724</v>
      </c>
      <c r="Q4561" s="44"/>
      <c r="R4561" s="44" t="n">
        <v>389517.222506</v>
      </c>
      <c r="S4561" s="39" t="n">
        <v>297674.49168207</v>
      </c>
      <c r="T4561" s="39" t="n">
        <v>189753.049907579</v>
      </c>
      <c r="U4561" s="39" t="n">
        <v>250472.273567468</v>
      </c>
      <c r="V4561" s="39" t="n">
        <v>331493.715341959</v>
      </c>
      <c r="W4561" s="44"/>
      <c r="X4561" s="44"/>
      <c r="Y4561" s="48" t="n">
        <v>5.86166666666667</v>
      </c>
      <c r="Z4561" s="48" t="n">
        <v>5.41</v>
      </c>
    </row>
    <row r="4562" customFormat="false" ht="12.75" hidden="false" customHeight="false" outlineLevel="0" collapsed="false">
      <c r="A4562" s="0" t="s">
        <v>926</v>
      </c>
      <c r="B4562" s="0" t="n">
        <v>449</v>
      </c>
      <c r="C4562" s="0" t="n">
        <v>1970</v>
      </c>
      <c r="D4562" s="39" t="n">
        <v>0</v>
      </c>
      <c r="E4562" s="39" t="n">
        <v>0</v>
      </c>
      <c r="F4562" s="39" t="n">
        <v>0</v>
      </c>
      <c r="G4562" s="39" t="n">
        <v>70</v>
      </c>
      <c r="H4562" s="39" t="n">
        <v>300.298866778712</v>
      </c>
      <c r="I4562" s="39"/>
      <c r="L4562" s="38" t="n">
        <v>10.25</v>
      </c>
      <c r="Q4562" s="47"/>
      <c r="R4562" s="39" t="n">
        <v>586.265176285</v>
      </c>
      <c r="S4562" s="39"/>
      <c r="T4562" s="39"/>
      <c r="U4562" s="39"/>
      <c r="V4562" s="39"/>
      <c r="W4562" s="39"/>
      <c r="X4562" s="39"/>
      <c r="Y4562" s="48" t="n">
        <v>0.416666999416667</v>
      </c>
      <c r="Z4562" s="48" t="n">
        <v>0.41667</v>
      </c>
    </row>
    <row r="4563" customFormat="false" ht="12.75" hidden="false" customHeight="false" outlineLevel="0" collapsed="false">
      <c r="A4563" s="0" t="s">
        <v>926</v>
      </c>
      <c r="B4563" s="0" t="n">
        <v>449</v>
      </c>
      <c r="C4563" s="0" t="n">
        <v>1971</v>
      </c>
      <c r="D4563" s="39" t="n">
        <v>0</v>
      </c>
      <c r="E4563" s="39" t="n">
        <v>0</v>
      </c>
      <c r="F4563" s="39" t="n">
        <v>0</v>
      </c>
      <c r="G4563" s="39" t="n">
        <v>70</v>
      </c>
      <c r="H4563" s="39" t="n">
        <v>337.037557927171</v>
      </c>
      <c r="I4563" s="39"/>
      <c r="L4563" s="38" t="n">
        <v>24.43999</v>
      </c>
      <c r="Q4563" s="47"/>
      <c r="R4563" s="39" t="n">
        <v>626.123052281</v>
      </c>
      <c r="S4563" s="39"/>
      <c r="T4563" s="39"/>
      <c r="U4563" s="39"/>
      <c r="V4563" s="39"/>
      <c r="W4563" s="39"/>
      <c r="X4563" s="39"/>
      <c r="Y4563" s="48" t="n">
        <v>0.41544749932071</v>
      </c>
      <c r="Z4563" s="48" t="n">
        <v>0.38377</v>
      </c>
    </row>
    <row r="4564" customFormat="false" ht="12.75" hidden="false" customHeight="false" outlineLevel="0" collapsed="false">
      <c r="A4564" s="0" t="s">
        <v>926</v>
      </c>
      <c r="B4564" s="0" t="n">
        <v>449</v>
      </c>
      <c r="C4564" s="0" t="n">
        <v>1972</v>
      </c>
      <c r="D4564" s="39" t="n">
        <v>0</v>
      </c>
      <c r="E4564" s="39" t="n">
        <v>0</v>
      </c>
      <c r="F4564" s="39" t="n">
        <v>0</v>
      </c>
      <c r="G4564" s="39" t="n">
        <v>70</v>
      </c>
      <c r="H4564" s="39" t="n">
        <v>469.616312941177</v>
      </c>
      <c r="I4564" s="39"/>
      <c r="L4564" s="38" t="n">
        <v>36.40342</v>
      </c>
      <c r="Q4564" s="47"/>
      <c r="R4564" s="39" t="n">
        <v>773.128168952</v>
      </c>
      <c r="S4564" s="39"/>
      <c r="T4564" s="39"/>
      <c r="U4564" s="39"/>
      <c r="V4564" s="39"/>
      <c r="W4564" s="39"/>
      <c r="X4564" s="39"/>
      <c r="Y4564" s="48" t="n">
        <v>0.383772999</v>
      </c>
      <c r="Z4564" s="48" t="n">
        <v>0.38377</v>
      </c>
    </row>
    <row r="4565" customFormat="false" ht="12.75" hidden="false" customHeight="false" outlineLevel="0" collapsed="false">
      <c r="A4565" s="0" t="s">
        <v>926</v>
      </c>
      <c r="B4565" s="0" t="n">
        <v>449</v>
      </c>
      <c r="C4565" s="0" t="n">
        <v>1973</v>
      </c>
      <c r="D4565" s="39" t="n">
        <v>0</v>
      </c>
      <c r="E4565" s="39" t="n">
        <v>0</v>
      </c>
      <c r="F4565" s="39" t="n">
        <v>0</v>
      </c>
      <c r="G4565" s="39" t="n">
        <v>70</v>
      </c>
      <c r="H4565" s="39" t="n">
        <v>490.381660112045</v>
      </c>
      <c r="I4565" s="39" t="n">
        <v>53</v>
      </c>
      <c r="J4565" s="0" t="n">
        <v>0</v>
      </c>
      <c r="K4565" s="0" t="n">
        <v>0</v>
      </c>
      <c r="L4565" s="38" t="n">
        <v>47.05381</v>
      </c>
      <c r="M4565" s="39" t="n">
        <v>537.435470112045</v>
      </c>
      <c r="N4565" s="39" t="n">
        <v>123</v>
      </c>
      <c r="O4565" s="39" t="n">
        <v>414.435470112045</v>
      </c>
      <c r="Q4565" s="47"/>
      <c r="R4565" s="39" t="n">
        <v>812.232954922</v>
      </c>
      <c r="S4565" s="39"/>
      <c r="T4565" s="39"/>
      <c r="U4565" s="39"/>
      <c r="V4565" s="39"/>
      <c r="W4565" s="39"/>
      <c r="X4565" s="39"/>
      <c r="Y4565" s="48" t="n">
        <v>0.350676165666667</v>
      </c>
      <c r="Z4565" s="48" t="n">
        <v>0.345399999</v>
      </c>
    </row>
    <row r="4566" customFormat="false" ht="12.75" hidden="false" customHeight="false" outlineLevel="0" collapsed="false">
      <c r="A4566" s="0" t="s">
        <v>926</v>
      </c>
      <c r="B4566" s="0" t="n">
        <v>449</v>
      </c>
      <c r="C4566" s="0" t="n">
        <v>1974</v>
      </c>
      <c r="D4566" s="39" t="n">
        <v>0</v>
      </c>
      <c r="E4566" s="39" t="n">
        <v>0</v>
      </c>
      <c r="F4566" s="39" t="n">
        <v>0</v>
      </c>
      <c r="G4566" s="39" t="n">
        <v>8.91141</v>
      </c>
      <c r="H4566" s="39" t="n">
        <v>575.040383193277</v>
      </c>
      <c r="I4566" s="39" t="n">
        <v>222</v>
      </c>
      <c r="J4566" s="0" t="n">
        <v>0</v>
      </c>
      <c r="K4566" s="0" t="n">
        <v>0</v>
      </c>
      <c r="L4566" s="38" t="n">
        <v>92.9353</v>
      </c>
      <c r="M4566" s="39" t="n">
        <v>667.975683193277</v>
      </c>
      <c r="N4566" s="39" t="n">
        <v>230.91141</v>
      </c>
      <c r="O4566" s="39" t="n">
        <v>437.064273193277</v>
      </c>
      <c r="Q4566" s="47"/>
      <c r="R4566" s="39" t="n">
        <v>1231.16612164</v>
      </c>
      <c r="S4566" s="39"/>
      <c r="T4566" s="39"/>
      <c r="U4566" s="39"/>
      <c r="V4566" s="39"/>
      <c r="W4566" s="39"/>
      <c r="X4566" s="39"/>
      <c r="Y4566" s="48" t="n">
        <v>0.345399999</v>
      </c>
      <c r="Z4566" s="48" t="n">
        <v>0.345399999</v>
      </c>
    </row>
    <row r="4567" customFormat="false" ht="12.75" hidden="false" customHeight="false" outlineLevel="0" collapsed="false">
      <c r="A4567" s="0" t="s">
        <v>926</v>
      </c>
      <c r="B4567" s="0" t="n">
        <v>449</v>
      </c>
      <c r="C4567" s="0" t="n">
        <v>1975</v>
      </c>
      <c r="D4567" s="39" t="n">
        <v>0</v>
      </c>
      <c r="E4567" s="39" t="n">
        <v>0</v>
      </c>
      <c r="F4567" s="39" t="n">
        <v>0</v>
      </c>
      <c r="G4567" s="39" t="n">
        <v>115.16501</v>
      </c>
      <c r="H4567" s="39" t="n">
        <v>635.739090308123</v>
      </c>
      <c r="I4567" s="39" t="n">
        <v>364</v>
      </c>
      <c r="J4567" s="0" t="n">
        <v>0</v>
      </c>
      <c r="K4567" s="0" t="n">
        <v>0</v>
      </c>
      <c r="L4567" s="38" t="n">
        <v>161.3338</v>
      </c>
      <c r="M4567" s="39" t="n">
        <v>797.072890308123</v>
      </c>
      <c r="N4567" s="39" t="n">
        <v>479.16501</v>
      </c>
      <c r="O4567" s="39" t="n">
        <v>317.907880308123</v>
      </c>
      <c r="Q4567" s="47"/>
      <c r="R4567" s="39" t="n">
        <v>1890.7053677</v>
      </c>
      <c r="S4567" s="39"/>
      <c r="T4567" s="39"/>
      <c r="U4567" s="39"/>
      <c r="V4567" s="39"/>
      <c r="W4567" s="39"/>
      <c r="X4567" s="39"/>
      <c r="Y4567" s="48" t="n">
        <v>0.345399999</v>
      </c>
      <c r="Z4567" s="48" t="n">
        <v>0.345399999</v>
      </c>
    </row>
    <row r="4568" customFormat="false" ht="12.75" hidden="false" customHeight="false" outlineLevel="0" collapsed="false">
      <c r="A4568" s="0" t="s">
        <v>926</v>
      </c>
      <c r="B4568" s="0" t="n">
        <v>449</v>
      </c>
      <c r="C4568" s="0" t="n">
        <v>1976</v>
      </c>
      <c r="D4568" s="39" t="n">
        <v>0</v>
      </c>
      <c r="E4568" s="39" t="n">
        <v>0</v>
      </c>
      <c r="F4568" s="39" t="n">
        <v>0</v>
      </c>
      <c r="G4568" s="39" t="n">
        <v>196.51996</v>
      </c>
      <c r="H4568" s="39" t="n">
        <v>661.296440672269</v>
      </c>
      <c r="I4568" s="39" t="n">
        <v>441</v>
      </c>
      <c r="J4568" s="0" t="n">
        <v>0</v>
      </c>
      <c r="K4568" s="0" t="n">
        <v>0</v>
      </c>
      <c r="L4568" s="38" t="n">
        <v>219.5904</v>
      </c>
      <c r="M4568" s="39" t="n">
        <v>880.886840672269</v>
      </c>
      <c r="N4568" s="39" t="n">
        <v>637.51996</v>
      </c>
      <c r="O4568" s="39" t="n">
        <v>243.366880672269</v>
      </c>
      <c r="Q4568" s="47"/>
      <c r="R4568" s="39" t="n">
        <v>2561.58123161</v>
      </c>
      <c r="S4568" s="39"/>
      <c r="T4568" s="39"/>
      <c r="U4568" s="39"/>
      <c r="V4568" s="39"/>
      <c r="W4568" s="39"/>
      <c r="X4568" s="39"/>
      <c r="Y4568" s="48" t="n">
        <v>0.345399999</v>
      </c>
      <c r="Z4568" s="48" t="n">
        <v>0.345399999</v>
      </c>
    </row>
    <row r="4569" customFormat="false" ht="12.75" hidden="false" customHeight="false" outlineLevel="0" collapsed="false">
      <c r="A4569" s="0" t="s">
        <v>926</v>
      </c>
      <c r="B4569" s="0" t="n">
        <v>449</v>
      </c>
      <c r="C4569" s="0" t="n">
        <v>1977</v>
      </c>
      <c r="D4569" s="39" t="n">
        <v>0</v>
      </c>
      <c r="E4569" s="39" t="n">
        <v>0</v>
      </c>
      <c r="F4569" s="39" t="n">
        <v>0</v>
      </c>
      <c r="G4569" s="39" t="n">
        <v>244.58018</v>
      </c>
      <c r="H4569" s="39" t="n">
        <v>814.640542857143</v>
      </c>
      <c r="I4569" s="39" t="n">
        <v>656</v>
      </c>
      <c r="J4569" s="0" t="n">
        <v>0</v>
      </c>
      <c r="K4569" s="0" t="n">
        <v>0</v>
      </c>
      <c r="L4569" s="38" t="n">
        <v>289.5586</v>
      </c>
      <c r="M4569" s="39" t="n">
        <v>1104.19914285714</v>
      </c>
      <c r="N4569" s="39" t="n">
        <v>900.58018</v>
      </c>
      <c r="O4569" s="39" t="n">
        <v>203.618962857143</v>
      </c>
      <c r="Q4569" s="47"/>
      <c r="R4569" s="39" t="n">
        <v>2933.27385523</v>
      </c>
      <c r="S4569" s="39"/>
      <c r="T4569" s="39"/>
      <c r="U4569" s="39"/>
      <c r="V4569" s="39"/>
      <c r="W4569" s="39"/>
      <c r="X4569" s="39"/>
      <c r="Y4569" s="48" t="n">
        <v>0.345399999</v>
      </c>
      <c r="Z4569" s="48" t="n">
        <v>0.345399999</v>
      </c>
    </row>
    <row r="4570" customFormat="false" ht="12.75" hidden="false" customHeight="false" outlineLevel="0" collapsed="false">
      <c r="A4570" s="0" t="s">
        <v>926</v>
      </c>
      <c r="B4570" s="0" t="n">
        <v>449</v>
      </c>
      <c r="C4570" s="0" t="n">
        <v>1978</v>
      </c>
      <c r="D4570" s="39" t="n">
        <v>0</v>
      </c>
      <c r="E4570" s="39" t="n">
        <v>0</v>
      </c>
      <c r="F4570" s="39" t="n">
        <v>0</v>
      </c>
      <c r="G4570" s="39" t="n">
        <v>330.85696</v>
      </c>
      <c r="H4570" s="39" t="n">
        <v>910.480606722689</v>
      </c>
      <c r="I4570" s="39" t="n">
        <v>633</v>
      </c>
      <c r="J4570" s="0" t="n">
        <v>0</v>
      </c>
      <c r="K4570" s="0" t="n">
        <v>0</v>
      </c>
      <c r="L4570" s="38" t="n">
        <v>254.055</v>
      </c>
      <c r="M4570" s="39" t="n">
        <v>1164.53560672269</v>
      </c>
      <c r="N4570" s="39" t="n">
        <v>963.85696</v>
      </c>
      <c r="O4570" s="39" t="n">
        <v>200.678646722689</v>
      </c>
      <c r="Q4570" s="47"/>
      <c r="R4570" s="39" t="n">
        <v>2936.37143326</v>
      </c>
      <c r="S4570" s="39"/>
      <c r="T4570" s="39"/>
      <c r="U4570" s="39"/>
      <c r="V4570" s="39"/>
      <c r="W4570" s="39"/>
      <c r="X4570" s="39"/>
      <c r="Y4570" s="48" t="n">
        <v>0.345399999</v>
      </c>
      <c r="Z4570" s="48" t="n">
        <v>0.345399999</v>
      </c>
    </row>
    <row r="4571" customFormat="false" ht="12.75" hidden="false" customHeight="false" outlineLevel="0" collapsed="false">
      <c r="A4571" s="0" t="s">
        <v>926</v>
      </c>
      <c r="B4571" s="0" t="n">
        <v>449</v>
      </c>
      <c r="C4571" s="0" t="n">
        <v>1979</v>
      </c>
      <c r="D4571" s="39" t="n">
        <v>0</v>
      </c>
      <c r="E4571" s="39" t="n">
        <v>0</v>
      </c>
      <c r="F4571" s="39" t="n">
        <v>0</v>
      </c>
      <c r="G4571" s="39" t="n">
        <v>448.40186</v>
      </c>
      <c r="H4571" s="39" t="n">
        <v>1140.49676</v>
      </c>
      <c r="I4571" s="39" t="n">
        <v>662</v>
      </c>
      <c r="J4571" s="0" t="n">
        <v>0</v>
      </c>
      <c r="K4571" s="0" t="n">
        <v>0</v>
      </c>
      <c r="L4571" s="38" t="n">
        <v>415.594</v>
      </c>
      <c r="M4571" s="39" t="n">
        <v>1556.09076</v>
      </c>
      <c r="N4571" s="39" t="n">
        <v>1110.40186</v>
      </c>
      <c r="O4571" s="39" t="n">
        <v>445.6889</v>
      </c>
      <c r="Q4571" s="47"/>
      <c r="R4571" s="39" t="n">
        <v>3995.6951431</v>
      </c>
      <c r="S4571" s="39"/>
      <c r="T4571" s="39"/>
      <c r="U4571" s="39"/>
      <c r="V4571" s="39"/>
      <c r="W4571" s="39"/>
      <c r="X4571" s="39"/>
      <c r="Y4571" s="48" t="n">
        <v>0.345399999</v>
      </c>
      <c r="Z4571" s="48" t="n">
        <v>0.345399999</v>
      </c>
    </row>
    <row r="4572" customFormat="false" ht="12.75" hidden="false" customHeight="false" outlineLevel="0" collapsed="false">
      <c r="A4572" s="0" t="s">
        <v>926</v>
      </c>
      <c r="B4572" s="0" t="n">
        <v>449</v>
      </c>
      <c r="C4572" s="0" t="n">
        <v>1980</v>
      </c>
      <c r="D4572" s="39" t="n">
        <v>0</v>
      </c>
      <c r="E4572" s="39" t="n">
        <v>0</v>
      </c>
      <c r="F4572" s="39" t="n">
        <v>0</v>
      </c>
      <c r="G4572" s="39" t="n">
        <v>546.83845</v>
      </c>
      <c r="H4572" s="39" t="n">
        <v>1397.87956</v>
      </c>
      <c r="I4572" s="39" t="n">
        <v>599</v>
      </c>
      <c r="J4572" s="0" t="n">
        <v>0</v>
      </c>
      <c r="K4572" s="0" t="n">
        <v>0</v>
      </c>
      <c r="L4572" s="38" t="n">
        <v>581.3572</v>
      </c>
      <c r="M4572" s="39" t="n">
        <v>1979.23676</v>
      </c>
      <c r="N4572" s="39" t="n">
        <v>1145.83845</v>
      </c>
      <c r="O4572" s="39" t="n">
        <v>833.39831</v>
      </c>
      <c r="Q4572" s="47"/>
      <c r="R4572" s="39" t="n">
        <v>6341.87666635</v>
      </c>
      <c r="S4572" s="39"/>
      <c r="T4572" s="39"/>
      <c r="U4572" s="39"/>
      <c r="V4572" s="39"/>
      <c r="W4572" s="39"/>
      <c r="X4572" s="39"/>
      <c r="Y4572" s="48" t="n">
        <v>0.345399999</v>
      </c>
      <c r="Z4572" s="48" t="n">
        <v>0.345399999</v>
      </c>
    </row>
    <row r="4573" customFormat="false" ht="12.75" hidden="false" customHeight="false" outlineLevel="0" collapsed="false">
      <c r="A4573" s="0" t="s">
        <v>926</v>
      </c>
      <c r="B4573" s="0" t="n">
        <v>449</v>
      </c>
      <c r="C4573" s="0" t="n">
        <v>1981</v>
      </c>
      <c r="D4573" s="39" t="n">
        <v>0</v>
      </c>
      <c r="E4573" s="39" t="n">
        <v>0</v>
      </c>
      <c r="F4573" s="39" t="n">
        <v>0</v>
      </c>
      <c r="G4573" s="39" t="n">
        <v>587.121987140906</v>
      </c>
      <c r="H4573" s="39" t="n">
        <v>1494</v>
      </c>
      <c r="I4573" s="39" t="n">
        <v>754</v>
      </c>
      <c r="J4573" s="0" t="n">
        <v>0</v>
      </c>
      <c r="K4573" s="0" t="n">
        <v>0</v>
      </c>
      <c r="L4573" s="38" t="n">
        <v>744.3463</v>
      </c>
      <c r="M4573" s="39" t="n">
        <v>2238.3463</v>
      </c>
      <c r="N4573" s="39" t="n">
        <v>1341.12198714091</v>
      </c>
      <c r="O4573" s="39" t="n">
        <v>897.224312859094</v>
      </c>
      <c r="Q4573" s="47"/>
      <c r="R4573" s="39" t="n">
        <v>7719.41430753</v>
      </c>
      <c r="S4573" s="39"/>
      <c r="T4573" s="39"/>
      <c r="U4573" s="39"/>
      <c r="V4573" s="39"/>
      <c r="W4573" s="39"/>
      <c r="X4573" s="39"/>
      <c r="Y4573" s="48" t="n">
        <v>0.345399999</v>
      </c>
      <c r="Z4573" s="48" t="n">
        <v>0.345399999</v>
      </c>
    </row>
    <row r="4574" customFormat="false" ht="12.75" hidden="false" customHeight="false" outlineLevel="0" collapsed="false">
      <c r="A4574" s="0" t="s">
        <v>926</v>
      </c>
      <c r="B4574" s="0" t="n">
        <v>449</v>
      </c>
      <c r="C4574" s="0" t="n">
        <v>1982</v>
      </c>
      <c r="D4574" s="39" t="n">
        <v>0</v>
      </c>
      <c r="E4574" s="39" t="n">
        <v>0</v>
      </c>
      <c r="F4574" s="39" t="n">
        <v>0</v>
      </c>
      <c r="G4574" s="39" t="n">
        <v>749.333362034342</v>
      </c>
      <c r="H4574" s="39" t="n">
        <v>1624</v>
      </c>
      <c r="I4574" s="39" t="n">
        <v>957</v>
      </c>
      <c r="J4574" s="0" t="n">
        <v>0</v>
      </c>
      <c r="K4574" s="0" t="n">
        <v>0</v>
      </c>
      <c r="L4574" s="38" t="n">
        <v>872.4152</v>
      </c>
      <c r="M4574" s="39" t="n">
        <v>2496.4152</v>
      </c>
      <c r="N4574" s="39" t="n">
        <v>1706.33336203434</v>
      </c>
      <c r="O4574" s="39" t="n">
        <v>790.081837965658</v>
      </c>
      <c r="Q4574" s="47"/>
      <c r="R4574" s="39" t="n">
        <v>8100.42848391</v>
      </c>
      <c r="S4574" s="39"/>
      <c r="T4574" s="39"/>
      <c r="U4574" s="39"/>
      <c r="V4574" s="39"/>
      <c r="W4574" s="39"/>
      <c r="X4574" s="39"/>
      <c r="Y4574" s="48" t="n">
        <v>0.345399999</v>
      </c>
      <c r="Z4574" s="48" t="n">
        <v>0.345399999</v>
      </c>
    </row>
    <row r="4575" customFormat="false" ht="12.75" hidden="false" customHeight="false" outlineLevel="0" collapsed="false">
      <c r="A4575" s="0" t="s">
        <v>926</v>
      </c>
      <c r="B4575" s="0" t="n">
        <v>449</v>
      </c>
      <c r="C4575" s="0" t="n">
        <v>1983</v>
      </c>
      <c r="D4575" s="39" t="n">
        <v>0</v>
      </c>
      <c r="E4575" s="39" t="n">
        <v>0</v>
      </c>
      <c r="F4575" s="39" t="n">
        <v>0</v>
      </c>
      <c r="G4575" s="39" t="n">
        <v>843.969849477109</v>
      </c>
      <c r="H4575" s="39" t="n">
        <v>2266</v>
      </c>
      <c r="I4575" s="39" t="n">
        <v>1488</v>
      </c>
      <c r="J4575" s="0" t="n">
        <v>0</v>
      </c>
      <c r="K4575" s="0" t="n">
        <v>0</v>
      </c>
      <c r="L4575" s="38" t="n">
        <v>762.5798</v>
      </c>
      <c r="M4575" s="39" t="n">
        <v>3028.5798</v>
      </c>
      <c r="N4575" s="39" t="n">
        <v>2331.96984947711</v>
      </c>
      <c r="O4575" s="39" t="n">
        <v>696.609950522891</v>
      </c>
      <c r="Q4575" s="47"/>
      <c r="R4575" s="39" t="n">
        <v>8490.73642976</v>
      </c>
      <c r="S4575" s="39"/>
      <c r="T4575" s="39"/>
      <c r="U4575" s="39"/>
      <c r="V4575" s="39"/>
      <c r="W4575" s="39"/>
      <c r="X4575" s="39"/>
      <c r="Y4575" s="48" t="n">
        <v>0.345399999</v>
      </c>
      <c r="Z4575" s="48" t="n">
        <v>0.345399999</v>
      </c>
    </row>
    <row r="4576" customFormat="false" ht="12.75" hidden="false" customHeight="false" outlineLevel="0" collapsed="false">
      <c r="A4576" s="0" t="s">
        <v>926</v>
      </c>
      <c r="B4576" s="0" t="n">
        <v>449</v>
      </c>
      <c r="C4576" s="0" t="n">
        <v>1984</v>
      </c>
      <c r="D4576" s="39" t="n">
        <v>0</v>
      </c>
      <c r="E4576" s="39" t="n">
        <v>0</v>
      </c>
      <c r="F4576" s="39" t="n">
        <v>0</v>
      </c>
      <c r="G4576" s="39" t="n">
        <v>922.111221061596</v>
      </c>
      <c r="H4576" s="39" t="n">
        <v>2406</v>
      </c>
      <c r="I4576" s="39" t="n">
        <v>1631</v>
      </c>
      <c r="J4576" s="0" t="n">
        <v>0</v>
      </c>
      <c r="K4576" s="0" t="n">
        <v>0</v>
      </c>
      <c r="L4576" s="38" t="n">
        <v>900.1575</v>
      </c>
      <c r="M4576" s="39" t="n">
        <v>3306.1575</v>
      </c>
      <c r="N4576" s="39" t="n">
        <v>2553.1112210616</v>
      </c>
      <c r="O4576" s="39" t="n">
        <v>753.046278938405</v>
      </c>
      <c r="Q4576" s="47"/>
      <c r="R4576" s="39" t="n">
        <v>9357.55702412</v>
      </c>
      <c r="S4576" s="39"/>
      <c r="T4576" s="39"/>
      <c r="U4576" s="39"/>
      <c r="V4576" s="39"/>
      <c r="W4576" s="39"/>
      <c r="X4576" s="39"/>
      <c r="Y4576" s="48" t="n">
        <v>0.345397499583333</v>
      </c>
      <c r="Z4576" s="48" t="n">
        <v>0.3454</v>
      </c>
    </row>
    <row r="4577" customFormat="false" ht="12.75" hidden="false" customHeight="false" outlineLevel="0" collapsed="false">
      <c r="A4577" s="0" t="s">
        <v>926</v>
      </c>
      <c r="B4577" s="0" t="n">
        <v>449</v>
      </c>
      <c r="C4577" s="0" t="n">
        <v>1985</v>
      </c>
      <c r="D4577" s="39" t="n">
        <v>0</v>
      </c>
      <c r="E4577" s="39" t="n">
        <v>0</v>
      </c>
      <c r="F4577" s="39" t="n">
        <v>2</v>
      </c>
      <c r="G4577" s="39" t="n">
        <v>1061.01891791683</v>
      </c>
      <c r="H4577" s="39" t="n">
        <v>2739</v>
      </c>
      <c r="I4577" s="39" t="n">
        <v>2329</v>
      </c>
      <c r="J4577" s="0" t="n">
        <v>0</v>
      </c>
      <c r="K4577" s="0" t="n">
        <v>0</v>
      </c>
      <c r="L4577" s="38" t="n">
        <v>1090.188</v>
      </c>
      <c r="M4577" s="39" t="n">
        <v>3831.188</v>
      </c>
      <c r="N4577" s="39" t="n">
        <v>3390.01891791683</v>
      </c>
      <c r="O4577" s="39" t="n">
        <v>441.169082083171</v>
      </c>
      <c r="Q4577" s="47"/>
      <c r="R4577" s="39" t="n">
        <v>10395.1941469</v>
      </c>
      <c r="S4577" s="39"/>
      <c r="T4577" s="39"/>
      <c r="U4577" s="39"/>
      <c r="V4577" s="39"/>
      <c r="W4577" s="39"/>
      <c r="X4577" s="39"/>
      <c r="Y4577" s="48" t="n">
        <v>0.345395</v>
      </c>
      <c r="Z4577" s="48" t="n">
        <v>0.3454</v>
      </c>
    </row>
    <row r="4578" customFormat="false" ht="12.75" hidden="false" customHeight="false" outlineLevel="0" collapsed="false">
      <c r="A4578" s="0" t="s">
        <v>926</v>
      </c>
      <c r="B4578" s="0" t="n">
        <v>449</v>
      </c>
      <c r="C4578" s="0" t="n">
        <v>1986</v>
      </c>
      <c r="D4578" s="39" t="n">
        <v>0</v>
      </c>
      <c r="E4578" s="39" t="n">
        <v>0</v>
      </c>
      <c r="F4578" s="39" t="n">
        <v>3</v>
      </c>
      <c r="G4578" s="39" t="n">
        <v>1132.46594143944</v>
      </c>
      <c r="H4578" s="39" t="n">
        <v>2440</v>
      </c>
      <c r="I4578" s="39" t="n">
        <v>2957</v>
      </c>
      <c r="J4578" s="0" t="n">
        <v>0</v>
      </c>
      <c r="K4578" s="0" t="n">
        <v>0</v>
      </c>
      <c r="L4578" s="38" t="n">
        <v>967.9476</v>
      </c>
      <c r="M4578" s="39" t="n">
        <v>3410.9476</v>
      </c>
      <c r="N4578" s="39" t="n">
        <v>4089.46594143944</v>
      </c>
      <c r="O4578" s="39" t="n">
        <v>-678.51834143944</v>
      </c>
      <c r="Q4578" s="47"/>
      <c r="R4578" s="39" t="n">
        <v>8229.22649874</v>
      </c>
      <c r="S4578" s="39"/>
      <c r="T4578" s="39"/>
      <c r="U4578" s="39"/>
      <c r="V4578" s="39"/>
      <c r="W4578" s="39"/>
      <c r="X4578" s="39"/>
      <c r="Y4578" s="48" t="n">
        <v>0.381981916666667</v>
      </c>
      <c r="Z4578" s="48" t="n">
        <v>0.3845</v>
      </c>
    </row>
    <row r="4579" customFormat="false" ht="12.75" hidden="false" customHeight="false" outlineLevel="0" collapsed="false">
      <c r="A4579" s="0" t="s">
        <v>926</v>
      </c>
      <c r="B4579" s="0" t="n">
        <v>449</v>
      </c>
      <c r="C4579" s="0" t="n">
        <v>1987</v>
      </c>
      <c r="D4579" s="39" t="n">
        <v>0</v>
      </c>
      <c r="E4579" s="39" t="n">
        <v>0</v>
      </c>
      <c r="F4579" s="39" t="n">
        <v>4</v>
      </c>
      <c r="G4579" s="39" t="n">
        <v>1142.62303060675</v>
      </c>
      <c r="H4579" s="39" t="n">
        <v>2877</v>
      </c>
      <c r="I4579" s="39" t="n">
        <v>2847.563</v>
      </c>
      <c r="J4579" s="0" t="n">
        <v>0</v>
      </c>
      <c r="K4579" s="0" t="n">
        <v>0</v>
      </c>
      <c r="L4579" s="38" t="n">
        <v>1402.168</v>
      </c>
      <c r="M4579" s="39" t="n">
        <v>4283.168</v>
      </c>
      <c r="N4579" s="39" t="n">
        <v>3990.18603060675</v>
      </c>
      <c r="O4579" s="39" t="n">
        <v>292.981969393253</v>
      </c>
      <c r="Q4579" s="47"/>
      <c r="R4579" s="39" t="n">
        <v>8628.34855616</v>
      </c>
      <c r="S4579" s="39"/>
      <c r="T4579" s="39"/>
      <c r="U4579" s="39"/>
      <c r="V4579" s="39"/>
      <c r="W4579" s="39"/>
      <c r="X4579" s="39"/>
      <c r="Y4579" s="48" t="n">
        <v>0.3845</v>
      </c>
      <c r="Z4579" s="48" t="n">
        <v>0.3845</v>
      </c>
    </row>
    <row r="4580" customFormat="false" ht="12.75" hidden="false" customHeight="false" outlineLevel="0" collapsed="false">
      <c r="A4580" s="0" t="s">
        <v>926</v>
      </c>
      <c r="B4580" s="0" t="n">
        <v>449</v>
      </c>
      <c r="C4580" s="0" t="n">
        <v>1988</v>
      </c>
      <c r="D4580" s="39" t="n">
        <v>0</v>
      </c>
      <c r="E4580" s="39" t="n">
        <v>0</v>
      </c>
      <c r="F4580" s="39" t="n">
        <v>3</v>
      </c>
      <c r="G4580" s="39" t="n">
        <v>1203.13877268292</v>
      </c>
      <c r="H4580" s="39" t="n">
        <v>2682</v>
      </c>
      <c r="I4580" s="39" t="n">
        <v>2932.232</v>
      </c>
      <c r="J4580" s="0" t="n">
        <v>0</v>
      </c>
      <c r="K4580" s="0" t="n">
        <v>0</v>
      </c>
      <c r="L4580" s="38" t="n">
        <v>1054.196</v>
      </c>
      <c r="M4580" s="39" t="n">
        <v>3739.196</v>
      </c>
      <c r="N4580" s="39" t="n">
        <v>4135.37077268292</v>
      </c>
      <c r="O4580" s="39" t="n">
        <v>-396.174772682915</v>
      </c>
      <c r="Q4580" s="47"/>
      <c r="R4580" s="39" t="n">
        <v>8386.21574865</v>
      </c>
      <c r="S4580" s="39"/>
      <c r="T4580" s="39"/>
      <c r="U4580" s="39"/>
      <c r="V4580" s="39"/>
      <c r="W4580" s="39"/>
      <c r="X4580" s="39"/>
      <c r="Y4580" s="48" t="n">
        <v>0.3845</v>
      </c>
      <c r="Z4580" s="48" t="n">
        <v>0.3845</v>
      </c>
    </row>
    <row r="4581" customFormat="false" ht="12.75" hidden="false" customHeight="false" outlineLevel="0" collapsed="false">
      <c r="A4581" s="0" t="s">
        <v>926</v>
      </c>
      <c r="B4581" s="0" t="n">
        <v>449</v>
      </c>
      <c r="C4581" s="0" t="n">
        <v>1989</v>
      </c>
      <c r="D4581" s="39" t="n">
        <v>0</v>
      </c>
      <c r="E4581" s="39" t="n">
        <v>0</v>
      </c>
      <c r="F4581" s="39" t="n">
        <v>6.86</v>
      </c>
      <c r="G4581" s="39" t="n">
        <v>1324.92355657721</v>
      </c>
      <c r="H4581" s="39" t="n">
        <v>4141</v>
      </c>
      <c r="I4581" s="39" t="n">
        <v>2968.553</v>
      </c>
      <c r="J4581" s="0" t="n">
        <v>0</v>
      </c>
      <c r="K4581" s="0" t="n">
        <v>0</v>
      </c>
      <c r="L4581" s="38" t="n">
        <v>1354.3</v>
      </c>
      <c r="M4581" s="39" t="n">
        <v>5502.16</v>
      </c>
      <c r="N4581" s="39" t="n">
        <v>4293.47655657721</v>
      </c>
      <c r="O4581" s="39" t="n">
        <v>1208.68344342279</v>
      </c>
      <c r="Q4581" s="47"/>
      <c r="R4581" s="39" t="n">
        <v>9372.1724126</v>
      </c>
      <c r="S4581" s="39"/>
      <c r="T4581" s="39"/>
      <c r="U4581" s="39"/>
      <c r="V4581" s="39"/>
      <c r="W4581" s="39"/>
      <c r="X4581" s="39"/>
      <c r="Y4581" s="48" t="n">
        <v>0.3845</v>
      </c>
      <c r="Z4581" s="48" t="n">
        <v>0.3845</v>
      </c>
    </row>
    <row r="4582" customFormat="false" ht="12.75" hidden="false" customHeight="false" outlineLevel="0" collapsed="false">
      <c r="A4582" s="0" t="s">
        <v>926</v>
      </c>
      <c r="B4582" s="0" t="n">
        <v>449</v>
      </c>
      <c r="C4582" s="0" t="n">
        <v>1990</v>
      </c>
      <c r="D4582" s="39" t="n">
        <v>0</v>
      </c>
      <c r="E4582" s="39" t="n">
        <v>0</v>
      </c>
      <c r="F4582" s="39" t="n">
        <v>7.15</v>
      </c>
      <c r="G4582" s="39" t="n">
        <v>1483.27424678095</v>
      </c>
      <c r="H4582" s="39" t="n">
        <v>4799</v>
      </c>
      <c r="I4582" s="39" t="n">
        <v>2735.672064</v>
      </c>
      <c r="J4582" s="0" t="n">
        <v>0</v>
      </c>
      <c r="K4582" s="0" t="n">
        <v>0</v>
      </c>
      <c r="L4582" s="38" t="n">
        <v>1672.415</v>
      </c>
      <c r="M4582" s="39" t="n">
        <v>6478.565</v>
      </c>
      <c r="N4582" s="39" t="n">
        <v>4218.94631078095</v>
      </c>
      <c r="O4582" s="39" t="n">
        <v>2259.61868921905</v>
      </c>
      <c r="Q4582" s="47"/>
      <c r="R4582" s="39" t="n">
        <v>11685.65448</v>
      </c>
      <c r="S4582" s="39"/>
      <c r="T4582" s="39"/>
      <c r="U4582" s="39"/>
      <c r="V4582" s="39"/>
      <c r="W4582" s="39"/>
      <c r="X4582" s="39"/>
      <c r="Y4582" s="48" t="n">
        <v>0.3845</v>
      </c>
      <c r="Z4582" s="48" t="n">
        <v>0.3845</v>
      </c>
    </row>
    <row r="4583" customFormat="false" ht="12.75" hidden="false" customHeight="false" outlineLevel="0" collapsed="false">
      <c r="A4583" s="0" t="s">
        <v>926</v>
      </c>
      <c r="B4583" s="0" t="n">
        <v>449</v>
      </c>
      <c r="C4583" s="0" t="n">
        <v>1991</v>
      </c>
      <c r="D4583" s="39" t="n">
        <v>0</v>
      </c>
      <c r="E4583" s="39" t="n">
        <v>0</v>
      </c>
      <c r="F4583" s="39" t="n">
        <v>6.39</v>
      </c>
      <c r="G4583" s="39" t="n">
        <v>1615.52825613791</v>
      </c>
      <c r="H4583" s="39" t="n">
        <v>3591</v>
      </c>
      <c r="I4583" s="39" t="n">
        <v>2900.558</v>
      </c>
      <c r="J4583" s="0" t="n">
        <v>0</v>
      </c>
      <c r="K4583" s="0" t="n">
        <v>0</v>
      </c>
      <c r="L4583" s="38" t="n">
        <v>2538.52</v>
      </c>
      <c r="M4583" s="39" t="n">
        <v>6135.91</v>
      </c>
      <c r="N4583" s="39" t="n">
        <v>4516.08625613791</v>
      </c>
      <c r="O4583" s="39" t="n">
        <v>1619.82374386209</v>
      </c>
      <c r="Q4583" s="47"/>
      <c r="R4583" s="39" t="n">
        <v>11341.56864</v>
      </c>
      <c r="S4583" s="39"/>
      <c r="T4583" s="39"/>
      <c r="U4583" s="39"/>
      <c r="V4583" s="39"/>
      <c r="W4583" s="39"/>
      <c r="X4583" s="39"/>
      <c r="Y4583" s="48" t="n">
        <v>0.3845</v>
      </c>
      <c r="Z4583" s="48" t="n">
        <v>0.3845</v>
      </c>
    </row>
    <row r="4584" customFormat="false" ht="12.75" hidden="false" customHeight="false" outlineLevel="0" collapsed="false">
      <c r="A4584" s="0" t="s">
        <v>926</v>
      </c>
      <c r="B4584" s="0" t="n">
        <v>449</v>
      </c>
      <c r="C4584" s="0" t="n">
        <v>1992</v>
      </c>
      <c r="D4584" s="39" t="n">
        <v>0</v>
      </c>
      <c r="E4584" s="39" t="n">
        <v>0</v>
      </c>
      <c r="F4584" s="39" t="n">
        <v>7.41</v>
      </c>
      <c r="G4584" s="39" t="n">
        <v>1689.2409272986</v>
      </c>
      <c r="H4584" s="39" t="n">
        <v>3079</v>
      </c>
      <c r="I4584" s="39" t="n">
        <v>2854.833</v>
      </c>
      <c r="J4584" s="0" t="n">
        <v>0</v>
      </c>
      <c r="K4584" s="0" t="n">
        <v>0</v>
      </c>
      <c r="L4584" s="38" t="n">
        <v>2324.681</v>
      </c>
      <c r="M4584" s="39" t="n">
        <v>5411.091</v>
      </c>
      <c r="N4584" s="39" t="n">
        <v>4544.0739272986</v>
      </c>
      <c r="O4584" s="39" t="n">
        <v>867.017072701401</v>
      </c>
      <c r="Q4584" s="47"/>
      <c r="R4584" s="39" t="n">
        <v>12452.37032</v>
      </c>
      <c r="S4584" s="39"/>
      <c r="T4584" s="39"/>
      <c r="U4584" s="39"/>
      <c r="V4584" s="39"/>
      <c r="W4584" s="39"/>
      <c r="X4584" s="39"/>
      <c r="Y4584" s="48" t="n">
        <v>0.3845</v>
      </c>
      <c r="Z4584" s="48" t="n">
        <v>0.3845</v>
      </c>
    </row>
    <row r="4585" customFormat="false" ht="12.75" hidden="false" customHeight="false" outlineLevel="0" collapsed="false">
      <c r="A4585" s="0" t="s">
        <v>926</v>
      </c>
      <c r="B4585" s="0" t="n">
        <v>449</v>
      </c>
      <c r="C4585" s="0" t="n">
        <v>1993</v>
      </c>
      <c r="D4585" s="39" t="n">
        <v>0</v>
      </c>
      <c r="E4585" s="39" t="n">
        <v>0</v>
      </c>
      <c r="F4585" s="39" t="n">
        <v>6</v>
      </c>
      <c r="G4585" s="39" t="n">
        <v>1790.1051173452</v>
      </c>
      <c r="H4585" s="39" t="n">
        <v>2473</v>
      </c>
      <c r="I4585" s="39" t="n">
        <v>2903.3478856</v>
      </c>
      <c r="J4585" s="0" t="n">
        <v>0</v>
      </c>
      <c r="K4585" s="0" t="n">
        <v>0</v>
      </c>
      <c r="L4585" s="38" t="n">
        <v>1803.907</v>
      </c>
      <c r="M4585" s="39" t="n">
        <v>4282.907</v>
      </c>
      <c r="N4585" s="39" t="n">
        <v>4693.4530029452</v>
      </c>
      <c r="O4585" s="39" t="n">
        <v>-410.5460029452</v>
      </c>
      <c r="Q4585" s="47"/>
      <c r="R4585" s="39" t="n">
        <v>12493.72304</v>
      </c>
      <c r="S4585" s="39"/>
      <c r="T4585" s="39"/>
      <c r="U4585" s="39"/>
      <c r="V4585" s="39"/>
      <c r="W4585" s="39"/>
      <c r="X4585" s="39"/>
      <c r="Y4585" s="48" t="n">
        <v>0.3844999975</v>
      </c>
      <c r="Z4585" s="48" t="n">
        <v>0.3845</v>
      </c>
    </row>
    <row r="4586" customFormat="false" ht="12.75" hidden="false" customHeight="false" outlineLevel="0" collapsed="false">
      <c r="A4586" s="0" t="s">
        <v>926</v>
      </c>
      <c r="B4586" s="0" t="n">
        <v>449</v>
      </c>
      <c r="C4586" s="0" t="n">
        <v>1994</v>
      </c>
      <c r="D4586" s="39" t="n">
        <v>0</v>
      </c>
      <c r="E4586" s="39" t="n">
        <v>0</v>
      </c>
      <c r="F4586" s="39" t="n">
        <v>11.72</v>
      </c>
      <c r="G4586" s="39" t="n">
        <v>1804.54617393998</v>
      </c>
      <c r="H4586" s="39" t="n">
        <v>2260</v>
      </c>
      <c r="I4586" s="39" t="n">
        <v>3317.360112</v>
      </c>
      <c r="J4586" s="0" t="n">
        <v>0</v>
      </c>
      <c r="K4586" s="0" t="n">
        <v>0</v>
      </c>
      <c r="L4586" s="38" t="n">
        <v>1646.236</v>
      </c>
      <c r="M4586" s="39" t="n">
        <v>3917.956</v>
      </c>
      <c r="N4586" s="39" t="n">
        <v>5121.90628593998</v>
      </c>
      <c r="O4586" s="39" t="n">
        <v>-1203.95028593998</v>
      </c>
      <c r="Q4586" s="47"/>
      <c r="R4586" s="39" t="n">
        <v>12918.69376</v>
      </c>
      <c r="S4586" s="39"/>
      <c r="T4586" s="39"/>
      <c r="U4586" s="39"/>
      <c r="V4586" s="39"/>
      <c r="W4586" s="39"/>
      <c r="X4586" s="39"/>
      <c r="Y4586" s="48" t="n">
        <v>0.384499995</v>
      </c>
      <c r="Z4586" s="48" t="n">
        <v>0.3845</v>
      </c>
    </row>
    <row r="4587" customFormat="false" ht="12.75" hidden="false" customHeight="false" outlineLevel="0" collapsed="false">
      <c r="A4587" s="0" t="s">
        <v>926</v>
      </c>
      <c r="B4587" s="0" t="n">
        <v>449</v>
      </c>
      <c r="C4587" s="0" t="n">
        <v>1995</v>
      </c>
      <c r="D4587" s="39" t="n">
        <v>0</v>
      </c>
      <c r="E4587" s="39" t="n">
        <v>0</v>
      </c>
      <c r="F4587" s="39" t="n">
        <v>23.14</v>
      </c>
      <c r="G4587" s="39" t="n">
        <v>1798.90052721314</v>
      </c>
      <c r="H4587" s="39" t="n">
        <v>2579</v>
      </c>
      <c r="I4587" s="39" t="n">
        <v>3517.940272</v>
      </c>
      <c r="J4587" s="0" t="n">
        <v>0</v>
      </c>
      <c r="K4587" s="0" t="n">
        <v>0</v>
      </c>
      <c r="L4587" s="38" t="n">
        <v>1830.67</v>
      </c>
      <c r="M4587" s="39" t="n">
        <v>4432.81</v>
      </c>
      <c r="N4587" s="39" t="n">
        <v>5316.84079921314</v>
      </c>
      <c r="O4587" s="39" t="n">
        <v>-884.030799213144</v>
      </c>
      <c r="Q4587" s="47"/>
      <c r="R4587" s="39" t="n">
        <v>13802.70568</v>
      </c>
      <c r="S4587" s="39"/>
      <c r="T4587" s="39"/>
      <c r="U4587" s="39"/>
      <c r="V4587" s="39"/>
      <c r="W4587" s="39"/>
      <c r="X4587" s="39"/>
      <c r="Y4587" s="48" t="n">
        <v>0.3844999925</v>
      </c>
      <c r="Z4587" s="48" t="n">
        <v>0.3845</v>
      </c>
    </row>
    <row r="4588" customFormat="false" ht="12.75" hidden="false" customHeight="false" outlineLevel="0" collapsed="false">
      <c r="A4588" s="0" t="s">
        <v>926</v>
      </c>
      <c r="B4588" s="0" t="n">
        <v>449</v>
      </c>
      <c r="C4588" s="0" t="n">
        <v>1996</v>
      </c>
      <c r="D4588" s="39" t="n">
        <v>0</v>
      </c>
      <c r="E4588" s="39" t="n">
        <v>10.4</v>
      </c>
      <c r="F4588" s="39" t="n">
        <v>25.31</v>
      </c>
      <c r="G4588" s="39" t="n">
        <v>1683.36370908805</v>
      </c>
      <c r="H4588" s="39" t="n">
        <v>2793</v>
      </c>
      <c r="I4588" s="39" t="n">
        <v>3961.51152008</v>
      </c>
      <c r="J4588" s="0" t="n">
        <v>0</v>
      </c>
      <c r="K4588" s="0" t="n">
        <v>0</v>
      </c>
      <c r="L4588" s="38" t="n">
        <v>1961.646</v>
      </c>
      <c r="M4588" s="39" t="n">
        <v>4779.956</v>
      </c>
      <c r="N4588" s="39" t="n">
        <v>5655.27522916805</v>
      </c>
      <c r="O4588" s="39" t="n">
        <v>-875.319229168053</v>
      </c>
      <c r="Q4588" s="47"/>
      <c r="R4588" s="39" t="n">
        <v>15277.35928</v>
      </c>
      <c r="S4588" s="39"/>
      <c r="T4588" s="39"/>
      <c r="U4588" s="39"/>
      <c r="V4588" s="39"/>
      <c r="W4588" s="39"/>
      <c r="X4588" s="39"/>
      <c r="Y4588" s="48" t="n">
        <v>0.384499995</v>
      </c>
      <c r="Z4588" s="48" t="n">
        <v>0.3845</v>
      </c>
    </row>
    <row r="4589" customFormat="false" ht="12.75" hidden="false" customHeight="false" outlineLevel="0" collapsed="false">
      <c r="A4589" s="0" t="s">
        <v>926</v>
      </c>
      <c r="B4589" s="0" t="n">
        <v>449</v>
      </c>
      <c r="C4589" s="0" t="n">
        <v>1997</v>
      </c>
      <c r="D4589" s="39" t="n">
        <v>0</v>
      </c>
      <c r="E4589" s="39" t="n">
        <v>95.7</v>
      </c>
      <c r="F4589" s="39" t="n">
        <v>26.48</v>
      </c>
      <c r="G4589" s="39" t="n">
        <v>1770.15721496586</v>
      </c>
      <c r="H4589" s="39" t="n">
        <v>3566</v>
      </c>
      <c r="I4589" s="39" t="n">
        <v>4822.25632008</v>
      </c>
      <c r="J4589" s="0" t="n">
        <v>0</v>
      </c>
      <c r="K4589" s="0" t="n">
        <v>0</v>
      </c>
      <c r="L4589" s="38" t="n">
        <v>2069.618</v>
      </c>
      <c r="M4589" s="39" t="n">
        <v>5662.098</v>
      </c>
      <c r="N4589" s="39" t="n">
        <v>6688.11353504586</v>
      </c>
      <c r="O4589" s="39" t="n">
        <v>-1026.01553504586</v>
      </c>
      <c r="Q4589" s="47"/>
      <c r="R4589" s="39" t="n">
        <v>15837.5716</v>
      </c>
      <c r="S4589" s="39"/>
      <c r="T4589" s="39"/>
      <c r="U4589" s="39"/>
      <c r="V4589" s="39"/>
      <c r="W4589" s="39"/>
      <c r="X4589" s="39"/>
      <c r="Y4589" s="48" t="n">
        <v>0.384499995</v>
      </c>
      <c r="Z4589" s="48" t="n">
        <v>0.3845</v>
      </c>
    </row>
    <row r="4590" customFormat="false" ht="12.75" hidden="false" customHeight="false" outlineLevel="0" collapsed="false">
      <c r="A4590" s="0" t="s">
        <v>926</v>
      </c>
      <c r="B4590" s="0" t="n">
        <v>449</v>
      </c>
      <c r="C4590" s="0" t="n">
        <v>1998</v>
      </c>
      <c r="D4590" s="39" t="n">
        <v>0</v>
      </c>
      <c r="E4590" s="39" t="n">
        <v>335.5</v>
      </c>
      <c r="F4590" s="39" t="n">
        <v>21.48</v>
      </c>
      <c r="G4590" s="39" t="n">
        <v>1830.13321429511</v>
      </c>
      <c r="H4590" s="39" t="n">
        <v>2499</v>
      </c>
      <c r="I4590" s="39" t="n">
        <v>6483.97256008</v>
      </c>
      <c r="J4590" s="0" t="n">
        <v>0</v>
      </c>
      <c r="K4590" s="0" t="n">
        <v>0</v>
      </c>
      <c r="L4590" s="38" t="n">
        <v>1937.728</v>
      </c>
      <c r="M4590" s="39" t="n">
        <v>4458.208</v>
      </c>
      <c r="N4590" s="39" t="n">
        <v>8649.60577437511</v>
      </c>
      <c r="O4590" s="39" t="n">
        <v>-4191.39777437511</v>
      </c>
      <c r="Q4590" s="47"/>
      <c r="R4590" s="39" t="n">
        <v>14084.89248</v>
      </c>
      <c r="S4590" s="39"/>
      <c r="T4590" s="39"/>
      <c r="U4590" s="39"/>
      <c r="V4590" s="39"/>
      <c r="W4590" s="39"/>
      <c r="X4590" s="39"/>
      <c r="Y4590" s="48" t="n">
        <v>0.3844999975</v>
      </c>
      <c r="Z4590" s="48" t="n">
        <v>0.3845</v>
      </c>
    </row>
    <row r="4591" customFormat="false" ht="12.75" hidden="false" customHeight="false" outlineLevel="0" collapsed="false">
      <c r="A4591" s="0" t="s">
        <v>926</v>
      </c>
      <c r="B4591" s="0" t="n">
        <v>449</v>
      </c>
      <c r="C4591" s="0" t="n">
        <v>1999</v>
      </c>
      <c r="D4591" s="39" t="n">
        <v>0</v>
      </c>
      <c r="E4591" s="39" t="n">
        <v>347.665147818267</v>
      </c>
      <c r="F4591" s="39" t="n">
        <v>24.87</v>
      </c>
      <c r="G4591" s="39" t="n">
        <v>1831.0917690841</v>
      </c>
      <c r="H4591" s="39" t="n">
        <v>3076.900024</v>
      </c>
      <c r="I4591" s="39" t="n">
        <v>6981.20728008</v>
      </c>
      <c r="J4591" s="0" t="n">
        <v>0</v>
      </c>
      <c r="K4591" s="0" t="n">
        <v>0</v>
      </c>
      <c r="L4591" s="38" t="n">
        <v>2767.474</v>
      </c>
      <c r="M4591" s="39" t="n">
        <v>5869.244024</v>
      </c>
      <c r="N4591" s="39" t="n">
        <v>9159.96419698236</v>
      </c>
      <c r="O4591" s="39" t="n">
        <v>-3290.72017298236</v>
      </c>
      <c r="Q4591" s="47"/>
      <c r="R4591" s="39" t="n">
        <v>15710.65256</v>
      </c>
      <c r="S4591" s="39"/>
      <c r="T4591" s="39"/>
      <c r="U4591" s="39"/>
      <c r="V4591" s="39"/>
      <c r="W4591" s="39"/>
      <c r="X4591" s="39"/>
      <c r="Y4591" s="48" t="n">
        <v>0.3844999975</v>
      </c>
      <c r="Z4591" s="48" t="n">
        <v>0.3845</v>
      </c>
    </row>
    <row r="4592" customFormat="false" ht="12.75" hidden="false" customHeight="false" outlineLevel="0" collapsed="false">
      <c r="A4592" s="0" t="s">
        <v>926</v>
      </c>
      <c r="B4592" s="0" t="n">
        <v>449</v>
      </c>
      <c r="C4592" s="0" t="n">
        <v>2000</v>
      </c>
      <c r="D4592" s="39" t="n">
        <v>0</v>
      </c>
      <c r="E4592" s="39" t="n">
        <v>270.037880220223</v>
      </c>
      <c r="F4592" s="39" t="n">
        <v>22.87</v>
      </c>
      <c r="G4592" s="39" t="n">
        <v>1822.79154973974</v>
      </c>
      <c r="H4592" s="39" t="n">
        <v>4352</v>
      </c>
      <c r="I4592" s="39" t="n">
        <v>6939.58464008</v>
      </c>
      <c r="J4592" s="0" t="n">
        <v>0</v>
      </c>
      <c r="K4592" s="0" t="n">
        <v>0</v>
      </c>
      <c r="L4592" s="38" t="n">
        <v>2379.852</v>
      </c>
      <c r="M4592" s="39" t="n">
        <v>6754.722</v>
      </c>
      <c r="N4592" s="39" t="n">
        <v>9032.41407003997</v>
      </c>
      <c r="O4592" s="39" t="n">
        <v>-2277.69207003997</v>
      </c>
      <c r="Q4592" s="47"/>
      <c r="R4592" s="39" t="n">
        <v>19867.9572372</v>
      </c>
      <c r="S4592" s="39"/>
      <c r="T4592" s="39"/>
      <c r="U4592" s="39"/>
      <c r="V4592" s="39"/>
      <c r="W4592" s="39"/>
      <c r="X4592" s="39"/>
      <c r="Y4592" s="48" t="n">
        <v>0.3845</v>
      </c>
      <c r="Z4592" s="48" t="n">
        <v>0.3845</v>
      </c>
    </row>
    <row r="4593" customFormat="false" ht="12.75" hidden="false" customHeight="false" outlineLevel="0" collapsed="false">
      <c r="A4593" s="0" t="s">
        <v>926</v>
      </c>
      <c r="B4593" s="0" t="n">
        <v>449</v>
      </c>
      <c r="C4593" s="0" t="n">
        <v>2001</v>
      </c>
      <c r="D4593" s="39" t="n">
        <v>0</v>
      </c>
      <c r="E4593" s="39" t="n">
        <v>223.883495040623</v>
      </c>
      <c r="F4593" s="39" t="n">
        <v>21.67</v>
      </c>
      <c r="G4593" s="39" t="n">
        <v>1802.3709725437</v>
      </c>
      <c r="H4593" s="39" t="n">
        <v>5558.400002</v>
      </c>
      <c r="I4593" s="39" t="n">
        <v>5907.00568008</v>
      </c>
      <c r="J4593" s="0" t="n">
        <v>0</v>
      </c>
      <c r="K4593" s="0" t="n">
        <v>0</v>
      </c>
      <c r="L4593" s="38" t="n">
        <v>2364.94048982739</v>
      </c>
      <c r="M4593" s="39" t="n">
        <v>7945.01049182739</v>
      </c>
      <c r="N4593" s="39" t="n">
        <v>7933.26014766433</v>
      </c>
      <c r="O4593" s="39" t="n">
        <v>11.7503441630633</v>
      </c>
      <c r="Q4593" s="47"/>
      <c r="R4593" s="39" t="n">
        <v>19949.3473588</v>
      </c>
      <c r="S4593" s="39"/>
      <c r="T4593" s="39"/>
      <c r="U4593" s="39"/>
      <c r="V4593" s="39"/>
      <c r="W4593" s="39"/>
      <c r="X4593" s="39"/>
      <c r="Y4593" s="48" t="n">
        <v>0.3845</v>
      </c>
      <c r="Z4593" s="48" t="n">
        <v>0.3845</v>
      </c>
    </row>
    <row r="4594" customFormat="false" ht="12.75" hidden="false" customHeight="false" outlineLevel="0" collapsed="false">
      <c r="A4594" s="0" t="s">
        <v>926</v>
      </c>
      <c r="B4594" s="0" t="n">
        <v>449</v>
      </c>
      <c r="C4594" s="0" t="n">
        <v>2002</v>
      </c>
      <c r="D4594" s="39" t="n">
        <v>0</v>
      </c>
      <c r="E4594" s="39" t="n">
        <v>229.665821165041</v>
      </c>
      <c r="F4594" s="39" t="n">
        <v>24.2707802340702</v>
      </c>
      <c r="G4594" s="39" t="n">
        <v>1864.7211084013</v>
      </c>
      <c r="H4594" s="39" t="n">
        <v>5461.700001</v>
      </c>
      <c r="I4594" s="39" t="n">
        <v>4834.89976008</v>
      </c>
      <c r="J4594" s="0" t="n">
        <v>0</v>
      </c>
      <c r="K4594" s="0" t="n">
        <v>0</v>
      </c>
      <c r="L4594" s="38" t="n">
        <v>3173.47267651584</v>
      </c>
      <c r="M4594" s="39" t="n">
        <v>8659.44345774991</v>
      </c>
      <c r="N4594" s="39" t="n">
        <v>6929.28668964634</v>
      </c>
      <c r="O4594" s="39" t="n">
        <v>1730.15676810357</v>
      </c>
      <c r="R4594" s="39" t="n">
        <v>20325.304016</v>
      </c>
      <c r="S4594" s="39"/>
      <c r="T4594" s="39"/>
      <c r="U4594" s="39"/>
      <c r="V4594" s="39"/>
      <c r="W4594" s="39"/>
      <c r="X4594" s="39"/>
      <c r="Y4594" s="48" t="n">
        <v>0.3845</v>
      </c>
      <c r="Z4594" s="48" t="n">
        <v>0.3845</v>
      </c>
    </row>
    <row r="4595" customFormat="false" ht="12.75" hidden="false" customHeight="false" outlineLevel="0" collapsed="false">
      <c r="A4595" s="0" t="s">
        <v>926</v>
      </c>
      <c r="B4595" s="0" t="n">
        <v>449</v>
      </c>
      <c r="C4595" s="0" t="n">
        <v>2003</v>
      </c>
      <c r="D4595" s="39" t="n">
        <v>287.70354342664</v>
      </c>
      <c r="E4595" s="39" t="n">
        <v>386.360555026145</v>
      </c>
      <c r="F4595" s="39" t="n">
        <v>112.697308192458</v>
      </c>
      <c r="G4595" s="39" t="n">
        <v>1828.16218021511</v>
      </c>
      <c r="H4595" s="39" t="n">
        <v>5390</v>
      </c>
      <c r="I4595" s="39" t="n">
        <v>4096.63339432</v>
      </c>
      <c r="J4595" s="0" t="n">
        <v>0</v>
      </c>
      <c r="K4595" s="0" t="n">
        <v>0</v>
      </c>
      <c r="L4595" s="38" t="n">
        <v>3593.49078807875</v>
      </c>
      <c r="M4595" s="39" t="n">
        <v>9383.89163969785</v>
      </c>
      <c r="N4595" s="39" t="n">
        <v>6311.15612956126</v>
      </c>
      <c r="O4595" s="39" t="n">
        <v>3072.73551013659</v>
      </c>
      <c r="R4595" s="39" t="n">
        <v>21784.3008</v>
      </c>
      <c r="S4595" s="39"/>
      <c r="T4595" s="39"/>
      <c r="U4595" s="39"/>
      <c r="V4595" s="39"/>
      <c r="W4595" s="39"/>
      <c r="X4595" s="39"/>
      <c r="Y4595" s="48" t="n">
        <v>0.3845</v>
      </c>
      <c r="Z4595" s="48" t="n">
        <v>0.3845</v>
      </c>
    </row>
    <row r="4596" customFormat="false" ht="12.75" hidden="false" customHeight="false" outlineLevel="0" collapsed="false">
      <c r="A4596" s="0" t="s">
        <v>926</v>
      </c>
      <c r="B4596" s="0" t="n">
        <v>449</v>
      </c>
      <c r="C4596" s="0" t="n">
        <v>2004</v>
      </c>
      <c r="D4596" s="39" t="n">
        <v>517.361370920724</v>
      </c>
      <c r="E4596" s="39" t="n">
        <v>511.334337139351</v>
      </c>
      <c r="F4596" s="39" t="n">
        <v>154.309791937581</v>
      </c>
      <c r="G4596" s="39" t="n">
        <v>1939.72324960493</v>
      </c>
      <c r="H4596" s="39" t="n">
        <v>6010.024406</v>
      </c>
      <c r="I4596" s="39" t="n">
        <v>4421.70306624</v>
      </c>
      <c r="J4596" s="0" t="n">
        <v>0</v>
      </c>
      <c r="K4596" s="0" t="n">
        <v>0</v>
      </c>
      <c r="L4596" s="38" t="n">
        <v>3597.3385808676</v>
      </c>
      <c r="M4596" s="39" t="n">
        <v>10279.0341497259</v>
      </c>
      <c r="N4596" s="39" t="n">
        <v>6872.76065298428</v>
      </c>
      <c r="O4596" s="39" t="n">
        <v>3406.27349674162</v>
      </c>
      <c r="R4596" s="39" t="n">
        <v>24772.35992</v>
      </c>
      <c r="S4596" s="39"/>
      <c r="T4596" s="39"/>
      <c r="U4596" s="39"/>
      <c r="V4596" s="39"/>
      <c r="W4596" s="39"/>
      <c r="X4596" s="39"/>
      <c r="Y4596" s="48" t="n">
        <v>0.3845</v>
      </c>
      <c r="Z4596" s="48" t="n">
        <v>0.3845</v>
      </c>
    </row>
    <row r="4597" customFormat="false" ht="12.75" hidden="false" customHeight="false" outlineLevel="0" collapsed="false">
      <c r="A4597" s="0" t="s">
        <v>926</v>
      </c>
      <c r="B4597" s="0" t="n">
        <v>449</v>
      </c>
      <c r="C4597" s="0" t="n">
        <v>2005</v>
      </c>
      <c r="D4597" s="39" t="n">
        <v>1031.92994572638</v>
      </c>
      <c r="E4597" s="39" t="n">
        <v>1301.2864513448</v>
      </c>
      <c r="F4597" s="39" t="n">
        <v>387.859856957087</v>
      </c>
      <c r="G4597" s="39" t="n">
        <v>3450.12179053345</v>
      </c>
      <c r="H4597" s="39" t="n">
        <v>8903.357892</v>
      </c>
      <c r="I4597" s="39" t="n">
        <v>3780.03608232</v>
      </c>
      <c r="J4597" s="0" t="n">
        <v>0</v>
      </c>
      <c r="K4597" s="0" t="n">
        <v>0</v>
      </c>
      <c r="L4597" s="38" t="n">
        <v>4358.06488659506</v>
      </c>
      <c r="M4597" s="39" t="n">
        <v>14681.2125812785</v>
      </c>
      <c r="N4597" s="39" t="n">
        <v>8531.44432419826</v>
      </c>
      <c r="O4597" s="39" t="n">
        <v>6149.76825708027</v>
      </c>
      <c r="R4597" s="39" t="n">
        <v>30923.25192</v>
      </c>
      <c r="S4597" s="39"/>
      <c r="T4597" s="39"/>
      <c r="U4597" s="39"/>
      <c r="V4597" s="39"/>
      <c r="W4597" s="39"/>
      <c r="X4597" s="39"/>
      <c r="Y4597" s="48" t="n">
        <v>0.3845</v>
      </c>
      <c r="Z4597" s="48" t="n">
        <v>0.3845</v>
      </c>
    </row>
    <row r="4598" customFormat="false" ht="12.75" hidden="false" customHeight="false" outlineLevel="0" collapsed="false">
      <c r="A4598" s="0" t="s">
        <v>926</v>
      </c>
      <c r="B4598" s="0" t="n">
        <v>449</v>
      </c>
      <c r="C4598" s="0" t="n">
        <v>2006</v>
      </c>
      <c r="D4598" s="39" t="n">
        <v>2337.29956512965</v>
      </c>
      <c r="E4598" s="39" t="n">
        <v>1962.76434071659</v>
      </c>
      <c r="F4598" s="39" t="n">
        <v>663.54256176853</v>
      </c>
      <c r="G4598" s="39" t="n">
        <v>5195.8548493183</v>
      </c>
      <c r="H4598" s="39" t="n">
        <v>15537.1680350429</v>
      </c>
      <c r="I4598" s="39" t="n">
        <v>5372.05844368</v>
      </c>
      <c r="J4598" s="0" t="n">
        <v>0</v>
      </c>
      <c r="K4598" s="0" t="n">
        <v>0</v>
      </c>
      <c r="L4598" s="38" t="n">
        <v>5014.0462645764</v>
      </c>
      <c r="M4598" s="39" t="n">
        <v>23552.0564265175</v>
      </c>
      <c r="N4598" s="39" t="n">
        <v>12530.6776337149</v>
      </c>
      <c r="O4598" s="39" t="n">
        <v>11021.3787928026</v>
      </c>
      <c r="P4598" s="44"/>
      <c r="Q4598" s="44"/>
      <c r="R4598" s="44" t="n">
        <v>35729.01016</v>
      </c>
      <c r="S4598" s="44"/>
      <c r="T4598" s="44"/>
      <c r="U4598" s="44"/>
      <c r="V4598" s="44"/>
      <c r="W4598" s="44"/>
      <c r="X4598" s="44"/>
      <c r="Y4598" s="48" t="n">
        <v>0.3845</v>
      </c>
      <c r="Z4598" s="48" t="n">
        <v>0.3845</v>
      </c>
    </row>
    <row r="4599" customFormat="false" ht="12.75" hidden="false" customHeight="false" outlineLevel="0" collapsed="false">
      <c r="A4599" s="0" t="s">
        <v>926</v>
      </c>
      <c r="B4599" s="0" t="n">
        <v>449</v>
      </c>
      <c r="C4599" s="0" t="n">
        <v>2007</v>
      </c>
      <c r="D4599" s="39" t="n">
        <v>2483.10068897928</v>
      </c>
      <c r="E4599" s="39" t="n">
        <v>5796.17720347439</v>
      </c>
      <c r="F4599" s="39" t="n">
        <v>908.015903771131</v>
      </c>
      <c r="G4599" s="39" t="n">
        <v>8502.69516417534</v>
      </c>
      <c r="H4599" s="39" t="n">
        <v>20482.291572104</v>
      </c>
      <c r="I4599" s="39" t="n">
        <v>6950.49654229</v>
      </c>
      <c r="J4599" s="0" t="n">
        <v>0</v>
      </c>
      <c r="K4599" s="0" t="n">
        <v>0</v>
      </c>
      <c r="L4599" s="38" t="n">
        <v>9523.47489704225</v>
      </c>
      <c r="M4599" s="39" t="n">
        <v>33396.8830618967</v>
      </c>
      <c r="N4599" s="39" t="n">
        <v>21249.3689099397</v>
      </c>
      <c r="O4599" s="39" t="n">
        <v>12147.514151957</v>
      </c>
      <c r="P4599" s="44"/>
      <c r="Q4599" s="44"/>
      <c r="R4599" s="44" t="n">
        <v>40391.140839</v>
      </c>
      <c r="S4599" s="44"/>
      <c r="T4599" s="44"/>
      <c r="U4599" s="44"/>
      <c r="V4599" s="44"/>
      <c r="W4599" s="44"/>
      <c r="X4599" s="44"/>
      <c r="Y4599" s="48" t="n">
        <v>0.3845</v>
      </c>
      <c r="Z4599" s="48" t="n">
        <v>0.3845</v>
      </c>
    </row>
    <row r="4600" customFormat="false" ht="12.75" hidden="false" customHeight="false" outlineLevel="0" collapsed="false">
      <c r="A4600" s="0" t="s">
        <v>932</v>
      </c>
      <c r="B4600" s="0" t="n">
        <v>564</v>
      </c>
      <c r="C4600" s="0" t="n">
        <v>1970</v>
      </c>
      <c r="D4600" s="39" t="n">
        <v>0</v>
      </c>
      <c r="E4600" s="39" t="n">
        <v>0</v>
      </c>
      <c r="F4600" s="39" t="n">
        <v>0</v>
      </c>
      <c r="G4600" s="39" t="n">
        <v>403.465871183702</v>
      </c>
      <c r="H4600" s="39" t="n">
        <v>221</v>
      </c>
      <c r="I4600" s="39" t="n">
        <v>3406.73</v>
      </c>
      <c r="J4600" s="0" t="n">
        <v>0</v>
      </c>
      <c r="K4600" s="0" t="n">
        <v>0</v>
      </c>
      <c r="L4600" s="38" t="n">
        <v>136.21</v>
      </c>
      <c r="M4600" s="39" t="n">
        <v>357.21</v>
      </c>
      <c r="N4600" s="39" t="n">
        <v>3810.1958711837</v>
      </c>
      <c r="O4600" s="39" t="n">
        <v>-3452.9858711837</v>
      </c>
      <c r="Q4600" s="47"/>
      <c r="R4600" s="39" t="n">
        <v>11281.4535181</v>
      </c>
      <c r="S4600" s="39"/>
      <c r="T4600" s="39"/>
      <c r="U4600" s="39"/>
      <c r="V4600" s="39"/>
      <c r="W4600" s="39"/>
      <c r="X4600" s="39"/>
      <c r="Y4600" s="48" t="n">
        <v>4.76190000376189</v>
      </c>
      <c r="Z4600" s="48" t="n">
        <v>4.802999999</v>
      </c>
    </row>
    <row r="4601" customFormat="false" ht="12.75" hidden="false" customHeight="false" outlineLevel="0" collapsed="false">
      <c r="A4601" s="0" t="s">
        <v>932</v>
      </c>
      <c r="B4601" s="0" t="n">
        <v>564</v>
      </c>
      <c r="C4601" s="0" t="n">
        <v>1971</v>
      </c>
      <c r="D4601" s="39" t="n">
        <v>0</v>
      </c>
      <c r="E4601" s="39" t="n">
        <v>0</v>
      </c>
      <c r="F4601" s="39" t="n">
        <v>0</v>
      </c>
      <c r="G4601" s="39" t="n">
        <v>406.033912236498</v>
      </c>
      <c r="H4601" s="39" t="n">
        <v>212</v>
      </c>
      <c r="I4601" s="39" t="n">
        <v>3795.852</v>
      </c>
      <c r="J4601" s="0" t="n">
        <v>0</v>
      </c>
      <c r="K4601" s="0" t="n">
        <v>0</v>
      </c>
      <c r="L4601" s="38" t="n">
        <v>129.4399</v>
      </c>
      <c r="M4601" s="39" t="n">
        <v>341.4399</v>
      </c>
      <c r="N4601" s="39" t="n">
        <v>4201.8859122365</v>
      </c>
      <c r="O4601" s="39" t="n">
        <v>-3860.4460122365</v>
      </c>
      <c r="Q4601" s="47"/>
      <c r="R4601" s="39" t="n">
        <v>12238.2103646</v>
      </c>
      <c r="S4601" s="39"/>
      <c r="T4601" s="39"/>
      <c r="U4601" s="39"/>
      <c r="V4601" s="39"/>
      <c r="W4601" s="39"/>
      <c r="X4601" s="39"/>
      <c r="Y4601" s="48" t="n">
        <v>4.761899999</v>
      </c>
      <c r="Z4601" s="48" t="n">
        <v>4.792999999</v>
      </c>
    </row>
    <row r="4602" customFormat="false" ht="12.75" hidden="false" customHeight="false" outlineLevel="0" collapsed="false">
      <c r="A4602" s="0" t="s">
        <v>932</v>
      </c>
      <c r="B4602" s="0" t="n">
        <v>564</v>
      </c>
      <c r="C4602" s="0" t="n">
        <v>1972</v>
      </c>
      <c r="D4602" s="39" t="n">
        <v>0</v>
      </c>
      <c r="E4602" s="39" t="n">
        <v>0</v>
      </c>
      <c r="F4602" s="39" t="n">
        <v>0</v>
      </c>
      <c r="G4602" s="39" t="n">
        <v>201.545165936631</v>
      </c>
      <c r="H4602" s="39" t="n">
        <v>220</v>
      </c>
      <c r="I4602" s="39" t="n">
        <v>4072.129</v>
      </c>
      <c r="J4602" s="0" t="n">
        <v>0</v>
      </c>
      <c r="K4602" s="0" t="n">
        <v>0</v>
      </c>
      <c r="L4602" s="38" t="n">
        <v>220.7371</v>
      </c>
      <c r="M4602" s="39" t="n">
        <v>440.7371</v>
      </c>
      <c r="N4602" s="39" t="n">
        <v>4273.67416593663</v>
      </c>
      <c r="O4602" s="39" t="n">
        <v>-3832.93706593663</v>
      </c>
      <c r="Q4602" s="47"/>
      <c r="R4602" s="39" t="n">
        <v>7089.10509516</v>
      </c>
      <c r="S4602" s="39"/>
      <c r="T4602" s="39"/>
      <c r="U4602" s="39"/>
      <c r="V4602" s="39"/>
      <c r="W4602" s="39"/>
      <c r="X4602" s="39"/>
      <c r="Y4602" s="48" t="n">
        <v>8.68138258259936</v>
      </c>
      <c r="Z4602" s="48" t="n">
        <v>11.030999999</v>
      </c>
    </row>
    <row r="4603" customFormat="false" ht="12.75" hidden="false" customHeight="false" outlineLevel="0" collapsed="false">
      <c r="A4603" s="0" t="s">
        <v>932</v>
      </c>
      <c r="B4603" s="0" t="n">
        <v>564</v>
      </c>
      <c r="C4603" s="0" t="n">
        <v>1973</v>
      </c>
      <c r="D4603" s="39" t="n">
        <v>0</v>
      </c>
      <c r="E4603" s="39" t="n">
        <v>0</v>
      </c>
      <c r="F4603" s="39" t="n">
        <v>7.40127105712891</v>
      </c>
      <c r="G4603" s="39" t="n">
        <v>280.849755736546</v>
      </c>
      <c r="H4603" s="39" t="n">
        <v>308</v>
      </c>
      <c r="I4603" s="39" t="n">
        <v>4566.906</v>
      </c>
      <c r="J4603" s="0" t="n">
        <v>0</v>
      </c>
      <c r="K4603" s="0" t="n">
        <v>0</v>
      </c>
      <c r="L4603" s="38" t="n">
        <v>412.0286</v>
      </c>
      <c r="M4603" s="39" t="n">
        <v>727.429871057129</v>
      </c>
      <c r="N4603" s="39" t="n">
        <v>4847.75575573655</v>
      </c>
      <c r="O4603" s="39" t="n">
        <v>-4120.32588467942</v>
      </c>
      <c r="Q4603" s="47"/>
      <c r="R4603" s="39" t="n">
        <v>8102.52356411</v>
      </c>
      <c r="S4603" s="39"/>
      <c r="T4603" s="39"/>
      <c r="U4603" s="39"/>
      <c r="V4603" s="39"/>
      <c r="W4603" s="39"/>
      <c r="X4603" s="39"/>
      <c r="Y4603" s="48" t="n">
        <v>9.99424999991667</v>
      </c>
      <c r="Z4603" s="48" t="n">
        <v>9.9</v>
      </c>
    </row>
    <row r="4604" customFormat="false" ht="12.75" hidden="false" customHeight="false" outlineLevel="0" collapsed="false">
      <c r="A4604" s="0" t="s">
        <v>932</v>
      </c>
      <c r="B4604" s="0" t="n">
        <v>564</v>
      </c>
      <c r="C4604" s="0" t="n">
        <v>1974</v>
      </c>
      <c r="D4604" s="39" t="n">
        <v>0</v>
      </c>
      <c r="E4604" s="39" t="n">
        <v>0</v>
      </c>
      <c r="F4604" s="39" t="n">
        <v>9.80127105712891</v>
      </c>
      <c r="G4604" s="39" t="n">
        <v>305.471368100842</v>
      </c>
      <c r="H4604" s="39" t="n">
        <v>452</v>
      </c>
      <c r="I4604" s="39" t="n">
        <v>5121.326</v>
      </c>
      <c r="J4604" s="0" t="n">
        <v>0</v>
      </c>
      <c r="K4604" s="0" t="n">
        <v>0</v>
      </c>
      <c r="L4604" s="38" t="n">
        <v>392.3401</v>
      </c>
      <c r="M4604" s="39" t="n">
        <v>854.141371057129</v>
      </c>
      <c r="N4604" s="39" t="n">
        <v>5426.79736810084</v>
      </c>
      <c r="O4604" s="39" t="n">
        <v>-4572.65599704371</v>
      </c>
      <c r="Q4604" s="47"/>
      <c r="R4604" s="39" t="n">
        <v>10935.4995865</v>
      </c>
      <c r="S4604" s="39"/>
      <c r="T4604" s="39"/>
      <c r="U4604" s="39"/>
      <c r="V4604" s="39"/>
      <c r="W4604" s="39"/>
      <c r="X4604" s="39"/>
      <c r="Y4604" s="48" t="n">
        <v>9.9</v>
      </c>
      <c r="Z4604" s="48" t="n">
        <v>9.9</v>
      </c>
    </row>
    <row r="4605" customFormat="false" ht="12.75" hidden="false" customHeight="false" outlineLevel="0" collapsed="false">
      <c r="A4605" s="0" t="s">
        <v>932</v>
      </c>
      <c r="B4605" s="0" t="n">
        <v>564</v>
      </c>
      <c r="C4605" s="0" t="n">
        <v>1975</v>
      </c>
      <c r="D4605" s="39" t="n">
        <v>0</v>
      </c>
      <c r="E4605" s="39" t="n">
        <v>0</v>
      </c>
      <c r="F4605" s="39" t="n">
        <v>23.9012710571289</v>
      </c>
      <c r="G4605" s="39" t="n">
        <v>347.444718631096</v>
      </c>
      <c r="H4605" s="39" t="n">
        <v>494</v>
      </c>
      <c r="I4605" s="39" t="n">
        <v>5752.864</v>
      </c>
      <c r="J4605" s="0" t="n">
        <v>0</v>
      </c>
      <c r="K4605" s="0" t="n">
        <v>0</v>
      </c>
      <c r="L4605" s="38" t="n">
        <v>340.2782</v>
      </c>
      <c r="M4605" s="39" t="n">
        <v>858.179471057129</v>
      </c>
      <c r="N4605" s="39" t="n">
        <v>6100.3087186311</v>
      </c>
      <c r="O4605" s="39" t="n">
        <v>-5242.12924757397</v>
      </c>
      <c r="Q4605" s="47"/>
      <c r="R4605" s="39" t="n">
        <v>13828.2660883</v>
      </c>
      <c r="S4605" s="39"/>
      <c r="T4605" s="39"/>
      <c r="U4605" s="39"/>
      <c r="V4605" s="39"/>
      <c r="W4605" s="39"/>
      <c r="X4605" s="39"/>
      <c r="Y4605" s="48" t="n">
        <v>9.9</v>
      </c>
      <c r="Z4605" s="48" t="n">
        <v>9.9</v>
      </c>
    </row>
    <row r="4606" customFormat="false" ht="12.75" hidden="false" customHeight="false" outlineLevel="0" collapsed="false">
      <c r="A4606" s="0" t="s">
        <v>932</v>
      </c>
      <c r="B4606" s="0" t="n">
        <v>564</v>
      </c>
      <c r="C4606" s="0" t="n">
        <v>1976</v>
      </c>
      <c r="D4606" s="39" t="n">
        <v>0</v>
      </c>
      <c r="E4606" s="39" t="n">
        <v>0</v>
      </c>
      <c r="F4606" s="39" t="n">
        <v>10.4012710571289</v>
      </c>
      <c r="G4606" s="39" t="n">
        <v>370.680796527372</v>
      </c>
      <c r="H4606" s="39" t="n">
        <v>508.411299800497</v>
      </c>
      <c r="I4606" s="39" t="n">
        <v>6802.361</v>
      </c>
      <c r="J4606" s="0" t="n">
        <v>0</v>
      </c>
      <c r="K4606" s="0" t="n">
        <v>0</v>
      </c>
      <c r="L4606" s="38" t="n">
        <v>466.1553</v>
      </c>
      <c r="M4606" s="39" t="n">
        <v>984.967870857626</v>
      </c>
      <c r="N4606" s="39" t="n">
        <v>7173.04179652737</v>
      </c>
      <c r="O4606" s="39" t="n">
        <v>-6188.07392566975</v>
      </c>
      <c r="Q4606" s="47"/>
      <c r="R4606" s="39" t="n">
        <v>15500.7433386</v>
      </c>
      <c r="S4606" s="39"/>
      <c r="T4606" s="39"/>
      <c r="U4606" s="39"/>
      <c r="V4606" s="39"/>
      <c r="W4606" s="39"/>
      <c r="X4606" s="39"/>
      <c r="Y4606" s="48" t="n">
        <v>9.9</v>
      </c>
      <c r="Z4606" s="48" t="n">
        <v>9.9</v>
      </c>
    </row>
    <row r="4607" customFormat="false" ht="12.75" hidden="false" customHeight="false" outlineLevel="0" collapsed="false">
      <c r="A4607" s="0" t="s">
        <v>932</v>
      </c>
      <c r="B4607" s="0" t="n">
        <v>564</v>
      </c>
      <c r="C4607" s="0" t="n">
        <v>1977</v>
      </c>
      <c r="D4607" s="39" t="n">
        <v>0</v>
      </c>
      <c r="E4607" s="39" t="n">
        <v>0</v>
      </c>
      <c r="F4607" s="39" t="n">
        <v>22.1012710571289</v>
      </c>
      <c r="G4607" s="39" t="n">
        <v>386.167233098575</v>
      </c>
      <c r="H4607" s="39" t="n">
        <v>529.723785420951</v>
      </c>
      <c r="I4607" s="39" t="n">
        <v>7564.134</v>
      </c>
      <c r="J4607" s="0" t="n">
        <v>0</v>
      </c>
      <c r="K4607" s="0" t="n">
        <v>0</v>
      </c>
      <c r="L4607" s="38" t="n">
        <v>448.8622</v>
      </c>
      <c r="M4607" s="39" t="n">
        <v>1000.68725647808</v>
      </c>
      <c r="N4607" s="39" t="n">
        <v>7950.30123309858</v>
      </c>
      <c r="O4607" s="39" t="n">
        <v>-6949.6139766205</v>
      </c>
      <c r="Q4607" s="47"/>
      <c r="R4607" s="39" t="n">
        <v>17719.6988343</v>
      </c>
      <c r="S4607" s="39"/>
      <c r="T4607" s="39"/>
      <c r="U4607" s="39"/>
      <c r="V4607" s="39"/>
      <c r="W4607" s="39"/>
      <c r="X4607" s="39"/>
      <c r="Y4607" s="48" t="n">
        <v>9.9</v>
      </c>
      <c r="Z4607" s="48" t="n">
        <v>9.9</v>
      </c>
    </row>
    <row r="4608" customFormat="false" ht="12.75" hidden="false" customHeight="false" outlineLevel="0" collapsed="false">
      <c r="A4608" s="0" t="s">
        <v>932</v>
      </c>
      <c r="B4608" s="0" t="n">
        <v>564</v>
      </c>
      <c r="C4608" s="0" t="n">
        <v>1978</v>
      </c>
      <c r="D4608" s="39" t="n">
        <v>0</v>
      </c>
      <c r="E4608" s="39" t="n">
        <v>0</v>
      </c>
      <c r="F4608" s="39" t="n">
        <v>20.5012710571289</v>
      </c>
      <c r="G4608" s="39" t="n">
        <v>406.508711630822</v>
      </c>
      <c r="H4608" s="39" t="n">
        <v>507.091955452564</v>
      </c>
      <c r="I4608" s="39" t="n">
        <v>8329.297</v>
      </c>
      <c r="J4608" s="0" t="n">
        <v>0</v>
      </c>
      <c r="K4608" s="0" t="n">
        <v>0</v>
      </c>
      <c r="L4608" s="38" t="n">
        <v>407.696</v>
      </c>
      <c r="M4608" s="39" t="n">
        <v>935.289226509693</v>
      </c>
      <c r="N4608" s="39" t="n">
        <v>8735.80571163082</v>
      </c>
      <c r="O4608" s="39" t="n">
        <v>-7800.51648512113</v>
      </c>
      <c r="Q4608" s="47"/>
      <c r="R4608" s="39" t="n">
        <v>20345.402822</v>
      </c>
      <c r="S4608" s="39"/>
      <c r="T4608" s="39"/>
      <c r="U4608" s="39"/>
      <c r="V4608" s="39"/>
      <c r="W4608" s="39"/>
      <c r="X4608" s="39"/>
      <c r="Y4608" s="48" t="n">
        <v>9.9</v>
      </c>
      <c r="Z4608" s="48" t="n">
        <v>9.9</v>
      </c>
    </row>
    <row r="4609" customFormat="false" ht="12.75" hidden="false" customHeight="false" outlineLevel="0" collapsed="false">
      <c r="A4609" s="0" t="s">
        <v>932</v>
      </c>
      <c r="B4609" s="0" t="n">
        <v>564</v>
      </c>
      <c r="C4609" s="0" t="n">
        <v>1979</v>
      </c>
      <c r="D4609" s="39" t="n">
        <v>0</v>
      </c>
      <c r="E4609" s="39" t="n">
        <v>0</v>
      </c>
      <c r="F4609" s="39" t="n">
        <v>45.0012710571289</v>
      </c>
      <c r="G4609" s="39" t="n">
        <v>450.159460092416</v>
      </c>
      <c r="H4609" s="39" t="n">
        <v>587.571960676467</v>
      </c>
      <c r="I4609" s="39" t="n">
        <v>8918.877</v>
      </c>
      <c r="J4609" s="0" t="n">
        <v>0</v>
      </c>
      <c r="K4609" s="0" t="n">
        <v>0</v>
      </c>
      <c r="L4609" s="38" t="n">
        <v>213.0263</v>
      </c>
      <c r="M4609" s="39" t="n">
        <v>845.599531733596</v>
      </c>
      <c r="N4609" s="39" t="n">
        <v>9369.03646009242</v>
      </c>
      <c r="O4609" s="39" t="n">
        <v>-8523.43692835882</v>
      </c>
      <c r="Q4609" s="47"/>
      <c r="R4609" s="39" t="n">
        <v>23920.8320139</v>
      </c>
      <c r="S4609" s="39"/>
      <c r="T4609" s="39"/>
      <c r="U4609" s="39"/>
      <c r="V4609" s="39"/>
      <c r="W4609" s="39"/>
      <c r="X4609" s="39"/>
      <c r="Y4609" s="48" t="n">
        <v>9.9</v>
      </c>
      <c r="Z4609" s="48" t="n">
        <v>9.9</v>
      </c>
    </row>
    <row r="4610" customFormat="false" ht="12.75" hidden="false" customHeight="false" outlineLevel="0" collapsed="false">
      <c r="A4610" s="0" t="s">
        <v>932</v>
      </c>
      <c r="B4610" s="0" t="n">
        <v>564</v>
      </c>
      <c r="C4610" s="0" t="n">
        <v>1980</v>
      </c>
      <c r="D4610" s="39" t="n">
        <v>0</v>
      </c>
      <c r="E4610" s="39" t="n">
        <v>0</v>
      </c>
      <c r="F4610" s="39" t="n">
        <v>40.2012710571289</v>
      </c>
      <c r="G4610" s="39" t="n">
        <v>527.959734874822</v>
      </c>
      <c r="H4610" s="39" t="n">
        <v>604.62194917283</v>
      </c>
      <c r="I4610" s="39" t="n">
        <v>9931.194</v>
      </c>
      <c r="J4610" s="0" t="n">
        <v>0</v>
      </c>
      <c r="K4610" s="0" t="n">
        <v>0</v>
      </c>
      <c r="L4610" s="38" t="n">
        <v>495.8243</v>
      </c>
      <c r="M4610" s="39" t="n">
        <v>1140.64752022996</v>
      </c>
      <c r="N4610" s="39" t="n">
        <v>10459.1537348748</v>
      </c>
      <c r="O4610" s="39" t="n">
        <v>-9318.50621464486</v>
      </c>
      <c r="Q4610" s="47"/>
      <c r="R4610" s="39" t="n">
        <v>28632.2878341</v>
      </c>
      <c r="S4610" s="39"/>
      <c r="T4610" s="39"/>
      <c r="U4610" s="39"/>
      <c r="V4610" s="39"/>
      <c r="W4610" s="39"/>
      <c r="X4610" s="39"/>
      <c r="Y4610" s="48" t="n">
        <v>9.9</v>
      </c>
      <c r="Z4610" s="48" t="n">
        <v>9.9</v>
      </c>
    </row>
    <row r="4611" customFormat="false" ht="12.75" hidden="false" customHeight="false" outlineLevel="0" collapsed="false">
      <c r="A4611" s="0" t="s">
        <v>932</v>
      </c>
      <c r="B4611" s="0" t="n">
        <v>564</v>
      </c>
      <c r="C4611" s="0" t="n">
        <v>1981</v>
      </c>
      <c r="D4611" s="39" t="n">
        <v>0</v>
      </c>
      <c r="E4611" s="39" t="n">
        <v>0</v>
      </c>
      <c r="F4611" s="39" t="n">
        <v>52.3535346984863</v>
      </c>
      <c r="G4611" s="39" t="n">
        <v>643.51822701567</v>
      </c>
      <c r="H4611" s="39" t="n">
        <v>592.341897934378</v>
      </c>
      <c r="I4611" s="39" t="n">
        <v>10580.542</v>
      </c>
      <c r="J4611" s="0" t="n">
        <v>0</v>
      </c>
      <c r="K4611" s="0" t="n">
        <v>0</v>
      </c>
      <c r="L4611" s="38" t="n">
        <v>721.4986</v>
      </c>
      <c r="M4611" s="39" t="n">
        <v>1366.19403263286</v>
      </c>
      <c r="N4611" s="39" t="n">
        <v>11224.0602270157</v>
      </c>
      <c r="O4611" s="39" t="n">
        <v>-9857.86619438281</v>
      </c>
      <c r="Q4611" s="47"/>
      <c r="R4611" s="39" t="n">
        <v>30837.9345742</v>
      </c>
      <c r="S4611" s="39"/>
      <c r="T4611" s="39"/>
      <c r="U4611" s="39"/>
      <c r="V4611" s="39"/>
      <c r="W4611" s="39"/>
      <c r="X4611" s="39"/>
      <c r="Y4611" s="48" t="n">
        <v>9.9</v>
      </c>
      <c r="Z4611" s="48" t="n">
        <v>9.9</v>
      </c>
    </row>
    <row r="4612" customFormat="false" ht="12.75" hidden="false" customHeight="false" outlineLevel="0" collapsed="false">
      <c r="A4612" s="0" t="s">
        <v>932</v>
      </c>
      <c r="B4612" s="0" t="n">
        <v>564</v>
      </c>
      <c r="C4612" s="0" t="n">
        <v>1982</v>
      </c>
      <c r="D4612" s="39" t="n">
        <v>0</v>
      </c>
      <c r="E4612" s="39" t="n">
        <v>0</v>
      </c>
      <c r="F4612" s="39" t="n">
        <v>64.610595703125</v>
      </c>
      <c r="G4612" s="39" t="n">
        <v>559.848941046015</v>
      </c>
      <c r="H4612" s="39" t="n">
        <v>605.431148049247</v>
      </c>
      <c r="I4612" s="39" t="n">
        <v>11703.996</v>
      </c>
      <c r="J4612" s="0" t="n">
        <v>0</v>
      </c>
      <c r="K4612" s="0" t="n">
        <v>0</v>
      </c>
      <c r="L4612" s="38" t="n">
        <v>968.5177</v>
      </c>
      <c r="M4612" s="39" t="n">
        <v>1638.55944375237</v>
      </c>
      <c r="N4612" s="39" t="n">
        <v>12263.844941046</v>
      </c>
      <c r="O4612" s="39" t="n">
        <v>-10625.2854972936</v>
      </c>
      <c r="Q4612" s="47"/>
      <c r="R4612" s="39" t="n">
        <v>31302.5233964</v>
      </c>
      <c r="S4612" s="39"/>
      <c r="T4612" s="39"/>
      <c r="U4612" s="39"/>
      <c r="V4612" s="39"/>
      <c r="W4612" s="39"/>
      <c r="X4612" s="39"/>
      <c r="Y4612" s="48" t="n">
        <v>11.8474666658333</v>
      </c>
      <c r="Z4612" s="48" t="n">
        <v>12.839999999</v>
      </c>
    </row>
    <row r="4613" customFormat="false" ht="12.75" hidden="false" customHeight="false" outlineLevel="0" collapsed="false">
      <c r="A4613" s="0" t="s">
        <v>932</v>
      </c>
      <c r="B4613" s="0" t="n">
        <v>564</v>
      </c>
      <c r="C4613" s="0" t="n">
        <v>1983</v>
      </c>
      <c r="D4613" s="39" t="n">
        <v>0</v>
      </c>
      <c r="E4613" s="39" t="n">
        <v>0</v>
      </c>
      <c r="F4613" s="39" t="n">
        <v>77.8666687011719</v>
      </c>
      <c r="G4613" s="39" t="n">
        <v>588.236973710458</v>
      </c>
      <c r="H4613" s="39" t="n">
        <v>615.299139969961</v>
      </c>
      <c r="I4613" s="39" t="n">
        <v>12026.221</v>
      </c>
      <c r="J4613" s="0" t="n">
        <v>0</v>
      </c>
      <c r="K4613" s="0" t="n">
        <v>0</v>
      </c>
      <c r="L4613" s="38" t="n">
        <v>1972.535</v>
      </c>
      <c r="M4613" s="39" t="n">
        <v>2665.70080867113</v>
      </c>
      <c r="N4613" s="39" t="n">
        <v>12614.4579737105</v>
      </c>
      <c r="O4613" s="39" t="n">
        <v>-9948.75716503933</v>
      </c>
      <c r="Q4613" s="47"/>
      <c r="R4613" s="39" t="n">
        <v>32338.7561979</v>
      </c>
      <c r="S4613" s="39"/>
      <c r="T4613" s="39"/>
      <c r="U4613" s="39"/>
      <c r="V4613" s="39"/>
      <c r="W4613" s="39"/>
      <c r="X4613" s="39"/>
      <c r="Y4613" s="48" t="n">
        <v>13.1169749993333</v>
      </c>
      <c r="Z4613" s="48" t="n">
        <v>13.5</v>
      </c>
    </row>
    <row r="4614" customFormat="false" ht="12.75" hidden="false" customHeight="false" outlineLevel="0" collapsed="false">
      <c r="A4614" s="0" t="s">
        <v>932</v>
      </c>
      <c r="B4614" s="0" t="n">
        <v>564</v>
      </c>
      <c r="C4614" s="0" t="n">
        <v>1984</v>
      </c>
      <c r="D4614" s="39" t="n">
        <v>0</v>
      </c>
      <c r="E4614" s="39" t="n">
        <v>7.28463</v>
      </c>
      <c r="F4614" s="39" t="n">
        <v>106.019569396973</v>
      </c>
      <c r="G4614" s="39" t="n">
        <v>570.71942484861</v>
      </c>
      <c r="H4614" s="39" t="n">
        <v>718.688721519123</v>
      </c>
      <c r="I4614" s="39" t="n">
        <v>12227.981</v>
      </c>
      <c r="J4614" s="0" t="n">
        <v>0</v>
      </c>
      <c r="K4614" s="0" t="n">
        <v>0</v>
      </c>
      <c r="L4614" s="38" t="n">
        <v>1035.477</v>
      </c>
      <c r="M4614" s="39" t="n">
        <v>1860.1852909161</v>
      </c>
      <c r="N4614" s="39" t="n">
        <v>12805.9850548486</v>
      </c>
      <c r="O4614" s="39" t="n">
        <v>-10945.7997639325</v>
      </c>
      <c r="Q4614" s="47"/>
      <c r="R4614" s="39" t="n">
        <v>33762.3288634</v>
      </c>
      <c r="S4614" s="39"/>
      <c r="T4614" s="39"/>
      <c r="U4614" s="39"/>
      <c r="V4614" s="39"/>
      <c r="W4614" s="39"/>
      <c r="X4614" s="39"/>
      <c r="Y4614" s="48" t="n">
        <v>14.0463333330833</v>
      </c>
      <c r="Z4614" s="48" t="n">
        <v>15.359999999</v>
      </c>
    </row>
    <row r="4615" customFormat="false" ht="12.75" hidden="false" customHeight="false" outlineLevel="0" collapsed="false">
      <c r="A4615" s="0" t="s">
        <v>932</v>
      </c>
      <c r="B4615" s="0" t="n">
        <v>564</v>
      </c>
      <c r="C4615" s="0" t="n">
        <v>1985</v>
      </c>
      <c r="D4615" s="39" t="n">
        <v>0</v>
      </c>
      <c r="E4615" s="39" t="n">
        <v>26.963020058682</v>
      </c>
      <c r="F4615" s="39" t="n">
        <v>126.573860168457</v>
      </c>
      <c r="G4615" s="39" t="n">
        <v>687.832826478607</v>
      </c>
      <c r="H4615" s="39" t="n">
        <v>797.417598346859</v>
      </c>
      <c r="I4615" s="39" t="n">
        <v>13464.893</v>
      </c>
      <c r="J4615" s="0" t="n">
        <v>0</v>
      </c>
      <c r="K4615" s="0" t="n">
        <v>0</v>
      </c>
      <c r="L4615" s="38" t="n">
        <v>807.45</v>
      </c>
      <c r="M4615" s="39" t="n">
        <v>1731.44145851532</v>
      </c>
      <c r="N4615" s="39" t="n">
        <v>14179.6888465373</v>
      </c>
      <c r="O4615" s="39" t="n">
        <v>-12448.247388022</v>
      </c>
      <c r="Q4615" s="47"/>
      <c r="R4615" s="39" t="n">
        <v>34940.8229419</v>
      </c>
      <c r="S4615" s="39"/>
      <c r="T4615" s="39"/>
      <c r="U4615" s="39"/>
      <c r="V4615" s="39"/>
      <c r="W4615" s="39"/>
      <c r="X4615" s="39"/>
      <c r="Y4615" s="48" t="n">
        <v>15.92839166625</v>
      </c>
      <c r="Z4615" s="48" t="n">
        <v>15.979999999</v>
      </c>
    </row>
    <row r="4616" customFormat="false" ht="12.75" hidden="false" customHeight="false" outlineLevel="0" collapsed="false">
      <c r="A4616" s="0" t="s">
        <v>932</v>
      </c>
      <c r="B4616" s="0" t="n">
        <v>564</v>
      </c>
      <c r="C4616" s="0" t="n">
        <v>1986</v>
      </c>
      <c r="D4616" s="39" t="n">
        <v>0</v>
      </c>
      <c r="E4616" s="39" t="n">
        <v>33.6374360937615</v>
      </c>
      <c r="F4616" s="39" t="n">
        <v>150.200500488281</v>
      </c>
      <c r="G4616" s="39" t="n">
        <v>766.539658600868</v>
      </c>
      <c r="H4616" s="39" t="n">
        <v>996.57869748642</v>
      </c>
      <c r="I4616" s="39" t="n">
        <v>14954.401</v>
      </c>
      <c r="J4616" s="0" t="n">
        <v>0</v>
      </c>
      <c r="K4616" s="0" t="n">
        <v>0</v>
      </c>
      <c r="L4616" s="38" t="n">
        <v>709.0637</v>
      </c>
      <c r="M4616" s="39" t="n">
        <v>1855.8428979747</v>
      </c>
      <c r="N4616" s="39" t="n">
        <v>15754.5780946946</v>
      </c>
      <c r="O4616" s="39" t="n">
        <v>-13898.7351967199</v>
      </c>
      <c r="Q4616" s="47"/>
      <c r="R4616" s="39" t="n">
        <v>36432.2058046</v>
      </c>
      <c r="S4616" s="39"/>
      <c r="T4616" s="39"/>
      <c r="U4616" s="39"/>
      <c r="V4616" s="39"/>
      <c r="W4616" s="39"/>
      <c r="X4616" s="39"/>
      <c r="Y4616" s="48" t="n">
        <v>16.6475083330833</v>
      </c>
      <c r="Z4616" s="48" t="n">
        <v>17.25</v>
      </c>
    </row>
    <row r="4617" customFormat="false" ht="12.75" hidden="false" customHeight="false" outlineLevel="0" collapsed="false">
      <c r="A4617" s="0" t="s">
        <v>932</v>
      </c>
      <c r="B4617" s="0" t="n">
        <v>564</v>
      </c>
      <c r="C4617" s="0" t="n">
        <v>1987</v>
      </c>
      <c r="D4617" s="39" t="n">
        <v>0</v>
      </c>
      <c r="E4617" s="39" t="n">
        <v>71.3451369061184</v>
      </c>
      <c r="F4617" s="39" t="n">
        <v>196.937927246094</v>
      </c>
      <c r="G4617" s="39" t="n">
        <v>890.854578956095</v>
      </c>
      <c r="H4617" s="39" t="n">
        <v>1163.50135742557</v>
      </c>
      <c r="I4617" s="39" t="n">
        <v>16797.661</v>
      </c>
      <c r="J4617" s="0" t="n">
        <v>0</v>
      </c>
      <c r="K4617" s="0" t="n">
        <v>0</v>
      </c>
      <c r="L4617" s="38" t="n">
        <v>501.8748</v>
      </c>
      <c r="M4617" s="39" t="n">
        <v>1862.31408467167</v>
      </c>
      <c r="N4617" s="39" t="n">
        <v>17759.8607158622</v>
      </c>
      <c r="O4617" s="39" t="n">
        <v>-15897.5466311905</v>
      </c>
      <c r="Q4617" s="47"/>
      <c r="R4617" s="39" t="n">
        <v>38982.8616797</v>
      </c>
      <c r="S4617" s="39"/>
      <c r="T4617" s="39"/>
      <c r="U4617" s="39"/>
      <c r="V4617" s="39"/>
      <c r="W4617" s="39"/>
      <c r="X4617" s="39"/>
      <c r="Y4617" s="48" t="n">
        <v>17.3988</v>
      </c>
      <c r="Z4617" s="48" t="n">
        <v>17.45</v>
      </c>
    </row>
    <row r="4618" customFormat="false" ht="12.75" hidden="false" customHeight="false" outlineLevel="0" collapsed="false">
      <c r="A4618" s="0" t="s">
        <v>932</v>
      </c>
      <c r="B4618" s="0" t="n">
        <v>564</v>
      </c>
      <c r="C4618" s="0" t="n">
        <v>1988</v>
      </c>
      <c r="D4618" s="39" t="n">
        <v>0</v>
      </c>
      <c r="E4618" s="39" t="n">
        <v>80.5509448763406</v>
      </c>
      <c r="F4618" s="39" t="n">
        <v>228.940795898438</v>
      </c>
      <c r="G4618" s="39" t="n">
        <v>1074.00767762923</v>
      </c>
      <c r="H4618" s="39" t="n">
        <v>1351.90959017367</v>
      </c>
      <c r="I4618" s="39" t="n">
        <v>17065.163</v>
      </c>
      <c r="J4618" s="0" t="n">
        <v>0</v>
      </c>
      <c r="K4618" s="0" t="n">
        <v>0</v>
      </c>
      <c r="L4618" s="38" t="n">
        <v>394.5939</v>
      </c>
      <c r="M4618" s="39" t="n">
        <v>1975.44428607211</v>
      </c>
      <c r="N4618" s="39" t="n">
        <v>18219.7216225056</v>
      </c>
      <c r="O4618" s="39" t="n">
        <v>-16244.2773364335</v>
      </c>
      <c r="Q4618" s="47"/>
      <c r="R4618" s="39" t="n">
        <v>42241.2720462</v>
      </c>
      <c r="S4618" s="39"/>
      <c r="T4618" s="39"/>
      <c r="U4618" s="39"/>
      <c r="V4618" s="39"/>
      <c r="W4618" s="39"/>
      <c r="X4618" s="39"/>
      <c r="Y4618" s="48" t="n">
        <v>18.0032916666667</v>
      </c>
      <c r="Z4618" s="48" t="n">
        <v>18.65</v>
      </c>
    </row>
    <row r="4619" customFormat="false" ht="12.75" hidden="false" customHeight="false" outlineLevel="0" collapsed="false">
      <c r="A4619" s="0" t="s">
        <v>932</v>
      </c>
      <c r="B4619" s="0" t="n">
        <v>564</v>
      </c>
      <c r="C4619" s="0" t="n">
        <v>1989</v>
      </c>
      <c r="D4619" s="39" t="n">
        <v>0</v>
      </c>
      <c r="E4619" s="39" t="n">
        <v>78.0467381403741</v>
      </c>
      <c r="F4619" s="39" t="n">
        <v>224.247192382813</v>
      </c>
      <c r="G4619" s="39" t="n">
        <v>1156.53487627469</v>
      </c>
      <c r="H4619" s="39" t="n">
        <v>1551.99081783684</v>
      </c>
      <c r="I4619" s="39" t="n">
        <v>18348.19</v>
      </c>
      <c r="J4619" s="0" t="n">
        <v>0</v>
      </c>
      <c r="K4619" s="0" t="n">
        <v>0</v>
      </c>
      <c r="L4619" s="38" t="n">
        <v>520.5376</v>
      </c>
      <c r="M4619" s="39" t="n">
        <v>2296.77561021965</v>
      </c>
      <c r="N4619" s="39" t="n">
        <v>19582.7716144151</v>
      </c>
      <c r="O4619" s="39" t="n">
        <v>-17285.9960041954</v>
      </c>
      <c r="Q4619" s="47"/>
      <c r="R4619" s="39" t="n">
        <v>43868.8187743</v>
      </c>
      <c r="S4619" s="39"/>
      <c r="T4619" s="39"/>
      <c r="U4619" s="39"/>
      <c r="V4619" s="39"/>
      <c r="W4619" s="39"/>
      <c r="X4619" s="39"/>
      <c r="Y4619" s="48" t="n">
        <v>20.5414916666667</v>
      </c>
      <c r="Z4619" s="48" t="n">
        <v>21.42</v>
      </c>
    </row>
    <row r="4620" customFormat="false" ht="12.75" hidden="false" customHeight="false" outlineLevel="0" collapsed="false">
      <c r="A4620" s="0" t="s">
        <v>932</v>
      </c>
      <c r="B4620" s="0" t="n">
        <v>564</v>
      </c>
      <c r="C4620" s="0" t="n">
        <v>1990</v>
      </c>
      <c r="D4620" s="39" t="n">
        <v>0</v>
      </c>
      <c r="E4620" s="39" t="n">
        <v>82.0738853358404</v>
      </c>
      <c r="F4620" s="39" t="n">
        <v>244.953170776367</v>
      </c>
      <c r="G4620" s="39" t="n">
        <v>1461.10505051966</v>
      </c>
      <c r="H4620" s="39" t="n">
        <v>1916.57347909365</v>
      </c>
      <c r="I4620" s="39" t="n">
        <v>20663.378</v>
      </c>
      <c r="J4620" s="0" t="n">
        <v>0</v>
      </c>
      <c r="K4620" s="0" t="n">
        <v>0</v>
      </c>
      <c r="L4620" s="38" t="n">
        <v>295.9105</v>
      </c>
      <c r="M4620" s="39" t="n">
        <v>2457.43714987001</v>
      </c>
      <c r="N4620" s="39" t="n">
        <v>22206.5569358555</v>
      </c>
      <c r="O4620" s="39" t="n">
        <v>-19749.1197859855</v>
      </c>
      <c r="Q4620" s="47"/>
      <c r="R4620" s="39" t="n">
        <v>48457.368133</v>
      </c>
      <c r="S4620" s="39"/>
      <c r="T4620" s="39"/>
      <c r="U4620" s="39"/>
      <c r="V4620" s="39"/>
      <c r="W4620" s="39"/>
      <c r="X4620" s="39"/>
      <c r="Y4620" s="48" t="n">
        <v>21.7073749999999</v>
      </c>
      <c r="Z4620" s="48" t="n">
        <v>21.8999999999999</v>
      </c>
    </row>
    <row r="4621" customFormat="false" ht="12.75" hidden="false" customHeight="false" outlineLevel="0" collapsed="false">
      <c r="A4621" s="0" t="s">
        <v>932</v>
      </c>
      <c r="B4621" s="0" t="n">
        <v>564</v>
      </c>
      <c r="C4621" s="0" t="n">
        <v>1991</v>
      </c>
      <c r="D4621" s="39" t="n">
        <v>0</v>
      </c>
      <c r="E4621" s="39" t="n">
        <v>296.459087994213</v>
      </c>
      <c r="F4621" s="39" t="n">
        <v>233.579635620117</v>
      </c>
      <c r="G4621" s="39" t="n">
        <v>1621.93092575949</v>
      </c>
      <c r="H4621" s="39" t="n">
        <v>2226.8761352483</v>
      </c>
      <c r="I4621" s="39" t="n">
        <v>23363.323</v>
      </c>
      <c r="J4621" s="0" t="n">
        <v>0</v>
      </c>
      <c r="K4621" s="0" t="n">
        <v>0</v>
      </c>
      <c r="L4621" s="38" t="n">
        <v>526.524</v>
      </c>
      <c r="M4621" s="39" t="n">
        <v>2986.97977086842</v>
      </c>
      <c r="N4621" s="39" t="n">
        <v>25281.7130137537</v>
      </c>
      <c r="O4621" s="39" t="n">
        <v>-22294.7332428853</v>
      </c>
      <c r="Q4621" s="47"/>
      <c r="R4621" s="39" t="n">
        <v>55007.4703373</v>
      </c>
      <c r="S4621" s="39"/>
      <c r="T4621" s="39"/>
      <c r="U4621" s="39"/>
      <c r="V4621" s="39"/>
      <c r="W4621" s="39"/>
      <c r="X4621" s="39"/>
      <c r="Y4621" s="48" t="n">
        <v>23.8007666666667</v>
      </c>
      <c r="Z4621" s="48" t="n">
        <v>24.7199999999999</v>
      </c>
    </row>
    <row r="4622" customFormat="false" ht="12.75" hidden="false" customHeight="false" outlineLevel="0" collapsed="false">
      <c r="A4622" s="0" t="s">
        <v>932</v>
      </c>
      <c r="B4622" s="0" t="n">
        <v>564</v>
      </c>
      <c r="C4622" s="0" t="n">
        <v>1992</v>
      </c>
      <c r="D4622" s="39" t="n">
        <v>0</v>
      </c>
      <c r="E4622" s="39" t="n">
        <v>465.802902044638</v>
      </c>
      <c r="F4622" s="39" t="n">
        <v>248.799530029297</v>
      </c>
      <c r="G4622" s="39" t="n">
        <v>2010.38324890645</v>
      </c>
      <c r="H4622" s="39" t="n">
        <v>2794.8040898949</v>
      </c>
      <c r="I4622" s="39" t="n">
        <v>24917.893</v>
      </c>
      <c r="J4622" s="0" t="n">
        <v>0</v>
      </c>
      <c r="K4622" s="0" t="n">
        <v>0</v>
      </c>
      <c r="L4622" s="38" t="n">
        <v>850.1925</v>
      </c>
      <c r="M4622" s="39" t="n">
        <v>3893.7961199242</v>
      </c>
      <c r="N4622" s="39" t="n">
        <v>27394.0791509511</v>
      </c>
      <c r="O4622" s="39" t="n">
        <v>-23500.2830310269</v>
      </c>
      <c r="Q4622" s="47"/>
      <c r="R4622" s="39" t="n">
        <v>59407.1698771</v>
      </c>
      <c r="S4622" s="39"/>
      <c r="T4622" s="39"/>
      <c r="U4622" s="39"/>
      <c r="V4622" s="39"/>
      <c r="W4622" s="39"/>
      <c r="X4622" s="39"/>
      <c r="Y4622" s="48" t="n">
        <v>25.0827916666667</v>
      </c>
      <c r="Z4622" s="48" t="n">
        <v>25.7</v>
      </c>
    </row>
    <row r="4623" customFormat="false" ht="12.75" hidden="false" customHeight="false" outlineLevel="0" collapsed="false">
      <c r="A4623" s="0" t="s">
        <v>932</v>
      </c>
      <c r="B4623" s="0" t="n">
        <v>564</v>
      </c>
      <c r="C4623" s="0" t="n">
        <v>1993</v>
      </c>
      <c r="D4623" s="39" t="n">
        <v>0</v>
      </c>
      <c r="E4623" s="39" t="n">
        <v>1098.34389865832</v>
      </c>
      <c r="F4623" s="39" t="n">
        <v>240.606552124023</v>
      </c>
      <c r="G4623" s="39" t="n">
        <v>2201.17463346878</v>
      </c>
      <c r="H4623" s="39" t="n">
        <v>3080.98379654663</v>
      </c>
      <c r="I4623" s="39" t="n">
        <v>24546.385</v>
      </c>
      <c r="J4623" s="0" t="n">
        <v>0</v>
      </c>
      <c r="K4623" s="0" t="n">
        <v>0</v>
      </c>
      <c r="L4623" s="38" t="n">
        <v>1196.801</v>
      </c>
      <c r="M4623" s="39" t="n">
        <v>4518.39134867065</v>
      </c>
      <c r="N4623" s="39" t="n">
        <v>27845.9035321271</v>
      </c>
      <c r="O4623" s="39" t="n">
        <v>-23327.5121834564</v>
      </c>
      <c r="Q4623" s="47"/>
      <c r="R4623" s="39" t="n">
        <v>62879.9860192</v>
      </c>
      <c r="S4623" s="39"/>
      <c r="T4623" s="39"/>
      <c r="U4623" s="39"/>
      <c r="V4623" s="39"/>
      <c r="W4623" s="39"/>
      <c r="X4623" s="39"/>
      <c r="Y4623" s="48" t="n">
        <v>28.1071833333333</v>
      </c>
      <c r="Z4623" s="48" t="n">
        <v>30.12</v>
      </c>
    </row>
    <row r="4624" customFormat="false" ht="12.75" hidden="false" customHeight="false" outlineLevel="0" collapsed="false">
      <c r="A4624" s="0" t="s">
        <v>932</v>
      </c>
      <c r="B4624" s="0" t="n">
        <v>564</v>
      </c>
      <c r="C4624" s="0" t="n">
        <v>1994</v>
      </c>
      <c r="D4624" s="39" t="n">
        <v>0</v>
      </c>
      <c r="E4624" s="39" t="n">
        <v>2125.83691962155</v>
      </c>
      <c r="F4624" s="39" t="n">
        <v>266.922058105469</v>
      </c>
      <c r="G4624" s="39" t="n">
        <v>2827.73324821791</v>
      </c>
      <c r="H4624" s="39" t="n">
        <v>3364.47954950427</v>
      </c>
      <c r="I4624" s="39" t="n">
        <v>27382.727</v>
      </c>
      <c r="J4624" s="0" t="n">
        <v>0</v>
      </c>
      <c r="K4624" s="0" t="n">
        <v>0</v>
      </c>
      <c r="L4624" s="38" t="n">
        <v>2929.398</v>
      </c>
      <c r="M4624" s="39" t="n">
        <v>6560.79960760974</v>
      </c>
      <c r="N4624" s="39" t="n">
        <v>32336.2971678395</v>
      </c>
      <c r="O4624" s="39" t="n">
        <v>-25775.4975602297</v>
      </c>
      <c r="Q4624" s="47"/>
      <c r="R4624" s="39" t="n">
        <v>63388.6621558</v>
      </c>
      <c r="S4624" s="39"/>
      <c r="T4624" s="39"/>
      <c r="U4624" s="39"/>
      <c r="V4624" s="39"/>
      <c r="W4624" s="39"/>
      <c r="X4624" s="39"/>
      <c r="Y4624" s="48" t="n">
        <v>30.5665916666667</v>
      </c>
      <c r="Z4624" s="48" t="n">
        <v>30.8</v>
      </c>
    </row>
    <row r="4625" customFormat="false" ht="12.75" hidden="false" customHeight="false" outlineLevel="0" collapsed="false">
      <c r="A4625" s="0" t="s">
        <v>932</v>
      </c>
      <c r="B4625" s="0" t="n">
        <v>564</v>
      </c>
      <c r="C4625" s="0" t="n">
        <v>1995</v>
      </c>
      <c r="D4625" s="39" t="n">
        <v>16.25</v>
      </c>
      <c r="E4625" s="39" t="n">
        <v>1320.28787836535</v>
      </c>
      <c r="F4625" s="39" t="n">
        <v>266.190734863281</v>
      </c>
      <c r="G4625" s="39" t="n">
        <v>3460.28279778379</v>
      </c>
      <c r="H4625" s="39" t="n">
        <v>3560.1069014256</v>
      </c>
      <c r="I4625" s="39" t="n">
        <v>30228.712</v>
      </c>
      <c r="J4625" s="0" t="n">
        <v>0</v>
      </c>
      <c r="K4625" s="0" t="n">
        <v>0</v>
      </c>
      <c r="L4625" s="38" t="n">
        <v>1732.812</v>
      </c>
      <c r="M4625" s="39" t="n">
        <v>5575.35963628889</v>
      </c>
      <c r="N4625" s="39" t="n">
        <v>35009.2826761491</v>
      </c>
      <c r="O4625" s="39" t="n">
        <v>-29433.9230398603</v>
      </c>
      <c r="Q4625" s="47"/>
      <c r="R4625" s="39" t="n">
        <v>74065.9908903</v>
      </c>
      <c r="S4625" s="39"/>
      <c r="T4625" s="39"/>
      <c r="U4625" s="39"/>
      <c r="V4625" s="39"/>
      <c r="W4625" s="39"/>
      <c r="X4625" s="39"/>
      <c r="Y4625" s="48" t="n">
        <v>31.6426833333333</v>
      </c>
      <c r="Z4625" s="48" t="n">
        <v>34.25</v>
      </c>
    </row>
    <row r="4626" customFormat="false" ht="12.75" hidden="false" customHeight="false" outlineLevel="0" collapsed="false">
      <c r="A4626" s="0" t="s">
        <v>932</v>
      </c>
      <c r="B4626" s="0" t="n">
        <v>564</v>
      </c>
      <c r="C4626" s="0" t="n">
        <v>1996</v>
      </c>
      <c r="D4626" s="39" t="n">
        <v>43.75</v>
      </c>
      <c r="E4626" s="39" t="n">
        <v>1293.96682520349</v>
      </c>
      <c r="F4626" s="39" t="n">
        <v>264.025482177734</v>
      </c>
      <c r="G4626" s="39" t="n">
        <v>4117.53046131381</v>
      </c>
      <c r="H4626" s="39" t="n">
        <v>3723.87609927236</v>
      </c>
      <c r="I4626" s="39" t="n">
        <v>29828.674</v>
      </c>
      <c r="J4626" s="0" t="n">
        <v>0</v>
      </c>
      <c r="K4626" s="0" t="n">
        <v>0</v>
      </c>
      <c r="L4626" s="38" t="n">
        <v>548.2856</v>
      </c>
      <c r="M4626" s="39" t="n">
        <v>4579.93718145009</v>
      </c>
      <c r="N4626" s="39" t="n">
        <v>35240.1712865173</v>
      </c>
      <c r="O4626" s="39" t="n">
        <v>-30660.2341050672</v>
      </c>
      <c r="Q4626" s="47"/>
      <c r="R4626" s="39" t="n">
        <v>77344.5741187</v>
      </c>
      <c r="S4626" s="39"/>
      <c r="T4626" s="39"/>
      <c r="U4626" s="39"/>
      <c r="V4626" s="39"/>
      <c r="W4626" s="39"/>
      <c r="X4626" s="39"/>
      <c r="Y4626" s="48" t="n">
        <v>36.0786833333333</v>
      </c>
      <c r="Z4626" s="48" t="n">
        <v>40.12</v>
      </c>
    </row>
    <row r="4627" customFormat="false" ht="12.75" hidden="false" customHeight="false" outlineLevel="0" collapsed="false">
      <c r="A4627" s="0" t="s">
        <v>932</v>
      </c>
      <c r="B4627" s="0" t="n">
        <v>564</v>
      </c>
      <c r="C4627" s="0" t="n">
        <v>1997</v>
      </c>
      <c r="D4627" s="39" t="n">
        <v>86.25</v>
      </c>
      <c r="E4627" s="39" t="n">
        <v>1928.08039053034</v>
      </c>
      <c r="F4627" s="39" t="n">
        <v>277.177337646484</v>
      </c>
      <c r="G4627" s="39" t="n">
        <v>4710.35753680659</v>
      </c>
      <c r="H4627" s="39" t="n">
        <v>3745.24868920791</v>
      </c>
      <c r="I4627" s="39" t="n">
        <v>30073.227</v>
      </c>
      <c r="J4627" s="0" t="n">
        <v>0</v>
      </c>
      <c r="K4627" s="0" t="n">
        <v>0</v>
      </c>
      <c r="L4627" s="38" t="n">
        <v>1194.844</v>
      </c>
      <c r="M4627" s="39" t="n">
        <v>5303.5200268544</v>
      </c>
      <c r="N4627" s="39" t="n">
        <v>36711.6649273369</v>
      </c>
      <c r="O4627" s="39" t="n">
        <v>-31408.1449004825</v>
      </c>
      <c r="Q4627" s="47"/>
      <c r="R4627" s="39" t="n">
        <v>76261.3259388</v>
      </c>
      <c r="S4627" s="39"/>
      <c r="T4627" s="39"/>
      <c r="U4627" s="39"/>
      <c r="V4627" s="39"/>
      <c r="W4627" s="39"/>
      <c r="X4627" s="39"/>
      <c r="Y4627" s="48" t="n">
        <v>41.111525</v>
      </c>
      <c r="Z4627" s="48" t="n">
        <v>44.0499999999999</v>
      </c>
    </row>
    <row r="4628" customFormat="false" ht="12.75" hidden="false" customHeight="false" outlineLevel="0" collapsed="false">
      <c r="A4628" s="0" t="s">
        <v>932</v>
      </c>
      <c r="B4628" s="0" t="n">
        <v>564</v>
      </c>
      <c r="C4628" s="0" t="n">
        <v>1998</v>
      </c>
      <c r="D4628" s="39" t="n">
        <v>162.5</v>
      </c>
      <c r="E4628" s="39" t="n">
        <v>745.333044737116</v>
      </c>
      <c r="F4628" s="39" t="n">
        <v>329.899993896484</v>
      </c>
      <c r="G4628" s="39" t="n">
        <v>5243.45017956342</v>
      </c>
      <c r="H4628" s="39" t="n">
        <v>3701.24868920791</v>
      </c>
      <c r="I4628" s="39" t="n">
        <v>32261.288</v>
      </c>
      <c r="J4628" s="0" t="n">
        <v>0</v>
      </c>
      <c r="K4628" s="0" t="n">
        <v>0</v>
      </c>
      <c r="L4628" s="38" t="n">
        <v>1028.002</v>
      </c>
      <c r="M4628" s="39" t="n">
        <v>5221.6506831044</v>
      </c>
      <c r="N4628" s="39" t="n">
        <v>38250.0712243005</v>
      </c>
      <c r="O4628" s="39" t="n">
        <v>-33028.4205411961</v>
      </c>
      <c r="R4628" s="39" t="n">
        <v>75966.4784484</v>
      </c>
      <c r="S4628" s="39"/>
      <c r="T4628" s="39"/>
      <c r="U4628" s="39"/>
      <c r="V4628" s="39"/>
      <c r="W4628" s="39"/>
      <c r="X4628" s="39"/>
      <c r="Y4628" s="48" t="n">
        <v>45.0466666666667</v>
      </c>
      <c r="Z4628" s="48" t="n">
        <v>45.8852869999999</v>
      </c>
    </row>
    <row r="4629" customFormat="false" ht="12.75" hidden="false" customHeight="false" outlineLevel="0" collapsed="false">
      <c r="A4629" s="0" t="s">
        <v>932</v>
      </c>
      <c r="B4629" s="0" t="n">
        <v>564</v>
      </c>
      <c r="C4629" s="0" t="n">
        <v>1999</v>
      </c>
      <c r="D4629" s="39" t="n">
        <v>273.75</v>
      </c>
      <c r="E4629" s="39" t="n">
        <v>1140.31826003646</v>
      </c>
      <c r="F4629" s="39" t="n">
        <v>414.100006103516</v>
      </c>
      <c r="G4629" s="39" t="n">
        <v>5198.30670485376</v>
      </c>
      <c r="H4629" s="39" t="n">
        <v>4224.24868920791</v>
      </c>
      <c r="I4629" s="39" t="n">
        <v>33889.62</v>
      </c>
      <c r="J4629" s="0" t="n">
        <v>0</v>
      </c>
      <c r="K4629" s="0" t="n">
        <v>0</v>
      </c>
      <c r="L4629" s="38" t="n">
        <v>1511.369</v>
      </c>
      <c r="M4629" s="39" t="n">
        <v>6423.46769531143</v>
      </c>
      <c r="N4629" s="39" t="n">
        <v>40228.2449648902</v>
      </c>
      <c r="O4629" s="39" t="n">
        <v>-33804.7772695788</v>
      </c>
      <c r="R4629" s="39" t="n">
        <v>71248.0249214</v>
      </c>
      <c r="S4629" s="39"/>
      <c r="T4629" s="39"/>
      <c r="U4629" s="39"/>
      <c r="V4629" s="39"/>
      <c r="W4629" s="39"/>
      <c r="X4629" s="39"/>
      <c r="Y4629" s="48" t="n">
        <v>49.5006915833333</v>
      </c>
      <c r="Z4629" s="48" t="n">
        <v>51.7846</v>
      </c>
    </row>
    <row r="4630" customFormat="false" ht="12.75" hidden="false" customHeight="false" outlineLevel="0" collapsed="false">
      <c r="A4630" s="0" t="s">
        <v>932</v>
      </c>
      <c r="B4630" s="0" t="n">
        <v>564</v>
      </c>
      <c r="C4630" s="0" t="n">
        <v>2000</v>
      </c>
      <c r="D4630" s="39" t="n">
        <v>232.471866163582</v>
      </c>
      <c r="E4630" s="39" t="n">
        <v>1017.43256343202</v>
      </c>
      <c r="F4630" s="39" t="n">
        <v>488.700012207031</v>
      </c>
      <c r="G4630" s="39" t="n">
        <v>5025.20235981283</v>
      </c>
      <c r="H4630" s="39" t="n">
        <v>4661.24868920791</v>
      </c>
      <c r="I4630" s="39" t="n">
        <v>32781.107</v>
      </c>
      <c r="J4630" s="0" t="n">
        <v>0</v>
      </c>
      <c r="K4630" s="0" t="n">
        <v>0</v>
      </c>
      <c r="L4630" s="38" t="n">
        <v>1513.34753808138</v>
      </c>
      <c r="M4630" s="39" t="n">
        <v>6895.7681056599</v>
      </c>
      <c r="N4630" s="39" t="n">
        <v>38823.7419232449</v>
      </c>
      <c r="O4630" s="39" t="n">
        <v>-31927.973817585</v>
      </c>
      <c r="R4630" s="39" t="n">
        <v>74080.3170285</v>
      </c>
      <c r="S4630" s="39"/>
      <c r="T4630" s="39"/>
      <c r="U4630" s="39"/>
      <c r="V4630" s="39"/>
      <c r="W4630" s="39"/>
      <c r="X4630" s="39"/>
      <c r="Y4630" s="48" t="n">
        <v>53.6481865</v>
      </c>
      <c r="Z4630" s="48" t="n">
        <v>58.02916</v>
      </c>
    </row>
    <row r="4631" customFormat="false" ht="12.75" hidden="false" customHeight="false" outlineLevel="0" collapsed="false">
      <c r="A4631" s="0" t="s">
        <v>932</v>
      </c>
      <c r="B4631" s="0" t="n">
        <v>564</v>
      </c>
      <c r="C4631" s="0" t="n">
        <v>2001</v>
      </c>
      <c r="D4631" s="39" t="n">
        <v>192.342016561971</v>
      </c>
      <c r="E4631" s="39" t="n">
        <v>552.336571048939</v>
      </c>
      <c r="F4631" s="39" t="n">
        <v>577.599975585938</v>
      </c>
      <c r="G4631" s="39" t="n">
        <v>5189.21496968931</v>
      </c>
      <c r="H4631" s="39" t="n">
        <v>4608.24868920791</v>
      </c>
      <c r="I4631" s="39" t="n">
        <v>31654.834</v>
      </c>
      <c r="J4631" s="0" t="n">
        <v>0</v>
      </c>
      <c r="K4631" s="0" t="n">
        <v>0</v>
      </c>
      <c r="L4631" s="38" t="n">
        <v>3640.02580511181</v>
      </c>
      <c r="M4631" s="39" t="n">
        <v>9018.21648646763</v>
      </c>
      <c r="N4631" s="39" t="n">
        <v>37396.3855407383</v>
      </c>
      <c r="O4631" s="39" t="n">
        <v>-28378.1690542706</v>
      </c>
      <c r="R4631" s="39" t="n">
        <v>72267.7857614</v>
      </c>
      <c r="S4631" s="39"/>
      <c r="T4631" s="39"/>
      <c r="U4631" s="39"/>
      <c r="V4631" s="39"/>
      <c r="W4631" s="39"/>
      <c r="X4631" s="39"/>
      <c r="Y4631" s="48" t="n">
        <v>61.9271616666667</v>
      </c>
      <c r="Z4631" s="48" t="n">
        <v>60.86385</v>
      </c>
    </row>
    <row r="4632" customFormat="false" ht="12.75" hidden="false" customHeight="false" outlineLevel="0" collapsed="false">
      <c r="A4632" s="0" t="s">
        <v>932</v>
      </c>
      <c r="B4632" s="0" t="n">
        <v>564</v>
      </c>
      <c r="C4632" s="0" t="n">
        <v>2002</v>
      </c>
      <c r="D4632" s="39" t="n">
        <v>152.88847672601</v>
      </c>
      <c r="E4632" s="39" t="n">
        <v>1340.69095612785</v>
      </c>
      <c r="F4632" s="39" t="n">
        <v>658.299987792969</v>
      </c>
      <c r="G4632" s="39" t="n">
        <v>6283.71271792635</v>
      </c>
      <c r="H4632" s="39" t="n">
        <v>4672.24868920791</v>
      </c>
      <c r="I4632" s="39" t="n">
        <v>33585.612</v>
      </c>
      <c r="J4632" s="0" t="n">
        <v>0</v>
      </c>
      <c r="K4632" s="0" t="n">
        <v>0</v>
      </c>
      <c r="L4632" s="38" t="n">
        <v>8078.28962609136</v>
      </c>
      <c r="M4632" s="39" t="n">
        <v>13561.7267798183</v>
      </c>
      <c r="N4632" s="39" t="n">
        <v>41210.0156740542</v>
      </c>
      <c r="O4632" s="39" t="n">
        <v>-27648.288894236</v>
      </c>
      <c r="R4632" s="39" t="n">
        <v>72685.457804</v>
      </c>
      <c r="S4632" s="39"/>
      <c r="T4632" s="39"/>
      <c r="U4632" s="39"/>
      <c r="V4632" s="39"/>
      <c r="W4632" s="39"/>
      <c r="X4632" s="39"/>
      <c r="Y4632" s="48" t="n">
        <v>59.7237816666667</v>
      </c>
      <c r="Z4632" s="48" t="n">
        <v>58.53385</v>
      </c>
    </row>
    <row r="4633" customFormat="false" ht="12.75" hidden="false" customHeight="false" outlineLevel="0" collapsed="false">
      <c r="A4633" s="0" t="s">
        <v>932</v>
      </c>
      <c r="B4633" s="0" t="n">
        <v>564</v>
      </c>
      <c r="C4633" s="0" t="n">
        <v>2003</v>
      </c>
      <c r="D4633" s="39" t="n">
        <v>203.613977200962</v>
      </c>
      <c r="E4633" s="39" t="n">
        <v>1727.33448811704</v>
      </c>
      <c r="F4633" s="39" t="n">
        <v>604</v>
      </c>
      <c r="G4633" s="39" t="n">
        <v>7195</v>
      </c>
      <c r="H4633" s="39" t="n">
        <v>5214.24868920791</v>
      </c>
      <c r="I4633" s="39" t="n">
        <v>36764.9576803412</v>
      </c>
      <c r="J4633" s="0" t="n">
        <v>0</v>
      </c>
      <c r="K4633" s="0" t="n">
        <v>0</v>
      </c>
      <c r="L4633" s="38" t="n">
        <v>10940.965400916</v>
      </c>
      <c r="M4633" s="39" t="n">
        <v>16962.8280673248</v>
      </c>
      <c r="N4633" s="39" t="n">
        <v>45687.2921684582</v>
      </c>
      <c r="O4633" s="39" t="n">
        <v>-28724.4641011334</v>
      </c>
      <c r="P4633" s="39" t="n">
        <v>-27419.9922794252</v>
      </c>
      <c r="R4633" s="39" t="n">
        <v>83500.8924845</v>
      </c>
      <c r="S4633" s="39" t="n">
        <v>1</v>
      </c>
      <c r="T4633" s="39" t="n">
        <v>925</v>
      </c>
      <c r="U4633" s="39" t="n">
        <v>3526</v>
      </c>
      <c r="V4633" s="39" t="n">
        <v>35839.9576803412</v>
      </c>
      <c r="W4633" s="39"/>
      <c r="X4633" s="39"/>
      <c r="Y4633" s="48" t="n">
        <v>57.7519966666667</v>
      </c>
      <c r="Z4633" s="48" t="n">
        <v>57.215</v>
      </c>
    </row>
    <row r="4634" customFormat="false" ht="12.75" hidden="false" customHeight="false" outlineLevel="0" collapsed="false">
      <c r="A4634" s="0" t="s">
        <v>932</v>
      </c>
      <c r="B4634" s="0" t="n">
        <v>564</v>
      </c>
      <c r="C4634" s="0" t="n">
        <v>2004</v>
      </c>
      <c r="D4634" s="39" t="n">
        <v>220.785472550857</v>
      </c>
      <c r="E4634" s="39" t="n">
        <v>1928.08413733676</v>
      </c>
      <c r="F4634" s="39" t="n">
        <v>702</v>
      </c>
      <c r="G4634" s="39" t="n">
        <v>7606</v>
      </c>
      <c r="H4634" s="39" t="n">
        <v>6553.23868920791</v>
      </c>
      <c r="I4634" s="39" t="n">
        <v>37231.9307284606</v>
      </c>
      <c r="J4634" s="0" t="n">
        <v>0</v>
      </c>
      <c r="K4634" s="0" t="n">
        <v>0</v>
      </c>
      <c r="L4634" s="38" t="n">
        <v>9799.02789154447</v>
      </c>
      <c r="M4634" s="39" t="n">
        <v>17275.0520533032</v>
      </c>
      <c r="N4634" s="39" t="n">
        <v>46766.0148657974</v>
      </c>
      <c r="O4634" s="39" t="n">
        <v>-29490.9628124942</v>
      </c>
      <c r="P4634" s="39" t="n">
        <v>-28155.9195669162</v>
      </c>
      <c r="R4634" s="39" t="n">
        <v>98093.0367378</v>
      </c>
      <c r="S4634" s="39" t="n">
        <v>3</v>
      </c>
      <c r="T4634" s="39" t="n">
        <v>1127</v>
      </c>
      <c r="U4634" s="39" t="n">
        <v>5492</v>
      </c>
      <c r="V4634" s="39" t="n">
        <v>36104.9307284606</v>
      </c>
      <c r="W4634" s="39"/>
      <c r="X4634" s="39"/>
      <c r="Y4634" s="48" t="n">
        <v>58.2578633333332</v>
      </c>
      <c r="Z4634" s="48" t="n">
        <v>59.124</v>
      </c>
    </row>
    <row r="4635" customFormat="false" ht="12.75" hidden="false" customHeight="false" outlineLevel="0" collapsed="false">
      <c r="A4635" s="0" t="s">
        <v>932</v>
      </c>
      <c r="B4635" s="0" t="n">
        <v>564</v>
      </c>
      <c r="C4635" s="0" t="n">
        <v>2005</v>
      </c>
      <c r="D4635" s="39" t="n">
        <v>447</v>
      </c>
      <c r="E4635" s="39" t="n">
        <v>3557.47888252206</v>
      </c>
      <c r="F4635" s="39" t="n">
        <v>870</v>
      </c>
      <c r="G4635" s="39" t="n">
        <v>10209</v>
      </c>
      <c r="H4635" s="39" t="n">
        <v>6427.23868920791</v>
      </c>
      <c r="I4635" s="39" t="n">
        <v>35933.1957485087</v>
      </c>
      <c r="J4635" s="0" t="n">
        <v>0</v>
      </c>
      <c r="K4635" s="0" t="n">
        <v>0</v>
      </c>
      <c r="L4635" s="38" t="n">
        <v>10032.8289920385</v>
      </c>
      <c r="M4635" s="39" t="n">
        <v>17777.0676812464</v>
      </c>
      <c r="N4635" s="39" t="n">
        <v>49699.6746310307</v>
      </c>
      <c r="O4635" s="39" t="n">
        <v>-31922.6069497843</v>
      </c>
      <c r="P4635" s="39" t="n">
        <v>-29435.3396564701</v>
      </c>
      <c r="R4635" s="39" t="n">
        <v>109595.383524</v>
      </c>
      <c r="S4635" s="39" t="n">
        <v>5</v>
      </c>
      <c r="T4635" s="39" t="n">
        <v>1447</v>
      </c>
      <c r="U4635" s="39" t="n">
        <v>5336</v>
      </c>
      <c r="V4635" s="39" t="n">
        <v>34486.1957485087</v>
      </c>
      <c r="W4635" s="39"/>
      <c r="X4635" s="39"/>
      <c r="Y4635" s="48" t="n">
        <v>59.514475</v>
      </c>
      <c r="Z4635" s="48" t="n">
        <v>59.82995</v>
      </c>
    </row>
    <row r="4636" customFormat="false" ht="12.75" hidden="false" customHeight="false" outlineLevel="0" collapsed="false">
      <c r="A4636" s="0" t="s">
        <v>932</v>
      </c>
      <c r="B4636" s="0" t="n">
        <v>564</v>
      </c>
      <c r="C4636" s="0" t="n">
        <v>2006</v>
      </c>
      <c r="D4636" s="39" t="n">
        <v>535.315671502206</v>
      </c>
      <c r="E4636" s="39" t="n">
        <v>4539.01048239119</v>
      </c>
      <c r="F4636" s="39" t="n">
        <v>1010</v>
      </c>
      <c r="G4636" s="39" t="n">
        <v>13682</v>
      </c>
      <c r="H4636" s="39" t="n">
        <v>6669.23868920791</v>
      </c>
      <c r="I4636" s="39" t="n">
        <v>39712.2705221388</v>
      </c>
      <c r="J4636" s="0" t="n">
        <v>0</v>
      </c>
      <c r="K4636" s="0" t="n">
        <v>0</v>
      </c>
      <c r="L4636" s="38" t="n">
        <v>11543.115228794</v>
      </c>
      <c r="M4636" s="39" t="n">
        <v>19757.6695895041</v>
      </c>
      <c r="N4636" s="39" t="n">
        <v>57933.28100453</v>
      </c>
      <c r="O4636" s="39" t="n">
        <v>-38175.6114150259</v>
      </c>
      <c r="P4636" s="39" t="n">
        <v>-35375.7134933448</v>
      </c>
      <c r="Q4636" s="44"/>
      <c r="R4636" s="44" t="n">
        <v>127488.658549</v>
      </c>
      <c r="S4636" s="39" t="n">
        <v>4</v>
      </c>
      <c r="T4636" s="39" t="n">
        <v>2292</v>
      </c>
      <c r="U4636" s="39" t="n">
        <v>5752</v>
      </c>
      <c r="V4636" s="39" t="n">
        <v>37420.2705221388</v>
      </c>
      <c r="W4636" s="39"/>
      <c r="X4636" s="39"/>
      <c r="Y4636" s="48" t="n">
        <v>60.271335</v>
      </c>
      <c r="Z4636" s="48" t="n">
        <v>60.9182</v>
      </c>
    </row>
    <row r="4637" customFormat="false" ht="12.75" hidden="false" customHeight="false" outlineLevel="0" collapsed="false">
      <c r="A4637" s="0" t="s">
        <v>932</v>
      </c>
      <c r="B4637" s="0" t="n">
        <v>564</v>
      </c>
      <c r="C4637" s="0" t="n">
        <v>2007</v>
      </c>
      <c r="D4637" s="39" t="n">
        <v>581.837776124623</v>
      </c>
      <c r="E4637" s="39" t="n">
        <v>7349.56553317285</v>
      </c>
      <c r="F4637" s="39" t="n">
        <v>1002</v>
      </c>
      <c r="G4637" s="39" t="n">
        <v>25621</v>
      </c>
      <c r="H4637" s="39" t="n">
        <v>6775.23868920791</v>
      </c>
      <c r="I4637" s="39" t="n">
        <v>44093.3268073308</v>
      </c>
      <c r="J4637" s="0" t="n">
        <v>0</v>
      </c>
      <c r="K4637" s="0" t="n">
        <v>0</v>
      </c>
      <c r="L4637" s="38" t="n">
        <v>14044.02444736</v>
      </c>
      <c r="M4637" s="39" t="n">
        <v>22403.1009126925</v>
      </c>
      <c r="N4637" s="39" t="n">
        <v>77063.8923405036</v>
      </c>
      <c r="O4637" s="39" t="n">
        <v>-54660.7914278111</v>
      </c>
      <c r="P4637" s="39" t="n">
        <v>-51028.3106599707</v>
      </c>
      <c r="Q4637" s="44"/>
      <c r="R4637" s="44" t="n">
        <v>144031.630092</v>
      </c>
      <c r="S4637" s="39" t="n">
        <v>14</v>
      </c>
      <c r="T4637" s="39" t="n">
        <v>3048</v>
      </c>
      <c r="U4637" s="39" t="n">
        <v>5651</v>
      </c>
      <c r="V4637" s="39" t="n">
        <v>41045.3268073308</v>
      </c>
      <c r="W4637" s="39"/>
      <c r="X4637" s="39"/>
      <c r="Y4637" s="48" t="n">
        <v>60.7385133333333</v>
      </c>
      <c r="Z4637" s="48" t="n">
        <v>61.2207</v>
      </c>
    </row>
    <row r="4638" customFormat="false" ht="12.75" hidden="false" customHeight="false" outlineLevel="0" collapsed="false">
      <c r="A4638" s="0" t="s">
        <v>940</v>
      </c>
      <c r="B4638" s="0" t="n">
        <v>283</v>
      </c>
      <c r="C4638" s="0" t="n">
        <v>1970</v>
      </c>
      <c r="D4638" s="39" t="n">
        <v>0</v>
      </c>
      <c r="E4638" s="39" t="n">
        <v>0</v>
      </c>
      <c r="F4638" s="39" t="n">
        <v>0</v>
      </c>
      <c r="G4638" s="39" t="n">
        <v>1272.4745542467</v>
      </c>
      <c r="H4638" s="39" t="n">
        <v>322.558996699553</v>
      </c>
      <c r="I4638" s="39" t="n">
        <v>578.9</v>
      </c>
      <c r="J4638" s="0" t="n">
        <v>0</v>
      </c>
      <c r="K4638" s="0" t="n">
        <v>0</v>
      </c>
      <c r="L4638" s="38" t="n">
        <v>15.74999999575</v>
      </c>
      <c r="M4638" s="39" t="n">
        <v>338.308996695303</v>
      </c>
      <c r="N4638" s="39" t="n">
        <v>1851.3745542467</v>
      </c>
      <c r="O4638" s="39" t="n">
        <v>-1513.06555755139</v>
      </c>
      <c r="R4638" s="39" t="n">
        <v>1110.56156485</v>
      </c>
      <c r="S4638" s="39"/>
      <c r="T4638" s="39"/>
      <c r="U4638" s="39"/>
      <c r="V4638" s="39"/>
      <c r="W4638" s="39"/>
      <c r="X4638" s="39"/>
      <c r="Y4638" s="48" t="n">
        <v>1</v>
      </c>
      <c r="Z4638" s="48" t="n">
        <v>0.999999999</v>
      </c>
    </row>
    <row r="4639" customFormat="false" ht="12.75" hidden="false" customHeight="false" outlineLevel="0" collapsed="false">
      <c r="A4639" s="0" t="s">
        <v>940</v>
      </c>
      <c r="B4639" s="0" t="n">
        <v>283</v>
      </c>
      <c r="C4639" s="0" t="n">
        <v>1971</v>
      </c>
      <c r="D4639" s="39" t="n">
        <v>0</v>
      </c>
      <c r="E4639" s="39" t="n">
        <v>0</v>
      </c>
      <c r="F4639" s="39" t="n">
        <v>0</v>
      </c>
      <c r="G4639" s="39" t="n">
        <v>1469.5745542467</v>
      </c>
      <c r="H4639" s="39" t="n">
        <v>510.297096137015</v>
      </c>
      <c r="I4639" s="39" t="n">
        <v>858.7</v>
      </c>
      <c r="J4639" s="0" t="n">
        <v>0</v>
      </c>
      <c r="K4639" s="0" t="n">
        <v>0</v>
      </c>
      <c r="L4639" s="38" t="n">
        <v>21.02168419298</v>
      </c>
      <c r="M4639" s="39" t="n">
        <v>531.318780329995</v>
      </c>
      <c r="N4639" s="39" t="n">
        <v>2328.2745542467</v>
      </c>
      <c r="O4639" s="39" t="n">
        <v>-1796.9557739167</v>
      </c>
      <c r="R4639" s="39" t="n">
        <v>1252.94418092</v>
      </c>
      <c r="S4639" s="39"/>
      <c r="T4639" s="39"/>
      <c r="U4639" s="39"/>
      <c r="V4639" s="39"/>
      <c r="W4639" s="39"/>
      <c r="X4639" s="39"/>
      <c r="Y4639" s="48" t="n">
        <v>0.999999999</v>
      </c>
      <c r="Z4639" s="48" t="n">
        <v>0.999999999</v>
      </c>
    </row>
    <row r="4640" customFormat="false" ht="12.75" hidden="false" customHeight="false" outlineLevel="0" collapsed="false">
      <c r="A4640" s="0" t="s">
        <v>940</v>
      </c>
      <c r="B4640" s="0" t="n">
        <v>283</v>
      </c>
      <c r="C4640" s="0" t="n">
        <v>1972</v>
      </c>
      <c r="D4640" s="39" t="n">
        <v>0</v>
      </c>
      <c r="E4640" s="39" t="n">
        <v>0</v>
      </c>
      <c r="F4640" s="39" t="n">
        <v>0</v>
      </c>
      <c r="G4640" s="39" t="n">
        <v>1476.1645542467</v>
      </c>
      <c r="H4640" s="39" t="n">
        <v>1009.24676675447</v>
      </c>
      <c r="I4640" s="39" t="n">
        <v>1478.7</v>
      </c>
      <c r="J4640" s="0" t="n">
        <v>0</v>
      </c>
      <c r="K4640" s="0" t="n">
        <v>0</v>
      </c>
      <c r="L4640" s="38" t="n">
        <v>43.12795408929</v>
      </c>
      <c r="M4640" s="39" t="n">
        <v>1052.37472084376</v>
      </c>
      <c r="N4640" s="39" t="n">
        <v>2954.86455424669</v>
      </c>
      <c r="O4640" s="39" t="n">
        <v>-1902.48983340293</v>
      </c>
      <c r="R4640" s="39" t="n">
        <v>1375.8563445</v>
      </c>
      <c r="S4640" s="39"/>
      <c r="T4640" s="39"/>
      <c r="U4640" s="39"/>
      <c r="V4640" s="39"/>
      <c r="W4640" s="39"/>
      <c r="X4640" s="39"/>
      <c r="Y4640" s="48" t="n">
        <v>1</v>
      </c>
      <c r="Z4640" s="48" t="n">
        <v>0.999999999</v>
      </c>
    </row>
    <row r="4641" customFormat="false" ht="12.75" hidden="false" customHeight="false" outlineLevel="0" collapsed="false">
      <c r="A4641" s="0" t="s">
        <v>940</v>
      </c>
      <c r="B4641" s="0" t="n">
        <v>283</v>
      </c>
      <c r="C4641" s="0" t="n">
        <v>1973</v>
      </c>
      <c r="D4641" s="39" t="n">
        <v>0</v>
      </c>
      <c r="E4641" s="39" t="n">
        <v>0</v>
      </c>
      <c r="F4641" s="39" t="n">
        <v>0</v>
      </c>
      <c r="G4641" s="39" t="n">
        <v>1693.5245542467</v>
      </c>
      <c r="H4641" s="39" t="n">
        <v>2539.01454768833</v>
      </c>
      <c r="I4641" s="39" t="n">
        <v>3093.7</v>
      </c>
      <c r="J4641" s="0" t="n">
        <v>0</v>
      </c>
      <c r="K4641" s="0" t="n">
        <v>0</v>
      </c>
      <c r="L4641" s="38" t="n">
        <v>41.71492898946</v>
      </c>
      <c r="M4641" s="39" t="n">
        <v>2580.72947667779</v>
      </c>
      <c r="N4641" s="39" t="n">
        <v>4787.2245542467</v>
      </c>
      <c r="O4641" s="39" t="n">
        <v>-2206.4950775689</v>
      </c>
      <c r="R4641" s="39" t="n">
        <v>1573.49508667</v>
      </c>
      <c r="S4641" s="39"/>
      <c r="T4641" s="39"/>
      <c r="U4641" s="39"/>
      <c r="V4641" s="39"/>
      <c r="W4641" s="39"/>
      <c r="X4641" s="39"/>
      <c r="Y4641" s="48" t="n">
        <v>1</v>
      </c>
      <c r="Z4641" s="48" t="n">
        <v>0.999999999</v>
      </c>
    </row>
    <row r="4642" customFormat="false" ht="12.75" hidden="false" customHeight="false" outlineLevel="0" collapsed="false">
      <c r="A4642" s="0" t="s">
        <v>940</v>
      </c>
      <c r="B4642" s="0" t="n">
        <v>283</v>
      </c>
      <c r="C4642" s="0" t="n">
        <v>1974</v>
      </c>
      <c r="D4642" s="39" t="n">
        <v>0</v>
      </c>
      <c r="E4642" s="39" t="n">
        <v>0</v>
      </c>
      <c r="F4642" s="39" t="n">
        <v>0</v>
      </c>
      <c r="G4642" s="39" t="n">
        <v>1762.8045542467</v>
      </c>
      <c r="H4642" s="39" t="n">
        <v>5387.6677560886</v>
      </c>
      <c r="I4642" s="39" t="n">
        <v>5973.300032</v>
      </c>
      <c r="J4642" s="0" t="n">
        <v>0</v>
      </c>
      <c r="K4642" s="0" t="n">
        <v>0</v>
      </c>
      <c r="L4642" s="38" t="n">
        <v>39.3160049977</v>
      </c>
      <c r="M4642" s="39" t="n">
        <v>5426.9837610863</v>
      </c>
      <c r="N4642" s="39" t="n">
        <v>7736.1045862467</v>
      </c>
      <c r="O4642" s="39" t="n">
        <v>-2309.1208251604</v>
      </c>
      <c r="R4642" s="39" t="n">
        <v>1799.19688657</v>
      </c>
      <c r="S4642" s="39"/>
      <c r="T4642" s="39"/>
      <c r="U4642" s="39"/>
      <c r="V4642" s="39"/>
      <c r="W4642" s="39"/>
      <c r="X4642" s="39"/>
      <c r="Y4642" s="48" t="n">
        <v>0.9999999995</v>
      </c>
      <c r="Z4642" s="48" t="n">
        <v>0.999999999</v>
      </c>
    </row>
    <row r="4643" customFormat="false" ht="12.75" hidden="false" customHeight="false" outlineLevel="0" collapsed="false">
      <c r="A4643" s="0" t="s">
        <v>940</v>
      </c>
      <c r="B4643" s="0" t="n">
        <v>283</v>
      </c>
      <c r="C4643" s="0" t="n">
        <v>1975</v>
      </c>
      <c r="D4643" s="39" t="n">
        <v>0</v>
      </c>
      <c r="E4643" s="39" t="n">
        <v>0</v>
      </c>
      <c r="F4643" s="39" t="n">
        <v>0</v>
      </c>
      <c r="G4643" s="39" t="n">
        <v>2103.2745542467</v>
      </c>
      <c r="H4643" s="39" t="n">
        <v>7283.13722084588</v>
      </c>
      <c r="I4643" s="39" t="n">
        <v>7990.2</v>
      </c>
      <c r="J4643" s="0" t="n">
        <v>0</v>
      </c>
      <c r="K4643" s="0" t="n">
        <v>0</v>
      </c>
      <c r="L4643" s="38" t="n">
        <v>34.44539759364</v>
      </c>
      <c r="M4643" s="39" t="n">
        <v>7317.58261843952</v>
      </c>
      <c r="N4643" s="39" t="n">
        <v>10093.4745542467</v>
      </c>
      <c r="O4643" s="39" t="n">
        <v>-2775.89193580717</v>
      </c>
      <c r="R4643" s="39" t="n">
        <v>2002.27419474</v>
      </c>
      <c r="S4643" s="39"/>
      <c r="T4643" s="39"/>
      <c r="U4643" s="39"/>
      <c r="V4643" s="39"/>
      <c r="W4643" s="39"/>
      <c r="X4643" s="39"/>
      <c r="Y4643" s="48" t="n">
        <v>0.999999999</v>
      </c>
      <c r="Z4643" s="48" t="n">
        <v>0.999999999</v>
      </c>
    </row>
    <row r="4644" customFormat="false" ht="12.75" hidden="false" customHeight="false" outlineLevel="0" collapsed="false">
      <c r="A4644" s="0" t="s">
        <v>940</v>
      </c>
      <c r="B4644" s="0" t="n">
        <v>283</v>
      </c>
      <c r="C4644" s="0" t="n">
        <v>1976</v>
      </c>
      <c r="D4644" s="39" t="n">
        <v>0</v>
      </c>
      <c r="E4644" s="39" t="n">
        <v>0</v>
      </c>
      <c r="F4644" s="39" t="n">
        <v>0</v>
      </c>
      <c r="G4644" s="39" t="n">
        <v>2235.1845542467</v>
      </c>
      <c r="H4644" s="39" t="n">
        <v>8647.29999964281</v>
      </c>
      <c r="I4644" s="39" t="n">
        <v>9634.499968</v>
      </c>
      <c r="J4644" s="0" t="n">
        <v>0</v>
      </c>
      <c r="K4644" s="0" t="n">
        <v>0</v>
      </c>
      <c r="L4644" s="38" t="n">
        <v>78.9415159948</v>
      </c>
      <c r="M4644" s="39" t="n">
        <v>8726.24151563761</v>
      </c>
      <c r="N4644" s="39" t="n">
        <v>11869.6845222467</v>
      </c>
      <c r="O4644" s="39" t="n">
        <v>-3143.44300660909</v>
      </c>
      <c r="R4644" s="39" t="n">
        <v>2127.90575639</v>
      </c>
      <c r="S4644" s="39"/>
      <c r="T4644" s="39"/>
      <c r="U4644" s="39"/>
      <c r="V4644" s="39"/>
      <c r="W4644" s="39"/>
      <c r="X4644" s="39"/>
      <c r="Y4644" s="48" t="n">
        <v>0.999999999</v>
      </c>
      <c r="Z4644" s="48" t="n">
        <v>0.999999999</v>
      </c>
    </row>
    <row r="4645" customFormat="false" ht="12.75" hidden="false" customHeight="false" outlineLevel="0" collapsed="false">
      <c r="A4645" s="0" t="s">
        <v>940</v>
      </c>
      <c r="B4645" s="0" t="n">
        <v>283</v>
      </c>
      <c r="C4645" s="0" t="n">
        <v>1977</v>
      </c>
      <c r="D4645" s="39" t="n">
        <v>0</v>
      </c>
      <c r="E4645" s="39" t="n">
        <v>0</v>
      </c>
      <c r="F4645" s="39" t="n">
        <v>0</v>
      </c>
      <c r="G4645" s="39" t="n">
        <v>2246.0845542576</v>
      </c>
      <c r="H4645" s="39" t="n">
        <v>10974.9999996973</v>
      </c>
      <c r="I4645" s="39" t="n">
        <v>12195.899968</v>
      </c>
      <c r="J4645" s="0" t="n">
        <v>0</v>
      </c>
      <c r="K4645" s="0" t="n">
        <v>0</v>
      </c>
      <c r="L4645" s="38" t="n">
        <v>70.866195</v>
      </c>
      <c r="M4645" s="39" t="n">
        <v>11045.8661946973</v>
      </c>
      <c r="N4645" s="39" t="n">
        <v>14441.9845222576</v>
      </c>
      <c r="O4645" s="39" t="n">
        <v>-3396.11832756029</v>
      </c>
      <c r="R4645" s="39" t="n">
        <v>2251.36205491</v>
      </c>
      <c r="S4645" s="39"/>
      <c r="T4645" s="39"/>
      <c r="U4645" s="39"/>
      <c r="V4645" s="39"/>
      <c r="W4645" s="39"/>
      <c r="X4645" s="39"/>
      <c r="Y4645" s="48" t="n">
        <v>0.999999999</v>
      </c>
      <c r="Z4645" s="48" t="n">
        <v>0.999999999</v>
      </c>
    </row>
    <row r="4646" customFormat="false" ht="12.75" hidden="false" customHeight="false" outlineLevel="0" collapsed="false">
      <c r="A4646" s="0" t="s">
        <v>940</v>
      </c>
      <c r="B4646" s="0" t="n">
        <v>283</v>
      </c>
      <c r="C4646" s="0" t="n">
        <v>1978</v>
      </c>
      <c r="D4646" s="39" t="n">
        <v>0</v>
      </c>
      <c r="E4646" s="39" t="n">
        <v>0</v>
      </c>
      <c r="F4646" s="39" t="n">
        <v>0</v>
      </c>
      <c r="G4646" s="39" t="n">
        <v>2243.58455425509</v>
      </c>
      <c r="H4646" s="39" t="n">
        <v>14387.5999996976</v>
      </c>
      <c r="I4646" s="39" t="n">
        <v>16002.099968</v>
      </c>
      <c r="J4646" s="0" t="n">
        <v>0</v>
      </c>
      <c r="K4646" s="0" t="n">
        <v>0</v>
      </c>
      <c r="L4646" s="38" t="n">
        <v>150.41845509231</v>
      </c>
      <c r="M4646" s="39" t="n">
        <v>14538.0184547899</v>
      </c>
      <c r="N4646" s="39" t="n">
        <v>18245.6845222551</v>
      </c>
      <c r="O4646" s="39" t="n">
        <v>-3707.66606746518</v>
      </c>
      <c r="R4646" s="39" t="n">
        <v>2667.63231754</v>
      </c>
      <c r="S4646" s="39"/>
      <c r="T4646" s="39"/>
      <c r="U4646" s="39"/>
      <c r="V4646" s="39"/>
      <c r="W4646" s="39"/>
      <c r="X4646" s="39"/>
      <c r="Y4646" s="48" t="n">
        <v>0.999999999</v>
      </c>
      <c r="Z4646" s="48" t="n">
        <v>0.999999999</v>
      </c>
    </row>
    <row r="4647" customFormat="false" ht="12.75" hidden="false" customHeight="false" outlineLevel="0" collapsed="false">
      <c r="A4647" s="0" t="s">
        <v>940</v>
      </c>
      <c r="B4647" s="0" t="n">
        <v>283</v>
      </c>
      <c r="C4647" s="0" t="n">
        <v>1979</v>
      </c>
      <c r="D4647" s="39" t="n">
        <v>0</v>
      </c>
      <c r="E4647" s="39" t="n">
        <v>0</v>
      </c>
      <c r="F4647" s="39" t="n">
        <v>0</v>
      </c>
      <c r="G4647" s="39" t="n">
        <v>2293.38455430489</v>
      </c>
      <c r="H4647" s="39" t="n">
        <v>20496.4999997431</v>
      </c>
      <c r="I4647" s="39" t="n">
        <v>22721.099968</v>
      </c>
      <c r="J4647" s="0" t="n">
        <v>0</v>
      </c>
      <c r="K4647" s="0" t="n">
        <v>0</v>
      </c>
      <c r="L4647" s="38" t="n">
        <v>118.71773869361</v>
      </c>
      <c r="M4647" s="39" t="n">
        <v>20615.2177384367</v>
      </c>
      <c r="N4647" s="39" t="n">
        <v>25014.4845223049</v>
      </c>
      <c r="O4647" s="39" t="n">
        <v>-4399.26678386818</v>
      </c>
      <c r="R4647" s="39" t="n">
        <v>3045.83251953</v>
      </c>
      <c r="S4647" s="39"/>
      <c r="T4647" s="39"/>
      <c r="U4647" s="39"/>
      <c r="V4647" s="39"/>
      <c r="W4647" s="39"/>
      <c r="X4647" s="39"/>
      <c r="Y4647" s="48" t="n">
        <v>0.999999999</v>
      </c>
      <c r="Z4647" s="48" t="n">
        <v>0.999999999</v>
      </c>
    </row>
    <row r="4648" customFormat="false" ht="12.75" hidden="false" customHeight="false" outlineLevel="0" collapsed="false">
      <c r="A4648" s="0" t="s">
        <v>940</v>
      </c>
      <c r="B4648" s="0" t="n">
        <v>283</v>
      </c>
      <c r="C4648" s="0" t="n">
        <v>1980</v>
      </c>
      <c r="D4648" s="39" t="n">
        <v>0</v>
      </c>
      <c r="E4648" s="39" t="n">
        <v>0</v>
      </c>
      <c r="F4648" s="39" t="n">
        <v>0</v>
      </c>
      <c r="G4648" s="39" t="n">
        <v>2511.8845545234</v>
      </c>
      <c r="H4648" s="39" t="n">
        <v>20115.2999998372</v>
      </c>
      <c r="I4648" s="39" t="n">
        <v>22208.679904</v>
      </c>
      <c r="J4648" s="0" t="n">
        <v>0</v>
      </c>
      <c r="K4648" s="0" t="n">
        <v>0</v>
      </c>
      <c r="L4648" s="38" t="n">
        <v>117.38275559084</v>
      </c>
      <c r="M4648" s="39" t="n">
        <v>20232.6827554281</v>
      </c>
      <c r="N4648" s="39" t="n">
        <v>24720.5644585234</v>
      </c>
      <c r="O4648" s="39" t="n">
        <v>-4487.88170309535</v>
      </c>
      <c r="R4648" s="39" t="n">
        <v>3810.30004883</v>
      </c>
      <c r="S4648" s="39"/>
      <c r="T4648" s="39"/>
      <c r="U4648" s="39"/>
      <c r="V4648" s="39"/>
      <c r="W4648" s="39"/>
      <c r="X4648" s="39"/>
      <c r="Y4648" s="48" t="n">
        <v>0.999999999</v>
      </c>
      <c r="Z4648" s="48" t="n">
        <v>0.999999999</v>
      </c>
    </row>
    <row r="4649" customFormat="false" ht="12.75" hidden="false" customHeight="false" outlineLevel="0" collapsed="false">
      <c r="A4649" s="0" t="s">
        <v>940</v>
      </c>
      <c r="B4649" s="0" t="n">
        <v>283</v>
      </c>
      <c r="C4649" s="0" t="n">
        <v>1981</v>
      </c>
      <c r="D4649" s="39" t="n">
        <v>0</v>
      </c>
      <c r="E4649" s="39" t="n">
        <v>0</v>
      </c>
      <c r="F4649" s="39" t="n">
        <v>0</v>
      </c>
      <c r="G4649" s="39" t="n">
        <v>2815.08455482659</v>
      </c>
      <c r="H4649" s="39" t="n">
        <v>25929.299999947</v>
      </c>
      <c r="I4649" s="39" t="n">
        <v>28260.4599552</v>
      </c>
      <c r="J4649" s="0" t="n">
        <v>0</v>
      </c>
      <c r="K4649" s="0" t="n">
        <v>0</v>
      </c>
      <c r="L4649" s="38" t="n">
        <v>119.94744839721</v>
      </c>
      <c r="M4649" s="39" t="n">
        <v>26049.2474483442</v>
      </c>
      <c r="N4649" s="39" t="n">
        <v>31075.5445100266</v>
      </c>
      <c r="O4649" s="39" t="n">
        <v>-5026.29706168237</v>
      </c>
      <c r="R4649" s="39" t="n">
        <v>4312.70019531</v>
      </c>
      <c r="S4649" s="39"/>
      <c r="T4649" s="39"/>
      <c r="U4649" s="39"/>
      <c r="V4649" s="39"/>
      <c r="W4649" s="39"/>
      <c r="X4649" s="39"/>
      <c r="Y4649" s="48" t="n">
        <v>0.999999999</v>
      </c>
      <c r="Z4649" s="48" t="n">
        <v>0.999999999</v>
      </c>
    </row>
    <row r="4650" customFormat="false" ht="12.75" hidden="false" customHeight="false" outlineLevel="0" collapsed="false">
      <c r="A4650" s="0" t="s">
        <v>940</v>
      </c>
      <c r="B4650" s="0" t="n">
        <v>283</v>
      </c>
      <c r="C4650" s="0" t="n">
        <v>1982</v>
      </c>
      <c r="D4650" s="39" t="n">
        <v>0</v>
      </c>
      <c r="E4650" s="39" t="n">
        <v>0</v>
      </c>
      <c r="F4650" s="39" t="n">
        <v>0</v>
      </c>
      <c r="G4650" s="39" t="n">
        <v>3181.68455519319</v>
      </c>
      <c r="H4650" s="39" t="n">
        <v>28404.6999999948</v>
      </c>
      <c r="I4650" s="39" t="n">
        <v>30517.7</v>
      </c>
      <c r="J4650" s="0" t="n">
        <v>0</v>
      </c>
      <c r="K4650" s="0" t="n">
        <v>0</v>
      </c>
      <c r="L4650" s="38" t="n">
        <v>100.96975579622</v>
      </c>
      <c r="M4650" s="39" t="n">
        <v>28505.669755791</v>
      </c>
      <c r="N4650" s="39" t="n">
        <v>33699.3845551932</v>
      </c>
      <c r="O4650" s="39" t="n">
        <v>-5193.71479940216</v>
      </c>
      <c r="R4650" s="39" t="n">
        <v>4764.70019531</v>
      </c>
      <c r="S4650" s="39"/>
      <c r="T4650" s="39"/>
      <c r="U4650" s="39"/>
      <c r="V4650" s="39"/>
      <c r="W4650" s="39"/>
      <c r="X4650" s="39"/>
      <c r="Y4650" s="48" t="n">
        <v>0.999999999</v>
      </c>
      <c r="Z4650" s="48" t="n">
        <v>0.999999999</v>
      </c>
    </row>
    <row r="4651" customFormat="false" ht="12.75" hidden="false" customHeight="false" outlineLevel="0" collapsed="false">
      <c r="A4651" s="0" t="s">
        <v>940</v>
      </c>
      <c r="B4651" s="0" t="n">
        <v>283</v>
      </c>
      <c r="C4651" s="0" t="n">
        <v>1983</v>
      </c>
      <c r="D4651" s="39" t="n">
        <v>0</v>
      </c>
      <c r="E4651" s="39" t="n">
        <v>0</v>
      </c>
      <c r="F4651" s="39" t="n">
        <v>0</v>
      </c>
      <c r="G4651" s="39" t="n">
        <v>3261.08455527259</v>
      </c>
      <c r="H4651" s="39" t="n">
        <v>25962.2000000052</v>
      </c>
      <c r="I4651" s="39" t="n">
        <v>28757.9201472</v>
      </c>
      <c r="J4651" s="0" t="n">
        <v>0</v>
      </c>
      <c r="K4651" s="0" t="n">
        <v>0</v>
      </c>
      <c r="L4651" s="38" t="n">
        <v>206.69583649093</v>
      </c>
      <c r="M4651" s="39" t="n">
        <v>26168.8958364961</v>
      </c>
      <c r="N4651" s="39" t="n">
        <v>32019.0047024726</v>
      </c>
      <c r="O4651" s="39" t="n">
        <v>-5850.10886597645</v>
      </c>
      <c r="R4651" s="39" t="n">
        <v>4891.89990234</v>
      </c>
      <c r="S4651" s="39"/>
      <c r="T4651" s="39"/>
      <c r="U4651" s="39"/>
      <c r="V4651" s="39"/>
      <c r="W4651" s="39"/>
      <c r="X4651" s="39"/>
      <c r="Y4651" s="48" t="n">
        <v>0.999999999</v>
      </c>
      <c r="Z4651" s="48" t="n">
        <v>0.999999999</v>
      </c>
    </row>
    <row r="4652" customFormat="false" ht="12.75" hidden="false" customHeight="false" outlineLevel="0" collapsed="false">
      <c r="A4652" s="0" t="s">
        <v>940</v>
      </c>
      <c r="B4652" s="0" t="n">
        <v>283</v>
      </c>
      <c r="C4652" s="0" t="n">
        <v>1984</v>
      </c>
      <c r="D4652" s="39" t="n">
        <v>0</v>
      </c>
      <c r="E4652" s="39" t="n">
        <v>0</v>
      </c>
      <c r="F4652" s="39" t="n">
        <v>0</v>
      </c>
      <c r="G4652" s="39" t="n">
        <v>3125.58455521614</v>
      </c>
      <c r="H4652" s="39" t="n">
        <v>23529.8</v>
      </c>
      <c r="I4652" s="39" t="n">
        <v>26377.7200832</v>
      </c>
      <c r="J4652" s="0" t="n">
        <v>0</v>
      </c>
      <c r="K4652" s="0" t="n">
        <v>0</v>
      </c>
      <c r="L4652" s="38" t="n">
        <v>215.6392084</v>
      </c>
      <c r="M4652" s="39" t="n">
        <v>23745.4392084</v>
      </c>
      <c r="N4652" s="39" t="n">
        <v>29503.3046384161</v>
      </c>
      <c r="O4652" s="39" t="n">
        <v>-5757.86543001614</v>
      </c>
      <c r="R4652" s="39" t="n">
        <v>5106.29980469</v>
      </c>
      <c r="S4652" s="39"/>
      <c r="T4652" s="39"/>
      <c r="U4652" s="39"/>
      <c r="V4652" s="39"/>
      <c r="W4652" s="39"/>
      <c r="X4652" s="39"/>
      <c r="Y4652" s="48" t="n">
        <v>0.999999999583333</v>
      </c>
      <c r="Z4652" s="48" t="n">
        <v>1</v>
      </c>
    </row>
    <row r="4653" customFormat="false" ht="12.75" hidden="false" customHeight="false" outlineLevel="0" collapsed="false">
      <c r="A4653" s="0" t="s">
        <v>940</v>
      </c>
      <c r="B4653" s="0" t="n">
        <v>283</v>
      </c>
      <c r="C4653" s="0" t="n">
        <v>1985</v>
      </c>
      <c r="D4653" s="39" t="n">
        <v>0</v>
      </c>
      <c r="E4653" s="39" t="n">
        <v>0</v>
      </c>
      <c r="F4653" s="39" t="n">
        <v>0</v>
      </c>
      <c r="G4653" s="39" t="n">
        <v>3192.88455521614</v>
      </c>
      <c r="H4653" s="39" t="n">
        <v>23836.7</v>
      </c>
      <c r="I4653" s="39" t="n">
        <v>26692.500096</v>
      </c>
      <c r="J4653" s="0" t="n">
        <v>0</v>
      </c>
      <c r="K4653" s="0" t="n">
        <v>0</v>
      </c>
      <c r="L4653" s="38" t="n">
        <v>97.96249818829</v>
      </c>
      <c r="M4653" s="39" t="n">
        <v>23934.6624981883</v>
      </c>
      <c r="N4653" s="39" t="n">
        <v>29885.3846512161</v>
      </c>
      <c r="O4653" s="39" t="n">
        <v>-5950.72215302785</v>
      </c>
      <c r="R4653" s="39" t="n">
        <v>5402</v>
      </c>
      <c r="S4653" s="39"/>
      <c r="T4653" s="39"/>
      <c r="U4653" s="39"/>
      <c r="V4653" s="39"/>
      <c r="W4653" s="39"/>
      <c r="X4653" s="39"/>
      <c r="Y4653" s="48" t="n">
        <v>1</v>
      </c>
      <c r="Z4653" s="48" t="n">
        <v>1</v>
      </c>
    </row>
    <row r="4654" customFormat="false" ht="12.75" hidden="false" customHeight="false" outlineLevel="0" collapsed="false">
      <c r="A4654" s="0" t="s">
        <v>940</v>
      </c>
      <c r="B4654" s="0" t="n">
        <v>283</v>
      </c>
      <c r="C4654" s="0" t="n">
        <v>1986</v>
      </c>
      <c r="D4654" s="39" t="n">
        <v>0</v>
      </c>
      <c r="E4654" s="39" t="n">
        <v>0</v>
      </c>
      <c r="F4654" s="39" t="n">
        <v>0</v>
      </c>
      <c r="G4654" s="39" t="n">
        <v>3213.18455521614</v>
      </c>
      <c r="H4654" s="39" t="n">
        <v>25950.4</v>
      </c>
      <c r="I4654" s="39" t="n">
        <v>28657.0200768</v>
      </c>
      <c r="J4654" s="0" t="n">
        <v>0</v>
      </c>
      <c r="K4654" s="0" t="n">
        <v>0</v>
      </c>
      <c r="L4654" s="38" t="n">
        <v>170.1736255</v>
      </c>
      <c r="M4654" s="39" t="n">
        <v>26120.5736255</v>
      </c>
      <c r="N4654" s="39" t="n">
        <v>31870.2046320161</v>
      </c>
      <c r="O4654" s="39" t="n">
        <v>-5749.63100651613</v>
      </c>
      <c r="R4654" s="39" t="n">
        <v>5613.70019531</v>
      </c>
      <c r="S4654" s="39"/>
      <c r="T4654" s="39"/>
      <c r="U4654" s="39"/>
      <c r="V4654" s="39"/>
      <c r="W4654" s="39"/>
      <c r="X4654" s="39"/>
      <c r="Y4654" s="48" t="n">
        <v>1</v>
      </c>
      <c r="Z4654" s="48" t="n">
        <v>1</v>
      </c>
    </row>
    <row r="4655" customFormat="false" ht="12.75" hidden="false" customHeight="false" outlineLevel="0" collapsed="false">
      <c r="A4655" s="0" t="s">
        <v>940</v>
      </c>
      <c r="B4655" s="0" t="n">
        <v>283</v>
      </c>
      <c r="C4655" s="0" t="n">
        <v>1987</v>
      </c>
      <c r="D4655" s="39" t="n">
        <v>0</v>
      </c>
      <c r="E4655" s="39" t="n">
        <v>0</v>
      </c>
      <c r="F4655" s="39" t="n">
        <v>0</v>
      </c>
      <c r="G4655" s="39" t="n">
        <v>2656.68455521614</v>
      </c>
      <c r="H4655" s="39" t="n">
        <v>17364.5</v>
      </c>
      <c r="I4655" s="39" t="n">
        <v>21311.2799936</v>
      </c>
      <c r="J4655" s="0" t="n">
        <v>0</v>
      </c>
      <c r="K4655" s="0" t="n">
        <v>0</v>
      </c>
      <c r="L4655" s="38" t="n">
        <v>77.8141866</v>
      </c>
      <c r="M4655" s="39" t="n">
        <v>17442.3141866</v>
      </c>
      <c r="N4655" s="39" t="n">
        <v>23967.9645488161</v>
      </c>
      <c r="O4655" s="39" t="n">
        <v>-6525.65036221614</v>
      </c>
      <c r="R4655" s="39" t="n">
        <v>5638.29980469</v>
      </c>
      <c r="S4655" s="39"/>
      <c r="T4655" s="39"/>
      <c r="U4655" s="39"/>
      <c r="V4655" s="39"/>
      <c r="W4655" s="39"/>
      <c r="X4655" s="39"/>
      <c r="Y4655" s="48" t="n">
        <v>1</v>
      </c>
      <c r="Z4655" s="48" t="n">
        <v>1</v>
      </c>
    </row>
    <row r="4656" customFormat="false" ht="12.75" hidden="false" customHeight="false" outlineLevel="0" collapsed="false">
      <c r="A4656" s="0" t="s">
        <v>940</v>
      </c>
      <c r="B4656" s="0" t="n">
        <v>283</v>
      </c>
      <c r="C4656" s="0" t="n">
        <v>1988</v>
      </c>
      <c r="D4656" s="39" t="n">
        <v>0</v>
      </c>
      <c r="E4656" s="39" t="n">
        <v>0</v>
      </c>
      <c r="F4656" s="39" t="n">
        <v>0</v>
      </c>
      <c r="G4656" s="39" t="n">
        <v>2061.58455521614</v>
      </c>
      <c r="H4656" s="39" t="n">
        <v>8164.7</v>
      </c>
      <c r="I4656" s="39" t="n">
        <v>12295.4000256</v>
      </c>
      <c r="J4656" s="0" t="n">
        <v>0</v>
      </c>
      <c r="K4656" s="0" t="n">
        <v>0</v>
      </c>
      <c r="L4656" s="38" t="n">
        <v>72.213457</v>
      </c>
      <c r="M4656" s="39" t="n">
        <v>8236.913457</v>
      </c>
      <c r="N4656" s="39" t="n">
        <v>14356.9845808161</v>
      </c>
      <c r="O4656" s="39" t="n">
        <v>-6120.07112381614</v>
      </c>
      <c r="R4656" s="39" t="n">
        <v>4874.5</v>
      </c>
      <c r="S4656" s="39"/>
      <c r="T4656" s="39"/>
      <c r="U4656" s="39"/>
      <c r="V4656" s="39"/>
      <c r="W4656" s="39"/>
      <c r="X4656" s="39"/>
      <c r="Y4656" s="48" t="n">
        <v>1</v>
      </c>
      <c r="Z4656" s="48" t="n">
        <v>1</v>
      </c>
    </row>
    <row r="4657" customFormat="false" ht="12.75" hidden="false" customHeight="false" outlineLevel="0" collapsed="false">
      <c r="A4657" s="0" t="s">
        <v>940</v>
      </c>
      <c r="B4657" s="0" t="n">
        <v>283</v>
      </c>
      <c r="C4657" s="0" t="n">
        <v>1989</v>
      </c>
      <c r="D4657" s="39" t="n">
        <v>0</v>
      </c>
      <c r="E4657" s="39" t="n">
        <v>0</v>
      </c>
      <c r="F4657" s="39" t="n">
        <v>0</v>
      </c>
      <c r="G4657" s="39" t="n">
        <v>2113.08455521614</v>
      </c>
      <c r="H4657" s="39" t="n">
        <v>8139.4</v>
      </c>
      <c r="I4657" s="39" t="n">
        <v>11921.7199232</v>
      </c>
      <c r="J4657" s="0" t="n">
        <v>0</v>
      </c>
      <c r="K4657" s="0" t="n">
        <v>0</v>
      </c>
      <c r="L4657" s="38" t="n">
        <v>119.4131416</v>
      </c>
      <c r="M4657" s="39" t="n">
        <v>8258.8131416</v>
      </c>
      <c r="N4657" s="39" t="n">
        <v>14034.8044784161</v>
      </c>
      <c r="O4657" s="39" t="n">
        <v>-5775.99133681614</v>
      </c>
      <c r="R4657" s="39" t="n">
        <v>4887.5</v>
      </c>
      <c r="S4657" s="39"/>
      <c r="T4657" s="39"/>
      <c r="U4657" s="39"/>
      <c r="V4657" s="39"/>
      <c r="W4657" s="39"/>
      <c r="X4657" s="39"/>
      <c r="Y4657" s="48" t="n">
        <v>1</v>
      </c>
      <c r="Z4657" s="48" t="n">
        <v>1</v>
      </c>
    </row>
    <row r="4658" customFormat="false" ht="12.75" hidden="false" customHeight="false" outlineLevel="0" collapsed="false">
      <c r="A4658" s="0" t="s">
        <v>940</v>
      </c>
      <c r="B4658" s="0" t="n">
        <v>283</v>
      </c>
      <c r="C4658" s="0" t="n">
        <v>1990</v>
      </c>
      <c r="D4658" s="39" t="n">
        <v>0</v>
      </c>
      <c r="E4658" s="39" t="n">
        <v>0</v>
      </c>
      <c r="F4658" s="39" t="n">
        <v>0</v>
      </c>
      <c r="G4658" s="39" t="n">
        <v>2248.58455521614</v>
      </c>
      <c r="H4658" s="39" t="n">
        <v>8207.9</v>
      </c>
      <c r="I4658" s="39" t="n">
        <v>12087.3001216</v>
      </c>
      <c r="J4658" s="0" t="n">
        <v>0</v>
      </c>
      <c r="K4658" s="0" t="n">
        <v>0</v>
      </c>
      <c r="L4658" s="38" t="n">
        <v>343.5138306</v>
      </c>
      <c r="M4658" s="39" t="n">
        <v>8551.4138306</v>
      </c>
      <c r="N4658" s="39" t="n">
        <v>14335.8846768161</v>
      </c>
      <c r="O4658" s="39" t="n">
        <v>-5784.47084621614</v>
      </c>
      <c r="R4658" s="39" t="n">
        <v>5313.20019531</v>
      </c>
      <c r="S4658" s="39"/>
      <c r="T4658" s="39"/>
      <c r="U4658" s="39"/>
      <c r="V4658" s="39"/>
      <c r="W4658" s="39"/>
      <c r="X4658" s="39"/>
      <c r="Y4658" s="48" t="n">
        <v>1</v>
      </c>
      <c r="Z4658" s="48" t="n">
        <v>1</v>
      </c>
    </row>
    <row r="4659" customFormat="false" ht="12.75" hidden="false" customHeight="false" outlineLevel="0" collapsed="false">
      <c r="A4659" s="0" t="s">
        <v>940</v>
      </c>
      <c r="B4659" s="0" t="n">
        <v>283</v>
      </c>
      <c r="C4659" s="0" t="n">
        <v>1991</v>
      </c>
      <c r="D4659" s="39" t="n">
        <v>0</v>
      </c>
      <c r="E4659" s="39" t="n">
        <v>0</v>
      </c>
      <c r="F4659" s="39" t="n">
        <v>0</v>
      </c>
      <c r="G4659" s="39" t="n">
        <v>2357.08455521614</v>
      </c>
      <c r="H4659" s="39" t="n">
        <v>10142.4</v>
      </c>
      <c r="I4659" s="39" t="n">
        <v>13458.334</v>
      </c>
      <c r="J4659" s="0" t="n">
        <v>0</v>
      </c>
      <c r="K4659" s="0" t="n">
        <v>0</v>
      </c>
      <c r="L4659" s="38" t="n">
        <v>499.0753959</v>
      </c>
      <c r="M4659" s="39" t="n">
        <v>10641.4753959</v>
      </c>
      <c r="N4659" s="39" t="n">
        <v>15815.4185552161</v>
      </c>
      <c r="O4659" s="39" t="n">
        <v>-5173.94315931614</v>
      </c>
      <c r="R4659" s="39" t="n">
        <v>5842.29980469</v>
      </c>
      <c r="S4659" s="39"/>
      <c r="T4659" s="39"/>
      <c r="U4659" s="39"/>
      <c r="V4659" s="39"/>
      <c r="W4659" s="39"/>
      <c r="X4659" s="39"/>
      <c r="Y4659" s="48" t="n">
        <v>1</v>
      </c>
      <c r="Z4659" s="48" t="n">
        <v>1</v>
      </c>
    </row>
    <row r="4660" customFormat="false" ht="12.75" hidden="false" customHeight="false" outlineLevel="0" collapsed="false">
      <c r="A4660" s="0" t="s">
        <v>940</v>
      </c>
      <c r="B4660" s="0" t="n">
        <v>283</v>
      </c>
      <c r="C4660" s="0" t="n">
        <v>1992</v>
      </c>
      <c r="D4660" s="39" t="n">
        <v>0</v>
      </c>
      <c r="E4660" s="39" t="n">
        <v>0</v>
      </c>
      <c r="F4660" s="39" t="n">
        <v>0</v>
      </c>
      <c r="G4660" s="39" t="n">
        <v>2501.58455521614</v>
      </c>
      <c r="H4660" s="39" t="n">
        <v>11236.7</v>
      </c>
      <c r="I4660" s="39" t="n">
        <v>13762.8934</v>
      </c>
      <c r="J4660" s="0" t="n">
        <v>0</v>
      </c>
      <c r="K4660" s="0" t="n">
        <v>0</v>
      </c>
      <c r="L4660" s="38" t="n">
        <v>504.38625</v>
      </c>
      <c r="M4660" s="39" t="n">
        <v>11741.08625</v>
      </c>
      <c r="N4660" s="39" t="n">
        <v>16264.4779552161</v>
      </c>
      <c r="O4660" s="39" t="n">
        <v>-4523.39170521614</v>
      </c>
      <c r="R4660" s="39" t="n">
        <v>6641.39990234</v>
      </c>
      <c r="S4660" s="39"/>
      <c r="T4660" s="39"/>
      <c r="U4660" s="39"/>
      <c r="V4660" s="39"/>
      <c r="W4660" s="39"/>
      <c r="X4660" s="39"/>
      <c r="Y4660" s="48" t="n">
        <v>1</v>
      </c>
      <c r="Z4660" s="48" t="n">
        <v>1</v>
      </c>
    </row>
    <row r="4661" customFormat="false" ht="12.75" hidden="false" customHeight="false" outlineLevel="0" collapsed="false">
      <c r="A4661" s="0" t="s">
        <v>940</v>
      </c>
      <c r="B4661" s="0" t="n">
        <v>283</v>
      </c>
      <c r="C4661" s="0" t="n">
        <v>1993</v>
      </c>
      <c r="D4661" s="39" t="n">
        <v>0</v>
      </c>
      <c r="E4661" s="39" t="n">
        <v>0</v>
      </c>
      <c r="F4661" s="39" t="n">
        <v>0</v>
      </c>
      <c r="G4661" s="39" t="n">
        <v>2671.18455521614</v>
      </c>
      <c r="H4661" s="39" t="n">
        <v>14353.128</v>
      </c>
      <c r="I4661" s="39" t="n">
        <v>16862.3118</v>
      </c>
      <c r="J4661" s="0" t="n">
        <v>0</v>
      </c>
      <c r="K4661" s="0" t="n">
        <v>0</v>
      </c>
      <c r="L4661" s="38" t="n">
        <v>597.40992132</v>
      </c>
      <c r="M4661" s="39" t="n">
        <v>14950.53792132</v>
      </c>
      <c r="N4661" s="39" t="n">
        <v>19533.4963552161</v>
      </c>
      <c r="O4661" s="39" t="n">
        <v>-4582.95843389614</v>
      </c>
      <c r="R4661" s="39" t="n">
        <v>7252.70019531</v>
      </c>
      <c r="S4661" s="39"/>
      <c r="T4661" s="39"/>
      <c r="U4661" s="39"/>
      <c r="V4661" s="39"/>
      <c r="W4661" s="39"/>
      <c r="X4661" s="39"/>
      <c r="Y4661" s="48" t="n">
        <v>1</v>
      </c>
      <c r="Z4661" s="48" t="n">
        <v>1</v>
      </c>
    </row>
    <row r="4662" customFormat="false" ht="12.75" hidden="false" customHeight="false" outlineLevel="0" collapsed="false">
      <c r="A4662" s="0" t="s">
        <v>940</v>
      </c>
      <c r="B4662" s="0" t="n">
        <v>283</v>
      </c>
      <c r="C4662" s="0" t="n">
        <v>1994</v>
      </c>
      <c r="D4662" s="39" t="n">
        <v>0</v>
      </c>
      <c r="E4662" s="39" t="n">
        <v>0</v>
      </c>
      <c r="F4662" s="39" t="n">
        <v>0</v>
      </c>
      <c r="G4662" s="39" t="n">
        <v>3072.68455521614</v>
      </c>
      <c r="H4662" s="39" t="n">
        <v>18205.646</v>
      </c>
      <c r="I4662" s="39" t="n">
        <v>20986.5654</v>
      </c>
      <c r="J4662" s="0" t="n">
        <v>0</v>
      </c>
      <c r="K4662" s="0" t="n">
        <v>0</v>
      </c>
      <c r="L4662" s="38" t="n">
        <v>704.2678617548</v>
      </c>
      <c r="M4662" s="39" t="n">
        <v>18909.9138617548</v>
      </c>
      <c r="N4662" s="39" t="n">
        <v>24059.2499552161</v>
      </c>
      <c r="O4662" s="39" t="n">
        <v>-5149.33609346133</v>
      </c>
      <c r="R4662" s="39" t="n">
        <v>7733.89990234</v>
      </c>
      <c r="S4662" s="39"/>
      <c r="T4662" s="39"/>
      <c r="U4662" s="39"/>
      <c r="V4662" s="39"/>
      <c r="W4662" s="39"/>
      <c r="X4662" s="39"/>
      <c r="Y4662" s="48" t="n">
        <v>1</v>
      </c>
      <c r="Z4662" s="48" t="n">
        <v>1</v>
      </c>
    </row>
    <row r="4663" customFormat="false" ht="12.75" hidden="false" customHeight="false" outlineLevel="0" collapsed="false">
      <c r="A4663" s="0" t="s">
        <v>940</v>
      </c>
      <c r="B4663" s="0" t="n">
        <v>283</v>
      </c>
      <c r="C4663" s="0" t="n">
        <v>1995</v>
      </c>
      <c r="D4663" s="39" t="n">
        <v>7.6</v>
      </c>
      <c r="E4663" s="39" t="n">
        <v>0.1</v>
      </c>
      <c r="F4663" s="39" t="n">
        <v>0</v>
      </c>
      <c r="G4663" s="39" t="n">
        <v>3244.6</v>
      </c>
      <c r="H4663" s="39" t="n">
        <v>17440.736</v>
      </c>
      <c r="I4663" s="39" t="n">
        <v>21030.8039707375</v>
      </c>
      <c r="J4663" s="0" t="n">
        <v>0</v>
      </c>
      <c r="K4663" s="0" t="n">
        <v>0</v>
      </c>
      <c r="L4663" s="38" t="n">
        <v>781.37294292845</v>
      </c>
      <c r="M4663" s="39" t="n">
        <v>18229.7089429285</v>
      </c>
      <c r="N4663" s="39" t="n">
        <v>24275.5039707375</v>
      </c>
      <c r="O4663" s="39" t="n">
        <v>-6045.79502780905</v>
      </c>
      <c r="P4663" s="39" t="n">
        <v>-5780.39302780905</v>
      </c>
      <c r="R4663" s="39" t="n">
        <v>7906.10009766</v>
      </c>
      <c r="S4663" s="39" t="n">
        <v>1881.8</v>
      </c>
      <c r="T4663" s="39" t="n">
        <v>432.6</v>
      </c>
      <c r="U4663" s="39" t="n">
        <v>22605</v>
      </c>
      <c r="V4663" s="39" t="n">
        <v>27378.8409707375</v>
      </c>
      <c r="W4663" s="39"/>
      <c r="X4663" s="39"/>
      <c r="Y4663" s="48" t="n">
        <v>1</v>
      </c>
      <c r="Z4663" s="48" t="n">
        <v>1</v>
      </c>
    </row>
    <row r="4664" customFormat="false" ht="12.75" hidden="false" customHeight="false" outlineLevel="0" collapsed="false">
      <c r="A4664" s="0" t="s">
        <v>940</v>
      </c>
      <c r="B4664" s="0" t="n">
        <v>283</v>
      </c>
      <c r="C4664" s="0" t="n">
        <v>1996</v>
      </c>
      <c r="D4664" s="39" t="n">
        <v>17.8</v>
      </c>
      <c r="E4664" s="39" t="n">
        <v>0</v>
      </c>
      <c r="F4664" s="39" t="n">
        <v>0</v>
      </c>
      <c r="G4664" s="39" t="n">
        <v>3660.1</v>
      </c>
      <c r="H4664" s="39" t="n">
        <v>17448.22</v>
      </c>
      <c r="I4664" s="39" t="n">
        <v>20459.23318295</v>
      </c>
      <c r="J4664" s="0" t="n">
        <v>0</v>
      </c>
      <c r="K4664" s="0" t="n">
        <v>0</v>
      </c>
      <c r="L4664" s="38" t="n">
        <v>866.5218345388</v>
      </c>
      <c r="M4664" s="39" t="n">
        <v>18332.5418345388</v>
      </c>
      <c r="N4664" s="39" t="n">
        <v>24119.33318295</v>
      </c>
      <c r="O4664" s="39" t="n">
        <v>-5786.7913484112</v>
      </c>
      <c r="P4664" s="39" t="n">
        <v>-5404.7407954112</v>
      </c>
      <c r="R4664" s="39" t="n">
        <v>9322.1</v>
      </c>
      <c r="S4664" s="39" t="n">
        <v>1383.8</v>
      </c>
      <c r="T4664" s="39" t="n">
        <v>3593.9</v>
      </c>
      <c r="U4664" s="39" t="n">
        <v>22196.8</v>
      </c>
      <c r="V4664" s="39" t="n">
        <v>22827.73818295</v>
      </c>
      <c r="W4664" s="39"/>
      <c r="X4664" s="39"/>
      <c r="Y4664" s="48" t="n">
        <v>1</v>
      </c>
      <c r="Z4664" s="48" t="n">
        <v>1</v>
      </c>
    </row>
    <row r="4665" customFormat="false" ht="12.75" hidden="false" customHeight="false" outlineLevel="0" collapsed="false">
      <c r="A4665" s="0" t="s">
        <v>940</v>
      </c>
      <c r="B4665" s="0" t="n">
        <v>283</v>
      </c>
      <c r="C4665" s="0" t="n">
        <v>1997</v>
      </c>
      <c r="D4665" s="39" t="n">
        <v>18.6</v>
      </c>
      <c r="E4665" s="39" t="n">
        <v>0</v>
      </c>
      <c r="F4665" s="39" t="n">
        <v>0</v>
      </c>
      <c r="G4665" s="39" t="n">
        <v>4959.4</v>
      </c>
      <c r="H4665" s="39" t="n">
        <v>18733.816</v>
      </c>
      <c r="I4665" s="39" t="n">
        <v>21585.4665171875</v>
      </c>
      <c r="J4665" s="0" t="n">
        <v>0</v>
      </c>
      <c r="K4665" s="0" t="n">
        <v>0</v>
      </c>
      <c r="L4665" s="38" t="n">
        <v>1147.77799325025</v>
      </c>
      <c r="M4665" s="39" t="n">
        <v>19900.1939932502</v>
      </c>
      <c r="N4665" s="39" t="n">
        <v>26544.8665171875</v>
      </c>
      <c r="O4665" s="39" t="n">
        <v>-6644.67252393726</v>
      </c>
      <c r="P4665" s="39" t="n">
        <v>-5677.80154993725</v>
      </c>
      <c r="R4665" s="39" t="n">
        <v>10084</v>
      </c>
      <c r="S4665" s="39" t="n">
        <v>2419.5</v>
      </c>
      <c r="T4665" s="39" t="n">
        <v>3528.5</v>
      </c>
      <c r="U4665" s="39" t="n">
        <v>22675.5</v>
      </c>
      <c r="V4665" s="39" t="n">
        <v>24060.9025171875</v>
      </c>
      <c r="W4665" s="39"/>
      <c r="X4665" s="39"/>
      <c r="Y4665" s="48" t="n">
        <v>1</v>
      </c>
      <c r="Z4665" s="48" t="n">
        <v>1</v>
      </c>
    </row>
    <row r="4666" customFormat="false" ht="12.75" hidden="false" customHeight="false" outlineLevel="0" collapsed="false">
      <c r="A4666" s="0" t="s">
        <v>940</v>
      </c>
      <c r="B4666" s="0" t="n">
        <v>283</v>
      </c>
      <c r="C4666" s="0" t="n">
        <v>1998</v>
      </c>
      <c r="D4666" s="39" t="n">
        <v>23.7</v>
      </c>
      <c r="E4666" s="39" t="n">
        <v>0</v>
      </c>
      <c r="F4666" s="39" t="n">
        <v>0</v>
      </c>
      <c r="G4666" s="39" t="n">
        <v>6260.1</v>
      </c>
      <c r="H4666" s="39" t="n">
        <v>15855.96</v>
      </c>
      <c r="I4666" s="39" t="n">
        <v>18798.7522860125</v>
      </c>
      <c r="J4666" s="0" t="n">
        <v>0</v>
      </c>
      <c r="K4666" s="0" t="n">
        <v>0</v>
      </c>
      <c r="L4666" s="38" t="n">
        <v>954.49860325484</v>
      </c>
      <c r="M4666" s="39" t="n">
        <v>16834.1586032548</v>
      </c>
      <c r="N4666" s="39" t="n">
        <v>25058.8522860125</v>
      </c>
      <c r="O4666" s="39" t="n">
        <v>-8224.69368275766</v>
      </c>
      <c r="P4666" s="39" t="n">
        <v>-7028.91379975766</v>
      </c>
      <c r="R4666" s="39" t="n">
        <v>10932.5</v>
      </c>
      <c r="S4666" s="39" t="n">
        <v>1982.7</v>
      </c>
      <c r="T4666" s="39" t="n">
        <v>3733.8</v>
      </c>
      <c r="U4666" s="39" t="n">
        <v>21892.3</v>
      </c>
      <c r="V4666" s="39" t="n">
        <v>22671.9552860125</v>
      </c>
      <c r="W4666" s="39"/>
      <c r="X4666" s="39"/>
      <c r="Y4666" s="48" t="n">
        <v>1</v>
      </c>
      <c r="Z4666" s="48" t="n">
        <v>1</v>
      </c>
    </row>
    <row r="4667" customFormat="false" ht="12.75" hidden="false" customHeight="false" outlineLevel="0" collapsed="false">
      <c r="A4667" s="0" t="s">
        <v>940</v>
      </c>
      <c r="B4667" s="0" t="n">
        <v>283</v>
      </c>
      <c r="C4667" s="0" t="n">
        <v>1999</v>
      </c>
      <c r="D4667" s="39" t="n">
        <v>52.4</v>
      </c>
      <c r="E4667" s="39" t="n">
        <v>0</v>
      </c>
      <c r="F4667" s="39" t="n">
        <v>0</v>
      </c>
      <c r="G4667" s="39" t="n">
        <v>7015.6</v>
      </c>
      <c r="H4667" s="39" t="n">
        <v>14912.909</v>
      </c>
      <c r="I4667" s="39" t="n">
        <v>19132.93014575</v>
      </c>
      <c r="J4667" s="0" t="n">
        <v>0</v>
      </c>
      <c r="K4667" s="0" t="n">
        <v>0</v>
      </c>
      <c r="L4667" s="38" t="n">
        <v>822.91213179528</v>
      </c>
      <c r="M4667" s="39" t="n">
        <v>15788.2211317953</v>
      </c>
      <c r="N4667" s="39" t="n">
        <v>26148.53014575</v>
      </c>
      <c r="O4667" s="39" t="n">
        <v>-10360.3090139547</v>
      </c>
      <c r="P4667" s="39" t="n">
        <v>-8675.25006795472</v>
      </c>
      <c r="R4667" s="39" t="n">
        <v>11456.3</v>
      </c>
      <c r="S4667" s="39" t="n">
        <v>2504.2</v>
      </c>
      <c r="T4667" s="39" t="n">
        <v>3948.2</v>
      </c>
      <c r="U4667" s="39" t="n">
        <v>19901</v>
      </c>
      <c r="V4667" s="39" t="n">
        <v>22091.27714575</v>
      </c>
      <c r="W4667" s="39"/>
      <c r="X4667" s="39"/>
      <c r="Y4667" s="48" t="n">
        <v>1</v>
      </c>
      <c r="Z4667" s="48" t="n">
        <v>1</v>
      </c>
    </row>
    <row r="4668" customFormat="false" ht="12.75" hidden="false" customHeight="false" outlineLevel="0" collapsed="false">
      <c r="A4668" s="0" t="s">
        <v>940</v>
      </c>
      <c r="B4668" s="0" t="n">
        <v>283</v>
      </c>
      <c r="C4668" s="0" t="n">
        <v>2000</v>
      </c>
      <c r="D4668" s="39" t="n">
        <v>50.4</v>
      </c>
      <c r="E4668" s="39" t="n">
        <v>0</v>
      </c>
      <c r="F4668" s="39" t="n">
        <v>0</v>
      </c>
      <c r="G4668" s="39" t="n">
        <v>6774.9</v>
      </c>
      <c r="H4668" s="39" t="n">
        <v>14945.854</v>
      </c>
      <c r="I4668" s="39" t="n">
        <v>19091.09150825</v>
      </c>
      <c r="J4668" s="0" t="n">
        <v>0</v>
      </c>
      <c r="K4668" s="0" t="n">
        <v>0</v>
      </c>
      <c r="L4668" s="38" t="n">
        <v>722.59508323271</v>
      </c>
      <c r="M4668" s="39" t="n">
        <v>15718.8490832327</v>
      </c>
      <c r="N4668" s="39" t="n">
        <v>25865.99150825</v>
      </c>
      <c r="O4668" s="39" t="n">
        <v>-10147.1424250173</v>
      </c>
      <c r="P4668" s="39" t="n">
        <v>-8132.89840401729</v>
      </c>
      <c r="R4668" s="39" t="n">
        <v>11620.5</v>
      </c>
      <c r="S4668" s="39" t="n">
        <v>2599.2</v>
      </c>
      <c r="T4668" s="39" t="n">
        <v>4097.6</v>
      </c>
      <c r="U4668" s="39" t="n">
        <v>19418.2</v>
      </c>
      <c r="V4668" s="39" t="n">
        <v>21141.29850825</v>
      </c>
      <c r="W4668" s="39"/>
      <c r="X4668" s="39"/>
      <c r="Y4668" s="48" t="n">
        <v>1</v>
      </c>
      <c r="Z4668" s="48" t="n">
        <v>1</v>
      </c>
    </row>
    <row r="4669" customFormat="false" ht="12.75" hidden="false" customHeight="false" outlineLevel="0" collapsed="false">
      <c r="A4669" s="0" t="s">
        <v>940</v>
      </c>
      <c r="B4669" s="0" t="n">
        <v>283</v>
      </c>
      <c r="C4669" s="0" t="n">
        <v>2001</v>
      </c>
      <c r="D4669" s="39" t="n">
        <v>51.6</v>
      </c>
      <c r="E4669" s="39" t="n">
        <v>0</v>
      </c>
      <c r="F4669" s="39" t="n">
        <v>0</v>
      </c>
      <c r="G4669" s="39" t="n">
        <v>7314.3</v>
      </c>
      <c r="H4669" s="39" t="n">
        <v>15034.508</v>
      </c>
      <c r="I4669" s="39" t="n">
        <v>20481.222717</v>
      </c>
      <c r="J4669" s="0" t="n">
        <v>0</v>
      </c>
      <c r="K4669" s="0" t="n">
        <v>0</v>
      </c>
      <c r="L4669" s="38" t="n">
        <v>1091.76080054786</v>
      </c>
      <c r="M4669" s="39" t="n">
        <v>16177.8688005479</v>
      </c>
      <c r="N4669" s="39" t="n">
        <v>27795.522717</v>
      </c>
      <c r="O4669" s="39" t="n">
        <v>-11617.6539164521</v>
      </c>
      <c r="P4669" s="39" t="n">
        <v>-8844.73915245214</v>
      </c>
      <c r="R4669" s="39" t="n">
        <v>11807.5</v>
      </c>
      <c r="S4669" s="39" t="n">
        <v>3321.4</v>
      </c>
      <c r="T4669" s="39" t="n">
        <v>4821.4</v>
      </c>
      <c r="U4669" s="39" t="n">
        <v>18586.4</v>
      </c>
      <c r="V4669" s="39" t="n">
        <v>21104.313717</v>
      </c>
      <c r="W4669" s="39"/>
      <c r="X4669" s="39"/>
      <c r="Y4669" s="48" t="n">
        <v>1</v>
      </c>
      <c r="Z4669" s="48" t="n">
        <v>1</v>
      </c>
    </row>
    <row r="4670" customFormat="false" ht="12.75" hidden="false" customHeight="false" outlineLevel="0" collapsed="false">
      <c r="A4670" s="0" t="s">
        <v>940</v>
      </c>
      <c r="B4670" s="0" t="n">
        <v>283</v>
      </c>
      <c r="C4670" s="0" t="n">
        <v>2002</v>
      </c>
      <c r="D4670" s="39" t="n">
        <v>53.6</v>
      </c>
      <c r="E4670" s="39" t="n">
        <v>0</v>
      </c>
      <c r="F4670" s="39" t="n">
        <v>0</v>
      </c>
      <c r="G4670" s="39" t="n">
        <v>7412.9</v>
      </c>
      <c r="H4670" s="39" t="n">
        <v>12563.08712772</v>
      </c>
      <c r="I4670" s="39" t="n">
        <v>17589.5932699998</v>
      </c>
      <c r="J4670" s="0" t="n">
        <v>0</v>
      </c>
      <c r="K4670" s="0" t="n">
        <v>0</v>
      </c>
      <c r="L4670" s="38" t="n">
        <v>1182.833320468</v>
      </c>
      <c r="M4670" s="39" t="n">
        <v>13799.520448188</v>
      </c>
      <c r="N4670" s="39" t="n">
        <v>25002.4932699998</v>
      </c>
      <c r="O4670" s="39" t="n">
        <v>-11202.9728218118</v>
      </c>
      <c r="P4670" s="39" t="n">
        <v>-9040.87133665184</v>
      </c>
      <c r="R4670" s="39" t="n">
        <v>12272.4</v>
      </c>
      <c r="S4670" s="39" t="n">
        <v>3398.457</v>
      </c>
      <c r="T4670" s="39" t="n">
        <v>4833.7</v>
      </c>
      <c r="U4670" s="39" t="n">
        <v>15316.014</v>
      </c>
      <c r="V4670" s="39" t="n">
        <v>18135.5050671198</v>
      </c>
      <c r="W4670" s="39"/>
      <c r="X4670" s="39"/>
      <c r="Y4670" s="48" t="n">
        <v>1</v>
      </c>
      <c r="Z4670" s="48" t="n">
        <v>1</v>
      </c>
    </row>
    <row r="4671" customFormat="false" ht="12.75" hidden="false" customHeight="false" outlineLevel="0" collapsed="false">
      <c r="A4671" s="0" t="s">
        <v>940</v>
      </c>
      <c r="B4671" s="0" t="n">
        <v>283</v>
      </c>
      <c r="C4671" s="0" t="n">
        <v>2003</v>
      </c>
      <c r="D4671" s="39" t="n">
        <v>44.9</v>
      </c>
      <c r="E4671" s="39" t="n">
        <v>0</v>
      </c>
      <c r="F4671" s="39" t="n">
        <v>0</v>
      </c>
      <c r="G4671" s="39" t="n">
        <v>8230.4</v>
      </c>
      <c r="H4671" s="39" t="n">
        <v>12369.19184325</v>
      </c>
      <c r="I4671" s="39" t="n">
        <v>17108.721116716</v>
      </c>
      <c r="J4671" s="0" t="n">
        <v>0</v>
      </c>
      <c r="K4671" s="0" t="n">
        <v>0</v>
      </c>
      <c r="L4671" s="38" t="n">
        <v>1010.96962786394</v>
      </c>
      <c r="M4671" s="39" t="n">
        <v>13425.0614711139</v>
      </c>
      <c r="N4671" s="39" t="n">
        <v>25339.121116716</v>
      </c>
      <c r="O4671" s="39" t="n">
        <v>-11914.059645602</v>
      </c>
      <c r="P4671" s="39" t="n">
        <v>-9290.42837662202</v>
      </c>
      <c r="R4671" s="39" t="n">
        <v>12933.2</v>
      </c>
      <c r="S4671" s="39" t="n">
        <v>3480.757</v>
      </c>
      <c r="T4671" s="39" t="n">
        <v>4956.8</v>
      </c>
      <c r="U4671" s="39" t="n">
        <v>14683.714</v>
      </c>
      <c r="V4671" s="39" t="n">
        <v>16619.135101486</v>
      </c>
      <c r="W4671" s="39"/>
      <c r="X4671" s="39"/>
      <c r="Y4671" s="48" t="n">
        <v>1</v>
      </c>
      <c r="Z4671" s="48" t="n">
        <v>1</v>
      </c>
    </row>
    <row r="4672" customFormat="false" ht="12.75" hidden="false" customHeight="false" outlineLevel="0" collapsed="false">
      <c r="A4672" s="0" t="s">
        <v>940</v>
      </c>
      <c r="B4672" s="0" t="n">
        <v>283</v>
      </c>
      <c r="C4672" s="0" t="n">
        <v>2004</v>
      </c>
      <c r="D4672" s="39" t="n">
        <v>38.1</v>
      </c>
      <c r="E4672" s="39" t="n">
        <v>0</v>
      </c>
      <c r="F4672" s="39" t="n">
        <v>0</v>
      </c>
      <c r="G4672" s="39" t="n">
        <v>9249.5</v>
      </c>
      <c r="H4672" s="39" t="n">
        <v>15174.6235501</v>
      </c>
      <c r="I4672" s="39" t="n">
        <v>19231.2335873983</v>
      </c>
      <c r="J4672" s="0" t="n">
        <v>0</v>
      </c>
      <c r="K4672" s="0" t="n">
        <v>0</v>
      </c>
      <c r="L4672" s="38" t="n">
        <v>630.64631102303</v>
      </c>
      <c r="M4672" s="39" t="n">
        <v>15843.369861123</v>
      </c>
      <c r="N4672" s="39" t="n">
        <v>28480.7335873983</v>
      </c>
      <c r="O4672" s="39" t="n">
        <v>-12637.3637262753</v>
      </c>
      <c r="P4672" s="39" t="n">
        <v>-10167.4644795653</v>
      </c>
      <c r="R4672" s="39" t="n">
        <v>14179.3</v>
      </c>
      <c r="S4672" s="39" t="n">
        <v>4167.957</v>
      </c>
      <c r="T4672" s="39" t="n">
        <v>5702.8</v>
      </c>
      <c r="U4672" s="39" t="n">
        <v>16228.614</v>
      </c>
      <c r="V4672" s="39" t="n">
        <v>17560.1929025883</v>
      </c>
      <c r="W4672" s="39"/>
      <c r="X4672" s="39"/>
      <c r="Y4672" s="48" t="n">
        <v>1</v>
      </c>
      <c r="Z4672" s="48" t="n">
        <v>1</v>
      </c>
    </row>
    <row r="4673" customFormat="false" ht="12.75" hidden="false" customHeight="false" outlineLevel="0" collapsed="false">
      <c r="A4673" s="0" t="s">
        <v>940</v>
      </c>
      <c r="B4673" s="0" t="n">
        <v>283</v>
      </c>
      <c r="C4673" s="0" t="n">
        <v>2005</v>
      </c>
      <c r="D4673" s="39" t="n">
        <v>55</v>
      </c>
      <c r="E4673" s="39" t="n">
        <v>0</v>
      </c>
      <c r="F4673" s="39" t="n">
        <v>0</v>
      </c>
      <c r="G4673" s="39" t="n">
        <v>10167.1</v>
      </c>
      <c r="H4673" s="39" t="n">
        <v>15474.34066399</v>
      </c>
      <c r="I4673" s="39" t="n">
        <v>20291.5134021466</v>
      </c>
      <c r="J4673" s="0" t="n">
        <v>0</v>
      </c>
      <c r="K4673" s="0" t="n">
        <v>0</v>
      </c>
      <c r="L4673" s="38" t="n">
        <v>1210.53196083662</v>
      </c>
      <c r="M4673" s="39" t="n">
        <v>16739.8726248266</v>
      </c>
      <c r="N4673" s="39" t="n">
        <v>30458.6134021466</v>
      </c>
      <c r="O4673" s="39" t="n">
        <v>-13718.74077732</v>
      </c>
      <c r="P4673" s="39" t="n">
        <v>-11491.888003165</v>
      </c>
      <c r="R4673" s="39" t="n">
        <v>15464.7</v>
      </c>
      <c r="S4673" s="39" t="n">
        <v>5253.857</v>
      </c>
      <c r="T4673" s="39" t="n">
        <v>6104.8</v>
      </c>
      <c r="U4673" s="39" t="n">
        <v>16562.914</v>
      </c>
      <c r="V4673" s="39" t="n">
        <v>19523.3771700016</v>
      </c>
      <c r="W4673" s="39"/>
      <c r="X4673" s="39"/>
      <c r="Y4673" s="48" t="n">
        <v>1</v>
      </c>
      <c r="Z4673" s="48" t="n">
        <v>1</v>
      </c>
    </row>
    <row r="4674" customFormat="false" ht="12.75" hidden="false" customHeight="false" outlineLevel="0" collapsed="false">
      <c r="A4674" s="0" t="s">
        <v>940</v>
      </c>
      <c r="B4674" s="0" t="n">
        <v>283</v>
      </c>
      <c r="C4674" s="0" t="n">
        <v>2006</v>
      </c>
      <c r="D4674" s="39" t="n">
        <v>188.1</v>
      </c>
      <c r="E4674" s="39" t="n">
        <v>0</v>
      </c>
      <c r="F4674" s="39" t="n">
        <v>0</v>
      </c>
      <c r="G4674" s="39" t="n">
        <v>12665</v>
      </c>
      <c r="H4674" s="39" t="n">
        <v>18873.962013107</v>
      </c>
      <c r="I4674" s="39" t="n">
        <v>21953.8709077732</v>
      </c>
      <c r="J4674" s="0" t="n">
        <v>0</v>
      </c>
      <c r="K4674" s="0" t="n">
        <v>0</v>
      </c>
      <c r="L4674" s="38" t="n">
        <v>1334.9833239248</v>
      </c>
      <c r="M4674" s="39" t="n">
        <v>20397.0453370318</v>
      </c>
      <c r="N4674" s="39" t="n">
        <v>34618.8709077732</v>
      </c>
      <c r="O4674" s="39" t="n">
        <v>-14221.8255707414</v>
      </c>
      <c r="P4674" s="39" t="n">
        <v>-11715.1358745884</v>
      </c>
      <c r="Q4674" s="44"/>
      <c r="R4674" s="44" t="n">
        <v>17133.8</v>
      </c>
      <c r="S4674" s="39" t="n">
        <v>5868.757</v>
      </c>
      <c r="T4674" s="39" t="n">
        <v>6359.7</v>
      </c>
      <c r="U4674" s="39" t="n">
        <v>20344.714</v>
      </c>
      <c r="V4674" s="39" t="n">
        <v>21686.4000045132</v>
      </c>
      <c r="W4674" s="39"/>
      <c r="X4674" s="39"/>
      <c r="Y4674" s="48" t="n">
        <v>1</v>
      </c>
      <c r="Z4674" s="48" t="n">
        <v>1</v>
      </c>
    </row>
    <row r="4675" customFormat="false" ht="12.75" hidden="false" customHeight="false" outlineLevel="0" collapsed="false">
      <c r="A4675" s="0" t="s">
        <v>940</v>
      </c>
      <c r="B4675" s="0" t="n">
        <v>283</v>
      </c>
      <c r="C4675" s="0" t="n">
        <v>2007</v>
      </c>
      <c r="D4675" s="39" t="n">
        <v>60.7</v>
      </c>
      <c r="E4675" s="39" t="n">
        <v>0</v>
      </c>
      <c r="F4675" s="39" t="n">
        <v>0</v>
      </c>
      <c r="G4675" s="39" t="n">
        <v>14572.2</v>
      </c>
      <c r="H4675" s="39" t="n">
        <v>22070.72750379</v>
      </c>
      <c r="I4675" s="39" t="n">
        <v>24974.5645266433</v>
      </c>
      <c r="J4675" s="0" t="n">
        <v>0</v>
      </c>
      <c r="K4675" s="0" t="n">
        <v>0</v>
      </c>
      <c r="L4675" s="38" t="n">
        <v>1935.05164734825</v>
      </c>
      <c r="M4675" s="39" t="n">
        <v>24066.4791511383</v>
      </c>
      <c r="N4675" s="39" t="n">
        <v>39546.7645266433</v>
      </c>
      <c r="O4675" s="39" t="n">
        <v>-15480.285375505</v>
      </c>
      <c r="P4675" s="39" t="n">
        <v>-13860.656174125</v>
      </c>
      <c r="Q4675" s="44"/>
      <c r="R4675" s="44" t="n">
        <v>19485.4</v>
      </c>
      <c r="S4675" s="39" t="n">
        <v>7080.257</v>
      </c>
      <c r="T4675" s="39" t="n">
        <v>6809.7</v>
      </c>
      <c r="U4675" s="39" t="n">
        <v>25343.114</v>
      </c>
      <c r="V4675" s="39" t="n">
        <v>28167.8234994733</v>
      </c>
      <c r="W4675" s="39"/>
      <c r="X4675" s="39"/>
      <c r="Y4675" s="48" t="n">
        <v>1</v>
      </c>
      <c r="Z4675" s="48" t="n">
        <v>1</v>
      </c>
    </row>
    <row r="4676" customFormat="false" ht="12.75" hidden="false" customHeight="false" outlineLevel="0" collapsed="false">
      <c r="A4676" s="0" t="s">
        <v>948</v>
      </c>
      <c r="B4676" s="0" t="n">
        <v>853</v>
      </c>
      <c r="C4676" s="0" t="n">
        <v>1970</v>
      </c>
      <c r="D4676" s="39" t="n">
        <v>0</v>
      </c>
      <c r="E4676" s="39" t="n">
        <v>0</v>
      </c>
      <c r="F4676" s="47" t="n">
        <v>0</v>
      </c>
      <c r="G4676" s="39" t="n">
        <v>233.01</v>
      </c>
      <c r="H4676" s="39"/>
      <c r="I4676" s="39" t="n">
        <v>208.8</v>
      </c>
      <c r="J4676" s="39"/>
      <c r="K4676" s="39"/>
      <c r="L4676" s="39"/>
      <c r="R4676" s="39" t="n">
        <v>592.727882399</v>
      </c>
      <c r="S4676" s="39"/>
      <c r="T4676" s="39"/>
      <c r="U4676" s="39"/>
      <c r="V4676" s="39"/>
      <c r="W4676" s="39"/>
      <c r="X4676" s="39"/>
      <c r="Y4676" s="41" t="n">
        <v>0.892856999892857</v>
      </c>
      <c r="Z4676" s="41" t="n">
        <v>0.896860987351445</v>
      </c>
    </row>
    <row r="4677" customFormat="false" ht="12.75" hidden="false" customHeight="false" outlineLevel="0" collapsed="false">
      <c r="A4677" s="0" t="s">
        <v>948</v>
      </c>
      <c r="B4677" s="0" t="n">
        <v>853</v>
      </c>
      <c r="C4677" s="0" t="n">
        <v>1971</v>
      </c>
      <c r="D4677" s="39" t="n">
        <v>0</v>
      </c>
      <c r="E4677" s="39" t="n">
        <v>0</v>
      </c>
      <c r="F4677" s="47" t="n">
        <v>0</v>
      </c>
      <c r="G4677" s="39" t="n">
        <v>280.5</v>
      </c>
      <c r="H4677" s="39"/>
      <c r="I4677" s="39" t="n">
        <v>407.2</v>
      </c>
      <c r="J4677" s="39"/>
      <c r="K4677" s="39"/>
      <c r="L4677" s="39"/>
      <c r="R4677" s="39" t="n">
        <v>687.759088893</v>
      </c>
      <c r="S4677" s="39"/>
      <c r="T4677" s="39"/>
      <c r="U4677" s="39"/>
      <c r="V4677" s="39"/>
      <c r="W4677" s="39"/>
      <c r="X4677" s="39"/>
      <c r="Y4677" s="41" t="n">
        <v>0.882758271248973</v>
      </c>
      <c r="Z4677" s="41" t="n">
        <v>0.839630563257455</v>
      </c>
    </row>
    <row r="4678" customFormat="false" ht="12.75" hidden="false" customHeight="false" outlineLevel="0" collapsed="false">
      <c r="A4678" s="0" t="s">
        <v>948</v>
      </c>
      <c r="B4678" s="0" t="n">
        <v>853</v>
      </c>
      <c r="C4678" s="0" t="n">
        <v>1972</v>
      </c>
      <c r="D4678" s="39" t="n">
        <v>0</v>
      </c>
      <c r="E4678" s="39" t="n">
        <v>0</v>
      </c>
      <c r="F4678" s="47" t="n">
        <v>0</v>
      </c>
      <c r="G4678" s="39" t="n">
        <v>366.38</v>
      </c>
      <c r="H4678" s="39"/>
      <c r="I4678" s="39" t="n">
        <v>495</v>
      </c>
      <c r="J4678" s="39"/>
      <c r="K4678" s="39"/>
      <c r="L4678" s="39"/>
      <c r="R4678" s="39" t="n">
        <v>789.678238662</v>
      </c>
      <c r="S4678" s="39"/>
      <c r="T4678" s="39"/>
      <c r="U4678" s="39"/>
      <c r="V4678" s="39"/>
      <c r="W4678" s="39"/>
      <c r="X4678" s="39"/>
      <c r="Y4678" s="41" t="n">
        <v>0.835038973751367</v>
      </c>
      <c r="Z4678" s="41" t="n">
        <v>0.784313726105344</v>
      </c>
    </row>
    <row r="4679" customFormat="false" ht="12.75" hidden="false" customHeight="false" outlineLevel="0" collapsed="false">
      <c r="A4679" s="0" t="s">
        <v>948</v>
      </c>
      <c r="B4679" s="0" t="n">
        <v>853</v>
      </c>
      <c r="C4679" s="0" t="n">
        <v>1973</v>
      </c>
      <c r="D4679" s="39" t="n">
        <v>0</v>
      </c>
      <c r="E4679" s="39" t="n">
        <v>0</v>
      </c>
      <c r="F4679" s="47" t="n">
        <v>0</v>
      </c>
      <c r="G4679" s="39" t="n">
        <v>478.28</v>
      </c>
      <c r="H4679" s="39" t="n">
        <v>72.057259</v>
      </c>
      <c r="I4679" s="39" t="n">
        <v>525.6</v>
      </c>
      <c r="J4679" s="39" t="n">
        <v>0</v>
      </c>
      <c r="K4679" s="39" t="n">
        <v>0</v>
      </c>
      <c r="L4679" s="39" t="n">
        <v>31.26</v>
      </c>
      <c r="M4679" s="39" t="n">
        <v>103.317259</v>
      </c>
      <c r="N4679" s="39" t="n">
        <v>1003.88</v>
      </c>
      <c r="O4679" s="39" t="n">
        <v>-900.562741</v>
      </c>
      <c r="R4679" s="39" t="n">
        <v>1102.11824565</v>
      </c>
      <c r="S4679" s="39"/>
      <c r="T4679" s="39"/>
      <c r="U4679" s="39"/>
      <c r="V4679" s="39"/>
      <c r="W4679" s="39"/>
      <c r="X4679" s="39"/>
      <c r="Y4679" s="41" t="n">
        <v>0.704113907966658</v>
      </c>
      <c r="Z4679" s="41" t="n">
        <v>0.67204301120433</v>
      </c>
    </row>
    <row r="4680" customFormat="false" ht="12.75" hidden="false" customHeight="false" outlineLevel="0" collapsed="false">
      <c r="A4680" s="0" t="s">
        <v>948</v>
      </c>
      <c r="B4680" s="0" t="n">
        <v>853</v>
      </c>
      <c r="C4680" s="0" t="n">
        <v>1974</v>
      </c>
      <c r="D4680" s="39" t="n">
        <v>0</v>
      </c>
      <c r="E4680" s="39" t="n">
        <v>0</v>
      </c>
      <c r="F4680" s="47" t="n">
        <v>0</v>
      </c>
      <c r="G4680" s="39" t="n">
        <v>550.97</v>
      </c>
      <c r="H4680" s="39" t="n">
        <v>162.741953</v>
      </c>
      <c r="I4680" s="39" t="n">
        <v>505.3</v>
      </c>
      <c r="J4680" s="39" t="n">
        <v>0</v>
      </c>
      <c r="K4680" s="39" t="n">
        <v>0</v>
      </c>
      <c r="L4680" s="39" t="n">
        <v>32.45</v>
      </c>
      <c r="M4680" s="39" t="n">
        <v>195.191953</v>
      </c>
      <c r="N4680" s="39" t="n">
        <v>1056.27</v>
      </c>
      <c r="O4680" s="39" t="n">
        <v>-861.078047</v>
      </c>
      <c r="R4680" s="39" t="n">
        <v>1425.47520637</v>
      </c>
      <c r="S4680" s="39"/>
      <c r="T4680" s="39"/>
      <c r="U4680" s="39"/>
      <c r="V4680" s="39"/>
      <c r="W4680" s="39"/>
      <c r="X4680" s="39"/>
      <c r="Y4680" s="41" t="n">
        <v>0.696665868638096</v>
      </c>
      <c r="Z4680" s="41" t="n">
        <v>0.753579503205409</v>
      </c>
    </row>
    <row r="4681" customFormat="false" ht="12.75" hidden="false" customHeight="false" outlineLevel="0" collapsed="false">
      <c r="A4681" s="0" t="s">
        <v>948</v>
      </c>
      <c r="B4681" s="0" t="n">
        <v>853</v>
      </c>
      <c r="C4681" s="0" t="n">
        <v>1975</v>
      </c>
      <c r="D4681" s="39" t="n">
        <v>0</v>
      </c>
      <c r="E4681" s="39" t="n">
        <v>0</v>
      </c>
      <c r="F4681" s="47" t="n">
        <v>0</v>
      </c>
      <c r="G4681" s="39" t="n">
        <v>548.74</v>
      </c>
      <c r="H4681" s="39" t="n">
        <v>162.741953</v>
      </c>
      <c r="I4681" s="39" t="n">
        <v>506</v>
      </c>
      <c r="J4681" s="39" t="n">
        <v>0</v>
      </c>
      <c r="K4681" s="39" t="n">
        <v>0</v>
      </c>
      <c r="L4681" s="39" t="n">
        <v>179.67</v>
      </c>
      <c r="M4681" s="39" t="n">
        <v>342.411953</v>
      </c>
      <c r="N4681" s="39" t="n">
        <v>1054.74</v>
      </c>
      <c r="O4681" s="39" t="n">
        <v>-712.328047</v>
      </c>
      <c r="R4681" s="39" t="n">
        <v>1448.56810332</v>
      </c>
      <c r="S4681" s="39"/>
      <c r="T4681" s="39"/>
      <c r="U4681" s="39"/>
      <c r="V4681" s="39"/>
      <c r="W4681" s="39"/>
      <c r="X4681" s="39"/>
      <c r="Y4681" s="41" t="n">
        <v>0.763893332333333</v>
      </c>
      <c r="Z4681" s="41" t="n">
        <v>0.79548166414764</v>
      </c>
    </row>
    <row r="4682" customFormat="false" ht="12.75" hidden="false" customHeight="false" outlineLevel="0" collapsed="false">
      <c r="A4682" s="0" t="s">
        <v>948</v>
      </c>
      <c r="B4682" s="0" t="n">
        <v>853</v>
      </c>
      <c r="C4682" s="0" t="n">
        <v>1976</v>
      </c>
      <c r="D4682" s="39" t="n">
        <v>0</v>
      </c>
      <c r="E4682" s="39" t="n">
        <v>0</v>
      </c>
      <c r="F4682" s="47" t="n">
        <v>0</v>
      </c>
      <c r="G4682" s="39" t="n">
        <v>569.57</v>
      </c>
      <c r="H4682" s="39" t="n">
        <v>176.673853671469</v>
      </c>
      <c r="I4682" s="39" t="n">
        <v>520.8</v>
      </c>
      <c r="J4682" s="39" t="n">
        <v>0</v>
      </c>
      <c r="K4682" s="39" t="n">
        <v>0</v>
      </c>
      <c r="L4682" s="39" t="n">
        <v>257.20187439832</v>
      </c>
      <c r="M4682" s="39" t="n">
        <v>433.875728069789</v>
      </c>
      <c r="N4682" s="39" t="n">
        <v>1090.37</v>
      </c>
      <c r="O4682" s="39" t="n">
        <v>-656.494271930211</v>
      </c>
      <c r="R4682" s="39" t="n">
        <v>1478.37739865</v>
      </c>
      <c r="S4682" s="39"/>
      <c r="T4682" s="39"/>
      <c r="U4682" s="39"/>
      <c r="V4682" s="39"/>
      <c r="W4682" s="39"/>
      <c r="X4682" s="39"/>
      <c r="Y4682" s="41" t="n">
        <v>0.792807499</v>
      </c>
      <c r="Z4682" s="41" t="n">
        <v>0.812083807048887</v>
      </c>
    </row>
    <row r="4683" customFormat="false" ht="12.75" hidden="false" customHeight="false" outlineLevel="0" collapsed="false">
      <c r="A4683" s="0" t="s">
        <v>948</v>
      </c>
      <c r="B4683" s="0" t="n">
        <v>853</v>
      </c>
      <c r="C4683" s="0" t="n">
        <v>1977</v>
      </c>
      <c r="D4683" s="39" t="n">
        <v>0</v>
      </c>
      <c r="E4683" s="39" t="n">
        <v>0</v>
      </c>
      <c r="F4683" s="47" t="n">
        <v>1.77</v>
      </c>
      <c r="G4683" s="39" t="n">
        <v>589.37</v>
      </c>
      <c r="H4683" s="39" t="n">
        <v>244.514706252308</v>
      </c>
      <c r="I4683" s="39" t="n">
        <v>675.8</v>
      </c>
      <c r="J4683" s="39" t="n">
        <v>0</v>
      </c>
      <c r="K4683" s="39" t="n">
        <v>0</v>
      </c>
      <c r="L4683" s="39" t="n">
        <v>426.6307949</v>
      </c>
      <c r="M4683" s="39" t="n">
        <v>672.915501152308</v>
      </c>
      <c r="N4683" s="39" t="n">
        <v>1265.17</v>
      </c>
      <c r="O4683" s="39" t="n">
        <v>-592.254498847692</v>
      </c>
      <c r="R4683" s="39" t="n">
        <v>1781.70070033</v>
      </c>
      <c r="S4683" s="39"/>
      <c r="T4683" s="39"/>
      <c r="U4683" s="39"/>
      <c r="V4683" s="39"/>
      <c r="W4683" s="39"/>
      <c r="X4683" s="39"/>
      <c r="Y4683" s="41" t="n">
        <v>0.791408332333333</v>
      </c>
      <c r="Z4683" s="41" t="n">
        <v>0.757575758149679</v>
      </c>
    </row>
    <row r="4684" customFormat="false" ht="12.75" hidden="false" customHeight="false" outlineLevel="0" collapsed="false">
      <c r="A4684" s="0" t="s">
        <v>948</v>
      </c>
      <c r="B4684" s="0" t="n">
        <v>853</v>
      </c>
      <c r="C4684" s="0" t="n">
        <v>1978</v>
      </c>
      <c r="D4684" s="39" t="n">
        <v>0</v>
      </c>
      <c r="E4684" s="39" t="n">
        <v>0</v>
      </c>
      <c r="F4684" s="47" t="n">
        <v>6.63</v>
      </c>
      <c r="G4684" s="39" t="n">
        <v>628.28</v>
      </c>
      <c r="H4684" s="39" t="n">
        <v>201.420608307818</v>
      </c>
      <c r="I4684" s="39" t="n">
        <v>583.299968</v>
      </c>
      <c r="J4684" s="39" t="n">
        <v>0</v>
      </c>
      <c r="K4684" s="39" t="n">
        <v>0</v>
      </c>
      <c r="L4684" s="39" t="n">
        <v>404.72019969957</v>
      </c>
      <c r="M4684" s="39" t="n">
        <v>612.770808007388</v>
      </c>
      <c r="N4684" s="39" t="n">
        <v>1211.579968</v>
      </c>
      <c r="O4684" s="39" t="n">
        <v>-598.809159992612</v>
      </c>
      <c r="R4684" s="39" t="n">
        <v>2166.02688322</v>
      </c>
      <c r="S4684" s="39"/>
      <c r="T4684" s="39"/>
      <c r="U4684" s="39"/>
      <c r="V4684" s="39"/>
      <c r="W4684" s="39"/>
      <c r="X4684" s="39"/>
      <c r="Y4684" s="41" t="n">
        <v>0.708924999</v>
      </c>
      <c r="Z4684" s="41" t="n">
        <v>0.688231246172217</v>
      </c>
    </row>
    <row r="4685" customFormat="false" ht="12.75" hidden="false" customHeight="false" outlineLevel="0" collapsed="false">
      <c r="A4685" s="0" t="s">
        <v>948</v>
      </c>
      <c r="B4685" s="0" t="n">
        <v>853</v>
      </c>
      <c r="C4685" s="0" t="n">
        <v>1979</v>
      </c>
      <c r="D4685" s="39" t="n">
        <v>0</v>
      </c>
      <c r="E4685" s="39" t="n">
        <v>0</v>
      </c>
      <c r="F4685" s="47" t="n">
        <v>9.86</v>
      </c>
      <c r="G4685" s="39" t="n">
        <v>672.48</v>
      </c>
      <c r="H4685" s="39" t="n">
        <v>189.767499244018</v>
      </c>
      <c r="I4685" s="39" t="n">
        <v>608.6</v>
      </c>
      <c r="J4685" s="39" t="n">
        <v>0</v>
      </c>
      <c r="K4685" s="39" t="n">
        <v>0</v>
      </c>
      <c r="L4685" s="39" t="n">
        <v>503.54910939682</v>
      </c>
      <c r="M4685" s="39" t="n">
        <v>703.176608640838</v>
      </c>
      <c r="N4685" s="39" t="n">
        <v>1281.08</v>
      </c>
      <c r="O4685" s="39" t="n">
        <v>-577.903391359162</v>
      </c>
      <c r="R4685" s="39" t="n">
        <v>2491.70882518</v>
      </c>
      <c r="S4685" s="39"/>
      <c r="T4685" s="39"/>
      <c r="U4685" s="39"/>
      <c r="V4685" s="39"/>
      <c r="W4685" s="39"/>
      <c r="X4685" s="39"/>
      <c r="Y4685" s="41" t="n">
        <v>0.711757499</v>
      </c>
      <c r="Z4685" s="41" t="n">
        <v>0.690226394733728</v>
      </c>
    </row>
    <row r="4686" customFormat="false" ht="12.75" hidden="false" customHeight="false" outlineLevel="0" collapsed="false">
      <c r="A4686" s="0" t="s">
        <v>948</v>
      </c>
      <c r="B4686" s="0" t="n">
        <v>853</v>
      </c>
      <c r="C4686" s="0" t="n">
        <v>1980</v>
      </c>
      <c r="D4686" s="39" t="n">
        <v>0</v>
      </c>
      <c r="E4686" s="39" t="n">
        <v>0</v>
      </c>
      <c r="F4686" s="47" t="n">
        <v>24.9932546427447</v>
      </c>
      <c r="G4686" s="39" t="n">
        <v>748</v>
      </c>
      <c r="H4686" s="39" t="n">
        <v>182.674544685593</v>
      </c>
      <c r="I4686" s="39" t="n">
        <v>719</v>
      </c>
      <c r="J4686" s="39" t="n">
        <v>0</v>
      </c>
      <c r="K4686" s="39" t="n">
        <v>0</v>
      </c>
      <c r="L4686" s="39" t="n">
        <v>423.43104979622</v>
      </c>
      <c r="M4686" s="39" t="n">
        <v>631.098849124558</v>
      </c>
      <c r="N4686" s="39" t="n">
        <v>1467</v>
      </c>
      <c r="O4686" s="39" t="n">
        <v>-835.901150875443</v>
      </c>
      <c r="R4686" s="39" t="n">
        <v>2767.30310263</v>
      </c>
      <c r="S4686" s="39"/>
      <c r="T4686" s="39"/>
      <c r="U4686" s="39"/>
      <c r="V4686" s="39"/>
      <c r="W4686" s="39"/>
      <c r="X4686" s="39"/>
      <c r="Y4686" s="41" t="n">
        <v>0.670945832333332</v>
      </c>
      <c r="Z4686" s="41" t="n">
        <v>0.643873543650682</v>
      </c>
    </row>
    <row r="4687" customFormat="false" ht="12.75" hidden="false" customHeight="false" outlineLevel="0" collapsed="false">
      <c r="A4687" s="0" t="s">
        <v>948</v>
      </c>
      <c r="B4687" s="0" t="n">
        <v>853</v>
      </c>
      <c r="C4687" s="0" t="n">
        <v>1981</v>
      </c>
      <c r="D4687" s="39" t="n">
        <v>0</v>
      </c>
      <c r="E4687" s="39" t="n">
        <v>0</v>
      </c>
      <c r="F4687" s="47" t="n">
        <v>24.7291756490056</v>
      </c>
      <c r="G4687" s="39" t="n">
        <v>716.09110948</v>
      </c>
      <c r="H4687" s="39" t="n">
        <v>184.275281997228</v>
      </c>
      <c r="I4687" s="39" t="n">
        <v>1184.499968</v>
      </c>
      <c r="J4687" s="39" t="n">
        <v>0</v>
      </c>
      <c r="K4687" s="39" t="n">
        <v>0</v>
      </c>
      <c r="L4687" s="39" t="n">
        <v>396.16871556689</v>
      </c>
      <c r="M4687" s="39" t="n">
        <v>605.173173213124</v>
      </c>
      <c r="N4687" s="39" t="n">
        <v>1900.59107748</v>
      </c>
      <c r="O4687" s="39" t="n">
        <v>-1295.41790426688</v>
      </c>
      <c r="R4687" s="39" t="n">
        <v>2715.64544914</v>
      </c>
      <c r="S4687" s="39"/>
      <c r="T4687" s="39"/>
      <c r="U4687" s="39"/>
      <c r="V4687" s="39"/>
      <c r="W4687" s="39"/>
      <c r="X4687" s="39"/>
      <c r="Y4687" s="41" t="n">
        <v>0.672967499</v>
      </c>
      <c r="Z4687" s="41" t="n">
        <v>0.680503573106841</v>
      </c>
    </row>
    <row r="4688" customFormat="false" ht="12.75" hidden="false" customHeight="false" outlineLevel="0" collapsed="false">
      <c r="A4688" s="0" t="s">
        <v>948</v>
      </c>
      <c r="B4688" s="0" t="n">
        <v>853</v>
      </c>
      <c r="C4688" s="0" t="n">
        <v>1982</v>
      </c>
      <c r="D4688" s="39" t="n">
        <v>0</v>
      </c>
      <c r="E4688" s="39" t="n">
        <v>0</v>
      </c>
      <c r="F4688" s="47" t="n">
        <v>27.6031742129887</v>
      </c>
      <c r="G4688" s="39" t="n">
        <v>758.80142802</v>
      </c>
      <c r="H4688" s="39" t="n">
        <v>184.275281997228</v>
      </c>
      <c r="I4688" s="39" t="n">
        <v>1627.6</v>
      </c>
      <c r="J4688" s="39" t="n">
        <v>0</v>
      </c>
      <c r="K4688" s="39" t="n">
        <v>0</v>
      </c>
      <c r="L4688" s="39" t="n">
        <v>452.88362766893</v>
      </c>
      <c r="M4688" s="39" t="n">
        <v>664.762083879147</v>
      </c>
      <c r="N4688" s="39" t="n">
        <v>2386.40142802</v>
      </c>
      <c r="O4688" s="39" t="n">
        <v>-1721.63934414085</v>
      </c>
      <c r="R4688" s="39" t="n">
        <v>2576</v>
      </c>
      <c r="S4688" s="39"/>
      <c r="T4688" s="39"/>
      <c r="U4688" s="39"/>
      <c r="V4688" s="39"/>
      <c r="W4688" s="39"/>
      <c r="X4688" s="39"/>
      <c r="Y4688" s="41" t="n">
        <v>0.738458332333332</v>
      </c>
      <c r="Z4688" s="41" t="n">
        <v>0.747887219166768</v>
      </c>
    </row>
    <row r="4689" customFormat="false" ht="12.75" hidden="false" customHeight="false" outlineLevel="0" collapsed="false">
      <c r="A4689" s="0" t="s">
        <v>948</v>
      </c>
      <c r="B4689" s="0" t="n">
        <v>853</v>
      </c>
      <c r="C4689" s="0" t="n">
        <v>1983</v>
      </c>
      <c r="D4689" s="39" t="n">
        <v>0</v>
      </c>
      <c r="E4689" s="39" t="n">
        <v>0</v>
      </c>
      <c r="F4689" s="47" t="n">
        <v>29.4257106846642</v>
      </c>
      <c r="G4689" s="39" t="n">
        <v>661.79326099</v>
      </c>
      <c r="H4689" s="39" t="n">
        <v>184.275281997228</v>
      </c>
      <c r="I4689" s="39" t="n">
        <v>1867.699968</v>
      </c>
      <c r="J4689" s="39" t="n">
        <v>0</v>
      </c>
      <c r="K4689" s="39" t="n">
        <v>0</v>
      </c>
      <c r="L4689" s="39" t="n">
        <v>440.06510697774</v>
      </c>
      <c r="M4689" s="39" t="n">
        <v>653.766099659632</v>
      </c>
      <c r="N4689" s="39" t="n">
        <v>2529.49322899</v>
      </c>
      <c r="O4689" s="39" t="n">
        <v>-1875.72712933037</v>
      </c>
      <c r="R4689" s="39" t="n">
        <v>2572.11365544</v>
      </c>
      <c r="S4689" s="39"/>
      <c r="T4689" s="39"/>
      <c r="U4689" s="39"/>
      <c r="V4689" s="39"/>
      <c r="W4689" s="39"/>
      <c r="X4689" s="39"/>
      <c r="Y4689" s="41" t="n">
        <v>0.836145832333332</v>
      </c>
      <c r="Z4689" s="41" t="n">
        <v>0.875503414463316</v>
      </c>
    </row>
    <row r="4690" customFormat="false" ht="12.75" hidden="false" customHeight="false" outlineLevel="0" collapsed="false">
      <c r="A4690" s="0" t="s">
        <v>948</v>
      </c>
      <c r="B4690" s="0" t="n">
        <v>853</v>
      </c>
      <c r="C4690" s="0" t="n">
        <v>1984</v>
      </c>
      <c r="D4690" s="39" t="n">
        <v>0</v>
      </c>
      <c r="E4690" s="39" t="n">
        <v>0</v>
      </c>
      <c r="F4690" s="47" t="n">
        <v>31.5765589569161</v>
      </c>
      <c r="G4690" s="39" t="n">
        <v>649.06782812</v>
      </c>
      <c r="H4690" s="39" t="n">
        <v>184.275281997228</v>
      </c>
      <c r="I4690" s="39" t="n">
        <v>2029.299968</v>
      </c>
      <c r="J4690" s="39" t="n">
        <v>0</v>
      </c>
      <c r="K4690" s="39" t="n">
        <v>0</v>
      </c>
      <c r="L4690" s="39" t="n">
        <v>435.2253714</v>
      </c>
      <c r="M4690" s="39" t="n">
        <v>651.077212354144</v>
      </c>
      <c r="N4690" s="39" t="n">
        <v>2678.36779612</v>
      </c>
      <c r="O4690" s="39" t="n">
        <v>-2027.29058376586</v>
      </c>
      <c r="R4690" s="39" t="n">
        <v>2375.64303288</v>
      </c>
      <c r="S4690" s="39"/>
      <c r="T4690" s="39"/>
      <c r="U4690" s="39"/>
      <c r="V4690" s="39"/>
      <c r="W4690" s="39"/>
      <c r="X4690" s="39"/>
      <c r="Y4690" s="41" t="n">
        <v>0.89855166625</v>
      </c>
      <c r="Z4690" s="41" t="n">
        <v>0.941353666572531</v>
      </c>
    </row>
    <row r="4691" customFormat="false" ht="12.75" hidden="false" customHeight="false" outlineLevel="0" collapsed="false">
      <c r="A4691" s="0" t="s">
        <v>948</v>
      </c>
      <c r="B4691" s="0" t="n">
        <v>853</v>
      </c>
      <c r="C4691" s="0" t="n">
        <v>1985</v>
      </c>
      <c r="D4691" s="39" t="n">
        <v>0</v>
      </c>
      <c r="E4691" s="39" t="n">
        <v>0</v>
      </c>
      <c r="F4691" s="47" t="n">
        <v>36.2185107731306</v>
      </c>
      <c r="G4691" s="39" t="n">
        <v>683</v>
      </c>
      <c r="H4691" s="39" t="n">
        <v>184.275281997228</v>
      </c>
      <c r="I4691" s="39" t="n">
        <v>2112.192</v>
      </c>
      <c r="J4691" s="39" t="n">
        <v>0</v>
      </c>
      <c r="K4691" s="39" t="n">
        <v>0</v>
      </c>
      <c r="L4691" s="39" t="n">
        <v>442.56919338873</v>
      </c>
      <c r="M4691" s="39" t="n">
        <v>663.062986159089</v>
      </c>
      <c r="N4691" s="39" t="n">
        <v>2795.192</v>
      </c>
      <c r="O4691" s="39" t="n">
        <v>-2132.12901384091</v>
      </c>
      <c r="R4691" s="39" t="n">
        <v>2200.3</v>
      </c>
      <c r="S4691" s="39"/>
      <c r="T4691" s="39"/>
      <c r="U4691" s="39"/>
      <c r="V4691" s="39"/>
      <c r="W4691" s="39"/>
      <c r="X4691" s="39"/>
      <c r="Y4691" s="41" t="n">
        <v>1.00031416641667</v>
      </c>
      <c r="Z4691" s="41" t="n">
        <v>1.0124531740407</v>
      </c>
    </row>
    <row r="4692" customFormat="false" ht="12.75" hidden="false" customHeight="false" outlineLevel="0" collapsed="false">
      <c r="A4692" s="0" t="s">
        <v>948</v>
      </c>
      <c r="B4692" s="0" t="n">
        <v>853</v>
      </c>
      <c r="C4692" s="0" t="n">
        <v>1986</v>
      </c>
      <c r="D4692" s="39" t="n">
        <v>0</v>
      </c>
      <c r="E4692" s="39" t="n">
        <v>0</v>
      </c>
      <c r="F4692" s="47" t="n">
        <v>27.4855731475618</v>
      </c>
      <c r="G4692" s="39" t="n">
        <v>772.8081400793</v>
      </c>
      <c r="H4692" s="39" t="n">
        <v>184.275281997228</v>
      </c>
      <c r="I4692" s="39" t="n">
        <v>1984.118016</v>
      </c>
      <c r="J4692" s="39" t="n">
        <v>0</v>
      </c>
      <c r="K4692" s="39" t="n">
        <v>0</v>
      </c>
      <c r="L4692" s="39" t="n">
        <v>425.4622157</v>
      </c>
      <c r="M4692" s="39" t="n">
        <v>637.22307084479</v>
      </c>
      <c r="N4692" s="39" t="n">
        <v>2756.9261560793</v>
      </c>
      <c r="O4692" s="39" t="n">
        <v>-2119.70308523451</v>
      </c>
      <c r="R4692" s="39" t="n">
        <v>2393.63673806</v>
      </c>
      <c r="S4692" s="39"/>
      <c r="T4692" s="39"/>
      <c r="U4692" s="39"/>
      <c r="V4692" s="39"/>
      <c r="W4692" s="39"/>
      <c r="X4692" s="39"/>
      <c r="Y4692" s="41" t="n">
        <v>0.971414166666667</v>
      </c>
      <c r="Z4692" s="41" t="n">
        <v>0.961168781237985</v>
      </c>
    </row>
    <row r="4693" customFormat="false" ht="12.75" hidden="false" customHeight="false" outlineLevel="0" collapsed="false">
      <c r="A4693" s="0" t="s">
        <v>948</v>
      </c>
      <c r="B4693" s="0" t="n">
        <v>853</v>
      </c>
      <c r="C4693" s="0" t="n">
        <v>1987</v>
      </c>
      <c r="D4693" s="39" t="n">
        <v>0</v>
      </c>
      <c r="E4693" s="39" t="n">
        <v>0</v>
      </c>
      <c r="F4693" s="47" t="n">
        <v>5.98042250905377</v>
      </c>
      <c r="G4693" s="39" t="n">
        <v>920.1622891698</v>
      </c>
      <c r="H4693" s="39" t="n">
        <v>184.275281997228</v>
      </c>
      <c r="I4693" s="39" t="n">
        <v>2275.81312</v>
      </c>
      <c r="J4693" s="39" t="n">
        <v>0</v>
      </c>
      <c r="K4693" s="39" t="n">
        <v>0</v>
      </c>
      <c r="L4693" s="39" t="n">
        <v>436.831265</v>
      </c>
      <c r="M4693" s="39" t="n">
        <v>627.086969506282</v>
      </c>
      <c r="N4693" s="39" t="n">
        <v>3195.9754091698</v>
      </c>
      <c r="O4693" s="39" t="n">
        <v>-2568.88843966352</v>
      </c>
      <c r="R4693" s="39" t="n">
        <v>2630.65741658</v>
      </c>
      <c r="S4693" s="39"/>
      <c r="T4693" s="39"/>
      <c r="U4693" s="39"/>
      <c r="V4693" s="39"/>
      <c r="W4693" s="39"/>
      <c r="X4693" s="39"/>
      <c r="Y4693" s="41" t="n">
        <v>0.907899166666667</v>
      </c>
      <c r="Z4693" s="41" t="n">
        <v>0.878425860857344</v>
      </c>
    </row>
    <row r="4694" customFormat="false" ht="12.75" hidden="false" customHeight="false" outlineLevel="0" collapsed="false">
      <c r="A4694" s="0" t="s">
        <v>948</v>
      </c>
      <c r="B4694" s="0" t="n">
        <v>853</v>
      </c>
      <c r="C4694" s="0" t="n">
        <v>1988</v>
      </c>
      <c r="D4694" s="39" t="n">
        <v>0</v>
      </c>
      <c r="E4694" s="39" t="n">
        <v>0</v>
      </c>
      <c r="F4694" s="47" t="n">
        <v>39.5063003695231</v>
      </c>
      <c r="G4694" s="39" t="n">
        <v>1081.7403677917</v>
      </c>
      <c r="H4694" s="39" t="n">
        <v>184.275281997228</v>
      </c>
      <c r="I4694" s="39" t="n">
        <v>2249.839104</v>
      </c>
      <c r="J4694" s="39" t="n">
        <v>0</v>
      </c>
      <c r="K4694" s="39" t="n">
        <v>0</v>
      </c>
      <c r="L4694" s="39" t="n">
        <v>393.493543</v>
      </c>
      <c r="M4694" s="39" t="n">
        <v>617.275125366751</v>
      </c>
      <c r="N4694" s="39" t="n">
        <v>3331.5794717917</v>
      </c>
      <c r="O4694" s="39" t="n">
        <v>-2714.30434642495</v>
      </c>
      <c r="R4694" s="39" t="n">
        <v>3657.43625245</v>
      </c>
      <c r="S4694" s="39"/>
      <c r="T4694" s="39"/>
      <c r="U4694" s="39"/>
      <c r="V4694" s="39"/>
      <c r="W4694" s="39"/>
      <c r="X4694" s="39"/>
      <c r="Y4694" s="41" t="n">
        <v>0.8670525</v>
      </c>
      <c r="Z4694" s="41" t="n">
        <v>0.826446280991736</v>
      </c>
    </row>
    <row r="4695" customFormat="false" ht="12.75" hidden="false" customHeight="false" outlineLevel="0" collapsed="false">
      <c r="A4695" s="0" t="s">
        <v>948</v>
      </c>
      <c r="B4695" s="0" t="n">
        <v>853</v>
      </c>
      <c r="C4695" s="0" t="n">
        <v>1989</v>
      </c>
      <c r="D4695" s="39" t="n">
        <v>0</v>
      </c>
      <c r="E4695" s="39" t="n">
        <v>0</v>
      </c>
      <c r="F4695" s="47" t="n">
        <v>22.4631186562472</v>
      </c>
      <c r="G4695" s="39" t="n">
        <v>1319.1829441511</v>
      </c>
      <c r="H4695" s="39" t="n">
        <v>184.275281997228</v>
      </c>
      <c r="I4695" s="39" t="n">
        <v>2316.22912</v>
      </c>
      <c r="J4695" s="39" t="n">
        <v>0</v>
      </c>
      <c r="K4695" s="39" t="n">
        <v>0</v>
      </c>
      <c r="L4695" s="39" t="n">
        <v>384.381644</v>
      </c>
      <c r="M4695" s="39" t="n">
        <v>591.120044653476</v>
      </c>
      <c r="N4695" s="39" t="n">
        <v>3635.4120641511</v>
      </c>
      <c r="O4695" s="39" t="n">
        <v>-3044.29201949762</v>
      </c>
      <c r="R4695" s="39" t="n">
        <v>3558.89226455</v>
      </c>
      <c r="S4695" s="39"/>
      <c r="T4695" s="39"/>
      <c r="U4695" s="39"/>
      <c r="V4695" s="39"/>
      <c r="W4695" s="39"/>
      <c r="X4695" s="39"/>
      <c r="Y4695" s="41" t="n">
        <v>0.8587975</v>
      </c>
      <c r="Z4695" s="41" t="n">
        <v>0.859623484913608</v>
      </c>
    </row>
    <row r="4696" customFormat="false" ht="12.75" hidden="false" customHeight="false" outlineLevel="0" collapsed="false">
      <c r="A4696" s="0" t="s">
        <v>948</v>
      </c>
      <c r="B4696" s="0" t="n">
        <v>853</v>
      </c>
      <c r="C4696" s="0" t="n">
        <v>1990</v>
      </c>
      <c r="D4696" s="39" t="n">
        <v>0</v>
      </c>
      <c r="E4696" s="39" t="n">
        <v>0</v>
      </c>
      <c r="F4696" s="47" t="n">
        <v>25.3419331983806</v>
      </c>
      <c r="G4696" s="39" t="n">
        <v>1582.3448924257</v>
      </c>
      <c r="H4696" s="39" t="n">
        <v>184.275281997228</v>
      </c>
      <c r="I4696" s="39" t="n">
        <v>2593.89696</v>
      </c>
      <c r="J4696" s="39" t="n">
        <v>0</v>
      </c>
      <c r="K4696" s="39" t="n">
        <v>0</v>
      </c>
      <c r="L4696" s="39" t="n">
        <v>403.03613</v>
      </c>
      <c r="M4696" s="39" t="n">
        <v>612.653345195609</v>
      </c>
      <c r="N4696" s="39" t="n">
        <v>4176.2418524257</v>
      </c>
      <c r="O4696" s="39" t="n">
        <v>-3563.58850723009</v>
      </c>
      <c r="R4696" s="39" t="n">
        <v>3219.59388738</v>
      </c>
      <c r="S4696" s="39"/>
      <c r="T4696" s="39"/>
      <c r="U4696" s="39"/>
      <c r="V4696" s="39"/>
      <c r="W4696" s="39"/>
      <c r="X4696" s="39"/>
      <c r="Y4696" s="41" t="n">
        <v>0.955</v>
      </c>
      <c r="Z4696" s="41" t="n">
        <v>0.953016296578672</v>
      </c>
    </row>
    <row r="4697" customFormat="false" ht="12.75" hidden="false" customHeight="false" outlineLevel="0" collapsed="false">
      <c r="A4697" s="0" t="s">
        <v>948</v>
      </c>
      <c r="B4697" s="0" t="n">
        <v>853</v>
      </c>
      <c r="C4697" s="0" t="n">
        <v>1991</v>
      </c>
      <c r="D4697" s="39" t="n">
        <v>0</v>
      </c>
      <c r="E4697" s="39" t="n">
        <v>0</v>
      </c>
      <c r="F4697" s="47" t="n">
        <v>46.5046410801992</v>
      </c>
      <c r="G4697" s="39" t="n">
        <v>1611.4436645594</v>
      </c>
      <c r="H4697" s="39" t="n">
        <v>344.993974222788</v>
      </c>
      <c r="I4697" s="39" t="n">
        <v>2774.12608</v>
      </c>
      <c r="J4697" s="39" t="n">
        <v>0</v>
      </c>
      <c r="K4697" s="39" t="n">
        <v>0</v>
      </c>
      <c r="L4697" s="39" t="n">
        <v>323.0520686</v>
      </c>
      <c r="M4697" s="39" t="n">
        <v>714.550683902987</v>
      </c>
      <c r="N4697" s="39" t="n">
        <v>4385.5697445594</v>
      </c>
      <c r="O4697" s="39" t="n">
        <v>-3671.01906065641</v>
      </c>
      <c r="R4697" s="39" t="n">
        <v>3787.28991597</v>
      </c>
      <c r="S4697" s="39"/>
      <c r="T4697" s="39"/>
      <c r="U4697" s="39"/>
      <c r="V4697" s="39"/>
      <c r="W4697" s="39"/>
      <c r="X4697" s="39"/>
      <c r="Y4697" s="41" t="n">
        <v>0.951709166666667</v>
      </c>
      <c r="Z4697" s="41" t="n">
        <v>0.952562392836731</v>
      </c>
    </row>
    <row r="4698" customFormat="false" ht="12.75" hidden="false" customHeight="false" outlineLevel="0" collapsed="false">
      <c r="A4698" s="0" t="s">
        <v>948</v>
      </c>
      <c r="B4698" s="0" t="n">
        <v>853</v>
      </c>
      <c r="C4698" s="0" t="n">
        <v>1992</v>
      </c>
      <c r="D4698" s="39" t="n">
        <v>0</v>
      </c>
      <c r="E4698" s="39" t="n">
        <v>0</v>
      </c>
      <c r="F4698" s="47" t="n">
        <v>227.275893125823</v>
      </c>
      <c r="G4698" s="39" t="n">
        <v>1506.8980079173</v>
      </c>
      <c r="H4698" s="39" t="n">
        <v>319.486138824232</v>
      </c>
      <c r="I4698" s="39" t="n">
        <v>3788.94592</v>
      </c>
      <c r="J4698" s="39" t="n">
        <v>0</v>
      </c>
      <c r="K4698" s="39" t="n">
        <v>0</v>
      </c>
      <c r="L4698" s="39" t="n">
        <v>238.58208</v>
      </c>
      <c r="M4698" s="39" t="n">
        <v>785.344111950054</v>
      </c>
      <c r="N4698" s="39" t="n">
        <v>5295.8439279173</v>
      </c>
      <c r="O4698" s="39" t="n">
        <v>-4510.49981596725</v>
      </c>
      <c r="R4698" s="39" t="n">
        <v>4377.98051006</v>
      </c>
      <c r="S4698" s="39"/>
      <c r="T4698" s="39"/>
      <c r="U4698" s="39"/>
      <c r="V4698" s="39"/>
      <c r="W4698" s="39"/>
      <c r="X4698" s="39"/>
      <c r="Y4698" s="41" t="n">
        <v>0.964663333333333</v>
      </c>
      <c r="Z4698" s="41" t="n">
        <v>0.987459267305224</v>
      </c>
    </row>
    <row r="4699" customFormat="false" ht="12.75" hidden="false" customHeight="false" outlineLevel="0" collapsed="false">
      <c r="A4699" s="0" t="s">
        <v>948</v>
      </c>
      <c r="B4699" s="0" t="n">
        <v>853</v>
      </c>
      <c r="C4699" s="0" t="n">
        <v>1993</v>
      </c>
      <c r="D4699" s="39" t="n">
        <v>0</v>
      </c>
      <c r="E4699" s="39" t="n">
        <v>0</v>
      </c>
      <c r="F4699" s="47" t="n">
        <v>223.510544146499</v>
      </c>
      <c r="G4699" s="39" t="n">
        <v>1839.295503967</v>
      </c>
      <c r="H4699" s="39" t="n">
        <v>353.123620035209</v>
      </c>
      <c r="I4699" s="39" t="n">
        <v>3268.514048</v>
      </c>
      <c r="J4699" s="39" t="n">
        <v>0</v>
      </c>
      <c r="K4699" s="39" t="n">
        <v>0</v>
      </c>
      <c r="L4699" s="39" t="n">
        <v>141.45342616</v>
      </c>
      <c r="M4699" s="39" t="n">
        <v>718.087590341708</v>
      </c>
      <c r="N4699" s="39" t="n">
        <v>5107.809551967</v>
      </c>
      <c r="O4699" s="39" t="n">
        <v>-4389.72196162529</v>
      </c>
      <c r="R4699" s="39" t="n">
        <v>4974.55028618</v>
      </c>
      <c r="S4699" s="39"/>
      <c r="T4699" s="39"/>
      <c r="U4699" s="39"/>
      <c r="V4699" s="39"/>
      <c r="W4699" s="39"/>
      <c r="X4699" s="39"/>
      <c r="Y4699" s="41" t="n">
        <v>0.978176666666667</v>
      </c>
      <c r="Z4699" s="41" t="n">
        <v>0.98135426889107</v>
      </c>
    </row>
    <row r="4700" customFormat="false" ht="12.75" hidden="false" customHeight="false" outlineLevel="0" collapsed="false">
      <c r="A4700" s="0" t="s">
        <v>948</v>
      </c>
      <c r="B4700" s="0" t="n">
        <v>853</v>
      </c>
      <c r="C4700" s="0" t="n">
        <v>1994</v>
      </c>
      <c r="D4700" s="39" t="n">
        <v>0</v>
      </c>
      <c r="E4700" s="39" t="n">
        <v>0</v>
      </c>
      <c r="F4700" s="47" t="n">
        <v>272.572715195361</v>
      </c>
      <c r="G4700" s="39" t="n">
        <v>1562.9375079547</v>
      </c>
      <c r="H4700" s="39" t="n">
        <v>296.391706486525</v>
      </c>
      <c r="I4700" s="39" t="n">
        <v>2792.34688</v>
      </c>
      <c r="J4700" s="39" t="n">
        <v>0</v>
      </c>
      <c r="K4700" s="39" t="n">
        <v>0</v>
      </c>
      <c r="L4700" s="39" t="n">
        <v>96.0647710261</v>
      </c>
      <c r="M4700" s="39" t="n">
        <v>665.029192707986</v>
      </c>
      <c r="N4700" s="39" t="n">
        <v>4355.2843879547</v>
      </c>
      <c r="O4700" s="39" t="n">
        <v>-3690.25519524671</v>
      </c>
      <c r="R4700" s="39" t="n">
        <v>5502.6485</v>
      </c>
      <c r="S4700" s="39"/>
      <c r="T4700" s="39"/>
      <c r="U4700" s="39"/>
      <c r="V4700" s="39"/>
      <c r="W4700" s="39"/>
      <c r="X4700" s="39"/>
      <c r="Y4700" s="41" t="n">
        <v>1.01134</v>
      </c>
      <c r="Z4700" s="41" t="n">
        <v>1.17855038302887</v>
      </c>
    </row>
    <row r="4701" customFormat="false" ht="12.75" hidden="false" customHeight="false" outlineLevel="0" collapsed="false">
      <c r="A4701" s="0" t="s">
        <v>948</v>
      </c>
      <c r="B4701" s="0" t="n">
        <v>853</v>
      </c>
      <c r="C4701" s="0" t="n">
        <v>1995</v>
      </c>
      <c r="D4701" s="39" t="n">
        <v>0</v>
      </c>
      <c r="E4701" s="39" t="n">
        <v>0</v>
      </c>
      <c r="F4701" s="47" t="n">
        <v>249.918850482412</v>
      </c>
      <c r="G4701" s="39" t="n">
        <v>1666.5293496416</v>
      </c>
      <c r="H4701" s="39" t="n">
        <v>628.890529149258</v>
      </c>
      <c r="I4701" s="39" t="n">
        <v>2505.574912</v>
      </c>
      <c r="J4701" s="39" t="n">
        <v>0</v>
      </c>
      <c r="K4701" s="39" t="n">
        <v>0</v>
      </c>
      <c r="L4701" s="39" t="n">
        <v>261.35062777428</v>
      </c>
      <c r="M4701" s="39" t="n">
        <v>1140.16000740595</v>
      </c>
      <c r="N4701" s="39" t="n">
        <v>4172.1042616416</v>
      </c>
      <c r="O4701" s="39" t="n">
        <v>-3031.94425423565</v>
      </c>
      <c r="R4701" s="39" t="n">
        <v>4636.11348</v>
      </c>
      <c r="S4701" s="39"/>
      <c r="T4701" s="39"/>
      <c r="U4701" s="39"/>
      <c r="V4701" s="39"/>
      <c r="W4701" s="39"/>
      <c r="X4701" s="39"/>
      <c r="Y4701" s="41" t="n">
        <v>1.27984166666667</v>
      </c>
      <c r="Z4701" s="41" t="n">
        <v>1.33511348464619</v>
      </c>
    </row>
    <row r="4702" customFormat="false" ht="12.75" hidden="false" customHeight="false" outlineLevel="0" collapsed="false">
      <c r="A4702" s="0" t="s">
        <v>948</v>
      </c>
      <c r="B4702" s="0" t="n">
        <v>853</v>
      </c>
      <c r="C4702" s="0" t="n">
        <v>1996</v>
      </c>
      <c r="D4702" s="39" t="n">
        <v>0</v>
      </c>
      <c r="E4702" s="39" t="n">
        <v>0</v>
      </c>
      <c r="F4702" s="47" t="n">
        <v>273.831492692959</v>
      </c>
      <c r="G4702" s="39" t="n">
        <v>1929.0169290169</v>
      </c>
      <c r="H4702" s="39" t="n">
        <v>378.977627833248</v>
      </c>
      <c r="I4702" s="39" t="n">
        <v>2507.364096</v>
      </c>
      <c r="J4702" s="39" t="n">
        <v>0</v>
      </c>
      <c r="K4702" s="39" t="n">
        <v>0</v>
      </c>
      <c r="L4702" s="39" t="n">
        <v>583.89307271148</v>
      </c>
      <c r="M4702" s="39" t="n">
        <v>1236.70219323769</v>
      </c>
      <c r="N4702" s="39" t="n">
        <v>4436.3810250169</v>
      </c>
      <c r="O4702" s="39" t="n">
        <v>-3199.67883177921</v>
      </c>
      <c r="R4702" s="39" t="n">
        <v>5155.4854197</v>
      </c>
      <c r="S4702" s="39"/>
      <c r="T4702" s="39"/>
      <c r="U4702" s="39"/>
      <c r="V4702" s="39"/>
      <c r="W4702" s="39"/>
      <c r="X4702" s="39"/>
      <c r="Y4702" s="41" t="n">
        <v>1.319075</v>
      </c>
      <c r="Z4702" s="41" t="n">
        <v>1.34680134680135</v>
      </c>
    </row>
    <row r="4703" customFormat="false" ht="12.75" hidden="false" customHeight="false" outlineLevel="0" collapsed="false">
      <c r="A4703" s="0" t="s">
        <v>948</v>
      </c>
      <c r="B4703" s="0" t="n">
        <v>853</v>
      </c>
      <c r="C4703" s="0" t="n">
        <v>1997</v>
      </c>
      <c r="D4703" s="39" t="n">
        <v>0</v>
      </c>
      <c r="E4703" s="39" t="n">
        <v>187.4371</v>
      </c>
      <c r="F4703" s="47" t="n">
        <v>334.127808932877</v>
      </c>
      <c r="G4703" s="39" t="n">
        <v>1504.5879941301</v>
      </c>
      <c r="H4703" s="39" t="n">
        <v>374.873096104008</v>
      </c>
      <c r="I4703" s="39" t="n">
        <v>2589.51296</v>
      </c>
      <c r="J4703" s="39" t="n">
        <v>0</v>
      </c>
      <c r="K4703" s="39" t="n">
        <v>0</v>
      </c>
      <c r="L4703" s="39" t="n">
        <v>362.67508833325</v>
      </c>
      <c r="M4703" s="39" t="n">
        <v>1071.67599337013</v>
      </c>
      <c r="N4703" s="39" t="n">
        <v>4281.5380541301</v>
      </c>
      <c r="O4703" s="39" t="n">
        <v>-3209.86206075997</v>
      </c>
      <c r="R4703" s="39" t="n">
        <v>4936.60508</v>
      </c>
      <c r="S4703" s="39"/>
      <c r="T4703" s="39"/>
      <c r="U4703" s="39"/>
      <c r="V4703" s="39"/>
      <c r="W4703" s="39"/>
      <c r="X4703" s="39"/>
      <c r="Y4703" s="41" t="n">
        <v>1.43797166666667</v>
      </c>
      <c r="Z4703" s="41" t="n">
        <v>1.75131348511384</v>
      </c>
    </row>
    <row r="4704" customFormat="false" ht="12.75" hidden="false" customHeight="false" outlineLevel="0" collapsed="false">
      <c r="A4704" s="0" t="s">
        <v>948</v>
      </c>
      <c r="B4704" s="0" t="n">
        <v>853</v>
      </c>
      <c r="C4704" s="0" t="n">
        <v>1998</v>
      </c>
      <c r="D4704" s="39" t="n">
        <v>0</v>
      </c>
      <c r="E4704" s="39" t="n">
        <v>217.501425</v>
      </c>
      <c r="F4704" s="47" t="n">
        <v>265.03039935206</v>
      </c>
      <c r="G4704" s="39" t="n">
        <v>1614.2179941301</v>
      </c>
      <c r="H4704" s="39" t="n">
        <v>342.912245998316</v>
      </c>
      <c r="I4704" s="39" t="n">
        <v>2712.134912</v>
      </c>
      <c r="J4704" s="39" t="n">
        <v>0</v>
      </c>
      <c r="K4704" s="39" t="n">
        <v>0</v>
      </c>
      <c r="L4704" s="39" t="n">
        <v>192.88137653371</v>
      </c>
      <c r="M4704" s="39" t="n">
        <v>800.824021884086</v>
      </c>
      <c r="N4704" s="39" t="n">
        <v>4543.8543311301</v>
      </c>
      <c r="O4704" s="39" t="n">
        <v>-3743.03030924601</v>
      </c>
      <c r="R4704" s="39" t="n">
        <v>3789.42816</v>
      </c>
      <c r="S4704" s="39"/>
      <c r="T4704" s="39"/>
      <c r="U4704" s="39"/>
      <c r="V4704" s="39"/>
      <c r="W4704" s="39"/>
      <c r="X4704" s="39"/>
      <c r="Y4704" s="41" t="n">
        <v>2.07359166666666</v>
      </c>
      <c r="Z4704" s="41" t="n">
        <v>2.09643605870021</v>
      </c>
    </row>
    <row r="4705" customFormat="false" ht="12.75" hidden="false" customHeight="false" outlineLevel="0" collapsed="false">
      <c r="A4705" s="0" t="s">
        <v>948</v>
      </c>
      <c r="B4705" s="0" t="n">
        <v>853</v>
      </c>
      <c r="C4705" s="0" t="n">
        <v>1999</v>
      </c>
      <c r="D4705" s="39" t="n">
        <v>0</v>
      </c>
      <c r="E4705" s="39" t="n">
        <v>247.56575</v>
      </c>
      <c r="F4705" s="47" t="n">
        <v>258.267252244138</v>
      </c>
      <c r="G4705" s="39" t="n">
        <v>1910.7079941301</v>
      </c>
      <c r="H4705" s="39" t="n">
        <v>243.211625905236</v>
      </c>
      <c r="I4705" s="39" t="n">
        <v>2644.461056</v>
      </c>
      <c r="J4705" s="39" t="n">
        <v>0</v>
      </c>
      <c r="K4705" s="39" t="n">
        <v>0</v>
      </c>
      <c r="L4705" s="39" t="n">
        <v>205.14089448321</v>
      </c>
      <c r="M4705" s="39" t="n">
        <v>706.619772632584</v>
      </c>
      <c r="N4705" s="39" t="n">
        <v>4802.7348001301</v>
      </c>
      <c r="O4705" s="39" t="n">
        <v>-4096.11502749752</v>
      </c>
      <c r="R4705" s="39" t="n">
        <v>3477.06013833</v>
      </c>
      <c r="S4705" s="39"/>
      <c r="T4705" s="39"/>
      <c r="U4705" s="39"/>
      <c r="V4705" s="39"/>
      <c r="W4705" s="39"/>
      <c r="X4705" s="39"/>
      <c r="Y4705" s="41" t="n">
        <v>2.57077249999999</v>
      </c>
      <c r="Z4705" s="41" t="n">
        <v>2.69541778975741</v>
      </c>
    </row>
    <row r="4706" customFormat="false" ht="12.75" hidden="false" customHeight="false" outlineLevel="0" collapsed="false">
      <c r="A4706" s="0" t="s">
        <v>948</v>
      </c>
      <c r="B4706" s="0" t="n">
        <v>853</v>
      </c>
      <c r="C4706" s="0" t="n">
        <v>2000</v>
      </c>
      <c r="D4706" s="39" t="n">
        <v>0</v>
      </c>
      <c r="E4706" s="39" t="n">
        <v>277.630075</v>
      </c>
      <c r="F4706" s="47" t="n">
        <v>229.105053871292</v>
      </c>
      <c r="G4706" s="39" t="n">
        <v>2006.6379941301</v>
      </c>
      <c r="H4706" s="39" t="n">
        <v>407.985235468976</v>
      </c>
      <c r="I4706" s="39" t="n">
        <v>2555.958016</v>
      </c>
      <c r="J4706" s="39" t="n">
        <v>0</v>
      </c>
      <c r="K4706" s="39" t="n">
        <v>0</v>
      </c>
      <c r="L4706" s="39" t="n">
        <v>286.86759241287</v>
      </c>
      <c r="M4706" s="39" t="n">
        <v>923.957881753138</v>
      </c>
      <c r="N4706" s="39" t="n">
        <v>4840.2260851301</v>
      </c>
      <c r="O4706" s="39" t="n">
        <v>-3916.26820337696</v>
      </c>
      <c r="R4706" s="39" t="n">
        <v>3521.43886</v>
      </c>
      <c r="S4706" s="39"/>
      <c r="T4706" s="39"/>
      <c r="U4706" s="39"/>
      <c r="V4706" s="39"/>
      <c r="W4706" s="39"/>
      <c r="X4706" s="39"/>
      <c r="Y4706" s="41" t="n">
        <v>2.78215666666667</v>
      </c>
      <c r="Z4706" s="41" t="n">
        <v>3.07219662058371</v>
      </c>
    </row>
    <row r="4707" customFormat="false" ht="12.75" hidden="false" customHeight="false" outlineLevel="0" collapsed="false">
      <c r="A4707" s="0" t="s">
        <v>948</v>
      </c>
      <c r="B4707" s="0" t="n">
        <v>853</v>
      </c>
      <c r="C4707" s="0" t="n">
        <v>2001</v>
      </c>
      <c r="D4707" s="39" t="n">
        <v>0</v>
      </c>
      <c r="E4707" s="39" t="n">
        <v>307.6944</v>
      </c>
      <c r="F4707" s="47" t="n">
        <v>225.591678799592</v>
      </c>
      <c r="G4707" s="39" t="n">
        <v>2069.1779941301</v>
      </c>
      <c r="H4707" s="39" t="n">
        <v>547.68260801734</v>
      </c>
      <c r="I4707" s="39" t="n">
        <v>2477.811968</v>
      </c>
      <c r="J4707" s="39" t="n">
        <v>0</v>
      </c>
      <c r="K4707" s="39" t="n">
        <v>0</v>
      </c>
      <c r="L4707" s="39" t="n">
        <v>422.64628310268</v>
      </c>
      <c r="M4707" s="39" t="n">
        <v>1195.92056991961</v>
      </c>
      <c r="N4707" s="39" t="n">
        <v>4854.6843621301</v>
      </c>
      <c r="O4707" s="39" t="n">
        <v>-3658.76379221049</v>
      </c>
      <c r="R4707" s="39" t="n">
        <v>3081.0166321</v>
      </c>
      <c r="S4707" s="39"/>
      <c r="T4707" s="39"/>
      <c r="U4707" s="39"/>
      <c r="V4707" s="39"/>
      <c r="W4707" s="39"/>
      <c r="X4707" s="39"/>
      <c r="Y4707" s="41" t="n">
        <v>3.38871506458333</v>
      </c>
      <c r="Z4707" s="41" t="n">
        <v>3.76222723852521</v>
      </c>
    </row>
    <row r="4708" customFormat="false" ht="12.75" hidden="false" customHeight="false" outlineLevel="0" collapsed="false">
      <c r="A4708" s="0" t="s">
        <v>948</v>
      </c>
      <c r="B4708" s="0" t="n">
        <v>853</v>
      </c>
      <c r="C4708" s="0" t="n">
        <v>2002</v>
      </c>
      <c r="D4708" s="39" t="n">
        <v>0</v>
      </c>
      <c r="E4708" s="39" t="n">
        <v>358.4894</v>
      </c>
      <c r="F4708" s="47" t="n">
        <v>228.858032861033</v>
      </c>
      <c r="G4708" s="39" t="n">
        <v>2087.4568076503</v>
      </c>
      <c r="H4708" s="39" t="n">
        <v>456.134524312452</v>
      </c>
      <c r="I4708" s="39" t="n">
        <v>2436.417</v>
      </c>
      <c r="J4708" s="39" t="n">
        <v>0</v>
      </c>
      <c r="K4708" s="39" t="n">
        <v>0</v>
      </c>
      <c r="L4708" s="39" t="n">
        <v>321.50626001904</v>
      </c>
      <c r="M4708" s="39" t="n">
        <v>1006.49881719253</v>
      </c>
      <c r="N4708" s="39" t="n">
        <v>4882.3632076503</v>
      </c>
      <c r="O4708" s="39" t="n">
        <v>-3875.86439045777</v>
      </c>
      <c r="R4708" s="39" t="n">
        <v>2998.94447033</v>
      </c>
      <c r="S4708" s="39"/>
      <c r="T4708" s="39"/>
      <c r="U4708" s="39"/>
      <c r="V4708" s="39"/>
      <c r="W4708" s="39"/>
      <c r="X4708" s="39"/>
      <c r="Y4708" s="41" t="n">
        <v>3.89522080166667</v>
      </c>
      <c r="Z4708" s="41" t="n">
        <v>4.01929260450161</v>
      </c>
    </row>
    <row r="4709" customFormat="false" ht="12.75" hidden="false" customHeight="false" outlineLevel="0" collapsed="false">
      <c r="A4709" s="0" t="s">
        <v>948</v>
      </c>
      <c r="B4709" s="0" t="n">
        <v>853</v>
      </c>
      <c r="C4709" s="0" t="n">
        <v>2003</v>
      </c>
      <c r="D4709" s="39" t="n">
        <v>76.1733799827969</v>
      </c>
      <c r="E4709" s="39" t="n">
        <v>575.3604</v>
      </c>
      <c r="F4709" s="47" t="n">
        <v>266.248186959408</v>
      </c>
      <c r="G4709" s="39" t="n">
        <v>2188.4824990448</v>
      </c>
      <c r="H4709" s="39" t="n">
        <v>660.009817598041</v>
      </c>
      <c r="I4709" s="39" t="n">
        <v>2463.994</v>
      </c>
      <c r="J4709" s="39" t="n">
        <v>0</v>
      </c>
      <c r="K4709" s="39" t="n">
        <v>0</v>
      </c>
      <c r="L4709" s="39" t="n">
        <v>494.17578208695</v>
      </c>
      <c r="M4709" s="39" t="n">
        <v>1496.6071666272</v>
      </c>
      <c r="N4709" s="39" t="n">
        <v>5227.8368990448</v>
      </c>
      <c r="O4709" s="39" t="n">
        <v>-3731.2297324176</v>
      </c>
      <c r="R4709" s="39" t="n">
        <v>3536.43709495</v>
      </c>
      <c r="S4709" s="39"/>
      <c r="T4709" s="39"/>
      <c r="U4709" s="39"/>
      <c r="V4709" s="39"/>
      <c r="W4709" s="39"/>
      <c r="X4709" s="39"/>
      <c r="Y4709" s="41" t="n">
        <v>3.563452875</v>
      </c>
      <c r="Z4709" s="41" t="n">
        <v>3.33333333333333</v>
      </c>
    </row>
    <row r="4710" customFormat="false" ht="12.75" hidden="false" customHeight="false" outlineLevel="0" collapsed="false">
      <c r="A4710" s="0" t="s">
        <v>948</v>
      </c>
      <c r="B4710" s="0" t="n">
        <v>853</v>
      </c>
      <c r="C4710" s="0" t="n">
        <v>2004</v>
      </c>
      <c r="D4710" s="39" t="n">
        <v>103.915980924412</v>
      </c>
      <c r="E4710" s="39" t="n">
        <v>633.4673</v>
      </c>
      <c r="F4710" s="47" t="n">
        <v>276.58762416591</v>
      </c>
      <c r="G4710" s="39" t="n">
        <v>2214.2385796521</v>
      </c>
      <c r="H4710" s="39" t="n">
        <v>713.756239497584</v>
      </c>
      <c r="I4710" s="39" t="n">
        <v>2286.015</v>
      </c>
      <c r="J4710" s="39" t="n">
        <v>0</v>
      </c>
      <c r="K4710" s="39" t="n">
        <v>0</v>
      </c>
      <c r="L4710" s="39" t="n">
        <v>632.56257347281</v>
      </c>
      <c r="M4710" s="39" t="n">
        <v>1726.82241806072</v>
      </c>
      <c r="N4710" s="39" t="n">
        <v>5133.7208796521</v>
      </c>
      <c r="O4710" s="39" t="n">
        <v>-3406.89846159138</v>
      </c>
      <c r="R4710" s="39" t="n">
        <v>3927.10686131</v>
      </c>
      <c r="S4710" s="39"/>
      <c r="T4710" s="39"/>
      <c r="U4710" s="39"/>
      <c r="V4710" s="39"/>
      <c r="W4710" s="39"/>
      <c r="X4710" s="39"/>
      <c r="Y4710" s="41" t="n">
        <v>3.2225401036692</v>
      </c>
      <c r="Z4710" s="41" t="n">
        <v>3.125</v>
      </c>
    </row>
    <row r="4711" customFormat="false" ht="12.75" hidden="false" customHeight="false" outlineLevel="0" collapsed="false">
      <c r="A4711" s="0" t="s">
        <v>948</v>
      </c>
      <c r="B4711" s="0" t="n">
        <v>853</v>
      </c>
      <c r="C4711" s="0" t="n">
        <v>2005</v>
      </c>
      <c r="D4711" s="39" t="n">
        <v>132.230726375478</v>
      </c>
      <c r="E4711" s="39" t="n">
        <v>1098.488</v>
      </c>
      <c r="F4711" s="47" t="n">
        <v>268.380298308157</v>
      </c>
      <c r="G4711" s="39" t="n">
        <v>2247.9915414986</v>
      </c>
      <c r="H4711" s="39" t="n">
        <v>1308.51119001347</v>
      </c>
      <c r="I4711" s="39" t="n">
        <v>2275.79</v>
      </c>
      <c r="J4711" s="39" t="n">
        <v>0</v>
      </c>
      <c r="K4711" s="39" t="n">
        <v>0</v>
      </c>
      <c r="L4711" s="39" t="n">
        <v>718.09938142248</v>
      </c>
      <c r="M4711" s="39" t="n">
        <v>2427.22159611958</v>
      </c>
      <c r="N4711" s="39" t="n">
        <v>5622.2695414986</v>
      </c>
      <c r="O4711" s="39" t="n">
        <v>-3195.04794537902</v>
      </c>
      <c r="R4711" s="39" t="n">
        <v>4898.42037395</v>
      </c>
      <c r="S4711" s="39"/>
      <c r="T4711" s="39"/>
      <c r="U4711" s="39"/>
      <c r="V4711" s="39"/>
      <c r="W4711" s="39"/>
      <c r="X4711" s="39"/>
      <c r="Y4711" s="41" t="n">
        <v>3.10194980033333</v>
      </c>
      <c r="Z4711" s="41" t="n">
        <v>3.09597523219814</v>
      </c>
    </row>
    <row r="4712" customFormat="false" ht="12.75" hidden="false" customHeight="false" outlineLevel="0" collapsed="false">
      <c r="A4712" s="0" t="s">
        <v>948</v>
      </c>
      <c r="B4712" s="0" t="n">
        <v>853</v>
      </c>
      <c r="C4712" s="0" t="n">
        <v>2006</v>
      </c>
      <c r="D4712" s="39" t="n">
        <v>157.065999642408</v>
      </c>
      <c r="E4712" s="39" t="n">
        <v>2189.713</v>
      </c>
      <c r="F4712" s="47" t="n">
        <v>289.612062938502</v>
      </c>
      <c r="G4712" s="39" t="n">
        <v>2241.1214548374</v>
      </c>
      <c r="H4712" s="39" t="n">
        <v>1308.51119001347</v>
      </c>
      <c r="I4712" s="39" t="n">
        <v>2372.481</v>
      </c>
      <c r="J4712" s="39" t="n">
        <v>0</v>
      </c>
      <c r="K4712" s="39" t="n">
        <v>0</v>
      </c>
      <c r="L4712" s="39" t="n">
        <v>1400.6793322948</v>
      </c>
      <c r="M4712" s="39" t="n">
        <v>3155.86858488917</v>
      </c>
      <c r="N4712" s="39" t="n">
        <v>6803.3154548374</v>
      </c>
      <c r="O4712" s="39" t="n">
        <v>-3647.44686994823</v>
      </c>
      <c r="P4712" s="44"/>
      <c r="Q4712" s="44"/>
      <c r="R4712" s="44" t="n">
        <v>5606.05366492</v>
      </c>
      <c r="S4712" s="44"/>
      <c r="T4712" s="44"/>
      <c r="U4712" s="44"/>
      <c r="V4712" s="44"/>
      <c r="W4712" s="44"/>
      <c r="X4712" s="44"/>
      <c r="Y4712" s="45" t="n">
        <v>3.05673478733333</v>
      </c>
      <c r="Z4712" s="45" t="n">
        <v>3.03030303030303</v>
      </c>
    </row>
    <row r="4713" customFormat="false" ht="12.75" hidden="false" customHeight="false" outlineLevel="0" collapsed="false">
      <c r="A4713" s="0" t="s">
        <v>948</v>
      </c>
      <c r="B4713" s="0" t="n">
        <v>853</v>
      </c>
      <c r="C4713" s="0" t="n">
        <v>2007</v>
      </c>
      <c r="D4713" s="39" t="n">
        <v>172.21255253573</v>
      </c>
      <c r="E4713" s="39" t="n">
        <v>4217.797</v>
      </c>
      <c r="F4713" s="47" t="n">
        <v>307.667420021303</v>
      </c>
      <c r="G4713" s="39" t="n">
        <v>2336.8942978408</v>
      </c>
      <c r="H4713" s="39" t="n">
        <v>1308.51119001347</v>
      </c>
      <c r="I4713" s="39" t="n">
        <v>2245.133</v>
      </c>
      <c r="J4713" s="39" t="n">
        <v>0</v>
      </c>
      <c r="K4713" s="39" t="n">
        <v>0</v>
      </c>
      <c r="L4713" s="39" t="n">
        <v>2053.70869780275</v>
      </c>
      <c r="M4713" s="39" t="n">
        <v>3842.09986037325</v>
      </c>
      <c r="N4713" s="39" t="n">
        <v>8799.8242978408</v>
      </c>
      <c r="O4713" s="39" t="n">
        <v>-4957.72443746755</v>
      </c>
      <c r="P4713" s="44"/>
      <c r="Q4713" s="44"/>
      <c r="R4713" s="44" t="n">
        <v>6387.54266212</v>
      </c>
      <c r="S4713" s="44"/>
      <c r="T4713" s="44"/>
      <c r="U4713" s="44"/>
      <c r="V4713" s="44"/>
      <c r="W4713" s="44"/>
      <c r="X4713" s="44"/>
      <c r="Y4713" s="45" t="n">
        <v>2.96534583333333</v>
      </c>
      <c r="Z4713" s="45" t="n">
        <v>2.83687943262411</v>
      </c>
    </row>
    <row r="4714" customFormat="false" ht="12.75" hidden="false" customHeight="false" outlineLevel="0" collapsed="false">
      <c r="A4714" s="0" t="s">
        <v>955</v>
      </c>
      <c r="B4714" s="0" t="n">
        <v>288</v>
      </c>
      <c r="C4714" s="0" t="n">
        <v>1970</v>
      </c>
      <c r="D4714" s="39" t="n">
        <v>0.431995504125324</v>
      </c>
      <c r="E4714" s="39" t="n">
        <v>0</v>
      </c>
      <c r="F4714" s="39" t="n">
        <v>0</v>
      </c>
      <c r="G4714" s="39" t="n">
        <v>42.7845</v>
      </c>
      <c r="H4714" s="39" t="n">
        <v>27</v>
      </c>
      <c r="I4714" s="39" t="n">
        <v>112.3</v>
      </c>
      <c r="J4714" s="0" t="n">
        <v>0</v>
      </c>
      <c r="K4714" s="0" t="n">
        <v>0</v>
      </c>
      <c r="L4714" s="38" t="n">
        <v>17.52</v>
      </c>
      <c r="M4714" s="39" t="n">
        <v>44.9519955041253</v>
      </c>
      <c r="N4714" s="39" t="n">
        <v>155.0845</v>
      </c>
      <c r="O4714" s="39" t="n">
        <v>-110.132504495875</v>
      </c>
      <c r="Q4714" s="47"/>
      <c r="R4714" s="39" t="n">
        <v>479.646005906</v>
      </c>
      <c r="S4714" s="39"/>
      <c r="T4714" s="39"/>
      <c r="U4714" s="39"/>
      <c r="V4714" s="39"/>
      <c r="W4714" s="39"/>
      <c r="X4714" s="39"/>
      <c r="Y4714" s="48" t="n">
        <v>126</v>
      </c>
      <c r="Z4714" s="48" t="n">
        <v>126</v>
      </c>
    </row>
    <row r="4715" customFormat="false" ht="12.75" hidden="false" customHeight="false" outlineLevel="0" collapsed="false">
      <c r="A4715" s="0" t="s">
        <v>955</v>
      </c>
      <c r="B4715" s="0" t="n">
        <v>288</v>
      </c>
      <c r="C4715" s="0" t="n">
        <v>1971</v>
      </c>
      <c r="D4715" s="39" t="n">
        <v>0.499347622079619</v>
      </c>
      <c r="E4715" s="39" t="n">
        <v>0</v>
      </c>
      <c r="F4715" s="39" t="n">
        <v>0</v>
      </c>
      <c r="G4715" s="39" t="n">
        <v>51.114</v>
      </c>
      <c r="H4715" s="39" t="n">
        <v>33</v>
      </c>
      <c r="I4715" s="39" t="n">
        <v>123.4</v>
      </c>
      <c r="J4715" s="0" t="n">
        <v>0</v>
      </c>
      <c r="K4715" s="0" t="n">
        <v>0</v>
      </c>
      <c r="L4715" s="38" t="n">
        <v>21.03882</v>
      </c>
      <c r="M4715" s="39" t="n">
        <v>54.5381676220796</v>
      </c>
      <c r="N4715" s="39" t="n">
        <v>174.514</v>
      </c>
      <c r="O4715" s="39" t="n">
        <v>-119.97583237792</v>
      </c>
      <c r="Q4715" s="47"/>
      <c r="R4715" s="39" t="n">
        <v>529.717713192</v>
      </c>
      <c r="S4715" s="39"/>
      <c r="T4715" s="39"/>
      <c r="U4715" s="39"/>
      <c r="V4715" s="39"/>
      <c r="W4715" s="39"/>
      <c r="X4715" s="39"/>
      <c r="Y4715" s="48" t="n">
        <v>126</v>
      </c>
      <c r="Z4715" s="48" t="n">
        <v>126</v>
      </c>
    </row>
    <row r="4716" customFormat="false" ht="12.75" hidden="false" customHeight="false" outlineLevel="0" collapsed="false">
      <c r="A4716" s="0" t="s">
        <v>955</v>
      </c>
      <c r="B4716" s="0" t="n">
        <v>288</v>
      </c>
      <c r="C4716" s="0" t="n">
        <v>1972</v>
      </c>
      <c r="D4716" s="39" t="n">
        <v>0.598966998502869</v>
      </c>
      <c r="E4716" s="39" t="n">
        <v>0</v>
      </c>
      <c r="F4716" s="39" t="n">
        <v>0</v>
      </c>
      <c r="G4716" s="39" t="n">
        <v>57.0469</v>
      </c>
      <c r="H4716" s="39" t="n">
        <v>42</v>
      </c>
      <c r="I4716" s="39" t="n">
        <v>136.9</v>
      </c>
      <c r="J4716" s="0" t="n">
        <v>0</v>
      </c>
      <c r="K4716" s="0" t="n">
        <v>0</v>
      </c>
      <c r="L4716" s="38" t="n">
        <v>31.39195</v>
      </c>
      <c r="M4716" s="39" t="n">
        <v>73.9909169985029</v>
      </c>
      <c r="N4716" s="39" t="n">
        <v>193.9469</v>
      </c>
      <c r="O4716" s="39" t="n">
        <v>-119.955983001497</v>
      </c>
      <c r="Q4716" s="47"/>
      <c r="R4716" s="39" t="n">
        <v>617.581471864</v>
      </c>
      <c r="S4716" s="39"/>
      <c r="T4716" s="39"/>
      <c r="U4716" s="39"/>
      <c r="V4716" s="39"/>
      <c r="W4716" s="39"/>
      <c r="X4716" s="39"/>
      <c r="Y4716" s="48" t="n">
        <v>126</v>
      </c>
      <c r="Z4716" s="48" t="n">
        <v>126</v>
      </c>
    </row>
    <row r="4717" customFormat="false" ht="12.75" hidden="false" customHeight="false" outlineLevel="0" collapsed="false">
      <c r="A4717" s="0" t="s">
        <v>955</v>
      </c>
      <c r="B4717" s="0" t="n">
        <v>288</v>
      </c>
      <c r="C4717" s="0" t="n">
        <v>1973</v>
      </c>
      <c r="D4717" s="39" t="n">
        <v>0.496676627945387</v>
      </c>
      <c r="E4717" s="39" t="n">
        <v>0</v>
      </c>
      <c r="F4717" s="39" t="n">
        <v>0</v>
      </c>
      <c r="G4717" s="39" t="n">
        <v>69.0239</v>
      </c>
      <c r="H4717" s="39" t="n">
        <v>52</v>
      </c>
      <c r="I4717" s="39" t="n">
        <v>151</v>
      </c>
      <c r="J4717" s="0" t="n">
        <v>0</v>
      </c>
      <c r="K4717" s="0" t="n">
        <v>0</v>
      </c>
      <c r="L4717" s="38" t="n">
        <v>57.01001</v>
      </c>
      <c r="M4717" s="39" t="n">
        <v>109.506686627945</v>
      </c>
      <c r="N4717" s="39" t="n">
        <v>220.0239</v>
      </c>
      <c r="O4717" s="39" t="n">
        <v>-110.517213372055</v>
      </c>
      <c r="Q4717" s="47"/>
      <c r="R4717" s="39" t="n">
        <v>744.849174228</v>
      </c>
      <c r="S4717" s="39"/>
      <c r="T4717" s="39"/>
      <c r="U4717" s="39"/>
      <c r="V4717" s="39"/>
      <c r="W4717" s="39"/>
      <c r="X4717" s="39"/>
      <c r="Y4717" s="48" t="n">
        <v>126</v>
      </c>
      <c r="Z4717" s="48" t="n">
        <v>126</v>
      </c>
    </row>
    <row r="4718" customFormat="false" ht="12.75" hidden="false" customHeight="false" outlineLevel="0" collapsed="false">
      <c r="A4718" s="0" t="s">
        <v>955</v>
      </c>
      <c r="B4718" s="0" t="n">
        <v>288</v>
      </c>
      <c r="C4718" s="0" t="n">
        <v>1974</v>
      </c>
      <c r="D4718" s="39" t="n">
        <v>0.358440082469912</v>
      </c>
      <c r="E4718" s="39" t="n">
        <v>0</v>
      </c>
      <c r="F4718" s="39" t="n">
        <v>0</v>
      </c>
      <c r="G4718" s="39" t="n">
        <v>95.7187</v>
      </c>
      <c r="H4718" s="39" t="n">
        <v>72</v>
      </c>
      <c r="I4718" s="39" t="n">
        <v>187.7</v>
      </c>
      <c r="J4718" s="0" t="n">
        <v>0</v>
      </c>
      <c r="K4718" s="0" t="n">
        <v>0</v>
      </c>
      <c r="L4718" s="38" t="n">
        <v>87.13413</v>
      </c>
      <c r="M4718" s="39" t="n">
        <v>159.49257008247</v>
      </c>
      <c r="N4718" s="39" t="n">
        <v>283.4187</v>
      </c>
      <c r="O4718" s="39" t="n">
        <v>-123.92612991753</v>
      </c>
      <c r="Q4718" s="47"/>
      <c r="R4718" s="39" t="n">
        <v>1009.190685</v>
      </c>
      <c r="S4718" s="39"/>
      <c r="T4718" s="39"/>
      <c r="U4718" s="39"/>
      <c r="V4718" s="39"/>
      <c r="W4718" s="39"/>
      <c r="X4718" s="39"/>
      <c r="Y4718" s="48" t="n">
        <v>126</v>
      </c>
      <c r="Z4718" s="48" t="n">
        <v>126</v>
      </c>
    </row>
    <row r="4719" customFormat="false" ht="12.75" hidden="false" customHeight="false" outlineLevel="0" collapsed="false">
      <c r="A4719" s="0" t="s">
        <v>955</v>
      </c>
      <c r="B4719" s="0" t="n">
        <v>288</v>
      </c>
      <c r="C4719" s="0" t="n">
        <v>1975</v>
      </c>
      <c r="D4719" s="39" t="n">
        <v>0.462100311082516</v>
      </c>
      <c r="E4719" s="39" t="n">
        <v>0</v>
      </c>
      <c r="F4719" s="39" t="n">
        <v>0</v>
      </c>
      <c r="G4719" s="39" t="n">
        <v>121.607873004725</v>
      </c>
      <c r="H4719" s="39" t="n">
        <v>86</v>
      </c>
      <c r="I4719" s="39" t="n">
        <v>228.3</v>
      </c>
      <c r="J4719" s="0" t="n">
        <v>0</v>
      </c>
      <c r="K4719" s="0" t="n">
        <v>0</v>
      </c>
      <c r="L4719" s="38" t="n">
        <v>115.0153</v>
      </c>
      <c r="M4719" s="39" t="n">
        <v>201.477400311083</v>
      </c>
      <c r="N4719" s="39" t="n">
        <v>349.907873004725</v>
      </c>
      <c r="O4719" s="39" t="n">
        <v>-148.430472693643</v>
      </c>
      <c r="Q4719" s="47"/>
      <c r="R4719" s="39" t="n">
        <v>1145.81357792</v>
      </c>
      <c r="S4719" s="39"/>
      <c r="T4719" s="39"/>
      <c r="U4719" s="39"/>
      <c r="V4719" s="39"/>
      <c r="W4719" s="39"/>
      <c r="X4719" s="39"/>
      <c r="Y4719" s="48" t="n">
        <v>126</v>
      </c>
      <c r="Z4719" s="48" t="n">
        <v>126</v>
      </c>
    </row>
    <row r="4720" customFormat="false" ht="12.75" hidden="false" customHeight="false" outlineLevel="0" collapsed="false">
      <c r="A4720" s="0" t="s">
        <v>955</v>
      </c>
      <c r="B4720" s="0" t="n">
        <v>288</v>
      </c>
      <c r="C4720" s="0" t="n">
        <v>1976</v>
      </c>
      <c r="D4720" s="39" t="n">
        <v>0.50974296631731</v>
      </c>
      <c r="E4720" s="39" t="n">
        <v>0</v>
      </c>
      <c r="F4720" s="39" t="n">
        <v>36.7966752864083</v>
      </c>
      <c r="G4720" s="39" t="n">
        <v>141.930800807659</v>
      </c>
      <c r="H4720" s="39" t="n">
        <v>108</v>
      </c>
      <c r="I4720" s="39" t="n">
        <v>282</v>
      </c>
      <c r="J4720" s="0" t="n">
        <v>0</v>
      </c>
      <c r="K4720" s="0" t="n">
        <v>0</v>
      </c>
      <c r="L4720" s="38" t="n">
        <v>157.507</v>
      </c>
      <c r="M4720" s="39" t="n">
        <v>302.813418252726</v>
      </c>
      <c r="N4720" s="39" t="n">
        <v>423.930800807659</v>
      </c>
      <c r="O4720" s="39" t="n">
        <v>-121.117382554933</v>
      </c>
      <c r="Q4720" s="47"/>
      <c r="R4720" s="39" t="n">
        <v>1287.5844378</v>
      </c>
      <c r="S4720" s="39"/>
      <c r="T4720" s="39"/>
      <c r="U4720" s="39"/>
      <c r="V4720" s="39"/>
      <c r="W4720" s="39"/>
      <c r="X4720" s="39"/>
      <c r="Y4720" s="48" t="n">
        <v>126</v>
      </c>
      <c r="Z4720" s="48" t="n">
        <v>126</v>
      </c>
    </row>
    <row r="4721" customFormat="false" ht="12.75" hidden="false" customHeight="false" outlineLevel="0" collapsed="false">
      <c r="A4721" s="0" t="s">
        <v>955</v>
      </c>
      <c r="B4721" s="0" t="n">
        <v>288</v>
      </c>
      <c r="C4721" s="0" t="n">
        <v>1977</v>
      </c>
      <c r="D4721" s="39" t="n">
        <v>0.497185170567856</v>
      </c>
      <c r="E4721" s="39" t="n">
        <v>0</v>
      </c>
      <c r="F4721" s="39" t="n">
        <v>50.830099754503</v>
      </c>
      <c r="G4721" s="39" t="n">
        <v>167.097793472515</v>
      </c>
      <c r="H4721" s="39" t="n">
        <v>134</v>
      </c>
      <c r="I4721" s="39" t="n">
        <v>452.699</v>
      </c>
      <c r="J4721" s="0" t="n">
        <v>0</v>
      </c>
      <c r="K4721" s="0" t="n">
        <v>0</v>
      </c>
      <c r="L4721" s="38" t="n">
        <v>267.8442</v>
      </c>
      <c r="M4721" s="39" t="n">
        <v>453.171484925071</v>
      </c>
      <c r="N4721" s="39" t="n">
        <v>619.796793472515</v>
      </c>
      <c r="O4721" s="39" t="n">
        <v>-166.625308547444</v>
      </c>
      <c r="Q4721" s="47"/>
      <c r="R4721" s="39" t="n">
        <v>1920.84623289</v>
      </c>
      <c r="S4721" s="39"/>
      <c r="T4721" s="39"/>
      <c r="U4721" s="39"/>
      <c r="V4721" s="39"/>
      <c r="W4721" s="39"/>
      <c r="X4721" s="39"/>
      <c r="Y4721" s="48" t="n">
        <v>126</v>
      </c>
      <c r="Z4721" s="48" t="n">
        <v>126</v>
      </c>
    </row>
    <row r="4722" customFormat="false" ht="12.75" hidden="false" customHeight="false" outlineLevel="0" collapsed="false">
      <c r="A4722" s="0" t="s">
        <v>955</v>
      </c>
      <c r="B4722" s="0" t="n">
        <v>288</v>
      </c>
      <c r="C4722" s="0" t="n">
        <v>1978</v>
      </c>
      <c r="D4722" s="39" t="n">
        <v>0.56022154842876</v>
      </c>
      <c r="E4722" s="39" t="n">
        <v>0</v>
      </c>
      <c r="F4722" s="39" t="n">
        <v>59.3153536825463</v>
      </c>
      <c r="G4722" s="39" t="n">
        <v>203.666812936782</v>
      </c>
      <c r="H4722" s="39" t="n">
        <v>160</v>
      </c>
      <c r="I4722" s="39" t="n">
        <v>615.841</v>
      </c>
      <c r="J4722" s="0" t="n">
        <v>0</v>
      </c>
      <c r="K4722" s="0" t="n">
        <v>0</v>
      </c>
      <c r="L4722" s="38" t="n">
        <v>448.7326</v>
      </c>
      <c r="M4722" s="39" t="n">
        <v>668.608175230975</v>
      </c>
      <c r="N4722" s="39" t="n">
        <v>819.507812936782</v>
      </c>
      <c r="O4722" s="39" t="n">
        <v>-150.899637705807</v>
      </c>
      <c r="Q4722" s="47"/>
      <c r="R4722" s="39" t="n">
        <v>2349.88615006</v>
      </c>
      <c r="S4722" s="39"/>
      <c r="T4722" s="39"/>
      <c r="U4722" s="39"/>
      <c r="V4722" s="39"/>
      <c r="W4722" s="39"/>
      <c r="X4722" s="39"/>
      <c r="Y4722" s="48" t="n">
        <v>126</v>
      </c>
      <c r="Z4722" s="48" t="n">
        <v>126</v>
      </c>
    </row>
    <row r="4723" customFormat="false" ht="12.75" hidden="false" customHeight="false" outlineLevel="0" collapsed="false">
      <c r="A4723" s="0" t="s">
        <v>955</v>
      </c>
      <c r="B4723" s="0" t="n">
        <v>288</v>
      </c>
      <c r="C4723" s="0" t="n">
        <v>1979</v>
      </c>
      <c r="D4723" s="39" t="n">
        <v>0.600634651787364</v>
      </c>
      <c r="E4723" s="39" t="n">
        <v>0</v>
      </c>
      <c r="F4723" s="39" t="n">
        <v>77.2034206520784</v>
      </c>
      <c r="G4723" s="39" t="n">
        <v>294.123863320686</v>
      </c>
      <c r="H4723" s="39" t="n">
        <v>212</v>
      </c>
      <c r="I4723" s="39" t="n">
        <v>807.326</v>
      </c>
      <c r="J4723" s="0" t="n">
        <v>0</v>
      </c>
      <c r="K4723" s="0" t="n">
        <v>0</v>
      </c>
      <c r="L4723" s="38" t="n">
        <v>609.085</v>
      </c>
      <c r="M4723" s="39" t="n">
        <v>898.889055303866</v>
      </c>
      <c r="N4723" s="39" t="n">
        <v>1101.44986332069</v>
      </c>
      <c r="O4723" s="39" t="n">
        <v>-202.56080801682</v>
      </c>
      <c r="Q4723" s="47"/>
      <c r="R4723" s="39" t="n">
        <v>3135.12387951</v>
      </c>
      <c r="S4723" s="39"/>
      <c r="T4723" s="39"/>
      <c r="U4723" s="39"/>
      <c r="V4723" s="39"/>
      <c r="W4723" s="39"/>
      <c r="X4723" s="39"/>
      <c r="Y4723" s="48" t="n">
        <v>126</v>
      </c>
      <c r="Z4723" s="48" t="n">
        <v>126</v>
      </c>
    </row>
    <row r="4724" customFormat="false" ht="12.75" hidden="false" customHeight="false" outlineLevel="0" collapsed="false">
      <c r="A4724" s="0" t="s">
        <v>955</v>
      </c>
      <c r="B4724" s="0" t="n">
        <v>288</v>
      </c>
      <c r="C4724" s="0" t="n">
        <v>1980</v>
      </c>
      <c r="D4724" s="39" t="n">
        <v>0.729497519735154</v>
      </c>
      <c r="E4724" s="39" t="n">
        <v>0</v>
      </c>
      <c r="F4724" s="39" t="n">
        <v>83.4190384925179</v>
      </c>
      <c r="G4724" s="39" t="n">
        <v>320.80511068732</v>
      </c>
      <c r="H4724" s="39" t="n">
        <v>348</v>
      </c>
      <c r="I4724" s="39" t="n">
        <v>954.749</v>
      </c>
      <c r="J4724" s="0" t="n">
        <v>0</v>
      </c>
      <c r="K4724" s="0" t="n">
        <v>0</v>
      </c>
      <c r="L4724" s="38" t="n">
        <v>761.8514</v>
      </c>
      <c r="M4724" s="39" t="n">
        <v>1193.99993601225</v>
      </c>
      <c r="N4724" s="39" t="n">
        <v>1275.55411068732</v>
      </c>
      <c r="O4724" s="39" t="n">
        <v>-81.5541746750675</v>
      </c>
      <c r="Q4724" s="47"/>
      <c r="R4724" s="39" t="n">
        <v>4094.81048816</v>
      </c>
      <c r="S4724" s="39"/>
      <c r="T4724" s="39"/>
      <c r="U4724" s="39"/>
      <c r="V4724" s="39"/>
      <c r="W4724" s="39"/>
      <c r="X4724" s="39"/>
      <c r="Y4724" s="48" t="n">
        <v>126</v>
      </c>
      <c r="Z4724" s="48" t="n">
        <v>126</v>
      </c>
    </row>
    <row r="4725" customFormat="false" ht="12.75" hidden="false" customHeight="false" outlineLevel="0" collapsed="false">
      <c r="A4725" s="0" t="s">
        <v>955</v>
      </c>
      <c r="B4725" s="0" t="n">
        <v>288</v>
      </c>
      <c r="C4725" s="0" t="n">
        <v>1981</v>
      </c>
      <c r="D4725" s="39" t="n">
        <v>0.671734408166706</v>
      </c>
      <c r="E4725" s="39" t="n">
        <v>0</v>
      </c>
      <c r="F4725" s="39" t="n">
        <v>81.2034660344841</v>
      </c>
      <c r="G4725" s="39" t="n">
        <v>370.558348378818</v>
      </c>
      <c r="H4725" s="39" t="n">
        <v>490.200794</v>
      </c>
      <c r="I4725" s="39" t="n">
        <v>1148.266</v>
      </c>
      <c r="J4725" s="0" t="n">
        <v>0</v>
      </c>
      <c r="K4725" s="0" t="n">
        <v>0</v>
      </c>
      <c r="L4725" s="38" t="n">
        <v>805.6994</v>
      </c>
      <c r="M4725" s="39" t="n">
        <v>1377.77539444265</v>
      </c>
      <c r="N4725" s="39" t="n">
        <v>1518.82434837882</v>
      </c>
      <c r="O4725" s="39" t="n">
        <v>-141.048953936167</v>
      </c>
      <c r="Q4725" s="47"/>
      <c r="R4725" s="39" t="n">
        <v>5219.51681012</v>
      </c>
      <c r="S4725" s="39"/>
      <c r="T4725" s="39"/>
      <c r="U4725" s="39"/>
      <c r="V4725" s="39"/>
      <c r="W4725" s="39"/>
      <c r="X4725" s="39"/>
      <c r="Y4725" s="48" t="n">
        <v>126</v>
      </c>
      <c r="Z4725" s="48" t="n">
        <v>126</v>
      </c>
    </row>
    <row r="4726" customFormat="false" ht="12.75" hidden="false" customHeight="false" outlineLevel="0" collapsed="false">
      <c r="A4726" s="0" t="s">
        <v>955</v>
      </c>
      <c r="B4726" s="0" t="n">
        <v>288</v>
      </c>
      <c r="C4726" s="0" t="n">
        <v>1982</v>
      </c>
      <c r="D4726" s="39" t="n">
        <v>0.710846375446198</v>
      </c>
      <c r="E4726" s="39" t="n">
        <v>0</v>
      </c>
      <c r="F4726" s="39" t="n">
        <v>109.947263725926</v>
      </c>
      <c r="G4726" s="39" t="n">
        <v>413.570398183817</v>
      </c>
      <c r="H4726" s="39" t="n">
        <v>862</v>
      </c>
      <c r="I4726" s="39" t="n">
        <v>1298.342</v>
      </c>
      <c r="J4726" s="0" t="n">
        <v>0</v>
      </c>
      <c r="K4726" s="0" t="n">
        <v>0</v>
      </c>
      <c r="L4726" s="38" t="n">
        <v>739.0005</v>
      </c>
      <c r="M4726" s="39" t="n">
        <v>1711.65861010137</v>
      </c>
      <c r="N4726" s="39" t="n">
        <v>1711.91239818382</v>
      </c>
      <c r="O4726" s="39" t="n">
        <v>-0.253788082445226</v>
      </c>
      <c r="Q4726" s="47"/>
      <c r="R4726" s="39" t="n">
        <v>5469.62857404</v>
      </c>
      <c r="S4726" s="39"/>
      <c r="T4726" s="39"/>
      <c r="U4726" s="39"/>
      <c r="V4726" s="39"/>
      <c r="W4726" s="39"/>
      <c r="X4726" s="39"/>
      <c r="Y4726" s="48" t="n">
        <v>126</v>
      </c>
      <c r="Z4726" s="48" t="n">
        <v>126</v>
      </c>
    </row>
    <row r="4727" customFormat="false" ht="12.75" hidden="false" customHeight="false" outlineLevel="0" collapsed="false">
      <c r="A4727" s="0" t="s">
        <v>955</v>
      </c>
      <c r="B4727" s="0" t="n">
        <v>288</v>
      </c>
      <c r="C4727" s="0" t="n">
        <v>1983</v>
      </c>
      <c r="D4727" s="39" t="n">
        <v>0.84276966205894</v>
      </c>
      <c r="E4727" s="39" t="n">
        <v>0</v>
      </c>
      <c r="F4727" s="39" t="n">
        <v>116.222626881233</v>
      </c>
      <c r="G4727" s="39" t="n">
        <v>460.559599284069</v>
      </c>
      <c r="H4727" s="39" t="n">
        <v>747</v>
      </c>
      <c r="I4727" s="39" t="n">
        <v>1413.517</v>
      </c>
      <c r="J4727" s="0" t="n">
        <v>0</v>
      </c>
      <c r="K4727" s="0" t="n">
        <v>0</v>
      </c>
      <c r="L4727" s="38" t="n">
        <v>680.1919</v>
      </c>
      <c r="M4727" s="39" t="n">
        <v>1544.25729654329</v>
      </c>
      <c r="N4727" s="39" t="n">
        <v>1874.07659928407</v>
      </c>
      <c r="O4727" s="39" t="n">
        <v>-329.819302740777</v>
      </c>
      <c r="Q4727" s="47"/>
      <c r="R4727" s="39" t="n">
        <v>6068.77104114</v>
      </c>
      <c r="S4727" s="39"/>
      <c r="T4727" s="39"/>
      <c r="U4727" s="39"/>
      <c r="V4727" s="39"/>
      <c r="W4727" s="39"/>
      <c r="X4727" s="39"/>
      <c r="Y4727" s="48" t="n">
        <v>126</v>
      </c>
      <c r="Z4727" s="48" t="n">
        <v>126</v>
      </c>
    </row>
    <row r="4728" customFormat="false" ht="12.75" hidden="false" customHeight="false" outlineLevel="0" collapsed="false">
      <c r="A4728" s="0" t="s">
        <v>955</v>
      </c>
      <c r="B4728" s="0" t="n">
        <v>288</v>
      </c>
      <c r="C4728" s="0" t="n">
        <v>1984</v>
      </c>
      <c r="D4728" s="39" t="n">
        <v>0.857673167922849</v>
      </c>
      <c r="E4728" s="39" t="n">
        <v>0</v>
      </c>
      <c r="F4728" s="39" t="n">
        <v>80.5816165003051</v>
      </c>
      <c r="G4728" s="39" t="n">
        <v>307.50468462745</v>
      </c>
      <c r="H4728" s="39" t="n">
        <v>864</v>
      </c>
      <c r="I4728" s="39" t="n">
        <v>1469.566</v>
      </c>
      <c r="J4728" s="0" t="n">
        <v>0</v>
      </c>
      <c r="K4728" s="0" t="n">
        <v>0</v>
      </c>
      <c r="L4728" s="38" t="n">
        <v>666.2686</v>
      </c>
      <c r="M4728" s="39" t="n">
        <v>1611.70788966823</v>
      </c>
      <c r="N4728" s="39" t="n">
        <v>1777.07068462745</v>
      </c>
      <c r="O4728" s="39" t="n">
        <v>-165.362794959222</v>
      </c>
      <c r="Q4728" s="47"/>
      <c r="R4728" s="39" t="n">
        <v>4931.25418589</v>
      </c>
      <c r="S4728" s="39"/>
      <c r="T4728" s="39"/>
      <c r="U4728" s="39"/>
      <c r="V4728" s="39"/>
      <c r="W4728" s="39"/>
      <c r="X4728" s="39"/>
      <c r="Y4728" s="48" t="n">
        <v>201</v>
      </c>
      <c r="Z4728" s="48" t="n">
        <v>240</v>
      </c>
    </row>
    <row r="4729" customFormat="false" ht="12.75" hidden="false" customHeight="false" outlineLevel="0" collapsed="false">
      <c r="A4729" s="0" t="s">
        <v>955</v>
      </c>
      <c r="B4729" s="0" t="n">
        <v>288</v>
      </c>
      <c r="C4729" s="0" t="n">
        <v>1985</v>
      </c>
      <c r="D4729" s="39" t="n">
        <v>1.17520993027196</v>
      </c>
      <c r="E4729" s="39" t="n">
        <v>0</v>
      </c>
      <c r="F4729" s="39" t="n">
        <v>97.0565347419743</v>
      </c>
      <c r="G4729" s="39" t="n">
        <v>274.51963218798</v>
      </c>
      <c r="H4729" s="39" t="n">
        <v>997</v>
      </c>
      <c r="I4729" s="39" t="n">
        <v>1816.927</v>
      </c>
      <c r="J4729" s="0" t="n">
        <v>0</v>
      </c>
      <c r="K4729" s="0" t="n">
        <v>0</v>
      </c>
      <c r="L4729" s="38" t="n">
        <v>533.6168</v>
      </c>
      <c r="M4729" s="39" t="n">
        <v>1628.84854467225</v>
      </c>
      <c r="N4729" s="39" t="n">
        <v>2091.44663218798</v>
      </c>
      <c r="O4729" s="39" t="n">
        <v>-462.598087515733</v>
      </c>
      <c r="Q4729" s="47"/>
      <c r="R4729" s="39" t="n">
        <v>4214.45586286</v>
      </c>
      <c r="S4729" s="39"/>
      <c r="T4729" s="39"/>
      <c r="U4729" s="39"/>
      <c r="V4729" s="39"/>
      <c r="W4729" s="39"/>
      <c r="X4729" s="39"/>
      <c r="Y4729" s="48" t="n">
        <v>306.666666666667</v>
      </c>
      <c r="Z4729" s="48" t="n">
        <v>320</v>
      </c>
    </row>
    <row r="4730" customFormat="false" ht="12.75" hidden="false" customHeight="false" outlineLevel="0" collapsed="false">
      <c r="A4730" s="0" t="s">
        <v>955</v>
      </c>
      <c r="B4730" s="0" t="n">
        <v>288</v>
      </c>
      <c r="C4730" s="0" t="n">
        <v>1986</v>
      </c>
      <c r="D4730" s="39" t="n">
        <v>1.63478127263733</v>
      </c>
      <c r="E4730" s="39" t="n">
        <v>0</v>
      </c>
      <c r="F4730" s="39" t="n">
        <v>86.4834665696505</v>
      </c>
      <c r="G4730" s="39" t="n">
        <v>196.745963642539</v>
      </c>
      <c r="H4730" s="39" t="n">
        <v>942</v>
      </c>
      <c r="I4730" s="39" t="n">
        <v>2086.889</v>
      </c>
      <c r="J4730" s="0" t="n">
        <v>0</v>
      </c>
      <c r="K4730" s="0" t="n">
        <v>0</v>
      </c>
      <c r="L4730" s="38" t="n">
        <v>446.6703</v>
      </c>
      <c r="M4730" s="39" t="n">
        <v>1476.78854784229</v>
      </c>
      <c r="N4730" s="39" t="n">
        <v>2283.63496364254</v>
      </c>
      <c r="O4730" s="39" t="n">
        <v>-806.846415800251</v>
      </c>
      <c r="Q4730" s="47"/>
      <c r="R4730" s="39" t="n">
        <v>5032.40160417</v>
      </c>
      <c r="S4730" s="39"/>
      <c r="T4730" s="39"/>
      <c r="U4730" s="39"/>
      <c r="V4730" s="39"/>
      <c r="W4730" s="39"/>
      <c r="X4730" s="39"/>
      <c r="Y4730" s="48" t="n">
        <v>339.166666666666</v>
      </c>
      <c r="Z4730" s="48" t="n">
        <v>550</v>
      </c>
    </row>
    <row r="4731" customFormat="false" ht="12.75" hidden="false" customHeight="false" outlineLevel="0" collapsed="false">
      <c r="A4731" s="0" t="s">
        <v>955</v>
      </c>
      <c r="B4731" s="0" t="n">
        <v>288</v>
      </c>
      <c r="C4731" s="0" t="n">
        <v>1987</v>
      </c>
      <c r="D4731" s="39" t="n">
        <v>1.86921025866571</v>
      </c>
      <c r="E4731" s="39" t="n">
        <v>0</v>
      </c>
      <c r="F4731" s="39" t="n">
        <v>108.864902633436</v>
      </c>
      <c r="G4731" s="39" t="n">
        <v>254.417215939301</v>
      </c>
      <c r="H4731" s="39" t="n">
        <v>940</v>
      </c>
      <c r="I4731" s="39" t="n">
        <v>2521.803</v>
      </c>
      <c r="J4731" s="0" t="n">
        <v>0</v>
      </c>
      <c r="K4731" s="0" t="n">
        <v>0</v>
      </c>
      <c r="L4731" s="38" t="n">
        <v>497.0208</v>
      </c>
      <c r="M4731" s="39" t="n">
        <v>1547.7549128921</v>
      </c>
      <c r="N4731" s="39" t="n">
        <v>2776.2202159393</v>
      </c>
      <c r="O4731" s="39" t="n">
        <v>-1228.4653030472</v>
      </c>
      <c r="Q4731" s="47"/>
      <c r="R4731" s="39" t="n">
        <v>4216.18587612</v>
      </c>
      <c r="S4731" s="39"/>
      <c r="T4731" s="39"/>
      <c r="U4731" s="39"/>
      <c r="V4731" s="39"/>
      <c r="W4731" s="39"/>
      <c r="X4731" s="39"/>
      <c r="Y4731" s="48" t="n">
        <v>550</v>
      </c>
      <c r="Z4731" s="48" t="n">
        <v>550</v>
      </c>
    </row>
    <row r="4732" customFormat="false" ht="12.75" hidden="false" customHeight="false" outlineLevel="0" collapsed="false">
      <c r="A4732" s="0" t="s">
        <v>955</v>
      </c>
      <c r="B4732" s="0" t="n">
        <v>288</v>
      </c>
      <c r="C4732" s="0" t="n">
        <v>1988</v>
      </c>
      <c r="D4732" s="39" t="n">
        <v>2.26552021770802</v>
      </c>
      <c r="E4732" s="39" t="n">
        <v>0</v>
      </c>
      <c r="F4732" s="39" t="n">
        <v>125.620494331742</v>
      </c>
      <c r="G4732" s="39" t="n">
        <v>293.660887206001</v>
      </c>
      <c r="H4732" s="39" t="n">
        <v>930</v>
      </c>
      <c r="I4732" s="39" t="n">
        <v>2350.867</v>
      </c>
      <c r="J4732" s="0" t="n">
        <v>0</v>
      </c>
      <c r="K4732" s="0" t="n">
        <v>0</v>
      </c>
      <c r="L4732" s="38" t="n">
        <v>323.6644</v>
      </c>
      <c r="M4732" s="39" t="n">
        <v>1381.55041454945</v>
      </c>
      <c r="N4732" s="39" t="n">
        <v>2644.527887206</v>
      </c>
      <c r="O4732" s="39" t="n">
        <v>-1262.97747265655</v>
      </c>
      <c r="Q4732" s="47"/>
      <c r="R4732" s="39" t="n">
        <v>5584.01985415</v>
      </c>
      <c r="S4732" s="39"/>
      <c r="T4732" s="39"/>
      <c r="U4732" s="39"/>
      <c r="V4732" s="39"/>
      <c r="W4732" s="39"/>
      <c r="X4732" s="39"/>
      <c r="Y4732" s="48" t="n">
        <v>550</v>
      </c>
      <c r="Z4732" s="48" t="n">
        <v>550</v>
      </c>
    </row>
    <row r="4733" customFormat="false" ht="12.75" hidden="false" customHeight="false" outlineLevel="0" collapsed="false">
      <c r="A4733" s="0" t="s">
        <v>955</v>
      </c>
      <c r="B4733" s="0" t="n">
        <v>288</v>
      </c>
      <c r="C4733" s="0" t="n">
        <v>1989</v>
      </c>
      <c r="D4733" s="39" t="n">
        <v>2.60883806591715</v>
      </c>
      <c r="E4733" s="39" t="n">
        <v>0</v>
      </c>
      <c r="F4733" s="39" t="n">
        <v>105.631663545393</v>
      </c>
      <c r="G4733" s="39" t="n">
        <v>175.904899521354</v>
      </c>
      <c r="H4733" s="39" t="n">
        <v>1225</v>
      </c>
      <c r="I4733" s="39" t="n">
        <v>2382.615</v>
      </c>
      <c r="J4733" s="0" t="n">
        <v>0</v>
      </c>
      <c r="K4733" s="0" t="n">
        <v>0</v>
      </c>
      <c r="L4733" s="38" t="n">
        <v>432.5495</v>
      </c>
      <c r="M4733" s="39" t="n">
        <v>1765.79000161131</v>
      </c>
      <c r="N4733" s="39" t="n">
        <v>2558.51989952135</v>
      </c>
      <c r="O4733" s="39" t="n">
        <v>-792.729897910044</v>
      </c>
      <c r="Q4733" s="47"/>
      <c r="R4733" s="39" t="n">
        <v>3820.26546563</v>
      </c>
      <c r="S4733" s="39"/>
      <c r="T4733" s="39"/>
      <c r="U4733" s="39"/>
      <c r="V4733" s="39"/>
      <c r="W4733" s="39"/>
      <c r="X4733" s="39"/>
      <c r="Y4733" s="48" t="n">
        <v>1056.21666666667</v>
      </c>
      <c r="Z4733" s="48" t="n">
        <v>1218</v>
      </c>
    </row>
    <row r="4734" customFormat="false" ht="12.75" hidden="false" customHeight="false" outlineLevel="0" collapsed="false">
      <c r="A4734" s="0" t="s">
        <v>955</v>
      </c>
      <c r="B4734" s="0" t="n">
        <v>288</v>
      </c>
      <c r="C4734" s="0" t="n">
        <v>1990</v>
      </c>
      <c r="D4734" s="39" t="n">
        <v>2.12274993815113</v>
      </c>
      <c r="E4734" s="39" t="n">
        <v>0</v>
      </c>
      <c r="F4734" s="39" t="n">
        <v>114.405196525245</v>
      </c>
      <c r="G4734" s="39" t="n">
        <v>307.24974484712</v>
      </c>
      <c r="H4734" s="39" t="n">
        <v>1596</v>
      </c>
      <c r="I4734" s="39" t="n">
        <v>2105.12</v>
      </c>
      <c r="J4734" s="0" t="n">
        <v>0</v>
      </c>
      <c r="K4734" s="0" t="n">
        <v>0</v>
      </c>
      <c r="L4734" s="38" t="n">
        <v>661.4244</v>
      </c>
      <c r="M4734" s="39" t="n">
        <v>2373.9523464634</v>
      </c>
      <c r="N4734" s="39" t="n">
        <v>2412.36974484712</v>
      </c>
      <c r="O4734" s="39" t="n">
        <v>-38.4173983837241</v>
      </c>
      <c r="Q4734" s="47"/>
      <c r="R4734" s="39" t="n">
        <v>4960.51572944</v>
      </c>
      <c r="S4734" s="39"/>
      <c r="T4734" s="39"/>
      <c r="U4734" s="39"/>
      <c r="V4734" s="39"/>
      <c r="W4734" s="39"/>
      <c r="X4734" s="39"/>
      <c r="Y4734" s="48" t="n">
        <v>1229.80833333333</v>
      </c>
      <c r="Z4734" s="48" t="n">
        <v>1258</v>
      </c>
    </row>
    <row r="4735" customFormat="false" ht="12.75" hidden="false" customHeight="false" outlineLevel="0" collapsed="false">
      <c r="A4735" s="0" t="s">
        <v>955</v>
      </c>
      <c r="B4735" s="0" t="n">
        <v>288</v>
      </c>
      <c r="C4735" s="0" t="n">
        <v>1991</v>
      </c>
      <c r="D4735" s="39" t="n">
        <v>2.48193738145633</v>
      </c>
      <c r="E4735" s="39" t="n">
        <v>0</v>
      </c>
      <c r="F4735" s="39" t="n">
        <v>108.199401572402</v>
      </c>
      <c r="G4735" s="39" t="n">
        <v>390.69272921627</v>
      </c>
      <c r="H4735" s="39" t="n">
        <v>1124</v>
      </c>
      <c r="I4735" s="39" t="n">
        <v>2066.094976</v>
      </c>
      <c r="J4735" s="0" t="n">
        <v>0</v>
      </c>
      <c r="K4735" s="0" t="n">
        <v>0</v>
      </c>
      <c r="L4735" s="38" t="n">
        <v>962.1154</v>
      </c>
      <c r="M4735" s="39" t="n">
        <v>2196.79673895386</v>
      </c>
      <c r="N4735" s="39" t="n">
        <v>2456.78770521627</v>
      </c>
      <c r="O4735" s="39" t="n">
        <v>-259.990966262411</v>
      </c>
      <c r="Q4735" s="47"/>
      <c r="R4735" s="39" t="n">
        <v>5903.08968203</v>
      </c>
      <c r="S4735" s="39"/>
      <c r="T4735" s="39"/>
      <c r="U4735" s="39"/>
      <c r="V4735" s="39"/>
      <c r="W4735" s="39"/>
      <c r="X4735" s="39"/>
      <c r="Y4735" s="48" t="n">
        <v>1325.18333333333</v>
      </c>
      <c r="Z4735" s="48" t="n">
        <v>1380</v>
      </c>
    </row>
    <row r="4736" customFormat="false" ht="12.75" hidden="false" customHeight="false" outlineLevel="0" collapsed="false">
      <c r="A4736" s="0" t="s">
        <v>955</v>
      </c>
      <c r="B4736" s="0" t="n">
        <v>288</v>
      </c>
      <c r="C4736" s="0" t="n">
        <v>1992</v>
      </c>
      <c r="D4736" s="39" t="n">
        <v>2.31561505264026</v>
      </c>
      <c r="E4736" s="39" t="n">
        <v>0</v>
      </c>
      <c r="F4736" s="39" t="n">
        <v>107.386657478098</v>
      </c>
      <c r="G4736" s="39" t="n">
        <v>496.613033372005</v>
      </c>
      <c r="H4736" s="39" t="n">
        <v>1180</v>
      </c>
      <c r="I4736" s="39" t="n">
        <v>1633.373952</v>
      </c>
      <c r="J4736" s="0" t="n">
        <v>0</v>
      </c>
      <c r="K4736" s="0" t="n">
        <v>0</v>
      </c>
      <c r="L4736" s="38" t="n">
        <v>561.5275</v>
      </c>
      <c r="M4736" s="39" t="n">
        <v>1851.22977253074</v>
      </c>
      <c r="N4736" s="39" t="n">
        <v>2129.98698537201</v>
      </c>
      <c r="O4736" s="39" t="n">
        <v>-278.757212841267</v>
      </c>
      <c r="Q4736" s="47"/>
      <c r="R4736" s="39" t="n">
        <v>6060.75648835</v>
      </c>
      <c r="S4736" s="39"/>
      <c r="T4736" s="39"/>
      <c r="U4736" s="39"/>
      <c r="V4736" s="39"/>
      <c r="W4736" s="39"/>
      <c r="X4736" s="39"/>
      <c r="Y4736" s="48" t="n">
        <v>1500.25833333333</v>
      </c>
      <c r="Z4736" s="48" t="n">
        <v>1630</v>
      </c>
    </row>
    <row r="4737" customFormat="false" ht="12.75" hidden="false" customHeight="false" outlineLevel="0" collapsed="false">
      <c r="A4737" s="0" t="s">
        <v>955</v>
      </c>
      <c r="B4737" s="0" t="n">
        <v>288</v>
      </c>
      <c r="C4737" s="0" t="n">
        <v>1993</v>
      </c>
      <c r="D4737" s="39" t="n">
        <v>2.82772258720691</v>
      </c>
      <c r="E4737" s="39" t="n">
        <v>0</v>
      </c>
      <c r="F4737" s="39" t="n">
        <v>98.3057812399601</v>
      </c>
      <c r="G4737" s="39" t="n">
        <v>579.420004441233</v>
      </c>
      <c r="H4737" s="39" t="n">
        <v>1299</v>
      </c>
      <c r="I4737" s="39" t="n">
        <v>1597.20704</v>
      </c>
      <c r="J4737" s="0" t="n">
        <v>0</v>
      </c>
      <c r="K4737" s="0" t="n">
        <v>0</v>
      </c>
      <c r="L4737" s="38" t="n">
        <v>631.1794</v>
      </c>
      <c r="M4737" s="39" t="n">
        <v>2031.31290382717</v>
      </c>
      <c r="N4737" s="39" t="n">
        <v>2176.62704444123</v>
      </c>
      <c r="O4737" s="39" t="n">
        <v>-145.314140614066</v>
      </c>
      <c r="Q4737" s="47"/>
      <c r="R4737" s="39" t="n">
        <v>6286.12552535</v>
      </c>
      <c r="S4737" s="39"/>
      <c r="T4737" s="39"/>
      <c r="U4737" s="39"/>
      <c r="V4737" s="39"/>
      <c r="W4737" s="39"/>
      <c r="X4737" s="39"/>
      <c r="Y4737" s="48" t="n">
        <v>1744.34583333333</v>
      </c>
      <c r="Z4737" s="48" t="n">
        <v>1880</v>
      </c>
    </row>
    <row r="4738" customFormat="false" ht="12.75" hidden="false" customHeight="false" outlineLevel="0" collapsed="false">
      <c r="A4738" s="0" t="s">
        <v>955</v>
      </c>
      <c r="B4738" s="0" t="n">
        <v>288</v>
      </c>
      <c r="C4738" s="0" t="n">
        <v>1994</v>
      </c>
      <c r="D4738" s="39" t="n">
        <v>2.9084163940735</v>
      </c>
      <c r="E4738" s="39" t="n">
        <v>0</v>
      </c>
      <c r="F4738" s="39" t="n">
        <v>166.898634524436</v>
      </c>
      <c r="G4738" s="39" t="n">
        <v>789.208792610614</v>
      </c>
      <c r="H4738" s="39" t="n">
        <v>1544</v>
      </c>
      <c r="I4738" s="39" t="n">
        <v>2104.798976</v>
      </c>
      <c r="J4738" s="0" t="n">
        <v>0</v>
      </c>
      <c r="K4738" s="0" t="n">
        <v>0</v>
      </c>
      <c r="L4738" s="38" t="n">
        <v>1030.735</v>
      </c>
      <c r="M4738" s="39" t="n">
        <v>2744.54205091851</v>
      </c>
      <c r="N4738" s="39" t="n">
        <v>2894.00776861061</v>
      </c>
      <c r="O4738" s="39" t="n">
        <v>-149.465717692104</v>
      </c>
      <c r="Q4738" s="47"/>
      <c r="R4738" s="39" t="n">
        <v>6930.56184334</v>
      </c>
      <c r="S4738" s="39"/>
      <c r="T4738" s="39"/>
      <c r="U4738" s="39"/>
      <c r="V4738" s="39"/>
      <c r="W4738" s="39"/>
      <c r="X4738" s="39"/>
      <c r="Y4738" s="48" t="n">
        <v>1904.76083333333</v>
      </c>
      <c r="Z4738" s="48" t="n">
        <v>1924.7</v>
      </c>
    </row>
    <row r="4739" customFormat="false" ht="12.75" hidden="false" customHeight="false" outlineLevel="0" collapsed="false">
      <c r="A4739" s="0" t="s">
        <v>955</v>
      </c>
      <c r="B4739" s="0" t="n">
        <v>288</v>
      </c>
      <c r="C4739" s="0" t="n">
        <v>1995</v>
      </c>
      <c r="D4739" s="39" t="n">
        <v>3.4</v>
      </c>
      <c r="E4739" s="39" t="n">
        <v>0</v>
      </c>
      <c r="F4739" s="39" t="n">
        <v>178.60001</v>
      </c>
      <c r="G4739" s="39" t="n">
        <v>930.168678744066</v>
      </c>
      <c r="H4739" s="39" t="n">
        <v>1403.759599</v>
      </c>
      <c r="I4739" s="39" t="n">
        <v>2574.106112</v>
      </c>
      <c r="J4739" s="0" t="n">
        <v>0</v>
      </c>
      <c r="K4739" s="0" t="n">
        <v>0</v>
      </c>
      <c r="L4739" s="38" t="n">
        <v>1092.914</v>
      </c>
      <c r="M4739" s="39" t="n">
        <v>2678.673609</v>
      </c>
      <c r="N4739" s="39" t="n">
        <v>3504.27479074407</v>
      </c>
      <c r="O4739" s="39" t="n">
        <v>-825.601181744066</v>
      </c>
      <c r="P4739" s="39" t="n">
        <v>-307.68999</v>
      </c>
      <c r="Q4739" s="47"/>
      <c r="R4739" s="39" t="n">
        <v>8051.79617494</v>
      </c>
      <c r="S4739" s="39" t="n">
        <v>2.9</v>
      </c>
      <c r="T4739" s="39" t="n">
        <v>0.1</v>
      </c>
      <c r="U4739" s="39" t="n">
        <v>1278.1</v>
      </c>
      <c r="V4739" s="39" t="n">
        <v>2171.8</v>
      </c>
      <c r="W4739" s="39"/>
      <c r="X4739" s="39"/>
      <c r="Y4739" s="48" t="n">
        <v>1963.01916666667</v>
      </c>
      <c r="Z4739" s="48" t="n">
        <v>1979.66</v>
      </c>
    </row>
    <row r="4740" customFormat="false" ht="12.75" hidden="false" customHeight="false" outlineLevel="0" collapsed="false">
      <c r="A4740" s="0" t="s">
        <v>955</v>
      </c>
      <c r="B4740" s="0" t="n">
        <v>288</v>
      </c>
      <c r="C4740" s="0" t="n">
        <v>1996</v>
      </c>
      <c r="D4740" s="39" t="n">
        <v>3.4</v>
      </c>
      <c r="E4740" s="39" t="n">
        <v>0</v>
      </c>
      <c r="F4740" s="39" t="n">
        <v>186</v>
      </c>
      <c r="G4740" s="39" t="n">
        <v>1063.00471012855</v>
      </c>
      <c r="H4740" s="39" t="n">
        <v>1315</v>
      </c>
      <c r="I4740" s="39" t="n">
        <v>2565.45792</v>
      </c>
      <c r="J4740" s="0" t="n">
        <v>0</v>
      </c>
      <c r="K4740" s="0" t="n">
        <v>0</v>
      </c>
      <c r="L4740" s="38" t="n">
        <v>1049.287</v>
      </c>
      <c r="M4740" s="39" t="n">
        <v>2553.687</v>
      </c>
      <c r="N4740" s="39" t="n">
        <v>3628.46263012855</v>
      </c>
      <c r="O4740" s="39" t="n">
        <v>-1074.77563012855</v>
      </c>
      <c r="P4740" s="39" t="n">
        <v>-387.51</v>
      </c>
      <c r="Q4740" s="47"/>
      <c r="R4740" s="39" t="n">
        <v>8737.69026478</v>
      </c>
      <c r="S4740" s="39" t="n">
        <v>6.5</v>
      </c>
      <c r="T4740" s="39" t="n">
        <v>0</v>
      </c>
      <c r="U4740" s="39" t="n">
        <v>1308.5</v>
      </c>
      <c r="V4740" s="39" t="n">
        <v>2124.9</v>
      </c>
      <c r="W4740" s="39"/>
      <c r="X4740" s="39"/>
      <c r="Y4740" s="48" t="n">
        <v>2056.81166666667</v>
      </c>
      <c r="Z4740" s="48" t="n">
        <v>2109.67</v>
      </c>
    </row>
    <row r="4741" customFormat="false" ht="12.75" hidden="false" customHeight="false" outlineLevel="0" collapsed="false">
      <c r="A4741" s="0" t="s">
        <v>955</v>
      </c>
      <c r="B4741" s="0" t="n">
        <v>288</v>
      </c>
      <c r="C4741" s="0" t="n">
        <v>1997</v>
      </c>
      <c r="D4741" s="39" t="n">
        <v>3.4</v>
      </c>
      <c r="E4741" s="39" t="n">
        <v>0</v>
      </c>
      <c r="F4741" s="39" t="n">
        <v>194.10001</v>
      </c>
      <c r="G4741" s="39" t="n">
        <v>1227.51646874019</v>
      </c>
      <c r="H4741" s="39" t="n">
        <v>1241.3</v>
      </c>
      <c r="I4741" s="39" t="n">
        <v>2460.83712</v>
      </c>
      <c r="J4741" s="0" t="n">
        <v>0</v>
      </c>
      <c r="K4741" s="0" t="n">
        <v>0</v>
      </c>
      <c r="L4741" s="38" t="n">
        <v>835.6776</v>
      </c>
      <c r="M4741" s="39" t="n">
        <v>2274.47761</v>
      </c>
      <c r="N4741" s="39" t="n">
        <v>3688.35358874019</v>
      </c>
      <c r="O4741" s="39" t="n">
        <v>-1413.87597874019</v>
      </c>
      <c r="P4741" s="39" t="n">
        <v>-847.54999</v>
      </c>
      <c r="Q4741" s="47"/>
      <c r="R4741" s="39" t="n">
        <v>8856.43960903</v>
      </c>
      <c r="S4741" s="39" t="n">
        <v>10.8</v>
      </c>
      <c r="T4741" s="39" t="n">
        <v>0</v>
      </c>
      <c r="U4741" s="39" t="n">
        <v>1230.5</v>
      </c>
      <c r="V4741" s="39" t="n">
        <v>2154.4</v>
      </c>
      <c r="W4741" s="39"/>
      <c r="X4741" s="39"/>
      <c r="Y4741" s="48" t="n">
        <v>2177.8625</v>
      </c>
      <c r="Z4741" s="48" t="n">
        <v>2360</v>
      </c>
    </row>
    <row r="4742" customFormat="false" ht="12.75" hidden="false" customHeight="false" outlineLevel="0" collapsed="false">
      <c r="A4742" s="0" t="s">
        <v>955</v>
      </c>
      <c r="B4742" s="0" t="n">
        <v>288</v>
      </c>
      <c r="C4742" s="0" t="n">
        <v>1998</v>
      </c>
      <c r="D4742" s="39" t="n">
        <v>7.8</v>
      </c>
      <c r="E4742" s="39" t="n">
        <v>0</v>
      </c>
      <c r="F4742" s="39" t="n">
        <v>201.3</v>
      </c>
      <c r="G4742" s="39" t="n">
        <v>1493.22311622784</v>
      </c>
      <c r="H4742" s="39" t="n">
        <v>1228</v>
      </c>
      <c r="I4742" s="39" t="n">
        <v>2792.934912</v>
      </c>
      <c r="J4742" s="0" t="n">
        <v>0</v>
      </c>
      <c r="K4742" s="0" t="n">
        <v>0</v>
      </c>
      <c r="L4742" s="38" t="n">
        <v>864.7408</v>
      </c>
      <c r="M4742" s="39" t="n">
        <v>2301.8408</v>
      </c>
      <c r="N4742" s="39" t="n">
        <v>4286.15802822784</v>
      </c>
      <c r="O4742" s="39" t="n">
        <v>-1984.31722822784</v>
      </c>
      <c r="P4742" s="39" t="n">
        <v>-1073.61</v>
      </c>
      <c r="Q4742" s="47"/>
      <c r="R4742" s="39" t="n">
        <v>7913.44047601</v>
      </c>
      <c r="S4742" s="39" t="n">
        <v>1.1</v>
      </c>
      <c r="T4742" s="39" t="n">
        <v>0</v>
      </c>
      <c r="U4742" s="39" t="n">
        <v>1226.9</v>
      </c>
      <c r="V4742" s="39" t="n">
        <v>2189.4</v>
      </c>
      <c r="W4742" s="39"/>
      <c r="X4742" s="39"/>
      <c r="Y4742" s="48" t="n">
        <v>2726.49</v>
      </c>
      <c r="Z4742" s="48" t="n">
        <v>2840.19</v>
      </c>
    </row>
    <row r="4743" customFormat="false" ht="12.75" hidden="false" customHeight="false" outlineLevel="0" collapsed="false">
      <c r="A4743" s="0" t="s">
        <v>955</v>
      </c>
      <c r="B4743" s="0" t="n">
        <v>288</v>
      </c>
      <c r="C4743" s="0" t="n">
        <v>1999</v>
      </c>
      <c r="D4743" s="39" t="n">
        <v>16.8</v>
      </c>
      <c r="E4743" s="39" t="n">
        <v>0</v>
      </c>
      <c r="F4743" s="39" t="n">
        <v>208.2</v>
      </c>
      <c r="G4743" s="39" t="n">
        <v>1399.56431585535</v>
      </c>
      <c r="H4743" s="39" t="n">
        <v>1363.5</v>
      </c>
      <c r="I4743" s="39" t="n">
        <v>3383.280896</v>
      </c>
      <c r="J4743" s="0" t="n">
        <v>0</v>
      </c>
      <c r="K4743" s="0" t="n">
        <v>0</v>
      </c>
      <c r="L4743" s="38" t="n">
        <v>978.0496</v>
      </c>
      <c r="M4743" s="39" t="n">
        <v>2566.5496</v>
      </c>
      <c r="N4743" s="39" t="n">
        <v>4782.84521185535</v>
      </c>
      <c r="O4743" s="39" t="n">
        <v>-2216.29561185535</v>
      </c>
      <c r="P4743" s="39" t="n">
        <v>-1405.64444200249</v>
      </c>
      <c r="R4743" s="39" t="n">
        <v>7269.27075694</v>
      </c>
      <c r="S4743" s="39" t="n">
        <v>3.3</v>
      </c>
      <c r="T4743" s="39" t="n">
        <v>0</v>
      </c>
      <c r="U4743" s="39" t="n">
        <v>1360.2</v>
      </c>
      <c r="V4743" s="39" t="n">
        <v>2766.6</v>
      </c>
      <c r="W4743" s="39"/>
      <c r="X4743" s="39"/>
      <c r="Y4743" s="48" t="n">
        <v>3119.07333333333</v>
      </c>
      <c r="Z4743" s="48" t="n">
        <v>3328.86</v>
      </c>
    </row>
    <row r="4744" customFormat="false" ht="12.75" hidden="false" customHeight="false" outlineLevel="0" collapsed="false">
      <c r="A4744" s="0" t="s">
        <v>955</v>
      </c>
      <c r="B4744" s="0" t="n">
        <v>288</v>
      </c>
      <c r="C4744" s="0" t="n">
        <v>2000</v>
      </c>
      <c r="D4744" s="39" t="n">
        <v>10.3</v>
      </c>
      <c r="E4744" s="39" t="n">
        <v>0</v>
      </c>
      <c r="F4744" s="39" t="n">
        <v>213.89999</v>
      </c>
      <c r="G4744" s="39" t="n">
        <v>1488.50746070696</v>
      </c>
      <c r="H4744" s="39" t="n">
        <v>1606.55</v>
      </c>
      <c r="I4744" s="39" t="n">
        <v>3053.278</v>
      </c>
      <c r="J4744" s="0" t="n">
        <v>0</v>
      </c>
      <c r="K4744" s="0" t="n">
        <v>0</v>
      </c>
      <c r="L4744" s="38" t="n">
        <v>762.82764330884</v>
      </c>
      <c r="M4744" s="39" t="n">
        <v>2593.57763330884</v>
      </c>
      <c r="N4744" s="39" t="n">
        <v>4541.78546070696</v>
      </c>
      <c r="O4744" s="39" t="n">
        <v>-1948.20782739812</v>
      </c>
      <c r="P4744" s="39" t="n">
        <v>-1775.17031669116</v>
      </c>
      <c r="R4744" s="39" t="n">
        <v>7086.81450379</v>
      </c>
      <c r="S4744" s="39" t="n">
        <v>1.6</v>
      </c>
      <c r="T4744" s="39" t="n">
        <v>0.5</v>
      </c>
      <c r="U4744" s="39" t="n">
        <v>1604.95</v>
      </c>
      <c r="V4744" s="39" t="n">
        <v>3052.778</v>
      </c>
      <c r="W4744" s="39"/>
      <c r="X4744" s="39"/>
      <c r="Y4744" s="48" t="n">
        <v>3486.35333333333</v>
      </c>
      <c r="Z4744" s="48" t="n">
        <v>3526.9</v>
      </c>
    </row>
    <row r="4745" customFormat="false" ht="12.75" hidden="false" customHeight="false" outlineLevel="0" collapsed="false">
      <c r="A4745" s="0" t="s">
        <v>955</v>
      </c>
      <c r="B4745" s="0" t="n">
        <v>288</v>
      </c>
      <c r="C4745" s="0" t="n">
        <v>2001</v>
      </c>
      <c r="D4745" s="39" t="n">
        <v>14.3</v>
      </c>
      <c r="E4745" s="39" t="n">
        <v>0</v>
      </c>
      <c r="F4745" s="39" t="n">
        <v>139.7</v>
      </c>
      <c r="G4745" s="39" t="n">
        <v>1277.9705017065</v>
      </c>
      <c r="H4745" s="39" t="n">
        <v>2339.15833333334</v>
      </c>
      <c r="I4745" s="39" t="n">
        <v>2921.993</v>
      </c>
      <c r="J4745" s="0" t="n">
        <v>0</v>
      </c>
      <c r="K4745" s="0" t="n">
        <v>0</v>
      </c>
      <c r="L4745" s="38" t="n">
        <v>713.50998767675</v>
      </c>
      <c r="M4745" s="39" t="n">
        <v>3206.66832101009</v>
      </c>
      <c r="N4745" s="39" t="n">
        <v>4199.9635017065</v>
      </c>
      <c r="O4745" s="39" t="n">
        <v>-993.295180696412</v>
      </c>
      <c r="P4745" s="39" t="n">
        <v>-841.125968989914</v>
      </c>
      <c r="R4745" s="39" t="n">
        <v>6383.34393103</v>
      </c>
      <c r="S4745" s="39" t="n">
        <v>0.7</v>
      </c>
      <c r="T4745" s="39" t="n">
        <v>0.4</v>
      </c>
      <c r="U4745" s="39" t="n">
        <v>2338.45833333334</v>
      </c>
      <c r="V4745" s="39" t="n">
        <v>2921.593</v>
      </c>
      <c r="W4745" s="39"/>
      <c r="X4745" s="39"/>
      <c r="Y4745" s="48" t="n">
        <v>4105.925</v>
      </c>
      <c r="Z4745" s="48" t="n">
        <v>4682</v>
      </c>
    </row>
    <row r="4746" customFormat="false" ht="12.75" hidden="false" customHeight="false" outlineLevel="0" collapsed="false">
      <c r="A4746" s="0" t="s">
        <v>955</v>
      </c>
      <c r="B4746" s="0" t="n">
        <v>288</v>
      </c>
      <c r="C4746" s="0" t="n">
        <v>2002</v>
      </c>
      <c r="D4746" s="39" t="n">
        <v>12.6</v>
      </c>
      <c r="E4746" s="39" t="n">
        <v>0</v>
      </c>
      <c r="F4746" s="39" t="n">
        <v>145.2</v>
      </c>
      <c r="G4746" s="39" t="n">
        <v>950.694546851864</v>
      </c>
      <c r="H4746" s="39" t="n">
        <v>2325.15833333334</v>
      </c>
      <c r="I4746" s="39" t="n">
        <v>3038.283</v>
      </c>
      <c r="J4746" s="0" t="n">
        <v>0</v>
      </c>
      <c r="K4746" s="0" t="n">
        <v>0</v>
      </c>
      <c r="L4746" s="38" t="n">
        <v>629.19425992272</v>
      </c>
      <c r="M4746" s="39" t="n">
        <v>3112.15259325606</v>
      </c>
      <c r="N4746" s="39" t="n">
        <v>3988.97754685186</v>
      </c>
      <c r="O4746" s="39" t="n">
        <v>-876.824953595808</v>
      </c>
      <c r="P4746" s="39" t="n">
        <v>-806.630996743943</v>
      </c>
      <c r="R4746" s="39" t="n">
        <v>5087.24110016</v>
      </c>
      <c r="S4746" s="39" t="n">
        <v>0.7</v>
      </c>
      <c r="T4746" s="39" t="n">
        <v>0.3</v>
      </c>
      <c r="U4746" s="39" t="n">
        <v>2324.45833333334</v>
      </c>
      <c r="V4746" s="39" t="n">
        <v>3037.983</v>
      </c>
      <c r="W4746" s="39"/>
      <c r="X4746" s="39"/>
      <c r="Y4746" s="48" t="n">
        <v>5716.25833333332</v>
      </c>
      <c r="Z4746" s="48" t="n">
        <v>7103.59</v>
      </c>
    </row>
    <row r="4747" customFormat="false" ht="12.75" hidden="false" customHeight="false" outlineLevel="0" collapsed="false">
      <c r="A4747" s="0" t="s">
        <v>955</v>
      </c>
      <c r="B4747" s="0" t="n">
        <v>288</v>
      </c>
      <c r="C4747" s="0" t="n">
        <v>2003</v>
      </c>
      <c r="D4747" s="39" t="n">
        <v>4</v>
      </c>
      <c r="E4747" s="39" t="n">
        <v>0</v>
      </c>
      <c r="F4747" s="39" t="n">
        <v>150.7</v>
      </c>
      <c r="G4747" s="39" t="n">
        <v>1209.94312311894</v>
      </c>
      <c r="H4747" s="39" t="n">
        <v>1336.16603081333</v>
      </c>
      <c r="I4747" s="39" t="n">
        <v>3128.933</v>
      </c>
      <c r="J4747" s="0" t="n">
        <v>0</v>
      </c>
      <c r="K4747" s="0" t="n">
        <v>0</v>
      </c>
      <c r="L4747" s="38" t="n">
        <v>968.85823189235</v>
      </c>
      <c r="M4747" s="39" t="n">
        <v>2459.72426270568</v>
      </c>
      <c r="N4747" s="39" t="n">
        <v>4338.87612311894</v>
      </c>
      <c r="O4747" s="39" t="n">
        <v>-1879.15186041325</v>
      </c>
      <c r="P4747" s="39" t="n">
        <v>-1734.68868729432</v>
      </c>
      <c r="R4747" s="39" t="n">
        <v>5566.35585252</v>
      </c>
      <c r="S4747" s="39" t="n">
        <v>0</v>
      </c>
      <c r="T4747" s="39" t="n">
        <v>0</v>
      </c>
      <c r="U4747" s="39" t="n">
        <v>1336.16603081333</v>
      </c>
      <c r="V4747" s="39" t="n">
        <v>3128.933</v>
      </c>
      <c r="W4747" s="39"/>
      <c r="X4747" s="39"/>
      <c r="Y4747" s="48" t="n">
        <v>6424.33916666667</v>
      </c>
      <c r="Z4747" s="48" t="n">
        <v>6114.96</v>
      </c>
    </row>
    <row r="4748" customFormat="false" ht="12.75" hidden="false" customHeight="false" outlineLevel="0" collapsed="false">
      <c r="A4748" s="0" t="s">
        <v>955</v>
      </c>
      <c r="B4748" s="0" t="n">
        <v>288</v>
      </c>
      <c r="C4748" s="0" t="n">
        <v>2004</v>
      </c>
      <c r="D4748" s="39" t="n">
        <v>4</v>
      </c>
      <c r="E4748" s="39" t="n">
        <v>0</v>
      </c>
      <c r="F4748" s="39" t="n">
        <v>149.2</v>
      </c>
      <c r="G4748" s="39" t="n">
        <v>1213.91427976664</v>
      </c>
      <c r="H4748" s="39" t="n">
        <v>1513.67742300696</v>
      </c>
      <c r="I4748" s="39" t="n">
        <v>3078.563</v>
      </c>
      <c r="J4748" s="0" t="n">
        <v>0</v>
      </c>
      <c r="K4748" s="0" t="n">
        <v>0</v>
      </c>
      <c r="L4748" s="38" t="n">
        <v>1168.04707538423</v>
      </c>
      <c r="M4748" s="39" t="n">
        <v>2834.92449839119</v>
      </c>
      <c r="N4748" s="39" t="n">
        <v>4292.47727976664</v>
      </c>
      <c r="O4748" s="39" t="n">
        <v>-1457.55278137544</v>
      </c>
      <c r="P4748" s="39" t="n">
        <v>-1373.21534160881</v>
      </c>
      <c r="R4748" s="39" t="n">
        <v>6932.83138075</v>
      </c>
      <c r="S4748" s="39" t="n">
        <v>0</v>
      </c>
      <c r="T4748" s="39" t="n">
        <v>0</v>
      </c>
      <c r="U4748" s="39" t="n">
        <v>1513.67742300696</v>
      </c>
      <c r="V4748" s="39" t="n">
        <v>3078.563</v>
      </c>
      <c r="W4748" s="39"/>
      <c r="X4748" s="39"/>
      <c r="Y4748" s="48" t="n">
        <v>5974.5775</v>
      </c>
      <c r="Z4748" s="48" t="n">
        <v>6250</v>
      </c>
    </row>
    <row r="4749" customFormat="false" ht="12.75" hidden="false" customHeight="false" outlineLevel="0" collapsed="false">
      <c r="A4749" s="0" t="s">
        <v>955</v>
      </c>
      <c r="B4749" s="0" t="n">
        <v>288</v>
      </c>
      <c r="C4749" s="0" t="n">
        <v>2005</v>
      </c>
      <c r="D4749" s="39" t="n">
        <v>4</v>
      </c>
      <c r="E4749" s="39" t="n">
        <v>0</v>
      </c>
      <c r="F4749" s="39" t="n">
        <v>155.8</v>
      </c>
      <c r="G4749" s="39" t="n">
        <v>1368.41646440997</v>
      </c>
      <c r="H4749" s="39" t="n">
        <v>1957.86798308243</v>
      </c>
      <c r="I4749" s="39" t="n">
        <v>2830.163</v>
      </c>
      <c r="J4749" s="0" t="n">
        <v>0</v>
      </c>
      <c r="K4749" s="0" t="n">
        <v>0</v>
      </c>
      <c r="L4749" s="38" t="n">
        <v>1297.08901594931</v>
      </c>
      <c r="M4749" s="39" t="n">
        <v>3414.75699903174</v>
      </c>
      <c r="N4749" s="39" t="n">
        <v>4198.57946440997</v>
      </c>
      <c r="O4749" s="39" t="n">
        <v>-783.822465378226</v>
      </c>
      <c r="P4749" s="39" t="n">
        <v>-676.956030968259</v>
      </c>
      <c r="R4749" s="39" t="n">
        <v>7494.00403631</v>
      </c>
      <c r="S4749" s="39" t="n">
        <v>0</v>
      </c>
      <c r="T4749" s="39" t="n">
        <v>0.1</v>
      </c>
      <c r="U4749" s="39" t="n">
        <v>1957.86798308243</v>
      </c>
      <c r="V4749" s="39" t="n">
        <v>2830.063</v>
      </c>
      <c r="W4749" s="39"/>
      <c r="X4749" s="39"/>
      <c r="Y4749" s="48" t="n">
        <v>6177.95833333333</v>
      </c>
      <c r="Z4749" s="48" t="n">
        <v>6120</v>
      </c>
    </row>
    <row r="4750" customFormat="false" ht="12.75" hidden="false" customHeight="false" outlineLevel="0" collapsed="false">
      <c r="A4750" s="0" t="s">
        <v>955</v>
      </c>
      <c r="B4750" s="0" t="n">
        <v>288</v>
      </c>
      <c r="C4750" s="0" t="n">
        <v>2006</v>
      </c>
      <c r="D4750" s="39" t="n">
        <v>4</v>
      </c>
      <c r="E4750" s="39" t="n">
        <v>0</v>
      </c>
      <c r="F4750" s="39" t="n">
        <v>189.1</v>
      </c>
      <c r="G4750" s="39" t="n">
        <v>1941.40947172245</v>
      </c>
      <c r="H4750" s="39" t="n">
        <v>2597.67202501759</v>
      </c>
      <c r="I4750" s="39" t="n">
        <v>2755.563</v>
      </c>
      <c r="J4750" s="0" t="n">
        <v>0</v>
      </c>
      <c r="K4750" s="0" t="n">
        <v>0</v>
      </c>
      <c r="L4750" s="38" t="n">
        <v>1701.6499630588</v>
      </c>
      <c r="M4750" s="39" t="n">
        <v>4492.42198807639</v>
      </c>
      <c r="N4750" s="39" t="n">
        <v>4696.97247172245</v>
      </c>
      <c r="O4750" s="39" t="n">
        <v>-204.550483646057</v>
      </c>
      <c r="P4750" s="39" t="n">
        <v>-69.8959489236095</v>
      </c>
      <c r="Q4750" s="44"/>
      <c r="R4750" s="44" t="n">
        <v>9275.21001639</v>
      </c>
      <c r="S4750" s="39" t="n">
        <v>0</v>
      </c>
      <c r="T4750" s="39" t="n">
        <v>0.2</v>
      </c>
      <c r="U4750" s="39" t="n">
        <v>2597.67202501759</v>
      </c>
      <c r="V4750" s="39" t="n">
        <v>2755.363</v>
      </c>
      <c r="W4750" s="39"/>
      <c r="X4750" s="39"/>
      <c r="Y4750" s="48" t="n">
        <v>5635.46249999999</v>
      </c>
      <c r="Z4750" s="48" t="n">
        <v>5190</v>
      </c>
    </row>
    <row r="4751" customFormat="false" ht="12.75" hidden="false" customHeight="false" outlineLevel="0" collapsed="false">
      <c r="A4751" s="0" t="s">
        <v>955</v>
      </c>
      <c r="B4751" s="0" t="n">
        <v>288</v>
      </c>
      <c r="C4751" s="0" t="n">
        <v>2007</v>
      </c>
      <c r="D4751" s="39" t="n">
        <v>4</v>
      </c>
      <c r="E4751" s="39" t="n">
        <v>0</v>
      </c>
      <c r="F4751" s="39" t="n">
        <v>198.9</v>
      </c>
      <c r="G4751" s="39" t="n">
        <v>2289.42109544775</v>
      </c>
      <c r="H4751" s="39" t="n">
        <v>2080.62946950109</v>
      </c>
      <c r="I4751" s="39" t="n">
        <v>2851.903</v>
      </c>
      <c r="J4751" s="0" t="n">
        <v>0</v>
      </c>
      <c r="K4751" s="0" t="n">
        <v>0</v>
      </c>
      <c r="L4751" s="38" t="n">
        <v>2461.87425748475</v>
      </c>
      <c r="M4751" s="39" t="n">
        <v>4745.40372698584</v>
      </c>
      <c r="N4751" s="39" t="n">
        <v>5141.32409544775</v>
      </c>
      <c r="O4751" s="39" t="n">
        <v>-395.92036846191</v>
      </c>
      <c r="P4751" s="39" t="n">
        <v>-401.28190301416</v>
      </c>
      <c r="Q4751" s="44"/>
      <c r="R4751" s="44" t="n">
        <v>12222.3554222</v>
      </c>
      <c r="S4751" s="39" t="n">
        <v>0</v>
      </c>
      <c r="T4751" s="39" t="n">
        <v>0.2</v>
      </c>
      <c r="U4751" s="39" t="n">
        <v>2080.62946950109</v>
      </c>
      <c r="V4751" s="39" t="n">
        <v>2851.703</v>
      </c>
      <c r="W4751" s="39"/>
      <c r="X4751" s="39"/>
      <c r="Y4751" s="48" t="n">
        <v>5030.33901666667</v>
      </c>
      <c r="Z4751" s="48" t="n">
        <v>4850</v>
      </c>
    </row>
    <row r="4752" customFormat="false" ht="12.75" hidden="false" customHeight="false" outlineLevel="0" collapsed="false">
      <c r="A4752" s="0" t="s">
        <v>961</v>
      </c>
      <c r="B4752" s="0" t="n">
        <v>293</v>
      </c>
      <c r="C4752" s="0" t="n">
        <v>1970</v>
      </c>
      <c r="D4752" s="39" t="n">
        <v>0</v>
      </c>
      <c r="E4752" s="39" t="n">
        <v>0</v>
      </c>
      <c r="F4752" s="39" t="n">
        <v>0</v>
      </c>
      <c r="G4752" s="39" t="n">
        <v>734.911</v>
      </c>
      <c r="H4752" s="39" t="n">
        <v>59</v>
      </c>
      <c r="I4752" s="39" t="n">
        <v>3211.3</v>
      </c>
      <c r="J4752" s="0" t="n">
        <v>0</v>
      </c>
      <c r="K4752" s="0" t="n">
        <v>0</v>
      </c>
      <c r="L4752" s="38" t="n">
        <v>296.28</v>
      </c>
      <c r="M4752" s="39" t="n">
        <v>355.28</v>
      </c>
      <c r="N4752" s="39" t="n">
        <v>3946.211</v>
      </c>
      <c r="O4752" s="39" t="n">
        <v>-3590.931</v>
      </c>
      <c r="Q4752" s="47"/>
      <c r="R4752" s="39" t="n">
        <v>7234.85145564</v>
      </c>
      <c r="S4752" s="39"/>
      <c r="T4752" s="39"/>
      <c r="U4752" s="39"/>
      <c r="V4752" s="39"/>
      <c r="W4752" s="39"/>
      <c r="X4752" s="39"/>
      <c r="Y4752" s="48" t="n">
        <v>3.8699999999E-008</v>
      </c>
      <c r="Z4752" s="48" t="n">
        <v>3.8699999999E-008</v>
      </c>
    </row>
    <row r="4753" customFormat="false" ht="12.75" hidden="false" customHeight="false" outlineLevel="0" collapsed="false">
      <c r="A4753" s="0" t="s">
        <v>961</v>
      </c>
      <c r="B4753" s="0" t="n">
        <v>293</v>
      </c>
      <c r="C4753" s="0" t="n">
        <v>1971</v>
      </c>
      <c r="D4753" s="39" t="n">
        <v>0</v>
      </c>
      <c r="E4753" s="39" t="n">
        <v>0</v>
      </c>
      <c r="F4753" s="39" t="n">
        <v>0</v>
      </c>
      <c r="G4753" s="39" t="n">
        <v>707.353</v>
      </c>
      <c r="H4753" s="39" t="n">
        <v>67</v>
      </c>
      <c r="I4753" s="39" t="n">
        <v>3308.2</v>
      </c>
      <c r="J4753" s="0" t="n">
        <v>0</v>
      </c>
      <c r="K4753" s="0" t="n">
        <v>0</v>
      </c>
      <c r="L4753" s="38" t="n">
        <v>380.8776</v>
      </c>
      <c r="M4753" s="39" t="n">
        <v>447.8776</v>
      </c>
      <c r="N4753" s="39" t="n">
        <v>4015.553</v>
      </c>
      <c r="O4753" s="39" t="n">
        <v>-3567.6754</v>
      </c>
      <c r="Q4753" s="47"/>
      <c r="R4753" s="39" t="n">
        <v>8069.44310378</v>
      </c>
      <c r="S4753" s="39"/>
      <c r="T4753" s="39"/>
      <c r="U4753" s="39"/>
      <c r="V4753" s="39"/>
      <c r="W4753" s="39"/>
      <c r="X4753" s="39"/>
      <c r="Y4753" s="48" t="n">
        <v>3.8699999999E-008</v>
      </c>
      <c r="Z4753" s="48" t="n">
        <v>3.8699999999E-008</v>
      </c>
    </row>
    <row r="4754" customFormat="false" ht="12.75" hidden="false" customHeight="false" outlineLevel="0" collapsed="false">
      <c r="A4754" s="0" t="s">
        <v>961</v>
      </c>
      <c r="B4754" s="0" t="n">
        <v>293</v>
      </c>
      <c r="C4754" s="0" t="n">
        <v>1972</v>
      </c>
      <c r="D4754" s="39" t="n">
        <v>0</v>
      </c>
      <c r="E4754" s="39" t="n">
        <v>0</v>
      </c>
      <c r="F4754" s="39" t="n">
        <v>0</v>
      </c>
      <c r="G4754" s="39" t="n">
        <v>737.271</v>
      </c>
      <c r="H4754" s="39" t="n">
        <v>133</v>
      </c>
      <c r="I4754" s="39" t="n">
        <v>3463</v>
      </c>
      <c r="J4754" s="0" t="n">
        <v>0</v>
      </c>
      <c r="K4754" s="0" t="n">
        <v>0</v>
      </c>
      <c r="L4754" s="38" t="n">
        <v>442.525</v>
      </c>
      <c r="M4754" s="39" t="n">
        <v>575.525</v>
      </c>
      <c r="N4754" s="39" t="n">
        <v>4200.271</v>
      </c>
      <c r="O4754" s="39" t="n">
        <v>-3624.746</v>
      </c>
      <c r="Q4754" s="47"/>
      <c r="R4754" s="39" t="n">
        <v>8945.37676443</v>
      </c>
      <c r="S4754" s="39"/>
      <c r="T4754" s="39"/>
      <c r="U4754" s="39"/>
      <c r="V4754" s="39"/>
      <c r="W4754" s="39"/>
      <c r="X4754" s="39"/>
      <c r="Y4754" s="48" t="n">
        <v>3.8699999999E-008</v>
      </c>
      <c r="Z4754" s="48" t="n">
        <v>3.8699999999E-008</v>
      </c>
    </row>
    <row r="4755" customFormat="false" ht="12.75" hidden="false" customHeight="false" outlineLevel="0" collapsed="false">
      <c r="A4755" s="0" t="s">
        <v>961</v>
      </c>
      <c r="B4755" s="0" t="n">
        <v>293</v>
      </c>
      <c r="C4755" s="0" t="n">
        <v>1973</v>
      </c>
      <c r="D4755" s="39" t="n">
        <v>0</v>
      </c>
      <c r="E4755" s="39" t="n">
        <v>0</v>
      </c>
      <c r="F4755" s="39" t="n">
        <v>0</v>
      </c>
      <c r="G4755" s="39" t="n">
        <v>841.227</v>
      </c>
      <c r="H4755" s="39" t="n">
        <v>174</v>
      </c>
      <c r="I4755" s="39" t="n">
        <v>3891</v>
      </c>
      <c r="J4755" s="0" t="n">
        <v>0</v>
      </c>
      <c r="K4755" s="0" t="n">
        <v>0</v>
      </c>
      <c r="L4755" s="38" t="n">
        <v>526.068</v>
      </c>
      <c r="M4755" s="39" t="n">
        <v>700.068</v>
      </c>
      <c r="N4755" s="39" t="n">
        <v>4732.227</v>
      </c>
      <c r="O4755" s="39" t="n">
        <v>-4032.159</v>
      </c>
      <c r="Q4755" s="47"/>
      <c r="R4755" s="39" t="n">
        <v>10702.4126635</v>
      </c>
      <c r="S4755" s="39"/>
      <c r="T4755" s="39"/>
      <c r="U4755" s="39"/>
      <c r="V4755" s="39"/>
      <c r="W4755" s="39"/>
      <c r="X4755" s="39"/>
      <c r="Y4755" s="48" t="n">
        <v>3.8699999999E-008</v>
      </c>
      <c r="Z4755" s="48" t="n">
        <v>3.8699999999E-008</v>
      </c>
    </row>
    <row r="4756" customFormat="false" ht="12.75" hidden="false" customHeight="false" outlineLevel="0" collapsed="false">
      <c r="A4756" s="0" t="s">
        <v>961</v>
      </c>
      <c r="B4756" s="0" t="n">
        <v>293</v>
      </c>
      <c r="C4756" s="0" t="n">
        <v>1974</v>
      </c>
      <c r="D4756" s="39" t="n">
        <v>0</v>
      </c>
      <c r="E4756" s="39" t="n">
        <v>0</v>
      </c>
      <c r="F4756" s="39" t="n">
        <v>0</v>
      </c>
      <c r="G4756" s="39" t="n">
        <v>950.991</v>
      </c>
      <c r="H4756" s="39" t="n">
        <v>247</v>
      </c>
      <c r="I4756" s="39" t="n">
        <v>5241.1</v>
      </c>
      <c r="J4756" s="0" t="n">
        <v>0</v>
      </c>
      <c r="K4756" s="0" t="n">
        <v>0</v>
      </c>
      <c r="L4756" s="38" t="n">
        <v>925.2191</v>
      </c>
      <c r="M4756" s="39" t="n">
        <v>1172.2191</v>
      </c>
      <c r="N4756" s="39" t="n">
        <v>6192.091</v>
      </c>
      <c r="O4756" s="39" t="n">
        <v>-5019.8719</v>
      </c>
      <c r="Q4756" s="47"/>
      <c r="R4756" s="39" t="n">
        <v>13490.4153209</v>
      </c>
      <c r="S4756" s="39"/>
      <c r="T4756" s="39"/>
      <c r="U4756" s="39"/>
      <c r="V4756" s="39"/>
      <c r="W4756" s="39"/>
      <c r="X4756" s="39"/>
      <c r="Y4756" s="48" t="n">
        <v>3.8699999999E-008</v>
      </c>
      <c r="Z4756" s="48" t="n">
        <v>3.8699999999E-008</v>
      </c>
    </row>
    <row r="4757" customFormat="false" ht="12.75" hidden="false" customHeight="false" outlineLevel="0" collapsed="false">
      <c r="A4757" s="0" t="s">
        <v>961</v>
      </c>
      <c r="B4757" s="0" t="n">
        <v>293</v>
      </c>
      <c r="C4757" s="0" t="n">
        <v>1975</v>
      </c>
      <c r="D4757" s="39" t="n">
        <v>0</v>
      </c>
      <c r="E4757" s="39" t="n">
        <v>0</v>
      </c>
      <c r="F4757" s="39" t="n">
        <v>0</v>
      </c>
      <c r="G4757" s="39" t="n">
        <v>1263.2</v>
      </c>
      <c r="H4757" s="39" t="n">
        <v>438</v>
      </c>
      <c r="I4757" s="39" t="n">
        <v>6117.8</v>
      </c>
      <c r="J4757" s="0" t="n">
        <v>0</v>
      </c>
      <c r="K4757" s="0" t="n">
        <v>0</v>
      </c>
      <c r="L4757" s="38" t="n">
        <v>425.4942</v>
      </c>
      <c r="M4757" s="39" t="n">
        <v>863.4942</v>
      </c>
      <c r="N4757" s="39" t="n">
        <v>7381</v>
      </c>
      <c r="O4757" s="39" t="n">
        <v>-6517.5058</v>
      </c>
      <c r="Q4757" s="47"/>
      <c r="R4757" s="39" t="n">
        <v>16481.5332172</v>
      </c>
      <c r="S4757" s="39"/>
      <c r="T4757" s="39"/>
      <c r="U4757" s="39"/>
      <c r="V4757" s="39"/>
      <c r="W4757" s="39"/>
      <c r="X4757" s="39"/>
      <c r="Y4757" s="48" t="n">
        <v>4.03708333325833E-008</v>
      </c>
      <c r="Z4757" s="48" t="n">
        <v>4.49999999989999E-008</v>
      </c>
    </row>
    <row r="4758" customFormat="false" ht="12.75" hidden="false" customHeight="false" outlineLevel="0" collapsed="false">
      <c r="A4758" s="0" t="s">
        <v>961</v>
      </c>
      <c r="B4758" s="0" t="n">
        <v>293</v>
      </c>
      <c r="C4758" s="0" t="n">
        <v>1976</v>
      </c>
      <c r="D4758" s="39" t="n">
        <v>23.1430109707275</v>
      </c>
      <c r="E4758" s="39" t="n">
        <v>0</v>
      </c>
      <c r="F4758" s="39" t="n">
        <v>0</v>
      </c>
      <c r="G4758" s="39" t="n">
        <v>1301.06</v>
      </c>
      <c r="H4758" s="39" t="n">
        <v>764</v>
      </c>
      <c r="I4758" s="39" t="n">
        <v>7575.8</v>
      </c>
      <c r="J4758" s="0" t="n">
        <v>0</v>
      </c>
      <c r="K4758" s="0" t="n">
        <v>0</v>
      </c>
      <c r="L4758" s="38" t="n">
        <v>289.3456</v>
      </c>
      <c r="M4758" s="39" t="n">
        <v>1076.48861097073</v>
      </c>
      <c r="N4758" s="39" t="n">
        <v>8876.86</v>
      </c>
      <c r="O4758" s="39" t="n">
        <v>-7800.37138902927</v>
      </c>
      <c r="Q4758" s="47"/>
      <c r="R4758" s="39" t="n">
        <v>15701.7624902</v>
      </c>
      <c r="S4758" s="39"/>
      <c r="T4758" s="39"/>
      <c r="U4758" s="39"/>
      <c r="V4758" s="39"/>
      <c r="W4758" s="39"/>
      <c r="X4758" s="39"/>
      <c r="Y4758" s="48" t="n">
        <v>5.57558333329167E-008</v>
      </c>
      <c r="Z4758" s="48" t="n">
        <v>6.937E-008</v>
      </c>
    </row>
    <row r="4759" customFormat="false" ht="12.75" hidden="false" customHeight="false" outlineLevel="0" collapsed="false">
      <c r="A4759" s="0" t="s">
        <v>961</v>
      </c>
      <c r="B4759" s="0" t="n">
        <v>293</v>
      </c>
      <c r="C4759" s="0" t="n">
        <v>1977</v>
      </c>
      <c r="D4759" s="39" t="n">
        <v>23.1430109707275</v>
      </c>
      <c r="E4759" s="39" t="n">
        <v>0</v>
      </c>
      <c r="F4759" s="39" t="n">
        <v>0</v>
      </c>
      <c r="G4759" s="39" t="n">
        <v>912.787199026449</v>
      </c>
      <c r="H4759" s="39" t="n">
        <v>893</v>
      </c>
      <c r="I4759" s="39" t="n">
        <v>9170.8</v>
      </c>
      <c r="J4759" s="0" t="n">
        <v>0</v>
      </c>
      <c r="K4759" s="0" t="n">
        <v>0</v>
      </c>
      <c r="L4759" s="38" t="n">
        <v>356.7797</v>
      </c>
      <c r="M4759" s="39" t="n">
        <v>1272.92271097073</v>
      </c>
      <c r="N4759" s="39" t="n">
        <v>10083.5871990264</v>
      </c>
      <c r="O4759" s="39" t="n">
        <v>-8810.66448805572</v>
      </c>
      <c r="Q4759" s="47"/>
      <c r="R4759" s="39" t="n">
        <v>14158.655808</v>
      </c>
      <c r="S4759" s="39"/>
      <c r="T4759" s="39"/>
      <c r="U4759" s="39"/>
      <c r="V4759" s="39"/>
      <c r="W4759" s="39"/>
      <c r="X4759" s="39"/>
      <c r="Y4759" s="48" t="n">
        <v>8.42348333325833E-008</v>
      </c>
      <c r="Z4759" s="48" t="n">
        <v>1.30379999999E-007</v>
      </c>
    </row>
    <row r="4760" customFormat="false" ht="12.75" hidden="false" customHeight="false" outlineLevel="0" collapsed="false">
      <c r="A4760" s="0" t="s">
        <v>961</v>
      </c>
      <c r="B4760" s="0" t="n">
        <v>293</v>
      </c>
      <c r="C4760" s="0" t="n">
        <v>1978</v>
      </c>
      <c r="D4760" s="39" t="n">
        <v>26.0358873420684</v>
      </c>
      <c r="E4760" s="39" t="n">
        <v>0</v>
      </c>
      <c r="F4760" s="39" t="n">
        <v>0</v>
      </c>
      <c r="G4760" s="39" t="n">
        <v>991.385081003002</v>
      </c>
      <c r="H4760" s="39" t="n">
        <v>944</v>
      </c>
      <c r="I4760" s="39" t="n">
        <v>9716.799</v>
      </c>
      <c r="J4760" s="0" t="n">
        <v>0</v>
      </c>
      <c r="K4760" s="0" t="n">
        <v>0</v>
      </c>
      <c r="L4760" s="38" t="n">
        <v>389.7055</v>
      </c>
      <c r="M4760" s="39" t="n">
        <v>1359.74138734207</v>
      </c>
      <c r="N4760" s="39" t="n">
        <v>10708.184081003</v>
      </c>
      <c r="O4760" s="39" t="n">
        <v>-9348.44269366093</v>
      </c>
      <c r="Q4760" s="47"/>
      <c r="R4760" s="39" t="n">
        <v>12158.2215954</v>
      </c>
      <c r="S4760" s="39"/>
      <c r="T4760" s="39"/>
      <c r="U4760" s="39"/>
      <c r="V4760" s="39"/>
      <c r="W4760" s="39"/>
      <c r="X4760" s="39"/>
      <c r="Y4760" s="48" t="n">
        <v>1.5634883333275E-007</v>
      </c>
      <c r="Z4760" s="48" t="n">
        <v>1.96183999999E-007</v>
      </c>
    </row>
    <row r="4761" customFormat="false" ht="12.75" hidden="false" customHeight="false" outlineLevel="0" collapsed="false">
      <c r="A4761" s="0" t="s">
        <v>961</v>
      </c>
      <c r="B4761" s="0" t="n">
        <v>293</v>
      </c>
      <c r="C4761" s="0" t="n">
        <v>1979</v>
      </c>
      <c r="D4761" s="39" t="n">
        <v>23.1430109707275</v>
      </c>
      <c r="E4761" s="39" t="n">
        <v>0</v>
      </c>
      <c r="F4761" s="39" t="n">
        <v>0</v>
      </c>
      <c r="G4761" s="39" t="n">
        <v>1208.26444377281</v>
      </c>
      <c r="H4761" s="39" t="n">
        <v>1562.41428571429</v>
      </c>
      <c r="I4761" s="39" t="n">
        <v>9269.3</v>
      </c>
      <c r="J4761" s="0" t="n">
        <v>0</v>
      </c>
      <c r="K4761" s="0" t="n">
        <v>0</v>
      </c>
      <c r="L4761" s="38" t="n">
        <v>1520.686</v>
      </c>
      <c r="M4761" s="39" t="n">
        <v>3106.24329668501</v>
      </c>
      <c r="N4761" s="39" t="n">
        <v>10477.5644437728</v>
      </c>
      <c r="O4761" s="39" t="n">
        <v>-7371.3211470878</v>
      </c>
      <c r="Q4761" s="47"/>
      <c r="R4761" s="39" t="n">
        <v>15510.4887187</v>
      </c>
      <c r="S4761" s="39"/>
      <c r="T4761" s="39"/>
      <c r="U4761" s="39"/>
      <c r="V4761" s="39"/>
      <c r="W4761" s="39"/>
      <c r="X4761" s="39"/>
      <c r="Y4761" s="48" t="n">
        <v>2.24718916665667E-007</v>
      </c>
      <c r="Z4761" s="48" t="n">
        <v>2.50123999999E-007</v>
      </c>
    </row>
    <row r="4762" customFormat="false" ht="12.75" hidden="false" customHeight="false" outlineLevel="0" collapsed="false">
      <c r="A4762" s="0" t="s">
        <v>961</v>
      </c>
      <c r="B4762" s="0" t="n">
        <v>293</v>
      </c>
      <c r="C4762" s="0" t="n">
        <v>1980</v>
      </c>
      <c r="D4762" s="39" t="n">
        <v>37.6073928274321</v>
      </c>
      <c r="E4762" s="39" t="n">
        <v>0</v>
      </c>
      <c r="F4762" s="39" t="n">
        <v>2.59999990463257</v>
      </c>
      <c r="G4762" s="39" t="n">
        <v>1292.18918809694</v>
      </c>
      <c r="H4762" s="39" t="n">
        <v>2293.45216251638</v>
      </c>
      <c r="I4762" s="39" t="n">
        <v>9544.64912415</v>
      </c>
      <c r="J4762" s="0" t="n">
        <v>0</v>
      </c>
      <c r="K4762" s="0" t="n">
        <v>0</v>
      </c>
      <c r="L4762" s="38" t="n">
        <v>1979.846</v>
      </c>
      <c r="M4762" s="39" t="n">
        <v>4313.50555524845</v>
      </c>
      <c r="N4762" s="39" t="n">
        <v>10836.8383122469</v>
      </c>
      <c r="O4762" s="39" t="n">
        <v>-6523.33275699849</v>
      </c>
      <c r="Q4762" s="47"/>
      <c r="R4762" s="39" t="n">
        <v>20652.0904733</v>
      </c>
      <c r="S4762" s="39"/>
      <c r="T4762" s="39"/>
      <c r="U4762" s="39"/>
      <c r="V4762" s="39"/>
      <c r="W4762" s="39"/>
      <c r="X4762" s="39"/>
      <c r="Y4762" s="48" t="n">
        <v>2.88855249998667E-007</v>
      </c>
      <c r="Z4762" s="48" t="n">
        <v>3.41729999999E-007</v>
      </c>
    </row>
    <row r="4763" customFormat="false" ht="12.75" hidden="false" customHeight="false" outlineLevel="0" collapsed="false">
      <c r="A4763" s="0" t="s">
        <v>961</v>
      </c>
      <c r="B4763" s="0" t="n">
        <v>293</v>
      </c>
      <c r="C4763" s="0" t="n">
        <v>1981</v>
      </c>
      <c r="D4763" s="39" t="n">
        <v>28.9287637134093</v>
      </c>
      <c r="E4763" s="39" t="n">
        <v>0</v>
      </c>
      <c r="F4763" s="39" t="n">
        <v>3.29999995231628</v>
      </c>
      <c r="G4763" s="39" t="n">
        <v>1505.77002303241</v>
      </c>
      <c r="H4763" s="39" t="n">
        <v>1733.32057667104</v>
      </c>
      <c r="I4763" s="39" t="n">
        <v>9630.38730621</v>
      </c>
      <c r="J4763" s="0" t="n">
        <v>0</v>
      </c>
      <c r="K4763" s="0" t="n">
        <v>0</v>
      </c>
      <c r="L4763" s="38" t="n">
        <v>1199.495</v>
      </c>
      <c r="M4763" s="39" t="n">
        <v>2965.04434033676</v>
      </c>
      <c r="N4763" s="39" t="n">
        <v>11136.1573292424</v>
      </c>
      <c r="O4763" s="39" t="n">
        <v>-8171.11298890565</v>
      </c>
      <c r="Q4763" s="47"/>
      <c r="R4763" s="39" t="n">
        <v>24956.3763264</v>
      </c>
      <c r="S4763" s="39"/>
      <c r="T4763" s="39"/>
      <c r="U4763" s="39"/>
      <c r="V4763" s="39"/>
      <c r="W4763" s="39"/>
      <c r="X4763" s="39"/>
      <c r="Y4763" s="48" t="n">
        <v>4.223179999985E-007</v>
      </c>
      <c r="Z4763" s="48" t="n">
        <v>5.06969999999E-007</v>
      </c>
    </row>
    <row r="4764" customFormat="false" ht="12.75" hidden="false" customHeight="false" outlineLevel="0" collapsed="false">
      <c r="A4764" s="0" t="s">
        <v>961</v>
      </c>
      <c r="B4764" s="0" t="n">
        <v>293</v>
      </c>
      <c r="C4764" s="0" t="n">
        <v>1982</v>
      </c>
      <c r="D4764" s="39" t="n">
        <v>40.5002691987731</v>
      </c>
      <c r="E4764" s="39" t="n">
        <v>0</v>
      </c>
      <c r="F4764" s="39" t="n">
        <v>3.79999995231628</v>
      </c>
      <c r="G4764" s="39" t="n">
        <v>1332.55914141013</v>
      </c>
      <c r="H4764" s="39" t="n">
        <v>2098.28820445609</v>
      </c>
      <c r="I4764" s="39" t="n">
        <v>11282.5202942</v>
      </c>
      <c r="J4764" s="0" t="n">
        <v>0</v>
      </c>
      <c r="K4764" s="0" t="n">
        <v>0</v>
      </c>
      <c r="L4764" s="38" t="n">
        <v>1349.65</v>
      </c>
      <c r="M4764" s="39" t="n">
        <v>3492.23847360718</v>
      </c>
      <c r="N4764" s="39" t="n">
        <v>12615.0794356101</v>
      </c>
      <c r="O4764" s="39" t="n">
        <v>-9122.84096200295</v>
      </c>
      <c r="Q4764" s="47"/>
      <c r="R4764" s="39" t="n">
        <v>24813.7160148</v>
      </c>
      <c r="S4764" s="39"/>
      <c r="T4764" s="39"/>
      <c r="U4764" s="39"/>
      <c r="V4764" s="39"/>
      <c r="W4764" s="39"/>
      <c r="X4764" s="39"/>
      <c r="Y4764" s="48" t="n">
        <v>6.97566749997666E-007</v>
      </c>
      <c r="Z4764" s="48" t="n">
        <v>9.89670000001E-007</v>
      </c>
    </row>
    <row r="4765" customFormat="false" ht="12.75" hidden="false" customHeight="false" outlineLevel="0" collapsed="false">
      <c r="A4765" s="0" t="s">
        <v>961</v>
      </c>
      <c r="B4765" s="0" t="n">
        <v>293</v>
      </c>
      <c r="C4765" s="0" t="n">
        <v>1983</v>
      </c>
      <c r="D4765" s="39" t="n">
        <v>78.1076620262052</v>
      </c>
      <c r="E4765" s="39" t="n">
        <v>0</v>
      </c>
      <c r="F4765" s="39" t="n">
        <v>12.8999996185303</v>
      </c>
      <c r="G4765" s="39" t="n">
        <v>1297.25252175053</v>
      </c>
      <c r="H4765" s="39" t="n">
        <v>2714.65347313237</v>
      </c>
      <c r="I4765" s="39" t="n">
        <v>12441.5979385</v>
      </c>
      <c r="J4765" s="0" t="n">
        <v>0</v>
      </c>
      <c r="K4765" s="0" t="n">
        <v>0</v>
      </c>
      <c r="L4765" s="38" t="n">
        <v>1365.707</v>
      </c>
      <c r="M4765" s="39" t="n">
        <v>4171.36813477711</v>
      </c>
      <c r="N4765" s="39" t="n">
        <v>13738.8504602505</v>
      </c>
      <c r="O4765" s="39" t="n">
        <v>-9567.48232547342</v>
      </c>
      <c r="Q4765" s="47"/>
      <c r="R4765" s="39" t="n">
        <v>19294.3038217</v>
      </c>
      <c r="S4765" s="39"/>
      <c r="T4765" s="39"/>
      <c r="U4765" s="39"/>
      <c r="V4765" s="39"/>
      <c r="W4765" s="39"/>
      <c r="X4765" s="39"/>
      <c r="Y4765" s="48" t="n">
        <v>1.62863416666367E-006</v>
      </c>
      <c r="Z4765" s="48" t="n">
        <v>2.271169999994E-006</v>
      </c>
    </row>
    <row r="4766" customFormat="false" ht="12.75" hidden="false" customHeight="false" outlineLevel="0" collapsed="false">
      <c r="A4766" s="0" t="s">
        <v>961</v>
      </c>
      <c r="B4766" s="0" t="n">
        <v>293</v>
      </c>
      <c r="C4766" s="0" t="n">
        <v>1984</v>
      </c>
      <c r="D4766" s="39" t="n">
        <v>92.5720438829098</v>
      </c>
      <c r="E4766" s="39" t="n">
        <v>0</v>
      </c>
      <c r="F4766" s="39" t="n">
        <v>37.5</v>
      </c>
      <c r="G4766" s="39" t="n">
        <v>963.206839988275</v>
      </c>
      <c r="H4766" s="39" t="n">
        <v>3251.63001310616</v>
      </c>
      <c r="I4766" s="39" t="n">
        <v>13360.9838486</v>
      </c>
      <c r="J4766" s="0" t="n">
        <v>0</v>
      </c>
      <c r="K4766" s="0" t="n">
        <v>0</v>
      </c>
      <c r="L4766" s="38" t="n">
        <v>1630.517</v>
      </c>
      <c r="M4766" s="39" t="n">
        <v>5012.21905698907</v>
      </c>
      <c r="N4766" s="39" t="n">
        <v>14324.1906885883</v>
      </c>
      <c r="O4766" s="39" t="n">
        <v>-9311.97163159921</v>
      </c>
      <c r="Q4766" s="47"/>
      <c r="R4766" s="39" t="n">
        <v>19887.2830393</v>
      </c>
      <c r="S4766" s="39" t="n">
        <v>0</v>
      </c>
      <c r="T4766" s="39" t="n">
        <v>0</v>
      </c>
      <c r="U4766" s="39" t="n">
        <v>0</v>
      </c>
      <c r="V4766" s="39" t="n">
        <v>0</v>
      </c>
      <c r="W4766" s="39"/>
      <c r="X4766" s="39"/>
      <c r="Y4766" s="48" t="n">
        <v>3.46685416666492E-006</v>
      </c>
      <c r="Z4766" s="48" t="n">
        <v>5.695980000019E-006</v>
      </c>
    </row>
    <row r="4767" customFormat="false" ht="12.75" hidden="false" customHeight="false" outlineLevel="0" collapsed="false">
      <c r="A4767" s="0" t="s">
        <v>961</v>
      </c>
      <c r="B4767" s="0" t="n">
        <v>293</v>
      </c>
      <c r="C4767" s="0" t="n">
        <v>1985</v>
      </c>
      <c r="D4767" s="39" t="n">
        <v>124.39368396766</v>
      </c>
      <c r="E4767" s="39" t="n">
        <v>0</v>
      </c>
      <c r="F4767" s="39" t="n">
        <v>37.7000007629395</v>
      </c>
      <c r="G4767" s="39" t="n">
        <v>980.330737942233</v>
      </c>
      <c r="H4767" s="39" t="n">
        <v>2278.01546526868</v>
      </c>
      <c r="I4767" s="39" t="n">
        <v>14477.8881073</v>
      </c>
      <c r="J4767" s="0" t="n">
        <v>0</v>
      </c>
      <c r="K4767" s="0" t="n">
        <v>0</v>
      </c>
      <c r="L4767" s="38" t="n">
        <v>1842</v>
      </c>
      <c r="M4767" s="39" t="n">
        <v>4282.10914999928</v>
      </c>
      <c r="N4767" s="39" t="n">
        <v>15458.2188452422</v>
      </c>
      <c r="O4767" s="39" t="n">
        <v>-11176.109695243</v>
      </c>
      <c r="Q4767" s="47"/>
      <c r="R4767" s="39" t="n">
        <v>17208.4083109</v>
      </c>
      <c r="S4767" s="39" t="n">
        <v>0</v>
      </c>
      <c r="T4767" s="39" t="n">
        <v>0</v>
      </c>
      <c r="U4767" s="39" t="n">
        <v>0</v>
      </c>
      <c r="V4767" s="39" t="n">
        <v>0</v>
      </c>
      <c r="W4767" s="39"/>
      <c r="X4767" s="39"/>
      <c r="Y4767" s="48" t="n">
        <v>1.09749424999999E-005</v>
      </c>
      <c r="Z4767" s="48" t="n">
        <v>1.3945E-005</v>
      </c>
    </row>
    <row r="4768" customFormat="false" ht="12.75" hidden="false" customHeight="false" outlineLevel="0" collapsed="false">
      <c r="A4768" s="0" t="s">
        <v>961</v>
      </c>
      <c r="B4768" s="0" t="n">
        <v>293</v>
      </c>
      <c r="C4768" s="0" t="n">
        <v>1986</v>
      </c>
      <c r="D4768" s="39" t="n">
        <v>162.001076795092</v>
      </c>
      <c r="E4768" s="39" t="n">
        <v>0</v>
      </c>
      <c r="F4768" s="39" t="n">
        <v>38.5</v>
      </c>
      <c r="G4768" s="39" t="n">
        <v>1002.33073794223</v>
      </c>
      <c r="H4768" s="39" t="n">
        <v>2523.9</v>
      </c>
      <c r="I4768" s="39" t="n">
        <v>15484.42</v>
      </c>
      <c r="J4768" s="0" t="n">
        <v>0</v>
      </c>
      <c r="K4768" s="0" t="n">
        <v>0</v>
      </c>
      <c r="L4768" s="38" t="n">
        <v>1407.2</v>
      </c>
      <c r="M4768" s="39" t="n">
        <v>4131.60107679509</v>
      </c>
      <c r="N4768" s="39" t="n">
        <v>16486.7507379422</v>
      </c>
      <c r="O4768" s="39" t="n">
        <v>-12355.1496611471</v>
      </c>
      <c r="P4768" s="39" t="n">
        <v>-12118.236493455</v>
      </c>
      <c r="Q4768" s="47"/>
      <c r="R4768" s="39" t="n">
        <v>25818.1027344</v>
      </c>
      <c r="S4768" s="39" t="n">
        <v>0</v>
      </c>
      <c r="T4768" s="39" t="n">
        <v>0</v>
      </c>
      <c r="U4768" s="39" t="n">
        <v>2523.9</v>
      </c>
      <c r="V4768" s="39" t="n">
        <v>15484.42</v>
      </c>
      <c r="W4768" s="39"/>
      <c r="X4768" s="39"/>
      <c r="Y4768" s="48" t="n">
        <v>1.39475E-005</v>
      </c>
      <c r="Z4768" s="48" t="n">
        <v>1.395E-005</v>
      </c>
    </row>
    <row r="4769" customFormat="false" ht="12.75" hidden="false" customHeight="false" outlineLevel="0" collapsed="false">
      <c r="A4769" s="0" t="s">
        <v>961</v>
      </c>
      <c r="B4769" s="0" t="n">
        <v>293</v>
      </c>
      <c r="C4769" s="0" t="n">
        <v>1987</v>
      </c>
      <c r="D4769" s="39" t="n">
        <v>193.822716879843</v>
      </c>
      <c r="E4769" s="39" t="n">
        <v>0</v>
      </c>
      <c r="F4769" s="39" t="n">
        <v>59.9000015258789</v>
      </c>
      <c r="G4769" s="39" t="n">
        <v>1034.33073794223</v>
      </c>
      <c r="H4769" s="39" t="n">
        <v>2791.3</v>
      </c>
      <c r="I4769" s="39" t="n">
        <v>19240.8</v>
      </c>
      <c r="J4769" s="0" t="n">
        <v>0</v>
      </c>
      <c r="K4769" s="0" t="n">
        <v>0</v>
      </c>
      <c r="L4769" s="38" t="n">
        <v>645.8</v>
      </c>
      <c r="M4769" s="39" t="n">
        <v>3690.82271840572</v>
      </c>
      <c r="N4769" s="39" t="n">
        <v>20275.1307379422</v>
      </c>
      <c r="O4769" s="39" t="n">
        <v>-16584.3080195365</v>
      </c>
      <c r="P4769" s="39" t="n">
        <v>-16325.5609753426</v>
      </c>
      <c r="Q4769" s="47"/>
      <c r="R4769" s="39" t="n">
        <v>42634.8650069</v>
      </c>
      <c r="S4769" s="39" t="n">
        <v>0</v>
      </c>
      <c r="T4769" s="39" t="n">
        <v>0</v>
      </c>
      <c r="U4769" s="39" t="n">
        <v>2791.3</v>
      </c>
      <c r="V4769" s="39" t="n">
        <v>19240.8</v>
      </c>
      <c r="W4769" s="39"/>
      <c r="X4769" s="39"/>
      <c r="Y4769" s="48" t="n">
        <v>1.68358333333333E-005</v>
      </c>
      <c r="Z4769" s="48" t="n">
        <v>3.29999999999999E-005</v>
      </c>
    </row>
    <row r="4770" customFormat="false" ht="12.75" hidden="false" customHeight="false" outlineLevel="0" collapsed="false">
      <c r="A4770" s="0" t="s">
        <v>961</v>
      </c>
      <c r="B4770" s="0" t="n">
        <v>293</v>
      </c>
      <c r="C4770" s="0" t="n">
        <v>1988</v>
      </c>
      <c r="D4770" s="39" t="n">
        <v>219.858604221911</v>
      </c>
      <c r="E4770" s="39" t="n">
        <v>0</v>
      </c>
      <c r="F4770" s="39" t="n">
        <v>60</v>
      </c>
      <c r="G4770" s="39" t="n">
        <v>1060.33073794223</v>
      </c>
      <c r="H4770" s="39" t="n">
        <v>3105.11</v>
      </c>
      <c r="I4770" s="39" t="n">
        <v>20367.33</v>
      </c>
      <c r="J4770" s="0" t="n">
        <v>0</v>
      </c>
      <c r="K4770" s="0" t="n">
        <v>0</v>
      </c>
      <c r="L4770" s="38" t="n">
        <v>511</v>
      </c>
      <c r="M4770" s="39" t="n">
        <v>3895.96860422191</v>
      </c>
      <c r="N4770" s="39" t="n">
        <v>21427.6607379422</v>
      </c>
      <c r="O4770" s="39" t="n">
        <v>-17531.6921337203</v>
      </c>
      <c r="P4770" s="39" t="n">
        <v>-17199.1450895264</v>
      </c>
      <c r="Q4770" s="47"/>
      <c r="R4770" s="39" t="n">
        <v>33732.2454069</v>
      </c>
      <c r="S4770" s="39" t="n">
        <v>0</v>
      </c>
      <c r="T4770" s="39" t="n">
        <v>0</v>
      </c>
      <c r="U4770" s="39" t="n">
        <v>3105.11</v>
      </c>
      <c r="V4770" s="39" t="n">
        <v>20367.33</v>
      </c>
      <c r="W4770" s="39"/>
      <c r="X4770" s="39"/>
      <c r="Y4770" s="48" t="n">
        <v>0.000128831666666667</v>
      </c>
      <c r="Z4770" s="48" t="n">
        <v>0.0005</v>
      </c>
    </row>
    <row r="4771" customFormat="false" ht="12.75" hidden="false" customHeight="false" outlineLevel="0" collapsed="false">
      <c r="A4771" s="0" t="s">
        <v>961</v>
      </c>
      <c r="B4771" s="0" t="n">
        <v>293</v>
      </c>
      <c r="C4771" s="0" t="n">
        <v>1989</v>
      </c>
      <c r="D4771" s="39" t="n">
        <v>289.287637134093</v>
      </c>
      <c r="E4771" s="39" t="n">
        <v>0</v>
      </c>
      <c r="F4771" s="39" t="n">
        <v>62.2999992370606</v>
      </c>
      <c r="G4771" s="39" t="n">
        <v>1119.33073794223</v>
      </c>
      <c r="H4771" s="39" t="n">
        <v>3825.52</v>
      </c>
      <c r="I4771" s="39" t="n">
        <v>21475.31</v>
      </c>
      <c r="J4771" s="0" t="n">
        <v>0</v>
      </c>
      <c r="K4771" s="0" t="n">
        <v>0</v>
      </c>
      <c r="L4771" s="38" t="n">
        <v>808.4</v>
      </c>
      <c r="M4771" s="39" t="n">
        <v>4985.50763637115</v>
      </c>
      <c r="N4771" s="39" t="n">
        <v>22594.6407379422</v>
      </c>
      <c r="O4771" s="39" t="n">
        <v>-17609.1331015711</v>
      </c>
      <c r="P4771" s="39" t="n">
        <v>-17161.0975480249</v>
      </c>
      <c r="Q4771" s="47"/>
      <c r="R4771" s="39" t="n">
        <v>41630.7631789</v>
      </c>
      <c r="S4771" s="39" t="n">
        <v>0</v>
      </c>
      <c r="T4771" s="39" t="n">
        <v>0</v>
      </c>
      <c r="U4771" s="39" t="n">
        <v>3825.52</v>
      </c>
      <c r="V4771" s="39" t="n">
        <v>21475.31</v>
      </c>
      <c r="W4771" s="39"/>
      <c r="X4771" s="39"/>
      <c r="Y4771" s="48" t="n">
        <v>0.0026661875</v>
      </c>
      <c r="Z4771" s="48" t="n">
        <v>0.0052614</v>
      </c>
    </row>
    <row r="4772" customFormat="false" ht="12.75" hidden="false" customHeight="false" outlineLevel="0" collapsed="false">
      <c r="A4772" s="0" t="s">
        <v>961</v>
      </c>
      <c r="B4772" s="0" t="n">
        <v>293</v>
      </c>
      <c r="C4772" s="0" t="n">
        <v>1990</v>
      </c>
      <c r="D4772" s="39" t="n">
        <v>242</v>
      </c>
      <c r="E4772" s="39" t="n">
        <v>26.6706876461477</v>
      </c>
      <c r="F4772" s="39" t="n">
        <v>122</v>
      </c>
      <c r="G4772" s="39" t="n">
        <v>1160.33073794223</v>
      </c>
      <c r="H4772" s="39" t="n">
        <v>3254</v>
      </c>
      <c r="I4772" s="39" t="n">
        <v>22834.66</v>
      </c>
      <c r="J4772" s="0" t="n">
        <v>0</v>
      </c>
      <c r="K4772" s="0" t="n">
        <v>0</v>
      </c>
      <c r="L4772" s="38" t="n">
        <v>1039.8</v>
      </c>
      <c r="M4772" s="39" t="n">
        <v>4657.8</v>
      </c>
      <c r="N4772" s="39" t="n">
        <v>24021.6614255884</v>
      </c>
      <c r="O4772" s="39" t="n">
        <v>-19363.8614255884</v>
      </c>
      <c r="P4772" s="39" t="n">
        <v>-18837.3306876461</v>
      </c>
      <c r="Q4772" s="47"/>
      <c r="R4772" s="39" t="n">
        <v>28973.9133895</v>
      </c>
      <c r="S4772" s="39" t="n">
        <v>0</v>
      </c>
      <c r="T4772" s="39" t="n">
        <v>0</v>
      </c>
      <c r="U4772" s="39" t="n">
        <v>3254</v>
      </c>
      <c r="V4772" s="39" t="n">
        <v>22834.66</v>
      </c>
      <c r="W4772" s="39"/>
      <c r="X4772" s="39"/>
      <c r="Y4772" s="48" t="n">
        <v>0.187885579166667</v>
      </c>
      <c r="Z4772" s="48" t="n">
        <v>0.516923</v>
      </c>
    </row>
    <row r="4773" customFormat="false" ht="12.75" hidden="false" customHeight="false" outlineLevel="0" collapsed="false">
      <c r="A4773" s="0" t="s">
        <v>961</v>
      </c>
      <c r="B4773" s="0" t="n">
        <v>293</v>
      </c>
      <c r="C4773" s="0" t="n">
        <v>1991</v>
      </c>
      <c r="D4773" s="39" t="n">
        <v>232</v>
      </c>
      <c r="E4773" s="39" t="n">
        <v>22.4071479018582</v>
      </c>
      <c r="F4773" s="39" t="n">
        <v>122</v>
      </c>
      <c r="G4773" s="39" t="n">
        <v>1153.33073794223</v>
      </c>
      <c r="H4773" s="39" t="n">
        <v>3549</v>
      </c>
      <c r="I4773" s="39" t="n">
        <v>25415.79</v>
      </c>
      <c r="J4773" s="0" t="n">
        <v>0</v>
      </c>
      <c r="K4773" s="0" t="n">
        <v>0</v>
      </c>
      <c r="L4773" s="38" t="n">
        <v>2443</v>
      </c>
      <c r="M4773" s="39" t="n">
        <v>6346</v>
      </c>
      <c r="N4773" s="39" t="n">
        <v>26591.5278858441</v>
      </c>
      <c r="O4773" s="39" t="n">
        <v>-20245.5278858441</v>
      </c>
      <c r="P4773" s="39" t="n">
        <v>-20333.1971479019</v>
      </c>
      <c r="Q4773" s="47"/>
      <c r="R4773" s="39" t="n">
        <v>34543.590965</v>
      </c>
      <c r="S4773" s="39" t="n">
        <v>0</v>
      </c>
      <c r="T4773" s="39" t="n">
        <v>0</v>
      </c>
      <c r="U4773" s="39" t="n">
        <v>3549</v>
      </c>
      <c r="V4773" s="39" t="n">
        <v>25415.79</v>
      </c>
      <c r="W4773" s="39"/>
      <c r="X4773" s="39"/>
      <c r="Y4773" s="48" t="n">
        <v>0.7725</v>
      </c>
      <c r="Z4773" s="48" t="n">
        <v>0.96</v>
      </c>
    </row>
    <row r="4774" customFormat="false" ht="12.75" hidden="false" customHeight="false" outlineLevel="0" collapsed="false">
      <c r="A4774" s="0" t="s">
        <v>961</v>
      </c>
      <c r="B4774" s="0" t="n">
        <v>293</v>
      </c>
      <c r="C4774" s="0" t="n">
        <v>1992</v>
      </c>
      <c r="D4774" s="39" t="n">
        <v>246</v>
      </c>
      <c r="E4774" s="39" t="n">
        <v>96.9599150232679</v>
      </c>
      <c r="F4774" s="39" t="n">
        <v>122</v>
      </c>
      <c r="G4774" s="39" t="n">
        <v>1074.33073794223</v>
      </c>
      <c r="H4774" s="39" t="n">
        <v>3233</v>
      </c>
      <c r="I4774" s="39" t="n">
        <v>26581.74</v>
      </c>
      <c r="J4774" s="0" t="n">
        <v>0</v>
      </c>
      <c r="K4774" s="0" t="n">
        <v>0</v>
      </c>
      <c r="L4774" s="38" t="n">
        <v>2849.028</v>
      </c>
      <c r="M4774" s="39" t="n">
        <v>6450.028</v>
      </c>
      <c r="N4774" s="39" t="n">
        <v>27753.0306529655</v>
      </c>
      <c r="O4774" s="39" t="n">
        <v>-21303.0026529655</v>
      </c>
      <c r="P4774" s="39" t="n">
        <v>-21490.6699150233</v>
      </c>
      <c r="Q4774" s="47"/>
      <c r="R4774" s="39" t="n">
        <v>35889.1714754</v>
      </c>
      <c r="S4774" s="39" t="n">
        <v>0</v>
      </c>
      <c r="T4774" s="39" t="n">
        <v>0</v>
      </c>
      <c r="U4774" s="39" t="n">
        <v>3233</v>
      </c>
      <c r="V4774" s="39" t="n">
        <v>26581.74</v>
      </c>
      <c r="W4774" s="39"/>
      <c r="X4774" s="39"/>
      <c r="Y4774" s="48" t="n">
        <v>1.24583333333333</v>
      </c>
      <c r="Z4774" s="48" t="n">
        <v>1.63</v>
      </c>
    </row>
    <row r="4775" customFormat="false" ht="12.75" hidden="false" customHeight="false" outlineLevel="0" collapsed="false">
      <c r="A4775" s="0" t="s">
        <v>961</v>
      </c>
      <c r="B4775" s="0" t="n">
        <v>293</v>
      </c>
      <c r="C4775" s="0" t="n">
        <v>1993</v>
      </c>
      <c r="D4775" s="39" t="n">
        <v>283.407085092702</v>
      </c>
      <c r="E4775" s="39" t="n">
        <v>689</v>
      </c>
      <c r="F4775" s="39" t="n">
        <v>109.01</v>
      </c>
      <c r="G4775" s="39" t="n">
        <v>1861.03165660864</v>
      </c>
      <c r="H4775" s="39" t="n">
        <v>2927.66</v>
      </c>
      <c r="I4775" s="39" t="n">
        <v>27376.04</v>
      </c>
      <c r="J4775" s="0" t="n">
        <v>0</v>
      </c>
      <c r="K4775" s="0" t="n">
        <v>0</v>
      </c>
      <c r="L4775" s="38" t="n">
        <v>3407.941</v>
      </c>
      <c r="M4775" s="39" t="n">
        <v>6728.0180850927</v>
      </c>
      <c r="N4775" s="39" t="n">
        <v>29926.0716566086</v>
      </c>
      <c r="O4775" s="39" t="n">
        <v>-23198.0535715159</v>
      </c>
      <c r="P4775" s="39" t="n">
        <v>-22633.0229149073</v>
      </c>
      <c r="Q4775" s="47"/>
      <c r="R4775" s="39" t="n">
        <v>34804.9366834</v>
      </c>
      <c r="S4775" s="39" t="n">
        <v>0</v>
      </c>
      <c r="T4775" s="39" t="n">
        <v>6.26</v>
      </c>
      <c r="U4775" s="39" t="n">
        <v>2927.66</v>
      </c>
      <c r="V4775" s="39" t="n">
        <v>27369.78</v>
      </c>
      <c r="W4775" s="39"/>
      <c r="X4775" s="39"/>
      <c r="Y4775" s="48" t="n">
        <v>1.98831891666667</v>
      </c>
      <c r="Z4775" s="48" t="n">
        <v>2.16</v>
      </c>
    </row>
    <row r="4776" customFormat="false" ht="12.75" hidden="false" customHeight="false" outlineLevel="0" collapsed="false">
      <c r="A4776" s="0" t="s">
        <v>961</v>
      </c>
      <c r="B4776" s="0" t="n">
        <v>293</v>
      </c>
      <c r="C4776" s="0" t="n">
        <v>1994</v>
      </c>
      <c r="D4776" s="39" t="n">
        <v>313.021</v>
      </c>
      <c r="E4776" s="39" t="n">
        <v>1547</v>
      </c>
      <c r="F4776" s="39" t="n">
        <v>109.01</v>
      </c>
      <c r="G4776" s="39" t="n">
        <v>5361.52784043944</v>
      </c>
      <c r="H4776" s="39" t="n">
        <v>3476.83</v>
      </c>
      <c r="I4776" s="39" t="n">
        <v>30201.99</v>
      </c>
      <c r="J4776" s="0" t="n">
        <v>0</v>
      </c>
      <c r="K4776" s="0" t="n">
        <v>0</v>
      </c>
      <c r="L4776" s="38" t="n">
        <v>6992.447</v>
      </c>
      <c r="M4776" s="39" t="n">
        <v>10891.308</v>
      </c>
      <c r="N4776" s="39" t="n">
        <v>37110.5178404394</v>
      </c>
      <c r="O4776" s="39" t="n">
        <v>-26219.2098404394</v>
      </c>
      <c r="P4776" s="39" t="n">
        <v>-25487.679</v>
      </c>
      <c r="Q4776" s="47"/>
      <c r="R4776" s="39" t="n">
        <v>44892.5126621</v>
      </c>
      <c r="S4776" s="39" t="n">
        <v>0</v>
      </c>
      <c r="T4776" s="39" t="n">
        <v>89.26</v>
      </c>
      <c r="U4776" s="39" t="n">
        <v>3476.83</v>
      </c>
      <c r="V4776" s="39" t="n">
        <v>30112.73</v>
      </c>
      <c r="W4776" s="39"/>
      <c r="X4776" s="39"/>
      <c r="Y4776" s="48" t="n">
        <v>2.19499999999999</v>
      </c>
      <c r="Z4776" s="48" t="n">
        <v>2.18</v>
      </c>
    </row>
    <row r="4777" customFormat="false" ht="12.75" hidden="false" customHeight="false" outlineLevel="0" collapsed="false">
      <c r="A4777" s="0" t="s">
        <v>961</v>
      </c>
      <c r="B4777" s="0" t="n">
        <v>293</v>
      </c>
      <c r="C4777" s="0" t="n">
        <v>1995</v>
      </c>
      <c r="D4777" s="39" t="n">
        <v>294.128</v>
      </c>
      <c r="E4777" s="39" t="n">
        <v>1599.35</v>
      </c>
      <c r="F4777" s="39" t="n">
        <v>567.32257</v>
      </c>
      <c r="G4777" s="39" t="n">
        <v>7997.54804558646</v>
      </c>
      <c r="H4777" s="39" t="n">
        <v>3803.91428571429</v>
      </c>
      <c r="I4777" s="39" t="n">
        <v>33280.51</v>
      </c>
      <c r="J4777" s="0" t="n">
        <v>0</v>
      </c>
      <c r="K4777" s="0" t="n">
        <v>0</v>
      </c>
      <c r="L4777" s="38" t="n">
        <v>8221.746</v>
      </c>
      <c r="M4777" s="39" t="n">
        <v>12887.1108557143</v>
      </c>
      <c r="N4777" s="39" t="n">
        <v>42877.4080455865</v>
      </c>
      <c r="O4777" s="39" t="n">
        <v>-29990.2971898722</v>
      </c>
      <c r="P4777" s="39" t="n">
        <v>-27990.0552442857</v>
      </c>
      <c r="Q4777" s="47"/>
      <c r="R4777" s="39" t="n">
        <v>53655.5749648</v>
      </c>
      <c r="S4777" s="39" t="n">
        <v>62</v>
      </c>
      <c r="T4777" s="39" t="n">
        <v>81.26</v>
      </c>
      <c r="U4777" s="39" t="n">
        <v>3741.91428571429</v>
      </c>
      <c r="V4777" s="39" t="n">
        <v>33199.25</v>
      </c>
      <c r="W4777" s="39"/>
      <c r="X4777" s="39"/>
      <c r="Y4777" s="48" t="n">
        <v>2.25333333333333</v>
      </c>
      <c r="Z4777" s="48" t="n">
        <v>2.31</v>
      </c>
    </row>
    <row r="4778" customFormat="false" ht="12.75" hidden="false" customHeight="false" outlineLevel="0" collapsed="false">
      <c r="A4778" s="0" t="s">
        <v>961</v>
      </c>
      <c r="B4778" s="0" t="n">
        <v>293</v>
      </c>
      <c r="C4778" s="0" t="n">
        <v>1996</v>
      </c>
      <c r="D4778" s="39" t="n">
        <v>415.709666666667</v>
      </c>
      <c r="E4778" s="39" t="n">
        <v>3111.4299</v>
      </c>
      <c r="F4778" s="39" t="n">
        <v>543.43976</v>
      </c>
      <c r="G4778" s="39" t="n">
        <v>11160.6666041896</v>
      </c>
      <c r="H4778" s="39" t="n">
        <v>4293.22461538462</v>
      </c>
      <c r="I4778" s="39" t="n">
        <v>33702.12</v>
      </c>
      <c r="J4778" s="0" t="n">
        <v>0</v>
      </c>
      <c r="K4778" s="0" t="n">
        <v>0</v>
      </c>
      <c r="L4778" s="38" t="n">
        <v>10578.31</v>
      </c>
      <c r="M4778" s="39" t="n">
        <v>15830.6840420513</v>
      </c>
      <c r="N4778" s="39" t="n">
        <v>47974.2165041896</v>
      </c>
      <c r="O4778" s="39" t="n">
        <v>-32143.5324621383</v>
      </c>
      <c r="P4778" s="39" t="n">
        <v>-28762.4957579487</v>
      </c>
      <c r="Q4778" s="47"/>
      <c r="R4778" s="39" t="n">
        <v>55837.5784114</v>
      </c>
      <c r="S4778" s="39" t="n">
        <v>85</v>
      </c>
      <c r="T4778" s="39" t="n">
        <v>73.46</v>
      </c>
      <c r="U4778" s="39" t="n">
        <v>4208.22461538462</v>
      </c>
      <c r="V4778" s="39" t="n">
        <v>33628.66</v>
      </c>
      <c r="W4778" s="39"/>
      <c r="X4778" s="39"/>
      <c r="Y4778" s="48" t="n">
        <v>2.45333333333333</v>
      </c>
      <c r="Z4778" s="48" t="n">
        <v>2.6</v>
      </c>
    </row>
    <row r="4779" customFormat="false" ht="12.75" hidden="false" customHeight="false" outlineLevel="0" collapsed="false">
      <c r="A4779" s="0" t="s">
        <v>961</v>
      </c>
      <c r="B4779" s="0" t="n">
        <v>293</v>
      </c>
      <c r="C4779" s="0" t="n">
        <v>1997</v>
      </c>
      <c r="D4779" s="39" t="n">
        <v>581.809666666667</v>
      </c>
      <c r="E4779" s="39" t="n">
        <v>3685.3101</v>
      </c>
      <c r="F4779" s="39" t="n">
        <v>601.68872</v>
      </c>
      <c r="G4779" s="39" t="n">
        <v>13264.4009447805</v>
      </c>
      <c r="H4779" s="39" t="n">
        <v>3944.82461538462</v>
      </c>
      <c r="I4779" s="39" t="n">
        <v>28789.2961506785</v>
      </c>
      <c r="J4779" s="0" t="n">
        <v>0</v>
      </c>
      <c r="K4779" s="0" t="n">
        <v>0</v>
      </c>
      <c r="L4779" s="38" t="n">
        <v>10982.23</v>
      </c>
      <c r="M4779" s="39" t="n">
        <v>16110.5530020513</v>
      </c>
      <c r="N4779" s="39" t="n">
        <v>45739.007195459</v>
      </c>
      <c r="O4779" s="39" t="n">
        <v>-29628.4541934078</v>
      </c>
      <c r="P4779" s="39" t="n">
        <v>-24088.0727229328</v>
      </c>
      <c r="Q4779" s="47"/>
      <c r="R4779" s="39" t="n">
        <v>59093.0284464</v>
      </c>
      <c r="S4779" s="39" t="n">
        <v>246</v>
      </c>
      <c r="T4779" s="39" t="n">
        <v>4453.006</v>
      </c>
      <c r="U4779" s="39" t="n">
        <v>3698.82461538462</v>
      </c>
      <c r="V4779" s="39" t="n">
        <v>24336.2901506785</v>
      </c>
      <c r="W4779" s="39"/>
      <c r="X4779" s="39"/>
      <c r="Y4779" s="48" t="n">
        <v>2.66416666666667</v>
      </c>
      <c r="Z4779" s="48" t="n">
        <v>2.73</v>
      </c>
    </row>
    <row r="4780" customFormat="false" ht="12.75" hidden="false" customHeight="false" outlineLevel="0" collapsed="false">
      <c r="A4780" s="0" t="s">
        <v>961</v>
      </c>
      <c r="B4780" s="0" t="n">
        <v>293</v>
      </c>
      <c r="C4780" s="0" t="n">
        <v>1998</v>
      </c>
      <c r="D4780" s="39" t="n">
        <v>867</v>
      </c>
      <c r="E4780" s="39" t="n">
        <v>2737.3601</v>
      </c>
      <c r="F4780" s="39" t="n">
        <v>437.78409</v>
      </c>
      <c r="G4780" s="39" t="n">
        <v>13591.7822160237</v>
      </c>
      <c r="H4780" s="39" t="n">
        <v>3931</v>
      </c>
      <c r="I4780" s="39" t="n">
        <v>30064.6249283725</v>
      </c>
      <c r="J4780" s="0" t="n">
        <v>0</v>
      </c>
      <c r="K4780" s="0" t="n">
        <v>0</v>
      </c>
      <c r="L4780" s="38" t="n">
        <v>9565.488</v>
      </c>
      <c r="M4780" s="39" t="n">
        <v>14801.27209</v>
      </c>
      <c r="N4780" s="39" t="n">
        <v>46393.7672443962</v>
      </c>
      <c r="O4780" s="39" t="n">
        <v>-31592.4951543962</v>
      </c>
      <c r="P4780" s="39" t="n">
        <v>-25994.609388044</v>
      </c>
      <c r="Q4780" s="47"/>
      <c r="R4780" s="39" t="n">
        <v>56751.8245734</v>
      </c>
      <c r="S4780" s="39" t="n">
        <v>275</v>
      </c>
      <c r="T4780" s="39" t="n">
        <v>4575.006</v>
      </c>
      <c r="U4780" s="39" t="n">
        <v>3656</v>
      </c>
      <c r="V4780" s="39" t="n">
        <v>25489.6189283725</v>
      </c>
      <c r="W4780" s="39"/>
      <c r="X4780" s="39"/>
      <c r="Y4780" s="48" t="n">
        <v>2.93</v>
      </c>
      <c r="Z4780" s="48" t="n">
        <v>3.16</v>
      </c>
    </row>
    <row r="4781" customFormat="false" ht="12.75" hidden="false" customHeight="false" outlineLevel="0" collapsed="false">
      <c r="A4781" s="0" t="s">
        <v>961</v>
      </c>
      <c r="B4781" s="0" t="n">
        <v>293</v>
      </c>
      <c r="C4781" s="0" t="n">
        <v>1999</v>
      </c>
      <c r="D4781" s="39" t="n">
        <v>1070</v>
      </c>
      <c r="E4781" s="39" t="n">
        <v>2858.6499</v>
      </c>
      <c r="F4781" s="39" t="n">
        <v>651.40588</v>
      </c>
      <c r="G4781" s="39" t="n">
        <v>14291.0319413623</v>
      </c>
      <c r="H4781" s="39" t="n">
        <v>3829</v>
      </c>
      <c r="I4781" s="39" t="n">
        <v>28511.4661991563</v>
      </c>
      <c r="J4781" s="0" t="n">
        <v>0</v>
      </c>
      <c r="K4781" s="0" t="n">
        <v>0</v>
      </c>
      <c r="L4781" s="38" t="n">
        <v>8730.482</v>
      </c>
      <c r="M4781" s="39" t="n">
        <v>14280.88788</v>
      </c>
      <c r="N4781" s="39" t="n">
        <v>45661.1480405187</v>
      </c>
      <c r="O4781" s="39" t="n">
        <v>-31380.2601605187</v>
      </c>
      <c r="P4781" s="39" t="n">
        <v>-26726.7818246391</v>
      </c>
      <c r="R4781" s="39" t="n">
        <v>51553.1716256</v>
      </c>
      <c r="S4781" s="39" t="n">
        <v>303</v>
      </c>
      <c r="T4781" s="39" t="n">
        <v>4154.073</v>
      </c>
      <c r="U4781" s="39" t="n">
        <v>3526</v>
      </c>
      <c r="V4781" s="39" t="n">
        <v>24357.3931991563</v>
      </c>
      <c r="W4781" s="39"/>
      <c r="X4781" s="39"/>
      <c r="Y4781" s="48" t="n">
        <v>3.38333333333333</v>
      </c>
      <c r="Z4781" s="48" t="n">
        <v>3.51</v>
      </c>
    </row>
    <row r="4782" customFormat="false" ht="12.75" hidden="false" customHeight="false" outlineLevel="0" collapsed="false">
      <c r="A4782" s="0" t="s">
        <v>961</v>
      </c>
      <c r="B4782" s="0" t="n">
        <v>293</v>
      </c>
      <c r="C4782" s="0" t="n">
        <v>2000</v>
      </c>
      <c r="D4782" s="39" t="n">
        <v>1661</v>
      </c>
      <c r="E4782" s="39" t="n">
        <v>2277.8401</v>
      </c>
      <c r="F4782" s="39" t="n">
        <v>505.13535</v>
      </c>
      <c r="G4782" s="39" t="n">
        <v>15068.6733246829</v>
      </c>
      <c r="H4782" s="39" t="n">
        <v>3649</v>
      </c>
      <c r="I4782" s="39" t="n">
        <v>27980.8133055664</v>
      </c>
      <c r="J4782" s="0" t="n">
        <v>0</v>
      </c>
      <c r="K4782" s="0" t="n">
        <v>0</v>
      </c>
      <c r="L4782" s="38" t="n">
        <v>8373.997</v>
      </c>
      <c r="M4782" s="39" t="n">
        <v>14189.13235</v>
      </c>
      <c r="N4782" s="39" t="n">
        <v>45327.3267302493</v>
      </c>
      <c r="O4782" s="39" t="n">
        <v>-31138.1943802493</v>
      </c>
      <c r="P4782" s="39" t="n">
        <v>-26950.9648765758</v>
      </c>
      <c r="R4782" s="39" t="n">
        <v>53322.7654333</v>
      </c>
      <c r="S4782" s="39" t="n">
        <v>409</v>
      </c>
      <c r="T4782" s="39" t="n">
        <v>4106.485</v>
      </c>
      <c r="U4782" s="39" t="n">
        <v>3240</v>
      </c>
      <c r="V4782" s="39" t="n">
        <v>23874.3283055664</v>
      </c>
      <c r="W4782" s="39"/>
      <c r="X4782" s="39"/>
      <c r="Y4782" s="48" t="n">
        <v>3.49</v>
      </c>
      <c r="Z4782" s="48" t="n">
        <v>3.527</v>
      </c>
    </row>
    <row r="4783" customFormat="false" ht="12.75" hidden="false" customHeight="false" outlineLevel="0" collapsed="false">
      <c r="A4783" s="0" t="s">
        <v>961</v>
      </c>
      <c r="B4783" s="0" t="n">
        <v>293</v>
      </c>
      <c r="C4783" s="0" t="n">
        <v>2001</v>
      </c>
      <c r="D4783" s="39" t="n">
        <v>1948</v>
      </c>
      <c r="E4783" s="39" t="n">
        <v>2426.57399591</v>
      </c>
      <c r="F4783" s="39" t="n">
        <v>648.50842</v>
      </c>
      <c r="G4783" s="39" t="n">
        <v>16310.4512385162</v>
      </c>
      <c r="H4783" s="39" t="n">
        <v>2979.42964071734</v>
      </c>
      <c r="I4783" s="39" t="n">
        <v>27195.0211341314</v>
      </c>
      <c r="J4783" s="0" t="n">
        <v>0</v>
      </c>
      <c r="K4783" s="0" t="n">
        <v>0</v>
      </c>
      <c r="L4783" s="38" t="n">
        <v>8671.85</v>
      </c>
      <c r="M4783" s="39" t="n">
        <v>14247.7880607173</v>
      </c>
      <c r="N4783" s="39" t="n">
        <v>45932.0463685575</v>
      </c>
      <c r="O4783" s="39" t="n">
        <v>-31684.2583078402</v>
      </c>
      <c r="P4783" s="39" t="n">
        <v>-27050.1613456015</v>
      </c>
      <c r="R4783" s="39" t="n">
        <v>53934.9304005</v>
      </c>
      <c r="S4783" s="39" t="n">
        <v>424.429640717339</v>
      </c>
      <c r="T4783" s="39" t="n">
        <v>4009.835</v>
      </c>
      <c r="U4783" s="39" t="n">
        <v>2555</v>
      </c>
      <c r="V4783" s="39" t="n">
        <v>23185.1861341314</v>
      </c>
      <c r="W4783" s="39"/>
      <c r="X4783" s="39"/>
      <c r="Y4783" s="48" t="n">
        <v>3.50683333333333</v>
      </c>
      <c r="Z4783" s="48" t="n">
        <v>3.444</v>
      </c>
    </row>
    <row r="4784" customFormat="false" ht="12.75" hidden="false" customHeight="false" outlineLevel="0" collapsed="false">
      <c r="A4784" s="0" t="s">
        <v>961</v>
      </c>
      <c r="B4784" s="0" t="n">
        <v>293</v>
      </c>
      <c r="C4784" s="0" t="n">
        <v>2002</v>
      </c>
      <c r="D4784" s="39" t="n">
        <v>2293.3</v>
      </c>
      <c r="E4784" s="39" t="n">
        <v>2989.58793314</v>
      </c>
      <c r="F4784" s="39" t="n">
        <v>666.34631</v>
      </c>
      <c r="G4784" s="39" t="n">
        <v>17999.1493183631</v>
      </c>
      <c r="H4784" s="39" t="n">
        <v>3064.76364071734</v>
      </c>
      <c r="I4784" s="39" t="n">
        <v>27872.548055932</v>
      </c>
      <c r="J4784" s="0" t="n">
        <v>0</v>
      </c>
      <c r="K4784" s="0" t="n">
        <v>0</v>
      </c>
      <c r="L4784" s="38" t="n">
        <v>9339.04652331</v>
      </c>
      <c r="M4784" s="39" t="n">
        <v>15363.4564740273</v>
      </c>
      <c r="N4784" s="39" t="n">
        <v>48861.2853074351</v>
      </c>
      <c r="O4784" s="39" t="n">
        <v>-33497.8288334078</v>
      </c>
      <c r="P4784" s="39" t="n">
        <v>-27616.3101947114</v>
      </c>
      <c r="R4784" s="39" t="n">
        <v>56756.3424619</v>
      </c>
      <c r="S4784" s="39" t="n">
        <v>408.763640717339</v>
      </c>
      <c r="T4784" s="39" t="n">
        <v>4554.39485714286</v>
      </c>
      <c r="U4784" s="39" t="n">
        <v>2656</v>
      </c>
      <c r="V4784" s="39" t="n">
        <v>23318.1531987892</v>
      </c>
      <c r="W4784" s="39"/>
      <c r="X4784" s="39"/>
      <c r="Y4784" s="48" t="n">
        <v>3.5165</v>
      </c>
      <c r="Z4784" s="48" t="n">
        <v>3.514</v>
      </c>
    </row>
    <row r="4785" customFormat="false" ht="12.75" hidden="false" customHeight="false" outlineLevel="0" collapsed="false">
      <c r="A4785" s="0" t="s">
        <v>961</v>
      </c>
      <c r="B4785" s="0" t="n">
        <v>293</v>
      </c>
      <c r="C4785" s="0" t="n">
        <v>2003</v>
      </c>
      <c r="D4785" s="39" t="n">
        <v>3896</v>
      </c>
      <c r="E4785" s="39" t="n">
        <v>3845.47386808</v>
      </c>
      <c r="F4785" s="39" t="n">
        <v>814.346443110873</v>
      </c>
      <c r="G4785" s="39" t="n">
        <v>19700.653152561</v>
      </c>
      <c r="H4785" s="39" t="n">
        <v>3121.98505690231</v>
      </c>
      <c r="I4785" s="39" t="n">
        <v>29586.9082556434</v>
      </c>
      <c r="J4785" s="0" t="n">
        <v>0</v>
      </c>
      <c r="K4785" s="0" t="n">
        <v>0</v>
      </c>
      <c r="L4785" s="38" t="n">
        <v>9776.80343192</v>
      </c>
      <c r="M4785" s="39" t="n">
        <v>17609.1349319332</v>
      </c>
      <c r="N4785" s="39" t="n">
        <v>53133.0352762844</v>
      </c>
      <c r="O4785" s="39" t="n">
        <v>-35523.9003443512</v>
      </c>
      <c r="P4785" s="39" t="n">
        <v>-28148.1315194081</v>
      </c>
      <c r="R4785" s="39" t="n">
        <v>61342.2056478</v>
      </c>
      <c r="S4785" s="39" t="n">
        <v>676.763640717339</v>
      </c>
      <c r="T4785" s="39" t="n">
        <v>5724.29785714286</v>
      </c>
      <c r="U4785" s="39" t="n">
        <v>2445.22141618497</v>
      </c>
      <c r="V4785" s="39" t="n">
        <v>23862.6103985005</v>
      </c>
      <c r="W4785" s="39"/>
      <c r="X4785" s="39"/>
      <c r="Y4785" s="48" t="n">
        <v>3.478467</v>
      </c>
      <c r="Z4785" s="48" t="n">
        <v>3.463</v>
      </c>
    </row>
    <row r="4786" customFormat="false" ht="12.75" hidden="false" customHeight="false" outlineLevel="0" collapsed="false">
      <c r="A4786" s="0" t="s">
        <v>961</v>
      </c>
      <c r="B4786" s="0" t="n">
        <v>293</v>
      </c>
      <c r="C4786" s="0" t="n">
        <v>2004</v>
      </c>
      <c r="D4786" s="39" t="n">
        <v>4346.074</v>
      </c>
      <c r="E4786" s="39" t="n">
        <v>3928.39010844</v>
      </c>
      <c r="F4786" s="39" t="n">
        <v>873.805996730357</v>
      </c>
      <c r="G4786" s="39" t="n">
        <v>22432.7303447003</v>
      </c>
      <c r="H4786" s="39" t="n">
        <v>3345.14678270393</v>
      </c>
      <c r="I4786" s="39" t="n">
        <v>31243.8880538581</v>
      </c>
      <c r="J4786" s="0" t="n">
        <v>0</v>
      </c>
      <c r="K4786" s="0" t="n">
        <v>0</v>
      </c>
      <c r="L4786" s="38" t="n">
        <v>12176.4093356209</v>
      </c>
      <c r="M4786" s="39" t="n">
        <v>20741.4361150552</v>
      </c>
      <c r="N4786" s="39" t="n">
        <v>57605.0085069985</v>
      </c>
      <c r="O4786" s="39" t="n">
        <v>-36863.5723919433</v>
      </c>
      <c r="P4786" s="39" t="n">
        <v>-27278.3508677584</v>
      </c>
      <c r="R4786" s="39" t="n">
        <v>69701.6347903</v>
      </c>
      <c r="S4786" s="39" t="n">
        <v>891.858640717339</v>
      </c>
      <c r="T4786" s="39" t="n">
        <v>7034.76185714286</v>
      </c>
      <c r="U4786" s="39" t="n">
        <v>2453.28814198659</v>
      </c>
      <c r="V4786" s="39" t="n">
        <v>24209.1261967153</v>
      </c>
      <c r="W4786" s="39"/>
      <c r="X4786" s="39"/>
      <c r="Y4786" s="48" t="n">
        <v>3.413175</v>
      </c>
      <c r="Z4786" s="48" t="n">
        <v>3.2815</v>
      </c>
    </row>
    <row r="4787" customFormat="false" ht="12.75" hidden="false" customHeight="false" outlineLevel="0" collapsed="false">
      <c r="A4787" s="0" t="s">
        <v>961</v>
      </c>
      <c r="B4787" s="0" t="n">
        <v>293</v>
      </c>
      <c r="C4787" s="0" t="n">
        <v>2005</v>
      </c>
      <c r="D4787" s="39" t="n">
        <v>5575.58412958705</v>
      </c>
      <c r="E4787" s="39" t="n">
        <v>6704.63680757604</v>
      </c>
      <c r="F4787" s="39" t="n">
        <v>1047.42789329925</v>
      </c>
      <c r="G4787" s="39" t="n">
        <v>23638.5049820954</v>
      </c>
      <c r="H4787" s="39" t="n">
        <v>4228.53621769994</v>
      </c>
      <c r="I4787" s="39" t="n">
        <v>28656.6114878581</v>
      </c>
      <c r="J4787" s="0" t="n">
        <v>0</v>
      </c>
      <c r="K4787" s="0" t="n">
        <v>0</v>
      </c>
      <c r="L4787" s="38" t="n">
        <v>13599.425471495</v>
      </c>
      <c r="M4787" s="39" t="n">
        <v>24450.9737120813</v>
      </c>
      <c r="N4787" s="39" t="n">
        <v>58999.7532775296</v>
      </c>
      <c r="O4787" s="39" t="n">
        <v>-34548.7795654483</v>
      </c>
      <c r="P4787" s="39" t="n">
        <v>-26288.0654388493</v>
      </c>
      <c r="R4787" s="39" t="n">
        <v>79408.1618594</v>
      </c>
      <c r="S4787" s="39" t="n">
        <v>1067.81610691294</v>
      </c>
      <c r="T4787" s="39" t="n">
        <v>8611.55985714286</v>
      </c>
      <c r="U4787" s="39" t="n">
        <v>3160.720110787</v>
      </c>
      <c r="V4787" s="39" t="n">
        <v>20045.0516307153</v>
      </c>
      <c r="W4787" s="39"/>
      <c r="X4787" s="39"/>
      <c r="Y4787" s="48" t="n">
        <v>3.29584166666667</v>
      </c>
      <c r="Z4787" s="48" t="n">
        <v>3.43</v>
      </c>
    </row>
    <row r="4788" customFormat="false" ht="12.75" hidden="false" customHeight="false" outlineLevel="0" collapsed="false">
      <c r="A4788" s="0" t="s">
        <v>961</v>
      </c>
      <c r="B4788" s="0" t="n">
        <v>293</v>
      </c>
      <c r="C4788" s="0" t="n">
        <v>2006</v>
      </c>
      <c r="D4788" s="39" t="n">
        <v>8380.15887014906</v>
      </c>
      <c r="E4788" s="39" t="n">
        <v>9042.7999909325</v>
      </c>
      <c r="F4788" s="39" t="n">
        <v>1475.53667935953</v>
      </c>
      <c r="G4788" s="39" t="n">
        <v>28491.1299015351</v>
      </c>
      <c r="H4788" s="39" t="n">
        <v>4801.68899746094</v>
      </c>
      <c r="I4788" s="39" t="n">
        <v>28395.1666210789</v>
      </c>
      <c r="J4788" s="0" t="n">
        <v>0</v>
      </c>
      <c r="K4788" s="0" t="n">
        <v>0</v>
      </c>
      <c r="L4788" s="38" t="n">
        <v>16733.2816463946</v>
      </c>
      <c r="M4788" s="39" t="n">
        <v>31390.6661933641</v>
      </c>
      <c r="N4788" s="39" t="n">
        <v>65929.0965135465</v>
      </c>
      <c r="O4788" s="39" t="n">
        <v>-34538.4303201824</v>
      </c>
      <c r="P4788" s="39" t="n">
        <v>-24816.3159943338</v>
      </c>
      <c r="Q4788" s="44"/>
      <c r="R4788" s="39" t="n">
        <v>92306.4334912</v>
      </c>
      <c r="S4788" s="39" t="n">
        <v>1256.59836491294</v>
      </c>
      <c r="T4788" s="39" t="n">
        <v>8583.35676186361</v>
      </c>
      <c r="U4788" s="39" t="n">
        <v>3545.090632548</v>
      </c>
      <c r="V4788" s="39" t="n">
        <v>19811.8098592153</v>
      </c>
      <c r="W4788" s="39"/>
      <c r="X4788" s="39"/>
      <c r="Y4788" s="48" t="n">
        <v>3.27403250265816</v>
      </c>
      <c r="Z4788" s="48" t="n">
        <v>3.1955</v>
      </c>
    </row>
    <row r="4789" customFormat="false" ht="12.75" hidden="false" customHeight="false" outlineLevel="0" collapsed="false">
      <c r="A4789" s="0" t="s">
        <v>961</v>
      </c>
      <c r="B4789" s="0" t="n">
        <v>293</v>
      </c>
      <c r="C4789" s="0" t="n">
        <v>2007</v>
      </c>
      <c r="D4789" s="39" t="n">
        <v>10738.9095510695</v>
      </c>
      <c r="E4789" s="39" t="n">
        <v>19077.3509909325</v>
      </c>
      <c r="F4789" s="39" t="n">
        <v>2284.18660858451</v>
      </c>
      <c r="G4789" s="39" t="n">
        <v>35698.0648783381</v>
      </c>
      <c r="H4789" s="39" t="n">
        <v>5892.30382510066</v>
      </c>
      <c r="I4789" s="39" t="n">
        <v>32566.3206389319</v>
      </c>
      <c r="J4789" s="0" t="n">
        <v>0</v>
      </c>
      <c r="K4789" s="0" t="n">
        <v>0</v>
      </c>
      <c r="L4789" s="38" t="n">
        <v>26856.4682999718</v>
      </c>
      <c r="M4789" s="39" t="n">
        <v>45771.8682847265</v>
      </c>
      <c r="N4789" s="39" t="n">
        <v>87341.7365082025</v>
      </c>
      <c r="O4789" s="39" t="n">
        <v>-41569.8682234761</v>
      </c>
      <c r="P4789" s="39" t="n">
        <v>-29762.0755970827</v>
      </c>
      <c r="Q4789" s="44"/>
      <c r="R4789" s="39" t="n">
        <v>107399.098209</v>
      </c>
      <c r="S4789" s="39" t="n">
        <v>1380.71255081366</v>
      </c>
      <c r="T4789" s="39" t="n">
        <v>9343.47358429351</v>
      </c>
      <c r="U4789" s="39" t="n">
        <v>4511.591274287</v>
      </c>
      <c r="V4789" s="39" t="n">
        <v>23222.8470546384</v>
      </c>
      <c r="W4789" s="39"/>
      <c r="X4789" s="39"/>
      <c r="Y4789" s="48" t="n">
        <v>3.12804537093581</v>
      </c>
      <c r="Z4789" s="48" t="n">
        <v>2.996</v>
      </c>
    </row>
    <row r="4790" customFormat="false" ht="12.75" hidden="false" customHeight="false" outlineLevel="0" collapsed="false">
      <c r="A4790" s="0" t="s">
        <v>969</v>
      </c>
      <c r="B4790" s="0" t="n">
        <v>566</v>
      </c>
      <c r="C4790" s="0" t="n">
        <v>1970</v>
      </c>
      <c r="D4790" s="39" t="n">
        <v>0</v>
      </c>
      <c r="E4790" s="39" t="n">
        <v>0</v>
      </c>
      <c r="F4790" s="39" t="n">
        <v>0</v>
      </c>
      <c r="G4790" s="39" t="n">
        <v>460.637</v>
      </c>
      <c r="H4790" s="39" t="n">
        <v>226.020203</v>
      </c>
      <c r="I4790" s="39" t="n">
        <v>2196.026</v>
      </c>
      <c r="J4790" s="0" t="n">
        <v>0</v>
      </c>
      <c r="K4790" s="0" t="n">
        <v>0</v>
      </c>
      <c r="L4790" s="38" t="n">
        <v>195</v>
      </c>
      <c r="M4790" s="39" t="n">
        <v>421.020203</v>
      </c>
      <c r="N4790" s="39" t="n">
        <v>2656.663</v>
      </c>
      <c r="O4790" s="39" t="n">
        <v>-2235.642797</v>
      </c>
      <c r="Q4790" s="47"/>
      <c r="R4790" s="39" t="n">
        <v>7042.79465524</v>
      </c>
      <c r="S4790" s="39"/>
      <c r="T4790" s="39"/>
      <c r="U4790" s="39"/>
      <c r="V4790" s="39"/>
      <c r="W4790" s="39"/>
      <c r="X4790" s="39"/>
      <c r="Y4790" s="48" t="n">
        <v>5.904349999325</v>
      </c>
      <c r="Z4790" s="48" t="n">
        <v>6.434999999</v>
      </c>
    </row>
    <row r="4791" customFormat="false" ht="12.75" hidden="false" customHeight="false" outlineLevel="0" collapsed="false">
      <c r="A4791" s="0" t="s">
        <v>969</v>
      </c>
      <c r="B4791" s="0" t="n">
        <v>566</v>
      </c>
      <c r="C4791" s="0" t="n">
        <v>1971</v>
      </c>
      <c r="D4791" s="39" t="n">
        <v>0</v>
      </c>
      <c r="E4791" s="39" t="n">
        <v>0</v>
      </c>
      <c r="F4791" s="39" t="n">
        <v>0</v>
      </c>
      <c r="G4791" s="39" t="n">
        <v>523.516</v>
      </c>
      <c r="H4791" s="39" t="n">
        <v>265.350433</v>
      </c>
      <c r="I4791" s="39" t="n">
        <v>2419.454</v>
      </c>
      <c r="J4791" s="0" t="n">
        <v>0</v>
      </c>
      <c r="K4791" s="0" t="n">
        <v>0</v>
      </c>
      <c r="L4791" s="38" t="n">
        <v>309</v>
      </c>
      <c r="M4791" s="39" t="n">
        <v>574.350433</v>
      </c>
      <c r="N4791" s="39" t="n">
        <v>2942.97</v>
      </c>
      <c r="O4791" s="39" t="n">
        <v>-2368.619567</v>
      </c>
      <c r="Q4791" s="47"/>
      <c r="R4791" s="39" t="n">
        <v>7805.17571604</v>
      </c>
      <c r="S4791" s="39"/>
      <c r="T4791" s="39"/>
      <c r="U4791" s="39"/>
      <c r="V4791" s="39"/>
      <c r="W4791" s="39"/>
      <c r="X4791" s="39"/>
      <c r="Y4791" s="48" t="n">
        <v>6.43170833233332</v>
      </c>
      <c r="Z4791" s="48" t="n">
        <v>6.434999999</v>
      </c>
    </row>
    <row r="4792" customFormat="false" ht="12.75" hidden="false" customHeight="false" outlineLevel="0" collapsed="false">
      <c r="A4792" s="0" t="s">
        <v>969</v>
      </c>
      <c r="B4792" s="0" t="n">
        <v>566</v>
      </c>
      <c r="C4792" s="0" t="n">
        <v>1972</v>
      </c>
      <c r="D4792" s="39" t="n">
        <v>0</v>
      </c>
      <c r="E4792" s="39" t="n">
        <v>0</v>
      </c>
      <c r="F4792" s="39" t="n">
        <v>0</v>
      </c>
      <c r="G4792" s="39" t="n">
        <v>462.19</v>
      </c>
      <c r="H4792" s="39" t="n">
        <v>450.006622</v>
      </c>
      <c r="I4792" s="39" t="n">
        <v>2671.172</v>
      </c>
      <c r="J4792" s="0" t="n">
        <v>0</v>
      </c>
      <c r="K4792" s="0" t="n">
        <v>0</v>
      </c>
      <c r="L4792" s="38" t="n">
        <v>479.7988</v>
      </c>
      <c r="M4792" s="39" t="n">
        <v>929.805422</v>
      </c>
      <c r="N4792" s="39" t="n">
        <v>3133.362</v>
      </c>
      <c r="O4792" s="39" t="n">
        <v>-2203.556578</v>
      </c>
      <c r="Q4792" s="47"/>
      <c r="R4792" s="39" t="n">
        <v>8667.55066071</v>
      </c>
      <c r="S4792" s="39"/>
      <c r="T4792" s="39"/>
      <c r="U4792" s="39"/>
      <c r="V4792" s="39"/>
      <c r="W4792" s="39"/>
      <c r="X4792" s="39"/>
      <c r="Y4792" s="48" t="n">
        <v>6.67484166574999</v>
      </c>
      <c r="Z4792" s="48" t="n">
        <v>6.780999999</v>
      </c>
    </row>
    <row r="4793" customFormat="false" ht="12.75" hidden="false" customHeight="false" outlineLevel="0" collapsed="false">
      <c r="A4793" s="0" t="s">
        <v>969</v>
      </c>
      <c r="B4793" s="0" t="n">
        <v>566</v>
      </c>
      <c r="C4793" s="0" t="n">
        <v>1973</v>
      </c>
      <c r="D4793" s="39" t="n">
        <v>0</v>
      </c>
      <c r="E4793" s="39" t="n">
        <v>0</v>
      </c>
      <c r="F4793" s="39" t="n">
        <v>0</v>
      </c>
      <c r="G4793" s="39" t="n">
        <v>634.053</v>
      </c>
      <c r="H4793" s="39" t="n">
        <v>791.18573</v>
      </c>
      <c r="I4793" s="39" t="n">
        <v>2761.258</v>
      </c>
      <c r="J4793" s="0" t="n">
        <v>0</v>
      </c>
      <c r="K4793" s="0" t="n">
        <v>0</v>
      </c>
      <c r="L4793" s="38" t="n">
        <v>992.7835</v>
      </c>
      <c r="M4793" s="39" t="n">
        <v>1783.96923</v>
      </c>
      <c r="N4793" s="39" t="n">
        <v>3395.311</v>
      </c>
      <c r="O4793" s="39" t="n">
        <v>-1611.34177</v>
      </c>
      <c r="Q4793" s="47"/>
      <c r="R4793" s="39" t="n">
        <v>10606.8962776</v>
      </c>
      <c r="S4793" s="39"/>
      <c r="T4793" s="39"/>
      <c r="U4793" s="39"/>
      <c r="V4793" s="39"/>
      <c r="W4793" s="39"/>
      <c r="X4793" s="39"/>
      <c r="Y4793" s="48" t="n">
        <v>6.75628333233333</v>
      </c>
      <c r="Z4793" s="48" t="n">
        <v>6.729999999</v>
      </c>
    </row>
    <row r="4794" customFormat="false" ht="12.75" hidden="false" customHeight="false" outlineLevel="0" collapsed="false">
      <c r="A4794" s="0" t="s">
        <v>969</v>
      </c>
      <c r="B4794" s="0" t="n">
        <v>566</v>
      </c>
      <c r="C4794" s="0" t="n">
        <v>1974</v>
      </c>
      <c r="D4794" s="39" t="n">
        <v>0</v>
      </c>
      <c r="E4794" s="39" t="n">
        <v>0</v>
      </c>
      <c r="F4794" s="39" t="n">
        <v>0</v>
      </c>
      <c r="G4794" s="39" t="n">
        <v>686.805</v>
      </c>
      <c r="H4794" s="39" t="n">
        <v>1146.472753</v>
      </c>
      <c r="I4794" s="39" t="n">
        <v>3305.259</v>
      </c>
      <c r="J4794" s="0" t="n">
        <v>0</v>
      </c>
      <c r="K4794" s="0" t="n">
        <v>0</v>
      </c>
      <c r="L4794" s="38" t="n">
        <v>1458.927</v>
      </c>
      <c r="M4794" s="39" t="n">
        <v>2605.399753</v>
      </c>
      <c r="N4794" s="39" t="n">
        <v>3992.064</v>
      </c>
      <c r="O4794" s="39" t="n">
        <v>-1386.664247</v>
      </c>
      <c r="Q4794" s="47"/>
      <c r="R4794" s="39" t="n">
        <v>14836.4177843</v>
      </c>
      <c r="S4794" s="39"/>
      <c r="T4794" s="39"/>
      <c r="U4794" s="39"/>
      <c r="V4794" s="39"/>
      <c r="W4794" s="39"/>
      <c r="X4794" s="39"/>
      <c r="Y4794" s="48" t="n">
        <v>6.78787499941667</v>
      </c>
      <c r="Z4794" s="48" t="n">
        <v>7.064999999</v>
      </c>
    </row>
    <row r="4795" customFormat="false" ht="12.75" hidden="false" customHeight="false" outlineLevel="0" collapsed="false">
      <c r="A4795" s="0" t="s">
        <v>969</v>
      </c>
      <c r="B4795" s="0" t="n">
        <v>566</v>
      </c>
      <c r="C4795" s="0" t="n">
        <v>1975</v>
      </c>
      <c r="D4795" s="39" t="n">
        <v>0</v>
      </c>
      <c r="E4795" s="39" t="n">
        <v>0</v>
      </c>
      <c r="F4795" s="39" t="n">
        <v>0</v>
      </c>
      <c r="G4795" s="39" t="n">
        <v>713.955</v>
      </c>
      <c r="H4795" s="39" t="n">
        <v>1294.698853</v>
      </c>
      <c r="I4795" s="39" t="n">
        <v>4170.677</v>
      </c>
      <c r="J4795" s="0" t="n">
        <v>0</v>
      </c>
      <c r="K4795" s="0" t="n">
        <v>0</v>
      </c>
      <c r="L4795" s="38" t="n">
        <v>1314.499</v>
      </c>
      <c r="M4795" s="39" t="n">
        <v>2609.197853</v>
      </c>
      <c r="N4795" s="39" t="n">
        <v>4884.632</v>
      </c>
      <c r="O4795" s="39" t="n">
        <v>-2275.434147</v>
      </c>
      <c r="Q4795" s="47"/>
      <c r="R4795" s="39" t="n">
        <v>16020.5706921</v>
      </c>
      <c r="S4795" s="39"/>
      <c r="T4795" s="39"/>
      <c r="U4795" s="39"/>
      <c r="V4795" s="39"/>
      <c r="W4795" s="39"/>
      <c r="X4795" s="39"/>
      <c r="Y4795" s="48" t="n">
        <v>7.247899999</v>
      </c>
      <c r="Z4795" s="48" t="n">
        <v>7.497999999</v>
      </c>
    </row>
    <row r="4796" customFormat="false" ht="12.75" hidden="false" customHeight="false" outlineLevel="0" collapsed="false">
      <c r="A4796" s="0" t="s">
        <v>969</v>
      </c>
      <c r="B4796" s="0" t="n">
        <v>566</v>
      </c>
      <c r="C4796" s="0" t="n">
        <v>1976</v>
      </c>
      <c r="D4796" s="39" t="n">
        <v>0</v>
      </c>
      <c r="E4796" s="39" t="n">
        <v>51.4315824602696</v>
      </c>
      <c r="F4796" s="39" t="n">
        <v>0</v>
      </c>
      <c r="G4796" s="39" t="n">
        <v>897.357</v>
      </c>
      <c r="H4796" s="39" t="n">
        <v>928.478191</v>
      </c>
      <c r="I4796" s="39" t="n">
        <v>6039.467</v>
      </c>
      <c r="J4796" s="0" t="n">
        <v>0</v>
      </c>
      <c r="K4796" s="0" t="n">
        <v>0</v>
      </c>
      <c r="L4796" s="38" t="n">
        <v>1596.801</v>
      </c>
      <c r="M4796" s="39" t="n">
        <v>2525.279191</v>
      </c>
      <c r="N4796" s="39" t="n">
        <v>6988.25558246027</v>
      </c>
      <c r="O4796" s="39" t="n">
        <v>-4462.97639146027</v>
      </c>
      <c r="Q4796" s="47"/>
      <c r="R4796" s="39" t="n">
        <v>17679.1855293</v>
      </c>
      <c r="S4796" s="39"/>
      <c r="T4796" s="39"/>
      <c r="U4796" s="39"/>
      <c r="V4796" s="39"/>
      <c r="W4796" s="39"/>
      <c r="X4796" s="39"/>
      <c r="Y4796" s="48" t="n">
        <v>7.44025833233333</v>
      </c>
      <c r="Z4796" s="48" t="n">
        <v>7.427999999</v>
      </c>
    </row>
    <row r="4797" customFormat="false" ht="12.75" hidden="false" customHeight="false" outlineLevel="0" collapsed="false">
      <c r="A4797" s="0" t="s">
        <v>969</v>
      </c>
      <c r="B4797" s="0" t="n">
        <v>566</v>
      </c>
      <c r="C4797" s="0" t="n">
        <v>1977</v>
      </c>
      <c r="D4797" s="39" t="n">
        <v>0</v>
      </c>
      <c r="E4797" s="39" t="n">
        <v>51.4315824602696</v>
      </c>
      <c r="F4797" s="39" t="n">
        <v>0</v>
      </c>
      <c r="G4797" s="39" t="n">
        <v>1144.46958097163</v>
      </c>
      <c r="H4797" s="39" t="n">
        <v>1840</v>
      </c>
      <c r="I4797" s="39" t="n">
        <v>8183.425</v>
      </c>
      <c r="J4797" s="0" t="n">
        <v>0</v>
      </c>
      <c r="K4797" s="0" t="n">
        <v>0</v>
      </c>
      <c r="L4797" s="38" t="n">
        <v>1479.359</v>
      </c>
      <c r="M4797" s="39" t="n">
        <v>3319.359</v>
      </c>
      <c r="N4797" s="39" t="n">
        <v>9379.3261634319</v>
      </c>
      <c r="O4797" s="39" t="n">
        <v>-6059.9671634319</v>
      </c>
      <c r="Q4797" s="47"/>
      <c r="R4797" s="39" t="n">
        <v>20514.6918809</v>
      </c>
      <c r="S4797" s="39"/>
      <c r="T4797" s="39"/>
      <c r="U4797" s="39"/>
      <c r="V4797" s="39"/>
      <c r="W4797" s="39"/>
      <c r="X4797" s="39"/>
      <c r="Y4797" s="48" t="n">
        <v>7.402824999</v>
      </c>
      <c r="Z4797" s="48" t="n">
        <v>7.369999999</v>
      </c>
    </row>
    <row r="4798" customFormat="false" ht="12.75" hidden="false" customHeight="false" outlineLevel="0" collapsed="false">
      <c r="A4798" s="0" t="s">
        <v>969</v>
      </c>
      <c r="B4798" s="0" t="n">
        <v>566</v>
      </c>
      <c r="C4798" s="0" t="n">
        <v>1978</v>
      </c>
      <c r="D4798" s="39" t="n">
        <v>0</v>
      </c>
      <c r="E4798" s="39" t="n">
        <v>45.8348432542921</v>
      </c>
      <c r="F4798" s="39" t="n">
        <v>0</v>
      </c>
      <c r="G4798" s="39" t="n">
        <v>1222.22936045581</v>
      </c>
      <c r="H4798" s="39" t="n">
        <v>2260</v>
      </c>
      <c r="I4798" s="39" t="n">
        <v>10772.163</v>
      </c>
      <c r="J4798" s="0" t="n">
        <v>0</v>
      </c>
      <c r="K4798" s="0" t="n">
        <v>0</v>
      </c>
      <c r="L4798" s="38" t="n">
        <v>1763.041</v>
      </c>
      <c r="M4798" s="39" t="n">
        <v>4023.041</v>
      </c>
      <c r="N4798" s="39" t="n">
        <v>12040.2272037101</v>
      </c>
      <c r="O4798" s="39" t="n">
        <v>-8017.1862037101</v>
      </c>
      <c r="Q4798" s="47"/>
      <c r="R4798" s="39" t="n">
        <v>23839.0420636</v>
      </c>
      <c r="S4798" s="39"/>
      <c r="T4798" s="39"/>
      <c r="U4798" s="39"/>
      <c r="V4798" s="39"/>
      <c r="W4798" s="39"/>
      <c r="X4798" s="39"/>
      <c r="Y4798" s="48" t="n">
        <v>7.3657583325</v>
      </c>
      <c r="Z4798" s="48" t="n">
        <v>7.374999999</v>
      </c>
    </row>
    <row r="4799" customFormat="false" ht="12.75" hidden="false" customHeight="false" outlineLevel="0" collapsed="false">
      <c r="A4799" s="0" t="s">
        <v>969</v>
      </c>
      <c r="B4799" s="0" t="n">
        <v>566</v>
      </c>
      <c r="C4799" s="0" t="n">
        <v>1979</v>
      </c>
      <c r="D4799" s="39" t="n">
        <v>0</v>
      </c>
      <c r="E4799" s="39" t="n">
        <v>42.0245823150337</v>
      </c>
      <c r="F4799" s="39" t="n">
        <v>0</v>
      </c>
      <c r="G4799" s="39" t="n">
        <v>1325.39043752637</v>
      </c>
      <c r="H4799" s="39" t="n">
        <v>2758</v>
      </c>
      <c r="I4799" s="39" t="n">
        <v>13281.602</v>
      </c>
      <c r="J4799" s="0" t="n">
        <v>0</v>
      </c>
      <c r="K4799" s="0" t="n">
        <v>0</v>
      </c>
      <c r="L4799" s="38" t="n">
        <v>2249.697</v>
      </c>
      <c r="M4799" s="39" t="n">
        <v>5007.697</v>
      </c>
      <c r="N4799" s="39" t="n">
        <v>14649.0170198414</v>
      </c>
      <c r="O4799" s="39" t="n">
        <v>-9641.3200198414</v>
      </c>
      <c r="Q4799" s="47"/>
      <c r="R4799" s="39" t="n">
        <v>29487.1598716</v>
      </c>
      <c r="S4799" s="39"/>
      <c r="T4799" s="39"/>
      <c r="U4799" s="39"/>
      <c r="V4799" s="39"/>
      <c r="W4799" s="39"/>
      <c r="X4799" s="39"/>
      <c r="Y4799" s="48" t="n">
        <v>7.377549999</v>
      </c>
      <c r="Z4799" s="48" t="n">
        <v>7.414999999</v>
      </c>
    </row>
    <row r="4800" customFormat="false" ht="12.75" hidden="false" customHeight="false" outlineLevel="0" collapsed="false">
      <c r="A4800" s="0" t="s">
        <v>969</v>
      </c>
      <c r="B4800" s="0" t="n">
        <v>566</v>
      </c>
      <c r="C4800" s="0" t="n">
        <v>1980</v>
      </c>
      <c r="D4800" s="39" t="n">
        <v>73.75</v>
      </c>
      <c r="E4800" s="39" t="n">
        <v>80.6311498201348</v>
      </c>
      <c r="F4800" s="39" t="n">
        <v>87.0000915527344</v>
      </c>
      <c r="G4800" s="39" t="n">
        <v>1149.66550319914</v>
      </c>
      <c r="H4800" s="39" t="n">
        <v>3602.302632</v>
      </c>
      <c r="I4800" s="39" t="n">
        <v>17417.2</v>
      </c>
      <c r="J4800" s="0" t="n">
        <v>0</v>
      </c>
      <c r="K4800" s="0" t="n">
        <v>0</v>
      </c>
      <c r="L4800" s="38" t="n">
        <v>2846.14</v>
      </c>
      <c r="M4800" s="39" t="n">
        <v>6609.19272355274</v>
      </c>
      <c r="N4800" s="39" t="n">
        <v>18647.4966530193</v>
      </c>
      <c r="O4800" s="39" t="n">
        <v>-12038.3039294665</v>
      </c>
      <c r="Q4800" s="47"/>
      <c r="R4800" s="39" t="n">
        <v>32450.3977974</v>
      </c>
      <c r="S4800" s="39"/>
      <c r="T4800" s="39"/>
      <c r="U4800" s="39"/>
      <c r="V4800" s="39"/>
      <c r="W4800" s="39"/>
      <c r="X4800" s="39"/>
      <c r="Y4800" s="48" t="n">
        <v>7.51143333233333</v>
      </c>
      <c r="Z4800" s="48" t="n">
        <v>7.599999999</v>
      </c>
    </row>
    <row r="4801" customFormat="false" ht="12.75" hidden="false" customHeight="false" outlineLevel="0" collapsed="false">
      <c r="A4801" s="0" t="s">
        <v>969</v>
      </c>
      <c r="B4801" s="0" t="n">
        <v>566</v>
      </c>
      <c r="C4801" s="0" t="n">
        <v>1981</v>
      </c>
      <c r="D4801" s="39" t="n">
        <v>75</v>
      </c>
      <c r="E4801" s="39" t="n">
        <v>76.0689681969438</v>
      </c>
      <c r="F4801" s="39" t="n">
        <v>134.000091552734</v>
      </c>
      <c r="G4801" s="39" t="n">
        <v>1254.1310642283</v>
      </c>
      <c r="H4801" s="39" t="n">
        <v>3787.073171</v>
      </c>
      <c r="I4801" s="39" t="n">
        <v>20785.923</v>
      </c>
      <c r="J4801" s="0" t="n">
        <v>0</v>
      </c>
      <c r="K4801" s="0" t="n">
        <v>0</v>
      </c>
      <c r="L4801" s="38" t="n">
        <v>2065.944</v>
      </c>
      <c r="M4801" s="39" t="n">
        <v>6062.01726255273</v>
      </c>
      <c r="N4801" s="39" t="n">
        <v>22116.1230324252</v>
      </c>
      <c r="O4801" s="39" t="n">
        <v>-16054.1057698725</v>
      </c>
      <c r="Q4801" s="47"/>
      <c r="R4801" s="39" t="n">
        <v>35646.6431863</v>
      </c>
      <c r="S4801" s="39"/>
      <c r="T4801" s="39"/>
      <c r="U4801" s="39"/>
      <c r="V4801" s="39"/>
      <c r="W4801" s="39"/>
      <c r="X4801" s="39"/>
      <c r="Y4801" s="48" t="n">
        <v>7.89964999908333</v>
      </c>
      <c r="Z4801" s="48" t="n">
        <v>8.199999999</v>
      </c>
    </row>
    <row r="4802" customFormat="false" ht="12.75" hidden="false" customHeight="false" outlineLevel="0" collapsed="false">
      <c r="A4802" s="0" t="s">
        <v>969</v>
      </c>
      <c r="B4802" s="0" t="n">
        <v>566</v>
      </c>
      <c r="C4802" s="0" t="n">
        <v>1982</v>
      </c>
      <c r="D4802" s="39" t="n">
        <v>85</v>
      </c>
      <c r="E4802" s="39" t="n">
        <v>79.1726377003146</v>
      </c>
      <c r="F4802" s="39" t="n">
        <v>195.000091552734</v>
      </c>
      <c r="G4802" s="39" t="n">
        <v>1186.37129530565</v>
      </c>
      <c r="H4802" s="39" t="n">
        <v>4328.950387</v>
      </c>
      <c r="I4802" s="39" t="n">
        <v>24412.641</v>
      </c>
      <c r="J4802" s="0" t="n">
        <v>0</v>
      </c>
      <c r="K4802" s="0" t="n">
        <v>0</v>
      </c>
      <c r="L4802" s="38" t="n">
        <v>887.7578</v>
      </c>
      <c r="M4802" s="39" t="n">
        <v>5496.70827855274</v>
      </c>
      <c r="N4802" s="39" t="n">
        <v>25678.184933006</v>
      </c>
      <c r="O4802" s="39" t="n">
        <v>-20181.4766544532</v>
      </c>
      <c r="Q4802" s="47"/>
      <c r="R4802" s="39" t="n">
        <v>37140.1601815</v>
      </c>
      <c r="S4802" s="39"/>
      <c r="T4802" s="39"/>
      <c r="U4802" s="39"/>
      <c r="V4802" s="39"/>
      <c r="W4802" s="39"/>
      <c r="X4802" s="39"/>
      <c r="Y4802" s="48" t="n">
        <v>8.53999999941666</v>
      </c>
      <c r="Z4802" s="48" t="n">
        <v>9.17099999899999</v>
      </c>
    </row>
    <row r="4803" customFormat="false" ht="12.75" hidden="false" customHeight="false" outlineLevel="0" collapsed="false">
      <c r="A4803" s="0" t="s">
        <v>969</v>
      </c>
      <c r="B4803" s="0" t="n">
        <v>566</v>
      </c>
      <c r="C4803" s="0" t="n">
        <v>1983</v>
      </c>
      <c r="D4803" s="39" t="n">
        <v>118.75</v>
      </c>
      <c r="E4803" s="39" t="n">
        <v>81.1457628532584</v>
      </c>
      <c r="F4803" s="39" t="n">
        <v>222.000091552734</v>
      </c>
      <c r="G4803" s="39" t="n">
        <v>1047.97036178005</v>
      </c>
      <c r="H4803" s="39" t="n">
        <v>3515.878303</v>
      </c>
      <c r="I4803" s="39" t="n">
        <v>24211.101</v>
      </c>
      <c r="J4803" s="0" t="n">
        <v>0</v>
      </c>
      <c r="K4803" s="0" t="n">
        <v>0</v>
      </c>
      <c r="L4803" s="38" t="n">
        <v>746.9318</v>
      </c>
      <c r="M4803" s="39" t="n">
        <v>4603.56019455273</v>
      </c>
      <c r="N4803" s="39" t="n">
        <v>25340.2171246333</v>
      </c>
      <c r="O4803" s="39" t="n">
        <v>-20736.6569300806</v>
      </c>
      <c r="Q4803" s="47"/>
      <c r="R4803" s="39" t="n">
        <v>33212.1304493</v>
      </c>
      <c r="S4803" s="39"/>
      <c r="T4803" s="39"/>
      <c r="U4803" s="39"/>
      <c r="V4803" s="39"/>
      <c r="W4803" s="39"/>
      <c r="X4803" s="39"/>
      <c r="Y4803" s="48" t="n">
        <v>11.1127166658333</v>
      </c>
      <c r="Z4803" s="48" t="n">
        <v>14.001999999</v>
      </c>
    </row>
    <row r="4804" customFormat="false" ht="12.75" hidden="false" customHeight="false" outlineLevel="0" collapsed="false">
      <c r="A4804" s="0" t="s">
        <v>969</v>
      </c>
      <c r="B4804" s="0" t="n">
        <v>566</v>
      </c>
      <c r="C4804" s="0" t="n">
        <v>1984</v>
      </c>
      <c r="D4804" s="39" t="n">
        <v>81.25</v>
      </c>
      <c r="E4804" s="39" t="n">
        <v>76.3009443312134</v>
      </c>
      <c r="F4804" s="39" t="n">
        <v>237.000091552734</v>
      </c>
      <c r="G4804" s="39" t="n">
        <v>1086.31891921639</v>
      </c>
      <c r="H4804" s="39" t="n">
        <v>3908.724696</v>
      </c>
      <c r="I4804" s="39" t="n">
        <v>24356.705</v>
      </c>
      <c r="J4804" s="0" t="n">
        <v>0</v>
      </c>
      <c r="K4804" s="0" t="n">
        <v>0</v>
      </c>
      <c r="L4804" s="38" t="n">
        <v>602.083</v>
      </c>
      <c r="M4804" s="39" t="n">
        <v>4829.05778755273</v>
      </c>
      <c r="N4804" s="39" t="n">
        <v>25519.3248635476</v>
      </c>
      <c r="O4804" s="39" t="n">
        <v>-20690.2670759949</v>
      </c>
      <c r="Q4804" s="47"/>
      <c r="R4804" s="39" t="n">
        <v>31408.4797004</v>
      </c>
      <c r="S4804" s="39"/>
      <c r="T4804" s="39"/>
      <c r="U4804" s="39"/>
      <c r="V4804" s="39"/>
      <c r="W4804" s="39"/>
      <c r="X4804" s="39"/>
      <c r="Y4804" s="48" t="n">
        <v>16.6987083329167</v>
      </c>
      <c r="Z4804" s="48" t="n">
        <v>19.76</v>
      </c>
    </row>
    <row r="4805" customFormat="false" ht="12.75" hidden="false" customHeight="false" outlineLevel="0" collapsed="false">
      <c r="A4805" s="0" t="s">
        <v>969</v>
      </c>
      <c r="B4805" s="0" t="n">
        <v>566</v>
      </c>
      <c r="C4805" s="0" t="n">
        <v>1985</v>
      </c>
      <c r="D4805" s="39" t="n">
        <v>105</v>
      </c>
      <c r="E4805" s="39" t="n">
        <v>101.197942148966</v>
      </c>
      <c r="F4805" s="39" t="n">
        <v>295.000091552734</v>
      </c>
      <c r="G4805" s="39" t="n">
        <v>1160.63524013458</v>
      </c>
      <c r="H4805" s="39" t="n">
        <v>3741.103405</v>
      </c>
      <c r="I4805" s="39" t="n">
        <v>26637.311</v>
      </c>
      <c r="J4805" s="0" t="n">
        <v>0</v>
      </c>
      <c r="K4805" s="0" t="n">
        <v>0</v>
      </c>
      <c r="L4805" s="38" t="n">
        <v>614.8947</v>
      </c>
      <c r="M4805" s="39" t="n">
        <v>4755.99819655273</v>
      </c>
      <c r="N4805" s="39" t="n">
        <v>27899.1441822835</v>
      </c>
      <c r="O4805" s="39" t="n">
        <v>-23143.1459857308</v>
      </c>
      <c r="Q4805" s="47"/>
      <c r="R4805" s="39" t="n">
        <v>30734.266226</v>
      </c>
      <c r="S4805" s="39"/>
      <c r="T4805" s="39"/>
      <c r="U4805" s="39"/>
      <c r="V4805" s="39"/>
      <c r="W4805" s="39"/>
      <c r="X4805" s="39"/>
      <c r="Y4805" s="48" t="n">
        <v>18.6073416665</v>
      </c>
      <c r="Z4805" s="48" t="n">
        <v>19.032</v>
      </c>
    </row>
    <row r="4806" customFormat="false" ht="12.75" hidden="false" customHeight="false" outlineLevel="0" collapsed="false">
      <c r="A4806" s="0" t="s">
        <v>969</v>
      </c>
      <c r="B4806" s="0" t="n">
        <v>566</v>
      </c>
      <c r="C4806" s="0" t="n">
        <v>1986</v>
      </c>
      <c r="D4806" s="39" t="n">
        <v>121.25</v>
      </c>
      <c r="E4806" s="39" t="n">
        <v>402.213031189888</v>
      </c>
      <c r="F4806" s="39" t="n">
        <v>306.000091552734</v>
      </c>
      <c r="G4806" s="39" t="n">
        <v>1187.64705410976</v>
      </c>
      <c r="H4806" s="39" t="n">
        <v>3813.502679</v>
      </c>
      <c r="I4806" s="39" t="n">
        <v>28204.156</v>
      </c>
      <c r="J4806" s="0" t="n">
        <v>0</v>
      </c>
      <c r="K4806" s="0" t="n">
        <v>0</v>
      </c>
      <c r="L4806" s="38" t="n">
        <v>1728.184</v>
      </c>
      <c r="M4806" s="39" t="n">
        <v>5968.93677055274</v>
      </c>
      <c r="N4806" s="39" t="n">
        <v>29794.0160852997</v>
      </c>
      <c r="O4806" s="39" t="n">
        <v>-23825.0793147469</v>
      </c>
      <c r="Q4806" s="47"/>
      <c r="R4806" s="39" t="n">
        <v>29868.3622802</v>
      </c>
      <c r="S4806" s="39"/>
      <c r="T4806" s="39"/>
      <c r="U4806" s="39"/>
      <c r="V4806" s="39"/>
      <c r="W4806" s="39"/>
      <c r="X4806" s="39"/>
      <c r="Y4806" s="48" t="n">
        <v>20.3856833333333</v>
      </c>
      <c r="Z4806" s="48" t="n">
        <v>20.53</v>
      </c>
    </row>
    <row r="4807" customFormat="false" ht="12.75" hidden="false" customHeight="false" outlineLevel="0" collapsed="false">
      <c r="A4807" s="0" t="s">
        <v>969</v>
      </c>
      <c r="B4807" s="0" t="n">
        <v>566</v>
      </c>
      <c r="C4807" s="0" t="n">
        <v>1987</v>
      </c>
      <c r="D4807" s="39" t="n">
        <v>151.25</v>
      </c>
      <c r="E4807" s="39" t="n">
        <v>488.130550020674</v>
      </c>
      <c r="F4807" s="39" t="n">
        <v>359.000091552734</v>
      </c>
      <c r="G4807" s="39" t="n">
        <v>1513.26981439743</v>
      </c>
      <c r="H4807" s="39" t="n">
        <v>4576.480769</v>
      </c>
      <c r="I4807" s="39" t="n">
        <v>29784.757</v>
      </c>
      <c r="J4807" s="0" t="n">
        <v>0</v>
      </c>
      <c r="K4807" s="0" t="n">
        <v>0</v>
      </c>
      <c r="L4807" s="38" t="n">
        <v>968.271</v>
      </c>
      <c r="M4807" s="39" t="n">
        <v>6055.00186055273</v>
      </c>
      <c r="N4807" s="39" t="n">
        <v>31786.1573644181</v>
      </c>
      <c r="O4807" s="39" t="n">
        <v>-25731.1555038654</v>
      </c>
      <c r="Q4807" s="47"/>
      <c r="R4807" s="39" t="n">
        <v>33195.9701712</v>
      </c>
      <c r="S4807" s="39"/>
      <c r="T4807" s="39"/>
      <c r="U4807" s="39"/>
      <c r="V4807" s="39"/>
      <c r="W4807" s="39"/>
      <c r="X4807" s="39"/>
      <c r="Y4807" s="48" t="n">
        <v>20.567675</v>
      </c>
      <c r="Z4807" s="48" t="n">
        <v>20.8</v>
      </c>
    </row>
    <row r="4808" customFormat="false" ht="12.75" hidden="false" customHeight="false" outlineLevel="0" collapsed="false">
      <c r="A4808" s="0" t="s">
        <v>969</v>
      </c>
      <c r="B4808" s="0" t="n">
        <v>566</v>
      </c>
      <c r="C4808" s="0" t="n">
        <v>1988</v>
      </c>
      <c r="D4808" s="39" t="n">
        <v>207.5</v>
      </c>
      <c r="E4808" s="39" t="n">
        <v>710.131897103595</v>
      </c>
      <c r="F4808" s="39" t="n">
        <v>375.000091552734</v>
      </c>
      <c r="G4808" s="39" t="n">
        <v>2476.24669737769</v>
      </c>
      <c r="H4808" s="39" t="n">
        <v>4822.589173</v>
      </c>
      <c r="I4808" s="39" t="n">
        <v>28932.156</v>
      </c>
      <c r="J4808" s="0" t="n">
        <v>0</v>
      </c>
      <c r="K4808" s="0" t="n">
        <v>0</v>
      </c>
      <c r="L4808" s="38" t="n">
        <v>1003.388</v>
      </c>
      <c r="M4808" s="39" t="n">
        <v>6408.47726455274</v>
      </c>
      <c r="N4808" s="39" t="n">
        <v>32118.5345944813</v>
      </c>
      <c r="O4808" s="39" t="n">
        <v>-25710.0573299286</v>
      </c>
      <c r="Q4808" s="47"/>
      <c r="R4808" s="39" t="n">
        <v>37885.4889525</v>
      </c>
      <c r="S4808" s="39"/>
      <c r="T4808" s="39"/>
      <c r="U4808" s="39"/>
      <c r="V4808" s="39"/>
      <c r="W4808" s="39"/>
      <c r="X4808" s="39"/>
      <c r="Y4808" s="48" t="n">
        <v>21.094675</v>
      </c>
      <c r="Z4808" s="48" t="n">
        <v>21.335</v>
      </c>
    </row>
    <row r="4809" customFormat="false" ht="12.75" hidden="false" customHeight="false" outlineLevel="0" collapsed="false">
      <c r="A4809" s="0" t="s">
        <v>969</v>
      </c>
      <c r="B4809" s="0" t="n">
        <v>566</v>
      </c>
      <c r="C4809" s="0" t="n">
        <v>1989</v>
      </c>
      <c r="D4809" s="39" t="n">
        <v>250</v>
      </c>
      <c r="E4809" s="39" t="n">
        <v>1143.58694999124</v>
      </c>
      <c r="F4809" s="39" t="n">
        <v>384.000091552734</v>
      </c>
      <c r="G4809" s="39" t="n">
        <v>3129.35042484386</v>
      </c>
      <c r="H4809" s="39" t="n">
        <v>5605</v>
      </c>
      <c r="I4809" s="39" t="n">
        <v>28652.835</v>
      </c>
      <c r="J4809" s="0" t="n">
        <v>0</v>
      </c>
      <c r="K4809" s="0" t="n">
        <v>0</v>
      </c>
      <c r="L4809" s="38" t="n">
        <v>1416.9618864</v>
      </c>
      <c r="M4809" s="39" t="n">
        <v>7655.96197795274</v>
      </c>
      <c r="N4809" s="39" t="n">
        <v>32925.7723748351</v>
      </c>
      <c r="O4809" s="39" t="n">
        <v>-25269.8103968824</v>
      </c>
      <c r="Q4809" s="47"/>
      <c r="R4809" s="39" t="n">
        <v>42647.1860456</v>
      </c>
      <c r="S4809" s="39"/>
      <c r="T4809" s="39"/>
      <c r="U4809" s="39"/>
      <c r="V4809" s="39"/>
      <c r="W4809" s="39"/>
      <c r="X4809" s="39"/>
      <c r="Y4809" s="48" t="n">
        <v>21.7366833333333</v>
      </c>
      <c r="Z4809" s="48" t="n">
        <v>22.44</v>
      </c>
    </row>
    <row r="4810" customFormat="false" ht="12.75" hidden="false" customHeight="false" outlineLevel="0" collapsed="false">
      <c r="A4810" s="0" t="s">
        <v>969</v>
      </c>
      <c r="B4810" s="0" t="n">
        <v>566</v>
      </c>
      <c r="C4810" s="0" t="n">
        <v>1990</v>
      </c>
      <c r="D4810" s="39" t="n">
        <v>218.75</v>
      </c>
      <c r="E4810" s="39" t="n">
        <v>580.88991673618</v>
      </c>
      <c r="F4810" s="39" t="n">
        <v>406.000091552734</v>
      </c>
      <c r="G4810" s="39" t="n">
        <v>3232.13232177696</v>
      </c>
      <c r="H4810" s="39" t="n">
        <v>6344.25</v>
      </c>
      <c r="I4810" s="39" t="n">
        <v>30579.847</v>
      </c>
      <c r="J4810" s="0" t="n">
        <v>0</v>
      </c>
      <c r="K4810" s="0" t="n">
        <v>0</v>
      </c>
      <c r="L4810" s="38" t="n">
        <v>924.3515626</v>
      </c>
      <c r="M4810" s="39" t="n">
        <v>7893.35165415273</v>
      </c>
      <c r="N4810" s="39" t="n">
        <v>34392.8692385131</v>
      </c>
      <c r="O4810" s="39" t="n">
        <v>-26499.5175843604</v>
      </c>
      <c r="Q4810" s="47"/>
      <c r="R4810" s="39" t="n">
        <v>44163.9952063</v>
      </c>
      <c r="S4810" s="39"/>
      <c r="T4810" s="39"/>
      <c r="U4810" s="39"/>
      <c r="V4810" s="39"/>
      <c r="W4810" s="39"/>
      <c r="X4810" s="39"/>
      <c r="Y4810" s="48" t="n">
        <v>24.3105</v>
      </c>
      <c r="Z4810" s="48" t="n">
        <v>28</v>
      </c>
    </row>
    <row r="4811" customFormat="false" ht="12.75" hidden="false" customHeight="false" outlineLevel="0" collapsed="false">
      <c r="A4811" s="0" t="s">
        <v>969</v>
      </c>
      <c r="B4811" s="0" t="n">
        <v>566</v>
      </c>
      <c r="C4811" s="0" t="n">
        <v>1991</v>
      </c>
      <c r="D4811" s="39" t="n">
        <v>270</v>
      </c>
      <c r="E4811" s="39" t="n">
        <v>1077.33779480764</v>
      </c>
      <c r="F4811" s="39" t="n">
        <v>433.000091552734</v>
      </c>
      <c r="G4811" s="39" t="n">
        <v>4282.20404241985</v>
      </c>
      <c r="H4811" s="39" t="n">
        <v>7818.529081</v>
      </c>
      <c r="I4811" s="39" t="n">
        <v>32493.341</v>
      </c>
      <c r="J4811" s="0" t="n">
        <v>0</v>
      </c>
      <c r="K4811" s="0" t="n">
        <v>0</v>
      </c>
      <c r="L4811" s="38" t="n">
        <v>3245.9493213</v>
      </c>
      <c r="M4811" s="39" t="n">
        <v>11767.4784938527</v>
      </c>
      <c r="N4811" s="39" t="n">
        <v>37852.8828372275</v>
      </c>
      <c r="O4811" s="39" t="n">
        <v>-26085.4043433748</v>
      </c>
      <c r="Q4811" s="47"/>
      <c r="R4811" s="39" t="n">
        <v>45321.2161844</v>
      </c>
      <c r="S4811" s="39"/>
      <c r="T4811" s="39"/>
      <c r="U4811" s="39"/>
      <c r="V4811" s="39"/>
      <c r="W4811" s="39"/>
      <c r="X4811" s="39"/>
      <c r="Y4811" s="48" t="n">
        <v>27.4786333333333</v>
      </c>
      <c r="Z4811" s="48" t="n">
        <v>26.65</v>
      </c>
    </row>
    <row r="4812" customFormat="false" ht="12.75" hidden="false" customHeight="false" outlineLevel="0" collapsed="false">
      <c r="A4812" s="0" t="s">
        <v>969</v>
      </c>
      <c r="B4812" s="0" t="n">
        <v>566</v>
      </c>
      <c r="C4812" s="0" t="n">
        <v>1992</v>
      </c>
      <c r="D4812" s="39" t="n">
        <v>290</v>
      </c>
      <c r="E4812" s="39" t="n">
        <v>1646.65883985169</v>
      </c>
      <c r="F4812" s="39" t="n">
        <v>534.000061035156</v>
      </c>
      <c r="G4812" s="39" t="n">
        <v>4988.31846979711</v>
      </c>
      <c r="H4812" s="39" t="n">
        <v>8334.26554</v>
      </c>
      <c r="I4812" s="39" t="n">
        <v>33219.034</v>
      </c>
      <c r="J4812" s="0" t="n">
        <v>0</v>
      </c>
      <c r="K4812" s="0" t="n">
        <v>0</v>
      </c>
      <c r="L4812" s="38" t="n">
        <v>4403.2575</v>
      </c>
      <c r="M4812" s="39" t="n">
        <v>13561.5231010352</v>
      </c>
      <c r="N4812" s="39" t="n">
        <v>39854.0113096488</v>
      </c>
      <c r="O4812" s="39" t="n">
        <v>-26292.4882086136</v>
      </c>
      <c r="Q4812" s="47"/>
      <c r="R4812" s="39" t="n">
        <v>52981.5361769</v>
      </c>
      <c r="S4812" s="39"/>
      <c r="T4812" s="39"/>
      <c r="U4812" s="39"/>
      <c r="V4812" s="39"/>
      <c r="W4812" s="39"/>
      <c r="X4812" s="39"/>
      <c r="Y4812" s="48" t="n">
        <v>25.5124916666667</v>
      </c>
      <c r="Z4812" s="48" t="n">
        <v>25.096</v>
      </c>
    </row>
    <row r="4813" customFormat="false" ht="12.75" hidden="false" customHeight="false" outlineLevel="0" collapsed="false">
      <c r="A4813" s="0" t="s">
        <v>969</v>
      </c>
      <c r="B4813" s="0" t="n">
        <v>566</v>
      </c>
      <c r="C4813" s="0" t="n">
        <v>1993</v>
      </c>
      <c r="D4813" s="39" t="n">
        <v>401.25</v>
      </c>
      <c r="E4813" s="39" t="n">
        <v>3600.8116792382</v>
      </c>
      <c r="F4813" s="39" t="n">
        <v>903.372921353547</v>
      </c>
      <c r="G4813" s="39" t="n">
        <v>5979.82673113354</v>
      </c>
      <c r="H4813" s="39" t="n">
        <v>8244.186938</v>
      </c>
      <c r="I4813" s="39" t="n">
        <v>36142.37</v>
      </c>
      <c r="J4813" s="0" t="n">
        <v>0</v>
      </c>
      <c r="K4813" s="0" t="n">
        <v>0</v>
      </c>
      <c r="L4813" s="38" t="n">
        <v>4675.68878808</v>
      </c>
      <c r="M4813" s="39" t="n">
        <v>14224.4986474335</v>
      </c>
      <c r="N4813" s="39" t="n">
        <v>45723.0084103718</v>
      </c>
      <c r="O4813" s="39" t="n">
        <v>-31498.5097629382</v>
      </c>
      <c r="Q4813" s="47"/>
      <c r="R4813" s="39" t="n">
        <v>54368.2844269</v>
      </c>
      <c r="S4813" s="39"/>
      <c r="T4813" s="39"/>
      <c r="U4813" s="39"/>
      <c r="V4813" s="39"/>
      <c r="W4813" s="39"/>
      <c r="X4813" s="39"/>
      <c r="Y4813" s="48" t="n">
        <v>27.1198416666666</v>
      </c>
      <c r="Z4813" s="48" t="n">
        <v>27.699</v>
      </c>
    </row>
    <row r="4814" customFormat="false" ht="12.75" hidden="false" customHeight="false" outlineLevel="0" collapsed="false">
      <c r="A4814" s="0" t="s">
        <v>969</v>
      </c>
      <c r="B4814" s="0" t="n">
        <v>566</v>
      </c>
      <c r="C4814" s="0" t="n">
        <v>1994</v>
      </c>
      <c r="D4814" s="39" t="n">
        <v>430</v>
      </c>
      <c r="E4814" s="39" t="n">
        <v>4635.90711891236</v>
      </c>
      <c r="F4814" s="39" t="n">
        <v>1236.35134345276</v>
      </c>
      <c r="G4814" s="39" t="n">
        <v>8611.88584964284</v>
      </c>
      <c r="H4814" s="39" t="n">
        <v>9737.5885</v>
      </c>
      <c r="I4814" s="39" t="n">
        <v>40256.58</v>
      </c>
      <c r="J4814" s="0" t="n">
        <v>0</v>
      </c>
      <c r="K4814" s="0" t="n">
        <v>0</v>
      </c>
      <c r="L4814" s="38" t="n">
        <v>6038.00769879115</v>
      </c>
      <c r="M4814" s="39" t="n">
        <v>17441.9475422439</v>
      </c>
      <c r="N4814" s="39" t="n">
        <v>53504.3729685552</v>
      </c>
      <c r="O4814" s="39" t="n">
        <v>-36062.4254263113</v>
      </c>
      <c r="Q4814" s="47"/>
      <c r="R4814" s="39" t="n">
        <v>64084.4601245</v>
      </c>
      <c r="S4814" s="39"/>
      <c r="T4814" s="39"/>
      <c r="U4814" s="39"/>
      <c r="V4814" s="39"/>
      <c r="W4814" s="39"/>
      <c r="X4814" s="39"/>
      <c r="Y4814" s="48" t="n">
        <v>26.4171666666667</v>
      </c>
      <c r="Z4814" s="48" t="n">
        <v>24.4179999999999</v>
      </c>
    </row>
    <row r="4815" customFormat="false" ht="12.75" hidden="false" customHeight="false" outlineLevel="0" collapsed="false">
      <c r="A4815" s="0" t="s">
        <v>969</v>
      </c>
      <c r="B4815" s="0" t="n">
        <v>566</v>
      </c>
      <c r="C4815" s="0" t="n">
        <v>1995</v>
      </c>
      <c r="D4815" s="39" t="n">
        <v>563.75</v>
      </c>
      <c r="E4815" s="39" t="n">
        <v>5910.13908506292</v>
      </c>
      <c r="F4815" s="39" t="n">
        <v>1667.1692678912</v>
      </c>
      <c r="G4815" s="39" t="n">
        <v>10109.1889419738</v>
      </c>
      <c r="H4815" s="39" t="n">
        <v>9994.418555</v>
      </c>
      <c r="I4815" s="39" t="n">
        <v>39378.713</v>
      </c>
      <c r="J4815" s="0" t="n">
        <v>0</v>
      </c>
      <c r="K4815" s="0" t="n">
        <v>0</v>
      </c>
      <c r="L4815" s="38" t="n">
        <v>6396.31020391195</v>
      </c>
      <c r="M4815" s="39" t="n">
        <v>18621.6480268031</v>
      </c>
      <c r="N4815" s="39" t="n">
        <v>55398.0410270368</v>
      </c>
      <c r="O4815" s="39" t="n">
        <v>-36776.3930002336</v>
      </c>
      <c r="Q4815" s="47"/>
      <c r="R4815" s="39" t="n">
        <v>75525.1408107</v>
      </c>
      <c r="S4815" s="39"/>
      <c r="T4815" s="39"/>
      <c r="U4815" s="39"/>
      <c r="V4815" s="39"/>
      <c r="W4815" s="39"/>
      <c r="X4815" s="39"/>
      <c r="Y4815" s="48" t="n">
        <v>25.7144666666667</v>
      </c>
      <c r="Z4815" s="48" t="n">
        <v>26.2139999999999</v>
      </c>
    </row>
    <row r="4816" customFormat="false" ht="12.75" hidden="false" customHeight="false" outlineLevel="0" collapsed="false">
      <c r="A4816" s="0" t="s">
        <v>969</v>
      </c>
      <c r="B4816" s="0" t="n">
        <v>566</v>
      </c>
      <c r="C4816" s="0" t="n">
        <v>1996</v>
      </c>
      <c r="D4816" s="39" t="n">
        <v>608.75</v>
      </c>
      <c r="E4816" s="39" t="n">
        <v>9136.03401072135</v>
      </c>
      <c r="F4816" s="39" t="n">
        <v>1791.32532704585</v>
      </c>
      <c r="G4816" s="39" t="n">
        <v>11960.2561499866</v>
      </c>
      <c r="H4816" s="39" t="n">
        <v>11416.570907</v>
      </c>
      <c r="I4816" s="39" t="n">
        <v>44001.188</v>
      </c>
      <c r="J4816" s="0" t="n">
        <v>0</v>
      </c>
      <c r="K4816" s="0" t="n">
        <v>0</v>
      </c>
      <c r="L4816" s="38" t="n">
        <v>10058.22950191</v>
      </c>
      <c r="M4816" s="39" t="n">
        <v>23874.8757359558</v>
      </c>
      <c r="N4816" s="39" t="n">
        <v>65097.478160708</v>
      </c>
      <c r="O4816" s="39" t="n">
        <v>-41222.6024247522</v>
      </c>
      <c r="Q4816" s="47"/>
      <c r="R4816" s="39" t="n">
        <v>84371.3533236</v>
      </c>
      <c r="S4816" s="39"/>
      <c r="T4816" s="39"/>
      <c r="U4816" s="39"/>
      <c r="V4816" s="39"/>
      <c r="W4816" s="39"/>
      <c r="X4816" s="39"/>
      <c r="Y4816" s="48" t="n">
        <v>26.2161</v>
      </c>
      <c r="Z4816" s="48" t="n">
        <v>26.288</v>
      </c>
    </row>
    <row r="4817" customFormat="false" ht="12.75" hidden="false" customHeight="false" outlineLevel="0" collapsed="false">
      <c r="A4817" s="0" t="s">
        <v>969</v>
      </c>
      <c r="B4817" s="0" t="n">
        <v>566</v>
      </c>
      <c r="C4817" s="0" t="n">
        <v>1997</v>
      </c>
      <c r="D4817" s="39" t="n">
        <v>762.5</v>
      </c>
      <c r="E4817" s="39" t="n">
        <v>4620.864</v>
      </c>
      <c r="F4817" s="39" t="n">
        <v>1598.92842684932</v>
      </c>
      <c r="G4817" s="39" t="n">
        <v>9500.84334470309</v>
      </c>
      <c r="H4817" s="39" t="n">
        <v>12273.973734</v>
      </c>
      <c r="I4817" s="39" t="n">
        <v>50705.832</v>
      </c>
      <c r="J4817" s="0" t="n">
        <v>0</v>
      </c>
      <c r="K4817" s="0" t="n">
        <v>0</v>
      </c>
      <c r="L4817" s="38" t="n">
        <v>7297.4786558625</v>
      </c>
      <c r="M4817" s="39" t="n">
        <v>21932.8808167118</v>
      </c>
      <c r="N4817" s="39" t="n">
        <v>64827.5393447031</v>
      </c>
      <c r="O4817" s="39" t="n">
        <v>-42894.6585279913</v>
      </c>
      <c r="Q4817" s="47"/>
      <c r="R4817" s="39" t="n">
        <v>83735.9847225</v>
      </c>
      <c r="S4817" s="39"/>
      <c r="T4817" s="39"/>
      <c r="U4817" s="39"/>
      <c r="V4817" s="39"/>
      <c r="W4817" s="39"/>
      <c r="X4817" s="39"/>
      <c r="Y4817" s="48" t="n">
        <v>29.4706583333333</v>
      </c>
      <c r="Z4817" s="48" t="n">
        <v>39.975</v>
      </c>
    </row>
    <row r="4818" customFormat="false" ht="12.75" hidden="false" customHeight="false" outlineLevel="0" collapsed="false">
      <c r="A4818" s="0" t="s">
        <v>969</v>
      </c>
      <c r="B4818" s="0" t="n">
        <v>566</v>
      </c>
      <c r="C4818" s="0" t="n">
        <v>1998</v>
      </c>
      <c r="D4818" s="39" t="n">
        <v>1115.39254988085</v>
      </c>
      <c r="E4818" s="39" t="n">
        <v>5489.51962727185</v>
      </c>
      <c r="F4818" s="39" t="n">
        <v>1958.78970227959</v>
      </c>
      <c r="G4818" s="39" t="n">
        <v>12822.9236466886</v>
      </c>
      <c r="H4818" s="39" t="n">
        <v>13025.204127</v>
      </c>
      <c r="I4818" s="39" t="n">
        <v>53608.204</v>
      </c>
      <c r="J4818" s="0" t="n">
        <v>0</v>
      </c>
      <c r="K4818" s="0" t="n">
        <v>0</v>
      </c>
      <c r="L4818" s="38" t="n">
        <v>9274.14694147156</v>
      </c>
      <c r="M4818" s="39" t="n">
        <v>25373.533320632</v>
      </c>
      <c r="N4818" s="39" t="n">
        <v>71920.6472739605</v>
      </c>
      <c r="O4818" s="39" t="n">
        <v>-46547.1139533285</v>
      </c>
      <c r="Q4818" s="47"/>
      <c r="R4818" s="39" t="n">
        <v>66596.375288</v>
      </c>
      <c r="S4818" s="39"/>
      <c r="T4818" s="39"/>
      <c r="U4818" s="39"/>
      <c r="V4818" s="39"/>
      <c r="W4818" s="39"/>
      <c r="X4818" s="39"/>
      <c r="Y4818" s="48" t="n">
        <v>40.89305</v>
      </c>
      <c r="Z4818" s="48" t="n">
        <v>39.059</v>
      </c>
    </row>
    <row r="4819" customFormat="false" ht="12.75" hidden="false" customHeight="false" outlineLevel="0" collapsed="false">
      <c r="A4819" s="0" t="s">
        <v>969</v>
      </c>
      <c r="B4819" s="0" t="n">
        <v>566</v>
      </c>
      <c r="C4819" s="0" t="n">
        <v>1999</v>
      </c>
      <c r="D4819" s="39" t="n">
        <v>1457.6195819717</v>
      </c>
      <c r="E4819" s="39" t="n">
        <v>6083.47754203356</v>
      </c>
      <c r="F4819" s="39" t="n">
        <v>2105.94765574092</v>
      </c>
      <c r="G4819" s="39" t="n">
        <v>13835.1563733941</v>
      </c>
      <c r="H4819" s="39" t="n">
        <v>15111</v>
      </c>
      <c r="I4819" s="39" t="n">
        <v>58320.705</v>
      </c>
      <c r="J4819" s="0" t="n">
        <v>0</v>
      </c>
      <c r="K4819" s="0" t="n">
        <v>0</v>
      </c>
      <c r="L4819" s="38" t="n">
        <v>13269.7212291977</v>
      </c>
      <c r="M4819" s="39" t="n">
        <v>31944.2884669103</v>
      </c>
      <c r="N4819" s="39" t="n">
        <v>78239.3389154277</v>
      </c>
      <c r="O4819" s="39" t="n">
        <v>-46295.0504485174</v>
      </c>
      <c r="R4819" s="39" t="n">
        <v>76157.135493</v>
      </c>
      <c r="S4819" s="39"/>
      <c r="T4819" s="39"/>
      <c r="U4819" s="39"/>
      <c r="V4819" s="39"/>
      <c r="W4819" s="39"/>
      <c r="X4819" s="39"/>
      <c r="Y4819" s="48" t="n">
        <v>39.0889833333333</v>
      </c>
      <c r="Z4819" s="48" t="n">
        <v>40.313</v>
      </c>
    </row>
    <row r="4820" customFormat="false" ht="12.75" hidden="false" customHeight="false" outlineLevel="0" collapsed="false">
      <c r="A4820" s="0" t="s">
        <v>969</v>
      </c>
      <c r="B4820" s="0" t="n">
        <v>566</v>
      </c>
      <c r="C4820" s="0" t="n">
        <v>2000</v>
      </c>
      <c r="D4820" s="39" t="n">
        <v>1276.19039135663</v>
      </c>
      <c r="E4820" s="39" t="n">
        <v>3153.86101944458</v>
      </c>
      <c r="F4820" s="39" t="n">
        <v>2075.46169387799</v>
      </c>
      <c r="G4820" s="39" t="n">
        <v>13256.5837877112</v>
      </c>
      <c r="H4820" s="39" t="n">
        <v>13427</v>
      </c>
      <c r="I4820" s="39" t="n">
        <v>58303.981</v>
      </c>
      <c r="J4820" s="0" t="n">
        <v>0</v>
      </c>
      <c r="K4820" s="0" t="n">
        <v>0</v>
      </c>
      <c r="L4820" s="38" t="n">
        <v>13090.2184282759</v>
      </c>
      <c r="M4820" s="39" t="n">
        <v>29868.8705135106</v>
      </c>
      <c r="N4820" s="39" t="n">
        <v>74714.4258071558</v>
      </c>
      <c r="O4820" s="39" t="n">
        <v>-44845.5552936453</v>
      </c>
      <c r="R4820" s="39" t="n">
        <v>75912.1112865</v>
      </c>
      <c r="S4820" s="39"/>
      <c r="T4820" s="39"/>
      <c r="U4820" s="39"/>
      <c r="V4820" s="39"/>
      <c r="W4820" s="39"/>
      <c r="X4820" s="39"/>
      <c r="Y4820" s="48" t="n">
        <v>44.19225</v>
      </c>
      <c r="Z4820" s="48" t="n">
        <v>49.998</v>
      </c>
    </row>
    <row r="4821" customFormat="false" ht="12.75" hidden="false" customHeight="false" outlineLevel="0" collapsed="false">
      <c r="A4821" s="0" t="s">
        <v>969</v>
      </c>
      <c r="B4821" s="0" t="n">
        <v>566</v>
      </c>
      <c r="C4821" s="0" t="n">
        <v>2001</v>
      </c>
      <c r="D4821" s="39" t="n">
        <v>1027.45792831639</v>
      </c>
      <c r="E4821" s="39" t="n">
        <v>3448.124</v>
      </c>
      <c r="F4821" s="39" t="n">
        <v>1854.36832023664</v>
      </c>
      <c r="G4821" s="39" t="n">
        <v>13456.9402600989</v>
      </c>
      <c r="H4821" s="39" t="n">
        <v>12327</v>
      </c>
      <c r="I4821" s="39" t="n">
        <v>58252.347</v>
      </c>
      <c r="J4821" s="0" t="n">
        <v>0</v>
      </c>
      <c r="K4821" s="0" t="n">
        <v>0</v>
      </c>
      <c r="L4821" s="38" t="n">
        <v>13476.2922197711</v>
      </c>
      <c r="M4821" s="39" t="n">
        <v>28685.1184683241</v>
      </c>
      <c r="N4821" s="39" t="n">
        <v>75157.4112600989</v>
      </c>
      <c r="O4821" s="39" t="n">
        <v>-46472.2927917748</v>
      </c>
      <c r="P4821" s="39" t="n">
        <v>-36164.2933149465</v>
      </c>
      <c r="R4821" s="39" t="n">
        <v>71215.6359789</v>
      </c>
      <c r="S4821" s="39" t="n">
        <v>2556</v>
      </c>
      <c r="T4821" s="39" t="n">
        <v>14274</v>
      </c>
      <c r="U4821" s="39" t="n">
        <v>9771</v>
      </c>
      <c r="V4821" s="39" t="n">
        <v>38891.8755347176</v>
      </c>
      <c r="W4821" s="39"/>
      <c r="X4821" s="39"/>
      <c r="Y4821" s="48" t="n">
        <v>50.9926499999999</v>
      </c>
      <c r="Z4821" s="48" t="n">
        <v>51.404</v>
      </c>
    </row>
    <row r="4822" customFormat="false" ht="12.75" hidden="false" customHeight="false" outlineLevel="0" collapsed="false">
      <c r="A4822" s="0" t="s">
        <v>969</v>
      </c>
      <c r="B4822" s="0" t="n">
        <v>566</v>
      </c>
      <c r="C4822" s="0" t="n">
        <v>2002</v>
      </c>
      <c r="D4822" s="39" t="n">
        <v>823.889862890596</v>
      </c>
      <c r="E4822" s="39" t="n">
        <v>2563.17838262148</v>
      </c>
      <c r="F4822" s="39" t="n">
        <v>1970.14478092775</v>
      </c>
      <c r="G4822" s="39" t="n">
        <v>14580.184711837</v>
      </c>
      <c r="H4822" s="39" t="n">
        <v>13557</v>
      </c>
      <c r="I4822" s="39" t="n">
        <v>59905.8</v>
      </c>
      <c r="J4822" s="0" t="n">
        <v>0</v>
      </c>
      <c r="K4822" s="0" t="n">
        <v>0</v>
      </c>
      <c r="L4822" s="38" t="n">
        <v>13329.2780629091</v>
      </c>
      <c r="M4822" s="39" t="n">
        <v>29680.3127067275</v>
      </c>
      <c r="N4822" s="39" t="n">
        <v>77049.1630944585</v>
      </c>
      <c r="O4822" s="39" t="n">
        <v>-47368.8503877311</v>
      </c>
      <c r="P4822" s="39" t="n">
        <v>-37601.2110551718</v>
      </c>
      <c r="R4822" s="39" t="n">
        <v>76813.9153172</v>
      </c>
      <c r="S4822" s="39" t="n">
        <v>3178</v>
      </c>
      <c r="T4822" s="39" t="n">
        <v>15980</v>
      </c>
      <c r="U4822" s="39" t="n">
        <v>10379</v>
      </c>
      <c r="V4822" s="39" t="n">
        <v>39192.029118081</v>
      </c>
      <c r="W4822" s="39"/>
      <c r="X4822" s="39"/>
      <c r="Y4822" s="48" t="n">
        <v>51.6035666666666</v>
      </c>
      <c r="Z4822" s="48" t="n">
        <v>53.096</v>
      </c>
    </row>
    <row r="4823" customFormat="false" ht="12.75" hidden="false" customHeight="false" outlineLevel="0" collapsed="false">
      <c r="A4823" s="0" t="s">
        <v>969</v>
      </c>
      <c r="B4823" s="0" t="n">
        <v>566</v>
      </c>
      <c r="C4823" s="0" t="n">
        <v>2003</v>
      </c>
      <c r="D4823" s="39" t="n">
        <v>1141.51629313645</v>
      </c>
      <c r="E4823" s="39" t="n">
        <v>4160.26354208705</v>
      </c>
      <c r="F4823" s="39" t="n">
        <v>2364.87485819516</v>
      </c>
      <c r="G4823" s="39" t="n">
        <v>14695.1854825513</v>
      </c>
      <c r="H4823" s="39" t="n">
        <v>13814</v>
      </c>
      <c r="I4823" s="39" t="n">
        <v>62589.271</v>
      </c>
      <c r="J4823" s="0" t="n">
        <v>0</v>
      </c>
      <c r="K4823" s="0" t="n">
        <v>0</v>
      </c>
      <c r="L4823" s="38" t="n">
        <v>13654.8731442719</v>
      </c>
      <c r="M4823" s="39" t="n">
        <v>30975.2642956035</v>
      </c>
      <c r="N4823" s="39" t="n">
        <v>81444.7200246383</v>
      </c>
      <c r="O4823" s="39" t="n">
        <v>-50469.4557290349</v>
      </c>
      <c r="P4823" s="39" t="n">
        <v>-40313.7699964177</v>
      </c>
      <c r="R4823" s="39" t="n">
        <v>79633.5157739</v>
      </c>
      <c r="S4823" s="39" t="n">
        <v>4008</v>
      </c>
      <c r="T4823" s="39" t="n">
        <v>18162</v>
      </c>
      <c r="U4823" s="39" t="n">
        <v>9806</v>
      </c>
      <c r="V4823" s="39" t="n">
        <v>40682.3531406895</v>
      </c>
      <c r="W4823" s="39"/>
      <c r="X4823" s="39"/>
      <c r="Y4823" s="48" t="n">
        <v>54.2033333333332</v>
      </c>
      <c r="Z4823" s="48" t="n">
        <v>55.569</v>
      </c>
    </row>
    <row r="4824" customFormat="false" ht="12.75" hidden="false" customHeight="false" outlineLevel="0" collapsed="false">
      <c r="A4824" s="0" t="s">
        <v>969</v>
      </c>
      <c r="B4824" s="0" t="n">
        <v>566</v>
      </c>
      <c r="C4824" s="0" t="n">
        <v>2004</v>
      </c>
      <c r="D4824" s="39" t="n">
        <v>1309.79177032247</v>
      </c>
      <c r="E4824" s="39" t="n">
        <v>5747.76751051027</v>
      </c>
      <c r="F4824" s="39" t="n">
        <v>3005.69060888096</v>
      </c>
      <c r="G4824" s="39" t="n">
        <v>15949.9539964232</v>
      </c>
      <c r="H4824" s="39" t="n">
        <v>15572</v>
      </c>
      <c r="I4824" s="39" t="n">
        <v>60967.51</v>
      </c>
      <c r="J4824" s="0" t="n">
        <v>0</v>
      </c>
      <c r="K4824" s="0" t="n">
        <v>0</v>
      </c>
      <c r="L4824" s="38" t="n">
        <v>13116.2841884402</v>
      </c>
      <c r="M4824" s="39" t="n">
        <v>33003.7665676437</v>
      </c>
      <c r="N4824" s="39" t="n">
        <v>82665.2315069334</v>
      </c>
      <c r="O4824" s="39" t="n">
        <v>-49661.4649392898</v>
      </c>
      <c r="P4824" s="39" t="n">
        <v>-38611.4300945166</v>
      </c>
      <c r="R4824" s="39" t="n">
        <v>86930.0721658</v>
      </c>
      <c r="S4824" s="39" t="n">
        <v>4907</v>
      </c>
      <c r="T4824" s="39" t="n">
        <v>17010</v>
      </c>
      <c r="U4824" s="39" t="n">
        <v>10665</v>
      </c>
      <c r="V4824" s="39" t="n">
        <v>39809.2142829569</v>
      </c>
      <c r="W4824" s="39"/>
      <c r="X4824" s="39"/>
      <c r="Y4824" s="48" t="n">
        <v>56.0399166666667</v>
      </c>
      <c r="Z4824" s="48" t="n">
        <v>56.267</v>
      </c>
    </row>
    <row r="4825" customFormat="false" ht="12.75" hidden="false" customHeight="false" outlineLevel="0" collapsed="false">
      <c r="A4825" s="0" t="s">
        <v>969</v>
      </c>
      <c r="B4825" s="0" t="n">
        <v>566</v>
      </c>
      <c r="C4825" s="0" t="n">
        <v>2005</v>
      </c>
      <c r="D4825" s="39" t="n">
        <v>1429.66866198206</v>
      </c>
      <c r="E4825" s="39" t="n">
        <v>8507.51831744062</v>
      </c>
      <c r="F4825" s="39" t="n">
        <v>3053.95105826764</v>
      </c>
      <c r="G4825" s="39" t="n">
        <v>19298.7027742681</v>
      </c>
      <c r="H4825" s="39" t="n">
        <v>19912</v>
      </c>
      <c r="I4825" s="39" t="n">
        <v>61657.755</v>
      </c>
      <c r="J4825" s="0" t="n">
        <v>0</v>
      </c>
      <c r="K4825" s="0" t="n">
        <v>0</v>
      </c>
      <c r="L4825" s="38" t="n">
        <v>15925.983654163</v>
      </c>
      <c r="M4825" s="39" t="n">
        <v>40321.6033744127</v>
      </c>
      <c r="N4825" s="39" t="n">
        <v>89463.9760917087</v>
      </c>
      <c r="O4825" s="39" t="n">
        <v>-49142.3727172959</v>
      </c>
      <c r="P4825" s="39" t="n">
        <v>-36781.9671223583</v>
      </c>
      <c r="R4825" s="39" t="n">
        <v>98828.8900632</v>
      </c>
      <c r="S4825" s="39" t="n">
        <v>5172</v>
      </c>
      <c r="T4825" s="39" t="n">
        <v>19578</v>
      </c>
      <c r="U4825" s="39" t="n">
        <v>14740</v>
      </c>
      <c r="V4825" s="39" t="n">
        <v>38504.8507765213</v>
      </c>
      <c r="W4825" s="39"/>
      <c r="X4825" s="39"/>
      <c r="Y4825" s="48" t="n">
        <v>55.0854916666667</v>
      </c>
      <c r="Z4825" s="48" t="n">
        <v>53.067</v>
      </c>
    </row>
    <row r="4826" customFormat="false" ht="12.75" hidden="false" customHeight="false" outlineLevel="0" collapsed="false">
      <c r="A4826" s="0" t="s">
        <v>969</v>
      </c>
      <c r="B4826" s="0" t="n">
        <v>566</v>
      </c>
      <c r="C4826" s="0" t="n">
        <v>2006</v>
      </c>
      <c r="D4826" s="39" t="n">
        <v>1697.09547956142</v>
      </c>
      <c r="E4826" s="39" t="n">
        <v>16553.0881299181</v>
      </c>
      <c r="F4826" s="39" t="n">
        <v>3209.65787339995</v>
      </c>
      <c r="G4826" s="39" t="n">
        <v>24126.0817871306</v>
      </c>
      <c r="H4826" s="39" t="n">
        <v>25200</v>
      </c>
      <c r="I4826" s="39" t="n">
        <v>60281.798</v>
      </c>
      <c r="J4826" s="0" t="n">
        <v>0</v>
      </c>
      <c r="K4826" s="0" t="n">
        <v>0</v>
      </c>
      <c r="L4826" s="38" t="n">
        <v>20025.4184492504</v>
      </c>
      <c r="M4826" s="39" t="n">
        <v>50132.1718022118</v>
      </c>
      <c r="N4826" s="39" t="n">
        <v>100960.967917049</v>
      </c>
      <c r="O4826" s="39" t="n">
        <v>-50828.796114837</v>
      </c>
      <c r="P4826" s="39" t="n">
        <v>-31311.9715507496</v>
      </c>
      <c r="Q4826" s="44"/>
      <c r="R4826" s="44" t="n">
        <v>117566.413906</v>
      </c>
      <c r="S4826" s="39" t="n">
        <v>6772</v>
      </c>
      <c r="T4826" s="39" t="n">
        <v>21927</v>
      </c>
      <c r="U4826" s="39" t="n">
        <v>18428</v>
      </c>
      <c r="V4826" s="39" t="n">
        <v>36018</v>
      </c>
      <c r="W4826" s="39"/>
      <c r="X4826" s="39"/>
      <c r="Y4826" s="48" t="n">
        <v>51.3142725</v>
      </c>
      <c r="Z4826" s="48" t="n">
        <v>49.132</v>
      </c>
    </row>
    <row r="4827" customFormat="false" ht="12.75" hidden="false" customHeight="false" outlineLevel="0" collapsed="false">
      <c r="A4827" s="0" t="s">
        <v>969</v>
      </c>
      <c r="B4827" s="0" t="n">
        <v>566</v>
      </c>
      <c r="C4827" s="0" t="n">
        <v>2007</v>
      </c>
      <c r="D4827" s="39" t="n">
        <v>1941.34476025375</v>
      </c>
      <c r="E4827" s="39" t="n">
        <v>26458.706934797</v>
      </c>
      <c r="F4827" s="39" t="n">
        <v>6860.51449032723</v>
      </c>
      <c r="G4827" s="39" t="n">
        <v>31507.3973815767</v>
      </c>
      <c r="H4827" s="39" t="n">
        <v>27575</v>
      </c>
      <c r="I4827" s="39" t="n">
        <v>65845.349</v>
      </c>
      <c r="J4827" s="0" t="n">
        <v>0</v>
      </c>
      <c r="K4827" s="0" t="n">
        <v>0</v>
      </c>
      <c r="L4827" s="38" t="n">
        <v>30210.597263613</v>
      </c>
      <c r="M4827" s="39" t="n">
        <v>66587.456514194</v>
      </c>
      <c r="N4827" s="39" t="n">
        <v>123811.453316374</v>
      </c>
      <c r="O4827" s="39" t="n">
        <v>-57223.9968021797</v>
      </c>
      <c r="P4827" s="39" t="n">
        <v>-27348.832736387</v>
      </c>
      <c r="Q4827" s="44"/>
      <c r="R4827" s="44" t="n">
        <v>144062.337176</v>
      </c>
      <c r="S4827" s="39" t="n">
        <v>6418</v>
      </c>
      <c r="T4827" s="39" t="n">
        <v>23460</v>
      </c>
      <c r="U4827" s="39" t="n">
        <v>21157</v>
      </c>
      <c r="V4827" s="39" t="n">
        <v>40881</v>
      </c>
      <c r="W4827" s="39"/>
      <c r="X4827" s="39"/>
      <c r="Y4827" s="48" t="n">
        <v>46.148391177755</v>
      </c>
      <c r="Z4827" s="48" t="n">
        <v>41.401</v>
      </c>
    </row>
    <row r="4828" customFormat="false" ht="12.75" hidden="false" customHeight="false" outlineLevel="0" collapsed="false">
      <c r="A4828" s="0" t="s">
        <v>977</v>
      </c>
      <c r="B4828" s="0" t="n">
        <v>964</v>
      </c>
      <c r="C4828" s="0" t="n">
        <v>1970</v>
      </c>
      <c r="D4828" s="39"/>
      <c r="E4828" s="39"/>
      <c r="F4828" s="39"/>
      <c r="G4828" s="39"/>
      <c r="H4828" s="39"/>
      <c r="I4828" s="39"/>
      <c r="R4828" s="39" t="n">
        <v>27004.7008708</v>
      </c>
      <c r="S4828" s="39"/>
      <c r="T4828" s="39"/>
      <c r="U4828" s="39"/>
      <c r="V4828" s="39"/>
      <c r="W4828" s="39"/>
      <c r="X4828" s="39"/>
      <c r="Y4828" s="48" t="n">
        <v>0.0004</v>
      </c>
      <c r="Z4828" s="48" t="n">
        <v>0.0004</v>
      </c>
    </row>
    <row r="4829" customFormat="false" ht="12.75" hidden="false" customHeight="false" outlineLevel="0" collapsed="false">
      <c r="A4829" s="0" t="s">
        <v>977</v>
      </c>
      <c r="B4829" s="0" t="n">
        <v>964</v>
      </c>
      <c r="C4829" s="0" t="n">
        <v>1971</v>
      </c>
      <c r="D4829" s="39"/>
      <c r="E4829" s="39"/>
      <c r="F4829" s="39"/>
      <c r="G4829" s="39"/>
      <c r="H4829" s="39"/>
      <c r="I4829" s="39"/>
      <c r="R4829" s="39" t="n">
        <v>24929.3563541</v>
      </c>
      <c r="S4829" s="39"/>
      <c r="T4829" s="39"/>
      <c r="U4829" s="39"/>
      <c r="V4829" s="39"/>
      <c r="W4829" s="39"/>
      <c r="X4829" s="39"/>
      <c r="Y4829" s="48" t="n">
        <v>0.000389333333233333</v>
      </c>
      <c r="Z4829" s="48" t="n">
        <v>0.0003679999999</v>
      </c>
    </row>
    <row r="4830" customFormat="false" ht="12.75" hidden="false" customHeight="false" outlineLevel="0" collapsed="false">
      <c r="A4830" s="0" t="s">
        <v>977</v>
      </c>
      <c r="B4830" s="0" t="n">
        <v>964</v>
      </c>
      <c r="C4830" s="0" t="n">
        <v>1972</v>
      </c>
      <c r="D4830" s="39"/>
      <c r="E4830" s="39"/>
      <c r="F4830" s="39"/>
      <c r="G4830" s="39"/>
      <c r="H4830" s="39"/>
      <c r="I4830" s="39"/>
      <c r="R4830" s="39" t="n">
        <v>27693.1529843</v>
      </c>
      <c r="S4830" s="39"/>
      <c r="T4830" s="39"/>
      <c r="U4830" s="39"/>
      <c r="V4830" s="39"/>
      <c r="W4830" s="39"/>
      <c r="X4830" s="39"/>
      <c r="Y4830" s="48" t="n">
        <v>0.0003679999999</v>
      </c>
      <c r="Z4830" s="48" t="n">
        <v>0.0003679999999</v>
      </c>
    </row>
    <row r="4831" customFormat="false" ht="12.75" hidden="false" customHeight="false" outlineLevel="0" collapsed="false">
      <c r="A4831" s="0" t="s">
        <v>977</v>
      </c>
      <c r="B4831" s="0" t="n">
        <v>964</v>
      </c>
      <c r="C4831" s="0" t="n">
        <v>1973</v>
      </c>
      <c r="D4831" s="39"/>
      <c r="E4831" s="39"/>
      <c r="F4831" s="39"/>
      <c r="G4831" s="39"/>
      <c r="H4831" s="39"/>
      <c r="I4831" s="39"/>
      <c r="R4831" s="39" t="n">
        <v>32649.420391</v>
      </c>
      <c r="S4831" s="39"/>
      <c r="T4831" s="39"/>
      <c r="U4831" s="39"/>
      <c r="V4831" s="39"/>
      <c r="W4831" s="39"/>
      <c r="X4831" s="39"/>
      <c r="Y4831" s="48" t="n">
        <v>0.0003349999999</v>
      </c>
      <c r="Z4831" s="48" t="n">
        <v>0.0003319999999</v>
      </c>
    </row>
    <row r="4832" customFormat="false" ht="12.75" hidden="false" customHeight="false" outlineLevel="0" collapsed="false">
      <c r="A4832" s="0" t="s">
        <v>977</v>
      </c>
      <c r="B4832" s="0" t="n">
        <v>964</v>
      </c>
      <c r="C4832" s="0" t="n">
        <v>1974</v>
      </c>
      <c r="D4832" s="39"/>
      <c r="E4832" s="39"/>
      <c r="F4832" s="39"/>
      <c r="G4832" s="39"/>
      <c r="H4832" s="39"/>
      <c r="I4832" s="39"/>
      <c r="R4832" s="39" t="n">
        <v>36651.0471175</v>
      </c>
      <c r="S4832" s="39"/>
      <c r="T4832" s="39"/>
      <c r="U4832" s="39"/>
      <c r="V4832" s="39"/>
      <c r="W4832" s="39"/>
      <c r="X4832" s="39"/>
      <c r="Y4832" s="48" t="n">
        <v>0.0003319999999</v>
      </c>
      <c r="Z4832" s="48" t="n">
        <v>0.0003319999999</v>
      </c>
    </row>
    <row r="4833" customFormat="false" ht="12.75" hidden="false" customHeight="false" outlineLevel="0" collapsed="false">
      <c r="A4833" s="0" t="s">
        <v>977</v>
      </c>
      <c r="B4833" s="0" t="n">
        <v>964</v>
      </c>
      <c r="C4833" s="0" t="n">
        <v>1975</v>
      </c>
      <c r="D4833" s="39" t="n">
        <v>0</v>
      </c>
      <c r="E4833" s="39" t="n">
        <v>0</v>
      </c>
      <c r="F4833" s="39" t="n">
        <v>0</v>
      </c>
      <c r="G4833" s="39" t="n">
        <v>0</v>
      </c>
      <c r="H4833" s="39" t="n">
        <v>413.518841</v>
      </c>
      <c r="I4833" s="39" t="n">
        <v>12225.6165184829</v>
      </c>
      <c r="J4833" s="0" t="n">
        <v>0</v>
      </c>
      <c r="K4833" s="0" t="n">
        <v>0</v>
      </c>
      <c r="L4833" s="38" t="n">
        <v>347.1</v>
      </c>
      <c r="M4833" s="39" t="n">
        <v>760.618841</v>
      </c>
      <c r="N4833" s="39" t="n">
        <v>12225.6165184829</v>
      </c>
      <c r="O4833" s="39" t="n">
        <v>-11464.9976774829</v>
      </c>
      <c r="R4833" s="39" t="n">
        <v>39059.5407422</v>
      </c>
      <c r="S4833" s="39"/>
      <c r="T4833" s="39"/>
      <c r="U4833" s="39"/>
      <c r="V4833" s="39"/>
      <c r="W4833" s="39"/>
      <c r="X4833" s="39"/>
      <c r="Y4833" s="48" t="n">
        <v>0.000332</v>
      </c>
      <c r="Z4833" s="48" t="n">
        <v>0.000332</v>
      </c>
    </row>
    <row r="4834" customFormat="false" ht="12.75" hidden="false" customHeight="false" outlineLevel="0" collapsed="false">
      <c r="A4834" s="0" t="s">
        <v>977</v>
      </c>
      <c r="B4834" s="0" t="n">
        <v>964</v>
      </c>
      <c r="C4834" s="0" t="n">
        <v>1976</v>
      </c>
      <c r="D4834" s="39" t="n">
        <v>0</v>
      </c>
      <c r="E4834" s="39" t="n">
        <v>0</v>
      </c>
      <c r="F4834" s="39" t="n">
        <v>23.1454914744737</v>
      </c>
      <c r="G4834" s="39" t="n">
        <v>6.50280771319084</v>
      </c>
      <c r="H4834" s="39" t="n">
        <v>751.518841</v>
      </c>
      <c r="I4834" s="39" t="n">
        <v>15714.6165184829</v>
      </c>
      <c r="J4834" s="0" t="n">
        <v>0</v>
      </c>
      <c r="K4834" s="0" t="n">
        <v>0</v>
      </c>
      <c r="L4834" s="38" t="n">
        <v>532.1</v>
      </c>
      <c r="M4834" s="39" t="n">
        <v>1306.76433247447</v>
      </c>
      <c r="N4834" s="39" t="n">
        <v>15721.1193261961</v>
      </c>
      <c r="O4834" s="39" t="n">
        <v>-14414.3549937216</v>
      </c>
      <c r="R4834" s="39" t="n">
        <v>43609.7002505</v>
      </c>
      <c r="S4834" s="39"/>
      <c r="T4834" s="39"/>
      <c r="U4834" s="39"/>
      <c r="V4834" s="39"/>
      <c r="W4834" s="39"/>
      <c r="X4834" s="39"/>
      <c r="Y4834" s="48" t="n">
        <v>0.000332</v>
      </c>
      <c r="Z4834" s="48" t="n">
        <v>0.0003319999999</v>
      </c>
    </row>
    <row r="4835" customFormat="false" ht="12.75" hidden="false" customHeight="false" outlineLevel="0" collapsed="false">
      <c r="A4835" s="0" t="s">
        <v>977</v>
      </c>
      <c r="B4835" s="0" t="n">
        <v>964</v>
      </c>
      <c r="C4835" s="0" t="n">
        <v>1977</v>
      </c>
      <c r="D4835" s="39" t="n">
        <v>0</v>
      </c>
      <c r="E4835" s="39" t="n">
        <v>0</v>
      </c>
      <c r="F4835" s="39" t="n">
        <v>55.9349377299782</v>
      </c>
      <c r="G4835" s="39" t="n">
        <v>11.9218141408499</v>
      </c>
      <c r="H4835" s="39" t="n">
        <v>1129.518841</v>
      </c>
      <c r="I4835" s="39" t="n">
        <v>18386.6165184829</v>
      </c>
      <c r="J4835" s="0" t="n">
        <v>0</v>
      </c>
      <c r="K4835" s="0" t="n">
        <v>0</v>
      </c>
      <c r="L4835" s="38" t="n">
        <v>161.1</v>
      </c>
      <c r="M4835" s="39" t="n">
        <v>1346.55377872998</v>
      </c>
      <c r="N4835" s="39" t="n">
        <v>18398.5383326238</v>
      </c>
      <c r="O4835" s="39" t="n">
        <v>-17051.9845538938</v>
      </c>
      <c r="R4835" s="39" t="n">
        <v>48401.8190661</v>
      </c>
      <c r="S4835" s="39"/>
      <c r="T4835" s="39"/>
      <c r="U4835" s="39"/>
      <c r="V4835" s="39"/>
      <c r="W4835" s="39"/>
      <c r="X4835" s="39"/>
      <c r="Y4835" s="48" t="n">
        <v>0.000332</v>
      </c>
      <c r="Z4835" s="48" t="n">
        <v>0.0003319999999</v>
      </c>
    </row>
    <row r="4836" customFormat="false" ht="12.75" hidden="false" customHeight="false" outlineLevel="0" collapsed="false">
      <c r="A4836" s="0" t="s">
        <v>977</v>
      </c>
      <c r="B4836" s="0" t="n">
        <v>964</v>
      </c>
      <c r="C4836" s="0" t="n">
        <v>1978</v>
      </c>
      <c r="D4836" s="39" t="n">
        <v>0</v>
      </c>
      <c r="E4836" s="39" t="n">
        <v>0</v>
      </c>
      <c r="F4836" s="39" t="n">
        <v>86.7955930292765</v>
      </c>
      <c r="G4836" s="39" t="n">
        <v>39.0168462791451</v>
      </c>
      <c r="H4836" s="39" t="n">
        <v>1324.518841</v>
      </c>
      <c r="I4836" s="39" t="n">
        <v>22703.2531706926</v>
      </c>
      <c r="J4836" s="0" t="n">
        <v>0</v>
      </c>
      <c r="K4836" s="0" t="n">
        <v>0</v>
      </c>
      <c r="L4836" s="38" t="n">
        <v>290.1</v>
      </c>
      <c r="M4836" s="39" t="n">
        <v>1701.41443402928</v>
      </c>
      <c r="N4836" s="39" t="n">
        <v>22742.2700169718</v>
      </c>
      <c r="O4836" s="39" t="n">
        <v>-21040.8555829425</v>
      </c>
      <c r="R4836" s="39" t="n">
        <v>65269.0815064</v>
      </c>
      <c r="S4836" s="39"/>
      <c r="T4836" s="39"/>
      <c r="U4836" s="39"/>
      <c r="V4836" s="39"/>
      <c r="W4836" s="39"/>
      <c r="X4836" s="39"/>
      <c r="Y4836" s="48"/>
      <c r="Z4836" s="48" t="n">
        <v>0.0033199999999</v>
      </c>
    </row>
    <row r="4837" customFormat="false" ht="12.75" hidden="false" customHeight="false" outlineLevel="0" collapsed="false">
      <c r="A4837" s="0" t="s">
        <v>977</v>
      </c>
      <c r="B4837" s="0" t="n">
        <v>964</v>
      </c>
      <c r="C4837" s="0" t="n">
        <v>1979</v>
      </c>
      <c r="D4837" s="39" t="n">
        <v>0</v>
      </c>
      <c r="E4837" s="39" t="n">
        <v>0</v>
      </c>
      <c r="F4837" s="39" t="n">
        <v>111.869875459956</v>
      </c>
      <c r="G4837" s="39" t="n">
        <v>71.5308848450993</v>
      </c>
      <c r="H4837" s="39" t="n">
        <v>1576.518841</v>
      </c>
      <c r="I4837" s="39" t="n">
        <v>27421.2595809369</v>
      </c>
      <c r="J4837" s="0" t="n">
        <v>0</v>
      </c>
      <c r="K4837" s="0" t="n">
        <v>0</v>
      </c>
      <c r="L4837" s="38" t="n">
        <v>565.1</v>
      </c>
      <c r="M4837" s="39" t="n">
        <v>2253.48871645996</v>
      </c>
      <c r="N4837" s="39" t="n">
        <v>27492.790465782</v>
      </c>
      <c r="O4837" s="39" t="n">
        <v>-25239.3017493221</v>
      </c>
      <c r="R4837" s="39" t="n">
        <v>60826.4818834</v>
      </c>
      <c r="S4837" s="39"/>
      <c r="T4837" s="39"/>
      <c r="U4837" s="39"/>
      <c r="V4837" s="39"/>
      <c r="W4837" s="39"/>
      <c r="X4837" s="39"/>
      <c r="Y4837" s="48" t="n">
        <v>0.00401599999999999</v>
      </c>
      <c r="Z4837" s="48" t="n">
        <v>0.00332</v>
      </c>
    </row>
    <row r="4838" customFormat="false" ht="12.75" hidden="false" customHeight="false" outlineLevel="0" collapsed="false">
      <c r="A4838" s="0" t="s">
        <v>977</v>
      </c>
      <c r="B4838" s="0" t="n">
        <v>964</v>
      </c>
      <c r="C4838" s="0" t="n">
        <v>1980</v>
      </c>
      <c r="D4838" s="39" t="n">
        <v>0</v>
      </c>
      <c r="E4838" s="39" t="n">
        <v>0</v>
      </c>
      <c r="F4838" s="39" t="n">
        <v>152.374485540285</v>
      </c>
      <c r="G4838" s="39" t="n">
        <v>82.3688977004174</v>
      </c>
      <c r="H4838" s="39" t="n">
        <v>1476.655809</v>
      </c>
      <c r="I4838" s="39" t="n">
        <v>28196.3523814398</v>
      </c>
      <c r="J4838" s="0" t="n">
        <v>0</v>
      </c>
      <c r="K4838" s="0" t="n">
        <v>0</v>
      </c>
      <c r="L4838" s="38" t="n">
        <v>127.6</v>
      </c>
      <c r="M4838" s="39" t="n">
        <v>1756.63029454029</v>
      </c>
      <c r="N4838" s="39" t="n">
        <v>28278.7212791403</v>
      </c>
      <c r="O4838" s="39" t="n">
        <v>-26522.0909846</v>
      </c>
      <c r="R4838" s="39" t="n">
        <v>56619.0311267</v>
      </c>
      <c r="S4838" s="39"/>
      <c r="T4838" s="39"/>
      <c r="U4838" s="39"/>
      <c r="V4838" s="39"/>
      <c r="W4838" s="39"/>
      <c r="X4838" s="39"/>
      <c r="Y4838" s="48" t="n">
        <v>0.00442166666666666</v>
      </c>
      <c r="Z4838" s="48" t="n">
        <v>0.00332</v>
      </c>
    </row>
    <row r="4839" customFormat="false" ht="12.75" hidden="false" customHeight="false" outlineLevel="0" collapsed="false">
      <c r="A4839" s="0" t="s">
        <v>977</v>
      </c>
      <c r="B4839" s="0" t="n">
        <v>964</v>
      </c>
      <c r="C4839" s="0" t="n">
        <v>1981</v>
      </c>
      <c r="D4839" s="39" t="n">
        <v>0</v>
      </c>
      <c r="E4839" s="39" t="n">
        <v>0</v>
      </c>
      <c r="F4839" s="39" t="n">
        <v>158.160858408904</v>
      </c>
      <c r="G4839" s="39" t="n">
        <v>101.87732083999</v>
      </c>
      <c r="H4839" s="39" t="n">
        <v>2034.383954</v>
      </c>
      <c r="I4839" s="39" t="n">
        <v>31512.3342768167</v>
      </c>
      <c r="J4839" s="0" t="n">
        <v>0</v>
      </c>
      <c r="K4839" s="0" t="n">
        <v>0</v>
      </c>
      <c r="L4839" s="38" t="n">
        <v>277.8</v>
      </c>
      <c r="M4839" s="39" t="n">
        <v>2470.3448124089</v>
      </c>
      <c r="N4839" s="39" t="n">
        <v>31614.2115976567</v>
      </c>
      <c r="O4839" s="39" t="n">
        <v>-29143.8667852478</v>
      </c>
      <c r="R4839" s="39" t="n">
        <v>53646.7450743</v>
      </c>
      <c r="S4839" s="39"/>
      <c r="T4839" s="39"/>
      <c r="U4839" s="39"/>
      <c r="V4839" s="39"/>
      <c r="W4839" s="39"/>
      <c r="X4839" s="39"/>
      <c r="Y4839" s="48" t="n">
        <v>0.00511525</v>
      </c>
      <c r="Z4839" s="48" t="n">
        <v>0.005584</v>
      </c>
    </row>
    <row r="4840" customFormat="false" ht="12.75" hidden="false" customHeight="false" outlineLevel="0" collapsed="false">
      <c r="A4840" s="0" t="s">
        <v>977</v>
      </c>
      <c r="B4840" s="0" t="n">
        <v>964</v>
      </c>
      <c r="C4840" s="0" t="n">
        <v>1982</v>
      </c>
      <c r="D4840" s="39" t="n">
        <v>0</v>
      </c>
      <c r="E4840" s="39" t="n">
        <v>0</v>
      </c>
      <c r="F4840" s="39" t="n">
        <v>165.876022233728</v>
      </c>
      <c r="G4840" s="39" t="n">
        <v>117.050538837435</v>
      </c>
      <c r="H4840" s="39" t="n">
        <v>2085</v>
      </c>
      <c r="I4840" s="39" t="n">
        <v>32507.4605542616</v>
      </c>
      <c r="J4840" s="0" t="n">
        <v>0</v>
      </c>
      <c r="K4840" s="0" t="n">
        <v>0</v>
      </c>
      <c r="L4840" s="38" t="n">
        <v>646.8</v>
      </c>
      <c r="M4840" s="39" t="n">
        <v>2897.67602223373</v>
      </c>
      <c r="N4840" s="39" t="n">
        <v>32624.511093099</v>
      </c>
      <c r="O4840" s="39" t="n">
        <v>-29726.8350708653</v>
      </c>
      <c r="R4840" s="39" t="n">
        <v>65186.6759784</v>
      </c>
      <c r="S4840" s="39"/>
      <c r="T4840" s="39"/>
      <c r="U4840" s="39"/>
      <c r="V4840" s="39"/>
      <c r="W4840" s="39"/>
      <c r="X4840" s="39"/>
      <c r="Y4840" s="48" t="n">
        <v>0.00848241666664167</v>
      </c>
      <c r="Z4840" s="48" t="n">
        <v>0.008645</v>
      </c>
    </row>
    <row r="4841" customFormat="false" ht="12.75" hidden="false" customHeight="false" outlineLevel="0" collapsed="false">
      <c r="A4841" s="0" t="s">
        <v>977</v>
      </c>
      <c r="B4841" s="0" t="n">
        <v>964</v>
      </c>
      <c r="C4841" s="0" t="n">
        <v>1983</v>
      </c>
      <c r="D4841" s="39" t="n">
        <v>0</v>
      </c>
      <c r="E4841" s="39" t="n">
        <v>0</v>
      </c>
      <c r="F4841" s="39" t="n">
        <v>167.804813189935</v>
      </c>
      <c r="G4841" s="39" t="n">
        <v>134.391359405944</v>
      </c>
      <c r="H4841" s="39" t="n">
        <v>2421</v>
      </c>
      <c r="I4841" s="39" t="n">
        <v>32175.7517950764</v>
      </c>
      <c r="J4841" s="0" t="n">
        <v>0</v>
      </c>
      <c r="K4841" s="0" t="n">
        <v>0</v>
      </c>
      <c r="L4841" s="38" t="n">
        <v>765.2</v>
      </c>
      <c r="M4841" s="39" t="n">
        <v>3354.00481318994</v>
      </c>
      <c r="N4841" s="39" t="n">
        <v>32310.1431544824</v>
      </c>
      <c r="O4841" s="39" t="n">
        <v>-28956.1383412925</v>
      </c>
      <c r="R4841" s="39" t="n">
        <v>75406.1434154</v>
      </c>
      <c r="S4841" s="39"/>
      <c r="T4841" s="39"/>
      <c r="U4841" s="39"/>
      <c r="V4841" s="39"/>
      <c r="W4841" s="39"/>
      <c r="X4841" s="39"/>
      <c r="Y4841" s="48" t="n">
        <v>0.00915499999996667</v>
      </c>
      <c r="Z4841" s="48" t="n">
        <v>0.009837</v>
      </c>
    </row>
    <row r="4842" customFormat="false" ht="12.75" hidden="false" customHeight="false" outlineLevel="0" collapsed="false">
      <c r="A4842" s="0" t="s">
        <v>977</v>
      </c>
      <c r="B4842" s="0" t="n">
        <v>964</v>
      </c>
      <c r="C4842" s="0" t="n">
        <v>1984</v>
      </c>
      <c r="D4842" s="39" t="n">
        <v>0</v>
      </c>
      <c r="E4842" s="39" t="n">
        <v>0</v>
      </c>
      <c r="F4842" s="39" t="n">
        <v>190.950304664408</v>
      </c>
      <c r="G4842" s="39" t="n">
        <v>164.737795400835</v>
      </c>
      <c r="H4842" s="39" t="n">
        <v>3188</v>
      </c>
      <c r="I4842" s="39" t="n">
        <v>32839.1687134962</v>
      </c>
      <c r="J4842" s="0" t="n">
        <v>0</v>
      </c>
      <c r="K4842" s="0" t="n">
        <v>0</v>
      </c>
      <c r="L4842" s="38" t="n">
        <v>1106</v>
      </c>
      <c r="M4842" s="39" t="n">
        <v>4484.95030466441</v>
      </c>
      <c r="N4842" s="39" t="n">
        <v>33003.906508897</v>
      </c>
      <c r="O4842" s="39" t="n">
        <v>-28518.9562042326</v>
      </c>
      <c r="R4842" s="39" t="n">
        <v>75507.1247658</v>
      </c>
      <c r="S4842" s="39"/>
      <c r="T4842" s="39"/>
      <c r="U4842" s="39"/>
      <c r="V4842" s="39"/>
      <c r="W4842" s="39"/>
      <c r="X4842" s="39"/>
      <c r="Y4842" s="48" t="n">
        <v>0.01132399999995</v>
      </c>
      <c r="Z4842" s="48" t="n">
        <v>0.012624</v>
      </c>
    </row>
    <row r="4843" customFormat="false" ht="12.75" hidden="false" customHeight="false" outlineLevel="0" collapsed="false">
      <c r="A4843" s="0" t="s">
        <v>977</v>
      </c>
      <c r="B4843" s="0" t="n">
        <v>964</v>
      </c>
      <c r="C4843" s="0" t="n">
        <v>1985</v>
      </c>
      <c r="D4843" s="39" t="n">
        <v>0</v>
      </c>
      <c r="E4843" s="39" t="n">
        <v>0</v>
      </c>
      <c r="F4843" s="39" t="n">
        <v>192.879095620614</v>
      </c>
      <c r="G4843" s="39" t="n">
        <v>180.994814683812</v>
      </c>
      <c r="H4843" s="39" t="n">
        <v>3227</v>
      </c>
      <c r="I4843" s="39" t="n">
        <v>38035.9395200441</v>
      </c>
      <c r="J4843" s="0" t="n">
        <v>0</v>
      </c>
      <c r="K4843" s="0" t="n">
        <v>0</v>
      </c>
      <c r="L4843" s="38" t="n">
        <v>870.4</v>
      </c>
      <c r="M4843" s="39" t="n">
        <v>4290.27909562061</v>
      </c>
      <c r="N4843" s="39" t="n">
        <v>38216.9343347279</v>
      </c>
      <c r="O4843" s="39" t="n">
        <v>-33926.6552391073</v>
      </c>
      <c r="R4843" s="39" t="n">
        <v>70775.1495973</v>
      </c>
      <c r="S4843" s="39"/>
      <c r="T4843" s="39"/>
      <c r="U4843" s="39"/>
      <c r="V4843" s="39"/>
      <c r="W4843" s="39"/>
      <c r="X4843" s="39"/>
      <c r="Y4843" s="48" t="n">
        <v>0.0147141666666333</v>
      </c>
      <c r="Z4843" s="48" t="n">
        <v>0.0147879999999</v>
      </c>
    </row>
    <row r="4844" customFormat="false" ht="12.75" hidden="false" customHeight="false" outlineLevel="0" collapsed="false">
      <c r="A4844" s="0" t="s">
        <v>977</v>
      </c>
      <c r="B4844" s="0" t="n">
        <v>964</v>
      </c>
      <c r="C4844" s="0" t="n">
        <v>1986</v>
      </c>
      <c r="D4844" s="39" t="n">
        <v>0</v>
      </c>
      <c r="E4844" s="39" t="n">
        <v>0</v>
      </c>
      <c r="F4844" s="39" t="n">
        <v>235.31249665715</v>
      </c>
      <c r="G4844" s="39" t="n">
        <v>198.335635252321</v>
      </c>
      <c r="H4844" s="39" t="n">
        <v>4355</v>
      </c>
      <c r="I4844" s="39" t="n">
        <v>41684.7360437904</v>
      </c>
      <c r="J4844" s="0" t="n">
        <v>0</v>
      </c>
      <c r="K4844" s="0" t="n">
        <v>0</v>
      </c>
      <c r="L4844" s="38" t="n">
        <v>697.7979</v>
      </c>
      <c r="M4844" s="39" t="n">
        <v>5288.11039665715</v>
      </c>
      <c r="N4844" s="39" t="n">
        <v>41883.0716790428</v>
      </c>
      <c r="O4844" s="39" t="n">
        <v>-36594.9612823856</v>
      </c>
      <c r="R4844" s="39" t="n">
        <v>73676.5933898</v>
      </c>
      <c r="S4844" s="39"/>
      <c r="T4844" s="39"/>
      <c r="U4844" s="39"/>
      <c r="V4844" s="39"/>
      <c r="W4844" s="39"/>
      <c r="X4844" s="39"/>
      <c r="Y4844" s="48" t="n">
        <v>0.0175286666666667</v>
      </c>
      <c r="Z4844" s="48" t="n">
        <v>0.019762</v>
      </c>
    </row>
    <row r="4845" customFormat="false" ht="12.75" hidden="false" customHeight="false" outlineLevel="0" collapsed="false">
      <c r="A4845" s="0" t="s">
        <v>977</v>
      </c>
      <c r="B4845" s="0" t="n">
        <v>964</v>
      </c>
      <c r="C4845" s="0" t="n">
        <v>1987</v>
      </c>
      <c r="D4845" s="39" t="n">
        <v>0</v>
      </c>
      <c r="E4845" s="39" t="n">
        <v>0</v>
      </c>
      <c r="F4845" s="39" t="n">
        <v>250.742824306799</v>
      </c>
      <c r="G4845" s="39" t="n">
        <v>211.341250678702</v>
      </c>
      <c r="H4845" s="39" t="n">
        <v>5770</v>
      </c>
      <c r="I4845" s="39" t="n">
        <v>46549.7980754523</v>
      </c>
      <c r="J4845" s="0" t="n">
        <v>0</v>
      </c>
      <c r="K4845" s="0" t="n">
        <v>0</v>
      </c>
      <c r="L4845" s="38" t="n">
        <v>1494.714</v>
      </c>
      <c r="M4845" s="39" t="n">
        <v>7515.4568243068</v>
      </c>
      <c r="N4845" s="39" t="n">
        <v>46761.139326131</v>
      </c>
      <c r="O4845" s="39" t="n">
        <v>-39245.6825018242</v>
      </c>
      <c r="R4845" s="39" t="n">
        <v>63714.433709</v>
      </c>
      <c r="S4845" s="39"/>
      <c r="T4845" s="39"/>
      <c r="U4845" s="39"/>
      <c r="V4845" s="39"/>
      <c r="W4845" s="39"/>
      <c r="X4845" s="39"/>
      <c r="Y4845" s="48" t="n">
        <v>0.02650825</v>
      </c>
      <c r="Z4845" s="48" t="n">
        <v>0.031554</v>
      </c>
    </row>
    <row r="4846" customFormat="false" ht="12.75" hidden="false" customHeight="false" outlineLevel="0" collapsed="false">
      <c r="A4846" s="0" t="s">
        <v>977</v>
      </c>
      <c r="B4846" s="0" t="n">
        <v>964</v>
      </c>
      <c r="C4846" s="0" t="n">
        <v>1988</v>
      </c>
      <c r="D4846" s="39" t="n">
        <v>0</v>
      </c>
      <c r="E4846" s="39" t="n">
        <v>0</v>
      </c>
      <c r="F4846" s="39" t="n">
        <v>293.176225343334</v>
      </c>
      <c r="G4846" s="39" t="n">
        <v>227.59826996168</v>
      </c>
      <c r="H4846" s="39" t="n">
        <v>6996</v>
      </c>
      <c r="I4846" s="39" t="n">
        <v>45658.607166892</v>
      </c>
      <c r="J4846" s="0" t="n">
        <v>0</v>
      </c>
      <c r="K4846" s="0" t="n">
        <v>0</v>
      </c>
      <c r="L4846" s="38" t="n">
        <v>2055.321</v>
      </c>
      <c r="M4846" s="39" t="n">
        <v>9344.49722534333</v>
      </c>
      <c r="N4846" s="39" t="n">
        <v>45886.2054368536</v>
      </c>
      <c r="O4846" s="39" t="n">
        <v>-36541.7082115103</v>
      </c>
      <c r="R4846" s="39" t="n">
        <v>68612.173738</v>
      </c>
      <c r="S4846" s="39"/>
      <c r="T4846" s="39"/>
      <c r="U4846" s="39"/>
      <c r="V4846" s="39"/>
      <c r="W4846" s="39"/>
      <c r="X4846" s="39"/>
      <c r="Y4846" s="48" t="n">
        <v>0.0430545833333333</v>
      </c>
      <c r="Z4846" s="48" t="n">
        <v>0.050255</v>
      </c>
    </row>
    <row r="4847" customFormat="false" ht="12.75" hidden="false" customHeight="false" outlineLevel="0" collapsed="false">
      <c r="A4847" s="0" t="s">
        <v>977</v>
      </c>
      <c r="B4847" s="0" t="n">
        <v>964</v>
      </c>
      <c r="C4847" s="0" t="n">
        <v>1989</v>
      </c>
      <c r="D4847" s="39" t="n">
        <v>0</v>
      </c>
      <c r="E4847" s="39" t="n">
        <v>0</v>
      </c>
      <c r="F4847" s="39" t="n">
        <v>269.160743346067</v>
      </c>
      <c r="G4847" s="39" t="n">
        <v>239.52008410253</v>
      </c>
      <c r="H4847" s="39" t="n">
        <v>7151</v>
      </c>
      <c r="I4847" s="39" t="n">
        <v>44515.3175894846</v>
      </c>
      <c r="J4847" s="0" t="n">
        <v>0</v>
      </c>
      <c r="K4847" s="0" t="n">
        <v>0</v>
      </c>
      <c r="L4847" s="38" t="n">
        <v>2314.331</v>
      </c>
      <c r="M4847" s="39" t="n">
        <v>9734.49174334607</v>
      </c>
      <c r="N4847" s="39" t="n">
        <v>44754.8376735871</v>
      </c>
      <c r="O4847" s="39" t="n">
        <v>-35020.3459302411</v>
      </c>
      <c r="R4847" s="39" t="n">
        <v>66895.2037395</v>
      </c>
      <c r="S4847" s="39"/>
      <c r="T4847" s="39"/>
      <c r="U4847" s="39"/>
      <c r="V4847" s="39"/>
      <c r="W4847" s="39"/>
      <c r="X4847" s="39"/>
      <c r="Y4847" s="48" t="n">
        <v>0.143918416666667</v>
      </c>
      <c r="Z4847" s="48" t="n">
        <v>0.65</v>
      </c>
    </row>
    <row r="4848" customFormat="false" ht="12.75" hidden="false" customHeight="false" outlineLevel="0" collapsed="false">
      <c r="A4848" s="0" t="s">
        <v>977</v>
      </c>
      <c r="B4848" s="0" t="n">
        <v>964</v>
      </c>
      <c r="C4848" s="0" t="n">
        <v>1990</v>
      </c>
      <c r="D4848" s="39" t="n">
        <v>0</v>
      </c>
      <c r="E4848" s="39" t="n">
        <v>0</v>
      </c>
      <c r="F4848" s="39" t="n">
        <v>385.21731034677</v>
      </c>
      <c r="G4848" s="39" t="n">
        <v>335.97839851486</v>
      </c>
      <c r="H4848" s="39" t="n">
        <v>11655</v>
      </c>
      <c r="I4848" s="39" t="n">
        <v>54154.6622904308</v>
      </c>
      <c r="J4848" s="0" t="n">
        <v>0</v>
      </c>
      <c r="K4848" s="0" t="n">
        <v>0</v>
      </c>
      <c r="L4848" s="38" t="n">
        <v>4492.139</v>
      </c>
      <c r="M4848" s="39" t="n">
        <v>16532.3563103468</v>
      </c>
      <c r="N4848" s="39" t="n">
        <v>54490.6406889457</v>
      </c>
      <c r="O4848" s="39" t="n">
        <v>-37958.2843785989</v>
      </c>
      <c r="R4848" s="39" t="n">
        <v>62084.0555226</v>
      </c>
      <c r="S4848" s="39"/>
      <c r="T4848" s="39"/>
      <c r="U4848" s="39"/>
      <c r="V4848" s="39"/>
      <c r="W4848" s="39"/>
      <c r="X4848" s="39"/>
      <c r="Y4848" s="48" t="n">
        <v>0.95</v>
      </c>
      <c r="Z4848" s="48" t="n">
        <v>0.95</v>
      </c>
    </row>
    <row r="4849" customFormat="false" ht="12.75" hidden="false" customHeight="false" outlineLevel="0" collapsed="false">
      <c r="A4849" s="0" t="s">
        <v>977</v>
      </c>
      <c r="B4849" s="0" t="n">
        <v>964</v>
      </c>
      <c r="C4849" s="0" t="n">
        <v>1991</v>
      </c>
      <c r="D4849" s="39" t="n">
        <v>0</v>
      </c>
      <c r="E4849" s="39" t="n">
        <v>0</v>
      </c>
      <c r="F4849" s="39" t="n">
        <v>354.662950902156</v>
      </c>
      <c r="G4849" s="39" t="n">
        <v>651.364572604616</v>
      </c>
      <c r="H4849" s="39" t="n">
        <v>13152</v>
      </c>
      <c r="I4849" s="39" t="n">
        <v>53350.8213592517</v>
      </c>
      <c r="J4849" s="0" t="n">
        <v>0</v>
      </c>
      <c r="K4849" s="0" t="n">
        <v>0</v>
      </c>
      <c r="L4849" s="38" t="n">
        <v>3632.639</v>
      </c>
      <c r="M4849" s="39" t="n">
        <v>17139.3019509022</v>
      </c>
      <c r="N4849" s="39" t="n">
        <v>54002.1859318563</v>
      </c>
      <c r="O4849" s="39" t="n">
        <v>-36862.8839809541</v>
      </c>
      <c r="R4849" s="39" t="n">
        <v>80451.4942832</v>
      </c>
      <c r="S4849" s="39"/>
      <c r="T4849" s="39"/>
      <c r="U4849" s="39"/>
      <c r="V4849" s="39"/>
      <c r="W4849" s="39"/>
      <c r="X4849" s="39"/>
      <c r="Y4849" s="48" t="n">
        <v>1.05760583333333</v>
      </c>
      <c r="Z4849" s="48" t="n">
        <v>1.0957</v>
      </c>
    </row>
    <row r="4850" customFormat="false" ht="12.75" hidden="false" customHeight="false" outlineLevel="0" collapsed="false">
      <c r="A4850" s="0" t="s">
        <v>977</v>
      </c>
      <c r="B4850" s="0" t="n">
        <v>964</v>
      </c>
      <c r="C4850" s="0" t="n">
        <v>1992</v>
      </c>
      <c r="D4850" s="39" t="n">
        <v>0</v>
      </c>
      <c r="E4850" s="39" t="n">
        <v>0</v>
      </c>
      <c r="F4850" s="39" t="n">
        <v>354.40098734826</v>
      </c>
      <c r="G4850" s="39" t="n">
        <v>1370</v>
      </c>
      <c r="H4850" s="39" t="n">
        <v>14110</v>
      </c>
      <c r="I4850" s="39" t="n">
        <v>52657.662316932</v>
      </c>
      <c r="J4850" s="0" t="n">
        <v>0</v>
      </c>
      <c r="K4850" s="0" t="n">
        <v>0</v>
      </c>
      <c r="L4850" s="38" t="n">
        <v>4099.112</v>
      </c>
      <c r="M4850" s="39" t="n">
        <v>18563.5129873483</v>
      </c>
      <c r="N4850" s="39" t="n">
        <v>54027.662316932</v>
      </c>
      <c r="O4850" s="39" t="n">
        <v>-35464.1493295837</v>
      </c>
      <c r="R4850" s="39" t="n">
        <v>88712.8826205</v>
      </c>
      <c r="S4850" s="39"/>
      <c r="T4850" s="39"/>
      <c r="U4850" s="39"/>
      <c r="V4850" s="39"/>
      <c r="W4850" s="39"/>
      <c r="X4850" s="39"/>
      <c r="Y4850" s="48" t="n">
        <v>1.36264333333333</v>
      </c>
      <c r="Z4850" s="48" t="n">
        <v>1.5767</v>
      </c>
    </row>
    <row r="4851" customFormat="false" ht="12.75" hidden="false" customHeight="false" outlineLevel="0" collapsed="false">
      <c r="A4851" s="0" t="s">
        <v>977</v>
      </c>
      <c r="B4851" s="0" t="n">
        <v>964</v>
      </c>
      <c r="C4851" s="0" t="n">
        <v>1993</v>
      </c>
      <c r="D4851" s="39" t="n">
        <v>0</v>
      </c>
      <c r="E4851" s="39" t="n">
        <v>241.075890815032</v>
      </c>
      <c r="F4851" s="39" t="n">
        <v>374.872302829469</v>
      </c>
      <c r="G4851" s="39" t="n">
        <v>2307</v>
      </c>
      <c r="H4851" s="39" t="n">
        <v>13262</v>
      </c>
      <c r="I4851" s="39" t="n">
        <v>53469.2431195639</v>
      </c>
      <c r="J4851" s="0" t="n">
        <v>0</v>
      </c>
      <c r="K4851" s="0" t="n">
        <v>0</v>
      </c>
      <c r="L4851" s="38" t="n">
        <v>4091.949</v>
      </c>
      <c r="M4851" s="39" t="n">
        <v>17728.8213028295</v>
      </c>
      <c r="N4851" s="39" t="n">
        <v>56017.3190103789</v>
      </c>
      <c r="O4851" s="39" t="n">
        <v>-38288.4977075494</v>
      </c>
      <c r="R4851" s="39" t="n">
        <v>90365.9635988</v>
      </c>
      <c r="S4851" s="39"/>
      <c r="T4851" s="39"/>
      <c r="U4851" s="39"/>
      <c r="V4851" s="39"/>
      <c r="W4851" s="39"/>
      <c r="X4851" s="39"/>
      <c r="Y4851" s="48" t="n">
        <v>1.81149666666667</v>
      </c>
      <c r="Z4851" s="48" t="n">
        <v>2.1344</v>
      </c>
    </row>
    <row r="4852" customFormat="false" ht="12.75" hidden="false" customHeight="false" outlineLevel="0" collapsed="false">
      <c r="A4852" s="0" t="s">
        <v>977</v>
      </c>
      <c r="B4852" s="0" t="n">
        <v>964</v>
      </c>
      <c r="C4852" s="0" t="n">
        <v>1994</v>
      </c>
      <c r="D4852" s="39" t="n">
        <v>0</v>
      </c>
      <c r="E4852" s="39" t="n">
        <v>443</v>
      </c>
      <c r="F4852" s="39" t="n">
        <v>461</v>
      </c>
      <c r="G4852" s="39" t="n">
        <v>3789</v>
      </c>
      <c r="H4852" s="39" t="n">
        <v>15727</v>
      </c>
      <c r="I4852" s="39" t="n">
        <v>48843.0090859375</v>
      </c>
      <c r="J4852" s="0" t="n">
        <v>0</v>
      </c>
      <c r="K4852" s="0" t="n">
        <v>0</v>
      </c>
      <c r="L4852" s="38" t="n">
        <v>5841.785</v>
      </c>
      <c r="M4852" s="39" t="n">
        <v>22029.785</v>
      </c>
      <c r="N4852" s="39" t="n">
        <v>53075.0090859375</v>
      </c>
      <c r="O4852" s="39" t="n">
        <v>-31045.2240859375</v>
      </c>
      <c r="P4852" s="39" t="n">
        <v>-30855.9244522259</v>
      </c>
      <c r="R4852" s="39" t="n">
        <v>103682.715964</v>
      </c>
      <c r="S4852" s="39" t="n">
        <v>0</v>
      </c>
      <c r="T4852" s="39" t="n">
        <v>7988</v>
      </c>
      <c r="U4852" s="39" t="n">
        <v>15727</v>
      </c>
      <c r="V4852" s="39" t="n">
        <v>40855.0090859375</v>
      </c>
      <c r="W4852" s="39"/>
      <c r="X4852" s="39"/>
      <c r="Y4852" s="48" t="n">
        <v>2.27227666666667</v>
      </c>
      <c r="Z4852" s="48" t="n">
        <v>2.4372</v>
      </c>
    </row>
    <row r="4853" customFormat="false" ht="12.75" hidden="false" customHeight="false" outlineLevel="0" collapsed="false">
      <c r="A4853" s="0" t="s">
        <v>977</v>
      </c>
      <c r="B4853" s="0" t="n">
        <v>964</v>
      </c>
      <c r="C4853" s="0" t="n">
        <v>1995</v>
      </c>
      <c r="D4853" s="39" t="n">
        <v>0</v>
      </c>
      <c r="E4853" s="39" t="n">
        <v>663</v>
      </c>
      <c r="F4853" s="39" t="n">
        <v>539</v>
      </c>
      <c r="G4853" s="39" t="n">
        <v>7843</v>
      </c>
      <c r="H4853" s="39" t="n">
        <v>14527</v>
      </c>
      <c r="I4853" s="39" t="n">
        <v>50798</v>
      </c>
      <c r="J4853" s="0" t="n">
        <v>0</v>
      </c>
      <c r="K4853" s="0" t="n">
        <v>0</v>
      </c>
      <c r="L4853" s="38" t="n">
        <v>14774.09</v>
      </c>
      <c r="M4853" s="39" t="n">
        <v>29840.09</v>
      </c>
      <c r="N4853" s="39" t="n">
        <v>59304</v>
      </c>
      <c r="O4853" s="39" t="n">
        <v>-29463.91</v>
      </c>
      <c r="P4853" s="39" t="n">
        <v>-29275.1083604681</v>
      </c>
      <c r="R4853" s="39" t="n">
        <v>139094.992575</v>
      </c>
      <c r="S4853" s="39" t="n">
        <v>0</v>
      </c>
      <c r="T4853" s="39" t="n">
        <v>8712</v>
      </c>
      <c r="U4853" s="39" t="n">
        <v>14527</v>
      </c>
      <c r="V4853" s="39" t="n">
        <v>42086</v>
      </c>
      <c r="W4853" s="39"/>
      <c r="X4853" s="39"/>
      <c r="Y4853" s="48" t="n">
        <v>2.42498333333333</v>
      </c>
      <c r="Z4853" s="48" t="n">
        <v>2.468</v>
      </c>
    </row>
    <row r="4854" customFormat="false" ht="12.75" hidden="false" customHeight="false" outlineLevel="0" collapsed="false">
      <c r="A4854" s="0" t="s">
        <v>977</v>
      </c>
      <c r="B4854" s="0" t="n">
        <v>964</v>
      </c>
      <c r="C4854" s="0" t="n">
        <v>1996</v>
      </c>
      <c r="D4854" s="39" t="n">
        <v>17.9220177232739</v>
      </c>
      <c r="E4854" s="39" t="n">
        <v>2279</v>
      </c>
      <c r="F4854" s="39" t="n">
        <v>735</v>
      </c>
      <c r="G4854" s="39" t="n">
        <v>11463</v>
      </c>
      <c r="H4854" s="39" t="n">
        <v>8454</v>
      </c>
      <c r="I4854" s="39" t="n">
        <v>44773</v>
      </c>
      <c r="J4854" s="0" t="n">
        <v>0</v>
      </c>
      <c r="K4854" s="0" t="n">
        <v>0</v>
      </c>
      <c r="L4854" s="38" t="n">
        <v>17844.03</v>
      </c>
      <c r="M4854" s="39" t="n">
        <v>27050.9520177233</v>
      </c>
      <c r="N4854" s="39" t="n">
        <v>58515</v>
      </c>
      <c r="O4854" s="39" t="n">
        <v>-31464.0479822767</v>
      </c>
      <c r="P4854" s="39" t="n">
        <v>-31106.6692004502</v>
      </c>
      <c r="R4854" s="39" t="n">
        <v>156660.782496</v>
      </c>
      <c r="S4854" s="39" t="n">
        <v>0</v>
      </c>
      <c r="T4854" s="39" t="n">
        <v>7869</v>
      </c>
      <c r="U4854" s="39" t="n">
        <v>8454</v>
      </c>
      <c r="V4854" s="39" t="n">
        <v>36904</v>
      </c>
      <c r="W4854" s="39"/>
      <c r="X4854" s="39"/>
      <c r="Y4854" s="48" t="n">
        <v>2.6961</v>
      </c>
      <c r="Z4854" s="48" t="n">
        <v>2.8755</v>
      </c>
    </row>
    <row r="4855" customFormat="false" ht="12.75" hidden="false" customHeight="false" outlineLevel="0" collapsed="false">
      <c r="A4855" s="0" t="s">
        <v>977</v>
      </c>
      <c r="B4855" s="0" t="n">
        <v>964</v>
      </c>
      <c r="C4855" s="0" t="n">
        <v>1997</v>
      </c>
      <c r="D4855" s="39" t="n">
        <v>0</v>
      </c>
      <c r="E4855" s="39" t="n">
        <v>2672</v>
      </c>
      <c r="F4855" s="39" t="n">
        <v>678</v>
      </c>
      <c r="G4855" s="39" t="n">
        <v>14587</v>
      </c>
      <c r="H4855" s="39" t="n">
        <v>9825</v>
      </c>
      <c r="I4855" s="39" t="n">
        <v>45180</v>
      </c>
      <c r="J4855" s="0" t="n">
        <v>0</v>
      </c>
      <c r="K4855" s="0" t="n">
        <v>0</v>
      </c>
      <c r="L4855" s="38" t="n">
        <v>20407.16</v>
      </c>
      <c r="M4855" s="39" t="n">
        <v>30910.16</v>
      </c>
      <c r="N4855" s="39" t="n">
        <v>62439</v>
      </c>
      <c r="O4855" s="39" t="n">
        <v>-31528.84</v>
      </c>
      <c r="P4855" s="39" t="n">
        <v>-30530.5425605905</v>
      </c>
      <c r="R4855" s="39" t="n">
        <v>157081.565472</v>
      </c>
      <c r="S4855" s="39" t="n">
        <v>837</v>
      </c>
      <c r="T4855" s="39" t="n">
        <v>8653</v>
      </c>
      <c r="U4855" s="39" t="n">
        <v>8988</v>
      </c>
      <c r="V4855" s="39" t="n">
        <v>36527</v>
      </c>
      <c r="W4855" s="39"/>
      <c r="X4855" s="39"/>
      <c r="Y4855" s="48" t="n">
        <v>3.27929166666666</v>
      </c>
      <c r="Z4855" s="48" t="n">
        <v>3.518</v>
      </c>
    </row>
    <row r="4856" customFormat="false" ht="12.75" hidden="false" customHeight="false" outlineLevel="0" collapsed="false">
      <c r="A4856" s="0" t="s">
        <v>977</v>
      </c>
      <c r="B4856" s="0" t="n">
        <v>964</v>
      </c>
      <c r="C4856" s="0" t="n">
        <v>1998</v>
      </c>
      <c r="D4856" s="39" t="n">
        <v>0</v>
      </c>
      <c r="E4856" s="39" t="n">
        <v>4969</v>
      </c>
      <c r="F4856" s="39" t="n">
        <v>1165</v>
      </c>
      <c r="G4856" s="39" t="n">
        <v>22461</v>
      </c>
      <c r="H4856" s="39" t="n">
        <v>8950</v>
      </c>
      <c r="I4856" s="39" t="n">
        <v>52757</v>
      </c>
      <c r="J4856" s="0" t="n">
        <v>0</v>
      </c>
      <c r="K4856" s="0" t="n">
        <v>0</v>
      </c>
      <c r="L4856" s="38" t="n">
        <v>27325.17</v>
      </c>
      <c r="M4856" s="39" t="n">
        <v>37440.17</v>
      </c>
      <c r="N4856" s="39" t="n">
        <v>80187</v>
      </c>
      <c r="O4856" s="39" t="n">
        <v>-42746.83</v>
      </c>
      <c r="P4856" s="39" t="n">
        <v>-41788.3283234251</v>
      </c>
      <c r="R4856" s="39" t="n">
        <v>171995.849672</v>
      </c>
      <c r="S4856" s="39" t="n">
        <v>1084</v>
      </c>
      <c r="T4856" s="39" t="n">
        <v>8689</v>
      </c>
      <c r="U4856" s="39" t="n">
        <v>7866</v>
      </c>
      <c r="V4856" s="39" t="n">
        <v>44068</v>
      </c>
      <c r="W4856" s="39"/>
      <c r="X4856" s="39"/>
      <c r="Y4856" s="48" t="n">
        <v>3.4754</v>
      </c>
      <c r="Z4856" s="48" t="n">
        <v>3.504</v>
      </c>
    </row>
    <row r="4857" customFormat="false" ht="12.75" hidden="false" customHeight="false" outlineLevel="0" collapsed="false">
      <c r="A4857" s="0" t="s">
        <v>977</v>
      </c>
      <c r="B4857" s="0" t="n">
        <v>964</v>
      </c>
      <c r="C4857" s="0" t="n">
        <v>1999</v>
      </c>
      <c r="D4857" s="39" t="n">
        <v>198.20627937819</v>
      </c>
      <c r="E4857" s="39" t="n">
        <v>4981</v>
      </c>
      <c r="F4857" s="39" t="n">
        <v>1024</v>
      </c>
      <c r="G4857" s="39" t="n">
        <v>26075</v>
      </c>
      <c r="H4857" s="39" t="n">
        <v>11734</v>
      </c>
      <c r="I4857" s="39" t="n">
        <v>58202</v>
      </c>
      <c r="J4857" s="0" t="n">
        <v>0</v>
      </c>
      <c r="K4857" s="0" t="n">
        <v>0</v>
      </c>
      <c r="L4857" s="38" t="n">
        <v>26354.69</v>
      </c>
      <c r="M4857" s="39" t="n">
        <v>39310.8962793782</v>
      </c>
      <c r="N4857" s="39" t="n">
        <v>89258</v>
      </c>
      <c r="O4857" s="39" t="n">
        <v>-49947.1037206218</v>
      </c>
      <c r="P4857" s="39" t="n">
        <v>-49157.4119452454</v>
      </c>
      <c r="R4857" s="39" t="n">
        <v>179964.973701</v>
      </c>
      <c r="S4857" s="39" t="n">
        <v>1115</v>
      </c>
      <c r="T4857" s="39" t="n">
        <v>9637</v>
      </c>
      <c r="U4857" s="39" t="n">
        <v>10619</v>
      </c>
      <c r="V4857" s="39" t="n">
        <v>48565</v>
      </c>
      <c r="W4857" s="39"/>
      <c r="X4857" s="39"/>
      <c r="Y4857" s="48" t="n">
        <v>3.96710833333333</v>
      </c>
      <c r="Z4857" s="48" t="n">
        <v>4.1483</v>
      </c>
    </row>
    <row r="4858" customFormat="false" ht="12.75" hidden="false" customHeight="false" outlineLevel="0" collapsed="false">
      <c r="A4858" s="0" t="s">
        <v>977</v>
      </c>
      <c r="B4858" s="0" t="n">
        <v>964</v>
      </c>
      <c r="C4858" s="0" t="n">
        <v>2000</v>
      </c>
      <c r="D4858" s="39" t="n">
        <v>186.586790043663</v>
      </c>
      <c r="E4858" s="39" t="n">
        <v>5350</v>
      </c>
      <c r="F4858" s="39" t="n">
        <v>1018</v>
      </c>
      <c r="G4858" s="39" t="n">
        <v>34227</v>
      </c>
      <c r="H4858" s="39" t="n">
        <v>16304</v>
      </c>
      <c r="I4858" s="39" t="n">
        <v>60422</v>
      </c>
      <c r="J4858" s="0" t="n">
        <v>0</v>
      </c>
      <c r="K4858" s="0" t="n">
        <v>0</v>
      </c>
      <c r="L4858" s="38" t="n">
        <v>26562.0481205303</v>
      </c>
      <c r="M4858" s="39" t="n">
        <v>44070.634910574</v>
      </c>
      <c r="N4858" s="39" t="n">
        <v>99999</v>
      </c>
      <c r="O4858" s="39" t="n">
        <v>-55928.365089426</v>
      </c>
      <c r="P4858" s="39" t="n">
        <v>-55165.8518794697</v>
      </c>
      <c r="R4858" s="39" t="n">
        <v>171263.114301</v>
      </c>
      <c r="S4858" s="39" t="n">
        <v>1528</v>
      </c>
      <c r="T4858" s="39" t="n">
        <v>12707</v>
      </c>
      <c r="U4858" s="39" t="n">
        <v>14776</v>
      </c>
      <c r="V4858" s="39" t="n">
        <v>47715</v>
      </c>
      <c r="W4858" s="39"/>
      <c r="X4858" s="39"/>
      <c r="Y4858" s="48" t="n">
        <v>4.346075</v>
      </c>
      <c r="Z4858" s="48" t="n">
        <v>4.1432</v>
      </c>
    </row>
    <row r="4859" customFormat="false" ht="12.75" hidden="false" customHeight="false" outlineLevel="0" collapsed="false">
      <c r="A4859" s="0" t="s">
        <v>977</v>
      </c>
      <c r="B4859" s="0" t="n">
        <v>964</v>
      </c>
      <c r="C4859" s="0" t="n">
        <v>2001</v>
      </c>
      <c r="D4859" s="39" t="n">
        <v>217.87904805412</v>
      </c>
      <c r="E4859" s="39" t="n">
        <v>4301</v>
      </c>
      <c r="F4859" s="39" t="n">
        <v>1156</v>
      </c>
      <c r="G4859" s="39" t="n">
        <v>41247</v>
      </c>
      <c r="H4859" s="39" t="n">
        <v>21569</v>
      </c>
      <c r="I4859" s="39" t="n">
        <v>61580</v>
      </c>
      <c r="J4859" s="0" t="n">
        <v>0</v>
      </c>
      <c r="K4859" s="0" t="n">
        <v>0</v>
      </c>
      <c r="L4859" s="38" t="n">
        <v>25648.4249216332</v>
      </c>
      <c r="M4859" s="39" t="n">
        <v>48591.3039696873</v>
      </c>
      <c r="N4859" s="39" t="n">
        <v>107128</v>
      </c>
      <c r="O4859" s="39" t="n">
        <v>-58536.6960303127</v>
      </c>
      <c r="P4859" s="39" t="n">
        <v>-57731</v>
      </c>
      <c r="R4859" s="39" t="n">
        <v>190420.821222</v>
      </c>
      <c r="S4859" s="39" t="n">
        <v>1203</v>
      </c>
      <c r="T4859" s="39" t="n">
        <v>14594</v>
      </c>
      <c r="U4859" s="39" t="n">
        <v>20366</v>
      </c>
      <c r="V4859" s="39" t="n">
        <v>46986</v>
      </c>
      <c r="W4859" s="39"/>
      <c r="X4859" s="39"/>
      <c r="Y4859" s="48" t="n">
        <v>4.0939</v>
      </c>
      <c r="Z4859" s="48" t="n">
        <v>3.9863</v>
      </c>
    </row>
    <row r="4860" customFormat="false" ht="12.75" hidden="false" customHeight="false" outlineLevel="0" collapsed="false">
      <c r="A4860" s="0" t="s">
        <v>977</v>
      </c>
      <c r="B4860" s="0" t="n">
        <v>964</v>
      </c>
      <c r="C4860" s="0" t="n">
        <v>2002</v>
      </c>
      <c r="D4860" s="39" t="n">
        <v>413.916627815802</v>
      </c>
      <c r="E4860" s="39" t="n">
        <v>4399</v>
      </c>
      <c r="F4860" s="39" t="n">
        <v>1457</v>
      </c>
      <c r="G4860" s="39" t="n">
        <v>48320</v>
      </c>
      <c r="H4860" s="39" t="n">
        <v>20264</v>
      </c>
      <c r="I4860" s="39" t="n">
        <v>72409</v>
      </c>
      <c r="J4860" s="0" t="n">
        <v>0</v>
      </c>
      <c r="K4860" s="0" t="n">
        <v>0</v>
      </c>
      <c r="L4860" s="38" t="n">
        <v>28649.7012561899</v>
      </c>
      <c r="M4860" s="39" t="n">
        <v>50784.6178840057</v>
      </c>
      <c r="N4860" s="39" t="n">
        <v>125128</v>
      </c>
      <c r="O4860" s="39" t="n">
        <v>-74343.3821159943</v>
      </c>
      <c r="P4860" s="39" t="n">
        <v>-73424</v>
      </c>
      <c r="R4860" s="39" t="n">
        <v>198205.270254</v>
      </c>
      <c r="S4860" s="39" t="n">
        <v>2540</v>
      </c>
      <c r="T4860" s="39" t="n">
        <v>19643</v>
      </c>
      <c r="U4860" s="39" t="n">
        <v>17724</v>
      </c>
      <c r="V4860" s="39" t="n">
        <v>52766</v>
      </c>
      <c r="W4860" s="39"/>
      <c r="X4860" s="39"/>
      <c r="Y4860" s="48" t="n">
        <v>4.08003333333333</v>
      </c>
      <c r="Z4860" s="48" t="n">
        <v>3.8388</v>
      </c>
    </row>
    <row r="4861" customFormat="false" ht="12.75" hidden="false" customHeight="false" outlineLevel="0" collapsed="false">
      <c r="A4861" s="0" t="s">
        <v>977</v>
      </c>
      <c r="B4861" s="0" t="n">
        <v>964</v>
      </c>
      <c r="C4861" s="0" t="n">
        <v>2003</v>
      </c>
      <c r="D4861" s="39" t="n">
        <v>327.130145553132</v>
      </c>
      <c r="E4861" s="39" t="n">
        <v>6705</v>
      </c>
      <c r="F4861" s="39" t="n">
        <v>2145</v>
      </c>
      <c r="G4861" s="39" t="n">
        <v>57877</v>
      </c>
      <c r="H4861" s="39" t="n">
        <v>22011</v>
      </c>
      <c r="I4861" s="39" t="n">
        <v>87945</v>
      </c>
      <c r="J4861" s="0" t="n">
        <v>0</v>
      </c>
      <c r="K4861" s="0" t="n">
        <v>0</v>
      </c>
      <c r="L4861" s="38" t="n">
        <v>32579.1180912317</v>
      </c>
      <c r="M4861" s="39" t="n">
        <v>57062.2482367848</v>
      </c>
      <c r="N4861" s="39" t="n">
        <v>152527</v>
      </c>
      <c r="O4861" s="39" t="n">
        <v>-95464.7517632152</v>
      </c>
      <c r="P4861" s="39" t="n">
        <v>-93972</v>
      </c>
      <c r="R4861" s="39" t="n">
        <v>216810.974826</v>
      </c>
      <c r="S4861" s="39" t="n">
        <v>3914</v>
      </c>
      <c r="T4861" s="39" t="n">
        <v>27687</v>
      </c>
      <c r="U4861" s="39" t="n">
        <v>18097</v>
      </c>
      <c r="V4861" s="39" t="n">
        <v>60258</v>
      </c>
      <c r="W4861" s="39"/>
      <c r="X4861" s="39"/>
      <c r="Y4861" s="48" t="n">
        <v>3.889075</v>
      </c>
      <c r="Z4861" s="48" t="n">
        <v>3.7408</v>
      </c>
    </row>
    <row r="4862" customFormat="false" ht="12.75" hidden="false" customHeight="false" outlineLevel="0" collapsed="false">
      <c r="A4862" s="0" t="s">
        <v>977</v>
      </c>
      <c r="B4862" s="0" t="n">
        <v>964</v>
      </c>
      <c r="C4862" s="0" t="n">
        <v>2004</v>
      </c>
      <c r="D4862" s="39" t="n">
        <v>433.329391870192</v>
      </c>
      <c r="E4862" s="39" t="n">
        <v>13714</v>
      </c>
      <c r="F4862" s="39" t="n">
        <v>3351</v>
      </c>
      <c r="G4862" s="39" t="n">
        <v>86756</v>
      </c>
      <c r="H4862" s="39" t="n">
        <v>38583</v>
      </c>
      <c r="I4862" s="39" t="n">
        <v>107540</v>
      </c>
      <c r="J4862" s="0" t="n">
        <v>303</v>
      </c>
      <c r="K4862" s="0" t="n">
        <v>416</v>
      </c>
      <c r="L4862" s="38" t="n">
        <v>35323.8607821211</v>
      </c>
      <c r="M4862" s="39" t="n">
        <v>77994.1901739913</v>
      </c>
      <c r="N4862" s="39" t="n">
        <v>208426</v>
      </c>
      <c r="O4862" s="39" t="n">
        <v>-130431.809826009</v>
      </c>
      <c r="P4862" s="39" t="n">
        <v>-128661</v>
      </c>
      <c r="R4862" s="39" t="n">
        <v>253020.689655</v>
      </c>
      <c r="S4862" s="39" t="n">
        <v>5966</v>
      </c>
      <c r="T4862" s="39" t="n">
        <v>42962</v>
      </c>
      <c r="U4862" s="39" t="n">
        <v>32617</v>
      </c>
      <c r="V4862" s="39" t="n">
        <v>64578</v>
      </c>
      <c r="W4862" s="39"/>
      <c r="X4862" s="39"/>
      <c r="Y4862" s="48" t="n">
        <v>3.65764166666667</v>
      </c>
      <c r="Z4862" s="48" t="n">
        <v>2.9904</v>
      </c>
    </row>
    <row r="4863" customFormat="false" ht="12.75" hidden="false" customHeight="false" outlineLevel="0" collapsed="false">
      <c r="A4863" s="0" t="s">
        <v>977</v>
      </c>
      <c r="B4863" s="0" t="n">
        <v>964</v>
      </c>
      <c r="C4863" s="0" t="n">
        <v>2005</v>
      </c>
      <c r="D4863" s="39" t="n">
        <v>1087.92299044685</v>
      </c>
      <c r="E4863" s="39" t="n">
        <v>18739</v>
      </c>
      <c r="F4863" s="39" t="n">
        <v>6277</v>
      </c>
      <c r="G4863" s="39" t="n">
        <v>90876</v>
      </c>
      <c r="H4863" s="39" t="n">
        <v>41070</v>
      </c>
      <c r="I4863" s="39" t="n">
        <v>109969</v>
      </c>
      <c r="J4863" s="0" t="n">
        <v>499</v>
      </c>
      <c r="K4863" s="0" t="n">
        <v>524</v>
      </c>
      <c r="L4863" s="38" t="n">
        <v>40863.653449534</v>
      </c>
      <c r="M4863" s="39" t="n">
        <v>89797.5764399809</v>
      </c>
      <c r="N4863" s="39" t="n">
        <v>220108</v>
      </c>
      <c r="O4863" s="39" t="n">
        <v>-130310.423560019</v>
      </c>
      <c r="P4863" s="39" t="n">
        <v>-128010</v>
      </c>
      <c r="R4863" s="39" t="n">
        <v>303976.227278</v>
      </c>
      <c r="S4863" s="39" t="n">
        <v>7100</v>
      </c>
      <c r="T4863" s="39" t="n">
        <v>52702</v>
      </c>
      <c r="U4863" s="39" t="n">
        <v>33970</v>
      </c>
      <c r="V4863" s="39" t="n">
        <v>57267</v>
      </c>
      <c r="W4863" s="39"/>
      <c r="X4863" s="39"/>
      <c r="Y4863" s="48" t="n">
        <v>3.23548333333333</v>
      </c>
      <c r="Z4863" s="48" t="n">
        <v>3.2613</v>
      </c>
    </row>
    <row r="4864" customFormat="false" ht="12.75" hidden="false" customHeight="false" outlineLevel="0" collapsed="false">
      <c r="A4864" s="0" t="s">
        <v>977</v>
      </c>
      <c r="B4864" s="0" t="n">
        <v>964</v>
      </c>
      <c r="C4864" s="0" t="n">
        <v>2006</v>
      </c>
      <c r="D4864" s="39" t="n">
        <v>4558.7567457039</v>
      </c>
      <c r="E4864" s="39" t="n">
        <v>22753</v>
      </c>
      <c r="F4864" s="39" t="n">
        <v>14317</v>
      </c>
      <c r="G4864" s="39" t="n">
        <v>125782</v>
      </c>
      <c r="H4864" s="39" t="n">
        <v>49314</v>
      </c>
      <c r="I4864" s="39" t="n">
        <v>135033</v>
      </c>
      <c r="J4864" s="0" t="n">
        <v>551</v>
      </c>
      <c r="K4864" s="0" t="n">
        <v>619</v>
      </c>
      <c r="L4864" s="38" t="n">
        <v>46371.0522488856</v>
      </c>
      <c r="M4864" s="39" t="n">
        <v>115111.808994589</v>
      </c>
      <c r="N4864" s="39" t="n">
        <v>284187</v>
      </c>
      <c r="O4864" s="39" t="n">
        <v>-169075.191005411</v>
      </c>
      <c r="P4864" s="39" t="n">
        <v>-166307</v>
      </c>
      <c r="Q4864" s="44"/>
      <c r="R4864" s="44" t="n">
        <v>341670.072522</v>
      </c>
      <c r="S4864" s="39" t="n">
        <v>8626</v>
      </c>
      <c r="T4864" s="39" t="n">
        <v>61905</v>
      </c>
      <c r="U4864" s="39" t="n">
        <v>40688</v>
      </c>
      <c r="V4864" s="39" t="n">
        <v>73128</v>
      </c>
      <c r="W4864" s="39"/>
      <c r="X4864" s="39"/>
      <c r="Y4864" s="48" t="n">
        <v>3.10315833333333</v>
      </c>
      <c r="Z4864" s="48" t="n">
        <v>2.9105</v>
      </c>
    </row>
    <row r="4865" customFormat="false" ht="12.75" hidden="false" customHeight="false" outlineLevel="0" collapsed="false">
      <c r="A4865" s="0" t="s">
        <v>977</v>
      </c>
      <c r="B4865" s="0" t="n">
        <v>964</v>
      </c>
      <c r="C4865" s="0" t="n">
        <v>2007</v>
      </c>
      <c r="D4865" s="39" t="n">
        <v>10273.5194539159</v>
      </c>
      <c r="E4865" s="39" t="n">
        <v>33161</v>
      </c>
      <c r="F4865" s="39" t="n">
        <v>19393</v>
      </c>
      <c r="G4865" s="39" t="n">
        <v>176095</v>
      </c>
      <c r="H4865" s="39" t="n">
        <v>56134</v>
      </c>
      <c r="I4865" s="39" t="n">
        <v>185818</v>
      </c>
      <c r="J4865" s="0" t="n">
        <v>1279</v>
      </c>
      <c r="K4865" s="0" t="n">
        <v>1571</v>
      </c>
      <c r="L4865" s="38" t="n">
        <v>62966.7898112022</v>
      </c>
      <c r="M4865" s="39" t="n">
        <v>150046.309265118</v>
      </c>
      <c r="N4865" s="39" t="n">
        <v>396645</v>
      </c>
      <c r="O4865" s="39" t="n">
        <v>-246598.690734882</v>
      </c>
      <c r="P4865" s="39" t="n">
        <v>-242154</v>
      </c>
      <c r="Q4865" s="44"/>
      <c r="R4865" s="44" t="n">
        <v>424789.930242</v>
      </c>
      <c r="S4865" s="39" t="n">
        <v>9900</v>
      </c>
      <c r="T4865" s="39" t="n">
        <v>72517</v>
      </c>
      <c r="U4865" s="39" t="n">
        <v>46234</v>
      </c>
      <c r="V4865" s="39" t="n">
        <v>113301</v>
      </c>
      <c r="W4865" s="39"/>
      <c r="X4865" s="39"/>
      <c r="Y4865" s="48" t="n">
        <v>2.76795</v>
      </c>
      <c r="Z4865" s="48" t="n">
        <v>2.435</v>
      </c>
    </row>
    <row r="4866" customFormat="false" ht="12.75" hidden="false" customHeight="false" outlineLevel="0" collapsed="false">
      <c r="A4866" s="0" t="s">
        <v>220</v>
      </c>
      <c r="B4866" s="0" t="n">
        <v>182</v>
      </c>
      <c r="C4866" s="0" t="n">
        <v>1970</v>
      </c>
      <c r="D4866" s="46" t="n">
        <v>143.626945787017</v>
      </c>
      <c r="E4866" s="46"/>
      <c r="F4866" s="46"/>
      <c r="G4866" s="46"/>
      <c r="H4866" s="39"/>
      <c r="I4866" s="39"/>
      <c r="L4866" s="38" t="n">
        <v>601.77</v>
      </c>
      <c r="R4866" s="39" t="n">
        <v>7557.83062028</v>
      </c>
      <c r="S4866" s="39"/>
      <c r="T4866" s="39"/>
      <c r="U4866" s="39"/>
      <c r="V4866" s="39"/>
      <c r="W4866" s="39"/>
      <c r="X4866" s="39"/>
      <c r="Y4866" s="48" t="n">
        <v>28.75000002875</v>
      </c>
      <c r="Z4866" s="48" t="n">
        <v>28.7499999989999</v>
      </c>
    </row>
    <row r="4867" customFormat="false" ht="12.75" hidden="false" customHeight="false" outlineLevel="0" collapsed="false">
      <c r="A4867" s="0" t="s">
        <v>220</v>
      </c>
      <c r="B4867" s="0" t="n">
        <v>182</v>
      </c>
      <c r="C4867" s="0" t="n">
        <v>1971</v>
      </c>
      <c r="D4867" s="46" t="n">
        <v>134.988871750404</v>
      </c>
      <c r="E4867" s="46" t="n">
        <v>0</v>
      </c>
      <c r="F4867" s="46" t="n">
        <v>0</v>
      </c>
      <c r="G4867" s="46" t="n">
        <v>39.9336327659015</v>
      </c>
      <c r="H4867" s="39"/>
      <c r="I4867" s="39"/>
      <c r="L4867" s="38" t="n">
        <v>944.7787</v>
      </c>
      <c r="R4867" s="39" t="n">
        <v>8587.20139347</v>
      </c>
      <c r="S4867" s="39"/>
      <c r="T4867" s="39"/>
      <c r="U4867" s="39"/>
      <c r="V4867" s="39"/>
      <c r="W4867" s="39"/>
      <c r="X4867" s="39"/>
      <c r="Y4867" s="48" t="n">
        <v>28.360170287656</v>
      </c>
      <c r="Z4867" s="48" t="n">
        <v>27.559999999</v>
      </c>
    </row>
    <row r="4868" customFormat="false" ht="12.75" hidden="false" customHeight="false" outlineLevel="0" collapsed="false">
      <c r="A4868" s="0" t="s">
        <v>220</v>
      </c>
      <c r="B4868" s="0" t="n">
        <v>182</v>
      </c>
      <c r="C4868" s="0" t="n">
        <v>1972</v>
      </c>
      <c r="D4868" s="46" t="n">
        <v>142.908687014386</v>
      </c>
      <c r="E4868" s="46" t="n">
        <v>0</v>
      </c>
      <c r="F4868" s="46" t="n">
        <v>8.89692009035105</v>
      </c>
      <c r="G4868" s="46" t="n">
        <v>113.929268616387</v>
      </c>
      <c r="H4868" s="46" t="n">
        <v>839.089600135106</v>
      </c>
      <c r="I4868" s="46" t="n">
        <v>3947.33440671234</v>
      </c>
      <c r="J4868" s="0" t="n">
        <v>0</v>
      </c>
      <c r="K4868" s="0" t="n">
        <v>0</v>
      </c>
      <c r="L4868" s="38" t="n">
        <v>1290.79</v>
      </c>
      <c r="M4868" s="39" t="n">
        <v>2281.68520723984</v>
      </c>
      <c r="N4868" s="39" t="n">
        <v>4061.26367532872</v>
      </c>
      <c r="O4868" s="39" t="n">
        <v>-1779.57846808888</v>
      </c>
      <c r="R4868" s="39" t="n">
        <v>10474.5764606</v>
      </c>
      <c r="S4868" s="39"/>
      <c r="T4868" s="39"/>
      <c r="U4868" s="39"/>
      <c r="V4868" s="39"/>
      <c r="W4868" s="39"/>
      <c r="X4868" s="39"/>
      <c r="Y4868" s="48" t="n">
        <v>27.0534166665</v>
      </c>
      <c r="Z4868" s="48" t="n">
        <v>26.999999999</v>
      </c>
    </row>
    <row r="4869" customFormat="false" ht="12.75" hidden="false" customHeight="false" outlineLevel="0" collapsed="false">
      <c r="A4869" s="0" t="s">
        <v>220</v>
      </c>
      <c r="B4869" s="0" t="n">
        <v>182</v>
      </c>
      <c r="C4869" s="0" t="n">
        <v>1973</v>
      </c>
      <c r="D4869" s="46" t="n">
        <v>145.569838045037</v>
      </c>
      <c r="E4869" s="46" t="n">
        <v>0</v>
      </c>
      <c r="F4869" s="46" t="n">
        <v>69.5548751751976</v>
      </c>
      <c r="G4869" s="46" t="n">
        <v>223.920856886221</v>
      </c>
      <c r="H4869" s="46" t="n">
        <v>941.644995707174</v>
      </c>
      <c r="I4869" s="46" t="n">
        <v>4085.83736835136</v>
      </c>
      <c r="J4869" s="0" t="n">
        <v>0</v>
      </c>
      <c r="K4869" s="0" t="n">
        <v>0</v>
      </c>
      <c r="L4869" s="38" t="n">
        <v>1676.322</v>
      </c>
      <c r="M4869" s="39" t="n">
        <v>2833.09170892741</v>
      </c>
      <c r="N4869" s="39" t="n">
        <v>4309.75822523759</v>
      </c>
      <c r="O4869" s="39" t="n">
        <v>-1476.66651631018</v>
      </c>
      <c r="R4869" s="39" t="n">
        <v>13920.3409449</v>
      </c>
      <c r="S4869" s="39"/>
      <c r="T4869" s="39"/>
      <c r="U4869" s="39"/>
      <c r="V4869" s="39"/>
      <c r="W4869" s="39"/>
      <c r="X4869" s="39"/>
      <c r="Y4869" s="48" t="n">
        <v>24.5151666664167</v>
      </c>
      <c r="Z4869" s="48" t="n">
        <v>25.844999999</v>
      </c>
    </row>
    <row r="4870" customFormat="false" ht="12.75" hidden="false" customHeight="false" outlineLevel="0" collapsed="false">
      <c r="A4870" s="0" t="s">
        <v>220</v>
      </c>
      <c r="B4870" s="0" t="n">
        <v>182</v>
      </c>
      <c r="C4870" s="0" t="n">
        <v>1974</v>
      </c>
      <c r="D4870" s="46" t="n">
        <v>197.522043001584</v>
      </c>
      <c r="E4870" s="46" t="n">
        <v>0</v>
      </c>
      <c r="F4870" s="46" t="n">
        <v>131.300611817743</v>
      </c>
      <c r="G4870" s="46" t="n">
        <v>383.449298040704</v>
      </c>
      <c r="H4870" s="46" t="n">
        <v>1167.47404858304</v>
      </c>
      <c r="I4870" s="46" t="n">
        <v>4545.41537742633</v>
      </c>
      <c r="J4870" s="0" t="n">
        <v>0</v>
      </c>
      <c r="K4870" s="0" t="n">
        <v>0</v>
      </c>
      <c r="L4870" s="38" t="n">
        <v>1160.849</v>
      </c>
      <c r="M4870" s="39" t="n">
        <v>2657.14570340237</v>
      </c>
      <c r="N4870" s="39" t="n">
        <v>4928.86467546703</v>
      </c>
      <c r="O4870" s="39" t="n">
        <v>-2271.71897206466</v>
      </c>
      <c r="R4870" s="39" t="n">
        <v>16112.4161218</v>
      </c>
      <c r="S4870" s="39"/>
      <c r="T4870" s="39"/>
      <c r="U4870" s="39"/>
      <c r="V4870" s="39"/>
      <c r="W4870" s="39"/>
      <c r="X4870" s="39"/>
      <c r="Y4870" s="48" t="n">
        <v>25.4081666656667</v>
      </c>
      <c r="Z4870" s="48" t="n">
        <v>24.595999999</v>
      </c>
    </row>
    <row r="4871" customFormat="false" ht="12.75" hidden="false" customHeight="false" outlineLevel="0" collapsed="false">
      <c r="A4871" s="0" t="s">
        <v>220</v>
      </c>
      <c r="B4871" s="0" t="n">
        <v>182</v>
      </c>
      <c r="C4871" s="0" t="n">
        <v>1975</v>
      </c>
      <c r="D4871" s="46" t="n">
        <v>166.543890080973</v>
      </c>
      <c r="E4871" s="46" t="n">
        <v>0</v>
      </c>
      <c r="F4871" s="46" t="n">
        <v>138.221989320942</v>
      </c>
      <c r="G4871" s="46" t="n">
        <v>492.580259528669</v>
      </c>
      <c r="H4871" s="46" t="n">
        <v>1233.77248612458</v>
      </c>
      <c r="I4871" s="46" t="n">
        <v>4645.09553921199</v>
      </c>
      <c r="J4871" s="0" t="n">
        <v>0</v>
      </c>
      <c r="K4871" s="0" t="n">
        <v>0</v>
      </c>
      <c r="L4871" s="38" t="n">
        <v>398.1946</v>
      </c>
      <c r="M4871" s="39" t="n">
        <v>1936.7329655265</v>
      </c>
      <c r="N4871" s="39" t="n">
        <v>5137.67579874066</v>
      </c>
      <c r="O4871" s="39" t="n">
        <v>-3200.94283321416</v>
      </c>
      <c r="R4871" s="39" t="n">
        <v>17838.4708483</v>
      </c>
      <c r="S4871" s="39"/>
      <c r="T4871" s="39"/>
      <c r="U4871" s="39"/>
      <c r="V4871" s="39"/>
      <c r="W4871" s="39"/>
      <c r="X4871" s="39"/>
      <c r="Y4871" s="48" t="n">
        <v>25.552749999</v>
      </c>
      <c r="Z4871" s="48" t="n">
        <v>27.471999999</v>
      </c>
    </row>
    <row r="4872" customFormat="false" ht="12.75" hidden="false" customHeight="false" outlineLevel="0" collapsed="false">
      <c r="A4872" s="0" t="s">
        <v>220</v>
      </c>
      <c r="B4872" s="0" t="n">
        <v>182</v>
      </c>
      <c r="C4872" s="0" t="n">
        <v>1976</v>
      </c>
      <c r="D4872" s="46" t="n">
        <v>336.712113497007</v>
      </c>
      <c r="E4872" s="46" t="n">
        <v>22.940125</v>
      </c>
      <c r="F4872" s="46" t="n">
        <v>153.885219459648</v>
      </c>
      <c r="G4872" s="46" t="n">
        <v>561.696650622071</v>
      </c>
      <c r="H4872" s="46" t="n">
        <v>1760.01633411055</v>
      </c>
      <c r="I4872" s="46" t="n">
        <v>5294.59048811017</v>
      </c>
      <c r="J4872" s="0" t="n">
        <v>0</v>
      </c>
      <c r="K4872" s="0" t="n">
        <v>0</v>
      </c>
      <c r="L4872" s="38" t="n">
        <v>175.7129</v>
      </c>
      <c r="M4872" s="39" t="n">
        <v>2426.3265670672</v>
      </c>
      <c r="N4872" s="39" t="n">
        <v>5879.22726373224</v>
      </c>
      <c r="O4872" s="39" t="n">
        <v>-3452.90069666503</v>
      </c>
      <c r="R4872" s="39" t="n">
        <v>18751.9395691</v>
      </c>
      <c r="S4872" s="39"/>
      <c r="T4872" s="39"/>
      <c r="U4872" s="39"/>
      <c r="V4872" s="39"/>
      <c r="W4872" s="39"/>
      <c r="X4872" s="39"/>
      <c r="Y4872" s="48" t="n">
        <v>30.2290833325833</v>
      </c>
      <c r="Z4872" s="48" t="n">
        <v>31.548999999</v>
      </c>
    </row>
    <row r="4873" customFormat="false" ht="12.75" hidden="false" customHeight="false" outlineLevel="0" collapsed="false">
      <c r="A4873" s="0" t="s">
        <v>220</v>
      </c>
      <c r="B4873" s="0" t="n">
        <v>182</v>
      </c>
      <c r="C4873" s="0" t="n">
        <v>1977</v>
      </c>
      <c r="D4873" s="46" t="n">
        <v>334.788044277024</v>
      </c>
      <c r="E4873" s="46" t="n">
        <v>23.4337799</v>
      </c>
      <c r="F4873" s="46" t="n">
        <v>161.714049907802</v>
      </c>
      <c r="G4873" s="46" t="n">
        <v>581.55215353965</v>
      </c>
      <c r="H4873" s="46" t="n">
        <v>2132.94504528171</v>
      </c>
      <c r="I4873" s="46" t="n">
        <v>7041.61648151156</v>
      </c>
      <c r="J4873" s="0" t="n">
        <v>0</v>
      </c>
      <c r="K4873" s="0" t="n">
        <v>0</v>
      </c>
      <c r="L4873" s="38" t="n">
        <v>365.5795</v>
      </c>
      <c r="M4873" s="39" t="n">
        <v>2995.02663946653</v>
      </c>
      <c r="N4873" s="39" t="n">
        <v>7646.60241495121</v>
      </c>
      <c r="O4873" s="39" t="n">
        <v>-4651.57577548467</v>
      </c>
      <c r="R4873" s="39" t="n">
        <v>19827.9652169</v>
      </c>
      <c r="S4873" s="39"/>
      <c r="T4873" s="39"/>
      <c r="U4873" s="39"/>
      <c r="V4873" s="39"/>
      <c r="W4873" s="39"/>
      <c r="X4873" s="39"/>
      <c r="Y4873" s="48" t="n">
        <v>38.276949999</v>
      </c>
      <c r="Z4873" s="48" t="n">
        <v>39.854999999</v>
      </c>
    </row>
    <row r="4874" customFormat="false" ht="12.75" hidden="false" customHeight="false" outlineLevel="0" collapsed="false">
      <c r="A4874" s="0" t="s">
        <v>220</v>
      </c>
      <c r="B4874" s="0" t="n">
        <v>182</v>
      </c>
      <c r="C4874" s="0" t="n">
        <v>1978</v>
      </c>
      <c r="D4874" s="46" t="n">
        <v>373.269428676682</v>
      </c>
      <c r="E4874" s="46" t="n">
        <v>23.4337799</v>
      </c>
      <c r="F4874" s="46" t="n">
        <v>183.088732983314</v>
      </c>
      <c r="G4874" s="46" t="n">
        <v>645.859259642741</v>
      </c>
      <c r="H4874" s="46" t="n">
        <v>2472.7245376821</v>
      </c>
      <c r="I4874" s="46" t="n">
        <v>8920.84984738657</v>
      </c>
      <c r="J4874" s="0" t="n">
        <v>0</v>
      </c>
      <c r="K4874" s="0" t="n">
        <v>0</v>
      </c>
      <c r="L4874" s="38" t="n">
        <v>871</v>
      </c>
      <c r="M4874" s="39" t="n">
        <v>3900.08269934209</v>
      </c>
      <c r="N4874" s="39" t="n">
        <v>9590.14288692931</v>
      </c>
      <c r="O4874" s="39" t="n">
        <v>-5690.06018758722</v>
      </c>
      <c r="R4874" s="39" t="n">
        <v>21673.8505458</v>
      </c>
      <c r="S4874" s="39"/>
      <c r="T4874" s="39"/>
      <c r="U4874" s="39"/>
      <c r="V4874" s="39"/>
      <c r="W4874" s="39"/>
      <c r="X4874" s="39"/>
      <c r="Y4874" s="48" t="n">
        <v>43.9373333325833</v>
      </c>
      <c r="Z4874" s="48" t="n">
        <v>46.009999999</v>
      </c>
    </row>
    <row r="4875" customFormat="false" ht="12.75" hidden="false" customHeight="false" outlineLevel="0" collapsed="false">
      <c r="A4875" s="0" t="s">
        <v>220</v>
      </c>
      <c r="B4875" s="0" t="n">
        <v>182</v>
      </c>
      <c r="C4875" s="0" t="n">
        <v>1979</v>
      </c>
      <c r="D4875" s="46" t="n">
        <v>400.206397756442</v>
      </c>
      <c r="E4875" s="46" t="n">
        <v>23.4337799</v>
      </c>
      <c r="F4875" s="46" t="n">
        <v>176.966140108755</v>
      </c>
      <c r="G4875" s="46" t="n">
        <v>724.606150536523</v>
      </c>
      <c r="H4875" s="46" t="n">
        <v>3276.59309287326</v>
      </c>
      <c r="I4875" s="46" t="n">
        <v>10269.1551936453</v>
      </c>
      <c r="J4875" s="0" t="n">
        <v>0</v>
      </c>
      <c r="K4875" s="0" t="n">
        <v>0</v>
      </c>
      <c r="L4875" s="38" t="n">
        <v>930.8168</v>
      </c>
      <c r="M4875" s="39" t="n">
        <v>4784.58243073846</v>
      </c>
      <c r="N4875" s="39" t="n">
        <v>11017.1951240818</v>
      </c>
      <c r="O4875" s="39" t="n">
        <v>-6232.61269334337</v>
      </c>
      <c r="R4875" s="39" t="n">
        <v>24492.5050835</v>
      </c>
      <c r="S4875" s="39"/>
      <c r="T4875" s="39"/>
      <c r="U4875" s="39"/>
      <c r="V4875" s="39"/>
      <c r="W4875" s="39"/>
      <c r="X4875" s="39"/>
      <c r="Y4875" s="48" t="n">
        <v>48.9234666656667</v>
      </c>
      <c r="Z4875" s="48" t="n">
        <v>49.780999999</v>
      </c>
    </row>
    <row r="4876" customFormat="false" ht="12.75" hidden="false" customHeight="false" outlineLevel="0" collapsed="false">
      <c r="A4876" s="0" t="s">
        <v>220</v>
      </c>
      <c r="B4876" s="0" t="n">
        <v>182</v>
      </c>
      <c r="C4876" s="0" t="n">
        <v>1980</v>
      </c>
      <c r="D4876" s="46" t="n">
        <v>490.637651095639</v>
      </c>
      <c r="E4876" s="46" t="n">
        <v>22.4616088</v>
      </c>
      <c r="F4876" s="46" t="n">
        <v>184.797060451298</v>
      </c>
      <c r="G4876" s="46" t="n">
        <v>847.133343079384</v>
      </c>
      <c r="H4876" s="46" t="n">
        <v>3817.33972407144</v>
      </c>
      <c r="I4876" s="46" t="n">
        <v>11492.5980214567</v>
      </c>
      <c r="J4876" s="0" t="n">
        <v>0</v>
      </c>
      <c r="K4876" s="0" t="n">
        <v>0</v>
      </c>
      <c r="L4876" s="38" t="n">
        <v>795.3205</v>
      </c>
      <c r="M4876" s="39" t="n">
        <v>5288.09493561837</v>
      </c>
      <c r="N4876" s="39" t="n">
        <v>12362.1929733361</v>
      </c>
      <c r="O4876" s="39" t="n">
        <v>-7074.09803771774</v>
      </c>
      <c r="R4876" s="39" t="n">
        <v>31182.4854788</v>
      </c>
      <c r="S4876" s="39"/>
      <c r="T4876" s="39"/>
      <c r="U4876" s="39"/>
      <c r="V4876" s="39"/>
      <c r="W4876" s="39"/>
      <c r="X4876" s="39"/>
      <c r="Y4876" s="48" t="n">
        <v>50.0621333323332</v>
      </c>
      <c r="Z4876" s="48" t="n">
        <v>53.039999999</v>
      </c>
    </row>
    <row r="4877" customFormat="false" ht="12.75" hidden="false" customHeight="false" outlineLevel="0" collapsed="false">
      <c r="A4877" s="0" t="s">
        <v>220</v>
      </c>
      <c r="B4877" s="0" t="n">
        <v>182</v>
      </c>
      <c r="C4877" s="0" t="n">
        <v>1981</v>
      </c>
      <c r="D4877" s="46" t="n">
        <v>452.156266695981</v>
      </c>
      <c r="E4877" s="46" t="n">
        <v>23.5221172838688</v>
      </c>
      <c r="F4877" s="46" t="n">
        <v>182.022307023007</v>
      </c>
      <c r="G4877" s="46" t="n">
        <v>967.848868643913</v>
      </c>
      <c r="H4877" s="46" t="n">
        <v>3988.26538335822</v>
      </c>
      <c r="I4877" s="46" t="n">
        <v>16441.9803703302</v>
      </c>
      <c r="J4877" s="0" t="n">
        <v>0</v>
      </c>
      <c r="K4877" s="0" t="n">
        <v>0</v>
      </c>
      <c r="L4877" s="38" t="n">
        <v>533.9044</v>
      </c>
      <c r="M4877" s="39" t="n">
        <v>5156.34835707721</v>
      </c>
      <c r="N4877" s="39" t="n">
        <v>17433.351356258</v>
      </c>
      <c r="O4877" s="39" t="n">
        <v>-12277.0029991808</v>
      </c>
      <c r="R4877" s="39" t="n">
        <v>31057.3287855</v>
      </c>
      <c r="S4877" s="39"/>
      <c r="T4877" s="39"/>
      <c r="U4877" s="39"/>
      <c r="V4877" s="39"/>
      <c r="W4877" s="39"/>
      <c r="X4877" s="39"/>
      <c r="Y4877" s="48" t="n">
        <v>61.5463749992499</v>
      </c>
      <c r="Z4877" s="48" t="n">
        <v>65.248999999</v>
      </c>
    </row>
    <row r="4878" customFormat="false" ht="12.75" hidden="false" customHeight="false" outlineLevel="0" collapsed="false">
      <c r="A4878" s="0" t="s">
        <v>220</v>
      </c>
      <c r="B4878" s="0" t="n">
        <v>182</v>
      </c>
      <c r="C4878" s="0" t="n">
        <v>1982</v>
      </c>
      <c r="D4878" s="46" t="n">
        <v>479.093235775741</v>
      </c>
      <c r="E4878" s="46" t="n">
        <v>25.4686512838688</v>
      </c>
      <c r="F4878" s="46" t="n">
        <v>177.691693831533</v>
      </c>
      <c r="G4878" s="46" t="n">
        <v>958.251078124671</v>
      </c>
      <c r="H4878" s="46" t="n">
        <v>4360.15818144279</v>
      </c>
      <c r="I4878" s="46" t="n">
        <v>19313.8182946183</v>
      </c>
      <c r="J4878" s="0" t="n">
        <v>0</v>
      </c>
      <c r="K4878" s="0" t="n">
        <v>0</v>
      </c>
      <c r="L4878" s="38" t="n">
        <v>447.2807</v>
      </c>
      <c r="M4878" s="39" t="n">
        <v>5464.22381105006</v>
      </c>
      <c r="N4878" s="39" t="n">
        <v>20297.5380240268</v>
      </c>
      <c r="O4878" s="39" t="n">
        <v>-14833.3142129768</v>
      </c>
      <c r="R4878" s="39" t="n">
        <v>29337.2748429</v>
      </c>
      <c r="S4878" s="39"/>
      <c r="T4878" s="39"/>
      <c r="U4878" s="39"/>
      <c r="V4878" s="39"/>
      <c r="W4878" s="39"/>
      <c r="X4878" s="39"/>
      <c r="Y4878" s="48" t="n">
        <v>79.4733333328332</v>
      </c>
      <c r="Z4878" s="48" t="n">
        <v>89.0639999999999</v>
      </c>
    </row>
    <row r="4879" customFormat="false" ht="12.75" hidden="false" customHeight="false" outlineLevel="0" collapsed="false">
      <c r="A4879" s="0" t="s">
        <v>220</v>
      </c>
      <c r="B4879" s="0" t="n">
        <v>182</v>
      </c>
      <c r="C4879" s="0" t="n">
        <v>1983</v>
      </c>
      <c r="D4879" s="46" t="n">
        <v>548.359727695126</v>
      </c>
      <c r="E4879" s="46" t="n">
        <v>33.8482043632209</v>
      </c>
      <c r="F4879" s="46" t="n">
        <v>184.809253052221</v>
      </c>
      <c r="G4879" s="46" t="n">
        <v>986.964030603122</v>
      </c>
      <c r="H4879" s="46" t="n">
        <v>5305.74611014279</v>
      </c>
      <c r="I4879" s="46" t="n">
        <v>21079.2233946183</v>
      </c>
      <c r="J4879" s="0" t="n">
        <v>0</v>
      </c>
      <c r="K4879" s="0" t="n">
        <v>0</v>
      </c>
      <c r="L4879" s="38" t="n">
        <v>384.9424</v>
      </c>
      <c r="M4879" s="39" t="n">
        <v>6423.85749089014</v>
      </c>
      <c r="N4879" s="39" t="n">
        <v>22100.0356295846</v>
      </c>
      <c r="O4879" s="39" t="n">
        <v>-15676.1781386945</v>
      </c>
      <c r="R4879" s="39" t="n">
        <v>27031.6986073</v>
      </c>
      <c r="S4879" s="39"/>
      <c r="T4879" s="39"/>
      <c r="U4879" s="39"/>
      <c r="V4879" s="39"/>
      <c r="W4879" s="39"/>
      <c r="X4879" s="39"/>
      <c r="Y4879" s="48" t="n">
        <v>110.779833332583</v>
      </c>
      <c r="Z4879" s="48" t="n">
        <v>131.449999999</v>
      </c>
    </row>
    <row r="4880" customFormat="false" ht="12.75" hidden="false" customHeight="false" outlineLevel="0" collapsed="false">
      <c r="A4880" s="0" t="s">
        <v>220</v>
      </c>
      <c r="B4880" s="0" t="n">
        <v>182</v>
      </c>
      <c r="C4880" s="0" t="n">
        <v>1984</v>
      </c>
      <c r="D4880" s="46" t="n">
        <v>504.106135635519</v>
      </c>
      <c r="E4880" s="46" t="n">
        <v>34.5156520952672</v>
      </c>
      <c r="F4880" s="46" t="n">
        <v>175.430705078384</v>
      </c>
      <c r="G4880" s="46" t="n">
        <v>1093.58588455556</v>
      </c>
      <c r="H4880" s="46" t="n">
        <v>5877.30301014279</v>
      </c>
      <c r="I4880" s="46" t="n">
        <v>22243.8179946183</v>
      </c>
      <c r="J4880" s="0" t="n">
        <v>0</v>
      </c>
      <c r="K4880" s="0" t="n">
        <v>0</v>
      </c>
      <c r="L4880" s="38" t="n">
        <v>516.3453</v>
      </c>
      <c r="M4880" s="39" t="n">
        <v>7073.18515085669</v>
      </c>
      <c r="N4880" s="39" t="n">
        <v>23371.9195312691</v>
      </c>
      <c r="O4880" s="39" t="n">
        <v>-16298.7343804124</v>
      </c>
      <c r="R4880" s="39" t="n">
        <v>24816.9308713</v>
      </c>
      <c r="S4880" s="39"/>
      <c r="T4880" s="39"/>
      <c r="U4880" s="39"/>
      <c r="V4880" s="39"/>
      <c r="W4880" s="39"/>
      <c r="X4880" s="39"/>
      <c r="Y4880" s="48" t="n">
        <v>146.390333332917</v>
      </c>
      <c r="Z4880" s="48" t="n">
        <v>169.28</v>
      </c>
    </row>
    <row r="4881" customFormat="false" ht="12.75" hidden="false" customHeight="false" outlineLevel="0" collapsed="false">
      <c r="A4881" s="0" t="s">
        <v>220</v>
      </c>
      <c r="B4881" s="0" t="n">
        <v>182</v>
      </c>
      <c r="C4881" s="0" t="n">
        <v>1985</v>
      </c>
      <c r="D4881" s="46" t="n">
        <v>617.62621961451</v>
      </c>
      <c r="E4881" s="46" t="n">
        <v>33.2928136307027</v>
      </c>
      <c r="F4881" s="46" t="n">
        <v>243.945090847586</v>
      </c>
      <c r="G4881" s="46" t="n">
        <v>1601.46741594984</v>
      </c>
      <c r="H4881" s="46" t="n">
        <v>6262.20758624279</v>
      </c>
      <c r="I4881" s="46" t="n">
        <v>22957.6447946183</v>
      </c>
      <c r="J4881" s="0" t="n">
        <v>0</v>
      </c>
      <c r="K4881" s="0" t="n">
        <v>0</v>
      </c>
      <c r="L4881" s="38" t="n">
        <v>1394.649</v>
      </c>
      <c r="M4881" s="39" t="n">
        <v>8518.42789670489</v>
      </c>
      <c r="N4881" s="39" t="n">
        <v>24592.4050241988</v>
      </c>
      <c r="O4881" s="39" t="n">
        <v>-16073.9771274939</v>
      </c>
      <c r="R4881" s="39" t="n">
        <v>26040.6380419</v>
      </c>
      <c r="S4881" s="39"/>
      <c r="T4881" s="39"/>
      <c r="U4881" s="39"/>
      <c r="V4881" s="39"/>
      <c r="W4881" s="39"/>
      <c r="X4881" s="39"/>
      <c r="Y4881" s="48" t="n">
        <v>170.3946666665</v>
      </c>
      <c r="Z4881" s="48" t="n">
        <v>157.486999999</v>
      </c>
    </row>
    <row r="4882" customFormat="false" ht="12.75" hidden="false" customHeight="false" outlineLevel="0" collapsed="false">
      <c r="A4882" s="0" t="s">
        <v>220</v>
      </c>
      <c r="B4882" s="0" t="n">
        <v>182</v>
      </c>
      <c r="C4882" s="0" t="n">
        <v>1986</v>
      </c>
      <c r="D4882" s="46" t="n">
        <v>713.829680613655</v>
      </c>
      <c r="E4882" s="46" t="n">
        <v>34.7975794248264</v>
      </c>
      <c r="F4882" s="46" t="n">
        <v>286.733195951904</v>
      </c>
      <c r="G4882" s="46" t="n">
        <v>2128.16739052372</v>
      </c>
      <c r="H4882" s="46" t="n">
        <v>7356.75558624279</v>
      </c>
      <c r="I4882" s="46" t="n">
        <v>22380.5433946183</v>
      </c>
      <c r="J4882" s="0" t="n">
        <v>0</v>
      </c>
      <c r="K4882" s="0" t="n">
        <v>0</v>
      </c>
      <c r="L4882" s="38" t="n">
        <v>1456.369</v>
      </c>
      <c r="M4882" s="39" t="n">
        <v>9813.68746280835</v>
      </c>
      <c r="N4882" s="39" t="n">
        <v>24543.5083645668</v>
      </c>
      <c r="O4882" s="39" t="n">
        <v>-14729.8209017585</v>
      </c>
      <c r="R4882" s="39" t="n">
        <v>36214.5123686</v>
      </c>
      <c r="S4882" s="39"/>
      <c r="T4882" s="39"/>
      <c r="U4882" s="39"/>
      <c r="V4882" s="39"/>
      <c r="W4882" s="39"/>
      <c r="X4882" s="39"/>
      <c r="Y4882" s="48" t="n">
        <v>149.58675</v>
      </c>
      <c r="Z4882" s="48" t="n">
        <v>146.117</v>
      </c>
    </row>
    <row r="4883" customFormat="false" ht="12.75" hidden="false" customHeight="false" outlineLevel="0" collapsed="false">
      <c r="A4883" s="0" t="s">
        <v>220</v>
      </c>
      <c r="B4883" s="0" t="n">
        <v>182</v>
      </c>
      <c r="C4883" s="0" t="n">
        <v>1987</v>
      </c>
      <c r="D4883" s="46" t="n">
        <v>704.20933451374</v>
      </c>
      <c r="E4883" s="46" t="n">
        <v>298.22568884868</v>
      </c>
      <c r="F4883" s="46" t="n">
        <v>324.745287126621</v>
      </c>
      <c r="G4883" s="46" t="n">
        <v>2971.88093233702</v>
      </c>
      <c r="H4883" s="46" t="n">
        <v>7443.42063624279</v>
      </c>
      <c r="I4883" s="46" t="n">
        <v>22181.2519946183</v>
      </c>
      <c r="J4883" s="0" t="n">
        <v>0</v>
      </c>
      <c r="K4883" s="0" t="n">
        <v>0</v>
      </c>
      <c r="L4883" s="38" t="n">
        <v>3326.664</v>
      </c>
      <c r="M4883" s="39" t="n">
        <v>11799.0392578832</v>
      </c>
      <c r="N4883" s="39" t="n">
        <v>25451.358615804</v>
      </c>
      <c r="O4883" s="39" t="n">
        <v>-13652.3193579208</v>
      </c>
      <c r="R4883" s="39" t="n">
        <v>45315.635787</v>
      </c>
      <c r="S4883" s="39"/>
      <c r="T4883" s="39"/>
      <c r="U4883" s="39"/>
      <c r="V4883" s="39"/>
      <c r="W4883" s="39"/>
      <c r="X4883" s="39"/>
      <c r="Y4883" s="48" t="n">
        <v>140.882416666667</v>
      </c>
      <c r="Z4883" s="48" t="n">
        <v>129.865</v>
      </c>
    </row>
    <row r="4884" customFormat="false" ht="12.75" hidden="false" customHeight="false" outlineLevel="0" collapsed="false">
      <c r="A4884" s="0" t="s">
        <v>220</v>
      </c>
      <c r="B4884" s="0" t="n">
        <v>182</v>
      </c>
      <c r="C4884" s="0" t="n">
        <v>1988</v>
      </c>
      <c r="D4884" s="46" t="n">
        <v>771.551757213142</v>
      </c>
      <c r="E4884" s="46" t="n">
        <v>419.168289298889</v>
      </c>
      <c r="F4884" s="46" t="n">
        <v>408.028587008854</v>
      </c>
      <c r="G4884" s="46" t="n">
        <v>3758.14129729209</v>
      </c>
      <c r="H4884" s="46" t="n">
        <v>8615.17238624279</v>
      </c>
      <c r="I4884" s="46" t="n">
        <v>22082.9699946183</v>
      </c>
      <c r="J4884" s="0" t="n">
        <v>0</v>
      </c>
      <c r="K4884" s="0" t="n">
        <v>0</v>
      </c>
      <c r="L4884" s="38" t="n">
        <v>5126.789</v>
      </c>
      <c r="M4884" s="39" t="n">
        <v>14921.5417304648</v>
      </c>
      <c r="N4884" s="39" t="n">
        <v>26260.2795812093</v>
      </c>
      <c r="O4884" s="39" t="n">
        <v>-11338.7378507445</v>
      </c>
      <c r="R4884" s="39" t="n">
        <v>53012.2292654</v>
      </c>
      <c r="S4884" s="39"/>
      <c r="T4884" s="39"/>
      <c r="U4884" s="39"/>
      <c r="V4884" s="39"/>
      <c r="W4884" s="39"/>
      <c r="X4884" s="39"/>
      <c r="Y4884" s="48" t="n">
        <v>143.953916666667</v>
      </c>
      <c r="Z4884" s="48" t="n">
        <v>146.371</v>
      </c>
    </row>
    <row r="4885" customFormat="false" ht="12.75" hidden="false" customHeight="false" outlineLevel="0" collapsed="false">
      <c r="A4885" s="0" t="s">
        <v>220</v>
      </c>
      <c r="B4885" s="0" t="n">
        <v>182</v>
      </c>
      <c r="C4885" s="0" t="n">
        <v>1989</v>
      </c>
      <c r="D4885" s="46" t="n">
        <v>888.473021917798</v>
      </c>
      <c r="E4885" s="46" t="n">
        <v>1387.51859853237</v>
      </c>
      <c r="F4885" s="46" t="n">
        <v>522.469584257268</v>
      </c>
      <c r="G4885" s="46" t="n">
        <v>5682.16769375564</v>
      </c>
      <c r="H4885" s="46" t="n">
        <v>8622.54701624279</v>
      </c>
      <c r="I4885" s="46" t="n">
        <v>23837.2812946183</v>
      </c>
      <c r="J4885" s="0" t="n">
        <v>0</v>
      </c>
      <c r="K4885" s="0" t="n">
        <v>0</v>
      </c>
      <c r="L4885" s="38" t="n">
        <v>9952.488</v>
      </c>
      <c r="M4885" s="39" t="n">
        <v>19985.9776224179</v>
      </c>
      <c r="N4885" s="39" t="n">
        <v>30906.9675869063</v>
      </c>
      <c r="O4885" s="39" t="n">
        <v>-10920.9899644884</v>
      </c>
      <c r="R4885" s="39" t="n">
        <v>57192.1911574</v>
      </c>
      <c r="S4885" s="39"/>
      <c r="T4885" s="39"/>
      <c r="U4885" s="39"/>
      <c r="V4885" s="39"/>
      <c r="W4885" s="39"/>
      <c r="X4885" s="39"/>
      <c r="Y4885" s="48" t="n">
        <v>157.45825</v>
      </c>
      <c r="Z4885" s="48" t="n">
        <v>149.841</v>
      </c>
    </row>
    <row r="4886" customFormat="false" ht="12.75" hidden="false" customHeight="false" outlineLevel="0" collapsed="false">
      <c r="A4886" s="0" t="s">
        <v>220</v>
      </c>
      <c r="B4886" s="0" t="n">
        <v>182</v>
      </c>
      <c r="C4886" s="0" t="n">
        <v>1990</v>
      </c>
      <c r="D4886" s="46" t="n">
        <v>722.929520603234</v>
      </c>
      <c r="E4886" s="46" t="n">
        <v>1387.78645227472</v>
      </c>
      <c r="F4886" s="46" t="n">
        <v>803.750678772442</v>
      </c>
      <c r="G4886" s="46" t="n">
        <v>9498.88385843185</v>
      </c>
      <c r="H4886" s="46" t="n">
        <v>11064.9790162428</v>
      </c>
      <c r="I4886" s="46" t="n">
        <v>25887.6591946183</v>
      </c>
      <c r="J4886" s="0" t="n">
        <v>0</v>
      </c>
      <c r="K4886" s="0" t="n">
        <v>0</v>
      </c>
      <c r="L4886" s="38" t="n">
        <v>14485.25</v>
      </c>
      <c r="M4886" s="39" t="n">
        <v>27076.9092156185</v>
      </c>
      <c r="N4886" s="39" t="n">
        <v>36774.3295053249</v>
      </c>
      <c r="O4886" s="39" t="n">
        <v>-9697.42028970639</v>
      </c>
      <c r="R4886" s="39" t="n">
        <v>75967.4654295</v>
      </c>
      <c r="S4886" s="39"/>
      <c r="T4886" s="39"/>
      <c r="U4886" s="39"/>
      <c r="V4886" s="39"/>
      <c r="W4886" s="39"/>
      <c r="X4886" s="39"/>
      <c r="Y4886" s="48" t="n">
        <v>142.55475</v>
      </c>
      <c r="Z4886" s="48" t="n">
        <v>133.6</v>
      </c>
    </row>
    <row r="4887" customFormat="false" ht="12.75" hidden="false" customHeight="false" outlineLevel="0" collapsed="false">
      <c r="A4887" s="0" t="s">
        <v>220</v>
      </c>
      <c r="B4887" s="0" t="n">
        <v>182</v>
      </c>
      <c r="C4887" s="0" t="n">
        <v>1991</v>
      </c>
      <c r="D4887" s="46" t="n">
        <v>845.25537798684</v>
      </c>
      <c r="E4887" s="46" t="n">
        <v>1507.24782372291</v>
      </c>
      <c r="F4887" s="46" t="n">
        <v>1441.20636909771</v>
      </c>
      <c r="G4887" s="46" t="n">
        <v>12477.7825304394</v>
      </c>
      <c r="H4887" s="46" t="n">
        <v>12576.3200162428</v>
      </c>
      <c r="I4887" s="46" t="n">
        <v>29735.9041946183</v>
      </c>
      <c r="J4887" s="0" t="n">
        <v>0</v>
      </c>
      <c r="K4887" s="0" t="n">
        <v>0</v>
      </c>
      <c r="L4887" s="38" t="n">
        <v>20628.78</v>
      </c>
      <c r="M4887" s="39" t="n">
        <v>35491.5617633273</v>
      </c>
      <c r="N4887" s="39" t="n">
        <v>43720.9345487805</v>
      </c>
      <c r="O4887" s="39" t="n">
        <v>-8229.3727854532</v>
      </c>
      <c r="R4887" s="39" t="n">
        <v>85975.3273626</v>
      </c>
      <c r="S4887" s="39"/>
      <c r="T4887" s="39"/>
      <c r="U4887" s="39"/>
      <c r="V4887" s="39"/>
      <c r="W4887" s="39"/>
      <c r="X4887" s="39"/>
      <c r="Y4887" s="48" t="n">
        <v>144.482</v>
      </c>
      <c r="Z4887" s="48" t="n">
        <v>134.184</v>
      </c>
    </row>
    <row r="4888" customFormat="false" ht="12.75" hidden="false" customHeight="false" outlineLevel="0" collapsed="false">
      <c r="A4888" s="0" t="s">
        <v>220</v>
      </c>
      <c r="B4888" s="0" t="n">
        <v>182</v>
      </c>
      <c r="C4888" s="0" t="n">
        <v>1992</v>
      </c>
      <c r="D4888" s="46" t="n">
        <v>802.2451045031</v>
      </c>
      <c r="E4888" s="46" t="n">
        <v>1739.68137986926</v>
      </c>
      <c r="F4888" s="46" t="n">
        <v>2202.73170441274</v>
      </c>
      <c r="G4888" s="46" t="n">
        <v>13932.2937490007</v>
      </c>
      <c r="H4888" s="46" t="n">
        <v>14868.9572897876</v>
      </c>
      <c r="I4888" s="46" t="n">
        <v>29331.5328880975</v>
      </c>
      <c r="J4888" s="0" t="n">
        <v>0</v>
      </c>
      <c r="K4888" s="0" t="n">
        <v>0</v>
      </c>
      <c r="L4888" s="38" t="n">
        <v>19129.04</v>
      </c>
      <c r="M4888" s="39" t="n">
        <v>37002.9740987034</v>
      </c>
      <c r="N4888" s="39" t="n">
        <v>45003.5080169674</v>
      </c>
      <c r="O4888" s="39" t="n">
        <v>-8000.53391826397</v>
      </c>
      <c r="R4888" s="39" t="n">
        <v>103394.062848</v>
      </c>
      <c r="S4888" s="39"/>
      <c r="T4888" s="39"/>
      <c r="U4888" s="39"/>
      <c r="V4888" s="39"/>
      <c r="W4888" s="39"/>
      <c r="X4888" s="39"/>
      <c r="Y4888" s="48" t="n">
        <v>134.997833333333</v>
      </c>
      <c r="Z4888" s="48" t="n">
        <v>146.758</v>
      </c>
    </row>
    <row r="4889" customFormat="false" ht="12.75" hidden="false" customHeight="false" outlineLevel="0" collapsed="false">
      <c r="A4889" s="0" t="s">
        <v>220</v>
      </c>
      <c r="B4889" s="0" t="n">
        <v>182</v>
      </c>
      <c r="C4889" s="0" t="n">
        <v>1993</v>
      </c>
      <c r="D4889" s="46" t="n">
        <v>1256.92984792437</v>
      </c>
      <c r="E4889" s="46" t="n">
        <v>2929.1001</v>
      </c>
      <c r="F4889" s="46" t="n">
        <v>2242.70281179263</v>
      </c>
      <c r="G4889" s="46" t="n">
        <v>13537.4422563679</v>
      </c>
      <c r="H4889" s="46" t="n">
        <v>25506.5635423497</v>
      </c>
      <c r="I4889" s="46" t="n">
        <v>35144.107865982</v>
      </c>
      <c r="J4889" s="0" t="n">
        <v>0</v>
      </c>
      <c r="K4889" s="0" t="n">
        <v>0</v>
      </c>
      <c r="L4889" s="38" t="n">
        <v>15839.99</v>
      </c>
      <c r="M4889" s="39" t="n">
        <v>44846.1862020667</v>
      </c>
      <c r="N4889" s="39" t="n">
        <v>51610.6502223499</v>
      </c>
      <c r="O4889" s="39" t="n">
        <v>-6764.46402028313</v>
      </c>
      <c r="R4889" s="39" t="n">
        <v>90981.6388677</v>
      </c>
      <c r="S4889" s="39" t="n">
        <v>1336.25354234973</v>
      </c>
      <c r="T4889" s="39" t="n">
        <v>5978.10103386648</v>
      </c>
      <c r="U4889" s="39" t="n">
        <v>24170.31</v>
      </c>
      <c r="V4889" s="39" t="n">
        <v>29166.0068321155</v>
      </c>
      <c r="W4889" s="39"/>
      <c r="X4889" s="39"/>
      <c r="Y4889" s="48" t="n">
        <v>160.800185833333</v>
      </c>
      <c r="Z4889" s="48" t="n">
        <v>176.812</v>
      </c>
    </row>
    <row r="4890" customFormat="false" ht="12.75" hidden="false" customHeight="false" outlineLevel="0" collapsed="false">
      <c r="A4890" s="0" t="s">
        <v>220</v>
      </c>
      <c r="B4890" s="0" t="n">
        <v>182</v>
      </c>
      <c r="C4890" s="0" t="n">
        <v>1994</v>
      </c>
      <c r="D4890" s="46" t="n">
        <v>1694.29067566714</v>
      </c>
      <c r="E4890" s="46" t="n">
        <v>3597.27</v>
      </c>
      <c r="F4890" s="46" t="n">
        <v>2847.16174883708</v>
      </c>
      <c r="G4890" s="46" t="n">
        <v>16526.6282096194</v>
      </c>
      <c r="H4890" s="46" t="n">
        <v>37269.7193771697</v>
      </c>
      <c r="I4890" s="46" t="n">
        <v>47324.5208777256</v>
      </c>
      <c r="J4890" s="0" t="n">
        <v>0</v>
      </c>
      <c r="K4890" s="0" t="n">
        <v>0</v>
      </c>
      <c r="L4890" s="38" t="n">
        <v>15513.47</v>
      </c>
      <c r="M4890" s="39" t="n">
        <v>57324.6418016739</v>
      </c>
      <c r="N4890" s="39" t="n">
        <v>67448.419087345</v>
      </c>
      <c r="O4890" s="39" t="n">
        <v>-10123.7772856711</v>
      </c>
      <c r="R4890" s="39" t="n">
        <v>95335.1279499</v>
      </c>
      <c r="S4890" s="39" t="n">
        <v>4726.48937716968</v>
      </c>
      <c r="T4890" s="39" t="n">
        <v>10058.8963687906</v>
      </c>
      <c r="U4890" s="39" t="n">
        <v>32543.23</v>
      </c>
      <c r="V4890" s="39" t="n">
        <v>37265.624508935</v>
      </c>
      <c r="W4890" s="39"/>
      <c r="X4890" s="39"/>
      <c r="Y4890" s="48" t="n">
        <v>165.992776666667</v>
      </c>
      <c r="Z4890" s="48" t="n">
        <v>159.093</v>
      </c>
    </row>
    <row r="4891" customFormat="false" ht="12.75" hidden="false" customHeight="false" outlineLevel="0" collapsed="false">
      <c r="A4891" s="0" t="s">
        <v>220</v>
      </c>
      <c r="B4891" s="0" t="n">
        <v>182</v>
      </c>
      <c r="C4891" s="0" t="n">
        <v>1995</v>
      </c>
      <c r="D4891" s="46" t="n">
        <v>3066.90803191902</v>
      </c>
      <c r="E4891" s="46" t="n">
        <v>3650.95</v>
      </c>
      <c r="F4891" s="46" t="n">
        <v>3959.61728338476</v>
      </c>
      <c r="G4891" s="46" t="n">
        <v>18426.5237643846</v>
      </c>
      <c r="H4891" s="46" t="n">
        <v>45525.1053569733</v>
      </c>
      <c r="I4891" s="46" t="n">
        <v>62310.5126267803</v>
      </c>
      <c r="J4891" s="0" t="n">
        <v>0</v>
      </c>
      <c r="K4891" s="0" t="n">
        <v>0</v>
      </c>
      <c r="L4891" s="38" t="n">
        <v>15850.05</v>
      </c>
      <c r="M4891" s="39" t="n">
        <v>68401.6806722771</v>
      </c>
      <c r="N4891" s="39" t="n">
        <v>84387.9863911649</v>
      </c>
      <c r="O4891" s="39" t="n">
        <v>-15986.3057188879</v>
      </c>
      <c r="R4891" s="39" t="n">
        <v>113017.235664</v>
      </c>
      <c r="S4891" s="39" t="n">
        <v>7715.13535697329</v>
      </c>
      <c r="T4891" s="39" t="n">
        <v>12778.6747323643</v>
      </c>
      <c r="U4891" s="39" t="n">
        <v>37809.97</v>
      </c>
      <c r="V4891" s="39" t="n">
        <v>49531.837894416</v>
      </c>
      <c r="W4891" s="39"/>
      <c r="X4891" s="39"/>
      <c r="Y4891" s="48" t="n">
        <v>151.105528333333</v>
      </c>
      <c r="Z4891" s="48" t="n">
        <v>149.41299</v>
      </c>
    </row>
    <row r="4892" customFormat="false" ht="12.75" hidden="false" customHeight="false" outlineLevel="0" collapsed="false">
      <c r="A4892" s="0" t="s">
        <v>220</v>
      </c>
      <c r="B4892" s="0" t="n">
        <v>182</v>
      </c>
      <c r="C4892" s="0" t="n">
        <v>1996</v>
      </c>
      <c r="D4892" s="46" t="n">
        <v>4997.28</v>
      </c>
      <c r="E4892" s="46" t="n">
        <v>6572.8799</v>
      </c>
      <c r="F4892" s="46" t="n">
        <v>4726.1567</v>
      </c>
      <c r="G4892" s="46" t="n">
        <v>18946.83</v>
      </c>
      <c r="H4892" s="46" t="n">
        <v>54534.6455564565</v>
      </c>
      <c r="I4892" s="46" t="n">
        <v>68431.119892005</v>
      </c>
      <c r="J4892" s="46" t="n">
        <v>422.035388434657</v>
      </c>
      <c r="K4892" s="46" t="n">
        <v>0</v>
      </c>
      <c r="L4892" s="38" t="n">
        <v>15917.66</v>
      </c>
      <c r="M4892" s="39" t="n">
        <v>80597.7776448912</v>
      </c>
      <c r="N4892" s="39" t="n">
        <v>93950.829792005</v>
      </c>
      <c r="O4892" s="39" t="n">
        <v>-13353.0521471138</v>
      </c>
      <c r="P4892" s="39" t="n">
        <v>-7525.87937443716</v>
      </c>
      <c r="R4892" s="39" t="n">
        <v>117658.034009</v>
      </c>
      <c r="S4892" s="39" t="n">
        <v>12505.0364488305</v>
      </c>
      <c r="T4892" s="39" t="n">
        <v>14754.6129586989</v>
      </c>
      <c r="U4892" s="39" t="n">
        <v>42029.609107626</v>
      </c>
      <c r="V4892" s="39" t="n">
        <v>53676.5069333061</v>
      </c>
      <c r="W4892" s="39"/>
      <c r="X4892" s="39"/>
      <c r="Y4892" s="48" t="n">
        <v>154.243661666667</v>
      </c>
      <c r="Z4892" s="48" t="n">
        <v>156.38499</v>
      </c>
    </row>
    <row r="4893" customFormat="false" ht="12.75" hidden="false" customHeight="false" outlineLevel="0" collapsed="false">
      <c r="A4893" s="0" t="s">
        <v>220</v>
      </c>
      <c r="B4893" s="0" t="n">
        <v>182</v>
      </c>
      <c r="C4893" s="0" t="n">
        <v>1997</v>
      </c>
      <c r="D4893" s="46" t="n">
        <v>4765.28</v>
      </c>
      <c r="E4893" s="46" t="n">
        <v>12662.69</v>
      </c>
      <c r="F4893" s="46" t="n">
        <v>5932.0557</v>
      </c>
      <c r="G4893" s="46" t="n">
        <v>18605.109</v>
      </c>
      <c r="H4893" s="46" t="n">
        <v>67943.4450105277</v>
      </c>
      <c r="I4893" s="46" t="n">
        <v>81807.2722908916</v>
      </c>
      <c r="J4893" s="46" t="n">
        <v>381.287978791879</v>
      </c>
      <c r="K4893" s="46" t="n">
        <v>0</v>
      </c>
      <c r="L4893" s="38" t="n">
        <v>15659.97</v>
      </c>
      <c r="M4893" s="39" t="n">
        <v>94682.0386893196</v>
      </c>
      <c r="N4893" s="39" t="n">
        <v>113075.071290892</v>
      </c>
      <c r="O4893" s="39" t="n">
        <v>-18393.0326015721</v>
      </c>
      <c r="P4893" s="39" t="n">
        <v>-13731.510953736</v>
      </c>
      <c r="R4893" s="39" t="n">
        <v>112134.10075</v>
      </c>
      <c r="S4893" s="39" t="n">
        <v>15602.2604540545</v>
      </c>
      <c r="T4893" s="39" t="n">
        <v>23543.8508449429</v>
      </c>
      <c r="U4893" s="39" t="n">
        <v>52341.1845564732</v>
      </c>
      <c r="V4893" s="39" t="n">
        <v>58263.4214459488</v>
      </c>
      <c r="W4893" s="39"/>
      <c r="X4893" s="39"/>
      <c r="Y4893" s="48" t="n">
        <v>175.312445</v>
      </c>
      <c r="Z4893" s="48" t="n">
        <v>183.326</v>
      </c>
    </row>
    <row r="4894" customFormat="false" ht="12.75" hidden="false" customHeight="false" outlineLevel="0" collapsed="false">
      <c r="A4894" s="0" t="s">
        <v>220</v>
      </c>
      <c r="B4894" s="0" t="n">
        <v>182</v>
      </c>
      <c r="C4894" s="0" t="n">
        <v>1998</v>
      </c>
      <c r="D4894" s="46" t="n">
        <v>6008.3</v>
      </c>
      <c r="E4894" s="46" t="n">
        <v>18805.91</v>
      </c>
      <c r="F4894" s="46" t="n">
        <v>9621.7754</v>
      </c>
      <c r="G4894" s="46" t="n">
        <v>24465.02</v>
      </c>
      <c r="H4894" s="46" t="n">
        <v>90889.7852452022</v>
      </c>
      <c r="I4894" s="46" t="n">
        <v>111559.754846956</v>
      </c>
      <c r="J4894" s="46" t="n">
        <v>355.004123576586</v>
      </c>
      <c r="K4894" s="46" t="n">
        <v>62.8531890922481</v>
      </c>
      <c r="L4894" s="38" t="n">
        <v>15824.62</v>
      </c>
      <c r="M4894" s="39" t="n">
        <v>122699.484768779</v>
      </c>
      <c r="N4894" s="39" t="n">
        <v>154893.538036048</v>
      </c>
      <c r="O4894" s="39" t="n">
        <v>-32194.0532672691</v>
      </c>
      <c r="P4894" s="39" t="n">
        <v>-26432.7901069109</v>
      </c>
      <c r="R4894" s="39" t="n">
        <v>118711.317485</v>
      </c>
      <c r="S4894" s="39" t="n">
        <v>22480.4906319941</v>
      </c>
      <c r="T4894" s="39" t="n">
        <v>28127.3840927541</v>
      </c>
      <c r="U4894" s="39" t="n">
        <v>68409.2946132082</v>
      </c>
      <c r="V4894" s="39" t="n">
        <v>83432.3707542016</v>
      </c>
      <c r="W4894" s="39"/>
      <c r="X4894" s="39"/>
      <c r="Y4894" s="48" t="n">
        <v>180.10448</v>
      </c>
      <c r="Z4894" s="48" t="n">
        <v>171.82899</v>
      </c>
    </row>
    <row r="4895" customFormat="false" ht="12.75" hidden="false" customHeight="false" outlineLevel="0" collapsed="false">
      <c r="A4895" s="0" t="s">
        <v>220</v>
      </c>
      <c r="B4895" s="0" t="n">
        <v>182</v>
      </c>
      <c r="C4895" s="0" t="n">
        <v>1999</v>
      </c>
      <c r="D4895" s="46" t="n">
        <v>7226.43978813144</v>
      </c>
      <c r="E4895" s="46" t="n">
        <v>19487.1337675646</v>
      </c>
      <c r="F4895" s="46" t="n">
        <v>11492.852813151</v>
      </c>
      <c r="G4895" s="46" t="n">
        <v>26910.4062035887</v>
      </c>
      <c r="H4895" s="46" t="n">
        <v>90826.1381962105</v>
      </c>
      <c r="I4895" s="46" t="n">
        <v>114023.782824276</v>
      </c>
      <c r="J4895" s="46" t="n">
        <v>2054.9153276</v>
      </c>
      <c r="K4895" s="46" t="n">
        <v>1412.0868566</v>
      </c>
      <c r="L4895" s="38" t="n">
        <v>8427.124</v>
      </c>
      <c r="M4895" s="39" t="n">
        <v>120027.470125093</v>
      </c>
      <c r="N4895" s="39" t="n">
        <v>161833.409652029</v>
      </c>
      <c r="O4895" s="39" t="n">
        <v>-41805.9395269365</v>
      </c>
      <c r="P4895" s="39" t="n">
        <v>-36132.982498978</v>
      </c>
      <c r="R4895" s="39" t="n">
        <v>121822.405499</v>
      </c>
      <c r="S4895" s="39" t="n">
        <v>29232.6548654851</v>
      </c>
      <c r="T4895" s="39" t="n">
        <v>32230.4376350779</v>
      </c>
      <c r="U4895" s="39" t="n">
        <v>61593.4833307254</v>
      </c>
      <c r="V4895" s="39" t="n">
        <v>81793.3451891982</v>
      </c>
      <c r="W4895" s="39"/>
      <c r="X4895" s="39"/>
      <c r="Y4895" s="48" t="n">
        <v>189.34047579471</v>
      </c>
      <c r="Z4895" s="48" t="n">
        <v>199.563482071038</v>
      </c>
    </row>
    <row r="4896" customFormat="false" ht="12.75" hidden="false" customHeight="false" outlineLevel="0" collapsed="false">
      <c r="A4896" s="0" t="s">
        <v>220</v>
      </c>
      <c r="B4896" s="0" t="n">
        <v>182</v>
      </c>
      <c r="C4896" s="0" t="n">
        <v>2000</v>
      </c>
      <c r="D4896" s="46" t="n">
        <v>7623.73791273726</v>
      </c>
      <c r="E4896" s="46" t="n">
        <v>18872.859244433</v>
      </c>
      <c r="F4896" s="46" t="n">
        <v>19793.1153246828</v>
      </c>
      <c r="G4896" s="46" t="n">
        <v>32043.1966790686</v>
      </c>
      <c r="H4896" s="46" t="n">
        <v>102354.364258207</v>
      </c>
      <c r="I4896" s="46" t="n">
        <v>138663.567858601</v>
      </c>
      <c r="J4896" s="46" t="n">
        <v>2757.61776830002</v>
      </c>
      <c r="K4896" s="46" t="n">
        <v>2222.65698098114</v>
      </c>
      <c r="L4896" s="38" t="n">
        <v>8908.692</v>
      </c>
      <c r="M4896" s="39" t="n">
        <v>141437.527263927</v>
      </c>
      <c r="N4896" s="39" t="n">
        <v>191802.280763084</v>
      </c>
      <c r="O4896" s="39" t="n">
        <v>-50364.7534991568</v>
      </c>
      <c r="P4896" s="39" t="n">
        <v>-45046.8958893489</v>
      </c>
      <c r="R4896" s="39" t="n">
        <v>112980.313988</v>
      </c>
      <c r="S4896" s="39" t="n">
        <v>33038.0707668064</v>
      </c>
      <c r="T4896" s="39" t="n">
        <v>36756.784794733</v>
      </c>
      <c r="U4896" s="39" t="n">
        <v>69316.2934914006</v>
      </c>
      <c r="V4896" s="39" t="n">
        <v>101906.783063868</v>
      </c>
      <c r="W4896" s="39"/>
      <c r="X4896" s="39"/>
      <c r="Y4896" s="48" t="n">
        <v>218.947728776421</v>
      </c>
      <c r="Z4896" s="48" t="n">
        <v>215.455641148377</v>
      </c>
    </row>
    <row r="4897" customFormat="false" ht="12.75" hidden="false" customHeight="false" outlineLevel="0" collapsed="false">
      <c r="A4897" s="0" t="s">
        <v>220</v>
      </c>
      <c r="B4897" s="0" t="n">
        <v>182</v>
      </c>
      <c r="C4897" s="0" t="n">
        <v>2001</v>
      </c>
      <c r="D4897" s="46" t="n">
        <v>7556.0291409461</v>
      </c>
      <c r="E4897" s="46" t="n">
        <v>15605.1897664092</v>
      </c>
      <c r="F4897" s="46" t="n">
        <v>22264.9766314251</v>
      </c>
      <c r="G4897" s="46" t="n">
        <v>36023.312243318</v>
      </c>
      <c r="H4897" s="46" t="n">
        <v>113119.822074449</v>
      </c>
      <c r="I4897" s="46" t="n">
        <v>161131.481954648</v>
      </c>
      <c r="J4897" s="46" t="n">
        <v>1929.30973401405</v>
      </c>
      <c r="K4897" s="46" t="n">
        <v>1184.73204222147</v>
      </c>
      <c r="L4897" s="38" t="n">
        <v>9666.596</v>
      </c>
      <c r="M4897" s="39" t="n">
        <v>154536.733580834</v>
      </c>
      <c r="N4897" s="39" t="n">
        <v>213944.716006596</v>
      </c>
      <c r="O4897" s="39" t="n">
        <v>-59407.9824257626</v>
      </c>
      <c r="P4897" s="39" t="n">
        <v>-53992.943725724</v>
      </c>
      <c r="R4897" s="39" t="n">
        <v>115811.799361</v>
      </c>
      <c r="S4897" s="39" t="n">
        <v>38359.0123788219</v>
      </c>
      <c r="T4897" s="39" t="n">
        <v>48875.9020622586</v>
      </c>
      <c r="U4897" s="39" t="n">
        <v>74760.8096956267</v>
      </c>
      <c r="V4897" s="39" t="n">
        <v>112255.579892389</v>
      </c>
      <c r="W4897" s="39"/>
      <c r="X4897" s="39"/>
      <c r="Y4897" s="48" t="n">
        <v>225.424809776055</v>
      </c>
      <c r="Z4897" s="48" t="n">
        <v>227.483801303262</v>
      </c>
    </row>
    <row r="4898" customFormat="false" ht="12.75" hidden="false" customHeight="false" outlineLevel="0" collapsed="false">
      <c r="A4898" s="0" t="s">
        <v>220</v>
      </c>
      <c r="B4898" s="0" t="n">
        <v>182</v>
      </c>
      <c r="C4898" s="0" t="n">
        <v>2002</v>
      </c>
      <c r="D4898" s="46" t="n">
        <v>8397.10765101843</v>
      </c>
      <c r="E4898" s="46" t="n">
        <v>17491.642440555</v>
      </c>
      <c r="F4898" s="46" t="n">
        <v>21325.2228916819</v>
      </c>
      <c r="G4898" s="46" t="n">
        <v>44636.7745765669</v>
      </c>
      <c r="H4898" s="46" t="n">
        <v>146170.641797126</v>
      </c>
      <c r="I4898" s="46" t="n">
        <v>211899.496247779</v>
      </c>
      <c r="J4898" s="46" t="n">
        <v>2164.82926628941</v>
      </c>
      <c r="K4898" s="46" t="n">
        <v>1662.04347114675</v>
      </c>
      <c r="L4898" s="38" t="n">
        <v>11179.1081551</v>
      </c>
      <c r="M4898" s="39" t="n">
        <v>189236.909761216</v>
      </c>
      <c r="N4898" s="39" t="n">
        <v>275689.956736047</v>
      </c>
      <c r="O4898" s="39" t="n">
        <v>-86453.0469748314</v>
      </c>
      <c r="P4898" s="39" t="n">
        <v>-79931.2450213006</v>
      </c>
      <c r="R4898" s="39" t="n">
        <v>127906.276534</v>
      </c>
      <c r="S4898" s="39" t="n">
        <v>53847.7355780148</v>
      </c>
      <c r="T4898" s="39" t="n">
        <v>70827.0437753306</v>
      </c>
      <c r="U4898" s="39" t="n">
        <v>92322.9062191114</v>
      </c>
      <c r="V4898" s="39" t="n">
        <v>141072.452472448</v>
      </c>
      <c r="W4898" s="39"/>
      <c r="X4898" s="39"/>
      <c r="Y4898" s="48" t="n">
        <v>214.338580715666</v>
      </c>
      <c r="Z4898" s="48" t="n">
        <v>191.171425658973</v>
      </c>
    </row>
    <row r="4899" customFormat="false" ht="12.75" hidden="false" customHeight="false" outlineLevel="0" collapsed="false">
      <c r="A4899" s="0" t="s">
        <v>220</v>
      </c>
      <c r="B4899" s="0" t="n">
        <v>182</v>
      </c>
      <c r="C4899" s="0" t="n">
        <v>2003</v>
      </c>
      <c r="D4899" s="46" t="n">
        <v>11017.8103138349</v>
      </c>
      <c r="E4899" s="46" t="n">
        <v>34661.3313439478</v>
      </c>
      <c r="F4899" s="46" t="n">
        <v>34443.2630723022</v>
      </c>
      <c r="G4899" s="46" t="n">
        <v>60584.3019680996</v>
      </c>
      <c r="H4899" s="46" t="n">
        <v>204092.261003394</v>
      </c>
      <c r="I4899" s="46" t="n">
        <v>270675.724742507</v>
      </c>
      <c r="J4899" s="46" t="n">
        <v>2671.4237158893</v>
      </c>
      <c r="K4899" s="46" t="n">
        <v>2706.27079345584</v>
      </c>
      <c r="L4899" s="38" t="n">
        <v>5875.84605085</v>
      </c>
      <c r="M4899" s="39" t="n">
        <v>258100.604156271</v>
      </c>
      <c r="N4899" s="39" t="n">
        <v>368627.62884801</v>
      </c>
      <c r="O4899" s="39" t="n">
        <v>-110527.02469174</v>
      </c>
      <c r="P4899" s="39" t="n">
        <v>-103589.382400776</v>
      </c>
      <c r="R4899" s="39" t="n">
        <v>156712.223522</v>
      </c>
      <c r="S4899" s="39" t="n">
        <v>86708.968814899</v>
      </c>
      <c r="T4899" s="39" t="n">
        <v>89599.5273703679</v>
      </c>
      <c r="U4899" s="39" t="n">
        <v>117383.292188495</v>
      </c>
      <c r="V4899" s="39" t="n">
        <v>181076.197372139</v>
      </c>
      <c r="W4899" s="39"/>
      <c r="X4899" s="39"/>
      <c r="Y4899" s="48" t="n">
        <v>178.731361219066</v>
      </c>
      <c r="Z4899" s="48" t="n">
        <v>158.734342112878</v>
      </c>
    </row>
    <row r="4900" customFormat="false" ht="12.75" hidden="false" customHeight="false" outlineLevel="0" collapsed="false">
      <c r="A4900" s="0" t="s">
        <v>220</v>
      </c>
      <c r="B4900" s="0" t="n">
        <v>182</v>
      </c>
      <c r="C4900" s="0" t="n">
        <v>2004</v>
      </c>
      <c r="D4900" s="46" t="n">
        <v>16555.5191436241</v>
      </c>
      <c r="E4900" s="46" t="n">
        <v>47721.5684053987</v>
      </c>
      <c r="F4900" s="46" t="n">
        <v>43940.6383253446</v>
      </c>
      <c r="G4900" s="46" t="n">
        <v>66970.5470279041</v>
      </c>
      <c r="H4900" s="46" t="n">
        <v>233029.230484449</v>
      </c>
      <c r="I4900" s="46" t="n">
        <v>315274.103591141</v>
      </c>
      <c r="J4900" s="46" t="n">
        <v>2096.53522550348</v>
      </c>
      <c r="K4900" s="46" t="n">
        <v>2932.11774326267</v>
      </c>
      <c r="L4900" s="38" t="n">
        <v>5174.07205471</v>
      </c>
      <c r="M4900" s="39" t="n">
        <v>300795.995233632</v>
      </c>
      <c r="N4900" s="39" t="n">
        <v>432898.336767706</v>
      </c>
      <c r="O4900" s="39" t="n">
        <v>-132102.341534074</v>
      </c>
      <c r="P4900" s="39" t="n">
        <v>-125592.319788784</v>
      </c>
      <c r="R4900" s="39" t="n">
        <v>179194.694272</v>
      </c>
      <c r="S4900" s="39" t="n">
        <v>108393.787520893</v>
      </c>
      <c r="T4900" s="39" t="n">
        <v>105137.681662136</v>
      </c>
      <c r="U4900" s="39" t="n">
        <v>124635.442963557</v>
      </c>
      <c r="V4900" s="39" t="n">
        <v>210136.421929005</v>
      </c>
      <c r="W4900" s="39"/>
      <c r="X4900" s="39"/>
      <c r="Y4900" s="48" t="n">
        <v>162.458726924406</v>
      </c>
      <c r="Z4900" s="48" t="n">
        <v>147.185576748084</v>
      </c>
    </row>
    <row r="4901" customFormat="false" ht="12.75" hidden="false" customHeight="false" outlineLevel="0" collapsed="false">
      <c r="A4901" s="0" t="s">
        <v>220</v>
      </c>
      <c r="B4901" s="0" t="n">
        <v>182</v>
      </c>
      <c r="C4901" s="0" t="n">
        <v>2005</v>
      </c>
      <c r="D4901" s="46" t="n">
        <v>27494.5606109476</v>
      </c>
      <c r="E4901" s="46" t="n">
        <v>48506.3710341712</v>
      </c>
      <c r="F4901" s="46" t="n">
        <v>41965.4384821923</v>
      </c>
      <c r="G4901" s="46" t="n">
        <v>63339.7551379139</v>
      </c>
      <c r="H4901" s="46" t="n">
        <v>218990.261736935</v>
      </c>
      <c r="I4901" s="46" t="n">
        <v>310385.404975469</v>
      </c>
      <c r="J4901" s="46" t="n">
        <v>1858.10565248247</v>
      </c>
      <c r="K4901" s="46" t="n">
        <v>1933.13217554442</v>
      </c>
      <c r="L4901" s="38" t="n">
        <v>3478.68509900099</v>
      </c>
      <c r="M4901" s="39" t="n">
        <v>293787.051581558</v>
      </c>
      <c r="N4901" s="39" t="n">
        <v>424164.663323098</v>
      </c>
      <c r="O4901" s="39" t="n">
        <v>-130377.61174154</v>
      </c>
      <c r="P4901" s="39" t="n">
        <v>-123492.632340541</v>
      </c>
      <c r="R4901" s="39" t="n">
        <v>185771.221167</v>
      </c>
      <c r="S4901" s="39" t="n">
        <v>107243.018680803</v>
      </c>
      <c r="T4901" s="39" t="n">
        <v>110832.93292838</v>
      </c>
      <c r="U4901" s="39" t="n">
        <v>111747.243056132</v>
      </c>
      <c r="V4901" s="39" t="n">
        <v>199552.472047089</v>
      </c>
      <c r="W4901" s="39"/>
      <c r="X4901" s="39"/>
      <c r="Y4901" s="48" t="n">
        <v>162.207584752818</v>
      </c>
      <c r="Z4901" s="48" t="n">
        <v>169.942760098809</v>
      </c>
    </row>
    <row r="4902" customFormat="false" ht="12.75" hidden="false" customHeight="false" outlineLevel="0" collapsed="false">
      <c r="A4902" s="0" t="s">
        <v>220</v>
      </c>
      <c r="B4902" s="0" t="n">
        <v>182</v>
      </c>
      <c r="C4902" s="0" t="n">
        <v>2006</v>
      </c>
      <c r="D4902" s="46" t="n">
        <v>39208.7574854002</v>
      </c>
      <c r="E4902" s="46" t="n">
        <v>64122.7977223333</v>
      </c>
      <c r="F4902" s="46" t="n">
        <v>53814.5721009532</v>
      </c>
      <c r="G4902" s="46" t="n">
        <v>87958.9747949621</v>
      </c>
      <c r="H4902" s="46" t="n">
        <v>261179.508108143</v>
      </c>
      <c r="I4902" s="46" t="n">
        <v>375504.145988574</v>
      </c>
      <c r="J4902" s="46" t="n">
        <v>1912.57097655207</v>
      </c>
      <c r="K4902" s="46" t="n">
        <v>1855.965129</v>
      </c>
      <c r="L4902" s="38" t="n">
        <v>2063.636970764</v>
      </c>
      <c r="M4902" s="39" t="n">
        <v>358179.045641813</v>
      </c>
      <c r="N4902" s="39" t="n">
        <v>529441.88363487</v>
      </c>
      <c r="O4902" s="39" t="n">
        <v>-171262.837993057</v>
      </c>
      <c r="P4902" s="39" t="n">
        <v>-163443.706963821</v>
      </c>
      <c r="Q4902" s="44"/>
      <c r="R4902" s="44" t="n">
        <v>195185.900679</v>
      </c>
      <c r="S4902" s="39" t="n">
        <v>121136.439278482</v>
      </c>
      <c r="T4902" s="39" t="n">
        <v>130175.065509827</v>
      </c>
      <c r="U4902" s="39" t="n">
        <v>140043.068829662</v>
      </c>
      <c r="V4902" s="39" t="n">
        <v>245329.080478748</v>
      </c>
      <c r="W4902" s="39"/>
      <c r="X4902" s="39"/>
      <c r="Y4902" s="48" t="n">
        <v>160.799742927484</v>
      </c>
      <c r="Z4902" s="48" t="n">
        <v>152.225872504605</v>
      </c>
    </row>
    <row r="4903" customFormat="false" ht="12.75" hidden="false" customHeight="false" outlineLevel="0" collapsed="false">
      <c r="A4903" s="0" t="s">
        <v>220</v>
      </c>
      <c r="B4903" s="0" t="n">
        <v>182</v>
      </c>
      <c r="C4903" s="0" t="n">
        <v>2007</v>
      </c>
      <c r="D4903" s="46" t="n">
        <v>46858.23933126</v>
      </c>
      <c r="E4903" s="46" t="n">
        <v>74161.9003218766</v>
      </c>
      <c r="F4903" s="46" t="n">
        <v>69237.3388442663</v>
      </c>
      <c r="G4903" s="46" t="n">
        <v>114191.893950934</v>
      </c>
      <c r="H4903" s="46" t="n">
        <v>310070.164193653</v>
      </c>
      <c r="I4903" s="46" t="n">
        <v>464908.192729588</v>
      </c>
      <c r="J4903" s="46" t="n">
        <v>2521.17520689355</v>
      </c>
      <c r="K4903" s="46" t="n">
        <v>2651.539542246</v>
      </c>
      <c r="L4903" s="38" t="n">
        <v>1257.7773753005</v>
      </c>
      <c r="M4903" s="39" t="n">
        <v>429944.694951373</v>
      </c>
      <c r="N4903" s="39" t="n">
        <v>655913.526544644</v>
      </c>
      <c r="O4903" s="39" t="n">
        <v>-225968.831593271</v>
      </c>
      <c r="P4903" s="39" t="n">
        <v>-215680.380918341</v>
      </c>
      <c r="Q4903" s="44"/>
      <c r="R4903" s="44" t="n">
        <v>223739.407987</v>
      </c>
      <c r="S4903" s="39" t="n">
        <v>142904.242448423</v>
      </c>
      <c r="T4903" s="39" t="n">
        <v>171355.597106879</v>
      </c>
      <c r="U4903" s="39" t="n">
        <v>167165.92174523</v>
      </c>
      <c r="V4903" s="39" t="n">
        <v>293552.595622709</v>
      </c>
      <c r="W4903" s="39"/>
      <c r="X4903" s="39"/>
      <c r="Y4903" s="48" t="n">
        <v>147.384649312089</v>
      </c>
      <c r="Z4903" s="48" t="n">
        <v>136.187401731244</v>
      </c>
    </row>
    <row r="4904" customFormat="false" ht="12.75" hidden="false" customHeight="false" outlineLevel="0" collapsed="false">
      <c r="A4904" s="0" t="s">
        <v>985</v>
      </c>
      <c r="B4904" s="0" t="n">
        <v>453</v>
      </c>
      <c r="C4904" s="0" t="n">
        <v>1970</v>
      </c>
      <c r="D4904" s="39" t="n">
        <v>0</v>
      </c>
      <c r="E4904" s="39" t="n">
        <v>0</v>
      </c>
      <c r="F4904" s="39" t="n">
        <v>0</v>
      </c>
      <c r="G4904" s="39" t="n">
        <v>94.69</v>
      </c>
      <c r="H4904" s="39" t="n">
        <v>933</v>
      </c>
      <c r="I4904" s="39" t="n">
        <v>613.644778728</v>
      </c>
      <c r="J4904" s="39" t="n">
        <v>0</v>
      </c>
      <c r="K4904" s="39" t="n">
        <v>0</v>
      </c>
      <c r="L4904" s="39" t="n">
        <v>30.4731304731305</v>
      </c>
      <c r="M4904" s="39" t="n">
        <v>963.473130473131</v>
      </c>
      <c r="N4904" s="39" t="n">
        <v>708.334778728</v>
      </c>
      <c r="O4904" s="39" t="n">
        <v>255.138351745131</v>
      </c>
      <c r="R4904" s="39" t="n">
        <v>534.60276287</v>
      </c>
      <c r="S4904" s="39"/>
      <c r="T4904" s="39"/>
      <c r="U4904" s="39"/>
      <c r="V4904" s="39"/>
      <c r="W4904" s="39"/>
      <c r="X4904" s="39"/>
      <c r="Y4904" s="41" t="n">
        <v>4.76190000376189</v>
      </c>
      <c r="Z4904" s="41" t="n">
        <v>4.7619</v>
      </c>
    </row>
    <row r="4905" customFormat="false" ht="12.75" hidden="false" customHeight="false" outlineLevel="0" collapsed="false">
      <c r="A4905" s="0" t="s">
        <v>985</v>
      </c>
      <c r="B4905" s="0" t="n">
        <v>453</v>
      </c>
      <c r="C4905" s="0" t="n">
        <v>1971</v>
      </c>
      <c r="D4905" s="39" t="n">
        <v>0</v>
      </c>
      <c r="E4905" s="39" t="n">
        <v>0</v>
      </c>
      <c r="F4905" s="39" t="n">
        <v>0</v>
      </c>
      <c r="G4905" s="39" t="n">
        <v>122.03</v>
      </c>
      <c r="H4905" s="39" t="n">
        <v>1017</v>
      </c>
      <c r="I4905" s="39" t="n">
        <v>614.679217339</v>
      </c>
      <c r="J4905" s="39" t="n">
        <v>0</v>
      </c>
      <c r="K4905" s="39" t="n">
        <v>0</v>
      </c>
      <c r="L4905" s="39" t="n">
        <v>38.3584131326949</v>
      </c>
      <c r="M4905" s="39" t="n">
        <v>1055.3584131327</v>
      </c>
      <c r="N4905" s="39" t="n">
        <v>736.709217339</v>
      </c>
      <c r="O4905" s="39" t="n">
        <v>318.649195793695</v>
      </c>
      <c r="R4905" s="39" t="n">
        <v>707.970061865</v>
      </c>
      <c r="S4905" s="39"/>
      <c r="T4905" s="39"/>
      <c r="U4905" s="39"/>
      <c r="V4905" s="39"/>
      <c r="W4905" s="39"/>
      <c r="X4905" s="39"/>
      <c r="Y4905" s="41" t="n">
        <v>4.74796288486442</v>
      </c>
      <c r="Z4905" s="41" t="n">
        <v>4.386</v>
      </c>
    </row>
    <row r="4906" customFormat="false" ht="12.75" hidden="false" customHeight="false" outlineLevel="0" collapsed="false">
      <c r="A4906" s="0" t="s">
        <v>985</v>
      </c>
      <c r="B4906" s="0" t="n">
        <v>453</v>
      </c>
      <c r="C4906" s="0" t="n">
        <v>1972</v>
      </c>
      <c r="D4906" s="39" t="n">
        <v>0</v>
      </c>
      <c r="E4906" s="39" t="n">
        <v>0</v>
      </c>
      <c r="F4906" s="39" t="n">
        <v>0</v>
      </c>
      <c r="G4906" s="39" t="n">
        <v>122.04</v>
      </c>
      <c r="H4906" s="39" t="n">
        <v>1218</v>
      </c>
      <c r="I4906" s="39" t="n">
        <v>615.678012371</v>
      </c>
      <c r="J4906" s="39" t="n">
        <v>0</v>
      </c>
      <c r="K4906" s="39" t="n">
        <v>0</v>
      </c>
      <c r="L4906" s="39" t="n">
        <v>53.4267260095919</v>
      </c>
      <c r="M4906" s="39" t="n">
        <v>1271.42672600959</v>
      </c>
      <c r="N4906" s="39" t="n">
        <v>737.718012371</v>
      </c>
      <c r="O4906" s="39" t="n">
        <v>533.708713638592</v>
      </c>
      <c r="R4906" s="39" t="n">
        <v>1021.84177493</v>
      </c>
      <c r="S4906" s="39"/>
      <c r="T4906" s="39"/>
      <c r="U4906" s="39"/>
      <c r="V4906" s="39"/>
      <c r="W4906" s="39"/>
      <c r="X4906" s="39"/>
      <c r="Y4906" s="41" t="n">
        <v>4.38597784250488</v>
      </c>
      <c r="Z4906" s="41" t="n">
        <v>4.386</v>
      </c>
    </row>
    <row r="4907" customFormat="false" ht="12.75" hidden="false" customHeight="false" outlineLevel="0" collapsed="false">
      <c r="A4907" s="0" t="s">
        <v>985</v>
      </c>
      <c r="B4907" s="0" t="n">
        <v>453</v>
      </c>
      <c r="C4907" s="0" t="n">
        <v>1973</v>
      </c>
      <c r="D4907" s="39" t="n">
        <v>0</v>
      </c>
      <c r="E4907" s="39" t="n">
        <v>0</v>
      </c>
      <c r="F4907" s="39" t="n">
        <v>0</v>
      </c>
      <c r="G4907" s="39" t="n">
        <v>123.36</v>
      </c>
      <c r="H4907" s="39" t="n">
        <v>1383</v>
      </c>
      <c r="I4907" s="39" t="n">
        <v>626.623570919</v>
      </c>
      <c r="J4907" s="39" t="n">
        <v>0</v>
      </c>
      <c r="K4907" s="39" t="n">
        <v>0</v>
      </c>
      <c r="L4907" s="39" t="n">
        <v>67.6875234154793</v>
      </c>
      <c r="M4907" s="39" t="n">
        <v>1450.68752341548</v>
      </c>
      <c r="N4907" s="39" t="n">
        <v>749.983570919</v>
      </c>
      <c r="O4907" s="39" t="n">
        <v>700.703952496479</v>
      </c>
      <c r="R4907" s="39" t="n">
        <v>1491.23184026</v>
      </c>
      <c r="S4907" s="39"/>
      <c r="T4907" s="39"/>
      <c r="U4907" s="39"/>
      <c r="V4907" s="39"/>
      <c r="W4907" s="39"/>
      <c r="X4907" s="39"/>
      <c r="Y4907" s="41" t="n">
        <v>3.99629355042679</v>
      </c>
      <c r="Z4907" s="41" t="n">
        <v>3.9474</v>
      </c>
    </row>
    <row r="4908" customFormat="false" ht="12.75" hidden="false" customHeight="false" outlineLevel="0" collapsed="false">
      <c r="A4908" s="0" t="s">
        <v>985</v>
      </c>
      <c r="B4908" s="0" t="n">
        <v>453</v>
      </c>
      <c r="C4908" s="0" t="n">
        <v>1974</v>
      </c>
      <c r="D4908" s="39" t="n">
        <v>0</v>
      </c>
      <c r="E4908" s="39" t="n">
        <v>0</v>
      </c>
      <c r="F4908" s="39" t="n">
        <v>0</v>
      </c>
      <c r="G4908" s="39" t="n">
        <v>136.33</v>
      </c>
      <c r="H4908" s="39" t="n">
        <v>2003</v>
      </c>
      <c r="I4908" s="39" t="n">
        <v>618.767857552</v>
      </c>
      <c r="J4908" s="39" t="n">
        <v>0</v>
      </c>
      <c r="K4908" s="39" t="n">
        <v>0</v>
      </c>
      <c r="L4908" s="39" t="n">
        <v>63.7140892708758</v>
      </c>
      <c r="M4908" s="39" t="n">
        <v>2066.71408927088</v>
      </c>
      <c r="N4908" s="39" t="n">
        <v>755.097857552</v>
      </c>
      <c r="O4908" s="39" t="n">
        <v>1311.61623171888</v>
      </c>
      <c r="R4908" s="39" t="n">
        <v>1919.68518166</v>
      </c>
      <c r="S4908" s="39"/>
      <c r="T4908" s="39"/>
      <c r="U4908" s="39"/>
      <c r="V4908" s="39"/>
      <c r="W4908" s="39"/>
      <c r="X4908" s="39"/>
      <c r="Y4908" s="41" t="n">
        <v>3.947399999</v>
      </c>
      <c r="Z4908" s="41" t="n">
        <v>3.947399999</v>
      </c>
    </row>
    <row r="4909" customFormat="false" ht="12.75" hidden="false" customHeight="false" outlineLevel="0" collapsed="false">
      <c r="A4909" s="0" t="s">
        <v>985</v>
      </c>
      <c r="B4909" s="0" t="n">
        <v>453</v>
      </c>
      <c r="C4909" s="0" t="n">
        <v>1975</v>
      </c>
      <c r="D4909" s="39" t="n">
        <v>0</v>
      </c>
      <c r="E4909" s="39" t="n">
        <v>0</v>
      </c>
      <c r="F4909" s="39" t="n">
        <v>0</v>
      </c>
      <c r="G4909" s="39" t="n">
        <v>145.45</v>
      </c>
      <c r="H4909" s="39" t="n">
        <v>2749</v>
      </c>
      <c r="I4909" s="39" t="n">
        <v>613.568603992</v>
      </c>
      <c r="J4909" s="39" t="n">
        <v>0</v>
      </c>
      <c r="K4909" s="39" t="n">
        <v>0</v>
      </c>
      <c r="L4909" s="39" t="n">
        <v>96.6860511625554</v>
      </c>
      <c r="M4909" s="39" t="n">
        <v>2845.68605116256</v>
      </c>
      <c r="N4909" s="39" t="n">
        <v>759.018603992</v>
      </c>
      <c r="O4909" s="39" t="n">
        <v>2086.66744717056</v>
      </c>
      <c r="R4909" s="39" t="n">
        <v>2449.99860493</v>
      </c>
      <c r="S4909" s="39"/>
      <c r="T4909" s="39"/>
      <c r="U4909" s="39"/>
      <c r="V4909" s="39"/>
      <c r="W4909" s="39"/>
      <c r="X4909" s="39"/>
      <c r="Y4909" s="41" t="n">
        <v>3.93071666566667</v>
      </c>
      <c r="Z4909" s="41" t="n">
        <v>3.987399999</v>
      </c>
    </row>
    <row r="4910" customFormat="false" ht="12.75" hidden="false" customHeight="false" outlineLevel="0" collapsed="false">
      <c r="A4910" s="0" t="s">
        <v>985</v>
      </c>
      <c r="B4910" s="0" t="n">
        <v>453</v>
      </c>
      <c r="C4910" s="0" t="n">
        <v>1976</v>
      </c>
      <c r="D4910" s="39" t="n">
        <v>0</v>
      </c>
      <c r="E4910" s="39" t="n">
        <v>0</v>
      </c>
      <c r="F4910" s="39" t="n">
        <v>0</v>
      </c>
      <c r="G4910" s="39" t="n">
        <v>145.65</v>
      </c>
      <c r="H4910" s="39" t="n">
        <v>3416</v>
      </c>
      <c r="I4910" s="39" t="n">
        <v>634.93847847</v>
      </c>
      <c r="J4910" s="39" t="n">
        <v>0</v>
      </c>
      <c r="K4910" s="39" t="n">
        <v>0</v>
      </c>
      <c r="L4910" s="39" t="n">
        <v>129.252392182106</v>
      </c>
      <c r="M4910" s="39" t="n">
        <v>3545.25239218211</v>
      </c>
      <c r="N4910" s="39" t="n">
        <v>780.58847847</v>
      </c>
      <c r="O4910" s="39" t="n">
        <v>2764.66391371211</v>
      </c>
      <c r="R4910" s="39" t="n">
        <v>3159.85664928</v>
      </c>
      <c r="S4910" s="39"/>
      <c r="T4910" s="39"/>
      <c r="U4910" s="39"/>
      <c r="V4910" s="39"/>
      <c r="W4910" s="39"/>
      <c r="X4910" s="39"/>
      <c r="Y4910" s="41" t="n">
        <v>3.96343333233332</v>
      </c>
      <c r="Z4910" s="41" t="n">
        <v>3.958299999</v>
      </c>
    </row>
    <row r="4911" customFormat="false" ht="12.75" hidden="false" customHeight="false" outlineLevel="0" collapsed="false">
      <c r="A4911" s="0" t="s">
        <v>985</v>
      </c>
      <c r="B4911" s="0" t="n">
        <v>453</v>
      </c>
      <c r="C4911" s="0" t="n">
        <v>1977</v>
      </c>
      <c r="D4911" s="39" t="n">
        <v>0</v>
      </c>
      <c r="E4911" s="39" t="n">
        <v>0</v>
      </c>
      <c r="F4911" s="39" t="n">
        <v>0</v>
      </c>
      <c r="G4911" s="39" t="n">
        <v>147.67</v>
      </c>
      <c r="H4911" s="39" t="n">
        <v>6007.58472244144</v>
      </c>
      <c r="I4911" s="39" t="n">
        <v>661.589384079</v>
      </c>
      <c r="J4911" s="39" t="n">
        <v>0</v>
      </c>
      <c r="K4911" s="39" t="n">
        <v>0</v>
      </c>
      <c r="L4911" s="39" t="n">
        <v>161.698375112797</v>
      </c>
      <c r="M4911" s="39" t="n">
        <v>6169.28309755424</v>
      </c>
      <c r="N4911" s="39" t="n">
        <v>809.259384079</v>
      </c>
      <c r="O4911" s="39" t="n">
        <v>5360.02371347524</v>
      </c>
      <c r="R4911" s="39" t="n">
        <v>3519.56071909</v>
      </c>
      <c r="S4911" s="39"/>
      <c r="T4911" s="39"/>
      <c r="U4911" s="39"/>
      <c r="V4911" s="39"/>
      <c r="W4911" s="39"/>
      <c r="X4911" s="39"/>
      <c r="Y4911" s="41" t="n">
        <v>3.95901666566667</v>
      </c>
      <c r="Z4911" s="41" t="n">
        <v>3.959799999</v>
      </c>
    </row>
    <row r="4912" customFormat="false" ht="12.75" hidden="false" customHeight="false" outlineLevel="0" collapsed="false">
      <c r="A4912" s="0" t="s">
        <v>985</v>
      </c>
      <c r="B4912" s="0" t="n">
        <v>453</v>
      </c>
      <c r="C4912" s="0" t="n">
        <v>1978</v>
      </c>
      <c r="D4912" s="39" t="n">
        <v>0</v>
      </c>
      <c r="E4912" s="39" t="n">
        <v>0</v>
      </c>
      <c r="F4912" s="39" t="n">
        <v>0</v>
      </c>
      <c r="G4912" s="39" t="n">
        <v>156.58</v>
      </c>
      <c r="H4912" s="39" t="n">
        <v>8915.639081731</v>
      </c>
      <c r="I4912" s="39" t="n">
        <v>749.000012875</v>
      </c>
      <c r="J4912" s="39" t="n">
        <v>0</v>
      </c>
      <c r="K4912" s="39" t="n">
        <v>0</v>
      </c>
      <c r="L4912" s="39" t="n">
        <v>210.707616599694</v>
      </c>
      <c r="M4912" s="39" t="n">
        <v>9126.3466983307</v>
      </c>
      <c r="N4912" s="39" t="n">
        <v>905.580012875</v>
      </c>
      <c r="O4912" s="39" t="n">
        <v>8220.7666854557</v>
      </c>
      <c r="R4912" s="39" t="n">
        <v>3933.29691878</v>
      </c>
      <c r="S4912" s="39"/>
      <c r="T4912" s="39"/>
      <c r="U4912" s="39"/>
      <c r="V4912" s="39"/>
      <c r="W4912" s="39"/>
      <c r="X4912" s="39"/>
      <c r="Y4912" s="41" t="n">
        <v>3.876899999</v>
      </c>
      <c r="Z4912" s="41" t="n">
        <v>3.838499999</v>
      </c>
    </row>
    <row r="4913" customFormat="false" ht="12.75" hidden="false" customHeight="false" outlineLevel="0" collapsed="false">
      <c r="A4913" s="0" t="s">
        <v>985</v>
      </c>
      <c r="B4913" s="0" t="n">
        <v>453</v>
      </c>
      <c r="C4913" s="0" t="n">
        <v>1979</v>
      </c>
      <c r="D4913" s="39" t="n">
        <v>0</v>
      </c>
      <c r="E4913" s="39" t="n">
        <v>0</v>
      </c>
      <c r="F4913" s="39" t="n">
        <v>0</v>
      </c>
      <c r="G4913" s="39" t="n">
        <v>161.15</v>
      </c>
      <c r="H4913" s="39" t="n">
        <v>13726.7999197621</v>
      </c>
      <c r="I4913" s="39" t="n">
        <v>940.00005722</v>
      </c>
      <c r="J4913" s="39" t="n">
        <v>0</v>
      </c>
      <c r="K4913" s="39" t="n">
        <v>0</v>
      </c>
      <c r="L4913" s="39" t="n">
        <v>287.997348215722</v>
      </c>
      <c r="M4913" s="39" t="n">
        <v>14014.7972679778</v>
      </c>
      <c r="N4913" s="39" t="n">
        <v>1101.15005722</v>
      </c>
      <c r="O4913" s="39" t="n">
        <v>12913.6472107578</v>
      </c>
      <c r="R4913" s="39" t="n">
        <v>5632.96279803</v>
      </c>
      <c r="S4913" s="39"/>
      <c r="T4913" s="39"/>
      <c r="U4913" s="39"/>
      <c r="V4913" s="39"/>
      <c r="W4913" s="39"/>
      <c r="X4913" s="39"/>
      <c r="Y4913" s="41" t="n">
        <v>3.773324999</v>
      </c>
      <c r="Z4913" s="41" t="n">
        <v>3.704999999</v>
      </c>
    </row>
    <row r="4914" customFormat="false" ht="12.75" hidden="false" customHeight="false" outlineLevel="0" collapsed="false">
      <c r="A4914" s="0" t="s">
        <v>985</v>
      </c>
      <c r="B4914" s="0" t="n">
        <v>453</v>
      </c>
      <c r="C4914" s="0" t="n">
        <v>1980</v>
      </c>
      <c r="D4914" s="39" t="n">
        <v>0</v>
      </c>
      <c r="E4914" s="39" t="n">
        <v>0</v>
      </c>
      <c r="F4914" s="39" t="n">
        <v>0</v>
      </c>
      <c r="G4914" s="39" t="n">
        <v>171.99</v>
      </c>
      <c r="H4914" s="39" t="n">
        <v>21221.1515136858</v>
      </c>
      <c r="I4914" s="39" t="n">
        <v>689.00001049</v>
      </c>
      <c r="J4914" s="39" t="n">
        <v>0</v>
      </c>
      <c r="K4914" s="39" t="n">
        <v>0</v>
      </c>
      <c r="L4914" s="39" t="n">
        <v>343.448459259591</v>
      </c>
      <c r="M4914" s="39" t="n">
        <v>21564.5999729454</v>
      </c>
      <c r="N4914" s="39" t="n">
        <v>860.99001049</v>
      </c>
      <c r="O4914" s="39" t="n">
        <v>20703.6099624554</v>
      </c>
      <c r="R4914" s="39" t="n">
        <v>7829.16634884</v>
      </c>
      <c r="S4914" s="39"/>
      <c r="T4914" s="39"/>
      <c r="U4914" s="39"/>
      <c r="V4914" s="39"/>
      <c r="W4914" s="39"/>
      <c r="X4914" s="39"/>
      <c r="Y4914" s="41" t="n">
        <v>3.65696666566667</v>
      </c>
      <c r="Z4914" s="41" t="n">
        <v>3.639999999</v>
      </c>
    </row>
    <row r="4915" customFormat="false" ht="12.75" hidden="false" customHeight="false" outlineLevel="0" collapsed="false">
      <c r="A4915" s="0" t="s">
        <v>985</v>
      </c>
      <c r="B4915" s="0" t="n">
        <v>453</v>
      </c>
      <c r="C4915" s="0" t="n">
        <v>1981</v>
      </c>
      <c r="D4915" s="39" t="n">
        <v>0</v>
      </c>
      <c r="E4915" s="39" t="n">
        <v>0</v>
      </c>
      <c r="F4915" s="39" t="n">
        <v>0</v>
      </c>
      <c r="G4915" s="39" t="n">
        <v>175.77</v>
      </c>
      <c r="H4915" s="39" t="n">
        <v>28944.3704563829</v>
      </c>
      <c r="I4915" s="39" t="n">
        <v>646.000027657</v>
      </c>
      <c r="J4915" s="39" t="n">
        <v>0</v>
      </c>
      <c r="K4915" s="39" t="n">
        <v>0</v>
      </c>
      <c r="L4915" s="39" t="n">
        <v>365.804307968528</v>
      </c>
      <c r="M4915" s="39" t="n">
        <v>29310.1747643515</v>
      </c>
      <c r="N4915" s="39" t="n">
        <v>821.770027657</v>
      </c>
      <c r="O4915" s="39" t="n">
        <v>28488.4047366945</v>
      </c>
      <c r="R4915" s="39" t="n">
        <v>8661.26417133</v>
      </c>
      <c r="S4915" s="39"/>
      <c r="T4915" s="39"/>
      <c r="U4915" s="39"/>
      <c r="V4915" s="39"/>
      <c r="W4915" s="39"/>
      <c r="X4915" s="39"/>
      <c r="Y4915" s="41" t="n">
        <v>3.639999999</v>
      </c>
      <c r="Z4915" s="41" t="n">
        <v>3.639999999</v>
      </c>
    </row>
    <row r="4916" customFormat="false" ht="12.75" hidden="false" customHeight="false" outlineLevel="0" collapsed="false">
      <c r="A4916" s="0" t="s">
        <v>985</v>
      </c>
      <c r="B4916" s="0" t="n">
        <v>453</v>
      </c>
      <c r="C4916" s="0" t="n">
        <v>1982</v>
      </c>
      <c r="D4916" s="39" t="n">
        <v>0</v>
      </c>
      <c r="E4916" s="39" t="n">
        <v>0</v>
      </c>
      <c r="F4916" s="39" t="n">
        <v>0</v>
      </c>
      <c r="G4916" s="39" t="n">
        <v>179.48</v>
      </c>
      <c r="H4916" s="39" t="n">
        <v>35337.9138077755</v>
      </c>
      <c r="I4916" s="39" t="n">
        <v>626.00004673</v>
      </c>
      <c r="J4916" s="39" t="n">
        <v>0</v>
      </c>
      <c r="K4916" s="39" t="n">
        <v>0</v>
      </c>
      <c r="L4916" s="39" t="n">
        <v>386.560696584719</v>
      </c>
      <c r="M4916" s="39" t="n">
        <v>35724.4745043603</v>
      </c>
      <c r="N4916" s="39" t="n">
        <v>805.48004673</v>
      </c>
      <c r="O4916" s="39" t="n">
        <v>34918.9944576303</v>
      </c>
      <c r="R4916" s="39" t="n">
        <v>7596.70369272</v>
      </c>
      <c r="S4916" s="39"/>
      <c r="T4916" s="39"/>
      <c r="U4916" s="39"/>
      <c r="V4916" s="39"/>
      <c r="W4916" s="39"/>
      <c r="X4916" s="39"/>
      <c r="Y4916" s="41" t="n">
        <v>3.639999999</v>
      </c>
      <c r="Z4916" s="41" t="n">
        <v>3.639999999</v>
      </c>
    </row>
    <row r="4917" customFormat="false" ht="12.75" hidden="false" customHeight="false" outlineLevel="0" collapsed="false">
      <c r="A4917" s="0" t="s">
        <v>985</v>
      </c>
      <c r="B4917" s="0" t="n">
        <v>453</v>
      </c>
      <c r="C4917" s="0" t="n">
        <v>1983</v>
      </c>
      <c r="D4917" s="39" t="n">
        <v>0</v>
      </c>
      <c r="E4917" s="39" t="n">
        <v>0</v>
      </c>
      <c r="F4917" s="39" t="n">
        <v>0</v>
      </c>
      <c r="G4917" s="39" t="n">
        <v>180.43</v>
      </c>
      <c r="H4917" s="39" t="n">
        <v>39330.6555498604</v>
      </c>
      <c r="I4917" s="39" t="n">
        <v>598.000049591</v>
      </c>
      <c r="J4917" s="39" t="n">
        <v>0</v>
      </c>
      <c r="K4917" s="39" t="n">
        <v>0</v>
      </c>
      <c r="L4917" s="39" t="n">
        <v>384.078541601398</v>
      </c>
      <c r="M4917" s="39" t="n">
        <v>39714.7340914618</v>
      </c>
      <c r="N4917" s="39" t="n">
        <v>778.430049591</v>
      </c>
      <c r="O4917" s="39" t="n">
        <v>38936.3040418708</v>
      </c>
      <c r="R4917" s="39" t="n">
        <v>6467.58260451</v>
      </c>
      <c r="S4917" s="39"/>
      <c r="T4917" s="39"/>
      <c r="U4917" s="39"/>
      <c r="V4917" s="39"/>
      <c r="W4917" s="39"/>
      <c r="X4917" s="39"/>
      <c r="Y4917" s="41" t="n">
        <v>3.639999999</v>
      </c>
      <c r="Z4917" s="41" t="n">
        <v>3.639999999</v>
      </c>
    </row>
    <row r="4918" customFormat="false" ht="12.75" hidden="false" customHeight="false" outlineLevel="0" collapsed="false">
      <c r="A4918" s="0" t="s">
        <v>985</v>
      </c>
      <c r="B4918" s="0" t="n">
        <v>453</v>
      </c>
      <c r="C4918" s="0" t="n">
        <v>1984</v>
      </c>
      <c r="D4918" s="39" t="n">
        <v>0</v>
      </c>
      <c r="E4918" s="39" t="n">
        <v>0</v>
      </c>
      <c r="F4918" s="39" t="n">
        <v>0</v>
      </c>
      <c r="G4918" s="39" t="n">
        <v>165.49</v>
      </c>
      <c r="H4918" s="39" t="n">
        <v>45121.5555311643</v>
      </c>
      <c r="I4918" s="39" t="n">
        <v>433.000028133</v>
      </c>
      <c r="J4918" s="39" t="n">
        <v>0</v>
      </c>
      <c r="K4918" s="39" t="n">
        <v>0</v>
      </c>
      <c r="L4918" s="39" t="n">
        <v>379.973576183516</v>
      </c>
      <c r="M4918" s="39" t="n">
        <v>45501.5291073478</v>
      </c>
      <c r="N4918" s="39" t="n">
        <v>598.490028133</v>
      </c>
      <c r="O4918" s="39" t="n">
        <v>44903.0390792148</v>
      </c>
      <c r="R4918" s="39" t="n">
        <v>6704.39566586</v>
      </c>
      <c r="S4918" s="39"/>
      <c r="T4918" s="39"/>
      <c r="U4918" s="39"/>
      <c r="V4918" s="39"/>
      <c r="W4918" s="39"/>
      <c r="X4918" s="39"/>
      <c r="Y4918" s="41" t="n">
        <v>3.63999999958333</v>
      </c>
      <c r="Z4918" s="41" t="n">
        <v>3.64</v>
      </c>
    </row>
    <row r="4919" customFormat="false" ht="12.75" hidden="false" customHeight="false" outlineLevel="0" collapsed="false">
      <c r="A4919" s="0" t="s">
        <v>985</v>
      </c>
      <c r="B4919" s="0" t="n">
        <v>453</v>
      </c>
      <c r="C4919" s="0" t="n">
        <v>1985</v>
      </c>
      <c r="D4919" s="39" t="n">
        <v>0</v>
      </c>
      <c r="E4919" s="39" t="n">
        <v>0</v>
      </c>
      <c r="F4919" s="39" t="n">
        <v>1</v>
      </c>
      <c r="G4919" s="39" t="n">
        <v>173.46</v>
      </c>
      <c r="H4919" s="39" t="n">
        <v>48939.4951638394</v>
      </c>
      <c r="I4919" s="39" t="n">
        <v>451.000034809</v>
      </c>
      <c r="J4919" s="39" t="n">
        <v>0</v>
      </c>
      <c r="K4919" s="39" t="n">
        <v>0</v>
      </c>
      <c r="L4919" s="39" t="n">
        <v>446.138562299236</v>
      </c>
      <c r="M4919" s="39" t="n">
        <v>49386.6337261386</v>
      </c>
      <c r="N4919" s="39" t="n">
        <v>624.460034809</v>
      </c>
      <c r="O4919" s="39" t="n">
        <v>48762.1736913296</v>
      </c>
      <c r="R4919" s="39" t="n">
        <v>6271.7036567</v>
      </c>
      <c r="S4919" s="39"/>
      <c r="T4919" s="39"/>
      <c r="U4919" s="39"/>
      <c r="V4919" s="39"/>
      <c r="W4919" s="39"/>
      <c r="X4919" s="39"/>
      <c r="Y4919" s="41" t="n">
        <v>3.64</v>
      </c>
      <c r="Z4919" s="41" t="n">
        <v>3.64</v>
      </c>
    </row>
    <row r="4920" customFormat="false" ht="12.75" hidden="false" customHeight="false" outlineLevel="0" collapsed="false">
      <c r="A4920" s="0" t="s">
        <v>985</v>
      </c>
      <c r="B4920" s="0" t="n">
        <v>453</v>
      </c>
      <c r="C4920" s="0" t="n">
        <v>1986</v>
      </c>
      <c r="D4920" s="39" t="n">
        <v>0</v>
      </c>
      <c r="E4920" s="39" t="n">
        <v>0</v>
      </c>
      <c r="F4920" s="39" t="n">
        <v>1.34653741519327</v>
      </c>
      <c r="G4920" s="39" t="n">
        <v>171.99</v>
      </c>
      <c r="H4920" s="39" t="n">
        <v>51160.6705056749</v>
      </c>
      <c r="I4920" s="39" t="n">
        <v>527.000010014</v>
      </c>
      <c r="J4920" s="39" t="n">
        <v>0</v>
      </c>
      <c r="K4920" s="39" t="n">
        <v>0</v>
      </c>
      <c r="L4920" s="39" t="n">
        <v>571.854504605494</v>
      </c>
      <c r="M4920" s="39" t="n">
        <v>51733.8715476956</v>
      </c>
      <c r="N4920" s="39" t="n">
        <v>698.990010014</v>
      </c>
      <c r="O4920" s="39" t="n">
        <v>51034.8815376816</v>
      </c>
      <c r="R4920" s="39" t="n">
        <v>4950.00008515</v>
      </c>
      <c r="S4920" s="39"/>
      <c r="T4920" s="39"/>
      <c r="U4920" s="39"/>
      <c r="V4920" s="39"/>
      <c r="W4920" s="39"/>
      <c r="X4920" s="39"/>
      <c r="Y4920" s="41" t="n">
        <v>3.64</v>
      </c>
      <c r="Z4920" s="41" t="n">
        <v>3.64</v>
      </c>
    </row>
    <row r="4921" customFormat="false" ht="12.75" hidden="false" customHeight="false" outlineLevel="0" collapsed="false">
      <c r="A4921" s="0" t="s">
        <v>985</v>
      </c>
      <c r="B4921" s="0" t="n">
        <v>453</v>
      </c>
      <c r="C4921" s="0" t="n">
        <v>1987</v>
      </c>
      <c r="D4921" s="39" t="n">
        <v>0</v>
      </c>
      <c r="E4921" s="39" t="n">
        <v>0</v>
      </c>
      <c r="F4921" s="39" t="n">
        <v>0.989054095712</v>
      </c>
      <c r="G4921" s="39" t="n">
        <v>169.02</v>
      </c>
      <c r="H4921" s="39" t="n">
        <v>53476.5895431212</v>
      </c>
      <c r="I4921" s="39" t="n">
        <v>595.00002861</v>
      </c>
      <c r="J4921" s="39" t="n">
        <v>0</v>
      </c>
      <c r="K4921" s="39" t="n">
        <v>0</v>
      </c>
      <c r="L4921" s="39" t="n">
        <v>618.382145145055</v>
      </c>
      <c r="M4921" s="39" t="n">
        <v>54095.960742362</v>
      </c>
      <c r="N4921" s="39" t="n">
        <v>764.02002861</v>
      </c>
      <c r="O4921" s="39" t="n">
        <v>53331.940713752</v>
      </c>
      <c r="R4921" s="39" t="n">
        <v>5216.20884839</v>
      </c>
      <c r="S4921" s="39"/>
      <c r="T4921" s="39"/>
      <c r="U4921" s="39"/>
      <c r="V4921" s="39"/>
      <c r="W4921" s="39"/>
      <c r="X4921" s="39"/>
      <c r="Y4921" s="41" t="n">
        <v>3.64</v>
      </c>
      <c r="Z4921" s="41" t="n">
        <v>3.64</v>
      </c>
    </row>
    <row r="4922" customFormat="false" ht="12.75" hidden="false" customHeight="false" outlineLevel="0" collapsed="false">
      <c r="A4922" s="0" t="s">
        <v>985</v>
      </c>
      <c r="B4922" s="0" t="n">
        <v>453</v>
      </c>
      <c r="C4922" s="0" t="n">
        <v>1988</v>
      </c>
      <c r="D4922" s="39" t="n">
        <v>0</v>
      </c>
      <c r="E4922" s="39" t="n">
        <v>0</v>
      </c>
      <c r="F4922" s="39" t="n">
        <v>0</v>
      </c>
      <c r="G4922" s="39" t="n">
        <v>148.39</v>
      </c>
      <c r="H4922" s="39" t="n">
        <v>55347.9559107018</v>
      </c>
      <c r="I4922" s="39" t="n">
        <v>774.233579636</v>
      </c>
      <c r="J4922" s="39" t="n">
        <v>0</v>
      </c>
      <c r="K4922" s="39" t="n">
        <v>0</v>
      </c>
      <c r="L4922" s="39" t="n">
        <v>474.515228263736</v>
      </c>
      <c r="M4922" s="39" t="n">
        <v>55822.4711389655</v>
      </c>
      <c r="N4922" s="39" t="n">
        <v>922.623579636</v>
      </c>
      <c r="O4922" s="39" t="n">
        <v>54899.8475593295</v>
      </c>
      <c r="R4922" s="39" t="n">
        <v>5003.84653022</v>
      </c>
      <c r="S4922" s="39"/>
      <c r="T4922" s="39"/>
      <c r="U4922" s="39"/>
      <c r="V4922" s="39"/>
      <c r="W4922" s="39"/>
      <c r="X4922" s="39"/>
      <c r="Y4922" s="41" t="n">
        <v>3.64</v>
      </c>
      <c r="Z4922" s="41" t="n">
        <v>3.64</v>
      </c>
    </row>
    <row r="4923" customFormat="false" ht="12.75" hidden="false" customHeight="false" outlineLevel="0" collapsed="false">
      <c r="A4923" s="0" t="s">
        <v>985</v>
      </c>
      <c r="B4923" s="0" t="n">
        <v>453</v>
      </c>
      <c r="C4923" s="0" t="n">
        <v>1989</v>
      </c>
      <c r="D4923" s="39" t="n">
        <v>0</v>
      </c>
      <c r="E4923" s="39" t="n">
        <v>0</v>
      </c>
      <c r="F4923" s="39" t="n">
        <v>1.77910226961409</v>
      </c>
      <c r="G4923" s="39" t="n">
        <v>146.89</v>
      </c>
      <c r="H4923" s="39" t="n">
        <v>57617.5391127233</v>
      </c>
      <c r="I4923" s="39" t="n">
        <v>1034.74068642</v>
      </c>
      <c r="J4923" s="39" t="n">
        <v>0</v>
      </c>
      <c r="K4923" s="39" t="n">
        <v>0</v>
      </c>
      <c r="L4923" s="39" t="n">
        <v>533.39901498022</v>
      </c>
      <c r="M4923" s="39" t="n">
        <v>58152.7172299731</v>
      </c>
      <c r="N4923" s="39" t="n">
        <v>1181.63068642</v>
      </c>
      <c r="O4923" s="39" t="n">
        <v>56971.0865435531</v>
      </c>
      <c r="R4923" s="39" t="n">
        <v>5287.9120597</v>
      </c>
      <c r="S4923" s="39"/>
      <c r="T4923" s="39"/>
      <c r="U4923" s="39"/>
      <c r="V4923" s="39"/>
      <c r="W4923" s="39"/>
      <c r="X4923" s="39"/>
      <c r="Y4923" s="41" t="n">
        <v>3.64</v>
      </c>
      <c r="Z4923" s="41" t="n">
        <v>3.64</v>
      </c>
    </row>
    <row r="4924" customFormat="false" ht="12.75" hidden="false" customHeight="false" outlineLevel="0" collapsed="false">
      <c r="A4924" s="0" t="s">
        <v>985</v>
      </c>
      <c r="B4924" s="0" t="n">
        <v>453</v>
      </c>
      <c r="C4924" s="0" t="n">
        <v>1990</v>
      </c>
      <c r="D4924" s="39" t="n">
        <v>0</v>
      </c>
      <c r="E4924" s="39" t="n">
        <v>0</v>
      </c>
      <c r="F4924" s="39" t="n">
        <v>3.76185229854367</v>
      </c>
      <c r="G4924" s="39" t="n">
        <v>151.77</v>
      </c>
      <c r="H4924" s="39" t="n">
        <v>61835.7379867407</v>
      </c>
      <c r="I4924" s="39" t="n">
        <v>2517.8021978</v>
      </c>
      <c r="J4924" s="39" t="n">
        <v>0</v>
      </c>
      <c r="K4924" s="39" t="n">
        <v>0</v>
      </c>
      <c r="L4924" s="39" t="n">
        <v>631.076322606593</v>
      </c>
      <c r="M4924" s="39" t="n">
        <v>62470.5761616458</v>
      </c>
      <c r="N4924" s="39" t="n">
        <v>2669.5721978</v>
      </c>
      <c r="O4924" s="39" t="n">
        <v>59801.0039638458</v>
      </c>
      <c r="R4924" s="39" t="n">
        <v>7360.43956044</v>
      </c>
      <c r="S4924" s="39"/>
      <c r="T4924" s="39"/>
      <c r="U4924" s="39"/>
      <c r="V4924" s="39"/>
      <c r="W4924" s="39"/>
      <c r="X4924" s="39"/>
      <c r="Y4924" s="41" t="n">
        <v>3.64</v>
      </c>
      <c r="Z4924" s="41" t="n">
        <v>3.64</v>
      </c>
    </row>
    <row r="4925" customFormat="false" ht="12.75" hidden="false" customHeight="false" outlineLevel="0" collapsed="false">
      <c r="A4925" s="0" t="s">
        <v>985</v>
      </c>
      <c r="B4925" s="0" t="n">
        <v>453</v>
      </c>
      <c r="C4925" s="0" t="n">
        <v>1991</v>
      </c>
      <c r="D4925" s="39" t="n">
        <v>0</v>
      </c>
      <c r="E4925" s="39" t="n">
        <v>0</v>
      </c>
      <c r="F4925" s="39" t="n">
        <v>6.12880771220484</v>
      </c>
      <c r="G4925" s="39" t="n">
        <v>194.31</v>
      </c>
      <c r="H4925" s="39" t="n">
        <v>64066.6940307017</v>
      </c>
      <c r="I4925" s="39" t="n">
        <v>4382.74725275</v>
      </c>
      <c r="J4925" s="39" t="n">
        <v>0</v>
      </c>
      <c r="K4925" s="39" t="n">
        <v>0</v>
      </c>
      <c r="L4925" s="39" t="n">
        <v>667.660193776923</v>
      </c>
      <c r="M4925" s="39" t="n">
        <v>64740.4830321908</v>
      </c>
      <c r="N4925" s="39" t="n">
        <v>4577.05725275</v>
      </c>
      <c r="O4925" s="39" t="n">
        <v>60163.4257794408</v>
      </c>
      <c r="R4925" s="39" t="n">
        <v>6883.51648352</v>
      </c>
      <c r="S4925" s="39"/>
      <c r="T4925" s="39"/>
      <c r="U4925" s="39"/>
      <c r="V4925" s="39"/>
      <c r="W4925" s="39"/>
      <c r="X4925" s="39"/>
      <c r="Y4925" s="41" t="n">
        <v>3.64</v>
      </c>
      <c r="Z4925" s="41" t="n">
        <v>3.64</v>
      </c>
    </row>
    <row r="4926" customFormat="false" ht="12.75" hidden="false" customHeight="false" outlineLevel="0" collapsed="false">
      <c r="A4926" s="0" t="s">
        <v>985</v>
      </c>
      <c r="B4926" s="0" t="n">
        <v>453</v>
      </c>
      <c r="C4926" s="0" t="n">
        <v>1992</v>
      </c>
      <c r="D4926" s="39" t="n">
        <v>0</v>
      </c>
      <c r="E4926" s="39" t="n">
        <v>0</v>
      </c>
      <c r="F4926" s="39" t="n">
        <v>10.6751700811412</v>
      </c>
      <c r="G4926" s="39" t="n">
        <v>233.89</v>
      </c>
      <c r="H4926" s="39" t="n">
        <v>65137.8204043278</v>
      </c>
      <c r="I4926" s="39" t="n">
        <v>4989.52747253</v>
      </c>
      <c r="J4926" s="39" t="n">
        <v>0</v>
      </c>
      <c r="K4926" s="39" t="n">
        <v>0</v>
      </c>
      <c r="L4926" s="39" t="n">
        <v>683.287733516483</v>
      </c>
      <c r="M4926" s="39" t="n">
        <v>65831.7833079254</v>
      </c>
      <c r="N4926" s="39" t="n">
        <v>5223.41747253</v>
      </c>
      <c r="O4926" s="39" t="n">
        <v>60608.3658353954</v>
      </c>
      <c r="R4926" s="39" t="n">
        <v>7646.15384615</v>
      </c>
      <c r="S4926" s="39"/>
      <c r="T4926" s="39"/>
      <c r="U4926" s="39"/>
      <c r="V4926" s="39"/>
      <c r="W4926" s="39"/>
      <c r="X4926" s="39"/>
      <c r="Y4926" s="41" t="n">
        <v>3.64</v>
      </c>
      <c r="Z4926" s="41" t="n">
        <v>3.64</v>
      </c>
    </row>
    <row r="4927" customFormat="false" ht="12.75" hidden="false" customHeight="false" outlineLevel="0" collapsed="false">
      <c r="A4927" s="0" t="s">
        <v>985</v>
      </c>
      <c r="B4927" s="0" t="n">
        <v>453</v>
      </c>
      <c r="C4927" s="0" t="n">
        <v>1993</v>
      </c>
      <c r="D4927" s="39" t="n">
        <v>0</v>
      </c>
      <c r="E4927" s="39" t="n">
        <v>0</v>
      </c>
      <c r="F4927" s="39" t="n">
        <v>14.944663278512</v>
      </c>
      <c r="G4927" s="39" t="n">
        <v>305.94</v>
      </c>
      <c r="H4927" s="39" t="n">
        <v>66720.8423823426</v>
      </c>
      <c r="I4927" s="39" t="n">
        <v>6414.38461538</v>
      </c>
      <c r="J4927" s="39" t="n">
        <v>0</v>
      </c>
      <c r="K4927" s="39" t="n">
        <v>0</v>
      </c>
      <c r="L4927" s="39" t="n">
        <v>693.728661095824</v>
      </c>
      <c r="M4927" s="39" t="n">
        <v>67429.515706717</v>
      </c>
      <c r="N4927" s="39" t="n">
        <v>6720.32461538</v>
      </c>
      <c r="O4927" s="39" t="n">
        <v>60709.191091337</v>
      </c>
      <c r="R4927" s="39" t="n">
        <v>7156.59340659</v>
      </c>
      <c r="S4927" s="39"/>
      <c r="T4927" s="39"/>
      <c r="U4927" s="39"/>
      <c r="V4927" s="39"/>
      <c r="W4927" s="39"/>
      <c r="X4927" s="39"/>
      <c r="Y4927" s="41" t="n">
        <v>3.64</v>
      </c>
      <c r="Z4927" s="41" t="n">
        <v>3.64</v>
      </c>
    </row>
    <row r="4928" customFormat="false" ht="12.75" hidden="false" customHeight="false" outlineLevel="0" collapsed="false">
      <c r="A4928" s="0" t="s">
        <v>985</v>
      </c>
      <c r="B4928" s="0" t="n">
        <v>453</v>
      </c>
      <c r="C4928" s="0" t="n">
        <v>1994</v>
      </c>
      <c r="D4928" s="39" t="n">
        <v>0</v>
      </c>
      <c r="E4928" s="39" t="n">
        <v>0</v>
      </c>
      <c r="F4928" s="39" t="n">
        <v>46.203965619187</v>
      </c>
      <c r="G4928" s="39" t="n">
        <v>437.79</v>
      </c>
      <c r="H4928" s="39" t="n">
        <v>67590.8149098211</v>
      </c>
      <c r="I4928" s="39" t="n">
        <v>5681.01868132</v>
      </c>
      <c r="J4928" s="39" t="n">
        <v>0</v>
      </c>
      <c r="K4928" s="39" t="n">
        <v>0</v>
      </c>
      <c r="L4928" s="39" t="n">
        <v>657.726684881844</v>
      </c>
      <c r="M4928" s="39" t="n">
        <v>68294.7455603221</v>
      </c>
      <c r="N4928" s="39" t="n">
        <v>6118.80868132</v>
      </c>
      <c r="O4928" s="39" t="n">
        <v>62175.9368790021</v>
      </c>
      <c r="R4928" s="39" t="n">
        <v>7374.45054945</v>
      </c>
      <c r="S4928" s="39"/>
      <c r="T4928" s="39"/>
      <c r="U4928" s="39"/>
      <c r="V4928" s="39"/>
      <c r="W4928" s="39"/>
      <c r="X4928" s="39"/>
      <c r="Y4928" s="41" t="n">
        <v>3.64</v>
      </c>
      <c r="Z4928" s="41" t="n">
        <v>3.64</v>
      </c>
    </row>
    <row r="4929" customFormat="false" ht="12.75" hidden="false" customHeight="false" outlineLevel="0" collapsed="false">
      <c r="A4929" s="0" t="s">
        <v>985</v>
      </c>
      <c r="B4929" s="0" t="n">
        <v>453</v>
      </c>
      <c r="C4929" s="0" t="n">
        <v>1995</v>
      </c>
      <c r="D4929" s="39" t="n">
        <v>0</v>
      </c>
      <c r="E4929" s="39" t="n">
        <v>0</v>
      </c>
      <c r="F4929" s="39" t="n">
        <v>50.9147295269211</v>
      </c>
      <c r="G4929" s="39" t="n">
        <v>531.35</v>
      </c>
      <c r="H4929" s="39" t="n">
        <v>69036.5291955323</v>
      </c>
      <c r="I4929" s="39" t="n">
        <v>7053.84175824</v>
      </c>
      <c r="J4929" s="39" t="n">
        <v>0</v>
      </c>
      <c r="K4929" s="39" t="n">
        <v>0</v>
      </c>
      <c r="L4929" s="39" t="n">
        <v>743.847801555838</v>
      </c>
      <c r="M4929" s="39" t="n">
        <v>69831.2917266151</v>
      </c>
      <c r="N4929" s="39" t="n">
        <v>7585.19175824</v>
      </c>
      <c r="O4929" s="39" t="n">
        <v>62246.0999683751</v>
      </c>
      <c r="R4929" s="39" t="n">
        <v>8137.91208791</v>
      </c>
      <c r="S4929" s="39"/>
      <c r="T4929" s="39"/>
      <c r="U4929" s="39"/>
      <c r="V4929" s="39"/>
      <c r="W4929" s="39"/>
      <c r="X4929" s="39"/>
      <c r="Y4929" s="41" t="n">
        <v>3.64</v>
      </c>
      <c r="Z4929" s="41" t="n">
        <v>3.64</v>
      </c>
    </row>
    <row r="4930" customFormat="false" ht="12.75" hidden="false" customHeight="false" outlineLevel="0" collapsed="false">
      <c r="A4930" s="0" t="s">
        <v>985</v>
      </c>
      <c r="B4930" s="0" t="n">
        <v>453</v>
      </c>
      <c r="C4930" s="0" t="n">
        <v>1996</v>
      </c>
      <c r="D4930" s="39" t="n">
        <v>0</v>
      </c>
      <c r="E4930" s="39" t="n">
        <v>0</v>
      </c>
      <c r="F4930" s="39" t="n">
        <v>59.8851411910591</v>
      </c>
      <c r="G4930" s="39" t="n">
        <v>878.666434469773</v>
      </c>
      <c r="H4930" s="39" t="n">
        <v>69113.139085678</v>
      </c>
      <c r="I4930" s="39" t="n">
        <v>10206.6659341</v>
      </c>
      <c r="J4930" s="39" t="n">
        <v>0</v>
      </c>
      <c r="K4930" s="39" t="n">
        <v>0</v>
      </c>
      <c r="L4930" s="39" t="n">
        <v>686.217500764587</v>
      </c>
      <c r="M4930" s="39" t="n">
        <v>69859.2417276337</v>
      </c>
      <c r="N4930" s="39" t="n">
        <v>11085.3323685698</v>
      </c>
      <c r="O4930" s="39" t="n">
        <v>58773.9093590639</v>
      </c>
      <c r="R4930" s="39" t="n">
        <v>9059.34065934</v>
      </c>
      <c r="S4930" s="39"/>
      <c r="T4930" s="39"/>
      <c r="U4930" s="39"/>
      <c r="V4930" s="39"/>
      <c r="W4930" s="39"/>
      <c r="X4930" s="39"/>
      <c r="Y4930" s="41" t="n">
        <v>3.64</v>
      </c>
      <c r="Z4930" s="41" t="n">
        <v>3.64</v>
      </c>
    </row>
    <row r="4931" customFormat="false" ht="12.75" hidden="false" customHeight="false" outlineLevel="0" collapsed="false">
      <c r="A4931" s="0" t="s">
        <v>985</v>
      </c>
      <c r="B4931" s="0" t="n">
        <v>453</v>
      </c>
      <c r="C4931" s="0" t="n">
        <v>1997</v>
      </c>
      <c r="D4931" s="39" t="n">
        <v>0</v>
      </c>
      <c r="E4931" s="39" t="n">
        <v>12.19085</v>
      </c>
      <c r="F4931" s="39" t="n">
        <v>74.130811429315</v>
      </c>
      <c r="G4931" s="39" t="n">
        <v>1305.93806224629</v>
      </c>
      <c r="H4931" s="39" t="n">
        <v>70339.8995252363</v>
      </c>
      <c r="I4931" s="39" t="n">
        <v>12230.0681319</v>
      </c>
      <c r="J4931" s="39" t="n">
        <v>0</v>
      </c>
      <c r="K4931" s="39" t="n">
        <v>0</v>
      </c>
      <c r="L4931" s="39" t="n">
        <v>820.62412135381</v>
      </c>
      <c r="M4931" s="39" t="n">
        <v>71234.6544580194</v>
      </c>
      <c r="N4931" s="39" t="n">
        <v>13548.1970441463</v>
      </c>
      <c r="O4931" s="39" t="n">
        <v>57686.4574138731</v>
      </c>
      <c r="R4931" s="39" t="n">
        <v>11297.8021978</v>
      </c>
      <c r="S4931" s="39"/>
      <c r="T4931" s="39"/>
      <c r="U4931" s="39"/>
      <c r="V4931" s="39"/>
      <c r="W4931" s="39"/>
      <c r="X4931" s="39"/>
      <c r="Y4931" s="41" t="n">
        <v>3.64</v>
      </c>
      <c r="Z4931" s="41" t="n">
        <v>3.64</v>
      </c>
    </row>
    <row r="4932" customFormat="false" ht="12.75" hidden="false" customHeight="false" outlineLevel="0" collapsed="false">
      <c r="A4932" s="0" t="s">
        <v>985</v>
      </c>
      <c r="B4932" s="0" t="n">
        <v>453</v>
      </c>
      <c r="C4932" s="0" t="n">
        <v>1998</v>
      </c>
      <c r="D4932" s="39" t="n">
        <v>0</v>
      </c>
      <c r="E4932" s="39" t="n">
        <v>20.7585325</v>
      </c>
      <c r="F4932" s="39" t="n">
        <v>95.557811429315</v>
      </c>
      <c r="G4932" s="39" t="n">
        <v>1611.48181204215</v>
      </c>
      <c r="H4932" s="39" t="n">
        <v>70562.6786461011</v>
      </c>
      <c r="I4932" s="39" t="n">
        <v>13248.8824176</v>
      </c>
      <c r="J4932" s="39" t="n">
        <v>0</v>
      </c>
      <c r="K4932" s="39" t="n">
        <v>0</v>
      </c>
      <c r="L4932" s="39" t="n">
        <v>1043.34810082134</v>
      </c>
      <c r="M4932" s="39" t="n">
        <v>71701.5845583518</v>
      </c>
      <c r="N4932" s="39" t="n">
        <v>14881.1227621421</v>
      </c>
      <c r="O4932" s="39" t="n">
        <v>56820.4617962096</v>
      </c>
      <c r="R4932" s="39" t="n">
        <v>10255.4945055</v>
      </c>
      <c r="S4932" s="39"/>
      <c r="T4932" s="39"/>
      <c r="U4932" s="39"/>
      <c r="V4932" s="39"/>
      <c r="W4932" s="39"/>
      <c r="X4932" s="39"/>
      <c r="Y4932" s="41" t="n">
        <v>3.64</v>
      </c>
      <c r="Z4932" s="41" t="n">
        <v>3.64</v>
      </c>
    </row>
    <row r="4933" customFormat="false" ht="12.75" hidden="false" customHeight="false" outlineLevel="0" collapsed="false">
      <c r="A4933" s="0" t="s">
        <v>985</v>
      </c>
      <c r="B4933" s="0" t="n">
        <v>453</v>
      </c>
      <c r="C4933" s="0" t="n">
        <v>1999</v>
      </c>
      <c r="D4933" s="39" t="n">
        <v>0</v>
      </c>
      <c r="E4933" s="39" t="n">
        <v>29.326215</v>
      </c>
      <c r="F4933" s="39" t="n">
        <v>102.757740659345</v>
      </c>
      <c r="G4933" s="39" t="n">
        <v>1708.49885962212</v>
      </c>
      <c r="H4933" s="39" t="n">
        <v>71714.3423823528</v>
      </c>
      <c r="I4933" s="39" t="n">
        <v>14727.6345055</v>
      </c>
      <c r="J4933" s="39" t="n">
        <v>0</v>
      </c>
      <c r="K4933" s="39" t="n">
        <v>0</v>
      </c>
      <c r="L4933" s="39" t="n">
        <v>1304.19198890224</v>
      </c>
      <c r="M4933" s="39" t="n">
        <v>73121.2921119143</v>
      </c>
      <c r="N4933" s="39" t="n">
        <v>16465.4595801221</v>
      </c>
      <c r="O4933" s="39" t="n">
        <v>56655.8325317922</v>
      </c>
      <c r="R4933" s="39" t="n">
        <v>12393.1318681</v>
      </c>
      <c r="S4933" s="39"/>
      <c r="T4933" s="39"/>
      <c r="U4933" s="39"/>
      <c r="V4933" s="39"/>
      <c r="W4933" s="39"/>
      <c r="X4933" s="39"/>
      <c r="Y4933" s="41" t="n">
        <v>3.64</v>
      </c>
      <c r="Z4933" s="41" t="n">
        <v>3.64</v>
      </c>
    </row>
    <row r="4934" customFormat="false" ht="12.75" hidden="false" customHeight="false" outlineLevel="0" collapsed="false">
      <c r="A4934" s="0" t="s">
        <v>985</v>
      </c>
      <c r="B4934" s="0" t="n">
        <v>453</v>
      </c>
      <c r="C4934" s="0" t="n">
        <v>2000</v>
      </c>
      <c r="D4934" s="39" t="n">
        <v>0</v>
      </c>
      <c r="E4934" s="39" t="n">
        <v>37.8938975</v>
      </c>
      <c r="F4934" s="39" t="n">
        <v>120.50765452161</v>
      </c>
      <c r="G4934" s="39" t="n">
        <v>1927.50601885438</v>
      </c>
      <c r="H4934" s="39" t="n">
        <v>74102.7759339348</v>
      </c>
      <c r="I4934" s="39" t="n">
        <v>15213.9360747</v>
      </c>
      <c r="J4934" s="39" t="n">
        <v>0</v>
      </c>
      <c r="K4934" s="39" t="n">
        <v>0</v>
      </c>
      <c r="L4934" s="39" t="n">
        <v>1157.98769301707</v>
      </c>
      <c r="M4934" s="39" t="n">
        <v>75381.2712814735</v>
      </c>
      <c r="N4934" s="39" t="n">
        <v>17179.3359910544</v>
      </c>
      <c r="O4934" s="39" t="n">
        <v>58201.9352904191</v>
      </c>
      <c r="R4934" s="39" t="n">
        <v>17759.8901099</v>
      </c>
      <c r="S4934" s="39"/>
      <c r="T4934" s="39"/>
      <c r="U4934" s="39"/>
      <c r="V4934" s="39"/>
      <c r="W4934" s="39"/>
      <c r="X4934" s="39"/>
      <c r="Y4934" s="41" t="n">
        <v>3.64</v>
      </c>
      <c r="Z4934" s="41" t="n">
        <v>3.64</v>
      </c>
    </row>
    <row r="4935" customFormat="false" ht="12.75" hidden="false" customHeight="false" outlineLevel="0" collapsed="false">
      <c r="A4935" s="0" t="s">
        <v>985</v>
      </c>
      <c r="B4935" s="0" t="n">
        <v>453</v>
      </c>
      <c r="C4935" s="0" t="n">
        <v>2001</v>
      </c>
      <c r="D4935" s="39" t="n">
        <v>0</v>
      </c>
      <c r="E4935" s="39" t="n">
        <v>46.46158</v>
      </c>
      <c r="F4935" s="39" t="n">
        <v>137.7210361275</v>
      </c>
      <c r="G4935" s="39" t="n">
        <v>2199.45964414169</v>
      </c>
      <c r="H4935" s="39" t="n">
        <v>75845.3717725661</v>
      </c>
      <c r="I4935" s="39" t="n">
        <v>14328.1371197</v>
      </c>
      <c r="J4935" s="39" t="n">
        <v>0</v>
      </c>
      <c r="K4935" s="39" t="n">
        <v>0</v>
      </c>
      <c r="L4935" s="39" t="n">
        <v>1312.68692296589</v>
      </c>
      <c r="M4935" s="39" t="n">
        <v>77295.7797316595</v>
      </c>
      <c r="N4935" s="39" t="n">
        <v>16574.0583438417</v>
      </c>
      <c r="O4935" s="39" t="n">
        <v>60721.7213878179</v>
      </c>
      <c r="R4935" s="39" t="n">
        <v>17538.1868132</v>
      </c>
      <c r="S4935" s="39"/>
      <c r="T4935" s="39"/>
      <c r="U4935" s="39"/>
      <c r="V4935" s="39"/>
      <c r="W4935" s="39"/>
      <c r="X4935" s="39"/>
      <c r="Y4935" s="41" t="n">
        <v>3.64</v>
      </c>
      <c r="Z4935" s="41" t="n">
        <v>3.64</v>
      </c>
    </row>
    <row r="4936" customFormat="false" ht="12.75" hidden="false" customHeight="false" outlineLevel="0" collapsed="false">
      <c r="A4936" s="0" t="s">
        <v>985</v>
      </c>
      <c r="B4936" s="0" t="n">
        <v>453</v>
      </c>
      <c r="C4936" s="0" t="n">
        <v>2002</v>
      </c>
      <c r="D4936" s="39" t="n">
        <v>0</v>
      </c>
      <c r="E4936" s="39" t="n">
        <v>24.30589</v>
      </c>
      <c r="F4936" s="39" t="n">
        <v>116.6784035204</v>
      </c>
      <c r="G4936" s="39" t="n">
        <v>2816.94361263542</v>
      </c>
      <c r="H4936" s="39" t="n">
        <v>78430.5184200949</v>
      </c>
      <c r="I4936" s="39" t="n">
        <v>13893.2304145</v>
      </c>
      <c r="J4936" s="39" t="n">
        <v>0</v>
      </c>
      <c r="K4936" s="39" t="n">
        <v>0</v>
      </c>
      <c r="L4936" s="39" t="n">
        <v>1566.79647036341</v>
      </c>
      <c r="M4936" s="39" t="n">
        <v>80113.9932939787</v>
      </c>
      <c r="N4936" s="39" t="n">
        <v>16734.4799171354</v>
      </c>
      <c r="O4936" s="39" t="n">
        <v>63379.5133768432</v>
      </c>
      <c r="R4936" s="39" t="n">
        <v>19363.4615385</v>
      </c>
      <c r="S4936" s="39"/>
      <c r="T4936" s="39"/>
      <c r="U4936" s="39"/>
      <c r="V4936" s="39"/>
      <c r="W4936" s="39"/>
      <c r="X4936" s="39"/>
      <c r="Y4936" s="41" t="n">
        <v>3.64</v>
      </c>
      <c r="Z4936" s="41" t="n">
        <v>3.64</v>
      </c>
    </row>
    <row r="4937" customFormat="false" ht="12.75" hidden="false" customHeight="false" outlineLevel="0" collapsed="false">
      <c r="A4937" s="0" t="s">
        <v>985</v>
      </c>
      <c r="B4937" s="0" t="n">
        <v>453</v>
      </c>
      <c r="C4937" s="0" t="n">
        <v>2003</v>
      </c>
      <c r="D4937" s="39" t="n">
        <v>0</v>
      </c>
      <c r="E4937" s="39" t="n">
        <v>99.69663</v>
      </c>
      <c r="F4937" s="39" t="n">
        <v>204.8488466127</v>
      </c>
      <c r="G4937" s="39" t="n">
        <v>3567.0156303834</v>
      </c>
      <c r="H4937" s="39" t="n">
        <v>81563.6158599758</v>
      </c>
      <c r="I4937" s="39" t="n">
        <v>13355.2204833</v>
      </c>
      <c r="J4937" s="39" t="n">
        <v>0</v>
      </c>
      <c r="K4937" s="39" t="n">
        <v>0</v>
      </c>
      <c r="L4937" s="39" t="n">
        <v>2944.15474490699</v>
      </c>
      <c r="M4937" s="39" t="n">
        <v>84712.6194514955</v>
      </c>
      <c r="N4937" s="39" t="n">
        <v>17021.9327436834</v>
      </c>
      <c r="O4937" s="39" t="n">
        <v>67690.6867078121</v>
      </c>
      <c r="R4937" s="39" t="n">
        <v>23533.7912088</v>
      </c>
      <c r="S4937" s="39"/>
      <c r="T4937" s="39"/>
      <c r="U4937" s="39"/>
      <c r="V4937" s="39"/>
      <c r="W4937" s="39"/>
      <c r="X4937" s="39"/>
      <c r="Y4937" s="41" t="n">
        <v>3.64</v>
      </c>
      <c r="Z4937" s="41" t="n">
        <v>3.64</v>
      </c>
    </row>
    <row r="4938" customFormat="false" ht="12.75" hidden="false" customHeight="false" outlineLevel="0" collapsed="false">
      <c r="A4938" s="0" t="s">
        <v>985</v>
      </c>
      <c r="B4938" s="0" t="n">
        <v>453</v>
      </c>
      <c r="C4938" s="0" t="n">
        <v>2004</v>
      </c>
      <c r="D4938" s="39" t="n">
        <v>0</v>
      </c>
      <c r="E4938" s="39" t="n">
        <v>282.2234</v>
      </c>
      <c r="F4938" s="39" t="n">
        <v>642.7668466127</v>
      </c>
      <c r="G4938" s="39" t="n">
        <v>4951.86789081535</v>
      </c>
      <c r="H4938" s="39" t="n">
        <v>92807.9731718103</v>
      </c>
      <c r="I4938" s="39" t="n">
        <v>15011.3749038</v>
      </c>
      <c r="J4938" s="39" t="n">
        <v>0</v>
      </c>
      <c r="K4938" s="39" t="n">
        <v>0</v>
      </c>
      <c r="L4938" s="39" t="n">
        <v>3395.93854325845</v>
      </c>
      <c r="M4938" s="39" t="n">
        <v>96846.6785616815</v>
      </c>
      <c r="N4938" s="39" t="n">
        <v>20245.4661946153</v>
      </c>
      <c r="O4938" s="39" t="n">
        <v>76601.2123670661</v>
      </c>
      <c r="R4938" s="38" t="n">
        <v>31734.0659341</v>
      </c>
      <c r="S4938" s="39"/>
      <c r="T4938" s="39"/>
      <c r="U4938" s="39"/>
      <c r="V4938" s="39"/>
      <c r="W4938" s="39"/>
      <c r="X4938" s="39"/>
      <c r="Y4938" s="41" t="n">
        <v>3.64</v>
      </c>
      <c r="Z4938" s="41" t="n">
        <v>3.64</v>
      </c>
    </row>
    <row r="4939" customFormat="false" ht="12.75" hidden="false" customHeight="false" outlineLevel="0" collapsed="false">
      <c r="A4939" s="0" t="s">
        <v>985</v>
      </c>
      <c r="B4939" s="0" t="n">
        <v>453</v>
      </c>
      <c r="C4939" s="0" t="n">
        <v>2005</v>
      </c>
      <c r="D4939" s="39" t="n">
        <v>0</v>
      </c>
      <c r="E4939" s="39" t="n">
        <v>451.7642</v>
      </c>
      <c r="F4939" s="39" t="n">
        <v>994.6808466127</v>
      </c>
      <c r="G4939" s="39" t="n">
        <v>7842.38648817951</v>
      </c>
      <c r="H4939" s="39" t="n">
        <v>109118.595824429</v>
      </c>
      <c r="I4939" s="39" t="n">
        <v>20421.6784105</v>
      </c>
      <c r="J4939" s="39" t="n">
        <v>0</v>
      </c>
      <c r="K4939" s="39" t="n">
        <v>0</v>
      </c>
      <c r="L4939" s="39" t="n">
        <v>4542.36759379922</v>
      </c>
      <c r="M4939" s="39" t="n">
        <v>114655.644264841</v>
      </c>
      <c r="N4939" s="39" t="n">
        <v>28715.8290986795</v>
      </c>
      <c r="O4939" s="39" t="n">
        <v>85939.8151661614</v>
      </c>
      <c r="R4939" s="38" t="n">
        <v>42462.9120879</v>
      </c>
      <c r="S4939" s="39"/>
      <c r="T4939" s="39"/>
      <c r="U4939" s="39"/>
      <c r="V4939" s="39"/>
      <c r="W4939" s="39"/>
      <c r="X4939" s="39"/>
      <c r="Y4939" s="41" t="n">
        <v>3.64</v>
      </c>
      <c r="Z4939" s="41" t="n">
        <v>3.64</v>
      </c>
    </row>
    <row r="4940" customFormat="false" ht="12.75" hidden="false" customHeight="false" outlineLevel="0" collapsed="false">
      <c r="A4940" s="0" t="s">
        <v>985</v>
      </c>
      <c r="B4940" s="0" t="n">
        <v>453</v>
      </c>
      <c r="C4940" s="0" t="n">
        <v>2006</v>
      </c>
      <c r="D4940" s="39" t="n">
        <v>0</v>
      </c>
      <c r="E4940" s="39" t="n">
        <v>1642.152</v>
      </c>
      <c r="F4940" s="39" t="n">
        <v>1122.1118466127</v>
      </c>
      <c r="G4940" s="39" t="n">
        <v>11963.0519459673</v>
      </c>
      <c r="H4940" s="39" t="n">
        <v>130619.456297587</v>
      </c>
      <c r="I4940" s="39" t="n">
        <v>29824.4059322</v>
      </c>
      <c r="J4940" s="39" t="n">
        <v>0</v>
      </c>
      <c r="K4940" s="39" t="n">
        <v>0</v>
      </c>
      <c r="L4940" s="39" t="n">
        <v>5382.66047055764</v>
      </c>
      <c r="M4940" s="39" t="n">
        <v>137124.228614757</v>
      </c>
      <c r="N4940" s="39" t="n">
        <v>43429.6098781673</v>
      </c>
      <c r="O4940" s="39" t="n">
        <v>93694.61873659</v>
      </c>
      <c r="R4940" s="43" t="n">
        <v>56918.3241758</v>
      </c>
      <c r="S4940" s="44"/>
      <c r="T4940" s="44"/>
      <c r="U4940" s="39"/>
      <c r="V4940" s="39"/>
      <c r="W4940" s="39"/>
      <c r="X4940" s="39"/>
      <c r="Y4940" s="45" t="n">
        <v>3.64</v>
      </c>
      <c r="Z4940" s="45" t="n">
        <v>3.64</v>
      </c>
    </row>
    <row r="4941" customFormat="false" ht="12.75" hidden="false" customHeight="false" outlineLevel="0" collapsed="false">
      <c r="A4941" s="0" t="s">
        <v>985</v>
      </c>
      <c r="B4941" s="0" t="n">
        <v>453</v>
      </c>
      <c r="C4941" s="0" t="n">
        <v>2007</v>
      </c>
      <c r="D4941" s="39" t="n">
        <v>0</v>
      </c>
      <c r="E4941" s="39" t="n">
        <v>3565.831</v>
      </c>
      <c r="F4941" s="39" t="n">
        <v>6384.7138466127</v>
      </c>
      <c r="G4941" s="39" t="n">
        <v>13867.836110241</v>
      </c>
      <c r="H4941" s="39" t="n">
        <v>167326.517250964</v>
      </c>
      <c r="I4941" s="39" t="n">
        <v>47161.8040563</v>
      </c>
      <c r="J4941" s="39" t="n">
        <v>0</v>
      </c>
      <c r="K4941" s="39" t="n">
        <v>0</v>
      </c>
      <c r="L4941" s="39" t="n">
        <v>9416.37952916128</v>
      </c>
      <c r="M4941" s="39" t="n">
        <v>183127.610626738</v>
      </c>
      <c r="N4941" s="39" t="n">
        <v>64595.471166541</v>
      </c>
      <c r="O4941" s="39" t="n">
        <v>118532.139460197</v>
      </c>
      <c r="R4941" s="43" t="n">
        <v>71041.3186813</v>
      </c>
      <c r="S4941" s="44"/>
      <c r="T4941" s="44"/>
      <c r="U4941" s="39"/>
      <c r="V4941" s="39"/>
      <c r="W4941" s="39"/>
      <c r="X4941" s="39"/>
      <c r="Y4941" s="45" t="n">
        <v>3.64</v>
      </c>
      <c r="Z4941" s="45" t="n">
        <v>3.64</v>
      </c>
    </row>
    <row r="4942" customFormat="false" ht="12.75" hidden="false" customHeight="false" outlineLevel="0" collapsed="false">
      <c r="A4942" s="0" t="s">
        <v>991</v>
      </c>
      <c r="B4942" s="0" t="n">
        <v>968</v>
      </c>
      <c r="C4942" s="0" t="n">
        <v>1970</v>
      </c>
      <c r="D4942" s="39"/>
      <c r="E4942" s="39"/>
      <c r="F4942" s="39"/>
      <c r="G4942" s="39"/>
      <c r="H4942" s="39"/>
      <c r="I4942" s="39"/>
      <c r="R4942" s="39" t="n">
        <v>77508.5043823</v>
      </c>
      <c r="S4942" s="39"/>
      <c r="T4942" s="39"/>
      <c r="U4942" s="39"/>
      <c r="V4942" s="39"/>
      <c r="W4942" s="39"/>
      <c r="X4942" s="39"/>
      <c r="Y4942" s="48" t="n">
        <v>0.0005999999999</v>
      </c>
      <c r="Z4942" s="48" t="n">
        <v>0.0006</v>
      </c>
    </row>
    <row r="4943" customFormat="false" ht="12.75" hidden="false" customHeight="false" outlineLevel="0" collapsed="false">
      <c r="A4943" s="0" t="s">
        <v>991</v>
      </c>
      <c r="B4943" s="0" t="n">
        <v>968</v>
      </c>
      <c r="C4943" s="0" t="n">
        <v>1971</v>
      </c>
      <c r="D4943" s="39"/>
      <c r="E4943" s="39"/>
      <c r="F4943" s="39"/>
      <c r="G4943" s="39"/>
      <c r="H4943" s="39"/>
      <c r="I4943" s="39"/>
      <c r="R4943" s="39" t="n">
        <v>82414.7899367</v>
      </c>
      <c r="S4943" s="39"/>
      <c r="T4943" s="39"/>
      <c r="U4943" s="39"/>
      <c r="V4943" s="39"/>
      <c r="W4943" s="39"/>
      <c r="X4943" s="39"/>
      <c r="Y4943" s="48" t="n">
        <v>0.0005999999999</v>
      </c>
      <c r="Z4943" s="48" t="n">
        <v>0.0005529999999</v>
      </c>
    </row>
    <row r="4944" customFormat="false" ht="12.75" hidden="false" customHeight="false" outlineLevel="0" collapsed="false">
      <c r="A4944" s="0" t="s">
        <v>991</v>
      </c>
      <c r="B4944" s="0" t="n">
        <v>968</v>
      </c>
      <c r="C4944" s="0" t="n">
        <v>1972</v>
      </c>
      <c r="D4944" s="39"/>
      <c r="E4944" s="39"/>
      <c r="F4944" s="39"/>
      <c r="G4944" s="39"/>
      <c r="H4944" s="39"/>
      <c r="I4944" s="39"/>
      <c r="R4944" s="39" t="n">
        <v>91272.2503622</v>
      </c>
      <c r="S4944" s="39"/>
      <c r="T4944" s="39"/>
      <c r="U4944" s="39"/>
      <c r="V4944" s="39"/>
      <c r="W4944" s="39"/>
      <c r="X4944" s="39"/>
      <c r="Y4944" s="48" t="n">
        <v>0.0005529999999</v>
      </c>
      <c r="Z4944" s="48" t="n">
        <v>0.0005529999999</v>
      </c>
    </row>
    <row r="4945" customFormat="false" ht="12.75" hidden="false" customHeight="false" outlineLevel="0" collapsed="false">
      <c r="A4945" s="0" t="s">
        <v>991</v>
      </c>
      <c r="B4945" s="0" t="n">
        <v>968</v>
      </c>
      <c r="C4945" s="0" t="n">
        <v>1973</v>
      </c>
      <c r="D4945" s="39"/>
      <c r="E4945" s="39"/>
      <c r="F4945" s="39"/>
      <c r="G4945" s="39"/>
      <c r="H4945" s="39"/>
      <c r="I4945" s="39"/>
      <c r="L4945" s="38" t="n">
        <v>215.1898</v>
      </c>
      <c r="R4945" s="39" t="n">
        <v>102462.674671</v>
      </c>
      <c r="S4945" s="39"/>
      <c r="T4945" s="39"/>
      <c r="U4945" s="39"/>
      <c r="V4945" s="39"/>
      <c r="W4945" s="39"/>
      <c r="X4945" s="39"/>
      <c r="Y4945" s="48" t="n">
        <v>0.00187941666665833</v>
      </c>
      <c r="Z4945" s="48" t="n">
        <v>0.002</v>
      </c>
    </row>
    <row r="4946" customFormat="false" ht="12.75" hidden="false" customHeight="false" outlineLevel="0" collapsed="false">
      <c r="A4946" s="0" t="s">
        <v>991</v>
      </c>
      <c r="B4946" s="0" t="n">
        <v>968</v>
      </c>
      <c r="C4946" s="0" t="n">
        <v>1974</v>
      </c>
      <c r="D4946" s="39"/>
      <c r="E4946" s="39"/>
      <c r="F4946" s="39"/>
      <c r="G4946" s="39"/>
      <c r="H4946" s="39"/>
      <c r="I4946" s="39"/>
      <c r="L4946" s="38" t="n">
        <v>240.5625</v>
      </c>
      <c r="R4946" s="39" t="n">
        <v>44140.1821816</v>
      </c>
      <c r="S4946" s="39"/>
      <c r="T4946" s="39"/>
      <c r="U4946" s="39"/>
      <c r="V4946" s="39"/>
      <c r="W4946" s="39"/>
      <c r="X4946" s="39"/>
      <c r="Y4946" s="48" t="n">
        <v>0.002</v>
      </c>
      <c r="Z4946" s="48" t="n">
        <v>0.002</v>
      </c>
    </row>
    <row r="4947" customFormat="false" ht="12.75" hidden="false" customHeight="false" outlineLevel="0" collapsed="false">
      <c r="A4947" s="0" t="s">
        <v>991</v>
      </c>
      <c r="B4947" s="0" t="n">
        <v>968</v>
      </c>
      <c r="C4947" s="0" t="n">
        <v>1975</v>
      </c>
      <c r="D4947" s="39"/>
      <c r="E4947" s="39"/>
      <c r="F4947" s="39"/>
      <c r="G4947" s="39"/>
      <c r="H4947" s="39"/>
      <c r="I4947" s="39"/>
      <c r="L4947" s="38" t="n">
        <v>539.4941</v>
      </c>
      <c r="R4947" s="39" t="n">
        <v>29094.4903674</v>
      </c>
      <c r="S4947" s="39"/>
      <c r="T4947" s="39"/>
      <c r="U4947" s="39"/>
      <c r="V4947" s="39"/>
      <c r="W4947" s="39"/>
      <c r="X4947" s="39"/>
      <c r="Y4947" s="48" t="n">
        <v>0.002</v>
      </c>
      <c r="Z4947" s="48" t="n">
        <v>0.002</v>
      </c>
    </row>
    <row r="4948" customFormat="false" ht="12.75" hidden="false" customHeight="false" outlineLevel="0" collapsed="false">
      <c r="A4948" s="0" t="s">
        <v>991</v>
      </c>
      <c r="B4948" s="0" t="n">
        <v>968</v>
      </c>
      <c r="C4948" s="0" t="n">
        <v>1976</v>
      </c>
      <c r="D4948" s="39"/>
      <c r="E4948" s="39"/>
      <c r="F4948" s="39"/>
      <c r="G4948" s="39"/>
      <c r="H4948" s="39"/>
      <c r="I4948" s="39"/>
      <c r="L4948" s="38" t="n">
        <v>561.581</v>
      </c>
      <c r="R4948" s="39" t="n">
        <v>33379.7592078</v>
      </c>
      <c r="S4948" s="39"/>
      <c r="T4948" s="39"/>
      <c r="U4948" s="39"/>
      <c r="V4948" s="39"/>
      <c r="W4948" s="39"/>
      <c r="X4948" s="39"/>
      <c r="Y4948" s="48" t="n">
        <v>0.002</v>
      </c>
      <c r="Z4948" s="48" t="n">
        <v>0.002</v>
      </c>
    </row>
    <row r="4949" customFormat="false" ht="12.75" hidden="false" customHeight="false" outlineLevel="0" collapsed="false">
      <c r="A4949" s="0" t="s">
        <v>991</v>
      </c>
      <c r="B4949" s="0" t="n">
        <v>968</v>
      </c>
      <c r="C4949" s="0" t="n">
        <v>1977</v>
      </c>
      <c r="D4949" s="39"/>
      <c r="E4949" s="39"/>
      <c r="F4949" s="39"/>
      <c r="G4949" s="39"/>
      <c r="H4949" s="39"/>
      <c r="I4949" s="39"/>
      <c r="L4949" s="38" t="n">
        <v>256.3329</v>
      </c>
      <c r="R4949" s="39" t="n">
        <v>35122.1801733</v>
      </c>
      <c r="S4949" s="39"/>
      <c r="T4949" s="39"/>
      <c r="U4949" s="39"/>
      <c r="V4949" s="39"/>
      <c r="W4949" s="39"/>
      <c r="X4949" s="39"/>
      <c r="Y4949" s="48" t="n">
        <v>0.002</v>
      </c>
      <c r="Z4949" s="48" t="n">
        <v>0.002</v>
      </c>
    </row>
    <row r="4950" customFormat="false" ht="12.75" hidden="false" customHeight="false" outlineLevel="0" collapsed="false">
      <c r="A4950" s="0" t="s">
        <v>991</v>
      </c>
      <c r="B4950" s="0" t="n">
        <v>968</v>
      </c>
      <c r="C4950" s="0" t="n">
        <v>1978</v>
      </c>
      <c r="D4950" s="39"/>
      <c r="E4950" s="39"/>
      <c r="F4950" s="39"/>
      <c r="G4950" s="39"/>
      <c r="H4950" s="39"/>
      <c r="I4950" s="39"/>
      <c r="L4950" s="38" t="n">
        <v>376</v>
      </c>
      <c r="R4950" s="39" t="n">
        <v>41183.0144791</v>
      </c>
      <c r="S4950" s="39"/>
      <c r="T4950" s="39"/>
      <c r="U4950" s="39"/>
      <c r="V4950" s="39"/>
      <c r="W4950" s="39"/>
      <c r="X4950" s="39"/>
      <c r="Y4950" s="48" t="n">
        <v>0.00183602499999167</v>
      </c>
      <c r="Z4950" s="48" t="n">
        <v>0.0018</v>
      </c>
    </row>
    <row r="4951" customFormat="false" ht="12.75" hidden="false" customHeight="false" outlineLevel="0" collapsed="false">
      <c r="A4951" s="0" t="s">
        <v>991</v>
      </c>
      <c r="B4951" s="0" t="n">
        <v>968</v>
      </c>
      <c r="C4951" s="0" t="n">
        <v>1979</v>
      </c>
      <c r="D4951" s="39"/>
      <c r="E4951" s="39"/>
      <c r="F4951" s="39"/>
      <c r="G4951" s="39"/>
      <c r="H4951" s="39"/>
      <c r="I4951" s="39"/>
      <c r="L4951" s="38" t="n">
        <v>524.7772</v>
      </c>
      <c r="R4951" s="39" t="n">
        <v>45545.5657175</v>
      </c>
      <c r="S4951" s="39"/>
      <c r="T4951" s="39"/>
      <c r="U4951" s="39"/>
      <c r="V4951" s="39"/>
      <c r="W4951" s="39"/>
      <c r="X4951" s="39"/>
      <c r="Y4951" s="48" t="n">
        <v>0.0018</v>
      </c>
      <c r="Z4951" s="48" t="n">
        <v>0.0018</v>
      </c>
    </row>
    <row r="4952" customFormat="false" ht="12.75" hidden="false" customHeight="false" outlineLevel="0" collapsed="false">
      <c r="A4952" s="0" t="s">
        <v>991</v>
      </c>
      <c r="B4952" s="0" t="n">
        <v>968</v>
      </c>
      <c r="C4952" s="0" t="n">
        <v>1980</v>
      </c>
      <c r="D4952" s="39"/>
      <c r="E4952" s="39"/>
      <c r="F4952" s="39"/>
      <c r="G4952" s="39"/>
      <c r="H4952" s="39"/>
      <c r="I4952" s="39"/>
      <c r="L4952" s="38" t="n">
        <v>323</v>
      </c>
      <c r="R4952" s="39" t="n">
        <v>45591.1112833</v>
      </c>
      <c r="S4952" s="39"/>
      <c r="T4952" s="39"/>
      <c r="U4952" s="39"/>
      <c r="V4952" s="39"/>
      <c r="W4952" s="39"/>
      <c r="X4952" s="39"/>
      <c r="Y4952" s="48" t="n">
        <v>0.0018</v>
      </c>
      <c r="Z4952" s="48" t="n">
        <v>0.0018</v>
      </c>
    </row>
    <row r="4953" customFormat="false" ht="12.75" hidden="false" customHeight="false" outlineLevel="0" collapsed="false">
      <c r="A4953" s="0" t="s">
        <v>991</v>
      </c>
      <c r="B4953" s="0" t="n">
        <v>968</v>
      </c>
      <c r="C4953" s="0" t="n">
        <v>1981</v>
      </c>
      <c r="D4953" s="39"/>
      <c r="E4953" s="39"/>
      <c r="F4953" s="39"/>
      <c r="G4953" s="39"/>
      <c r="H4953" s="39"/>
      <c r="I4953" s="39"/>
      <c r="L4953" s="38" t="n">
        <v>403.5005</v>
      </c>
      <c r="R4953" s="39" t="n">
        <v>54764.0428734</v>
      </c>
      <c r="S4953" s="39"/>
      <c r="T4953" s="39"/>
      <c r="U4953" s="39"/>
      <c r="V4953" s="39"/>
      <c r="W4953" s="39"/>
      <c r="X4953" s="39"/>
      <c r="Y4953" s="48" t="n">
        <v>0.0015</v>
      </c>
      <c r="Z4953" s="48" t="n">
        <v>0.0015</v>
      </c>
    </row>
    <row r="4954" customFormat="false" ht="12.75" hidden="false" customHeight="false" outlineLevel="0" collapsed="false">
      <c r="A4954" s="0" t="s">
        <v>991</v>
      </c>
      <c r="B4954" s="0" t="n">
        <v>968</v>
      </c>
      <c r="C4954" s="0" t="n">
        <v>1982</v>
      </c>
      <c r="D4954" s="39"/>
      <c r="E4954" s="39"/>
      <c r="F4954" s="39"/>
      <c r="G4954" s="39"/>
      <c r="H4954" s="39"/>
      <c r="I4954" s="39"/>
      <c r="L4954" s="38" t="n">
        <v>449.9836</v>
      </c>
      <c r="R4954" s="39" t="n">
        <v>54818.8069163</v>
      </c>
      <c r="S4954" s="39"/>
      <c r="T4954" s="39"/>
      <c r="U4954" s="39"/>
      <c r="V4954" s="39"/>
      <c r="W4954" s="39"/>
      <c r="X4954" s="39"/>
      <c r="Y4954" s="48" t="n">
        <v>0.0015</v>
      </c>
      <c r="Z4954" s="48" t="n">
        <v>0.0015</v>
      </c>
    </row>
    <row r="4955" customFormat="false" ht="12.75" hidden="false" customHeight="false" outlineLevel="0" collapsed="false">
      <c r="A4955" s="0" t="s">
        <v>991</v>
      </c>
      <c r="B4955" s="0" t="n">
        <v>968</v>
      </c>
      <c r="C4955" s="0" t="n">
        <v>1983</v>
      </c>
      <c r="D4955" s="39"/>
      <c r="E4955" s="39"/>
      <c r="F4955" s="39"/>
      <c r="G4955" s="39"/>
      <c r="H4955" s="39"/>
      <c r="I4955" s="39"/>
      <c r="L4955" s="38" t="n">
        <v>525.178</v>
      </c>
      <c r="R4955" s="39" t="n">
        <v>47914.7996549</v>
      </c>
      <c r="S4955" s="39"/>
      <c r="T4955" s="39"/>
      <c r="U4955" s="39"/>
      <c r="V4955" s="39"/>
      <c r="W4955" s="39"/>
      <c r="X4955" s="39"/>
      <c r="Y4955" s="48" t="n">
        <v>0.00171784999995</v>
      </c>
      <c r="Z4955" s="48" t="n">
        <v>0.0018329999999</v>
      </c>
    </row>
    <row r="4956" customFormat="false" ht="12.75" hidden="false" customHeight="false" outlineLevel="0" collapsed="false">
      <c r="A4956" s="0" t="s">
        <v>991</v>
      </c>
      <c r="B4956" s="0" t="n">
        <v>968</v>
      </c>
      <c r="C4956" s="0" t="n">
        <v>1984</v>
      </c>
      <c r="D4956" s="39"/>
      <c r="E4956" s="39"/>
      <c r="F4956" s="39"/>
      <c r="G4956" s="39"/>
      <c r="H4956" s="39"/>
      <c r="I4956" s="39"/>
      <c r="L4956" s="38" t="n">
        <v>709.3039</v>
      </c>
      <c r="R4956" s="39" t="n">
        <v>38718.093855</v>
      </c>
      <c r="S4956" s="39"/>
      <c r="T4956" s="39"/>
      <c r="U4956" s="39"/>
      <c r="V4956" s="39"/>
      <c r="W4956" s="39"/>
      <c r="X4956" s="39"/>
      <c r="Y4956" s="48" t="n">
        <v>0.002128016666625</v>
      </c>
      <c r="Z4956" s="48" t="n">
        <v>0.001779</v>
      </c>
    </row>
    <row r="4957" customFormat="false" ht="12.75" hidden="false" customHeight="false" outlineLevel="0" collapsed="false">
      <c r="A4957" s="0" t="s">
        <v>991</v>
      </c>
      <c r="B4957" s="0" t="n">
        <v>968</v>
      </c>
      <c r="C4957" s="0" t="n">
        <v>1985</v>
      </c>
      <c r="D4957" s="39"/>
      <c r="E4957" s="39"/>
      <c r="F4957" s="39"/>
      <c r="G4957" s="39"/>
      <c r="H4957" s="39"/>
      <c r="I4957" s="39"/>
      <c r="L4957" s="38" t="n">
        <v>199</v>
      </c>
      <c r="R4957" s="39" t="n">
        <v>47685.673589</v>
      </c>
      <c r="S4957" s="39"/>
      <c r="T4957" s="39"/>
      <c r="U4957" s="39"/>
      <c r="V4957" s="39"/>
      <c r="W4957" s="39"/>
      <c r="X4957" s="39"/>
      <c r="Y4957" s="48" t="n">
        <v>0.001714141666625</v>
      </c>
      <c r="Z4957" s="48" t="n">
        <v>0.0015729999999</v>
      </c>
    </row>
    <row r="4958" customFormat="false" ht="12.75" hidden="false" customHeight="false" outlineLevel="0" collapsed="false">
      <c r="A4958" s="0" t="s">
        <v>991</v>
      </c>
      <c r="B4958" s="0" t="n">
        <v>968</v>
      </c>
      <c r="C4958" s="0" t="n">
        <v>1986</v>
      </c>
      <c r="D4958" s="39"/>
      <c r="E4958" s="39"/>
      <c r="F4958" s="39"/>
      <c r="G4958" s="39"/>
      <c r="H4958" s="39"/>
      <c r="I4958" s="39"/>
      <c r="L4958" s="38" t="n">
        <v>582.1468</v>
      </c>
      <c r="R4958" s="39" t="n">
        <v>51914.713606</v>
      </c>
      <c r="S4958" s="39"/>
      <c r="T4958" s="39"/>
      <c r="U4958" s="39"/>
      <c r="V4958" s="39"/>
      <c r="W4958" s="39"/>
      <c r="X4958" s="39"/>
      <c r="Y4958" s="48" t="n">
        <v>0.00161534166665</v>
      </c>
      <c r="Z4958" s="48" t="n">
        <v>0.001528</v>
      </c>
    </row>
    <row r="4959" customFormat="false" ht="12.75" hidden="false" customHeight="false" outlineLevel="0" collapsed="false">
      <c r="A4959" s="0" t="s">
        <v>991</v>
      </c>
      <c r="B4959" s="0" t="n">
        <v>968</v>
      </c>
      <c r="C4959" s="0" t="n">
        <v>1987</v>
      </c>
      <c r="D4959" s="39"/>
      <c r="E4959" s="39"/>
      <c r="F4959" s="39"/>
      <c r="G4959" s="39"/>
      <c r="H4959" s="39"/>
      <c r="I4959" s="39"/>
      <c r="L4959" s="38" t="n">
        <v>1402.028</v>
      </c>
      <c r="R4959" s="39" t="n">
        <v>58061.4137528</v>
      </c>
      <c r="S4959" s="39"/>
      <c r="T4959" s="39"/>
      <c r="U4959" s="39"/>
      <c r="V4959" s="39"/>
      <c r="W4959" s="39"/>
      <c r="X4959" s="39"/>
      <c r="Y4959" s="48" t="n">
        <v>0.0014557</v>
      </c>
      <c r="Z4959" s="48" t="n">
        <v>0.001374</v>
      </c>
    </row>
    <row r="4960" customFormat="false" ht="12.75" hidden="false" customHeight="false" outlineLevel="0" collapsed="false">
      <c r="A4960" s="0" t="s">
        <v>991</v>
      </c>
      <c r="B4960" s="0" t="n">
        <v>968</v>
      </c>
      <c r="C4960" s="0" t="n">
        <v>1988</v>
      </c>
      <c r="D4960" s="39"/>
      <c r="E4960" s="39"/>
      <c r="F4960" s="39"/>
      <c r="G4960" s="39"/>
      <c r="H4960" s="39"/>
      <c r="I4960" s="39"/>
      <c r="L4960" s="38" t="n">
        <v>780.0403</v>
      </c>
      <c r="R4960" s="39" t="n">
        <v>60026.9666069</v>
      </c>
      <c r="S4960" s="39"/>
      <c r="T4960" s="39"/>
      <c r="U4960" s="39"/>
      <c r="V4960" s="39"/>
      <c r="W4960" s="39"/>
      <c r="X4960" s="39"/>
      <c r="Y4960" s="48" t="n">
        <v>0.00142769166666667</v>
      </c>
      <c r="Z4960" s="48" t="n">
        <v>0.001437</v>
      </c>
    </row>
    <row r="4961" customFormat="false" ht="12.75" hidden="false" customHeight="false" outlineLevel="0" collapsed="false">
      <c r="A4961" s="0" t="s">
        <v>991</v>
      </c>
      <c r="B4961" s="0" t="n">
        <v>968</v>
      </c>
      <c r="C4961" s="0" t="n">
        <v>1989</v>
      </c>
      <c r="D4961" s="39"/>
      <c r="E4961" s="39"/>
      <c r="F4961" s="39"/>
      <c r="G4961" s="39"/>
      <c r="H4961" s="39"/>
      <c r="I4961" s="39"/>
      <c r="L4961" s="38" t="n">
        <v>1858.81</v>
      </c>
      <c r="R4961" s="39" t="n">
        <v>53613.61339</v>
      </c>
      <c r="S4961" s="39"/>
      <c r="T4961" s="39"/>
      <c r="U4961" s="39"/>
      <c r="V4961" s="39"/>
      <c r="W4961" s="39"/>
      <c r="X4961" s="39"/>
      <c r="Y4961" s="48" t="n">
        <v>0.00149215833333333</v>
      </c>
      <c r="Z4961" s="48" t="n">
        <v>0.001444</v>
      </c>
    </row>
    <row r="4962" customFormat="false" ht="12.75" hidden="false" customHeight="false" outlineLevel="0" collapsed="false">
      <c r="A4962" s="0" t="s">
        <v>991</v>
      </c>
      <c r="B4962" s="0" t="n">
        <v>968</v>
      </c>
      <c r="C4962" s="0" t="n">
        <v>1990</v>
      </c>
      <c r="D4962" s="39" t="n">
        <v>0</v>
      </c>
      <c r="E4962" s="39" t="n">
        <v>0</v>
      </c>
      <c r="F4962" s="39" t="n">
        <v>66.1</v>
      </c>
      <c r="G4962" s="39" t="n">
        <v>0</v>
      </c>
      <c r="H4962" s="39" t="n">
        <v>4503.8</v>
      </c>
      <c r="I4962" s="39" t="n">
        <v>2732.9</v>
      </c>
      <c r="J4962" s="39" t="n">
        <v>0</v>
      </c>
      <c r="K4962" s="39" t="n">
        <v>0</v>
      </c>
      <c r="L4962" s="38" t="n">
        <v>523.9738</v>
      </c>
      <c r="M4962" s="39" t="n">
        <v>5093.8738</v>
      </c>
      <c r="N4962" s="39" t="n">
        <v>2732.9</v>
      </c>
      <c r="O4962" s="39" t="n">
        <v>2360.9738</v>
      </c>
      <c r="P4962" s="39" t="n">
        <v>2755.31</v>
      </c>
      <c r="R4962" s="39" t="n">
        <v>38247.8823005</v>
      </c>
      <c r="S4962" s="39"/>
      <c r="T4962" s="39"/>
      <c r="U4962" s="39"/>
      <c r="V4962" s="39"/>
      <c r="W4962" s="39"/>
      <c r="X4962" s="39"/>
      <c r="Y4962" s="48" t="n">
        <v>0.00224320833333333</v>
      </c>
      <c r="Z4962" s="48" t="n">
        <v>0.003471</v>
      </c>
    </row>
    <row r="4963" customFormat="false" ht="12.75" hidden="false" customHeight="false" outlineLevel="0" collapsed="false">
      <c r="A4963" s="0" t="s">
        <v>991</v>
      </c>
      <c r="B4963" s="0" t="n">
        <v>968</v>
      </c>
      <c r="C4963" s="0" t="n">
        <v>1991</v>
      </c>
      <c r="D4963" s="39" t="n">
        <v>0</v>
      </c>
      <c r="E4963" s="39" t="n">
        <v>0</v>
      </c>
      <c r="F4963" s="39" t="n">
        <v>87.4</v>
      </c>
      <c r="G4963" s="39" t="n">
        <v>44.6</v>
      </c>
      <c r="H4963" s="39" t="n">
        <v>4441.3</v>
      </c>
      <c r="I4963" s="39" t="n">
        <v>3202.637294</v>
      </c>
      <c r="J4963" s="39" t="n">
        <v>0</v>
      </c>
      <c r="K4963" s="39" t="n">
        <v>0</v>
      </c>
      <c r="L4963" s="38" t="n">
        <v>694.9036</v>
      </c>
      <c r="M4963" s="39" t="n">
        <v>5223.6036</v>
      </c>
      <c r="N4963" s="39" t="n">
        <v>3247.237294</v>
      </c>
      <c r="O4963" s="39" t="n">
        <v>1976.366306</v>
      </c>
      <c r="P4963" s="39" t="n">
        <v>2381.762706</v>
      </c>
      <c r="R4963" s="39" t="n">
        <v>29624.9663948</v>
      </c>
      <c r="S4963" s="39"/>
      <c r="T4963" s="39"/>
      <c r="U4963" s="39"/>
      <c r="V4963" s="39"/>
      <c r="W4963" s="39"/>
      <c r="X4963" s="39"/>
      <c r="Y4963" s="48" t="n">
        <v>0.007638725</v>
      </c>
      <c r="Z4963" s="48" t="n">
        <v>0.0189</v>
      </c>
    </row>
    <row r="4964" customFormat="false" ht="12.75" hidden="false" customHeight="false" outlineLevel="0" collapsed="false">
      <c r="A4964" s="0" t="s">
        <v>991</v>
      </c>
      <c r="B4964" s="0" t="n">
        <v>968</v>
      </c>
      <c r="C4964" s="0" t="n">
        <v>1992</v>
      </c>
      <c r="D4964" s="39" t="n">
        <v>0</v>
      </c>
      <c r="E4964" s="39" t="n">
        <v>0</v>
      </c>
      <c r="F4964" s="39" t="n">
        <v>79.2</v>
      </c>
      <c r="G4964" s="39" t="n">
        <v>121.8</v>
      </c>
      <c r="H4964" s="39" t="n">
        <v>5198.5</v>
      </c>
      <c r="I4964" s="39" t="n">
        <v>4212.0875</v>
      </c>
      <c r="J4964" s="39" t="n">
        <v>0</v>
      </c>
      <c r="K4964" s="39" t="n">
        <v>0</v>
      </c>
      <c r="L4964" s="38" t="n">
        <v>825.8925</v>
      </c>
      <c r="M4964" s="39" t="n">
        <v>6103.5925</v>
      </c>
      <c r="N4964" s="39" t="n">
        <v>4333.8875</v>
      </c>
      <c r="O4964" s="39" t="n">
        <v>1769.705</v>
      </c>
      <c r="P4964" s="39" t="n">
        <v>1972.7725</v>
      </c>
      <c r="R4964" s="39" t="n">
        <v>19578.3122749</v>
      </c>
      <c r="S4964" s="39" t="n">
        <v>11.1</v>
      </c>
      <c r="T4964" s="39" t="n">
        <v>0</v>
      </c>
      <c r="U4964" s="39" t="n">
        <v>5187.4</v>
      </c>
      <c r="V4964" s="39" t="n">
        <v>4212.0875</v>
      </c>
      <c r="W4964" s="39"/>
      <c r="X4964" s="39"/>
      <c r="Y4964" s="48" t="n">
        <v>0.0307953333333333</v>
      </c>
      <c r="Z4964" s="48" t="n">
        <v>0.0459999999999999</v>
      </c>
    </row>
    <row r="4965" customFormat="false" ht="12.75" hidden="false" customHeight="false" outlineLevel="0" collapsed="false">
      <c r="A4965" s="0" t="s">
        <v>991</v>
      </c>
      <c r="B4965" s="0" t="n">
        <v>968</v>
      </c>
      <c r="C4965" s="0" t="n">
        <v>1993</v>
      </c>
      <c r="D4965" s="39" t="n">
        <v>0</v>
      </c>
      <c r="E4965" s="39" t="n">
        <v>0</v>
      </c>
      <c r="F4965" s="39" t="n">
        <v>103.5</v>
      </c>
      <c r="G4965" s="39" t="n">
        <v>215.6</v>
      </c>
      <c r="H4965" s="39" t="n">
        <v>5299.2</v>
      </c>
      <c r="I4965" s="39" t="n">
        <v>5123.106204</v>
      </c>
      <c r="J4965" s="39" t="n">
        <v>0</v>
      </c>
      <c r="K4965" s="39" t="n">
        <v>0</v>
      </c>
      <c r="L4965" s="38" t="n">
        <v>995.4777</v>
      </c>
      <c r="M4965" s="39" t="n">
        <v>6398.1777</v>
      </c>
      <c r="N4965" s="39" t="n">
        <v>5338.706204</v>
      </c>
      <c r="O4965" s="39" t="n">
        <v>1059.471496</v>
      </c>
      <c r="P4965" s="39" t="n">
        <v>1286.273796</v>
      </c>
      <c r="R4965" s="39" t="n">
        <v>26357.1420349</v>
      </c>
      <c r="S4965" s="39" t="n">
        <v>84</v>
      </c>
      <c r="T4965" s="39" t="n">
        <v>0</v>
      </c>
      <c r="U4965" s="39" t="n">
        <v>5215.2</v>
      </c>
      <c r="V4965" s="39" t="n">
        <v>5123.106204</v>
      </c>
      <c r="W4965" s="39"/>
      <c r="X4965" s="39"/>
      <c r="Y4965" s="48" t="n">
        <v>0.0760050833333332</v>
      </c>
      <c r="Z4965" s="48" t="n">
        <v>0.1276</v>
      </c>
    </row>
    <row r="4966" customFormat="false" ht="12.75" hidden="false" customHeight="false" outlineLevel="0" collapsed="false">
      <c r="A4966" s="0" t="s">
        <v>991</v>
      </c>
      <c r="B4966" s="0" t="n">
        <v>968</v>
      </c>
      <c r="C4966" s="0" t="n">
        <v>1994</v>
      </c>
      <c r="D4966" s="39" t="n">
        <v>0</v>
      </c>
      <c r="E4966" s="39" t="n">
        <v>0</v>
      </c>
      <c r="F4966" s="39" t="n">
        <v>106.8</v>
      </c>
      <c r="G4966" s="39" t="n">
        <v>402.4</v>
      </c>
      <c r="H4966" s="39" t="n">
        <v>5966.5</v>
      </c>
      <c r="I4966" s="39" t="n">
        <v>6378.9281129375</v>
      </c>
      <c r="J4966" s="39" t="n">
        <v>0</v>
      </c>
      <c r="K4966" s="39" t="n">
        <v>0</v>
      </c>
      <c r="L4966" s="38" t="n">
        <v>2086.178</v>
      </c>
      <c r="M4966" s="39" t="n">
        <v>8159.478</v>
      </c>
      <c r="N4966" s="39" t="n">
        <v>6781.3281129375</v>
      </c>
      <c r="O4966" s="39" t="n">
        <v>1378.1498870625</v>
      </c>
      <c r="P4966" s="39" t="n">
        <v>1346.9518870625</v>
      </c>
      <c r="R4966" s="39" t="n">
        <v>30072.8359916</v>
      </c>
      <c r="S4966" s="39" t="n">
        <v>2.9</v>
      </c>
      <c r="T4966" s="39" t="n">
        <v>0</v>
      </c>
      <c r="U4966" s="39" t="n">
        <v>5963.6</v>
      </c>
      <c r="V4966" s="39" t="n">
        <v>6378.9281129375</v>
      </c>
      <c r="W4966" s="39"/>
      <c r="X4966" s="39"/>
      <c r="Y4966" s="48" t="n">
        <v>0.165508583333333</v>
      </c>
      <c r="Z4966" s="48" t="n">
        <v>0.1767</v>
      </c>
    </row>
    <row r="4967" customFormat="false" ht="12.75" hidden="false" customHeight="false" outlineLevel="0" collapsed="false">
      <c r="A4967" s="0" t="s">
        <v>991</v>
      </c>
      <c r="B4967" s="0" t="n">
        <v>968</v>
      </c>
      <c r="C4967" s="0" t="n">
        <v>1995</v>
      </c>
      <c r="D4967" s="39" t="n">
        <v>4.34815392359089</v>
      </c>
      <c r="E4967" s="39" t="n">
        <v>0</v>
      </c>
      <c r="F4967" s="39" t="n">
        <v>120.6</v>
      </c>
      <c r="G4967" s="39" t="n">
        <v>421.3</v>
      </c>
      <c r="H4967" s="39" t="n">
        <v>5780.8</v>
      </c>
      <c r="I4967" s="39" t="n">
        <v>6823.47109050867</v>
      </c>
      <c r="J4967" s="39" t="n">
        <v>0</v>
      </c>
      <c r="K4967" s="39" t="n">
        <v>0</v>
      </c>
      <c r="L4967" s="38" t="n">
        <v>1578.963</v>
      </c>
      <c r="M4967" s="39" t="n">
        <v>7484.71115392359</v>
      </c>
      <c r="N4967" s="39" t="n">
        <v>7244.77109050867</v>
      </c>
      <c r="O4967" s="39" t="n">
        <v>239.940063414922</v>
      </c>
      <c r="P4967" s="39" t="n">
        <v>515.68890949133</v>
      </c>
      <c r="R4967" s="39" t="n">
        <v>35477.5092012</v>
      </c>
      <c r="S4967" s="39" t="n">
        <v>13.2</v>
      </c>
      <c r="T4967" s="39" t="n">
        <v>53.6</v>
      </c>
      <c r="U4967" s="39" t="n">
        <v>5767.6</v>
      </c>
      <c r="V4967" s="39" t="n">
        <v>6769.87109050867</v>
      </c>
      <c r="W4967" s="39"/>
      <c r="X4967" s="39"/>
      <c r="Y4967" s="48" t="n">
        <v>0.203327583333333</v>
      </c>
      <c r="Z4967" s="48" t="n">
        <v>0.2578</v>
      </c>
    </row>
    <row r="4968" customFormat="false" ht="12.75" hidden="false" customHeight="false" outlineLevel="0" collapsed="false">
      <c r="A4968" s="0" t="s">
        <v>991</v>
      </c>
      <c r="B4968" s="0" t="n">
        <v>968</v>
      </c>
      <c r="C4968" s="0" t="n">
        <v>1996</v>
      </c>
      <c r="D4968" s="39" t="n">
        <v>4.82359543317774</v>
      </c>
      <c r="E4968" s="39" t="n">
        <v>0</v>
      </c>
      <c r="F4968" s="39" t="n">
        <v>119.7</v>
      </c>
      <c r="G4968" s="39" t="n">
        <v>1097.246</v>
      </c>
      <c r="H4968" s="39" t="n">
        <v>6158.7351431</v>
      </c>
      <c r="I4968" s="39" t="n">
        <v>9220.37028946204</v>
      </c>
      <c r="J4968" s="39" t="n">
        <v>0</v>
      </c>
      <c r="K4968" s="39" t="n">
        <v>0</v>
      </c>
      <c r="L4968" s="38" t="n">
        <v>2102.759</v>
      </c>
      <c r="M4968" s="39" t="n">
        <v>8386.01773853318</v>
      </c>
      <c r="N4968" s="39" t="n">
        <v>10317.616289462</v>
      </c>
      <c r="O4968" s="39" t="n">
        <v>-1931.59855092886</v>
      </c>
      <c r="P4968" s="39" t="n">
        <v>-2446.92114636204</v>
      </c>
      <c r="R4968" s="39" t="n">
        <v>35314.735919</v>
      </c>
      <c r="S4968" s="39" t="n">
        <v>13.1</v>
      </c>
      <c r="T4968" s="39" t="n">
        <v>1229.263</v>
      </c>
      <c r="U4968" s="39" t="n">
        <v>6145.6351431</v>
      </c>
      <c r="V4968" s="39" t="n">
        <v>7991.10728946204</v>
      </c>
      <c r="W4968" s="39"/>
      <c r="X4968" s="39"/>
      <c r="Y4968" s="48" t="n">
        <v>0.30842175</v>
      </c>
      <c r="Z4968" s="48" t="n">
        <v>0.4035</v>
      </c>
    </row>
    <row r="4969" customFormat="false" ht="12.75" hidden="false" customHeight="false" outlineLevel="0" collapsed="false">
      <c r="A4969" s="0" t="s">
        <v>991</v>
      </c>
      <c r="B4969" s="0" t="n">
        <v>968</v>
      </c>
      <c r="C4969" s="0" t="n">
        <v>1997</v>
      </c>
      <c r="D4969" s="39" t="n">
        <v>11.6239682089744</v>
      </c>
      <c r="E4969" s="39" t="n">
        <v>266</v>
      </c>
      <c r="F4969" s="39" t="n">
        <v>125.9928</v>
      </c>
      <c r="G4969" s="39" t="n">
        <v>2416.63032</v>
      </c>
      <c r="H4969" s="39" t="n">
        <v>5969.261467</v>
      </c>
      <c r="I4969" s="39" t="n">
        <v>10160.0260078112</v>
      </c>
      <c r="J4969" s="39" t="n">
        <v>0</v>
      </c>
      <c r="K4969" s="39" t="n">
        <v>0</v>
      </c>
      <c r="L4969" s="38" t="n">
        <v>3803.322</v>
      </c>
      <c r="M4969" s="39" t="n">
        <v>9910.20023520897</v>
      </c>
      <c r="N4969" s="39" t="n">
        <v>12842.6563278112</v>
      </c>
      <c r="O4969" s="39" t="n">
        <v>-2932.45609260228</v>
      </c>
      <c r="P4969" s="39" t="n">
        <v>-3686.48206081125</v>
      </c>
      <c r="R4969" s="39" t="n">
        <v>35153.7100433</v>
      </c>
      <c r="S4969" s="39" t="n">
        <v>50.41512</v>
      </c>
      <c r="T4969" s="39" t="n">
        <v>1837.2414</v>
      </c>
      <c r="U4969" s="39" t="n">
        <v>5918.846347</v>
      </c>
      <c r="V4969" s="39" t="n">
        <v>8322.78460781125</v>
      </c>
      <c r="W4969" s="39"/>
      <c r="X4969" s="39"/>
      <c r="Y4969" s="48" t="n">
        <v>0.716794333333333</v>
      </c>
      <c r="Z4969" s="48" t="n">
        <v>0.8023</v>
      </c>
    </row>
    <row r="4970" customFormat="false" ht="12.75" hidden="false" customHeight="false" outlineLevel="0" collapsed="false">
      <c r="A4970" s="0" t="s">
        <v>991</v>
      </c>
      <c r="B4970" s="0" t="n">
        <v>968</v>
      </c>
      <c r="C4970" s="0" t="n">
        <v>1998</v>
      </c>
      <c r="D4970" s="39" t="n">
        <v>12.8494447235748</v>
      </c>
      <c r="E4970" s="39" t="n">
        <v>146.790750867997</v>
      </c>
      <c r="F4970" s="39" t="n">
        <v>135.23</v>
      </c>
      <c r="G4970" s="39" t="n">
        <v>4527.2482682274</v>
      </c>
      <c r="H4970" s="39" t="n">
        <v>6124.53575505002</v>
      </c>
      <c r="I4970" s="39" t="n">
        <v>10277.0776425087</v>
      </c>
      <c r="J4970" s="39" t="n">
        <v>0</v>
      </c>
      <c r="K4970" s="39" t="n">
        <v>0</v>
      </c>
      <c r="L4970" s="38" t="n">
        <v>2867.372</v>
      </c>
      <c r="M4970" s="39" t="n">
        <v>9139.98719977359</v>
      </c>
      <c r="N4970" s="39" t="n">
        <v>14951.1166616041</v>
      </c>
      <c r="O4970" s="39" t="n">
        <v>-5811.1294618305</v>
      </c>
      <c r="P4970" s="39" t="n">
        <v>-6606.42862209504</v>
      </c>
      <c r="R4970" s="39" t="n">
        <v>42091.9941967</v>
      </c>
      <c r="S4970" s="39" t="n">
        <v>51.3563056386728</v>
      </c>
      <c r="T4970" s="39" t="n">
        <v>1972.21223147599</v>
      </c>
      <c r="U4970" s="39" t="n">
        <v>6073.17944941134</v>
      </c>
      <c r="V4970" s="39" t="n">
        <v>8304.86541103271</v>
      </c>
      <c r="W4970" s="39"/>
      <c r="X4970" s="39"/>
      <c r="Y4970" s="48" t="n">
        <v>0.887557583333333</v>
      </c>
      <c r="Z4970" s="48" t="n">
        <v>1.0951</v>
      </c>
    </row>
    <row r="4971" customFormat="false" ht="12.75" hidden="false" customHeight="false" outlineLevel="0" collapsed="false">
      <c r="A4971" s="0" t="s">
        <v>991</v>
      </c>
      <c r="B4971" s="0" t="n">
        <v>968</v>
      </c>
      <c r="C4971" s="0" t="n">
        <v>1999</v>
      </c>
      <c r="D4971" s="39" t="n">
        <v>5.69053534586449</v>
      </c>
      <c r="E4971" s="39" t="n">
        <v>162.98623029154</v>
      </c>
      <c r="F4971" s="39" t="n">
        <v>143.6</v>
      </c>
      <c r="G4971" s="39" t="n">
        <v>5671.33604458503</v>
      </c>
      <c r="H4971" s="39" t="n">
        <v>5773.67142814926</v>
      </c>
      <c r="I4971" s="39" t="n">
        <v>9241.38246019924</v>
      </c>
      <c r="J4971" s="39" t="n">
        <v>0</v>
      </c>
      <c r="K4971" s="39" t="n">
        <v>0</v>
      </c>
      <c r="L4971" s="38" t="n">
        <v>2686.972</v>
      </c>
      <c r="M4971" s="39" t="n">
        <v>8609.93396349513</v>
      </c>
      <c r="N4971" s="39" t="n">
        <v>15075.7047350758</v>
      </c>
      <c r="O4971" s="39" t="n">
        <v>-6465.77077158068</v>
      </c>
      <c r="P4971" s="39" t="n">
        <v>-6931.618990772</v>
      </c>
      <c r="R4971" s="39" t="n">
        <v>35729.4418113</v>
      </c>
      <c r="S4971" s="39" t="n">
        <v>34.138295980582</v>
      </c>
      <c r="T4971" s="39" t="n">
        <v>1156.32334353277</v>
      </c>
      <c r="U4971" s="39" t="n">
        <v>5739.53313216868</v>
      </c>
      <c r="V4971" s="39" t="n">
        <v>8085.05911666647</v>
      </c>
      <c r="W4971" s="39"/>
      <c r="X4971" s="39"/>
      <c r="Y4971" s="48" t="n">
        <v>1.53328375</v>
      </c>
      <c r="Z4971" s="48" t="n">
        <v>1.8255</v>
      </c>
    </row>
    <row r="4972" customFormat="false" ht="12.75" hidden="false" customHeight="false" outlineLevel="0" collapsed="false">
      <c r="A4972" s="0" t="s">
        <v>991</v>
      </c>
      <c r="B4972" s="0" t="n">
        <v>968</v>
      </c>
      <c r="C4972" s="0" t="n">
        <v>2000</v>
      </c>
      <c r="D4972" s="39" t="n">
        <v>0</v>
      </c>
      <c r="E4972" s="39" t="n">
        <v>192.000892437967</v>
      </c>
      <c r="F4972" s="39" t="n">
        <v>136.19</v>
      </c>
      <c r="G4972" s="39" t="n">
        <v>6951.25213961449</v>
      </c>
      <c r="H4972" s="39" t="n">
        <v>6105.0557938238</v>
      </c>
      <c r="I4972" s="39" t="n">
        <v>10584.0228855976</v>
      </c>
      <c r="J4972" s="39" t="n">
        <v>0</v>
      </c>
      <c r="K4972" s="39" t="n">
        <v>0</v>
      </c>
      <c r="L4972" s="38" t="n">
        <v>3922.178</v>
      </c>
      <c r="M4972" s="39" t="n">
        <v>10163.4237938238</v>
      </c>
      <c r="N4972" s="39" t="n">
        <v>17727.27591765</v>
      </c>
      <c r="O4972" s="39" t="n">
        <v>-7563.85212382622</v>
      </c>
      <c r="P4972" s="39" t="n">
        <v>-8391.31511454816</v>
      </c>
      <c r="R4972" s="39" t="n">
        <v>37340.2612478</v>
      </c>
      <c r="S4972" s="39" t="n">
        <v>5.76155122136682</v>
      </c>
      <c r="T4972" s="39" t="n">
        <v>1147.82600781454</v>
      </c>
      <c r="U4972" s="39" t="n">
        <v>6099.29424260243</v>
      </c>
      <c r="V4972" s="39" t="n">
        <v>9436.19687778302</v>
      </c>
      <c r="W4972" s="39"/>
      <c r="X4972" s="39"/>
      <c r="Y4972" s="48" t="n">
        <v>2.17087208333333</v>
      </c>
      <c r="Z4972" s="48" t="n">
        <v>2.5926</v>
      </c>
    </row>
    <row r="4973" customFormat="false" ht="12.75" hidden="false" customHeight="false" outlineLevel="0" collapsed="false">
      <c r="A4973" s="0" t="s">
        <v>991</v>
      </c>
      <c r="B4973" s="0" t="n">
        <v>968</v>
      </c>
      <c r="C4973" s="0" t="n">
        <v>2001</v>
      </c>
      <c r="D4973" s="39" t="n">
        <v>6.63446585249885</v>
      </c>
      <c r="E4973" s="39" t="n">
        <v>226.971088196077</v>
      </c>
      <c r="F4973" s="39" t="n">
        <v>116.48</v>
      </c>
      <c r="G4973" s="39" t="n">
        <v>8349.56939150078</v>
      </c>
      <c r="H4973" s="39" t="n">
        <v>6571.90589444744</v>
      </c>
      <c r="I4973" s="39" t="n">
        <v>12038.0498724117</v>
      </c>
      <c r="J4973" s="39" t="n">
        <v>0</v>
      </c>
      <c r="K4973" s="39" t="n">
        <v>0</v>
      </c>
      <c r="L4973" s="38" t="n">
        <v>5441.915</v>
      </c>
      <c r="M4973" s="39" t="n">
        <v>12136.9353602999</v>
      </c>
      <c r="N4973" s="39" t="n">
        <v>20614.5903521086</v>
      </c>
      <c r="O4973" s="39" t="n">
        <v>-8477.65499180863</v>
      </c>
      <c r="P4973" s="39" t="n">
        <v>-9333.11620394959</v>
      </c>
      <c r="R4973" s="39" t="n">
        <v>40592.7826623</v>
      </c>
      <c r="S4973" s="39" t="n">
        <v>10.7122548872684</v>
      </c>
      <c r="T4973" s="39" t="n">
        <v>1693.48526479161</v>
      </c>
      <c r="U4973" s="39" t="n">
        <v>6561.19363956017</v>
      </c>
      <c r="V4973" s="39" t="n">
        <v>10344.5646076201</v>
      </c>
      <c r="W4973" s="39"/>
      <c r="X4973" s="39"/>
      <c r="Y4973" s="48" t="n">
        <v>2.90607916666667</v>
      </c>
      <c r="Z4973" s="48" t="n">
        <v>3.1597</v>
      </c>
    </row>
    <row r="4974" customFormat="false" ht="12.75" hidden="false" customHeight="false" outlineLevel="0" collapsed="false">
      <c r="A4974" s="0" t="s">
        <v>991</v>
      </c>
      <c r="B4974" s="0" t="n">
        <v>968</v>
      </c>
      <c r="C4974" s="0" t="n">
        <v>2002</v>
      </c>
      <c r="D4974" s="39" t="n">
        <v>5.27359230297177</v>
      </c>
      <c r="E4974" s="39" t="n">
        <v>493.238248713301</v>
      </c>
      <c r="F4974" s="39" t="n">
        <v>144.16</v>
      </c>
      <c r="G4974" s="39" t="n">
        <v>7798.95032688459</v>
      </c>
      <c r="H4974" s="39" t="n">
        <v>5978.8648196581</v>
      </c>
      <c r="I4974" s="39" t="n">
        <v>14777.8217734299</v>
      </c>
      <c r="J4974" s="39" t="n">
        <v>0</v>
      </c>
      <c r="K4974" s="39" t="n">
        <v>0</v>
      </c>
      <c r="L4974" s="38" t="n">
        <v>6125.29507504752</v>
      </c>
      <c r="M4974" s="39" t="n">
        <v>12253.5934870086</v>
      </c>
      <c r="N4974" s="39" t="n">
        <v>23070.0103490278</v>
      </c>
      <c r="O4974" s="39" t="n">
        <v>-10816.4168620192</v>
      </c>
      <c r="P4974" s="39" t="n">
        <v>-9645.35230567557</v>
      </c>
      <c r="R4974" s="39" t="n">
        <v>45988.7588835</v>
      </c>
      <c r="S4974" s="39" t="n">
        <v>3.64826551034023</v>
      </c>
      <c r="T4974" s="39" t="n">
        <v>2729.19446297532</v>
      </c>
      <c r="U4974" s="39" t="n">
        <v>5975.21655414776</v>
      </c>
      <c r="V4974" s="39" t="n">
        <v>12048.6273104546</v>
      </c>
      <c r="W4974" s="39"/>
      <c r="X4974" s="39"/>
      <c r="Y4974" s="48" t="n">
        <v>3.305543</v>
      </c>
      <c r="Z4974" s="48" t="n">
        <v>3.35</v>
      </c>
    </row>
    <row r="4975" customFormat="false" ht="12.75" hidden="false" customHeight="false" outlineLevel="0" collapsed="false">
      <c r="A4975" s="0" t="s">
        <v>991</v>
      </c>
      <c r="B4975" s="0" t="n">
        <v>968</v>
      </c>
      <c r="C4975" s="0" t="n">
        <v>2003</v>
      </c>
      <c r="D4975" s="39" t="n">
        <v>0</v>
      </c>
      <c r="E4975" s="39" t="n">
        <v>741.601821902699</v>
      </c>
      <c r="F4975" s="39" t="n">
        <v>208.14</v>
      </c>
      <c r="G4975" s="39" t="n">
        <v>12187.4751671418</v>
      </c>
      <c r="H4975" s="39" t="n">
        <v>6086.26785752731</v>
      </c>
      <c r="I4975" s="39" t="n">
        <v>19280.0971763313</v>
      </c>
      <c r="J4975" s="39" t="n">
        <v>0</v>
      </c>
      <c r="K4975" s="39" t="n">
        <v>0</v>
      </c>
      <c r="L4975" s="38" t="n">
        <v>8039.97454930317</v>
      </c>
      <c r="M4975" s="39" t="n">
        <v>14334.3824068305</v>
      </c>
      <c r="N4975" s="39" t="n">
        <v>32209.1741653759</v>
      </c>
      <c r="O4975" s="39" t="n">
        <v>-17874.7917585454</v>
      </c>
      <c r="P4975" s="39" t="n">
        <v>-16413.0821812626</v>
      </c>
      <c r="R4975" s="39" t="n">
        <v>59465.0051124</v>
      </c>
      <c r="S4975" s="39" t="n">
        <v>3.59512576632944</v>
      </c>
      <c r="T4975" s="39" t="n">
        <v>3802.50018921715</v>
      </c>
      <c r="U4975" s="39" t="n">
        <v>6082.67273176098</v>
      </c>
      <c r="V4975" s="39" t="n">
        <v>15477.5969871142</v>
      </c>
      <c r="W4975" s="39"/>
      <c r="X4975" s="39"/>
      <c r="Y4975" s="48" t="n">
        <v>3.32000708333333</v>
      </c>
      <c r="Z4975" s="48" t="n">
        <v>3.2595</v>
      </c>
    </row>
    <row r="4976" customFormat="false" ht="12.75" hidden="false" customHeight="false" outlineLevel="0" collapsed="false">
      <c r="A4976" s="0" t="s">
        <v>991</v>
      </c>
      <c r="B4976" s="0" t="n">
        <v>968</v>
      </c>
      <c r="C4976" s="0" t="n">
        <v>2004</v>
      </c>
      <c r="D4976" s="39" t="n">
        <v>614.944271278711</v>
      </c>
      <c r="E4976" s="39" t="n">
        <v>1866.18900272312</v>
      </c>
      <c r="F4976" s="39" t="n">
        <v>272.907420786459</v>
      </c>
      <c r="G4976" s="39" t="n">
        <v>20522.6380431418</v>
      </c>
      <c r="H4976" s="39" t="n">
        <v>7555.44194447312</v>
      </c>
      <c r="I4976" s="39" t="n">
        <v>25194.2236234898</v>
      </c>
      <c r="J4976" s="39" t="n">
        <v>0</v>
      </c>
      <c r="K4976" s="39" t="n">
        <v>0</v>
      </c>
      <c r="L4976" s="38" t="n">
        <v>14616.3591814396</v>
      </c>
      <c r="M4976" s="39" t="n">
        <v>23059.6528179779</v>
      </c>
      <c r="N4976" s="39" t="n">
        <v>47583.0506693547</v>
      </c>
      <c r="O4976" s="39" t="n">
        <v>-24523.3978513768</v>
      </c>
      <c r="P4976" s="39" t="n">
        <v>-22452.3094002503</v>
      </c>
      <c r="R4976" s="39" t="n">
        <v>75791.9202531</v>
      </c>
      <c r="S4976" s="39" t="n">
        <v>577.19919496336</v>
      </c>
      <c r="T4976" s="39" t="n">
        <v>3954.42852719578</v>
      </c>
      <c r="U4976" s="39" t="n">
        <v>6978.24274950976</v>
      </c>
      <c r="V4976" s="39" t="n">
        <v>21239.7950962941</v>
      </c>
      <c r="W4976" s="39"/>
      <c r="X4976" s="39"/>
      <c r="Y4976" s="48" t="n">
        <v>3.26365683333333</v>
      </c>
      <c r="Z4976" s="48" t="n">
        <v>2.9067</v>
      </c>
    </row>
    <row r="4977" customFormat="false" ht="12.75" hidden="false" customHeight="false" outlineLevel="0" collapsed="false">
      <c r="A4977" s="0" t="s">
        <v>991</v>
      </c>
      <c r="B4977" s="0" t="n">
        <v>968</v>
      </c>
      <c r="C4977" s="0" t="n">
        <v>2005</v>
      </c>
      <c r="D4977" s="39" t="n">
        <v>815.519094821009</v>
      </c>
      <c r="E4977" s="39" t="n">
        <v>2879.52455179354</v>
      </c>
      <c r="F4977" s="39" t="n">
        <v>213.80139326855</v>
      </c>
      <c r="G4977" s="39" t="n">
        <v>25892.6857230194</v>
      </c>
      <c r="H4977" s="39" t="n">
        <v>8464.61841495591</v>
      </c>
      <c r="I4977" s="39" t="n">
        <v>30966.8010502356</v>
      </c>
      <c r="J4977" s="39" t="n">
        <v>-34.312343136624</v>
      </c>
      <c r="K4977" s="39" t="n">
        <v>-58.5676201814789</v>
      </c>
      <c r="L4977" s="38" t="n">
        <v>19872.0597366594</v>
      </c>
      <c r="M4977" s="39" t="n">
        <v>29331.6862965682</v>
      </c>
      <c r="N4977" s="39" t="n">
        <v>59680.4437048671</v>
      </c>
      <c r="O4977" s="39" t="n">
        <v>-30348.7574082989</v>
      </c>
      <c r="P4977" s="39" t="n">
        <v>-27362.755373683</v>
      </c>
      <c r="R4977" s="39" t="n">
        <v>99172.6137159</v>
      </c>
      <c r="S4977" s="39" t="n">
        <v>550.298992856684</v>
      </c>
      <c r="T4977" s="39" t="n">
        <v>4266.9173466761</v>
      </c>
      <c r="U4977" s="39" t="n">
        <v>7914.31942209923</v>
      </c>
      <c r="V4977" s="39" t="n">
        <v>26699.8837035595</v>
      </c>
      <c r="W4977" s="39"/>
      <c r="X4977" s="39"/>
      <c r="Y4977" s="48" t="n">
        <v>2.91365316666666</v>
      </c>
      <c r="Z4977" s="48" t="n">
        <v>3.1078</v>
      </c>
    </row>
    <row r="4978" customFormat="false" ht="12.75" hidden="false" customHeight="false" outlineLevel="0" collapsed="false">
      <c r="A4978" s="0" t="s">
        <v>991</v>
      </c>
      <c r="B4978" s="0" t="n">
        <v>968</v>
      </c>
      <c r="C4978" s="0" t="n">
        <v>2006</v>
      </c>
      <c r="D4978" s="39" t="n">
        <v>1394.03114483545</v>
      </c>
      <c r="E4978" s="39" t="n">
        <v>4769.95210828134</v>
      </c>
      <c r="F4978" s="39" t="n">
        <v>879.405316248637</v>
      </c>
      <c r="G4978" s="39" t="n">
        <v>45454.3363685932</v>
      </c>
      <c r="H4978" s="39" t="n">
        <v>10547.2004089422</v>
      </c>
      <c r="I4978" s="39" t="n">
        <v>43836.3039996956</v>
      </c>
      <c r="J4978" s="39" t="n">
        <v>0</v>
      </c>
      <c r="K4978" s="39" t="n">
        <v>0</v>
      </c>
      <c r="L4978" s="38" t="n">
        <v>28066.2378582444</v>
      </c>
      <c r="M4978" s="39" t="n">
        <v>40886.8747282707</v>
      </c>
      <c r="N4978" s="39" t="n">
        <v>94060.5924765702</v>
      </c>
      <c r="O4978" s="39" t="n">
        <v>-53173.7177482995</v>
      </c>
      <c r="P4978" s="39" t="n">
        <v>-48588.1735634795</v>
      </c>
      <c r="Q4978" s="44"/>
      <c r="R4978" s="44" t="n">
        <v>122695.850812</v>
      </c>
      <c r="S4978" s="39" t="n">
        <v>1069.45801526718</v>
      </c>
      <c r="T4978" s="39" t="n">
        <v>4766.72715376227</v>
      </c>
      <c r="U4978" s="39" t="n">
        <v>9477.74239367503</v>
      </c>
      <c r="V4978" s="39" t="n">
        <v>39069.5768459334</v>
      </c>
      <c r="W4978" s="39"/>
      <c r="X4978" s="39"/>
      <c r="Y4978" s="48" t="n">
        <v>2.80898333333332</v>
      </c>
      <c r="Z4978" s="48" t="n">
        <v>2.5676</v>
      </c>
    </row>
    <row r="4979" customFormat="false" ht="12.75" hidden="false" customHeight="false" outlineLevel="0" collapsed="false">
      <c r="A4979" s="0" t="s">
        <v>991</v>
      </c>
      <c r="B4979" s="0" t="n">
        <v>968</v>
      </c>
      <c r="C4979" s="0" t="n">
        <v>2007</v>
      </c>
      <c r="D4979" s="39" t="n">
        <v>1770.23668624971</v>
      </c>
      <c r="E4979" s="39" t="n">
        <v>6769.22066733859</v>
      </c>
      <c r="F4979" s="39" t="n">
        <v>1238.08519785051</v>
      </c>
      <c r="G4979" s="39" t="n">
        <v>62859.131631656</v>
      </c>
      <c r="H4979" s="39" t="n">
        <v>12372.9155349292</v>
      </c>
      <c r="I4979" s="39" t="n">
        <v>68534.7175867122</v>
      </c>
      <c r="J4979" s="39" t="n">
        <v>0</v>
      </c>
      <c r="K4979" s="39" t="n">
        <v>0</v>
      </c>
      <c r="L4979" s="38" t="n">
        <v>37194.139969573</v>
      </c>
      <c r="M4979" s="39" t="n">
        <v>52575.3773886024</v>
      </c>
      <c r="N4979" s="39" t="n">
        <v>138163.069885707</v>
      </c>
      <c r="O4979" s="39" t="n">
        <v>-85587.6924971045</v>
      </c>
      <c r="P4979" s="39" t="n">
        <v>-79435.6557246136</v>
      </c>
      <c r="Q4979" s="44"/>
      <c r="R4979" s="44" t="n">
        <v>169285.963293</v>
      </c>
      <c r="S4979" s="39" t="n">
        <v>787.324596971177</v>
      </c>
      <c r="T4979" s="39" t="n">
        <v>4896.63871519297</v>
      </c>
      <c r="U4979" s="39" t="n">
        <v>11585.590937958</v>
      </c>
      <c r="V4979" s="39" t="n">
        <v>63638.0788715193</v>
      </c>
      <c r="W4979" s="39"/>
      <c r="X4979" s="39"/>
      <c r="Y4979" s="48" t="n">
        <v>2.43825</v>
      </c>
      <c r="Z4979" s="48" t="n">
        <v>2.4564</v>
      </c>
    </row>
    <row r="4980" customFormat="false" ht="12.75" hidden="false" customHeight="false" outlineLevel="0" collapsed="false">
      <c r="A4980" s="0" t="s">
        <v>998</v>
      </c>
      <c r="B4980" s="0" t="n">
        <v>922</v>
      </c>
      <c r="C4980" s="0" t="n">
        <v>1970</v>
      </c>
      <c r="D4980" s="39"/>
      <c r="E4980" s="39"/>
      <c r="F4980" s="39"/>
      <c r="G4980" s="39"/>
      <c r="H4980" s="39"/>
      <c r="I4980" s="39"/>
      <c r="R4980" s="39"/>
      <c r="S4980" s="39"/>
      <c r="T4980" s="39"/>
      <c r="U4980" s="39"/>
      <c r="V4980" s="39"/>
      <c r="W4980" s="39"/>
      <c r="X4980" s="39"/>
      <c r="Y4980" s="48"/>
      <c r="Z4980" s="48"/>
    </row>
    <row r="4981" customFormat="false" ht="12.75" hidden="false" customHeight="false" outlineLevel="0" collapsed="false">
      <c r="A4981" s="0" t="s">
        <v>998</v>
      </c>
      <c r="B4981" s="0" t="n">
        <v>922</v>
      </c>
      <c r="C4981" s="0" t="n">
        <v>1971</v>
      </c>
      <c r="D4981" s="39"/>
      <c r="E4981" s="39"/>
      <c r="F4981" s="39"/>
      <c r="G4981" s="39"/>
      <c r="H4981" s="39"/>
      <c r="I4981" s="39"/>
      <c r="R4981" s="39"/>
      <c r="S4981" s="39"/>
      <c r="T4981" s="39"/>
      <c r="U4981" s="39"/>
      <c r="V4981" s="39"/>
      <c r="W4981" s="39"/>
      <c r="X4981" s="39"/>
      <c r="Y4981" s="48"/>
      <c r="Z4981" s="48"/>
    </row>
    <row r="4982" customFormat="false" ht="12.75" hidden="false" customHeight="false" outlineLevel="0" collapsed="false">
      <c r="A4982" s="0" t="s">
        <v>998</v>
      </c>
      <c r="B4982" s="0" t="n">
        <v>922</v>
      </c>
      <c r="C4982" s="0" t="n">
        <v>1972</v>
      </c>
      <c r="D4982" s="39"/>
      <c r="E4982" s="39"/>
      <c r="F4982" s="39"/>
      <c r="G4982" s="39"/>
      <c r="H4982" s="39"/>
      <c r="I4982" s="39"/>
      <c r="R4982" s="39"/>
      <c r="S4982" s="39"/>
      <c r="T4982" s="39"/>
      <c r="U4982" s="39"/>
      <c r="V4982" s="39"/>
      <c r="W4982" s="39"/>
      <c r="X4982" s="39"/>
      <c r="Y4982" s="48"/>
      <c r="Z4982" s="48"/>
    </row>
    <row r="4983" customFormat="false" ht="12.75" hidden="false" customHeight="false" outlineLevel="0" collapsed="false">
      <c r="A4983" s="0" t="s">
        <v>998</v>
      </c>
      <c r="B4983" s="0" t="n">
        <v>922</v>
      </c>
      <c r="C4983" s="0" t="n">
        <v>1973</v>
      </c>
      <c r="D4983" s="39"/>
      <c r="E4983" s="39"/>
      <c r="F4983" s="39"/>
      <c r="G4983" s="39"/>
      <c r="H4983" s="39"/>
      <c r="I4983" s="39"/>
      <c r="R4983" s="39"/>
      <c r="S4983" s="39"/>
      <c r="T4983" s="39"/>
      <c r="U4983" s="39"/>
      <c r="V4983" s="39"/>
      <c r="W4983" s="39"/>
      <c r="X4983" s="39"/>
      <c r="Y4983" s="48"/>
      <c r="Z4983" s="48"/>
    </row>
    <row r="4984" customFormat="false" ht="12.75" hidden="false" customHeight="false" outlineLevel="0" collapsed="false">
      <c r="A4984" s="0" t="s">
        <v>998</v>
      </c>
      <c r="B4984" s="0" t="n">
        <v>922</v>
      </c>
      <c r="C4984" s="0" t="n">
        <v>1974</v>
      </c>
      <c r="D4984" s="39"/>
      <c r="E4984" s="39"/>
      <c r="F4984" s="39"/>
      <c r="G4984" s="39"/>
      <c r="H4984" s="39"/>
      <c r="I4984" s="39"/>
      <c r="R4984" s="39"/>
      <c r="S4984" s="39"/>
      <c r="T4984" s="39"/>
      <c r="U4984" s="39"/>
      <c r="V4984" s="39"/>
      <c r="W4984" s="39"/>
      <c r="X4984" s="39"/>
      <c r="Y4984" s="48"/>
      <c r="Z4984" s="48"/>
    </row>
    <row r="4985" customFormat="false" ht="12.75" hidden="false" customHeight="false" outlineLevel="0" collapsed="false">
      <c r="A4985" s="0" t="s">
        <v>998</v>
      </c>
      <c r="B4985" s="0" t="n">
        <v>922</v>
      </c>
      <c r="C4985" s="0" t="n">
        <v>1975</v>
      </c>
      <c r="D4985" s="39"/>
      <c r="E4985" s="39"/>
      <c r="F4985" s="39"/>
      <c r="G4985" s="39"/>
      <c r="H4985" s="39"/>
      <c r="I4985" s="39"/>
      <c r="R4985" s="39"/>
      <c r="S4985" s="39"/>
      <c r="T4985" s="39"/>
      <c r="U4985" s="39"/>
      <c r="V4985" s="39"/>
      <c r="W4985" s="39"/>
      <c r="X4985" s="39"/>
      <c r="Y4985" s="48"/>
      <c r="Z4985" s="48"/>
    </row>
    <row r="4986" customFormat="false" ht="12.75" hidden="false" customHeight="false" outlineLevel="0" collapsed="false">
      <c r="A4986" s="0" t="s">
        <v>998</v>
      </c>
      <c r="B4986" s="0" t="n">
        <v>922</v>
      </c>
      <c r="C4986" s="0" t="n">
        <v>1976</v>
      </c>
      <c r="D4986" s="39"/>
      <c r="E4986" s="39"/>
      <c r="F4986" s="39"/>
      <c r="G4986" s="39"/>
      <c r="H4986" s="39"/>
      <c r="I4986" s="39"/>
      <c r="R4986" s="39"/>
      <c r="S4986" s="39"/>
      <c r="T4986" s="39"/>
      <c r="U4986" s="39"/>
      <c r="V4986" s="39"/>
      <c r="W4986" s="39"/>
      <c r="X4986" s="39"/>
      <c r="Y4986" s="48"/>
      <c r="Z4986" s="48"/>
    </row>
    <row r="4987" customFormat="false" ht="12.75" hidden="false" customHeight="false" outlineLevel="0" collapsed="false">
      <c r="A4987" s="0" t="s">
        <v>998</v>
      </c>
      <c r="B4987" s="0" t="n">
        <v>922</v>
      </c>
      <c r="C4987" s="0" t="n">
        <v>1977</v>
      </c>
      <c r="D4987" s="39"/>
      <c r="E4987" s="39"/>
      <c r="F4987" s="39"/>
      <c r="G4987" s="39"/>
      <c r="H4987" s="39"/>
      <c r="I4987" s="39"/>
      <c r="R4987" s="39"/>
      <c r="S4987" s="39"/>
      <c r="T4987" s="39"/>
      <c r="U4987" s="39"/>
      <c r="V4987" s="39"/>
      <c r="W4987" s="39"/>
      <c r="X4987" s="39"/>
      <c r="Y4987" s="48"/>
      <c r="Z4987" s="48"/>
    </row>
    <row r="4988" customFormat="false" ht="12.75" hidden="false" customHeight="false" outlineLevel="0" collapsed="false">
      <c r="A4988" s="0" t="s">
        <v>998</v>
      </c>
      <c r="B4988" s="0" t="n">
        <v>922</v>
      </c>
      <c r="C4988" s="0" t="n">
        <v>1978</v>
      </c>
      <c r="D4988" s="39"/>
      <c r="E4988" s="39"/>
      <c r="F4988" s="39"/>
      <c r="G4988" s="39"/>
      <c r="H4988" s="39"/>
      <c r="I4988" s="39"/>
      <c r="R4988" s="39"/>
      <c r="S4988" s="39"/>
      <c r="T4988" s="39"/>
      <c r="U4988" s="39"/>
      <c r="V4988" s="39"/>
      <c r="W4988" s="39"/>
      <c r="X4988" s="39"/>
      <c r="Y4988" s="48"/>
      <c r="Z4988" s="48"/>
    </row>
    <row r="4989" customFormat="false" ht="12.75" hidden="false" customHeight="false" outlineLevel="0" collapsed="false">
      <c r="A4989" s="0" t="s">
        <v>998</v>
      </c>
      <c r="B4989" s="0" t="n">
        <v>922</v>
      </c>
      <c r="C4989" s="0" t="n">
        <v>1979</v>
      </c>
      <c r="D4989" s="39"/>
      <c r="E4989" s="39"/>
      <c r="F4989" s="39"/>
      <c r="G4989" s="39"/>
      <c r="H4989" s="39"/>
      <c r="I4989" s="39"/>
      <c r="R4989" s="39"/>
      <c r="S4989" s="39"/>
      <c r="T4989" s="39"/>
      <c r="U4989" s="39"/>
      <c r="V4989" s="39"/>
      <c r="W4989" s="39"/>
      <c r="X4989" s="39"/>
      <c r="Y4989" s="48"/>
      <c r="Z4989" s="48"/>
    </row>
    <row r="4990" customFormat="false" ht="12.75" hidden="false" customHeight="false" outlineLevel="0" collapsed="false">
      <c r="A4990" s="0" t="s">
        <v>998</v>
      </c>
      <c r="B4990" s="0" t="n">
        <v>922</v>
      </c>
      <c r="C4990" s="0" t="n">
        <v>1980</v>
      </c>
      <c r="D4990" s="39"/>
      <c r="E4990" s="39"/>
      <c r="F4990" s="39"/>
      <c r="G4990" s="39"/>
      <c r="H4990" s="39"/>
      <c r="I4990" s="39"/>
      <c r="R4990" s="39"/>
      <c r="S4990" s="39"/>
      <c r="T4990" s="39"/>
      <c r="U4990" s="39"/>
      <c r="V4990" s="39"/>
      <c r="W4990" s="39"/>
      <c r="X4990" s="39"/>
      <c r="Y4990" s="48"/>
      <c r="Z4990" s="48"/>
    </row>
    <row r="4991" customFormat="false" ht="12.75" hidden="false" customHeight="false" outlineLevel="0" collapsed="false">
      <c r="A4991" s="0" t="s">
        <v>998</v>
      </c>
      <c r="B4991" s="0" t="n">
        <v>922</v>
      </c>
      <c r="C4991" s="0" t="n">
        <v>1981</v>
      </c>
      <c r="D4991" s="39"/>
      <c r="E4991" s="39"/>
      <c r="F4991" s="39"/>
      <c r="G4991" s="39"/>
      <c r="H4991" s="39"/>
      <c r="I4991" s="39"/>
      <c r="R4991" s="39"/>
      <c r="S4991" s="39"/>
      <c r="T4991" s="39"/>
      <c r="U4991" s="39"/>
      <c r="V4991" s="39"/>
      <c r="W4991" s="39"/>
      <c r="X4991" s="39"/>
      <c r="Y4991" s="48"/>
      <c r="Z4991" s="48"/>
    </row>
    <row r="4992" customFormat="false" ht="12.75" hidden="false" customHeight="false" outlineLevel="0" collapsed="false">
      <c r="A4992" s="0" t="s">
        <v>998</v>
      </c>
      <c r="B4992" s="0" t="n">
        <v>922</v>
      </c>
      <c r="C4992" s="0" t="n">
        <v>1982</v>
      </c>
      <c r="D4992" s="39"/>
      <c r="E4992" s="39"/>
      <c r="F4992" s="39"/>
      <c r="G4992" s="39"/>
      <c r="H4992" s="39"/>
      <c r="I4992" s="39"/>
      <c r="R4992" s="39"/>
      <c r="S4992" s="39"/>
      <c r="T4992" s="39"/>
      <c r="U4992" s="39"/>
      <c r="V4992" s="39"/>
      <c r="W4992" s="39"/>
      <c r="X4992" s="39"/>
      <c r="Y4992" s="48"/>
      <c r="Z4992" s="48"/>
    </row>
    <row r="4993" customFormat="false" ht="12.75" hidden="false" customHeight="false" outlineLevel="0" collapsed="false">
      <c r="A4993" s="0" t="s">
        <v>998</v>
      </c>
      <c r="B4993" s="0" t="n">
        <v>922</v>
      </c>
      <c r="C4993" s="0" t="n">
        <v>1983</v>
      </c>
      <c r="D4993" s="39"/>
      <c r="E4993" s="39"/>
      <c r="F4993" s="39"/>
      <c r="G4993" s="39"/>
      <c r="H4993" s="39"/>
      <c r="I4993" s="39"/>
      <c r="R4993" s="39"/>
      <c r="S4993" s="39"/>
      <c r="T4993" s="39"/>
      <c r="U4993" s="39"/>
      <c r="V4993" s="39"/>
      <c r="W4993" s="39"/>
      <c r="X4993" s="39"/>
      <c r="Y4993" s="48"/>
      <c r="Z4993" s="48"/>
    </row>
    <row r="4994" customFormat="false" ht="12.75" hidden="false" customHeight="false" outlineLevel="0" collapsed="false">
      <c r="A4994" s="0" t="s">
        <v>998</v>
      </c>
      <c r="B4994" s="0" t="n">
        <v>922</v>
      </c>
      <c r="C4994" s="0" t="n">
        <v>1984</v>
      </c>
      <c r="D4994" s="39"/>
      <c r="E4994" s="39"/>
      <c r="F4994" s="39"/>
      <c r="G4994" s="39"/>
      <c r="H4994" s="39"/>
      <c r="I4994" s="39"/>
      <c r="R4994" s="39"/>
      <c r="S4994" s="39"/>
      <c r="T4994" s="39"/>
      <c r="U4994" s="39"/>
      <c r="V4994" s="39"/>
      <c r="W4994" s="39"/>
      <c r="X4994" s="39"/>
      <c r="Y4994" s="48"/>
      <c r="Z4994" s="48"/>
    </row>
    <row r="4995" customFormat="false" ht="12.75" hidden="false" customHeight="false" outlineLevel="0" collapsed="false">
      <c r="A4995" s="0" t="s">
        <v>998</v>
      </c>
      <c r="B4995" s="0" t="n">
        <v>922</v>
      </c>
      <c r="C4995" s="0" t="n">
        <v>1985</v>
      </c>
      <c r="D4995" s="39"/>
      <c r="E4995" s="39"/>
      <c r="F4995" s="39"/>
      <c r="G4995" s="39"/>
      <c r="H4995" s="39"/>
      <c r="I4995" s="39"/>
      <c r="R4995" s="39"/>
      <c r="S4995" s="39"/>
      <c r="T4995" s="39"/>
      <c r="U4995" s="39"/>
      <c r="V4995" s="39"/>
      <c r="W4995" s="39"/>
      <c r="X4995" s="39"/>
      <c r="Y4995" s="48"/>
      <c r="Z4995" s="48"/>
    </row>
    <row r="4996" customFormat="false" ht="12.75" hidden="false" customHeight="false" outlineLevel="0" collapsed="false">
      <c r="A4996" s="0" t="s">
        <v>998</v>
      </c>
      <c r="B4996" s="0" t="n">
        <v>922</v>
      </c>
      <c r="C4996" s="0" t="n">
        <v>1986</v>
      </c>
      <c r="D4996" s="39"/>
      <c r="E4996" s="39"/>
      <c r="F4996" s="39"/>
      <c r="G4996" s="39"/>
      <c r="H4996" s="39"/>
      <c r="I4996" s="39"/>
      <c r="R4996" s="39"/>
      <c r="S4996" s="39"/>
      <c r="T4996" s="39"/>
      <c r="U4996" s="39"/>
      <c r="V4996" s="39"/>
      <c r="W4996" s="39"/>
      <c r="X4996" s="39"/>
      <c r="Y4996" s="48"/>
      <c r="Z4996" s="48"/>
    </row>
    <row r="4997" customFormat="false" ht="12.75" hidden="false" customHeight="false" outlineLevel="0" collapsed="false">
      <c r="A4997" s="0" t="s">
        <v>998</v>
      </c>
      <c r="B4997" s="0" t="n">
        <v>922</v>
      </c>
      <c r="C4997" s="0" t="n">
        <v>1987</v>
      </c>
      <c r="D4997" s="39"/>
      <c r="E4997" s="39"/>
      <c r="F4997" s="39"/>
      <c r="G4997" s="39"/>
      <c r="H4997" s="39"/>
      <c r="I4997" s="39"/>
      <c r="R4997" s="39"/>
      <c r="S4997" s="39"/>
      <c r="T4997" s="39"/>
      <c r="U4997" s="39"/>
      <c r="V4997" s="39"/>
      <c r="W4997" s="39"/>
      <c r="X4997" s="39"/>
      <c r="Y4997" s="48"/>
      <c r="Z4997" s="48"/>
    </row>
    <row r="4998" customFormat="false" ht="12.75" hidden="false" customHeight="false" outlineLevel="0" collapsed="false">
      <c r="A4998" s="0" t="s">
        <v>998</v>
      </c>
      <c r="B4998" s="0" t="n">
        <v>922</v>
      </c>
      <c r="C4998" s="0" t="n">
        <v>1988</v>
      </c>
      <c r="D4998" s="39"/>
      <c r="E4998" s="39"/>
      <c r="F4998" s="39"/>
      <c r="G4998" s="39"/>
      <c r="H4998" s="39"/>
      <c r="I4998" s="39"/>
      <c r="R4998" s="39"/>
      <c r="S4998" s="39"/>
      <c r="T4998" s="39"/>
      <c r="U4998" s="39"/>
      <c r="V4998" s="39"/>
      <c r="W4998" s="39"/>
      <c r="X4998" s="39"/>
      <c r="Y4998" s="48"/>
      <c r="Z4998" s="48"/>
    </row>
    <row r="4999" customFormat="false" ht="12.75" hidden="false" customHeight="false" outlineLevel="0" collapsed="false">
      <c r="A4999" s="0" t="s">
        <v>998</v>
      </c>
      <c r="B4999" s="0" t="n">
        <v>922</v>
      </c>
      <c r="C4999" s="0" t="n">
        <v>1989</v>
      </c>
      <c r="D4999" s="39"/>
      <c r="E4999" s="39"/>
      <c r="F4999" s="39"/>
      <c r="G4999" s="39"/>
      <c r="H4999" s="39"/>
      <c r="I4999" s="39"/>
      <c r="R4999" s="39"/>
      <c r="S4999" s="39"/>
      <c r="T4999" s="39"/>
      <c r="U4999" s="39"/>
      <c r="V4999" s="39"/>
      <c r="W4999" s="39"/>
      <c r="X4999" s="39"/>
      <c r="Y4999" s="48"/>
      <c r="Z4999" s="48"/>
    </row>
    <row r="5000" customFormat="false" ht="12.75" hidden="false" customHeight="false" outlineLevel="0" collapsed="false">
      <c r="A5000" s="0" t="s">
        <v>998</v>
      </c>
      <c r="B5000" s="0" t="n">
        <v>922</v>
      </c>
      <c r="C5000" s="0" t="n">
        <v>1990</v>
      </c>
      <c r="D5000" s="39"/>
      <c r="E5000" s="39"/>
      <c r="F5000" s="39"/>
      <c r="G5000" s="39"/>
      <c r="H5000" s="39"/>
      <c r="I5000" s="39"/>
      <c r="R5000" s="39"/>
      <c r="S5000" s="39"/>
      <c r="T5000" s="39"/>
      <c r="U5000" s="39"/>
      <c r="V5000" s="39"/>
      <c r="W5000" s="39"/>
      <c r="X5000" s="39"/>
      <c r="Y5000" s="48"/>
      <c r="Z5000" s="48"/>
    </row>
    <row r="5001" customFormat="false" ht="12.75" hidden="false" customHeight="false" outlineLevel="0" collapsed="false">
      <c r="A5001" s="0" t="s">
        <v>998</v>
      </c>
      <c r="B5001" s="0" t="n">
        <v>922</v>
      </c>
      <c r="C5001" s="0" t="n">
        <v>1991</v>
      </c>
      <c r="D5001" s="39"/>
      <c r="E5001" s="39"/>
      <c r="F5001" s="39"/>
      <c r="G5001" s="39"/>
      <c r="H5001" s="39"/>
      <c r="I5001" s="39"/>
      <c r="R5001" s="39"/>
      <c r="S5001" s="39"/>
      <c r="T5001" s="39"/>
      <c r="U5001" s="39"/>
      <c r="V5001" s="39"/>
      <c r="W5001" s="39"/>
      <c r="X5001" s="39"/>
      <c r="Y5001" s="48"/>
      <c r="Z5001" s="48"/>
    </row>
    <row r="5002" customFormat="false" ht="12.75" hidden="false" customHeight="false" outlineLevel="0" collapsed="false">
      <c r="A5002" s="0" t="s">
        <v>998</v>
      </c>
      <c r="B5002" s="0" t="n">
        <v>922</v>
      </c>
      <c r="C5002" s="0" t="n">
        <v>1992</v>
      </c>
      <c r="D5002" s="39" t="n">
        <v>5</v>
      </c>
      <c r="E5002" s="39"/>
      <c r="F5002" s="39" t="n">
        <v>2034.04762259706</v>
      </c>
      <c r="G5002" s="39" t="n">
        <v>2308.16583795901</v>
      </c>
      <c r="H5002" s="39"/>
      <c r="I5002" s="39"/>
      <c r="R5002" s="39" t="n">
        <v>85592.0738867</v>
      </c>
      <c r="S5002" s="39"/>
      <c r="T5002" s="39"/>
      <c r="U5002" s="39"/>
      <c r="V5002" s="39"/>
      <c r="W5002" s="39"/>
      <c r="X5002" s="39"/>
      <c r="Y5002" s="48"/>
      <c r="Z5002" s="48" t="n">
        <v>0.415</v>
      </c>
    </row>
    <row r="5003" customFormat="false" ht="12.75" hidden="false" customHeight="false" outlineLevel="0" collapsed="false">
      <c r="A5003" s="0" t="s">
        <v>998</v>
      </c>
      <c r="B5003" s="0" t="n">
        <v>922</v>
      </c>
      <c r="C5003" s="0" t="n">
        <v>1993</v>
      </c>
      <c r="D5003" s="39" t="n">
        <v>7.5</v>
      </c>
      <c r="E5003" s="39" t="n">
        <v>784.51721146335</v>
      </c>
      <c r="F5003" s="39" t="n">
        <v>3690.45931207451</v>
      </c>
      <c r="G5003" s="39" t="n">
        <v>5073.67992360759</v>
      </c>
      <c r="H5003" s="39" t="n">
        <v>83307.0770501452</v>
      </c>
      <c r="I5003" s="39" t="n">
        <v>111957.943</v>
      </c>
      <c r="J5003" s="39" t="n">
        <v>0</v>
      </c>
      <c r="K5003" s="39" t="n">
        <v>0</v>
      </c>
      <c r="L5003" s="38" t="n">
        <v>5835.005</v>
      </c>
      <c r="M5003" s="39" t="n">
        <v>92840.0413622197</v>
      </c>
      <c r="N5003" s="39" t="n">
        <v>117816.140135071</v>
      </c>
      <c r="O5003" s="39" t="n">
        <v>-24976.0987728512</v>
      </c>
      <c r="P5003" s="39" t="n">
        <v>94205.4770501452</v>
      </c>
      <c r="R5003" s="39" t="n">
        <v>183815.642903</v>
      </c>
      <c r="S5003" s="39" t="n">
        <v>590</v>
      </c>
      <c r="T5003" s="39" t="n">
        <v>290</v>
      </c>
      <c r="U5003" s="39" t="n">
        <v>11647</v>
      </c>
      <c r="V5003" s="39" t="n">
        <v>4955.67</v>
      </c>
      <c r="W5003" s="39"/>
      <c r="X5003" s="39"/>
      <c r="Y5003" s="48" t="n">
        <v>0.991666666666667</v>
      </c>
      <c r="Z5003" s="48" t="n">
        <v>1.247</v>
      </c>
    </row>
    <row r="5004" customFormat="false" ht="12.75" hidden="false" customHeight="false" outlineLevel="0" collapsed="false">
      <c r="A5004" s="0" t="s">
        <v>998</v>
      </c>
      <c r="B5004" s="0" t="n">
        <v>922</v>
      </c>
      <c r="C5004" s="0" t="n">
        <v>1994</v>
      </c>
      <c r="D5004" s="39" t="n">
        <v>66.25</v>
      </c>
      <c r="E5004" s="39" t="n">
        <v>851.157723988792</v>
      </c>
      <c r="F5004" s="39" t="n">
        <v>4372.96888948498</v>
      </c>
      <c r="G5004" s="39" t="n">
        <v>6624.71311832835</v>
      </c>
      <c r="H5004" s="39" t="n">
        <v>103186.212350145</v>
      </c>
      <c r="I5004" s="39" t="n">
        <v>121774.925</v>
      </c>
      <c r="J5004" s="39" t="n">
        <v>0</v>
      </c>
      <c r="K5004" s="39" t="n">
        <v>0</v>
      </c>
      <c r="L5004" s="38" t="n">
        <v>3980.412</v>
      </c>
      <c r="M5004" s="39" t="n">
        <v>111605.84323963</v>
      </c>
      <c r="N5004" s="39" t="n">
        <v>129250.795842317</v>
      </c>
      <c r="O5004" s="39" t="n">
        <v>-17644.952602687</v>
      </c>
      <c r="P5004" s="39" t="n">
        <v>111559.522350145</v>
      </c>
      <c r="R5004" s="39" t="n">
        <v>276901.340843</v>
      </c>
      <c r="S5004" s="39" t="n">
        <v>479</v>
      </c>
      <c r="T5004" s="39" t="n">
        <v>290</v>
      </c>
      <c r="U5004" s="39" t="n">
        <v>12982</v>
      </c>
      <c r="V5004" s="39" t="n">
        <v>6678.87</v>
      </c>
      <c r="W5004" s="39"/>
      <c r="X5004" s="39"/>
      <c r="Y5004" s="48" t="n">
        <v>2.19075</v>
      </c>
      <c r="Z5004" s="48" t="n">
        <v>3.55</v>
      </c>
    </row>
    <row r="5005" customFormat="false" ht="12.75" hidden="false" customHeight="false" outlineLevel="0" collapsed="false">
      <c r="A5005" s="0" t="s">
        <v>998</v>
      </c>
      <c r="B5005" s="0" t="n">
        <v>922</v>
      </c>
      <c r="C5005" s="0" t="n">
        <v>1995</v>
      </c>
      <c r="D5005" s="39" t="n">
        <v>123.235172391495</v>
      </c>
      <c r="E5005" s="39" t="n">
        <v>658.624115110499</v>
      </c>
      <c r="F5005" s="39" t="n">
        <v>6524.62267576668</v>
      </c>
      <c r="G5005" s="39" t="n">
        <v>14889.5461543215</v>
      </c>
      <c r="H5005" s="39" t="n">
        <v>105459.10866304</v>
      </c>
      <c r="I5005" s="39" t="n">
        <v>121400.808</v>
      </c>
      <c r="J5005" s="39" t="n">
        <v>0</v>
      </c>
      <c r="K5005" s="39" t="n">
        <v>0</v>
      </c>
      <c r="L5005" s="38" t="n">
        <v>14382.78</v>
      </c>
      <c r="M5005" s="39" t="n">
        <v>126489.746511198</v>
      </c>
      <c r="N5005" s="39" t="n">
        <v>136948.978269432</v>
      </c>
      <c r="O5005" s="39" t="n">
        <v>-10459.2317582339</v>
      </c>
      <c r="P5005" s="39" t="n">
        <v>124635.98866304</v>
      </c>
      <c r="R5005" s="39" t="n">
        <v>313450.968813</v>
      </c>
      <c r="S5005" s="39" t="n">
        <v>737</v>
      </c>
      <c r="T5005" s="39" t="n">
        <v>305</v>
      </c>
      <c r="U5005" s="39" t="n">
        <v>8254</v>
      </c>
      <c r="V5005" s="39" t="n">
        <v>14710.29</v>
      </c>
      <c r="W5005" s="39"/>
      <c r="X5005" s="39"/>
      <c r="Y5005" s="48" t="n">
        <v>4.55914999999999</v>
      </c>
      <c r="Z5005" s="48" t="n">
        <v>4.63999999999999</v>
      </c>
    </row>
    <row r="5006" customFormat="false" ht="12.75" hidden="false" customHeight="false" outlineLevel="0" collapsed="false">
      <c r="A5006" s="0" t="s">
        <v>998</v>
      </c>
      <c r="B5006" s="0" t="n">
        <v>922</v>
      </c>
      <c r="C5006" s="0" t="n">
        <v>1996</v>
      </c>
      <c r="D5006" s="39" t="n">
        <v>259.104559677249</v>
      </c>
      <c r="E5006" s="39" t="n">
        <v>4560.34195298982</v>
      </c>
      <c r="F5006" s="39" t="n">
        <v>7950.37908761732</v>
      </c>
      <c r="G5006" s="39" t="n">
        <v>18966.8885958494</v>
      </c>
      <c r="H5006" s="39" t="n">
        <v>133633.837439305</v>
      </c>
      <c r="I5006" s="39" t="n">
        <v>126374.025</v>
      </c>
      <c r="J5006" s="39" t="n">
        <v>0</v>
      </c>
      <c r="K5006" s="39" t="n">
        <v>0</v>
      </c>
      <c r="L5006" s="38" t="n">
        <v>11276.43</v>
      </c>
      <c r="M5006" s="39" t="n">
        <v>153119.751086599</v>
      </c>
      <c r="N5006" s="39" t="n">
        <v>149901.255548839</v>
      </c>
      <c r="O5006" s="39" t="n">
        <v>3218.49553776014</v>
      </c>
      <c r="P5006" s="39" t="n">
        <v>151137.667439305</v>
      </c>
      <c r="R5006" s="39" t="n">
        <v>391774.841836</v>
      </c>
      <c r="S5006" s="39" t="n">
        <v>1187</v>
      </c>
      <c r="T5006" s="39" t="n">
        <v>445</v>
      </c>
      <c r="U5006" s="39" t="n">
        <v>9802</v>
      </c>
      <c r="V5006" s="39" t="n">
        <v>21168.61</v>
      </c>
      <c r="W5006" s="39"/>
      <c r="X5006" s="39"/>
      <c r="Y5006" s="48" t="n">
        <v>5.12083333333333</v>
      </c>
      <c r="Z5006" s="48" t="n">
        <v>5.55999999999999</v>
      </c>
    </row>
    <row r="5007" customFormat="false" ht="12.75" hidden="false" customHeight="false" outlineLevel="0" collapsed="false">
      <c r="A5007" s="0" t="s">
        <v>998</v>
      </c>
      <c r="B5007" s="0" t="n">
        <v>922</v>
      </c>
      <c r="C5007" s="0" t="n">
        <v>1997</v>
      </c>
      <c r="D5007" s="39" t="n">
        <v>259.195231762174</v>
      </c>
      <c r="E5007" s="39" t="n">
        <v>11002.96</v>
      </c>
      <c r="F5007" s="39" t="n">
        <v>12419.7075060526</v>
      </c>
      <c r="G5007" s="39" t="n">
        <v>27458.6097211723</v>
      </c>
      <c r="H5007" s="39" t="n">
        <v>154483.936635795</v>
      </c>
      <c r="I5007" s="39" t="n">
        <v>127578.966</v>
      </c>
      <c r="J5007" s="39" t="n">
        <v>0</v>
      </c>
      <c r="K5007" s="39" t="n">
        <v>0</v>
      </c>
      <c r="L5007" s="38" t="n">
        <v>12894.7</v>
      </c>
      <c r="M5007" s="39" t="n">
        <v>180057.53937361</v>
      </c>
      <c r="N5007" s="39" t="n">
        <v>166040.535721172</v>
      </c>
      <c r="O5007" s="39" t="n">
        <v>14017.0036524372</v>
      </c>
      <c r="P5007" s="39" t="n">
        <v>173857.536635795</v>
      </c>
      <c r="R5007" s="39" t="n">
        <v>404946.408469</v>
      </c>
      <c r="S5007" s="39" t="n">
        <v>1371</v>
      </c>
      <c r="T5007" s="39" t="n">
        <v>791</v>
      </c>
      <c r="U5007" s="39" t="n">
        <v>11484</v>
      </c>
      <c r="V5007" s="39" t="n">
        <v>30826.63</v>
      </c>
      <c r="W5007" s="39"/>
      <c r="X5007" s="39"/>
      <c r="Y5007" s="48" t="n">
        <v>5.78483333333333</v>
      </c>
      <c r="Z5007" s="48" t="n">
        <v>5.96</v>
      </c>
    </row>
    <row r="5008" customFormat="false" ht="12.75" hidden="false" customHeight="false" outlineLevel="0" collapsed="false">
      <c r="A5008" s="0" t="s">
        <v>998</v>
      </c>
      <c r="B5008" s="0" t="n">
        <v>922</v>
      </c>
      <c r="C5008" s="0" t="n">
        <v>1998</v>
      </c>
      <c r="D5008" s="39" t="n">
        <v>322.301770978098</v>
      </c>
      <c r="E5008" s="39" t="n">
        <v>4713.23248811902</v>
      </c>
      <c r="F5008" s="39" t="n">
        <v>14000.7619549392</v>
      </c>
      <c r="G5008" s="39" t="n">
        <v>18995.5298478878</v>
      </c>
      <c r="H5008" s="39" t="n">
        <v>169649.508</v>
      </c>
      <c r="I5008" s="39" t="n">
        <v>177798.616</v>
      </c>
      <c r="J5008" s="39" t="n">
        <v>0</v>
      </c>
      <c r="K5008" s="39" t="n">
        <v>0</v>
      </c>
      <c r="L5008" s="38" t="n">
        <v>7801.376</v>
      </c>
      <c r="M5008" s="39" t="n">
        <v>191773.947725917</v>
      </c>
      <c r="N5008" s="39" t="n">
        <v>201507.378336007</v>
      </c>
      <c r="O5008" s="39" t="n">
        <v>-9733.43061008953</v>
      </c>
      <c r="P5008" s="39" t="n">
        <v>184184.888</v>
      </c>
      <c r="R5008" s="39" t="n">
        <v>271037.787689</v>
      </c>
      <c r="S5008" s="39" t="n">
        <v>1290</v>
      </c>
      <c r="T5008" s="39" t="n">
        <v>459</v>
      </c>
      <c r="U5008" s="39" t="n">
        <v>9323</v>
      </c>
      <c r="V5008" s="39" t="n">
        <v>29057.06</v>
      </c>
      <c r="W5008" s="39"/>
      <c r="X5008" s="39"/>
      <c r="Y5008" s="48" t="n">
        <v>9.70508333333332</v>
      </c>
      <c r="Z5008" s="48" t="n">
        <v>20.65</v>
      </c>
    </row>
    <row r="5009" customFormat="false" ht="12.75" hidden="false" customHeight="false" outlineLevel="0" collapsed="false">
      <c r="A5009" s="0" t="s">
        <v>998</v>
      </c>
      <c r="B5009" s="0" t="n">
        <v>922</v>
      </c>
      <c r="C5009" s="0" t="n">
        <v>1999</v>
      </c>
      <c r="D5009" s="39" t="n">
        <v>397.39167535396</v>
      </c>
      <c r="E5009" s="39" t="n">
        <v>15806.8611326922</v>
      </c>
      <c r="F5009" s="39" t="n">
        <v>16643.1335746099</v>
      </c>
      <c r="G5009" s="39" t="n">
        <v>24848.5435704203</v>
      </c>
      <c r="H5009" s="39" t="n">
        <v>182696.9919</v>
      </c>
      <c r="I5009" s="39" t="n">
        <v>174754.113</v>
      </c>
      <c r="J5009" s="39" t="n">
        <v>0</v>
      </c>
      <c r="K5009" s="39" t="n">
        <v>0</v>
      </c>
      <c r="L5009" s="38" t="n">
        <v>8457.23</v>
      </c>
      <c r="M5009" s="39" t="n">
        <v>208194.747149964</v>
      </c>
      <c r="N5009" s="39" t="n">
        <v>215409.517703112</v>
      </c>
      <c r="O5009" s="39" t="n">
        <v>-7214.77055314858</v>
      </c>
      <c r="P5009" s="39" t="n">
        <v>195462.8219</v>
      </c>
      <c r="R5009" s="39" t="n">
        <v>195906.688822</v>
      </c>
      <c r="S5009" s="39" t="n">
        <v>855</v>
      </c>
      <c r="T5009" s="39" t="n">
        <v>306</v>
      </c>
      <c r="U5009" s="39" t="n">
        <v>14000</v>
      </c>
      <c r="V5009" s="39" t="n">
        <v>23009.99</v>
      </c>
      <c r="W5009" s="39"/>
      <c r="X5009" s="39"/>
      <c r="Y5009" s="48" t="n">
        <v>24.6199</v>
      </c>
      <c r="Z5009" s="48" t="n">
        <v>27</v>
      </c>
    </row>
    <row r="5010" customFormat="false" ht="12.75" hidden="false" customHeight="false" outlineLevel="0" collapsed="false">
      <c r="A5010" s="0" t="s">
        <v>998</v>
      </c>
      <c r="B5010" s="0" t="n">
        <v>922</v>
      </c>
      <c r="C5010" s="0" t="n">
        <v>2000</v>
      </c>
      <c r="D5010" s="39" t="n">
        <v>374.210111531165</v>
      </c>
      <c r="E5010" s="39" t="n">
        <v>11109.334</v>
      </c>
      <c r="F5010" s="39" t="n">
        <v>20140.965</v>
      </c>
      <c r="G5010" s="39" t="n">
        <v>32204.017</v>
      </c>
      <c r="H5010" s="39" t="n">
        <v>200593.109</v>
      </c>
      <c r="I5010" s="39" t="n">
        <v>159993.401</v>
      </c>
      <c r="J5010" s="39" t="n">
        <v>0</v>
      </c>
      <c r="K5010" s="39" t="n">
        <v>0</v>
      </c>
      <c r="L5010" s="38" t="n">
        <v>24264.34</v>
      </c>
      <c r="M5010" s="39" t="n">
        <v>245372.624111531</v>
      </c>
      <c r="N5010" s="39" t="n">
        <v>203306.752</v>
      </c>
      <c r="O5010" s="39" t="n">
        <v>42065.8721115312</v>
      </c>
      <c r="P5010" s="39" t="n">
        <v>64544.825</v>
      </c>
      <c r="R5010" s="39" t="n">
        <v>259701.614865</v>
      </c>
      <c r="S5010" s="39" t="n">
        <v>1222.062</v>
      </c>
      <c r="T5010" s="39" t="n">
        <v>21023</v>
      </c>
      <c r="U5010" s="39" t="n">
        <v>199371.047</v>
      </c>
      <c r="V5010" s="39" t="n">
        <v>119871</v>
      </c>
      <c r="W5010" s="39"/>
      <c r="X5010" s="39"/>
      <c r="Y5010" s="48" t="n">
        <v>28.1291666666666</v>
      </c>
      <c r="Z5010" s="48" t="n">
        <v>28.16</v>
      </c>
    </row>
    <row r="5011" customFormat="false" ht="12.75" hidden="false" customHeight="false" outlineLevel="0" collapsed="false">
      <c r="A5011" s="0" t="s">
        <v>998</v>
      </c>
      <c r="B5011" s="0" t="n">
        <v>922</v>
      </c>
      <c r="C5011" s="0" t="n">
        <v>2001</v>
      </c>
      <c r="D5011" s="39" t="n">
        <v>366.841211200335</v>
      </c>
      <c r="E5011" s="39" t="n">
        <v>27352.915</v>
      </c>
      <c r="F5011" s="39" t="n">
        <v>44219.164</v>
      </c>
      <c r="G5011" s="39" t="n">
        <v>52918.599</v>
      </c>
      <c r="H5011" s="39" t="n">
        <v>178552.184</v>
      </c>
      <c r="I5011" s="39" t="n">
        <v>152496.403</v>
      </c>
      <c r="J5011" s="39" t="n">
        <v>0</v>
      </c>
      <c r="K5011" s="39" t="n">
        <v>0</v>
      </c>
      <c r="L5011" s="38" t="n">
        <v>32542.4</v>
      </c>
      <c r="M5011" s="39" t="n">
        <v>255680.5892112</v>
      </c>
      <c r="N5011" s="39" t="n">
        <v>232767.917</v>
      </c>
      <c r="O5011" s="39" t="n">
        <v>22912.6722112003</v>
      </c>
      <c r="P5011" s="39" t="n">
        <v>43911.2524588534</v>
      </c>
      <c r="R5011" s="39" t="n">
        <v>306583.170719</v>
      </c>
      <c r="S5011" s="39" t="n">
        <v>1210.2</v>
      </c>
      <c r="T5011" s="39" t="n">
        <v>24963.672</v>
      </c>
      <c r="U5011" s="39" t="n">
        <v>177341.984</v>
      </c>
      <c r="V5011" s="39" t="n">
        <v>110351.699311242</v>
      </c>
      <c r="W5011" s="39"/>
      <c r="X5011" s="39"/>
      <c r="Y5011" s="48" t="n">
        <v>29.168525</v>
      </c>
      <c r="Z5011" s="48" t="n">
        <v>30.14</v>
      </c>
    </row>
    <row r="5012" customFormat="false" ht="12.75" hidden="false" customHeight="false" outlineLevel="0" collapsed="false">
      <c r="A5012" s="0" t="s">
        <v>998</v>
      </c>
      <c r="B5012" s="0" t="n">
        <v>922</v>
      </c>
      <c r="C5012" s="0" t="n">
        <v>2002</v>
      </c>
      <c r="D5012" s="39" t="n">
        <v>183.432063683938</v>
      </c>
      <c r="E5012" s="39" t="n">
        <v>35761.671</v>
      </c>
      <c r="F5012" s="39" t="n">
        <v>62348.213</v>
      </c>
      <c r="G5012" s="39" t="n">
        <v>70883.626</v>
      </c>
      <c r="H5012" s="39" t="n">
        <v>178284.856</v>
      </c>
      <c r="I5012" s="39" t="n">
        <v>147373.198</v>
      </c>
      <c r="J5012" s="39" t="n">
        <v>0</v>
      </c>
      <c r="K5012" s="39" t="n">
        <v>0</v>
      </c>
      <c r="L5012" s="38" t="n">
        <v>44053.6011604</v>
      </c>
      <c r="M5012" s="39" t="n">
        <v>284870.102224084</v>
      </c>
      <c r="N5012" s="39" t="n">
        <v>254018.495</v>
      </c>
      <c r="O5012" s="39" t="n">
        <v>30851.607224084</v>
      </c>
      <c r="P5012" s="39" t="n">
        <v>37178.6804441881</v>
      </c>
      <c r="R5012" s="39" t="n">
        <v>345071.23052</v>
      </c>
      <c r="S5012" s="39" t="n">
        <v>2455.336</v>
      </c>
      <c r="T5012" s="39" t="n">
        <v>31148.994</v>
      </c>
      <c r="U5012" s="39" t="n">
        <v>175829.52</v>
      </c>
      <c r="V5012" s="39" t="n">
        <v>113507.019716258</v>
      </c>
      <c r="W5012" s="39"/>
      <c r="X5012" s="39"/>
      <c r="Y5012" s="48" t="n">
        <v>31.3484833333333</v>
      </c>
      <c r="Z5012" s="48" t="n">
        <v>31.7844</v>
      </c>
    </row>
    <row r="5013" customFormat="false" ht="12.75" hidden="false" customHeight="false" outlineLevel="0" collapsed="false">
      <c r="A5013" s="0" t="s">
        <v>998</v>
      </c>
      <c r="B5013" s="0" t="n">
        <v>922</v>
      </c>
      <c r="C5013" s="0" t="n">
        <v>2003</v>
      </c>
      <c r="D5013" s="39" t="n">
        <v>297.095452410418</v>
      </c>
      <c r="E5013" s="39" t="n">
        <v>57981.769</v>
      </c>
      <c r="F5013" s="39" t="n">
        <v>90873.05</v>
      </c>
      <c r="G5013" s="39" t="n">
        <v>96729.142</v>
      </c>
      <c r="H5013" s="39" t="n">
        <v>168860.655</v>
      </c>
      <c r="I5013" s="39" t="n">
        <v>176360.331054688</v>
      </c>
      <c r="J5013" s="39" t="n">
        <v>54.9</v>
      </c>
      <c r="K5013" s="39" t="n">
        <v>31.1</v>
      </c>
      <c r="L5013" s="38" t="n">
        <v>73174.94672028</v>
      </c>
      <c r="M5013" s="39" t="n">
        <v>333260.647172691</v>
      </c>
      <c r="N5013" s="39" t="n">
        <v>331102.342054687</v>
      </c>
      <c r="O5013" s="39" t="n">
        <v>2158.30511800305</v>
      </c>
      <c r="P5013" s="39" t="n">
        <v>3924.38672449118</v>
      </c>
      <c r="R5013" s="39" t="n">
        <v>431428.883948</v>
      </c>
      <c r="S5013" s="39" t="n">
        <v>4284.639</v>
      </c>
      <c r="T5013" s="39" t="n">
        <v>35376.15</v>
      </c>
      <c r="U5013" s="39" t="n">
        <v>164576.016</v>
      </c>
      <c r="V5013" s="39" t="n">
        <v>142782.705995789</v>
      </c>
      <c r="W5013" s="39"/>
      <c r="X5013" s="54"/>
      <c r="Y5013" s="48" t="n">
        <v>30.692025</v>
      </c>
      <c r="Z5013" s="48" t="n">
        <v>29.4545</v>
      </c>
    </row>
    <row r="5014" customFormat="false" ht="12.75" hidden="false" customHeight="false" outlineLevel="0" collapsed="false">
      <c r="A5014" s="0" t="s">
        <v>998</v>
      </c>
      <c r="B5014" s="0" t="n">
        <v>922</v>
      </c>
      <c r="C5014" s="0" t="n">
        <v>2004</v>
      </c>
      <c r="D5014" s="39" t="n">
        <v>364.443121582289</v>
      </c>
      <c r="E5014" s="39" t="n">
        <v>89217.739</v>
      </c>
      <c r="F5014" s="39" t="n">
        <v>107290.838</v>
      </c>
      <c r="G5014" s="39" t="n">
        <v>122295.161</v>
      </c>
      <c r="H5014" s="39" t="n">
        <v>174520.911</v>
      </c>
      <c r="I5014" s="39" t="n">
        <v>203476.9140625</v>
      </c>
      <c r="J5014" s="39" t="n">
        <v>153.157</v>
      </c>
      <c r="K5014" s="39" t="n">
        <v>188.629</v>
      </c>
      <c r="L5014" s="38" t="n">
        <v>120808.798302295</v>
      </c>
      <c r="M5014" s="39" t="n">
        <v>403138.147423877</v>
      </c>
      <c r="N5014" s="39" t="n">
        <v>415178.4430625</v>
      </c>
      <c r="O5014" s="39" t="n">
        <v>-12040.295638623</v>
      </c>
      <c r="P5014" s="39" t="n">
        <v>-10635.1628181277</v>
      </c>
      <c r="R5014" s="39" t="n">
        <v>591902.270821</v>
      </c>
      <c r="S5014" s="39" t="n">
        <v>7793.22</v>
      </c>
      <c r="T5014" s="39" t="n">
        <v>41604.715</v>
      </c>
      <c r="U5014" s="39" t="n">
        <v>166727.691</v>
      </c>
      <c r="V5014" s="39" t="n">
        <v>163964.006120422</v>
      </c>
      <c r="W5014" s="39"/>
      <c r="X5014" s="54"/>
      <c r="Y5014" s="48" t="n">
        <v>28.8137416666667</v>
      </c>
      <c r="Z5014" s="48" t="n">
        <v>27.7487</v>
      </c>
    </row>
    <row r="5015" customFormat="false" ht="12.75" hidden="false" customHeight="false" outlineLevel="0" collapsed="false">
      <c r="A5015" s="0" t="s">
        <v>998</v>
      </c>
      <c r="B5015" s="0" t="n">
        <v>922</v>
      </c>
      <c r="C5015" s="0" t="n">
        <v>2005</v>
      </c>
      <c r="D5015" s="39" t="n">
        <v>1182.53808607402</v>
      </c>
      <c r="E5015" s="39" t="n">
        <v>118296.967</v>
      </c>
      <c r="F5015" s="39" t="n">
        <v>146678.722</v>
      </c>
      <c r="G5015" s="39" t="n">
        <v>180228.038</v>
      </c>
      <c r="H5015" s="39" t="n">
        <v>187108.567</v>
      </c>
      <c r="I5015" s="39" t="n">
        <v>244859.095703125</v>
      </c>
      <c r="J5015" s="39" t="n">
        <v>50.898</v>
      </c>
      <c r="K5015" s="39" t="n">
        <v>52.135</v>
      </c>
      <c r="L5015" s="38" t="n">
        <v>175891.410531917</v>
      </c>
      <c r="M5015" s="39" t="n">
        <v>510912.135617991</v>
      </c>
      <c r="N5015" s="39" t="n">
        <v>543436.235703125</v>
      </c>
      <c r="O5015" s="39" t="n">
        <v>-32524.1000851342</v>
      </c>
      <c r="P5015" s="39" t="n">
        <v>-31448.2074680832</v>
      </c>
      <c r="Q5015" s="54"/>
      <c r="R5015" s="39" t="n">
        <v>764255.730535</v>
      </c>
      <c r="S5015" s="39" t="n">
        <v>17438.2</v>
      </c>
      <c r="T5015" s="39" t="n">
        <v>48043.473</v>
      </c>
      <c r="U5015" s="39" t="n">
        <v>169670.367</v>
      </c>
      <c r="V5015" s="39" t="n">
        <v>201239.843</v>
      </c>
      <c r="W5015" s="39"/>
      <c r="X5015" s="54"/>
      <c r="Y5015" s="48" t="n">
        <v>28.2844416666667</v>
      </c>
      <c r="Z5015" s="48" t="n">
        <v>28.7825</v>
      </c>
    </row>
    <row r="5016" customFormat="false" ht="12.75" hidden="false" customHeight="false" outlineLevel="0" collapsed="false">
      <c r="A5016" s="0" t="s">
        <v>998</v>
      </c>
      <c r="B5016" s="0" t="n">
        <v>922</v>
      </c>
      <c r="C5016" s="0" t="n">
        <v>2006</v>
      </c>
      <c r="D5016" s="39" t="n">
        <v>1277.8395353236</v>
      </c>
      <c r="E5016" s="39" t="n">
        <v>207880.636</v>
      </c>
      <c r="F5016" s="39" t="n">
        <v>216487.646</v>
      </c>
      <c r="G5016" s="39" t="n">
        <v>265873.037</v>
      </c>
      <c r="H5016" s="39" t="n">
        <v>210638.747</v>
      </c>
      <c r="I5016" s="39" t="n">
        <v>289026.685546875</v>
      </c>
      <c r="J5016" s="39" t="n">
        <v>222.077</v>
      </c>
      <c r="K5016" s="39" t="n">
        <v>177.705</v>
      </c>
      <c r="L5016" s="38" t="n">
        <v>295567.569937126</v>
      </c>
      <c r="M5016" s="39" t="n">
        <v>724193.87947245</v>
      </c>
      <c r="N5016" s="39" t="n">
        <v>762958.063546875</v>
      </c>
      <c r="O5016" s="39" t="n">
        <v>-38764.184074425</v>
      </c>
      <c r="P5016" s="39" t="n">
        <v>-38543.9730628736</v>
      </c>
      <c r="Q5016" s="44"/>
      <c r="R5016" s="44" t="n">
        <v>989428.164693</v>
      </c>
      <c r="S5016" s="39" t="n">
        <v>11758.628</v>
      </c>
      <c r="T5016" s="39" t="n">
        <v>57919.302</v>
      </c>
      <c r="U5016" s="39" t="n">
        <v>198880.119</v>
      </c>
      <c r="V5016" s="39" t="n">
        <v>238282.801</v>
      </c>
      <c r="W5016" s="39"/>
      <c r="X5016" s="54"/>
      <c r="Y5016" s="48" t="n">
        <v>27.1909583333333</v>
      </c>
      <c r="Z5016" s="48" t="n">
        <v>26.3311</v>
      </c>
    </row>
    <row r="5017" customFormat="false" ht="12.75" hidden="false" customHeight="false" outlineLevel="0" collapsed="false">
      <c r="A5017" s="0" t="s">
        <v>998</v>
      </c>
      <c r="B5017" s="0" t="n">
        <v>922</v>
      </c>
      <c r="C5017" s="0" t="n">
        <v>2007</v>
      </c>
      <c r="D5017" s="39" t="n">
        <v>4905.2033424283</v>
      </c>
      <c r="E5017" s="39" t="n">
        <v>303863.416</v>
      </c>
      <c r="F5017" s="39" t="n">
        <v>370160.924</v>
      </c>
      <c r="G5017" s="39" t="n">
        <v>491232.002</v>
      </c>
      <c r="H5017" s="39" t="n">
        <v>244906.434</v>
      </c>
      <c r="I5017" s="39" t="n">
        <v>438477.936486064</v>
      </c>
      <c r="J5017" s="39" t="n">
        <v>1423.35</v>
      </c>
      <c r="K5017" s="39" t="n">
        <v>874.874</v>
      </c>
      <c r="L5017" s="38" t="n">
        <v>464379.020317849</v>
      </c>
      <c r="M5017" s="39" t="n">
        <v>1085774.93166028</v>
      </c>
      <c r="N5017" s="39" t="n">
        <v>1234448.22848606</v>
      </c>
      <c r="O5017" s="39" t="n">
        <v>-148673.296825786</v>
      </c>
      <c r="P5017" s="39" t="n">
        <v>-145316.412682151</v>
      </c>
      <c r="Q5017" s="44"/>
      <c r="R5017" s="44" t="n">
        <v>1294382.55555</v>
      </c>
      <c r="S5017" s="39" t="n">
        <v>22925.557</v>
      </c>
      <c r="T5017" s="39" t="n">
        <v>59154.99</v>
      </c>
      <c r="U5017" s="39" t="n">
        <v>221980.877</v>
      </c>
      <c r="V5017" s="39" t="n">
        <v>389526.071</v>
      </c>
      <c r="W5017" s="39"/>
      <c r="X5017" s="54"/>
      <c r="Y5017" s="48" t="n">
        <v>25.5808453675404</v>
      </c>
      <c r="Z5017" s="48" t="n">
        <v>24.5462</v>
      </c>
    </row>
    <row r="5018" customFormat="false" ht="12.75" hidden="false" customHeight="false" outlineLevel="0" collapsed="false">
      <c r="A5018" s="0" t="s">
        <v>1006</v>
      </c>
      <c r="B5018" s="0" t="n">
        <v>714</v>
      </c>
      <c r="C5018" s="0" t="n">
        <v>1970</v>
      </c>
      <c r="D5018" s="39" t="n">
        <v>0</v>
      </c>
      <c r="E5018" s="47" t="n">
        <v>0</v>
      </c>
      <c r="F5018" s="47" t="n">
        <v>0</v>
      </c>
      <c r="G5018" s="39" t="n">
        <v>15</v>
      </c>
      <c r="H5018" s="39" t="n">
        <v>22.3125</v>
      </c>
      <c r="I5018" s="39" t="n">
        <v>4.879</v>
      </c>
      <c r="J5018" s="39" t="n">
        <v>0</v>
      </c>
      <c r="K5018" s="39" t="n">
        <v>0</v>
      </c>
      <c r="L5018" s="39" t="n">
        <v>7.6999999995</v>
      </c>
      <c r="M5018" s="39" t="n">
        <v>30.0124999995</v>
      </c>
      <c r="N5018" s="39" t="n">
        <v>19.879</v>
      </c>
      <c r="O5018" s="39" t="n">
        <v>10.1334999995</v>
      </c>
      <c r="R5018" s="38" t="n">
        <v>285.017713136</v>
      </c>
      <c r="S5018" s="39"/>
      <c r="T5018" s="39"/>
      <c r="U5018" s="39"/>
      <c r="V5018" s="39"/>
      <c r="W5018" s="39"/>
      <c r="X5018" s="39"/>
      <c r="Y5018" s="41" t="n">
        <v>99.9999999</v>
      </c>
      <c r="Z5018" s="41" t="n">
        <v>99.9999999</v>
      </c>
    </row>
    <row r="5019" customFormat="false" ht="12.75" hidden="false" customHeight="false" outlineLevel="0" collapsed="false">
      <c r="A5019" s="0" t="s">
        <v>1006</v>
      </c>
      <c r="B5019" s="0" t="n">
        <v>714</v>
      </c>
      <c r="C5019" s="0" t="n">
        <v>1971</v>
      </c>
      <c r="D5019" s="39" t="n">
        <v>0</v>
      </c>
      <c r="E5019" s="47" t="n">
        <v>0</v>
      </c>
      <c r="F5019" s="47" t="n">
        <v>0</v>
      </c>
      <c r="G5019" s="39" t="n">
        <v>16.7</v>
      </c>
      <c r="H5019" s="39" t="n">
        <v>28.6875</v>
      </c>
      <c r="I5019" s="39" t="n">
        <v>1.998</v>
      </c>
      <c r="J5019" s="39" t="n">
        <v>0</v>
      </c>
      <c r="K5019" s="39" t="n">
        <v>0</v>
      </c>
      <c r="L5019" s="39" t="n">
        <v>5.7785649985</v>
      </c>
      <c r="M5019" s="39" t="n">
        <v>34.4660649985</v>
      </c>
      <c r="N5019" s="39" t="n">
        <v>18.698</v>
      </c>
      <c r="O5019" s="39" t="n">
        <v>15.7680649985</v>
      </c>
      <c r="R5019" s="38" t="n">
        <v>290.697970772</v>
      </c>
      <c r="S5019" s="39"/>
      <c r="T5019" s="39"/>
      <c r="U5019" s="39"/>
      <c r="V5019" s="39"/>
      <c r="W5019" s="39"/>
      <c r="X5019" s="39"/>
      <c r="Y5019" s="41" t="n">
        <v>99.7073332333333</v>
      </c>
      <c r="Z5019" s="41" t="n">
        <v>92.1049999</v>
      </c>
    </row>
    <row r="5020" customFormat="false" ht="12.75" hidden="false" customHeight="false" outlineLevel="0" collapsed="false">
      <c r="A5020" s="0" t="s">
        <v>1006</v>
      </c>
      <c r="B5020" s="0" t="n">
        <v>714</v>
      </c>
      <c r="C5020" s="0" t="n">
        <v>1972</v>
      </c>
      <c r="D5020" s="39" t="n">
        <v>0</v>
      </c>
      <c r="E5020" s="47" t="n">
        <v>0</v>
      </c>
      <c r="F5020" s="47" t="n">
        <v>0</v>
      </c>
      <c r="G5020" s="39" t="n">
        <v>17.2</v>
      </c>
      <c r="H5020" s="39" t="n">
        <v>25.5</v>
      </c>
      <c r="I5020" s="39" t="n">
        <v>3.384</v>
      </c>
      <c r="J5020" s="39" t="n">
        <v>0</v>
      </c>
      <c r="K5020" s="39" t="n">
        <v>0</v>
      </c>
      <c r="L5020" s="39" t="n">
        <v>6.37342689961</v>
      </c>
      <c r="M5020" s="39" t="n">
        <v>31.87342689961</v>
      </c>
      <c r="N5020" s="39" t="n">
        <v>20.584</v>
      </c>
      <c r="O5020" s="39" t="n">
        <v>11.28942689961</v>
      </c>
      <c r="R5020" s="38" t="n">
        <v>325.378203867</v>
      </c>
      <c r="S5020" s="39"/>
      <c r="T5020" s="39"/>
      <c r="U5020" s="39"/>
      <c r="V5020" s="39"/>
      <c r="W5020" s="39"/>
      <c r="X5020" s="39"/>
      <c r="Y5020" s="41" t="n">
        <v>92.1049999</v>
      </c>
      <c r="Z5020" s="41" t="n">
        <v>92.1049999</v>
      </c>
    </row>
    <row r="5021" customFormat="false" ht="12.75" hidden="false" customHeight="false" outlineLevel="0" collapsed="false">
      <c r="A5021" s="0" t="s">
        <v>1006</v>
      </c>
      <c r="B5021" s="0" t="n">
        <v>714</v>
      </c>
      <c r="C5021" s="0" t="n">
        <v>1973</v>
      </c>
      <c r="D5021" s="39" t="n">
        <v>0</v>
      </c>
      <c r="E5021" s="47" t="n">
        <v>0</v>
      </c>
      <c r="F5021" s="47" t="n">
        <v>0</v>
      </c>
      <c r="G5021" s="39" t="n">
        <v>19.2</v>
      </c>
      <c r="H5021" s="39" t="n">
        <v>35.0625</v>
      </c>
      <c r="I5021" s="39" t="n">
        <v>7.914</v>
      </c>
      <c r="J5021" s="39" t="n">
        <v>0</v>
      </c>
      <c r="K5021" s="39" t="n">
        <v>0</v>
      </c>
      <c r="L5021" s="39" t="n">
        <v>15.1814304976</v>
      </c>
      <c r="M5021" s="39" t="n">
        <v>50.2439304976</v>
      </c>
      <c r="N5021" s="39" t="n">
        <v>27.114</v>
      </c>
      <c r="O5021" s="39" t="n">
        <v>23.1299304976</v>
      </c>
      <c r="R5021" s="38" t="n">
        <v>403.259919728</v>
      </c>
      <c r="S5021" s="39"/>
      <c r="T5021" s="39"/>
      <c r="U5021" s="39"/>
      <c r="V5021" s="39"/>
      <c r="W5021" s="39"/>
      <c r="X5021" s="39"/>
      <c r="Y5021" s="41" t="n">
        <v>83.9219999</v>
      </c>
      <c r="Z5021" s="41" t="n">
        <v>82.8949999</v>
      </c>
    </row>
    <row r="5022" customFormat="false" ht="12.75" hidden="false" customHeight="false" outlineLevel="0" collapsed="false">
      <c r="A5022" s="0" t="s">
        <v>1006</v>
      </c>
      <c r="B5022" s="0" t="n">
        <v>714</v>
      </c>
      <c r="C5022" s="0" t="n">
        <v>1974</v>
      </c>
      <c r="D5022" s="39" t="n">
        <v>0</v>
      </c>
      <c r="E5022" s="47" t="n">
        <v>0</v>
      </c>
      <c r="F5022" s="47" t="n">
        <v>0</v>
      </c>
      <c r="G5022" s="39" t="n">
        <v>21.4</v>
      </c>
      <c r="H5022" s="39" t="n">
        <v>38.25</v>
      </c>
      <c r="I5022" s="39" t="n">
        <v>12.311</v>
      </c>
      <c r="J5022" s="39" t="n">
        <v>0</v>
      </c>
      <c r="K5022" s="39" t="n">
        <v>0</v>
      </c>
      <c r="L5022" s="39" t="n">
        <v>13.1077599089</v>
      </c>
      <c r="M5022" s="39" t="n">
        <v>51.3577599089</v>
      </c>
      <c r="N5022" s="39" t="n">
        <v>33.711</v>
      </c>
      <c r="O5022" s="39" t="n">
        <v>17.6467599089</v>
      </c>
      <c r="R5022" s="38" t="n">
        <v>481.955708769</v>
      </c>
      <c r="S5022" s="39"/>
      <c r="T5022" s="39"/>
      <c r="U5022" s="39"/>
      <c r="V5022" s="39"/>
      <c r="W5022" s="39"/>
      <c r="X5022" s="39"/>
      <c r="Y5022" s="41" t="n">
        <v>92.9785059052583</v>
      </c>
      <c r="Z5022" s="41" t="n">
        <v>91.477119888</v>
      </c>
    </row>
    <row r="5023" customFormat="false" ht="12.75" hidden="false" customHeight="false" outlineLevel="0" collapsed="false">
      <c r="A5023" s="0" t="s">
        <v>1006</v>
      </c>
      <c r="B5023" s="0" t="n">
        <v>714</v>
      </c>
      <c r="C5023" s="0" t="n">
        <v>1975</v>
      </c>
      <c r="D5023" s="39" t="n">
        <v>0</v>
      </c>
      <c r="E5023" s="47" t="n">
        <v>0</v>
      </c>
      <c r="F5023" s="47" t="n">
        <v>0</v>
      </c>
      <c r="G5023" s="39" t="n">
        <v>24.4</v>
      </c>
      <c r="H5023" s="39" t="n">
        <v>51</v>
      </c>
      <c r="I5023" s="39" t="n">
        <v>24.074</v>
      </c>
      <c r="J5023" s="39" t="n">
        <v>0</v>
      </c>
      <c r="K5023" s="39" t="n">
        <v>0</v>
      </c>
      <c r="L5023" s="39" t="n">
        <v>24.9160347537</v>
      </c>
      <c r="M5023" s="39" t="n">
        <v>75.9160347537</v>
      </c>
      <c r="N5023" s="39" t="n">
        <v>48.474</v>
      </c>
      <c r="O5023" s="39" t="n">
        <v>27.4420347537</v>
      </c>
      <c r="R5023" s="38" t="n">
        <v>640.082383592</v>
      </c>
      <c r="S5023" s="39"/>
      <c r="T5023" s="39"/>
      <c r="U5023" s="39"/>
      <c r="V5023" s="39"/>
      <c r="W5023" s="39"/>
      <c r="X5023" s="39"/>
      <c r="Y5023" s="41" t="n">
        <v>92.2772665546667</v>
      </c>
      <c r="Z5023" s="41" t="n">
        <v>95.672639888</v>
      </c>
    </row>
    <row r="5024" customFormat="false" ht="12.75" hidden="false" customHeight="false" outlineLevel="0" collapsed="false">
      <c r="A5024" s="0" t="s">
        <v>1006</v>
      </c>
      <c r="B5024" s="0" t="n">
        <v>714</v>
      </c>
      <c r="C5024" s="0" t="n">
        <v>1976</v>
      </c>
      <c r="D5024" s="39" t="n">
        <v>0</v>
      </c>
      <c r="E5024" s="47" t="n">
        <v>0</v>
      </c>
      <c r="F5024" s="47" t="n">
        <v>0</v>
      </c>
      <c r="G5024" s="39" t="n">
        <v>30.007533672979</v>
      </c>
      <c r="H5024" s="39" t="n">
        <v>60.5625</v>
      </c>
      <c r="I5024" s="39" t="n">
        <v>47.677</v>
      </c>
      <c r="J5024" s="39" t="n">
        <v>0</v>
      </c>
      <c r="K5024" s="39" t="n">
        <v>0</v>
      </c>
      <c r="L5024" s="39" t="n">
        <v>62.1031329608</v>
      </c>
      <c r="M5024" s="39" t="n">
        <v>122.6656329608</v>
      </c>
      <c r="N5024" s="39" t="n">
        <v>77.684533672979</v>
      </c>
      <c r="O5024" s="39" t="n">
        <v>44.981099287821</v>
      </c>
      <c r="R5024" s="38" t="n">
        <v>698.5424539</v>
      </c>
      <c r="S5024" s="39"/>
      <c r="T5024" s="39"/>
      <c r="U5024" s="39"/>
      <c r="V5024" s="39"/>
      <c r="W5024" s="39"/>
      <c r="X5024" s="39"/>
      <c r="Y5024" s="41" t="n">
        <v>97.0123465546667</v>
      </c>
      <c r="Z5024" s="41" t="n">
        <v>96.399519888</v>
      </c>
    </row>
    <row r="5025" customFormat="false" ht="12.75" hidden="false" customHeight="false" outlineLevel="0" collapsed="false">
      <c r="A5025" s="0" t="s">
        <v>1006</v>
      </c>
      <c r="B5025" s="0" t="n">
        <v>714</v>
      </c>
      <c r="C5025" s="0" t="n">
        <v>1977</v>
      </c>
      <c r="D5025" s="39" t="n">
        <v>0</v>
      </c>
      <c r="E5025" s="47" t="n">
        <v>0</v>
      </c>
      <c r="F5025" s="47" t="n">
        <v>0</v>
      </c>
      <c r="G5025" s="39" t="n">
        <v>34.8024422361961</v>
      </c>
      <c r="H5025" s="39" t="n">
        <v>102</v>
      </c>
      <c r="I5025" s="39" t="n">
        <v>87.493</v>
      </c>
      <c r="J5025" s="39" t="n">
        <v>0</v>
      </c>
      <c r="K5025" s="39" t="n">
        <v>0</v>
      </c>
      <c r="L5025" s="39" t="n">
        <v>83.40979745</v>
      </c>
      <c r="M5025" s="39" t="n">
        <v>185.40979745</v>
      </c>
      <c r="N5025" s="39" t="n">
        <v>122.295442236196</v>
      </c>
      <c r="O5025" s="39" t="n">
        <v>63.1143552138039</v>
      </c>
      <c r="R5025" s="38" t="n">
        <v>835.086957328</v>
      </c>
      <c r="S5025" s="39"/>
      <c r="T5025" s="39"/>
      <c r="U5025" s="39"/>
      <c r="V5025" s="39"/>
      <c r="W5025" s="39"/>
      <c r="X5025" s="39"/>
      <c r="Y5025" s="41" t="n">
        <v>95.9350932213332</v>
      </c>
      <c r="Z5025" s="41" t="n">
        <v>92.202879888</v>
      </c>
    </row>
    <row r="5026" customFormat="false" ht="12.75" hidden="false" customHeight="false" outlineLevel="0" collapsed="false">
      <c r="A5026" s="0" t="s">
        <v>1006</v>
      </c>
      <c r="B5026" s="0" t="n">
        <v>714</v>
      </c>
      <c r="C5026" s="0" t="n">
        <v>1978</v>
      </c>
      <c r="D5026" s="39" t="n">
        <v>0</v>
      </c>
      <c r="E5026" s="47" t="n">
        <v>0</v>
      </c>
      <c r="F5026" s="47" t="n">
        <v>0</v>
      </c>
      <c r="G5026" s="39" t="n">
        <v>39.6634342601213</v>
      </c>
      <c r="H5026" s="39" t="n">
        <v>94</v>
      </c>
      <c r="I5026" s="39" t="n">
        <v>126.804</v>
      </c>
      <c r="J5026" s="39" t="n">
        <v>0</v>
      </c>
      <c r="K5026" s="39" t="n">
        <v>0</v>
      </c>
      <c r="L5026" s="39" t="n">
        <v>94.0502711564</v>
      </c>
      <c r="M5026" s="39" t="n">
        <v>188.0502711564</v>
      </c>
      <c r="N5026" s="39" t="n">
        <v>166.467434260121</v>
      </c>
      <c r="O5026" s="39" t="n">
        <v>21.5828368962787</v>
      </c>
      <c r="R5026" s="38" t="n">
        <v>944.30047979</v>
      </c>
      <c r="S5026" s="39"/>
      <c r="T5026" s="39"/>
      <c r="U5026" s="39"/>
      <c r="V5026" s="39"/>
      <c r="W5026" s="39"/>
      <c r="X5026" s="39"/>
      <c r="Y5026" s="41" t="n">
        <v>89.4879065546667</v>
      </c>
      <c r="Z5026" s="41" t="n">
        <v>85.968959888</v>
      </c>
    </row>
    <row r="5027" customFormat="false" ht="12.75" hidden="false" customHeight="false" outlineLevel="0" collapsed="false">
      <c r="A5027" s="0" t="s">
        <v>1006</v>
      </c>
      <c r="B5027" s="0" t="n">
        <v>714</v>
      </c>
      <c r="C5027" s="0" t="n">
        <v>1979</v>
      </c>
      <c r="D5027" s="39" t="n">
        <v>0</v>
      </c>
      <c r="E5027" s="47" t="n">
        <v>0</v>
      </c>
      <c r="F5027" s="47" t="n">
        <v>0</v>
      </c>
      <c r="G5027" s="39" t="n">
        <v>53.1250848381345</v>
      </c>
      <c r="H5027" s="39" t="n">
        <v>150</v>
      </c>
      <c r="I5027" s="39" t="n">
        <v>156.077</v>
      </c>
      <c r="J5027" s="39" t="n">
        <v>0</v>
      </c>
      <c r="K5027" s="39" t="n">
        <v>0</v>
      </c>
      <c r="L5027" s="39" t="n">
        <v>165.104967812</v>
      </c>
      <c r="M5027" s="39" t="n">
        <v>315.104967812</v>
      </c>
      <c r="N5027" s="39" t="n">
        <v>209.202084838134</v>
      </c>
      <c r="O5027" s="39" t="n">
        <v>105.902882973866</v>
      </c>
      <c r="R5027" s="38" t="n">
        <v>1135.94918253</v>
      </c>
      <c r="S5027" s="39"/>
      <c r="T5027" s="39"/>
      <c r="U5027" s="39"/>
      <c r="V5027" s="39"/>
      <c r="W5027" s="39"/>
      <c r="X5027" s="39"/>
      <c r="Y5027" s="41" t="n">
        <v>86.6907065546667</v>
      </c>
      <c r="Z5027" s="41" t="n">
        <v>85.020319888</v>
      </c>
    </row>
    <row r="5028" customFormat="false" ht="12.75" hidden="false" customHeight="false" outlineLevel="0" collapsed="false">
      <c r="A5028" s="0" t="s">
        <v>1006</v>
      </c>
      <c r="B5028" s="0" t="n">
        <v>714</v>
      </c>
      <c r="C5028" s="0" t="n">
        <v>1980</v>
      </c>
      <c r="D5028" s="39" t="n">
        <v>0</v>
      </c>
      <c r="E5028" s="47" t="n">
        <v>0</v>
      </c>
      <c r="F5028" s="47" t="n">
        <v>0</v>
      </c>
      <c r="G5028" s="39" t="n">
        <v>70.8328619216598</v>
      </c>
      <c r="H5028" s="39" t="n">
        <v>179</v>
      </c>
      <c r="I5028" s="39" t="n">
        <v>189.831</v>
      </c>
      <c r="J5028" s="39" t="n">
        <v>0</v>
      </c>
      <c r="K5028" s="39" t="n">
        <v>0</v>
      </c>
      <c r="L5028" s="39" t="n">
        <v>196.0756117</v>
      </c>
      <c r="M5028" s="39" t="n">
        <v>375.0756117</v>
      </c>
      <c r="N5028" s="39" t="n">
        <v>260.66386192166</v>
      </c>
      <c r="O5028" s="39" t="n">
        <v>114.41174977834</v>
      </c>
      <c r="R5028" s="38" t="n">
        <v>1258.97798813</v>
      </c>
      <c r="S5028" s="39"/>
      <c r="T5028" s="39"/>
      <c r="U5028" s="39"/>
      <c r="V5028" s="39"/>
      <c r="W5028" s="39"/>
      <c r="X5028" s="39"/>
      <c r="Y5028" s="41" t="n">
        <v>86.063879888</v>
      </c>
      <c r="Z5028" s="41" t="n">
        <v>87.814719888</v>
      </c>
    </row>
    <row r="5029" customFormat="false" ht="12.75" hidden="false" customHeight="false" outlineLevel="0" collapsed="false">
      <c r="A5029" s="0" t="s">
        <v>1006</v>
      </c>
      <c r="B5029" s="0" t="n">
        <v>714</v>
      </c>
      <c r="C5029" s="0" t="n">
        <v>1981</v>
      </c>
      <c r="D5029" s="39" t="n">
        <v>0</v>
      </c>
      <c r="E5029" s="47" t="n">
        <v>0</v>
      </c>
      <c r="F5029" s="47" t="n">
        <v>0</v>
      </c>
      <c r="G5029" s="39" t="n">
        <v>90.0388525300198</v>
      </c>
      <c r="H5029" s="39" t="n">
        <v>167</v>
      </c>
      <c r="I5029" s="39" t="n">
        <v>196.58</v>
      </c>
      <c r="J5029" s="39" t="n">
        <v>0</v>
      </c>
      <c r="K5029" s="39" t="n">
        <v>0</v>
      </c>
      <c r="L5029" s="39" t="n">
        <v>167.713333456</v>
      </c>
      <c r="M5029" s="39" t="n">
        <v>334.713333456</v>
      </c>
      <c r="N5029" s="39" t="n">
        <v>286.61885253002</v>
      </c>
      <c r="O5029" s="39" t="n">
        <v>48.0944809259802</v>
      </c>
      <c r="R5029" s="38" t="n">
        <v>1429.1731606</v>
      </c>
      <c r="S5029" s="39"/>
      <c r="T5029" s="39"/>
      <c r="U5029" s="39"/>
      <c r="V5029" s="39"/>
      <c r="W5029" s="39"/>
      <c r="X5029" s="39"/>
      <c r="Y5029" s="41" t="n">
        <v>87.1603050389567</v>
      </c>
      <c r="Z5029" s="41" t="n">
        <v>88.24226929729</v>
      </c>
    </row>
    <row r="5030" customFormat="false" ht="12.75" hidden="false" customHeight="false" outlineLevel="0" collapsed="false">
      <c r="A5030" s="0" t="s">
        <v>1006</v>
      </c>
      <c r="B5030" s="0" t="n">
        <v>714</v>
      </c>
      <c r="C5030" s="0" t="n">
        <v>1982</v>
      </c>
      <c r="D5030" s="39" t="n">
        <v>0</v>
      </c>
      <c r="E5030" s="47" t="n">
        <v>0</v>
      </c>
      <c r="F5030" s="47" t="n">
        <v>0</v>
      </c>
      <c r="G5030" s="39" t="n">
        <v>110.69220168642</v>
      </c>
      <c r="H5030" s="39" t="n">
        <v>151</v>
      </c>
      <c r="I5030" s="39" t="n">
        <v>218.308</v>
      </c>
      <c r="J5030" s="39" t="n">
        <v>0</v>
      </c>
      <c r="K5030" s="39" t="n">
        <v>0</v>
      </c>
      <c r="L5030" s="39" t="n">
        <v>119.12071213</v>
      </c>
      <c r="M5030" s="39" t="n">
        <v>270.12071213</v>
      </c>
      <c r="N5030" s="39" t="n">
        <v>329.00020168642</v>
      </c>
      <c r="O5030" s="39" t="n">
        <v>-58.8794895564199</v>
      </c>
      <c r="R5030" s="38" t="n">
        <v>1524.60654755</v>
      </c>
      <c r="S5030" s="39"/>
      <c r="T5030" s="39"/>
      <c r="U5030" s="39"/>
      <c r="V5030" s="39"/>
      <c r="W5030" s="39"/>
      <c r="X5030" s="39"/>
      <c r="Y5030" s="41" t="n">
        <v>93.0599674389567</v>
      </c>
      <c r="Z5030" s="41" t="n">
        <v>93.10969619729</v>
      </c>
    </row>
    <row r="5031" customFormat="false" ht="12.75" hidden="false" customHeight="false" outlineLevel="0" collapsed="false">
      <c r="A5031" s="0" t="s">
        <v>1006</v>
      </c>
      <c r="B5031" s="0" t="n">
        <v>714</v>
      </c>
      <c r="C5031" s="0" t="n">
        <v>1983</v>
      </c>
      <c r="D5031" s="39" t="n">
        <v>0</v>
      </c>
      <c r="E5031" s="47" t="n">
        <v>0</v>
      </c>
      <c r="F5031" s="47" t="n">
        <v>0</v>
      </c>
      <c r="G5031" s="39" t="n">
        <v>121.608603406263</v>
      </c>
      <c r="H5031" s="39" t="n">
        <v>146</v>
      </c>
      <c r="I5031" s="39" t="n">
        <v>238.054</v>
      </c>
      <c r="J5031" s="39" t="n">
        <v>0</v>
      </c>
      <c r="K5031" s="39" t="n">
        <v>0</v>
      </c>
      <c r="L5031" s="39" t="n">
        <v>110.890225394</v>
      </c>
      <c r="M5031" s="39" t="n">
        <v>256.890225394</v>
      </c>
      <c r="N5031" s="39" t="n">
        <v>359.662603406263</v>
      </c>
      <c r="O5031" s="39" t="n">
        <v>-102.772378012263</v>
      </c>
      <c r="R5031" s="38" t="n">
        <v>1628.64091556</v>
      </c>
      <c r="S5031" s="39"/>
      <c r="T5031" s="39"/>
      <c r="U5031" s="39"/>
      <c r="V5031" s="39"/>
      <c r="W5031" s="39"/>
      <c r="X5031" s="39"/>
      <c r="Y5031" s="41" t="n">
        <v>96.09393524729</v>
      </c>
      <c r="Z5031" s="41" t="n">
        <v>98.10345639729</v>
      </c>
    </row>
    <row r="5032" customFormat="false" ht="12.75" hidden="false" customHeight="false" outlineLevel="0" collapsed="false">
      <c r="A5032" s="0" t="s">
        <v>1006</v>
      </c>
      <c r="B5032" s="0" t="n">
        <v>714</v>
      </c>
      <c r="C5032" s="0" t="n">
        <v>1984</v>
      </c>
      <c r="D5032" s="39" t="n">
        <v>0</v>
      </c>
      <c r="E5032" s="47" t="n">
        <v>0</v>
      </c>
      <c r="F5032" s="47" t="n">
        <v>0</v>
      </c>
      <c r="G5032" s="39" t="n">
        <v>136.673518495975</v>
      </c>
      <c r="H5032" s="39" t="n">
        <v>159</v>
      </c>
      <c r="I5032" s="39" t="n">
        <v>287.983</v>
      </c>
      <c r="J5032" s="39" t="n">
        <v>0</v>
      </c>
      <c r="K5032" s="39" t="n">
        <v>0</v>
      </c>
      <c r="L5032" s="39" t="n">
        <v>106.85502247</v>
      </c>
      <c r="M5032" s="39" t="n">
        <v>265.85502247</v>
      </c>
      <c r="N5032" s="39" t="n">
        <v>424.656518495975</v>
      </c>
      <c r="O5032" s="39" t="n">
        <v>-158.801496025975</v>
      </c>
      <c r="R5032" s="38" t="n">
        <v>1560.37307196</v>
      </c>
      <c r="S5032" s="39"/>
      <c r="T5032" s="39"/>
      <c r="U5032" s="39"/>
      <c r="V5032" s="39"/>
      <c r="W5032" s="39"/>
      <c r="X5032" s="39"/>
      <c r="Y5032" s="41" t="n">
        <v>100.232891523645</v>
      </c>
      <c r="Z5032" s="41" t="n">
        <v>104.78371479729</v>
      </c>
    </row>
    <row r="5033" customFormat="false" ht="12.75" hidden="false" customHeight="false" outlineLevel="0" collapsed="false">
      <c r="A5033" s="0" t="s">
        <v>1006</v>
      </c>
      <c r="B5033" s="0" t="n">
        <v>714</v>
      </c>
      <c r="C5033" s="0" t="n">
        <v>1985</v>
      </c>
      <c r="D5033" s="39" t="n">
        <v>0</v>
      </c>
      <c r="E5033" s="47" t="n">
        <v>0</v>
      </c>
      <c r="F5033" s="47" t="n">
        <v>0.016841254337</v>
      </c>
      <c r="G5033" s="39" t="n">
        <v>151.291571876018</v>
      </c>
      <c r="H5033" s="39" t="n">
        <v>168</v>
      </c>
      <c r="I5033" s="39" t="n">
        <v>363.191</v>
      </c>
      <c r="J5033" s="39" t="n">
        <v>0</v>
      </c>
      <c r="K5033" s="39" t="n">
        <v>0</v>
      </c>
      <c r="L5033" s="39" t="n">
        <v>113.326820117</v>
      </c>
      <c r="M5033" s="39" t="n">
        <v>281.343661371337</v>
      </c>
      <c r="N5033" s="39" t="n">
        <v>514.482571876018</v>
      </c>
      <c r="O5033" s="39" t="n">
        <v>-233.138910504681</v>
      </c>
      <c r="R5033" s="38" t="n">
        <v>1853.46125571</v>
      </c>
      <c r="S5033" s="39"/>
      <c r="T5033" s="39"/>
      <c r="U5033" s="39"/>
      <c r="V5033" s="39"/>
      <c r="W5033" s="39"/>
      <c r="X5033" s="39"/>
      <c r="Y5033" s="41" t="n">
        <v>101.244670649548</v>
      </c>
      <c r="Z5033" s="41" t="n">
        <v>93.507184</v>
      </c>
    </row>
    <row r="5034" customFormat="false" ht="12.75" hidden="false" customHeight="false" outlineLevel="0" collapsed="false">
      <c r="A5034" s="0" t="s">
        <v>1006</v>
      </c>
      <c r="B5034" s="0" t="n">
        <v>714</v>
      </c>
      <c r="C5034" s="0" t="n">
        <v>1986</v>
      </c>
      <c r="D5034" s="39" t="n">
        <v>0</v>
      </c>
      <c r="E5034" s="47" t="n">
        <v>0</v>
      </c>
      <c r="F5034" s="47" t="n">
        <v>0.531706303727</v>
      </c>
      <c r="G5034" s="39" t="n">
        <v>168.884720298307</v>
      </c>
      <c r="H5034" s="39" t="n">
        <v>236</v>
      </c>
      <c r="I5034" s="39" t="n">
        <v>448.606</v>
      </c>
      <c r="J5034" s="39" t="n">
        <v>0</v>
      </c>
      <c r="K5034" s="39" t="n">
        <v>0</v>
      </c>
      <c r="L5034" s="39" t="n">
        <v>162.303455664</v>
      </c>
      <c r="M5034" s="39" t="n">
        <v>398.835161967727</v>
      </c>
      <c r="N5034" s="39" t="n">
        <v>617.490720298307</v>
      </c>
      <c r="O5034" s="39" t="n">
        <v>-218.65555833058</v>
      </c>
      <c r="R5034" s="38" t="n">
        <v>2099.58709992</v>
      </c>
      <c r="S5034" s="39"/>
      <c r="T5034" s="39"/>
      <c r="U5034" s="39"/>
      <c r="V5034" s="39"/>
      <c r="W5034" s="39"/>
      <c r="X5034" s="39"/>
      <c r="Y5034" s="41" t="n">
        <v>87.5909168166666</v>
      </c>
      <c r="Z5034" s="41" t="n">
        <v>83.9685063</v>
      </c>
    </row>
    <row r="5035" customFormat="false" ht="12.75" hidden="false" customHeight="false" outlineLevel="0" collapsed="false">
      <c r="A5035" s="0" t="s">
        <v>1006</v>
      </c>
      <c r="B5035" s="0" t="n">
        <v>714</v>
      </c>
      <c r="C5035" s="0" t="n">
        <v>1987</v>
      </c>
      <c r="D5035" s="39" t="n">
        <v>0</v>
      </c>
      <c r="E5035" s="47" t="n">
        <v>0</v>
      </c>
      <c r="F5035" s="47" t="n">
        <v>0.504921139494</v>
      </c>
      <c r="G5035" s="39" t="n">
        <v>186.478334246175</v>
      </c>
      <c r="H5035" s="39" t="n">
        <v>252</v>
      </c>
      <c r="I5035" s="39" t="n">
        <v>598.078</v>
      </c>
      <c r="J5035" s="39" t="n">
        <v>0</v>
      </c>
      <c r="K5035" s="39" t="n">
        <v>0</v>
      </c>
      <c r="L5035" s="39" t="n">
        <v>164.190087544</v>
      </c>
      <c r="M5035" s="39" t="n">
        <v>416.695008683494</v>
      </c>
      <c r="N5035" s="39" t="n">
        <v>784.556334246175</v>
      </c>
      <c r="O5035" s="39" t="n">
        <v>-367.861325562681</v>
      </c>
      <c r="R5035" s="38" t="n">
        <v>2331.32422342</v>
      </c>
      <c r="S5035" s="39"/>
      <c r="T5035" s="39"/>
      <c r="U5035" s="39"/>
      <c r="V5035" s="39"/>
      <c r="W5035" s="39"/>
      <c r="X5035" s="39"/>
      <c r="Y5035" s="41" t="n">
        <v>79.4606499916667</v>
      </c>
      <c r="Z5035" s="41" t="n">
        <v>72.3992519</v>
      </c>
    </row>
    <row r="5036" customFormat="false" ht="12.75" hidden="false" customHeight="false" outlineLevel="0" collapsed="false">
      <c r="A5036" s="0" t="s">
        <v>1006</v>
      </c>
      <c r="B5036" s="0" t="n">
        <v>714</v>
      </c>
      <c r="C5036" s="0" t="n">
        <v>1988</v>
      </c>
      <c r="D5036" s="39" t="n">
        <v>0</v>
      </c>
      <c r="E5036" s="47" t="n">
        <v>0</v>
      </c>
      <c r="F5036" s="47" t="n">
        <v>1.755998834094</v>
      </c>
      <c r="G5036" s="39" t="n">
        <v>207.525392638047</v>
      </c>
      <c r="H5036" s="39" t="n">
        <v>208</v>
      </c>
      <c r="I5036" s="39" t="n">
        <v>648.436</v>
      </c>
      <c r="J5036" s="39" t="n">
        <v>0</v>
      </c>
      <c r="K5036" s="39" t="n">
        <v>0</v>
      </c>
      <c r="L5036" s="39" t="n">
        <v>118.334033369</v>
      </c>
      <c r="M5036" s="39" t="n">
        <v>328.090032203094</v>
      </c>
      <c r="N5036" s="39" t="n">
        <v>855.961392638047</v>
      </c>
      <c r="O5036" s="39" t="n">
        <v>-527.871360434953</v>
      </c>
      <c r="R5036" s="38" t="n">
        <v>2494.53060533</v>
      </c>
      <c r="S5036" s="39"/>
      <c r="T5036" s="39"/>
      <c r="U5036" s="39"/>
      <c r="V5036" s="39"/>
      <c r="W5036" s="39"/>
      <c r="X5036" s="39"/>
      <c r="Y5036" s="41" t="n">
        <v>76.4477377333333</v>
      </c>
      <c r="Z5036" s="41" t="n">
        <v>76.3248281</v>
      </c>
    </row>
    <row r="5037" customFormat="false" ht="12.75" hidden="false" customHeight="false" outlineLevel="0" collapsed="false">
      <c r="A5037" s="0" t="s">
        <v>1006</v>
      </c>
      <c r="B5037" s="0" t="n">
        <v>714</v>
      </c>
      <c r="C5037" s="0" t="n">
        <v>1989</v>
      </c>
      <c r="D5037" s="39" t="n">
        <v>0</v>
      </c>
      <c r="E5037" s="47" t="n">
        <v>0</v>
      </c>
      <c r="F5037" s="47" t="n">
        <v>2.009780176094</v>
      </c>
      <c r="G5037" s="39" t="n">
        <v>223.034012065309</v>
      </c>
      <c r="H5037" s="39" t="n">
        <v>246</v>
      </c>
      <c r="I5037" s="39" t="n">
        <v>619.112</v>
      </c>
      <c r="J5037" s="39" t="n">
        <v>0</v>
      </c>
      <c r="K5037" s="39" t="n">
        <v>0</v>
      </c>
      <c r="L5037" s="39" t="n">
        <v>70.3730308205</v>
      </c>
      <c r="M5037" s="39" t="n">
        <v>318.382810996594</v>
      </c>
      <c r="N5037" s="39" t="n">
        <v>842.146012065309</v>
      </c>
      <c r="O5037" s="39" t="n">
        <v>-523.763201068715</v>
      </c>
      <c r="R5037" s="38" t="n">
        <v>2604.63724494</v>
      </c>
      <c r="S5037" s="39"/>
      <c r="T5037" s="39"/>
      <c r="U5037" s="39"/>
      <c r="V5037" s="39"/>
      <c r="W5037" s="39"/>
      <c r="X5037" s="39"/>
      <c r="Y5037" s="41" t="n">
        <v>80.148978175</v>
      </c>
      <c r="Z5037" s="41" t="n">
        <v>78.1561474</v>
      </c>
    </row>
    <row r="5038" customFormat="false" ht="12.75" hidden="false" customHeight="false" outlineLevel="0" collapsed="false">
      <c r="A5038" s="0" t="s">
        <v>1006</v>
      </c>
      <c r="B5038" s="0" t="n">
        <v>714</v>
      </c>
      <c r="C5038" s="0" t="n">
        <v>1990</v>
      </c>
      <c r="D5038" s="39" t="n">
        <v>0</v>
      </c>
      <c r="E5038" s="47" t="n">
        <v>0</v>
      </c>
      <c r="F5038" s="47" t="n">
        <v>2.039704258696</v>
      </c>
      <c r="G5038" s="39" t="n">
        <v>230.596365862372</v>
      </c>
      <c r="H5038" s="39" t="n">
        <v>259</v>
      </c>
      <c r="I5038" s="39" t="n">
        <v>708.035</v>
      </c>
      <c r="J5038" s="39" t="n">
        <v>0</v>
      </c>
      <c r="K5038" s="39" t="n">
        <v>0</v>
      </c>
      <c r="L5038" s="39" t="n">
        <v>44.3488106946</v>
      </c>
      <c r="M5038" s="39" t="n">
        <v>305.388514953296</v>
      </c>
      <c r="N5038" s="39" t="n">
        <v>938.631365862372</v>
      </c>
      <c r="O5038" s="39" t="n">
        <v>-633.242850909076</v>
      </c>
      <c r="R5038" s="38" t="n">
        <v>2490.66669615</v>
      </c>
      <c r="S5038" s="39"/>
      <c r="T5038" s="39"/>
      <c r="U5038" s="39"/>
      <c r="V5038" s="39"/>
      <c r="W5038" s="39"/>
      <c r="X5038" s="39"/>
      <c r="Y5038" s="41" t="n">
        <v>83.7040975583333</v>
      </c>
      <c r="Z5038" s="41" t="n">
        <v>120.3241338</v>
      </c>
    </row>
    <row r="5039" customFormat="false" ht="12.75" hidden="false" customHeight="false" outlineLevel="0" collapsed="false">
      <c r="A5039" s="0" t="s">
        <v>1006</v>
      </c>
      <c r="B5039" s="0" t="n">
        <v>714</v>
      </c>
      <c r="C5039" s="0" t="n">
        <v>1991</v>
      </c>
      <c r="D5039" s="39" t="n">
        <v>0</v>
      </c>
      <c r="E5039" s="47" t="n">
        <v>0</v>
      </c>
      <c r="F5039" s="47" t="n">
        <v>1.834715415946</v>
      </c>
      <c r="G5039" s="39" t="n">
        <v>235.174350452881</v>
      </c>
      <c r="H5039" s="39" t="n">
        <v>353</v>
      </c>
      <c r="I5039" s="39" t="n">
        <v>807.282</v>
      </c>
      <c r="J5039" s="39" t="n">
        <v>0</v>
      </c>
      <c r="K5039" s="39" t="n">
        <v>0</v>
      </c>
      <c r="L5039" s="39" t="n">
        <v>110.120397829</v>
      </c>
      <c r="M5039" s="39" t="n">
        <v>464.955113244946</v>
      </c>
      <c r="N5039" s="39" t="n">
        <v>1042.45635045288</v>
      </c>
      <c r="O5039" s="39" t="n">
        <v>-577.501237207935</v>
      </c>
      <c r="R5039" s="38" t="n">
        <v>1837.35752748</v>
      </c>
      <c r="S5039" s="39"/>
      <c r="T5039" s="39"/>
      <c r="U5039" s="39"/>
      <c r="V5039" s="39"/>
      <c r="W5039" s="39"/>
      <c r="X5039" s="39"/>
      <c r="Y5039" s="41" t="n">
        <v>125.1642483</v>
      </c>
      <c r="Z5039" s="41" t="n">
        <v>119.6702262</v>
      </c>
    </row>
    <row r="5040" customFormat="false" ht="12.75" hidden="false" customHeight="false" outlineLevel="0" collapsed="false">
      <c r="A5040" s="0" t="s">
        <v>1006</v>
      </c>
      <c r="B5040" s="0" t="n">
        <v>714</v>
      </c>
      <c r="C5040" s="0" t="n">
        <v>1992</v>
      </c>
      <c r="D5040" s="39" t="n">
        <v>0</v>
      </c>
      <c r="E5040" s="47" t="n">
        <v>0</v>
      </c>
      <c r="F5040" s="47" t="n">
        <v>1.648087319086</v>
      </c>
      <c r="G5040" s="39" t="n">
        <v>237.361920253354</v>
      </c>
      <c r="H5040" s="39" t="n">
        <v>352</v>
      </c>
      <c r="I5040" s="39" t="n">
        <v>855.575</v>
      </c>
      <c r="J5040" s="39" t="n">
        <v>0</v>
      </c>
      <c r="K5040" s="39" t="n">
        <v>0</v>
      </c>
      <c r="L5040" s="39" t="n">
        <v>78.7193931599</v>
      </c>
      <c r="M5040" s="39" t="n">
        <v>432.367480478986</v>
      </c>
      <c r="N5040" s="39" t="n">
        <v>1092.93692025335</v>
      </c>
      <c r="O5040" s="39" t="n">
        <v>-660.569439774368</v>
      </c>
      <c r="R5040" s="38" t="n">
        <v>1949.81001657</v>
      </c>
      <c r="S5040" s="39"/>
      <c r="T5040" s="39"/>
      <c r="U5040" s="39"/>
      <c r="V5040" s="39"/>
      <c r="W5040" s="39"/>
      <c r="X5040" s="39"/>
      <c r="Y5040" s="41" t="n">
        <v>133.938583325</v>
      </c>
      <c r="Z5040" s="41" t="n">
        <v>146.4649053</v>
      </c>
    </row>
    <row r="5041" customFormat="false" ht="12.75" hidden="false" customHeight="false" outlineLevel="0" collapsed="false">
      <c r="A5041" s="0" t="s">
        <v>1006</v>
      </c>
      <c r="B5041" s="0" t="n">
        <v>714</v>
      </c>
      <c r="C5041" s="0" t="n">
        <v>1993</v>
      </c>
      <c r="D5041" s="39" t="n">
        <v>0</v>
      </c>
      <c r="E5041" s="47" t="n">
        <v>0</v>
      </c>
      <c r="F5041" s="47" t="n">
        <v>1.680142844869</v>
      </c>
      <c r="G5041" s="39" t="n">
        <v>243.213399969563</v>
      </c>
      <c r="H5041" s="39" t="n">
        <v>291</v>
      </c>
      <c r="I5041" s="39" t="n">
        <v>907.504</v>
      </c>
      <c r="J5041" s="39" t="n">
        <v>0</v>
      </c>
      <c r="K5041" s="39" t="n">
        <v>0</v>
      </c>
      <c r="L5041" s="39" t="n">
        <v>47.4576066182</v>
      </c>
      <c r="M5041" s="39" t="n">
        <v>340.137749463069</v>
      </c>
      <c r="N5041" s="39" t="n">
        <v>1150.71739996956</v>
      </c>
      <c r="O5041" s="39" t="n">
        <v>-810.579650506494</v>
      </c>
      <c r="R5041" s="38" t="n">
        <v>1880.86134574</v>
      </c>
      <c r="S5041" s="39"/>
      <c r="T5041" s="39"/>
      <c r="U5041" s="39"/>
      <c r="V5041" s="39"/>
      <c r="W5041" s="39"/>
      <c r="X5041" s="39"/>
      <c r="Y5041" s="41" t="n">
        <v>144.237020537225</v>
      </c>
      <c r="Z5041" s="41" t="n">
        <v>146.6191680261</v>
      </c>
    </row>
    <row r="5042" customFormat="false" ht="12.75" hidden="false" customHeight="false" outlineLevel="0" collapsed="false">
      <c r="A5042" s="0" t="s">
        <v>1006</v>
      </c>
      <c r="B5042" s="0" t="n">
        <v>714</v>
      </c>
      <c r="C5042" s="0" t="n">
        <v>1994</v>
      </c>
      <c r="D5042" s="39" t="n">
        <v>0</v>
      </c>
      <c r="E5042" s="47" t="n">
        <v>0</v>
      </c>
      <c r="F5042" s="47" t="n">
        <v>1.172020357459</v>
      </c>
      <c r="G5042" s="39" t="n">
        <v>243.213399969563</v>
      </c>
      <c r="H5042" s="39" t="n">
        <v>267</v>
      </c>
      <c r="I5042" s="39" t="n">
        <v>952.312</v>
      </c>
      <c r="J5042" s="39" t="n">
        <v>0</v>
      </c>
      <c r="K5042" s="39" t="n">
        <v>0</v>
      </c>
      <c r="L5042" s="39" t="n">
        <v>51.2492711377</v>
      </c>
      <c r="M5042" s="39" t="n">
        <v>319.421291495159</v>
      </c>
      <c r="N5042" s="39" t="n">
        <v>1195.52539996956</v>
      </c>
      <c r="O5042" s="39" t="n">
        <v>-876.104108474404</v>
      </c>
      <c r="R5042" s="38" t="n">
        <v>1195.40821705</v>
      </c>
      <c r="S5042" s="39"/>
      <c r="T5042" s="39"/>
      <c r="U5042" s="39"/>
      <c r="V5042" s="39"/>
      <c r="W5042" s="39"/>
      <c r="X5042" s="39"/>
      <c r="Y5042" s="41" t="n">
        <v>140.703847467575</v>
      </c>
      <c r="Z5042" s="41" t="n">
        <v>137.9527501422</v>
      </c>
    </row>
    <row r="5043" customFormat="false" ht="12.75" hidden="false" customHeight="false" outlineLevel="0" collapsed="false">
      <c r="A5043" s="0" t="s">
        <v>1006</v>
      </c>
      <c r="B5043" s="0" t="n">
        <v>714</v>
      </c>
      <c r="C5043" s="0" t="n">
        <v>1995</v>
      </c>
      <c r="D5043" s="39" t="n">
        <v>0</v>
      </c>
      <c r="E5043" s="47" t="n">
        <v>0</v>
      </c>
      <c r="F5043" s="47" t="n">
        <v>0.934571239409</v>
      </c>
      <c r="G5043" s="39" t="n">
        <v>245.425601484614</v>
      </c>
      <c r="H5043" s="39" t="n">
        <v>326</v>
      </c>
      <c r="I5043" s="39" t="n">
        <v>1029.033</v>
      </c>
      <c r="J5043" s="39" t="n">
        <v>0</v>
      </c>
      <c r="K5043" s="39" t="n">
        <v>0</v>
      </c>
      <c r="L5043" s="39" t="n">
        <v>99.09660679</v>
      </c>
      <c r="M5043" s="39" t="n">
        <v>426.031178029409</v>
      </c>
      <c r="N5043" s="39" t="n">
        <v>1274.45860148461</v>
      </c>
      <c r="O5043" s="39" t="n">
        <v>-848.427423455205</v>
      </c>
      <c r="R5043" s="38" t="n">
        <v>1239.09728182</v>
      </c>
      <c r="S5043" s="39"/>
      <c r="T5043" s="39"/>
      <c r="U5043" s="39"/>
      <c r="V5043" s="39"/>
      <c r="W5043" s="39"/>
      <c r="X5043" s="39"/>
      <c r="Y5043" s="41" t="n">
        <v>262.1822632586</v>
      </c>
      <c r="Z5043" s="41" t="n">
        <v>299.811</v>
      </c>
    </row>
    <row r="5044" customFormat="false" ht="12.75" hidden="false" customHeight="false" outlineLevel="0" collapsed="false">
      <c r="A5044" s="0" t="s">
        <v>1006</v>
      </c>
      <c r="B5044" s="0" t="n">
        <v>714</v>
      </c>
      <c r="C5044" s="0" t="n">
        <v>1996</v>
      </c>
      <c r="D5044" s="39" t="n">
        <v>0</v>
      </c>
      <c r="E5044" s="47" t="n">
        <v>0</v>
      </c>
      <c r="F5044" s="47" t="n">
        <v>2.237476460409</v>
      </c>
      <c r="G5044" s="39" t="n">
        <v>247.643842614667</v>
      </c>
      <c r="H5044" s="39" t="n">
        <v>335</v>
      </c>
      <c r="I5044" s="39" t="n">
        <v>1043.646</v>
      </c>
      <c r="J5044" s="39" t="n">
        <v>0</v>
      </c>
      <c r="K5044" s="39" t="n">
        <v>0</v>
      </c>
      <c r="L5044" s="39" t="n">
        <v>106.744758157</v>
      </c>
      <c r="M5044" s="39" t="n">
        <v>443.982234617409</v>
      </c>
      <c r="N5044" s="39" t="n">
        <v>1291.28984261467</v>
      </c>
      <c r="O5044" s="39" t="n">
        <v>-847.307607997258</v>
      </c>
      <c r="R5044" s="39" t="n">
        <v>1343.26348201</v>
      </c>
      <c r="S5044" s="39"/>
      <c r="T5044" s="39"/>
      <c r="U5044" s="39"/>
      <c r="V5044" s="39"/>
      <c r="W5044" s="39"/>
      <c r="X5044" s="39"/>
      <c r="Y5044" s="41" t="n">
        <v>306.82</v>
      </c>
      <c r="Z5044" s="41" t="n">
        <v>304.1644</v>
      </c>
    </row>
    <row r="5045" customFormat="false" ht="12.75" hidden="false" customHeight="false" outlineLevel="0" collapsed="false">
      <c r="A5045" s="0" t="s">
        <v>1006</v>
      </c>
      <c r="B5045" s="0" t="n">
        <v>714</v>
      </c>
      <c r="C5045" s="0" t="n">
        <v>1997</v>
      </c>
      <c r="D5045" s="39" t="n">
        <v>0</v>
      </c>
      <c r="E5045" s="47" t="n">
        <v>0</v>
      </c>
      <c r="F5045" s="47" t="n">
        <v>3.365111412109</v>
      </c>
      <c r="G5045" s="39" t="n">
        <v>250.242402789037</v>
      </c>
      <c r="H5045" s="39" t="n">
        <v>347</v>
      </c>
      <c r="I5045" s="39" t="n">
        <v>1111.377</v>
      </c>
      <c r="J5045" s="39" t="n">
        <v>0</v>
      </c>
      <c r="K5045" s="39" t="n">
        <v>0</v>
      </c>
      <c r="L5045" s="39" t="n">
        <v>153.343597841</v>
      </c>
      <c r="M5045" s="39" t="n">
        <v>503.708709253109</v>
      </c>
      <c r="N5045" s="39" t="n">
        <v>1361.61940278904</v>
      </c>
      <c r="O5045" s="39" t="n">
        <v>-857.910693535928</v>
      </c>
      <c r="R5045" s="39" t="n">
        <v>1807.53957259</v>
      </c>
      <c r="S5045" s="39"/>
      <c r="T5045" s="39"/>
      <c r="U5045" s="39"/>
      <c r="V5045" s="39"/>
      <c r="W5045" s="39"/>
      <c r="X5045" s="39"/>
      <c r="Y5045" s="41" t="n">
        <v>301.529816666666</v>
      </c>
      <c r="Z5045" s="41" t="n">
        <v>304.672199999999</v>
      </c>
    </row>
    <row r="5046" customFormat="false" ht="12.75" hidden="false" customHeight="false" outlineLevel="0" collapsed="false">
      <c r="A5046" s="0" t="s">
        <v>1006</v>
      </c>
      <c r="B5046" s="0" t="n">
        <v>714</v>
      </c>
      <c r="C5046" s="0" t="n">
        <v>1998</v>
      </c>
      <c r="D5046" s="39" t="n">
        <v>0.0593512373706469</v>
      </c>
      <c r="E5046" s="47" t="n">
        <v>0.124949973411888</v>
      </c>
      <c r="F5046" s="47" t="n">
        <v>4.13442868228686</v>
      </c>
      <c r="G5046" s="39" t="n">
        <v>337.845414650775</v>
      </c>
      <c r="H5046" s="39" t="n">
        <v>366</v>
      </c>
      <c r="I5046" s="39" t="n">
        <v>1226.283</v>
      </c>
      <c r="J5046" s="39" t="n">
        <v>0</v>
      </c>
      <c r="K5046" s="39" t="n">
        <v>0</v>
      </c>
      <c r="L5046" s="39" t="n">
        <v>168.751219507</v>
      </c>
      <c r="M5046" s="39" t="n">
        <v>538.944999426658</v>
      </c>
      <c r="N5046" s="39" t="n">
        <v>1564.25336462419</v>
      </c>
      <c r="O5046" s="39" t="n">
        <v>-1025.30836519753</v>
      </c>
      <c r="P5046" s="39" t="n">
        <v>-1128.00357709324</v>
      </c>
      <c r="R5046" s="39" t="n">
        <v>1930.4964462</v>
      </c>
      <c r="S5046" s="39" t="n">
        <v>0</v>
      </c>
      <c r="T5046" s="39" t="n">
        <v>0</v>
      </c>
      <c r="U5046" s="39" t="n">
        <v>75.2636164846509</v>
      </c>
      <c r="V5046" s="39" t="n">
        <v>1309.46341326777</v>
      </c>
      <c r="W5046" s="39"/>
      <c r="X5046" s="39"/>
      <c r="Y5046" s="41" t="n">
        <v>312.314091666667</v>
      </c>
      <c r="Z5046" s="41" t="n">
        <v>320.338399999999</v>
      </c>
    </row>
    <row r="5047" customFormat="false" ht="12.75" hidden="false" customHeight="false" outlineLevel="0" collapsed="false">
      <c r="A5047" s="0" t="s">
        <v>1006</v>
      </c>
      <c r="B5047" s="0" t="n">
        <v>714</v>
      </c>
      <c r="C5047" s="0" t="n">
        <v>1999</v>
      </c>
      <c r="D5047" s="39" t="n">
        <v>0.80476529349151</v>
      </c>
      <c r="E5047" s="47" t="n">
        <v>0.114557337151816</v>
      </c>
      <c r="F5047" s="47" t="n">
        <v>3.76718995410587</v>
      </c>
      <c r="G5047" s="39" t="n">
        <v>309.02477667283</v>
      </c>
      <c r="H5047" s="39" t="n">
        <v>377</v>
      </c>
      <c r="I5047" s="39" t="n">
        <v>1292.254</v>
      </c>
      <c r="J5047" s="39" t="n">
        <v>0</v>
      </c>
      <c r="K5047" s="39" t="n">
        <v>0</v>
      </c>
      <c r="L5047" s="39" t="n">
        <v>174.181719176</v>
      </c>
      <c r="M5047" s="39" t="n">
        <v>555.753674423597</v>
      </c>
      <c r="N5047" s="39" t="n">
        <v>1601.39333400998</v>
      </c>
      <c r="O5047" s="39" t="n">
        <v>-1045.63965958638</v>
      </c>
      <c r="P5047" s="39" t="n">
        <v>-1142.91512749424</v>
      </c>
      <c r="R5047" s="39" t="n">
        <v>1801.01942029</v>
      </c>
      <c r="S5047" s="39" t="n">
        <v>0</v>
      </c>
      <c r="T5047" s="39" t="n">
        <v>0</v>
      </c>
      <c r="U5047" s="39" t="n">
        <v>56.3622098786936</v>
      </c>
      <c r="V5047" s="39" t="n">
        <v>1315.26714045022</v>
      </c>
      <c r="W5047" s="39"/>
      <c r="X5047" s="39"/>
      <c r="Y5047" s="41" t="n">
        <v>333.941925</v>
      </c>
      <c r="Z5047" s="41" t="n">
        <v>349.530199999999</v>
      </c>
    </row>
    <row r="5048" customFormat="false" ht="12.75" hidden="false" customHeight="false" outlineLevel="0" collapsed="false">
      <c r="A5048" s="0" t="s">
        <v>1006</v>
      </c>
      <c r="B5048" s="0" t="n">
        <v>714</v>
      </c>
      <c r="C5048" s="0" t="n">
        <v>2000</v>
      </c>
      <c r="D5048" s="39" t="n">
        <v>0.653008495663884</v>
      </c>
      <c r="E5048" s="47" t="n">
        <v>0.0929549460019763</v>
      </c>
      <c r="F5048" s="47" t="n">
        <v>3.52975197807917</v>
      </c>
      <c r="G5048" s="39" t="n">
        <v>265.360381541089</v>
      </c>
      <c r="H5048" s="39" t="n">
        <v>387</v>
      </c>
      <c r="I5048" s="39" t="n">
        <v>1271.564</v>
      </c>
      <c r="J5048" s="39" t="n">
        <v>0</v>
      </c>
      <c r="K5048" s="39" t="n">
        <v>0</v>
      </c>
      <c r="L5048" s="39" t="n">
        <v>190.641892595</v>
      </c>
      <c r="M5048" s="39" t="n">
        <v>581.824653068743</v>
      </c>
      <c r="N5048" s="39" t="n">
        <v>1537.01733648709</v>
      </c>
      <c r="O5048" s="39" t="n">
        <v>-955.192683418348</v>
      </c>
      <c r="P5048" s="39" t="n">
        <v>-1087.3290626799</v>
      </c>
      <c r="R5048" s="39" t="n">
        <v>1718.45208776</v>
      </c>
      <c r="S5048" s="39" t="n">
        <v>0</v>
      </c>
      <c r="T5048" s="39" t="n">
        <v>0</v>
      </c>
      <c r="U5048" s="39" t="n">
        <v>76.5693128954779</v>
      </c>
      <c r="V5048" s="39" t="n">
        <v>1299.95479290906</v>
      </c>
      <c r="W5048" s="39"/>
      <c r="X5048" s="39"/>
      <c r="Y5048" s="41" t="n">
        <v>389.696216666667</v>
      </c>
      <c r="Z5048" s="41" t="n">
        <v>430.486</v>
      </c>
    </row>
    <row r="5049" customFormat="false" ht="12.75" hidden="false" customHeight="false" outlineLevel="0" collapsed="false">
      <c r="A5049" s="0" t="s">
        <v>1006</v>
      </c>
      <c r="B5049" s="0" t="n">
        <v>714</v>
      </c>
      <c r="C5049" s="0" t="n">
        <v>2001</v>
      </c>
      <c r="D5049" s="39" t="n">
        <v>0.616471083076387</v>
      </c>
      <c r="E5049" s="47" t="n">
        <v>0.087753890829379</v>
      </c>
      <c r="F5049" s="47" t="n">
        <v>3.36035190903668</v>
      </c>
      <c r="G5049" s="39" t="n">
        <v>250.327386325207</v>
      </c>
      <c r="H5049" s="39" t="n">
        <v>377</v>
      </c>
      <c r="I5049" s="39" t="n">
        <v>1283.691</v>
      </c>
      <c r="J5049" s="39" t="n">
        <v>0</v>
      </c>
      <c r="K5049" s="39" t="n">
        <v>0</v>
      </c>
      <c r="L5049" s="39" t="n">
        <v>212.109514592245</v>
      </c>
      <c r="M5049" s="39" t="n">
        <v>593.086337584358</v>
      </c>
      <c r="N5049" s="39" t="n">
        <v>1534.10614021604</v>
      </c>
      <c r="O5049" s="39" t="n">
        <v>-941.019802631678</v>
      </c>
      <c r="P5049" s="39" t="n">
        <v>-1065.26922523565</v>
      </c>
      <c r="R5049" s="39" t="n">
        <v>1675.40773696</v>
      </c>
      <c r="S5049" s="39" t="n">
        <v>0</v>
      </c>
      <c r="T5049" s="39" t="n">
        <v>0</v>
      </c>
      <c r="U5049" s="39" t="n">
        <v>74.0730592490788</v>
      </c>
      <c r="V5049" s="39" t="n">
        <v>1296.26073842889</v>
      </c>
      <c r="W5049" s="39"/>
      <c r="X5049" s="39"/>
      <c r="Y5049" s="41" t="n">
        <v>442.991891666667</v>
      </c>
      <c r="Z5049" s="41" t="n">
        <v>457.9</v>
      </c>
    </row>
    <row r="5050" customFormat="false" ht="12.75" hidden="false" customHeight="false" outlineLevel="0" collapsed="false">
      <c r="A5050" s="0" t="s">
        <v>1006</v>
      </c>
      <c r="B5050" s="0" t="n">
        <v>714</v>
      </c>
      <c r="C5050" s="0" t="n">
        <v>2002</v>
      </c>
      <c r="D5050" s="39" t="n">
        <v>0</v>
      </c>
      <c r="E5050" s="47" t="n">
        <v>0</v>
      </c>
      <c r="F5050" s="47" t="n">
        <v>3.58669926466428</v>
      </c>
      <c r="G5050" s="39" t="n">
        <v>235.521692516705</v>
      </c>
      <c r="H5050" s="39" t="n">
        <v>371</v>
      </c>
      <c r="I5050" s="39" t="n">
        <v>1435.603</v>
      </c>
      <c r="J5050" s="39" t="n">
        <v>0</v>
      </c>
      <c r="K5050" s="39" t="n">
        <v>0</v>
      </c>
      <c r="L5050" s="39" t="n">
        <v>243.728508641218</v>
      </c>
      <c r="M5050" s="39" t="n">
        <v>618.315207905882</v>
      </c>
      <c r="N5050" s="39" t="n">
        <v>1671.12469251671</v>
      </c>
      <c r="O5050" s="39" t="n">
        <v>-1052.80948461082</v>
      </c>
      <c r="P5050" s="39" t="n">
        <v>-1179.92165346918</v>
      </c>
      <c r="R5050" s="39" t="n">
        <v>1640.61336771</v>
      </c>
      <c r="S5050" s="39" t="n">
        <v>0</v>
      </c>
      <c r="T5050" s="39" t="n">
        <v>0</v>
      </c>
      <c r="U5050" s="39" t="n">
        <v>82.2647394848241</v>
      </c>
      <c r="V5050" s="39" t="n">
        <v>1458.4465432168</v>
      </c>
      <c r="W5050" s="39"/>
      <c r="X5050" s="39"/>
      <c r="Y5050" s="41" t="n">
        <v>475.365241666667</v>
      </c>
      <c r="Z5050" s="41" t="n">
        <v>511.8538</v>
      </c>
    </row>
    <row r="5051" customFormat="false" ht="12.75" hidden="false" customHeight="false" outlineLevel="0" collapsed="false">
      <c r="A5051" s="0" t="s">
        <v>1006</v>
      </c>
      <c r="B5051" s="0" t="n">
        <v>714</v>
      </c>
      <c r="C5051" s="0" t="n">
        <v>2003</v>
      </c>
      <c r="D5051" s="39" t="n">
        <v>0</v>
      </c>
      <c r="E5051" s="47" t="n">
        <v>0</v>
      </c>
      <c r="F5051" s="47" t="n">
        <v>4.02126664158445</v>
      </c>
      <c r="G5051" s="39" t="n">
        <v>225.056013189979</v>
      </c>
      <c r="H5051" s="39" t="n">
        <v>314</v>
      </c>
      <c r="I5051" s="39" t="n">
        <v>1538.247</v>
      </c>
      <c r="J5051" s="39" t="n">
        <v>0</v>
      </c>
      <c r="K5051" s="39" t="n">
        <v>0</v>
      </c>
      <c r="L5051" s="39" t="n">
        <v>214.698548036277</v>
      </c>
      <c r="M5051" s="39" t="n">
        <v>532.719814677861</v>
      </c>
      <c r="N5051" s="39" t="n">
        <v>1763.30301318998</v>
      </c>
      <c r="O5051" s="39" t="n">
        <v>-1230.58319851212</v>
      </c>
      <c r="P5051" s="39" t="n">
        <v>-1327.42572010409</v>
      </c>
      <c r="R5051" s="39" t="n">
        <v>1776.52725041</v>
      </c>
      <c r="S5051" s="39" t="n">
        <v>0</v>
      </c>
      <c r="T5051" s="39" t="n">
        <v>0</v>
      </c>
      <c r="U5051" s="39" t="n">
        <v>75.8447394848241</v>
      </c>
      <c r="V5051" s="39" t="n">
        <v>1584.6997028306</v>
      </c>
      <c r="W5051" s="39"/>
      <c r="X5051" s="39"/>
      <c r="Y5051" s="41" t="n">
        <v>537.65498475</v>
      </c>
      <c r="Z5051" s="41" t="n">
        <v>580.28</v>
      </c>
    </row>
    <row r="5052" customFormat="false" ht="12.75" hidden="false" customHeight="false" outlineLevel="0" collapsed="false">
      <c r="A5052" s="0" t="s">
        <v>1006</v>
      </c>
      <c r="B5052" s="0" t="n">
        <v>714</v>
      </c>
      <c r="C5052" s="0" t="n">
        <v>2004</v>
      </c>
      <c r="D5052" s="39" t="n">
        <v>0</v>
      </c>
      <c r="E5052" s="47" t="n">
        <v>0</v>
      </c>
      <c r="F5052" s="47" t="n">
        <v>4.33231408765799</v>
      </c>
      <c r="G5052" s="39" t="n">
        <v>256.936085159028</v>
      </c>
      <c r="H5052" s="39" t="n">
        <v>283</v>
      </c>
      <c r="I5052" s="39" t="n">
        <v>1660.862</v>
      </c>
      <c r="J5052" s="39" t="n">
        <v>0</v>
      </c>
      <c r="K5052" s="39" t="n">
        <v>0</v>
      </c>
      <c r="L5052" s="39" t="n">
        <v>314.640099058138</v>
      </c>
      <c r="M5052" s="39" t="n">
        <v>601.972413145796</v>
      </c>
      <c r="N5052" s="39" t="n">
        <v>1917.79808515903</v>
      </c>
      <c r="O5052" s="39" t="n">
        <v>-1315.82567201323</v>
      </c>
      <c r="P5052" s="39" t="n">
        <v>-1374.35047326359</v>
      </c>
      <c r="R5052" s="39" t="n">
        <v>1981.25771075</v>
      </c>
      <c r="S5052" s="39" t="n">
        <v>0</v>
      </c>
      <c r="T5052" s="39" t="n">
        <v>0</v>
      </c>
      <c r="U5052" s="39" t="n">
        <v>83.7847394848241</v>
      </c>
      <c r="V5052" s="39" t="n">
        <v>1732.6344129506</v>
      </c>
      <c r="W5052" s="39"/>
      <c r="X5052" s="39"/>
      <c r="Y5052" s="41" t="n">
        <v>577.448974583333</v>
      </c>
      <c r="Z5052" s="41" t="n">
        <v>566.86</v>
      </c>
    </row>
    <row r="5053" customFormat="false" ht="12.75" hidden="false" customHeight="false" outlineLevel="0" collapsed="false">
      <c r="A5053" s="0" t="s">
        <v>1006</v>
      </c>
      <c r="B5053" s="0" t="n">
        <v>714</v>
      </c>
      <c r="C5053" s="0" t="n">
        <v>2005</v>
      </c>
      <c r="D5053" s="39" t="n">
        <v>0</v>
      </c>
      <c r="E5053" s="47" t="n">
        <v>0</v>
      </c>
      <c r="F5053" s="47" t="n">
        <v>4.02647244175517</v>
      </c>
      <c r="G5053" s="39" t="n">
        <v>277.646057518856</v>
      </c>
      <c r="H5053" s="39" t="n">
        <v>373</v>
      </c>
      <c r="I5053" s="39" t="n">
        <v>1518.248</v>
      </c>
      <c r="J5053" s="39" t="n">
        <v>0</v>
      </c>
      <c r="K5053" s="39" t="n">
        <v>0</v>
      </c>
      <c r="L5053" s="39" t="n">
        <v>405.756170153728</v>
      </c>
      <c r="M5053" s="39" t="n">
        <v>782.782642595483</v>
      </c>
      <c r="N5053" s="39" t="n">
        <v>1795.89405751886</v>
      </c>
      <c r="O5053" s="39" t="n">
        <v>-1013.11141492337</v>
      </c>
      <c r="P5053" s="39" t="n">
        <v>-1171.62644104903</v>
      </c>
      <c r="R5053" s="39" t="n">
        <v>2397.60103407</v>
      </c>
      <c r="S5053" s="39" t="n">
        <v>0</v>
      </c>
      <c r="T5053" s="39" t="n">
        <v>0</v>
      </c>
      <c r="U5053" s="39" t="n">
        <v>69.4247394848241</v>
      </c>
      <c r="V5053" s="39" t="n">
        <v>1596.7309618306</v>
      </c>
      <c r="W5053" s="39"/>
      <c r="X5053" s="39"/>
      <c r="Y5053" s="41" t="n">
        <v>557.822640775</v>
      </c>
      <c r="Z5053" s="41" t="n">
        <v>553.7187</v>
      </c>
    </row>
    <row r="5054" customFormat="false" ht="12.75" hidden="false" customHeight="false" outlineLevel="0" collapsed="false">
      <c r="A5054" s="0" t="s">
        <v>1006</v>
      </c>
      <c r="B5054" s="0" t="n">
        <v>714</v>
      </c>
      <c r="C5054" s="0" t="n">
        <v>2006</v>
      </c>
      <c r="D5054" s="39" t="n">
        <v>0</v>
      </c>
      <c r="E5054" s="47" t="n">
        <v>0</v>
      </c>
      <c r="F5054" s="47" t="n">
        <v>0</v>
      </c>
      <c r="G5054" s="39" t="n">
        <v>317.786769112498</v>
      </c>
      <c r="H5054" s="39" t="n">
        <v>510</v>
      </c>
      <c r="I5054" s="39" t="n">
        <v>418.577</v>
      </c>
      <c r="J5054" s="39" t="n">
        <v>0</v>
      </c>
      <c r="K5054" s="39" t="n">
        <v>0</v>
      </c>
      <c r="L5054" s="39" t="n">
        <v>439.670085263194</v>
      </c>
      <c r="M5054" s="39" t="n">
        <v>949.670085263194</v>
      </c>
      <c r="N5054" s="39" t="n">
        <v>736.363769112498</v>
      </c>
      <c r="O5054" s="39" t="n">
        <v>213.306316150696</v>
      </c>
      <c r="P5054" s="39" t="n">
        <v>88.0659688693183</v>
      </c>
      <c r="R5054" s="44" t="n">
        <v>2832.63241786</v>
      </c>
      <c r="S5054" s="39" t="n">
        <v>0</v>
      </c>
      <c r="T5054" s="39" t="n">
        <v>0</v>
      </c>
      <c r="U5054" s="39" t="n">
        <v>127.799752250685</v>
      </c>
      <c r="V5054" s="39" t="n">
        <v>376.220231855391</v>
      </c>
      <c r="W5054" s="39"/>
      <c r="X5054" s="39"/>
      <c r="Y5054" s="45" t="n">
        <v>551.710333333333</v>
      </c>
      <c r="Z5054" s="45" t="n">
        <v>548.65</v>
      </c>
    </row>
    <row r="5055" customFormat="false" ht="12.75" hidden="false" customHeight="false" outlineLevel="0" collapsed="false">
      <c r="A5055" s="0" t="s">
        <v>1006</v>
      </c>
      <c r="B5055" s="0" t="n">
        <v>714</v>
      </c>
      <c r="C5055" s="0" t="n">
        <v>2007</v>
      </c>
      <c r="D5055" s="39" t="n">
        <v>0</v>
      </c>
      <c r="E5055" s="47" t="n">
        <v>0</v>
      </c>
      <c r="F5055" s="47" t="n">
        <v>0</v>
      </c>
      <c r="G5055" s="39" t="n">
        <v>395.953205848147</v>
      </c>
      <c r="H5055" s="39" t="n">
        <v>673</v>
      </c>
      <c r="I5055" s="39" t="n">
        <v>495.781</v>
      </c>
      <c r="J5055" s="39" t="n">
        <v>0</v>
      </c>
      <c r="K5055" s="39" t="n">
        <v>0</v>
      </c>
      <c r="L5055" s="39" t="n">
        <v>552.791214568298</v>
      </c>
      <c r="M5055" s="39" t="n">
        <v>1225.7912145683</v>
      </c>
      <c r="N5055" s="39" t="n">
        <v>891.734205848147</v>
      </c>
      <c r="O5055" s="39" t="n">
        <v>334.057008720152</v>
      </c>
      <c r="P5055" s="39" t="n">
        <v>109.015470406593</v>
      </c>
      <c r="R5055" s="44" t="n">
        <v>3411.56267583</v>
      </c>
      <c r="S5055" s="39" t="n">
        <v>0</v>
      </c>
      <c r="T5055" s="39" t="n">
        <v>0</v>
      </c>
      <c r="U5055" s="39" t="n">
        <v>114.998497393252</v>
      </c>
      <c r="V5055" s="39" t="n">
        <v>397.214015149101</v>
      </c>
      <c r="W5055" s="39"/>
      <c r="X5055" s="39"/>
      <c r="Y5055" s="45" t="n">
        <v>546.955</v>
      </c>
      <c r="Z5055" s="45" t="n">
        <v>544.220278</v>
      </c>
    </row>
    <row r="5056" customFormat="false" ht="12.75" hidden="false" customHeight="false" outlineLevel="0" collapsed="false">
      <c r="A5056" s="0" t="s">
        <v>1009</v>
      </c>
      <c r="B5056" s="0" t="n">
        <v>862</v>
      </c>
      <c r="C5056" s="0" t="n">
        <v>1970</v>
      </c>
      <c r="D5056" s="39" t="n">
        <v>0</v>
      </c>
      <c r="E5056" s="39" t="n">
        <v>0</v>
      </c>
      <c r="F5056" s="39" t="n">
        <v>0</v>
      </c>
      <c r="G5056" s="39" t="n">
        <v>0</v>
      </c>
      <c r="H5056" s="39" t="n">
        <v>8.7843474298159</v>
      </c>
      <c r="I5056" s="39" t="n">
        <v>2.04668962396681</v>
      </c>
      <c r="J5056" s="39" t="n">
        <v>0</v>
      </c>
      <c r="K5056" s="39" t="n">
        <v>0</v>
      </c>
      <c r="L5056" s="39" t="n">
        <v>5.22</v>
      </c>
      <c r="M5056" s="39" t="n">
        <v>14.0043474298159</v>
      </c>
      <c r="N5056" s="39" t="n">
        <v>2.04668962396681</v>
      </c>
      <c r="O5056" s="39" t="n">
        <v>11.9576578058491</v>
      </c>
      <c r="P5056" s="0"/>
      <c r="Q5056" s="0"/>
      <c r="R5056" s="39" t="n">
        <v>37.2327133756951</v>
      </c>
      <c r="Y5056" s="41" t="n">
        <v>0.72106999972107</v>
      </c>
      <c r="Z5056" s="41" t="n">
        <v>0.72106999972107</v>
      </c>
    </row>
    <row r="5057" customFormat="false" ht="12.75" hidden="false" customHeight="false" outlineLevel="0" collapsed="false">
      <c r="A5057" s="0" t="s">
        <v>1009</v>
      </c>
      <c r="B5057" s="0" t="n">
        <v>862</v>
      </c>
      <c r="C5057" s="0" t="n">
        <v>1971</v>
      </c>
      <c r="D5057" s="39" t="n">
        <v>0</v>
      </c>
      <c r="E5057" s="39" t="n">
        <v>0</v>
      </c>
      <c r="F5057" s="39" t="n">
        <v>0</v>
      </c>
      <c r="G5057" s="39" t="n">
        <v>0</v>
      </c>
      <c r="H5057" s="39" t="n">
        <v>9.88954025630248</v>
      </c>
      <c r="I5057" s="39" t="n">
        <v>2.04668962396681</v>
      </c>
      <c r="J5057" s="39" t="n">
        <v>0</v>
      </c>
      <c r="K5057" s="39" t="n">
        <v>0</v>
      </c>
      <c r="L5057" s="39" t="n">
        <v>6.41085559964</v>
      </c>
      <c r="M5057" s="39" t="n">
        <v>16.3003958559425</v>
      </c>
      <c r="N5057" s="39" t="n">
        <v>2.04668962396681</v>
      </c>
      <c r="O5057" s="39" t="n">
        <v>14.2537062319757</v>
      </c>
      <c r="P5057" s="0"/>
      <c r="Q5057" s="0"/>
      <c r="R5057" s="39" t="n">
        <v>44.2199243368806</v>
      </c>
      <c r="Y5057" s="41" t="n">
        <v>0.718959734378283</v>
      </c>
      <c r="Z5057" s="41" t="n">
        <v>0.675721332979067</v>
      </c>
    </row>
    <row r="5058" customFormat="false" ht="12.75" hidden="false" customHeight="false" outlineLevel="0" collapsed="false">
      <c r="A5058" s="0" t="s">
        <v>1009</v>
      </c>
      <c r="B5058" s="0" t="n">
        <v>862</v>
      </c>
      <c r="C5058" s="0" t="n">
        <v>1972</v>
      </c>
      <c r="D5058" s="39" t="n">
        <v>0</v>
      </c>
      <c r="E5058" s="39" t="n">
        <v>0</v>
      </c>
      <c r="F5058" s="39" t="n">
        <v>0</v>
      </c>
      <c r="G5058" s="39" t="n">
        <v>0</v>
      </c>
      <c r="H5058" s="39" t="n">
        <v>8.03254431063686</v>
      </c>
      <c r="I5058" s="39" t="n">
        <v>2.04668962396681</v>
      </c>
      <c r="J5058" s="39" t="n">
        <v>0</v>
      </c>
      <c r="K5058" s="39" t="n">
        <v>0</v>
      </c>
      <c r="L5058" s="39" t="n">
        <v>4.52885469943</v>
      </c>
      <c r="M5058" s="39" t="n">
        <v>12.5613990100669</v>
      </c>
      <c r="N5058" s="39" t="n">
        <v>2.04668962396681</v>
      </c>
      <c r="O5058" s="39" t="n">
        <v>10.5147093861001</v>
      </c>
      <c r="P5058" s="0"/>
      <c r="Q5058" s="0"/>
      <c r="R5058" s="39" t="n">
        <v>51.5833821265488</v>
      </c>
      <c r="Y5058" s="41" t="n">
        <v>0.67543</v>
      </c>
      <c r="Z5058" s="41" t="n">
        <v>0.673559425233934</v>
      </c>
    </row>
    <row r="5059" customFormat="false" ht="12.75" hidden="false" customHeight="false" outlineLevel="0" collapsed="false">
      <c r="A5059" s="0" t="s">
        <v>1009</v>
      </c>
      <c r="B5059" s="0" t="n">
        <v>862</v>
      </c>
      <c r="C5059" s="0" t="n">
        <v>1973</v>
      </c>
      <c r="D5059" s="39" t="n">
        <v>0</v>
      </c>
      <c r="E5059" s="39" t="n">
        <v>0</v>
      </c>
      <c r="F5059" s="39" t="n">
        <v>0</v>
      </c>
      <c r="G5059" s="39" t="n">
        <v>0</v>
      </c>
      <c r="H5059" s="39" t="n">
        <v>7.17270923333335</v>
      </c>
      <c r="I5059" s="39" t="n">
        <v>5.9166788123548</v>
      </c>
      <c r="J5059" s="39" t="n">
        <v>0</v>
      </c>
      <c r="K5059" s="39" t="n">
        <v>0</v>
      </c>
      <c r="L5059" s="39" t="n">
        <v>5.07761949943</v>
      </c>
      <c r="M5059" s="39" t="n">
        <v>12.2503287327633</v>
      </c>
      <c r="N5059" s="39" t="n">
        <v>5.9166788123548</v>
      </c>
      <c r="O5059" s="39" t="n">
        <v>6.33364992040854</v>
      </c>
      <c r="P5059" s="0"/>
      <c r="Q5059" s="0"/>
      <c r="R5059" s="39" t="n">
        <v>68.1202918992195</v>
      </c>
      <c r="Y5059" s="41" t="n">
        <v>0.61245700047594</v>
      </c>
      <c r="Z5059" s="41" t="n">
        <v>0.606575276359684</v>
      </c>
    </row>
    <row r="5060" customFormat="false" ht="12.75" hidden="false" customHeight="false" outlineLevel="0" collapsed="false">
      <c r="A5060" s="0" t="s">
        <v>1009</v>
      </c>
      <c r="B5060" s="0" t="n">
        <v>862</v>
      </c>
      <c r="C5060" s="0" t="n">
        <v>1974</v>
      </c>
      <c r="D5060" s="39" t="n">
        <v>0</v>
      </c>
      <c r="E5060" s="39" t="n">
        <v>0</v>
      </c>
      <c r="F5060" s="39" t="n">
        <v>0</v>
      </c>
      <c r="G5060" s="39" t="n">
        <v>0</v>
      </c>
      <c r="H5060" s="39" t="n">
        <v>7.694219196728</v>
      </c>
      <c r="I5060" s="39" t="n">
        <v>13.6199994012713</v>
      </c>
      <c r="J5060" s="39" t="n">
        <v>0</v>
      </c>
      <c r="K5060" s="39" t="n">
        <v>0</v>
      </c>
      <c r="L5060" s="39" t="n">
        <v>5.95787949943</v>
      </c>
      <c r="M5060" s="39" t="n">
        <v>13.652098696158</v>
      </c>
      <c r="N5060" s="39" t="n">
        <v>13.6199994012713</v>
      </c>
      <c r="O5060" s="39" t="n">
        <v>0.0320992948866561</v>
      </c>
      <c r="P5060" s="0"/>
      <c r="Q5060" s="0"/>
      <c r="R5060" s="39" t="n">
        <v>77.1090910493397</v>
      </c>
      <c r="Y5060" s="41" t="n">
        <v>0.60658</v>
      </c>
      <c r="Z5060" s="41" t="n">
        <v>0.606575276359684</v>
      </c>
    </row>
    <row r="5061" customFormat="false" ht="12.75" hidden="false" customHeight="false" outlineLevel="0" collapsed="false">
      <c r="A5061" s="0" t="s">
        <v>1009</v>
      </c>
      <c r="B5061" s="0" t="n">
        <v>862</v>
      </c>
      <c r="C5061" s="0" t="n">
        <v>1975</v>
      </c>
      <c r="D5061" s="39" t="n">
        <v>0</v>
      </c>
      <c r="E5061" s="39" t="n">
        <v>0</v>
      </c>
      <c r="F5061" s="39" t="n">
        <v>0</v>
      </c>
      <c r="G5061" s="39" t="n">
        <v>0</v>
      </c>
      <c r="H5061" s="39" t="n">
        <v>6.333031295839</v>
      </c>
      <c r="I5061" s="39" t="n">
        <v>15.930000692606</v>
      </c>
      <c r="J5061" s="39" t="n">
        <v>0</v>
      </c>
      <c r="K5061" s="39" t="n">
        <v>0</v>
      </c>
      <c r="L5061" s="39" t="n">
        <v>6.38682639996</v>
      </c>
      <c r="M5061" s="39" t="n">
        <v>12.719857695799</v>
      </c>
      <c r="N5061" s="39" t="n">
        <v>15.930000692606</v>
      </c>
      <c r="O5061" s="39" t="n">
        <v>-3.21014299680698</v>
      </c>
      <c r="P5061" s="0"/>
      <c r="Q5061" s="0"/>
      <c r="R5061" s="39" t="n">
        <v>77.2319223852159</v>
      </c>
      <c r="Y5061" s="41" t="n">
        <v>0.632788583166667</v>
      </c>
      <c r="Z5061" s="41" t="n">
        <v>0.767283051306133</v>
      </c>
    </row>
    <row r="5062" customFormat="false" ht="12.75" hidden="false" customHeight="false" outlineLevel="0" collapsed="false">
      <c r="A5062" s="0" t="s">
        <v>1009</v>
      </c>
      <c r="B5062" s="0" t="n">
        <v>862</v>
      </c>
      <c r="C5062" s="0" t="n">
        <v>1976</v>
      </c>
      <c r="D5062" s="39" t="n">
        <v>0</v>
      </c>
      <c r="E5062" s="39" t="n">
        <v>0</v>
      </c>
      <c r="F5062" s="39" t="n">
        <v>0</v>
      </c>
      <c r="G5062" s="39" t="n">
        <v>0</v>
      </c>
      <c r="H5062" s="39" t="n">
        <v>5.4125</v>
      </c>
      <c r="I5062" s="39" t="n">
        <v>20.4300004988909</v>
      </c>
      <c r="J5062" s="39" t="n">
        <v>0</v>
      </c>
      <c r="K5062" s="39" t="n">
        <v>0</v>
      </c>
      <c r="L5062" s="39" t="n">
        <v>5.24</v>
      </c>
      <c r="M5062" s="39" t="n">
        <v>10.6525</v>
      </c>
      <c r="N5062" s="39" t="n">
        <v>20.4300004988909</v>
      </c>
      <c r="O5062" s="39" t="n">
        <v>-9.77750049889088</v>
      </c>
      <c r="P5062" s="0"/>
      <c r="Q5062" s="0"/>
      <c r="R5062" s="39" t="n">
        <v>70.62646381124</v>
      </c>
      <c r="Y5062" s="41" t="n">
        <v>0.795365499</v>
      </c>
      <c r="Z5062" s="41" t="n">
        <v>0.8</v>
      </c>
    </row>
    <row r="5063" customFormat="false" ht="12.75" hidden="false" customHeight="false" outlineLevel="0" collapsed="false">
      <c r="A5063" s="0" t="s">
        <v>1009</v>
      </c>
      <c r="B5063" s="0" t="n">
        <v>862</v>
      </c>
      <c r="C5063" s="0" t="n">
        <v>1977</v>
      </c>
      <c r="D5063" s="39" t="n">
        <v>0</v>
      </c>
      <c r="E5063" s="39" t="n">
        <v>0</v>
      </c>
      <c r="F5063" s="39" t="n">
        <v>0</v>
      </c>
      <c r="G5063" s="39" t="n">
        <v>0.3</v>
      </c>
      <c r="H5063" s="39" t="n">
        <v>8.086169084501</v>
      </c>
      <c r="I5063" s="39" t="n">
        <v>29.5099504292011</v>
      </c>
      <c r="J5063" s="39" t="n">
        <v>0</v>
      </c>
      <c r="K5063" s="39" t="n">
        <v>0</v>
      </c>
      <c r="L5063" s="39" t="n">
        <v>9.1264413</v>
      </c>
      <c r="M5063" s="39" t="n">
        <v>17.212610384501</v>
      </c>
      <c r="N5063" s="39" t="n">
        <v>29.8099504292011</v>
      </c>
      <c r="O5063" s="39" t="n">
        <v>-12.5973400447001</v>
      </c>
      <c r="P5063" s="0"/>
      <c r="Q5063" s="0"/>
      <c r="R5063" s="39" t="n">
        <v>80.9577707846533</v>
      </c>
      <c r="Y5063" s="41" t="n">
        <v>0.786077499</v>
      </c>
      <c r="Z5063" s="41" t="n">
        <v>0.748553421075187</v>
      </c>
    </row>
    <row r="5064" customFormat="false" ht="12.75" hidden="false" customHeight="false" outlineLevel="0" collapsed="false">
      <c r="A5064" s="0" t="s">
        <v>1009</v>
      </c>
      <c r="B5064" s="0" t="n">
        <v>862</v>
      </c>
      <c r="C5064" s="0" t="n">
        <v>1978</v>
      </c>
      <c r="D5064" s="39" t="n">
        <v>0</v>
      </c>
      <c r="E5064" s="39" t="n">
        <v>0</v>
      </c>
      <c r="F5064" s="39" t="n">
        <v>0</v>
      </c>
      <c r="G5064" s="39" t="n">
        <v>0.61</v>
      </c>
      <c r="H5064" s="39" t="n">
        <v>5.225234077224</v>
      </c>
      <c r="I5064" s="39" t="n">
        <v>38.8299524784087</v>
      </c>
      <c r="J5064" s="39" t="n">
        <v>0</v>
      </c>
      <c r="K5064" s="39" t="n">
        <v>0</v>
      </c>
      <c r="L5064" s="39" t="n">
        <v>4.78211159996</v>
      </c>
      <c r="M5064" s="39" t="n">
        <v>10.007345677184</v>
      </c>
      <c r="N5064" s="39" t="n">
        <v>39.4399524784087</v>
      </c>
      <c r="O5064" s="39" t="n">
        <v>-29.4326068012247</v>
      </c>
      <c r="P5064" s="0"/>
      <c r="Q5064" s="0"/>
      <c r="R5064" s="39" t="n">
        <v>89.8436409099684</v>
      </c>
      <c r="Y5064" s="41" t="n">
        <v>0.736332832333333</v>
      </c>
      <c r="Z5064" s="41" t="n">
        <v>0.714500064815516</v>
      </c>
    </row>
    <row r="5065" customFormat="false" ht="12.75" hidden="false" customHeight="false" outlineLevel="0" collapsed="false">
      <c r="A5065" s="0" t="s">
        <v>1009</v>
      </c>
      <c r="B5065" s="0" t="n">
        <v>862</v>
      </c>
      <c r="C5065" s="0" t="n">
        <v>1979</v>
      </c>
      <c r="D5065" s="39" t="n">
        <v>0</v>
      </c>
      <c r="E5065" s="39" t="n">
        <v>0</v>
      </c>
      <c r="F5065" s="39" t="n">
        <v>0</v>
      </c>
      <c r="G5065" s="39" t="n">
        <v>0.67</v>
      </c>
      <c r="H5065" s="39" t="n">
        <v>5.003196796207</v>
      </c>
      <c r="I5065" s="39" t="n">
        <v>50.0203073024749</v>
      </c>
      <c r="J5065" s="39" t="n">
        <v>0</v>
      </c>
      <c r="K5065" s="39" t="n">
        <v>0</v>
      </c>
      <c r="L5065" s="39" t="n">
        <v>4.82</v>
      </c>
      <c r="M5065" s="39" t="n">
        <v>9.823196796207</v>
      </c>
      <c r="N5065" s="39" t="n">
        <v>50.6903073024749</v>
      </c>
      <c r="O5065" s="39" t="n">
        <v>-40.8671105062679</v>
      </c>
      <c r="P5065" s="0"/>
      <c r="Q5065" s="0"/>
      <c r="R5065" s="39" t="n">
        <v>101.503821577608</v>
      </c>
      <c r="Y5065" s="41" t="n">
        <v>0.826158332333333</v>
      </c>
      <c r="Z5065" s="41" t="n">
        <v>0.911078718031231</v>
      </c>
    </row>
    <row r="5066" customFormat="false" ht="12.75" hidden="false" customHeight="false" outlineLevel="0" collapsed="false">
      <c r="A5066" s="0" t="s">
        <v>1009</v>
      </c>
      <c r="B5066" s="0" t="n">
        <v>862</v>
      </c>
      <c r="C5066" s="0" t="n">
        <v>1980</v>
      </c>
      <c r="D5066" s="39" t="n">
        <v>0</v>
      </c>
      <c r="E5066" s="39" t="n">
        <v>0</v>
      </c>
      <c r="F5066" s="39" t="n">
        <v>0</v>
      </c>
      <c r="G5066" s="39" t="n">
        <v>0.8933333333</v>
      </c>
      <c r="H5066" s="39" t="n">
        <v>2.865198977858</v>
      </c>
      <c r="I5066" s="39" t="n">
        <v>61.75097823143</v>
      </c>
      <c r="J5066" s="39" t="n">
        <v>0</v>
      </c>
      <c r="K5066" s="39" t="n">
        <v>0</v>
      </c>
      <c r="L5066" s="39" t="n">
        <v>2.77</v>
      </c>
      <c r="M5066" s="39" t="n">
        <v>5.635198977858</v>
      </c>
      <c r="N5066" s="39" t="n">
        <v>62.64431156473</v>
      </c>
      <c r="O5066" s="39" t="n">
        <v>-57.009112586872</v>
      </c>
      <c r="P5066" s="0"/>
      <c r="Q5066" s="0"/>
      <c r="R5066" s="39" t="n">
        <v>104.395084367546</v>
      </c>
      <c r="Y5066" s="41" t="n">
        <v>0.919306665666667</v>
      </c>
      <c r="Z5066" s="41" t="n">
        <v>0.92920395183862</v>
      </c>
    </row>
    <row r="5067" customFormat="false" ht="12.75" hidden="false" customHeight="false" outlineLevel="0" collapsed="false">
      <c r="A5067" s="0" t="s">
        <v>1009</v>
      </c>
      <c r="B5067" s="0" t="n">
        <v>862</v>
      </c>
      <c r="C5067" s="0" t="n">
        <v>1981</v>
      </c>
      <c r="D5067" s="39" t="n">
        <v>0</v>
      </c>
      <c r="E5067" s="39" t="n">
        <v>0</v>
      </c>
      <c r="F5067" s="39" t="n">
        <v>0</v>
      </c>
      <c r="G5067" s="39" t="n">
        <v>1.0911111111</v>
      </c>
      <c r="H5067" s="39" t="n">
        <v>3.524911496686</v>
      </c>
      <c r="I5067" s="39" t="n">
        <v>65.0761947035789</v>
      </c>
      <c r="J5067" s="39" t="n">
        <v>0</v>
      </c>
      <c r="K5067" s="39" t="n">
        <v>0</v>
      </c>
      <c r="L5067" s="39" t="n">
        <v>3.28163959999</v>
      </c>
      <c r="M5067" s="39" t="n">
        <v>6.806551096676</v>
      </c>
      <c r="N5067" s="39" t="n">
        <v>66.1673058146789</v>
      </c>
      <c r="O5067" s="39" t="n">
        <v>-59.3607547180029</v>
      </c>
      <c r="P5067" s="0"/>
      <c r="Q5067" s="0"/>
      <c r="R5067" s="39" t="n">
        <v>98.123931930852</v>
      </c>
      <c r="Y5067" s="41" t="n">
        <v>1.03408499908333</v>
      </c>
      <c r="Z5067" s="41" t="n">
        <v>1.09920307897687</v>
      </c>
    </row>
    <row r="5068" customFormat="false" ht="12.75" hidden="false" customHeight="false" outlineLevel="0" collapsed="false">
      <c r="A5068" s="0" t="s">
        <v>1009</v>
      </c>
      <c r="B5068" s="0" t="n">
        <v>862</v>
      </c>
      <c r="C5068" s="0" t="n">
        <v>1982</v>
      </c>
      <c r="D5068" s="39" t="n">
        <v>0</v>
      </c>
      <c r="E5068" s="39" t="n">
        <v>0</v>
      </c>
      <c r="F5068" s="39" t="n">
        <v>0</v>
      </c>
      <c r="G5068" s="39" t="n">
        <v>1.2514814815</v>
      </c>
      <c r="H5068" s="39" t="n">
        <v>3.637167536119</v>
      </c>
      <c r="I5068" s="39" t="n">
        <v>73.2892453670501</v>
      </c>
      <c r="J5068" s="39" t="n">
        <v>0</v>
      </c>
      <c r="K5068" s="39" t="n">
        <v>0</v>
      </c>
      <c r="L5068" s="39" t="n">
        <v>3.48103109999</v>
      </c>
      <c r="M5068" s="39" t="n">
        <v>7.118198636109</v>
      </c>
      <c r="N5068" s="39" t="n">
        <v>74.5407268485501</v>
      </c>
      <c r="O5068" s="39" t="n">
        <v>-67.4225282124411</v>
      </c>
      <c r="P5068" s="0"/>
      <c r="Q5068" s="0"/>
      <c r="R5068" s="39" t="n">
        <v>100.636105526944</v>
      </c>
      <c r="Y5068" s="41" t="n">
        <v>1.20733249908333</v>
      </c>
      <c r="Z5068" s="41" t="n">
        <v>1.2371032006793</v>
      </c>
    </row>
    <row r="5069" customFormat="false" ht="12.75" hidden="false" customHeight="false" outlineLevel="0" collapsed="false">
      <c r="A5069" s="0" t="s">
        <v>1009</v>
      </c>
      <c r="B5069" s="0" t="n">
        <v>862</v>
      </c>
      <c r="C5069" s="0" t="n">
        <v>1983</v>
      </c>
      <c r="D5069" s="39" t="n">
        <v>0</v>
      </c>
      <c r="E5069" s="39" t="n">
        <v>0</v>
      </c>
      <c r="F5069" s="39" t="n">
        <v>0</v>
      </c>
      <c r="G5069" s="39" t="n">
        <v>1.1514814815</v>
      </c>
      <c r="H5069" s="39" t="n">
        <v>6.36357919024</v>
      </c>
      <c r="I5069" s="39" t="n">
        <v>88.9163315296172</v>
      </c>
      <c r="J5069" s="39" t="n">
        <v>0</v>
      </c>
      <c r="K5069" s="39" t="n">
        <v>0</v>
      </c>
      <c r="L5069" s="39" t="n">
        <v>7.22924949959</v>
      </c>
      <c r="M5069" s="39" t="n">
        <v>13.59282868983</v>
      </c>
      <c r="N5069" s="39" t="n">
        <v>90.0678130111172</v>
      </c>
      <c r="O5069" s="39" t="n">
        <v>-76.4749843212872</v>
      </c>
      <c r="P5069" s="0"/>
      <c r="Q5069" s="0"/>
      <c r="R5069" s="39" t="n">
        <v>92.8672120742569</v>
      </c>
      <c r="Y5069" s="41" t="n">
        <v>1.54913083308333</v>
      </c>
      <c r="Z5069" s="41" t="n">
        <v>1.62029910984056</v>
      </c>
    </row>
    <row r="5070" customFormat="false" ht="12.75" hidden="false" customHeight="false" outlineLevel="0" collapsed="false">
      <c r="A5070" s="0" t="s">
        <v>1009</v>
      </c>
      <c r="B5070" s="0" t="n">
        <v>862</v>
      </c>
      <c r="C5070" s="0" t="n">
        <v>1984</v>
      </c>
      <c r="D5070" s="39" t="n">
        <v>0</v>
      </c>
      <c r="E5070" s="39" t="n">
        <v>0</v>
      </c>
      <c r="F5070" s="39" t="n">
        <v>0</v>
      </c>
      <c r="G5070" s="39" t="n">
        <v>1.1614814815</v>
      </c>
      <c r="H5070" s="39" t="n">
        <v>7.112114484955</v>
      </c>
      <c r="I5070" s="39" t="n">
        <v>79.7687545418739</v>
      </c>
      <c r="J5070" s="39" t="n">
        <v>0</v>
      </c>
      <c r="K5070" s="39" t="n">
        <v>0</v>
      </c>
      <c r="L5070" s="39" t="n">
        <v>10.5570315</v>
      </c>
      <c r="M5070" s="39" t="n">
        <v>17.669145984955</v>
      </c>
      <c r="N5070" s="39" t="n">
        <v>80.9302360233739</v>
      </c>
      <c r="O5070" s="39" t="n">
        <v>-63.2610900384189</v>
      </c>
      <c r="P5070" s="0"/>
      <c r="Q5070" s="0"/>
      <c r="R5070" s="39" t="n">
        <v>91.1330590049305</v>
      </c>
      <c r="Y5070" s="41" t="n">
        <v>1.86230583283333</v>
      </c>
      <c r="Z5070" s="41" t="n">
        <v>2.18292949614261</v>
      </c>
    </row>
    <row r="5071" customFormat="false" ht="12.75" hidden="false" customHeight="false" outlineLevel="0" collapsed="false">
      <c r="A5071" s="0" t="s">
        <v>1009</v>
      </c>
      <c r="B5071" s="0" t="n">
        <v>862</v>
      </c>
      <c r="C5071" s="0" t="n">
        <v>1985</v>
      </c>
      <c r="D5071" s="39" t="n">
        <v>0</v>
      </c>
      <c r="E5071" s="39" t="n">
        <v>0</v>
      </c>
      <c r="F5071" s="39" t="n">
        <v>0</v>
      </c>
      <c r="G5071" s="39" t="n">
        <v>1.5914814815</v>
      </c>
      <c r="H5071" s="39" t="n">
        <v>2.299248</v>
      </c>
      <c r="I5071" s="39" t="n">
        <v>60.4364716705782</v>
      </c>
      <c r="J5071" s="39" t="n">
        <v>0</v>
      </c>
      <c r="K5071" s="39" t="n">
        <v>0</v>
      </c>
      <c r="L5071" s="39" t="n">
        <v>14.02098419999</v>
      </c>
      <c r="M5071" s="39" t="n">
        <v>16.32023219999</v>
      </c>
      <c r="N5071" s="39" t="n">
        <v>62.0279531520782</v>
      </c>
      <c r="O5071" s="39" t="n">
        <v>-45.7077209520882</v>
      </c>
      <c r="P5071" s="0"/>
      <c r="Q5071" s="0"/>
      <c r="R5071" s="39" t="n">
        <v>86.9917301318853</v>
      </c>
      <c r="Y5071" s="41" t="n">
        <v>2.24527333308333</v>
      </c>
      <c r="Z5071" s="41" t="n">
        <v>2.30627306273063</v>
      </c>
    </row>
    <row r="5072" customFormat="false" ht="12.75" hidden="false" customHeight="false" outlineLevel="0" collapsed="false">
      <c r="A5072" s="0" t="s">
        <v>1009</v>
      </c>
      <c r="B5072" s="0" t="n">
        <v>862</v>
      </c>
      <c r="C5072" s="0" t="n">
        <v>1986</v>
      </c>
      <c r="D5072" s="39" t="n">
        <v>0</v>
      </c>
      <c r="E5072" s="39" t="n">
        <v>0</v>
      </c>
      <c r="F5072" s="39" t="n">
        <v>0</v>
      </c>
      <c r="G5072" s="39" t="n">
        <v>1.3914814815</v>
      </c>
      <c r="H5072" s="39" t="n">
        <v>3.71985</v>
      </c>
      <c r="I5072" s="39" t="n">
        <v>63.2591080046462</v>
      </c>
      <c r="J5072" s="39" t="n">
        <v>0</v>
      </c>
      <c r="K5072" s="39" t="n">
        <v>0</v>
      </c>
      <c r="L5072" s="39" t="n">
        <v>23.7463201</v>
      </c>
      <c r="M5072" s="39" t="n">
        <v>27.4661701</v>
      </c>
      <c r="N5072" s="39" t="n">
        <v>64.6505894861462</v>
      </c>
      <c r="O5072" s="39" t="n">
        <v>-37.1844193861462</v>
      </c>
      <c r="P5072" s="0"/>
      <c r="Q5072" s="0"/>
      <c r="R5072" s="39" t="n">
        <v>92.4328443903243</v>
      </c>
      <c r="Y5072" s="41" t="n">
        <v>2.23575999991667</v>
      </c>
      <c r="Z5072" s="41" t="n">
        <v>2.1978021978022</v>
      </c>
    </row>
    <row r="5073" customFormat="false" ht="12.75" hidden="false" customHeight="false" outlineLevel="0" collapsed="false">
      <c r="A5073" s="0" t="s">
        <v>1009</v>
      </c>
      <c r="B5073" s="0" t="n">
        <v>862</v>
      </c>
      <c r="C5073" s="0" t="n">
        <v>1987</v>
      </c>
      <c r="D5073" s="39" t="n">
        <v>0</v>
      </c>
      <c r="E5073" s="39" t="n">
        <v>0</v>
      </c>
      <c r="F5073" s="39" t="n">
        <v>0</v>
      </c>
      <c r="G5073" s="39" t="n">
        <v>1.9414814815</v>
      </c>
      <c r="H5073" s="39" t="n">
        <v>5.467109</v>
      </c>
      <c r="I5073" s="39" t="n">
        <v>75.6154631915415</v>
      </c>
      <c r="J5073" s="39" t="n">
        <v>0</v>
      </c>
      <c r="K5073" s="39" t="n">
        <v>0</v>
      </c>
      <c r="L5073" s="39" t="n">
        <v>37.1984446</v>
      </c>
      <c r="M5073" s="39" t="n">
        <v>42.6655536</v>
      </c>
      <c r="N5073" s="39" t="n">
        <v>77.5569446730415</v>
      </c>
      <c r="O5073" s="39" t="n">
        <v>-34.8913910730415</v>
      </c>
      <c r="P5073" s="0"/>
      <c r="Q5073" s="0"/>
      <c r="R5073" s="39" t="n">
        <v>102.054244847316</v>
      </c>
      <c r="Y5073" s="41" t="n">
        <v>2.12174833333333</v>
      </c>
      <c r="Z5073" s="41" t="n">
        <v>2.01085863663784</v>
      </c>
    </row>
    <row r="5074" customFormat="false" ht="12.75" hidden="false" customHeight="false" outlineLevel="0" collapsed="false">
      <c r="A5074" s="0" t="s">
        <v>1009</v>
      </c>
      <c r="B5074" s="0" t="n">
        <v>862</v>
      </c>
      <c r="C5074" s="0" t="n">
        <v>1988</v>
      </c>
      <c r="D5074" s="39" t="n">
        <v>0</v>
      </c>
      <c r="E5074" s="39" t="n">
        <v>0</v>
      </c>
      <c r="F5074" s="39" t="n">
        <v>0</v>
      </c>
      <c r="G5074" s="39" t="n">
        <v>2.0614814815</v>
      </c>
      <c r="H5074" s="39" t="n">
        <v>5.3998</v>
      </c>
      <c r="I5074" s="39" t="n">
        <v>81.136653853784</v>
      </c>
      <c r="J5074" s="39" t="n">
        <v>0</v>
      </c>
      <c r="K5074" s="39" t="n">
        <v>0</v>
      </c>
      <c r="L5074" s="39" t="n">
        <v>49.196965</v>
      </c>
      <c r="M5074" s="39" t="n">
        <v>54.596765</v>
      </c>
      <c r="N5074" s="39" t="n">
        <v>83.198135335284</v>
      </c>
      <c r="O5074" s="39" t="n">
        <v>-28.601370335284</v>
      </c>
      <c r="P5074" s="0"/>
      <c r="Q5074" s="0"/>
      <c r="R5074" s="39" t="n">
        <v>113.852705407713</v>
      </c>
      <c r="Y5074" s="41" t="n">
        <v>2.08043666666667</v>
      </c>
      <c r="Z5074" s="41" t="n">
        <v>2.14822771213749</v>
      </c>
    </row>
    <row r="5075" customFormat="false" ht="12.75" hidden="false" customHeight="false" outlineLevel="0" collapsed="false">
      <c r="A5075" s="0" t="s">
        <v>1009</v>
      </c>
      <c r="B5075" s="0" t="n">
        <v>862</v>
      </c>
      <c r="C5075" s="0" t="n">
        <v>1989</v>
      </c>
      <c r="D5075" s="39" t="n">
        <v>0</v>
      </c>
      <c r="E5075" s="39" t="n">
        <v>0</v>
      </c>
      <c r="F5075" s="39" t="n">
        <v>0</v>
      </c>
      <c r="G5075" s="39" t="n">
        <v>2.2181481482</v>
      </c>
      <c r="H5075" s="39" t="n">
        <v>5.030784</v>
      </c>
      <c r="I5075" s="39" t="n">
        <v>76.4661736319481</v>
      </c>
      <c r="J5075" s="39" t="n">
        <v>0</v>
      </c>
      <c r="K5075" s="39" t="n">
        <v>0</v>
      </c>
      <c r="L5075" s="39" t="n">
        <v>55.0661952</v>
      </c>
      <c r="M5075" s="39" t="n">
        <v>60.0969792</v>
      </c>
      <c r="N5075" s="39" t="n">
        <v>78.6843217801481</v>
      </c>
      <c r="O5075" s="39" t="n">
        <v>-18.5873425801481</v>
      </c>
      <c r="P5075" s="0"/>
      <c r="Q5075" s="0"/>
      <c r="R5075" s="39" t="n">
        <v>116.459365531522</v>
      </c>
      <c r="Y5075" s="41" t="n">
        <v>2.27019166666667</v>
      </c>
      <c r="Z5075" s="41" t="n">
        <v>2.28990153423403</v>
      </c>
    </row>
    <row r="5076" customFormat="false" ht="12.75" hidden="false" customHeight="false" outlineLevel="0" collapsed="false">
      <c r="A5076" s="0" t="s">
        <v>1009</v>
      </c>
      <c r="B5076" s="0" t="n">
        <v>862</v>
      </c>
      <c r="C5076" s="0" t="n">
        <v>1990</v>
      </c>
      <c r="D5076" s="39" t="n">
        <v>0</v>
      </c>
      <c r="E5076" s="39" t="n">
        <v>0</v>
      </c>
      <c r="F5076" s="39" t="n">
        <v>0</v>
      </c>
      <c r="G5076" s="39" t="n">
        <v>8.8181481482</v>
      </c>
      <c r="H5076" s="39" t="n">
        <v>5.498938</v>
      </c>
      <c r="I5076" s="39" t="n">
        <v>91.6346843524136</v>
      </c>
      <c r="J5076" s="39" t="n">
        <v>0</v>
      </c>
      <c r="K5076" s="39" t="n">
        <v>0</v>
      </c>
      <c r="L5076" s="39" t="n">
        <v>69.0453002</v>
      </c>
      <c r="M5076" s="39" t="n">
        <v>74.5442382</v>
      </c>
      <c r="N5076" s="39" t="n">
        <v>100.452832500614</v>
      </c>
      <c r="O5076" s="39" t="n">
        <v>-25.9085943006136</v>
      </c>
      <c r="P5076" s="0"/>
      <c r="Q5076" s="0"/>
      <c r="R5076" s="39" t="n">
        <v>149.947907122143</v>
      </c>
      <c r="Y5076" s="41" t="n">
        <v>2.30985166666667</v>
      </c>
      <c r="Z5076" s="41" t="n">
        <v>2.33317778814746</v>
      </c>
    </row>
    <row r="5077" customFormat="false" ht="12.75" hidden="false" customHeight="false" outlineLevel="0" collapsed="false">
      <c r="A5077" s="0" t="s">
        <v>1009</v>
      </c>
      <c r="B5077" s="0" t="n">
        <v>862</v>
      </c>
      <c r="C5077" s="0" t="n">
        <v>1991</v>
      </c>
      <c r="D5077" s="39" t="n">
        <v>0</v>
      </c>
      <c r="E5077" s="39" t="n">
        <v>0</v>
      </c>
      <c r="F5077" s="39" t="n">
        <v>0</v>
      </c>
      <c r="G5077" s="39" t="n">
        <v>12.0081481482</v>
      </c>
      <c r="H5077" s="39" t="n">
        <v>2.793456</v>
      </c>
      <c r="I5077" s="39" t="n">
        <v>112.677565351897</v>
      </c>
      <c r="J5077" s="39" t="n">
        <v>0</v>
      </c>
      <c r="K5077" s="39" t="n">
        <v>0</v>
      </c>
      <c r="L5077" s="39" t="n">
        <v>67.8077266</v>
      </c>
      <c r="M5077" s="39" t="n">
        <v>70.6011826</v>
      </c>
      <c r="N5077" s="39" t="n">
        <v>124.685713500097</v>
      </c>
      <c r="O5077" s="39" t="n">
        <v>-54.0845309000968</v>
      </c>
      <c r="P5077" s="0"/>
      <c r="Q5077" s="0"/>
      <c r="R5077" s="39" t="n">
        <v>145.234226898255</v>
      </c>
      <c r="Y5077" s="41" t="n">
        <v>2.39962233333333</v>
      </c>
      <c r="Z5077" s="41" t="n">
        <v>2.44857982370225</v>
      </c>
    </row>
    <row r="5078" customFormat="false" ht="12.75" hidden="false" customHeight="false" outlineLevel="0" collapsed="false">
      <c r="A5078" s="0" t="s">
        <v>1009</v>
      </c>
      <c r="B5078" s="0" t="n">
        <v>862</v>
      </c>
      <c r="C5078" s="0" t="n">
        <v>1992</v>
      </c>
      <c r="D5078" s="39" t="n">
        <v>0</v>
      </c>
      <c r="E5078" s="39" t="n">
        <v>0</v>
      </c>
      <c r="F5078" s="39" t="n">
        <v>0</v>
      </c>
      <c r="G5078" s="39" t="n">
        <v>17.0081481482</v>
      </c>
      <c r="H5078" s="39" t="n">
        <v>3.75751</v>
      </c>
      <c r="I5078" s="39" t="n">
        <v>126.996806032024</v>
      </c>
      <c r="J5078" s="39" t="n">
        <v>0</v>
      </c>
      <c r="K5078" s="39" t="n">
        <v>0</v>
      </c>
      <c r="L5078" s="39" t="n">
        <v>57.64625</v>
      </c>
      <c r="M5078" s="39" t="n">
        <v>61.40376</v>
      </c>
      <c r="N5078" s="39" t="n">
        <v>144.004954180224</v>
      </c>
      <c r="O5078" s="39" t="n">
        <v>-82.6011941802242</v>
      </c>
      <c r="P5078" s="0"/>
      <c r="Q5078" s="0"/>
      <c r="R5078" s="39" t="n">
        <v>158.873527546087</v>
      </c>
      <c r="Y5078" s="41" t="n">
        <v>2.46630833333333</v>
      </c>
      <c r="Z5078" s="41" t="n">
        <v>2.55754475703325</v>
      </c>
    </row>
    <row r="5079" customFormat="false" ht="12.75" hidden="false" customHeight="false" outlineLevel="0" collapsed="false">
      <c r="A5079" s="0" t="s">
        <v>1009</v>
      </c>
      <c r="B5079" s="0" t="n">
        <v>862</v>
      </c>
      <c r="C5079" s="0" t="n">
        <v>1993</v>
      </c>
      <c r="D5079" s="39" t="n">
        <v>0</v>
      </c>
      <c r="E5079" s="39" t="n">
        <v>0</v>
      </c>
      <c r="F5079" s="39" t="n">
        <v>0</v>
      </c>
      <c r="G5079" s="39" t="n">
        <v>22.0081481482</v>
      </c>
      <c r="H5079" s="39" t="n">
        <v>3.10635</v>
      </c>
      <c r="I5079" s="39" t="n">
        <v>140.782856686826</v>
      </c>
      <c r="J5079" s="39" t="n">
        <v>0</v>
      </c>
      <c r="K5079" s="39" t="n">
        <v>0</v>
      </c>
      <c r="L5079" s="39" t="n">
        <v>50.70598008</v>
      </c>
      <c r="M5079" s="39" t="n">
        <v>53.81233008</v>
      </c>
      <c r="N5079" s="39" t="n">
        <v>162.791004835026</v>
      </c>
      <c r="O5079" s="39" t="n">
        <v>-108.978674755026</v>
      </c>
      <c r="P5079" s="0"/>
      <c r="Q5079" s="0"/>
      <c r="R5079" s="39" t="n">
        <v>163.236487753317</v>
      </c>
      <c r="Y5079" s="41" t="n">
        <v>2.56860341666667</v>
      </c>
      <c r="Z5079" s="41" t="n">
        <v>2.60756192959583</v>
      </c>
    </row>
    <row r="5080" customFormat="false" ht="12.75" hidden="false" customHeight="false" outlineLevel="0" collapsed="false">
      <c r="A5080" s="0" t="s">
        <v>1009</v>
      </c>
      <c r="B5080" s="0" t="n">
        <v>862</v>
      </c>
      <c r="C5080" s="0" t="n">
        <v>1994</v>
      </c>
      <c r="D5080" s="39" t="n">
        <v>0</v>
      </c>
      <c r="E5080" s="39" t="n">
        <v>0</v>
      </c>
      <c r="F5080" s="39" t="n">
        <v>0</v>
      </c>
      <c r="G5080" s="39" t="n">
        <v>25.0081481482</v>
      </c>
      <c r="H5080" s="39" t="n">
        <v>6.257186</v>
      </c>
      <c r="I5080" s="39" t="n">
        <v>172.593758197763</v>
      </c>
      <c r="J5080" s="39" t="n">
        <v>0</v>
      </c>
      <c r="K5080" s="39" t="n">
        <v>0</v>
      </c>
      <c r="L5080" s="39" t="n">
        <v>50.80069151785</v>
      </c>
      <c r="M5080" s="39" t="n">
        <v>57.05787751785</v>
      </c>
      <c r="N5080" s="39" t="n">
        <v>197.601906345963</v>
      </c>
      <c r="O5080" s="39" t="n">
        <v>-140.544028828113</v>
      </c>
      <c r="P5080" s="0"/>
      <c r="Q5080" s="0"/>
      <c r="R5080" s="39" t="n">
        <v>129.948306172213</v>
      </c>
      <c r="Y5080" s="41" t="n">
        <v>2.53503716666667</v>
      </c>
      <c r="Z5080" s="41" t="n">
        <v>2.4515812699191</v>
      </c>
    </row>
    <row r="5081" customFormat="false" ht="12.75" hidden="false" customHeight="false" outlineLevel="0" collapsed="false">
      <c r="A5081" s="0" t="s">
        <v>1009</v>
      </c>
      <c r="B5081" s="0" t="n">
        <v>862</v>
      </c>
      <c r="C5081" s="0" t="n">
        <v>1995</v>
      </c>
      <c r="D5081" s="39" t="n">
        <v>0</v>
      </c>
      <c r="E5081" s="39" t="n">
        <v>0</v>
      </c>
      <c r="F5081" s="39" t="n">
        <v>0</v>
      </c>
      <c r="G5081" s="39" t="n">
        <v>28.4481481482</v>
      </c>
      <c r="H5081" s="39" t="n">
        <v>4.661346</v>
      </c>
      <c r="I5081" s="39" t="n">
        <v>177.615958436305</v>
      </c>
      <c r="J5081" s="39" t="n">
        <v>0</v>
      </c>
      <c r="K5081" s="39" t="n">
        <v>0</v>
      </c>
      <c r="L5081" s="39" t="n">
        <v>55.31268534259</v>
      </c>
      <c r="M5081" s="39" t="n">
        <v>59.97403134259</v>
      </c>
      <c r="N5081" s="39" t="n">
        <v>206.064106584505</v>
      </c>
      <c r="O5081" s="39" t="n">
        <v>-146.090075241915</v>
      </c>
      <c r="P5081" s="0"/>
      <c r="Q5081" s="0"/>
      <c r="R5081" s="39" t="n">
        <v>199.135359458421</v>
      </c>
      <c r="Y5081" s="41" t="n">
        <v>2.47340416666667</v>
      </c>
      <c r="Z5081" s="41" t="n">
        <v>2.52716704574172</v>
      </c>
    </row>
    <row r="5082" customFormat="false" ht="12.75" hidden="false" customHeight="false" outlineLevel="0" collapsed="false">
      <c r="A5082" s="0" t="s">
        <v>1009</v>
      </c>
      <c r="B5082" s="0" t="n">
        <v>862</v>
      </c>
      <c r="C5082" s="0" t="n">
        <v>1996</v>
      </c>
      <c r="D5082" s="39" t="n">
        <v>0</v>
      </c>
      <c r="E5082" s="39" t="n">
        <v>0</v>
      </c>
      <c r="F5082" s="39" t="n">
        <v>0</v>
      </c>
      <c r="G5082" s="39" t="n">
        <v>29.6081481482</v>
      </c>
      <c r="H5082" s="39" t="n">
        <v>5.377372</v>
      </c>
      <c r="I5082" s="39" t="n">
        <v>167.476267954695</v>
      </c>
      <c r="J5082" s="39" t="n">
        <v>0</v>
      </c>
      <c r="K5082" s="39" t="n">
        <v>0</v>
      </c>
      <c r="L5082" s="39" t="n">
        <v>60.80493083244</v>
      </c>
      <c r="M5082" s="39" t="n">
        <v>66.18230283244</v>
      </c>
      <c r="N5082" s="39" t="n">
        <v>197.084416102895</v>
      </c>
      <c r="O5082" s="39" t="n">
        <v>-130.902113270455</v>
      </c>
      <c r="P5082" s="0"/>
      <c r="Q5082" s="0"/>
      <c r="R5082" s="39" t="n">
        <v>212.401990088553</v>
      </c>
      <c r="Y5082" s="41" t="n">
        <v>2.46217291666667</v>
      </c>
      <c r="Z5082" s="41" t="n">
        <v>2.43427458617332</v>
      </c>
    </row>
    <row r="5083" customFormat="false" ht="12.75" hidden="false" customHeight="false" outlineLevel="0" collapsed="false">
      <c r="A5083" s="0" t="s">
        <v>1009</v>
      </c>
      <c r="B5083" s="0" t="n">
        <v>862</v>
      </c>
      <c r="C5083" s="0" t="n">
        <v>1997</v>
      </c>
      <c r="D5083" s="39" t="n">
        <v>0</v>
      </c>
      <c r="E5083" s="39" t="n">
        <v>0</v>
      </c>
      <c r="F5083" s="39" t="n">
        <v>0</v>
      </c>
      <c r="G5083" s="39" t="n">
        <v>49.5981481482</v>
      </c>
      <c r="H5083" s="39" t="n">
        <v>6.97695</v>
      </c>
      <c r="I5083" s="39" t="n">
        <v>167.384841337193</v>
      </c>
      <c r="J5083" s="39" t="n">
        <v>0</v>
      </c>
      <c r="K5083" s="39" t="n">
        <v>0</v>
      </c>
      <c r="L5083" s="39" t="n">
        <v>64.20587464125</v>
      </c>
      <c r="M5083" s="39" t="n">
        <v>71.18282464125</v>
      </c>
      <c r="N5083" s="39" t="n">
        <v>216.982989485393</v>
      </c>
      <c r="O5083" s="39" t="n">
        <v>-145.800164844143</v>
      </c>
      <c r="P5083" s="0"/>
      <c r="Q5083" s="0"/>
      <c r="R5083" s="39" t="n">
        <v>230.603485894517</v>
      </c>
      <c r="Y5083" s="41" t="n">
        <v>2.55937166666667</v>
      </c>
      <c r="Z5083" s="41" t="n">
        <v>2.76625172890733</v>
      </c>
    </row>
    <row r="5084" customFormat="false" ht="12.75" hidden="false" customHeight="false" outlineLevel="0" collapsed="false">
      <c r="A5084" s="0" t="s">
        <v>1009</v>
      </c>
      <c r="B5084" s="0" t="n">
        <v>862</v>
      </c>
      <c r="C5084" s="0" t="n">
        <v>1998</v>
      </c>
      <c r="D5084" s="39" t="n">
        <v>0</v>
      </c>
      <c r="E5084" s="39" t="n">
        <v>0</v>
      </c>
      <c r="F5084" s="39" t="n">
        <v>0</v>
      </c>
      <c r="G5084" s="39" t="n">
        <v>52.5981481482</v>
      </c>
      <c r="H5084" s="39" t="n">
        <v>8.002698</v>
      </c>
      <c r="I5084" s="39" t="n">
        <v>138.744373990004</v>
      </c>
      <c r="J5084" s="39" t="n">
        <v>0</v>
      </c>
      <c r="K5084" s="39" t="n">
        <v>0</v>
      </c>
      <c r="L5084" s="39" t="n">
        <v>61.42265812341</v>
      </c>
      <c r="M5084" s="39" t="n">
        <v>69.42535612341</v>
      </c>
      <c r="N5084" s="39" t="n">
        <v>191.342522138204</v>
      </c>
      <c r="O5084" s="39" t="n">
        <v>-121.917166014794</v>
      </c>
      <c r="P5084" s="0"/>
      <c r="Q5084" s="0"/>
      <c r="R5084" s="39" t="n">
        <v>224.039659337125</v>
      </c>
      <c r="Y5084" s="41" t="n">
        <v>2.94768683333333</v>
      </c>
      <c r="Z5084" s="41" t="n">
        <v>3.01023479831427</v>
      </c>
    </row>
    <row r="5085" customFormat="false" ht="12.75" hidden="false" customHeight="false" outlineLevel="0" collapsed="false">
      <c r="A5085" s="0" t="s">
        <v>1009</v>
      </c>
      <c r="B5085" s="0" t="n">
        <v>862</v>
      </c>
      <c r="C5085" s="0" t="n">
        <v>1999</v>
      </c>
      <c r="D5085" s="39" t="n">
        <v>0</v>
      </c>
      <c r="E5085" s="39" t="n">
        <v>0</v>
      </c>
      <c r="F5085" s="39" t="n">
        <v>0</v>
      </c>
      <c r="G5085" s="39" t="n">
        <v>54.5981481482</v>
      </c>
      <c r="H5085" s="39" t="n">
        <v>11.413285</v>
      </c>
      <c r="I5085" s="39" t="n">
        <v>144.083355293592</v>
      </c>
      <c r="J5085" s="39" t="n">
        <v>0</v>
      </c>
      <c r="K5085" s="39" t="n">
        <v>0</v>
      </c>
      <c r="L5085" s="39" t="n">
        <v>68.19938032953</v>
      </c>
      <c r="M5085" s="39" t="n">
        <v>79.61266532953</v>
      </c>
      <c r="N5085" s="39" t="n">
        <v>198.681503441792</v>
      </c>
      <c r="O5085" s="39" t="n">
        <v>-119.068838112262</v>
      </c>
      <c r="P5085" s="0"/>
      <c r="Q5085" s="0"/>
      <c r="R5085" s="39" t="n">
        <v>218.240849153693</v>
      </c>
      <c r="Y5085" s="41" t="n">
        <v>3.013152</v>
      </c>
      <c r="Z5085" s="41" t="n">
        <v>3.01841231512225</v>
      </c>
    </row>
    <row r="5086" customFormat="false" ht="12.75" hidden="false" customHeight="false" outlineLevel="0" collapsed="false">
      <c r="A5086" s="0" t="s">
        <v>1009</v>
      </c>
      <c r="B5086" s="0" t="n">
        <v>862</v>
      </c>
      <c r="C5086" s="0" t="n">
        <v>2000</v>
      </c>
      <c r="D5086" s="39" t="n">
        <v>0</v>
      </c>
      <c r="E5086" s="39" t="n">
        <v>0</v>
      </c>
      <c r="F5086" s="39" t="n">
        <v>0</v>
      </c>
      <c r="G5086" s="39" t="n">
        <v>53.0581481482</v>
      </c>
      <c r="H5086" s="39" t="n">
        <v>14.614819</v>
      </c>
      <c r="I5086" s="39" t="n">
        <v>145.097385041755</v>
      </c>
      <c r="J5086" s="39" t="n">
        <v>0</v>
      </c>
      <c r="K5086" s="39" t="n">
        <v>0</v>
      </c>
      <c r="L5086" s="39" t="n">
        <v>63.65790705813</v>
      </c>
      <c r="M5086" s="39" t="n">
        <v>78.27272605813</v>
      </c>
      <c r="N5086" s="39" t="n">
        <v>198.155533189955</v>
      </c>
      <c r="O5086" s="39" t="n">
        <v>-119.882807131825</v>
      </c>
      <c r="P5086" s="0"/>
      <c r="Q5086" s="0"/>
      <c r="R5086" s="39" t="n">
        <v>220.24033468182</v>
      </c>
      <c r="Y5086" s="41" t="n">
        <v>3.286361525</v>
      </c>
      <c r="Z5086" s="41" t="n">
        <v>3.34112930170398</v>
      </c>
    </row>
    <row r="5087" customFormat="false" ht="12.75" hidden="false" customHeight="false" outlineLevel="0" collapsed="false">
      <c r="A5087" s="0" t="s">
        <v>1009</v>
      </c>
      <c r="B5087" s="0" t="n">
        <v>862</v>
      </c>
      <c r="C5087" s="0" t="n">
        <v>2001</v>
      </c>
      <c r="D5087" s="39" t="n">
        <v>0</v>
      </c>
      <c r="E5087" s="39" t="n">
        <v>0</v>
      </c>
      <c r="F5087" s="39" t="n">
        <v>0</v>
      </c>
      <c r="G5087" s="39" t="n">
        <v>54.2581481482</v>
      </c>
      <c r="H5087" s="39" t="n">
        <v>12.294656</v>
      </c>
      <c r="I5087" s="39" t="n">
        <v>148.40733974897</v>
      </c>
      <c r="J5087" s="39" t="n">
        <v>0</v>
      </c>
      <c r="K5087" s="39" t="n">
        <v>0</v>
      </c>
      <c r="L5087" s="39" t="n">
        <v>56.63526030738</v>
      </c>
      <c r="M5087" s="39" t="n">
        <v>68.92991630738</v>
      </c>
      <c r="N5087" s="39" t="n">
        <v>202.66548789717</v>
      </c>
      <c r="O5087" s="39" t="n">
        <v>-133.73557158979</v>
      </c>
      <c r="P5087" s="0"/>
      <c r="Q5087" s="0"/>
      <c r="R5087" s="39" t="n">
        <v>232.644154965781</v>
      </c>
      <c r="Y5087" s="41" t="n">
        <v>3.4780400715</v>
      </c>
      <c r="Z5087" s="41" t="n">
        <v>3.55113636363636</v>
      </c>
    </row>
    <row r="5088" customFormat="false" ht="12.75" hidden="false" customHeight="false" outlineLevel="0" collapsed="false">
      <c r="A5088" s="0" t="s">
        <v>1009</v>
      </c>
      <c r="B5088" s="0" t="n">
        <v>862</v>
      </c>
      <c r="C5088" s="0" t="n">
        <v>2002</v>
      </c>
      <c r="D5088" s="39" t="n">
        <v>0</v>
      </c>
      <c r="E5088" s="39" t="n">
        <v>0</v>
      </c>
      <c r="F5088" s="39" t="n">
        <v>0</v>
      </c>
      <c r="G5088" s="39" t="n">
        <v>54.1881481482</v>
      </c>
      <c r="H5088" s="39" t="n">
        <v>7.449164</v>
      </c>
      <c r="I5088" s="39" t="n">
        <v>149.961700985375</v>
      </c>
      <c r="J5088" s="39" t="n">
        <v>0</v>
      </c>
      <c r="K5088" s="39" t="n">
        <v>0</v>
      </c>
      <c r="L5088" s="39" t="n">
        <v>62.4936587296</v>
      </c>
      <c r="M5088" s="39" t="n">
        <v>69.9428227296</v>
      </c>
      <c r="N5088" s="39" t="n">
        <v>204.149849133575</v>
      </c>
      <c r="O5088" s="39" t="n">
        <v>-134.207026403975</v>
      </c>
      <c r="P5088" s="0"/>
      <c r="Q5088" s="0"/>
      <c r="R5088" s="39" t="n">
        <v>255.522481829909</v>
      </c>
      <c r="Y5088" s="41" t="n">
        <v>3.3762581025</v>
      </c>
      <c r="Z5088" s="41" t="n">
        <v>3.21646831778707</v>
      </c>
    </row>
    <row r="5089" customFormat="false" ht="12.75" hidden="false" customHeight="false" outlineLevel="0" collapsed="false">
      <c r="A5089" s="0" t="s">
        <v>1009</v>
      </c>
      <c r="B5089" s="0" t="n">
        <v>862</v>
      </c>
      <c r="C5089" s="0" t="n">
        <v>2003</v>
      </c>
      <c r="D5089" s="39" t="n">
        <v>0</v>
      </c>
      <c r="E5089" s="39" t="n">
        <v>0</v>
      </c>
      <c r="F5089" s="39" t="n">
        <v>0</v>
      </c>
      <c r="G5089" s="39" t="n">
        <v>54.6981481482</v>
      </c>
      <c r="H5089" s="39" t="n">
        <v>13.7412</v>
      </c>
      <c r="I5089" s="39" t="n">
        <v>141.484700245041</v>
      </c>
      <c r="J5089" s="39" t="n">
        <v>0</v>
      </c>
      <c r="K5089" s="39" t="n">
        <v>0</v>
      </c>
      <c r="L5089" s="39" t="n">
        <v>83.90963587472</v>
      </c>
      <c r="M5089" s="39" t="n">
        <v>97.65083587472</v>
      </c>
      <c r="N5089" s="39" t="n">
        <v>196.182848393241</v>
      </c>
      <c r="O5089" s="39" t="n">
        <v>-98.5320125185212</v>
      </c>
      <c r="P5089" s="0"/>
      <c r="Q5089" s="0"/>
      <c r="R5089" s="39" t="n">
        <v>283.88200106131</v>
      </c>
      <c r="Y5089" s="41" t="n">
        <v>2.97323765833333</v>
      </c>
      <c r="Z5089" s="41" t="n">
        <v>2.77777777777778</v>
      </c>
    </row>
    <row r="5090" customFormat="false" ht="12.75" hidden="false" customHeight="false" outlineLevel="0" collapsed="false">
      <c r="A5090" s="0" t="s">
        <v>1009</v>
      </c>
      <c r="B5090" s="0" t="n">
        <v>862</v>
      </c>
      <c r="C5090" s="0" t="n">
        <v>2004</v>
      </c>
      <c r="D5090" s="39" t="n">
        <v>0</v>
      </c>
      <c r="E5090" s="39" t="n">
        <v>0</v>
      </c>
      <c r="F5090" s="39" t="n">
        <v>0.426644641106011</v>
      </c>
      <c r="G5090" s="39" t="n">
        <v>56.9349788971</v>
      </c>
      <c r="H5090" s="39" t="n">
        <v>14.55249</v>
      </c>
      <c r="I5090" s="39" t="n">
        <v>146.705823075267</v>
      </c>
      <c r="J5090" s="39" t="n">
        <v>0</v>
      </c>
      <c r="K5090" s="39" t="n">
        <v>0</v>
      </c>
      <c r="L5090" s="39" t="n">
        <v>86.13375588047</v>
      </c>
      <c r="M5090" s="39" t="n">
        <v>101.112890521576</v>
      </c>
      <c r="N5090" s="39" t="n">
        <v>203.640801972367</v>
      </c>
      <c r="O5090" s="39" t="n">
        <v>-102.527911450791</v>
      </c>
      <c r="P5090" s="0"/>
      <c r="Q5090" s="0"/>
      <c r="R5090" s="39" t="n">
        <v>309.192561269708</v>
      </c>
      <c r="Y5090" s="41" t="n">
        <v>2.78072343066667</v>
      </c>
      <c r="Z5090" s="41" t="n">
        <v>2.67308206361935</v>
      </c>
    </row>
    <row r="5091" customFormat="false" ht="12.75" hidden="false" customHeight="false" outlineLevel="0" collapsed="false">
      <c r="A5091" s="0" t="s">
        <v>1009</v>
      </c>
      <c r="B5091" s="0" t="n">
        <v>862</v>
      </c>
      <c r="C5091" s="0" t="n">
        <v>2005</v>
      </c>
      <c r="D5091" s="39" t="n">
        <v>0</v>
      </c>
      <c r="E5091" s="39" t="n">
        <v>0</v>
      </c>
      <c r="F5091" s="39" t="n">
        <v>2.47173616438943</v>
      </c>
      <c r="G5091" s="39" t="n">
        <v>53.2933693573</v>
      </c>
      <c r="H5091" s="39" t="n">
        <v>14.855508</v>
      </c>
      <c r="I5091" s="39" t="n">
        <v>154.73322738919</v>
      </c>
      <c r="J5091" s="39" t="n">
        <v>0</v>
      </c>
      <c r="K5091" s="39" t="n">
        <v>0</v>
      </c>
      <c r="L5091" s="39" t="n">
        <v>81.76978849443</v>
      </c>
      <c r="M5091" s="39" t="n">
        <v>99.0970326588194</v>
      </c>
      <c r="N5091" s="39" t="n">
        <v>208.02659674649</v>
      </c>
      <c r="O5091" s="39" t="n">
        <v>-108.929564087671</v>
      </c>
      <c r="P5091" s="0"/>
      <c r="Q5091" s="0"/>
      <c r="R5091" s="39" t="n">
        <v>404.615403833584</v>
      </c>
      <c r="Y5091" s="41" t="n">
        <v>2.71033673441667</v>
      </c>
      <c r="Z5091" s="41" t="n">
        <v>2.76395798783858</v>
      </c>
    </row>
    <row r="5092" customFormat="false" ht="12.75" hidden="false" customHeight="false" outlineLevel="0" collapsed="false">
      <c r="A5092" s="0" t="s">
        <v>1009</v>
      </c>
      <c r="B5092" s="0" t="n">
        <v>862</v>
      </c>
      <c r="C5092" s="0" t="n">
        <v>2006</v>
      </c>
      <c r="D5092" s="39" t="n">
        <v>0.0248784746095464</v>
      </c>
      <c r="E5092" s="39" t="n">
        <v>0</v>
      </c>
      <c r="F5092" s="39" t="n">
        <v>2.47173616438943</v>
      </c>
      <c r="G5092" s="39" t="n">
        <v>65.2820427235</v>
      </c>
      <c r="H5092" s="39" t="n">
        <v>15.458324</v>
      </c>
      <c r="I5092" s="39" t="n">
        <v>158.981751016521</v>
      </c>
      <c r="J5092" s="39" t="n">
        <v>0</v>
      </c>
      <c r="K5092" s="39" t="n">
        <v>0</v>
      </c>
      <c r="L5092" s="39" t="n">
        <v>80.7368794352</v>
      </c>
      <c r="M5092" s="39" t="n">
        <v>98.691818074199</v>
      </c>
      <c r="N5092" s="39" t="n">
        <v>224.263793740021</v>
      </c>
      <c r="O5092" s="39" t="n">
        <v>-125.571975665822</v>
      </c>
      <c r="P5092" s="0"/>
      <c r="Q5092" s="0"/>
      <c r="R5092" s="39" t="n">
        <v>433.890929699621</v>
      </c>
      <c r="Y5092" s="41" t="n">
        <v>2.77929404469672</v>
      </c>
      <c r="Z5092" s="41" t="n">
        <v>2.68528464017186</v>
      </c>
    </row>
    <row r="5093" customFormat="false" ht="12.75" hidden="false" customHeight="false" outlineLevel="0" collapsed="false">
      <c r="A5093" s="0" t="s">
        <v>1009</v>
      </c>
      <c r="B5093" s="0" t="n">
        <v>862</v>
      </c>
      <c r="C5093" s="0" t="n">
        <v>2007</v>
      </c>
      <c r="D5093" s="39" t="n">
        <v>0.087381252403089</v>
      </c>
      <c r="E5093" s="39" t="n">
        <v>0</v>
      </c>
      <c r="F5093" s="39" t="n">
        <v>2.44578969925263</v>
      </c>
      <c r="G5093" s="39" t="n">
        <v>81.7973025229</v>
      </c>
      <c r="H5093" s="39" t="n">
        <v>21.57768</v>
      </c>
      <c r="I5093" s="39" t="n">
        <v>160.694582022353</v>
      </c>
      <c r="J5093" s="39" t="n">
        <v>0</v>
      </c>
      <c r="K5093" s="39" t="n">
        <v>0</v>
      </c>
      <c r="L5093" s="39" t="n">
        <v>95.353593117</v>
      </c>
      <c r="M5093" s="39" t="n">
        <v>119.464444068656</v>
      </c>
      <c r="N5093" s="39" t="n">
        <v>242.491884545253</v>
      </c>
      <c r="O5093" s="39" t="n">
        <v>-123.027440476597</v>
      </c>
      <c r="P5093" s="0"/>
      <c r="Q5093" s="0"/>
      <c r="R5093" s="39" t="n">
        <v>475.735043065125</v>
      </c>
      <c r="Y5093" s="41" t="n">
        <v>2.61657247247996</v>
      </c>
      <c r="Z5093" s="41" t="n">
        <v>2.55819902788437</v>
      </c>
    </row>
    <row r="5094" customFormat="false" ht="12.75" hidden="false" customHeight="false" outlineLevel="0" collapsed="false">
      <c r="A5094" s="0" t="s">
        <v>1011</v>
      </c>
      <c r="B5094" s="0" t="n">
        <v>716</v>
      </c>
      <c r="C5094" s="0" t="n">
        <v>1970</v>
      </c>
      <c r="D5094" s="39"/>
      <c r="E5094" s="39"/>
      <c r="F5094" s="39"/>
      <c r="G5094" s="39"/>
      <c r="H5094" s="39"/>
      <c r="I5094" s="39"/>
      <c r="J5094" s="39"/>
      <c r="K5094" s="39"/>
      <c r="L5094" s="39"/>
      <c r="P5094" s="0"/>
      <c r="Q5094" s="0"/>
      <c r="R5094" s="39" t="n">
        <v>37.4613070135201</v>
      </c>
      <c r="Y5094" s="41" t="n">
        <v>28.75000002875</v>
      </c>
      <c r="Z5094" s="41" t="n">
        <v>28.749999999</v>
      </c>
    </row>
    <row r="5095" customFormat="false" ht="12.75" hidden="false" customHeight="false" outlineLevel="0" collapsed="false">
      <c r="A5095" s="0" t="s">
        <v>1011</v>
      </c>
      <c r="B5095" s="0" t="n">
        <v>716</v>
      </c>
      <c r="C5095" s="0" t="n">
        <v>1971</v>
      </c>
      <c r="D5095" s="39"/>
      <c r="E5095" s="39"/>
      <c r="F5095" s="39"/>
      <c r="G5095" s="39"/>
      <c r="H5095" s="39"/>
      <c r="I5095" s="39"/>
      <c r="J5095" s="39"/>
      <c r="K5095" s="39"/>
      <c r="L5095" s="39"/>
      <c r="P5095" s="0"/>
      <c r="Q5095" s="0"/>
      <c r="R5095" s="39" t="n">
        <v>37.7459213073476</v>
      </c>
      <c r="Y5095" s="41" t="n">
        <v>28.3601702878227</v>
      </c>
      <c r="Z5095" s="41" t="n">
        <v>27.559999999</v>
      </c>
    </row>
    <row r="5096" customFormat="false" ht="12.75" hidden="false" customHeight="false" outlineLevel="0" collapsed="false">
      <c r="A5096" s="0" t="s">
        <v>1011</v>
      </c>
      <c r="B5096" s="0" t="n">
        <v>716</v>
      </c>
      <c r="C5096" s="0" t="n">
        <v>1972</v>
      </c>
      <c r="D5096" s="39"/>
      <c r="E5096" s="39"/>
      <c r="F5096" s="39"/>
      <c r="G5096" s="39"/>
      <c r="H5096" s="39"/>
      <c r="I5096" s="39"/>
      <c r="J5096" s="39"/>
      <c r="K5096" s="39"/>
      <c r="L5096" s="39"/>
      <c r="P5096" s="0"/>
      <c r="Q5096" s="0"/>
      <c r="R5096" s="39" t="n">
        <v>41.7080231956766</v>
      </c>
      <c r="Y5096" s="41" t="n">
        <v>27.0534166666667</v>
      </c>
      <c r="Z5096" s="41" t="n">
        <v>26.999999999</v>
      </c>
    </row>
    <row r="5097" customFormat="false" ht="12.75" hidden="false" customHeight="false" outlineLevel="0" collapsed="false">
      <c r="A5097" s="0" t="s">
        <v>1011</v>
      </c>
      <c r="B5097" s="0" t="n">
        <v>716</v>
      </c>
      <c r="C5097" s="0" t="n">
        <v>1973</v>
      </c>
      <c r="D5097" s="39"/>
      <c r="E5097" s="39"/>
      <c r="F5097" s="39"/>
      <c r="G5097" s="39"/>
      <c r="H5097" s="39"/>
      <c r="I5097" s="39"/>
      <c r="J5097" s="39"/>
      <c r="K5097" s="39"/>
      <c r="L5097" s="39"/>
      <c r="P5097" s="0"/>
      <c r="Q5097" s="0"/>
      <c r="R5097" s="39" t="n">
        <v>55.6889839827989</v>
      </c>
      <c r="Y5097" s="41" t="n">
        <v>24.5151666665833</v>
      </c>
      <c r="Z5097" s="41" t="n">
        <v>25.844999999</v>
      </c>
    </row>
    <row r="5098" customFormat="false" ht="12.75" hidden="false" customHeight="false" outlineLevel="0" collapsed="false">
      <c r="A5098" s="0" t="s">
        <v>1011</v>
      </c>
      <c r="B5098" s="0" t="n">
        <v>716</v>
      </c>
      <c r="C5098" s="0" t="n">
        <v>1974</v>
      </c>
      <c r="D5098" s="39"/>
      <c r="E5098" s="39"/>
      <c r="F5098" s="39"/>
      <c r="G5098" s="39"/>
      <c r="H5098" s="39"/>
      <c r="I5098" s="39"/>
      <c r="J5098" s="39"/>
      <c r="K5098" s="39"/>
      <c r="L5098" s="39"/>
      <c r="P5098" s="0"/>
      <c r="Q5098" s="0"/>
      <c r="R5098" s="39" t="n">
        <v>58.2052582630427</v>
      </c>
      <c r="Y5098" s="41" t="n">
        <v>25.4081666665833</v>
      </c>
      <c r="Z5098" s="41" t="n">
        <v>24.595999999</v>
      </c>
    </row>
    <row r="5099" customFormat="false" ht="12.75" hidden="false" customHeight="false" outlineLevel="0" collapsed="false">
      <c r="A5099" s="0" t="s">
        <v>1011</v>
      </c>
      <c r="B5099" s="0" t="n">
        <v>716</v>
      </c>
      <c r="C5099" s="0" t="n">
        <v>1975</v>
      </c>
      <c r="D5099" s="39"/>
      <c r="E5099" s="39"/>
      <c r="F5099" s="39"/>
      <c r="G5099" s="39"/>
      <c r="H5099" s="39"/>
      <c r="I5099" s="39"/>
      <c r="J5099" s="39"/>
      <c r="K5099" s="39"/>
      <c r="L5099" s="39"/>
      <c r="P5099" s="0"/>
      <c r="Q5099" s="0"/>
      <c r="R5099" s="39" t="n">
        <v>60.5046706449839</v>
      </c>
      <c r="Y5099" s="41" t="n">
        <v>25.5432499999167</v>
      </c>
      <c r="Z5099" s="41" t="n">
        <v>27.471999999</v>
      </c>
    </row>
    <row r="5100" customFormat="false" ht="12.75" hidden="false" customHeight="false" outlineLevel="0" collapsed="false">
      <c r="A5100" s="0" t="s">
        <v>1011</v>
      </c>
      <c r="B5100" s="0" t="n">
        <v>716</v>
      </c>
      <c r="C5100" s="0" t="n">
        <v>1976</v>
      </c>
      <c r="D5100" s="39"/>
      <c r="E5100" s="39"/>
      <c r="F5100" s="39"/>
      <c r="G5100" s="39"/>
      <c r="H5100" s="39"/>
      <c r="I5100" s="39"/>
      <c r="J5100" s="39"/>
      <c r="K5100" s="39"/>
      <c r="L5100" s="39"/>
      <c r="P5100" s="0"/>
      <c r="Q5100" s="0"/>
      <c r="R5100" s="39" t="n">
        <v>52.3883191636086</v>
      </c>
      <c r="Y5100" s="41" t="n">
        <v>30.2290833333333</v>
      </c>
      <c r="Z5100" s="41" t="n">
        <v>31.548999999</v>
      </c>
    </row>
    <row r="5101" customFormat="false" ht="12.75" hidden="false" customHeight="false" outlineLevel="0" collapsed="false">
      <c r="A5101" s="0" t="s">
        <v>1011</v>
      </c>
      <c r="B5101" s="0" t="n">
        <v>716</v>
      </c>
      <c r="C5101" s="0" t="n">
        <v>1977</v>
      </c>
      <c r="D5101" s="39"/>
      <c r="E5101" s="39"/>
      <c r="F5101" s="39"/>
      <c r="G5101" s="39"/>
      <c r="H5101" s="39"/>
      <c r="I5101" s="39"/>
      <c r="J5101" s="39"/>
      <c r="K5101" s="39"/>
      <c r="L5101" s="39"/>
      <c r="P5101" s="0"/>
      <c r="Q5101" s="0"/>
      <c r="R5101" s="39" t="n">
        <v>49.5376264192557</v>
      </c>
      <c r="Y5101" s="41" t="n">
        <v>37.5580709605856</v>
      </c>
      <c r="Z5101" s="41" t="n">
        <v>37.2516897037153</v>
      </c>
    </row>
    <row r="5102" customFormat="false" ht="12.75" hidden="false" customHeight="false" outlineLevel="0" collapsed="false">
      <c r="A5102" s="0" t="s">
        <v>1011</v>
      </c>
      <c r="B5102" s="0" t="n">
        <v>716</v>
      </c>
      <c r="C5102" s="0" t="n">
        <v>1978</v>
      </c>
      <c r="D5102" s="39"/>
      <c r="E5102" s="39"/>
      <c r="F5102" s="39"/>
      <c r="G5102" s="39"/>
      <c r="H5102" s="39"/>
      <c r="I5102" s="39"/>
      <c r="J5102" s="39"/>
      <c r="K5102" s="39"/>
      <c r="L5102" s="39"/>
      <c r="P5102" s="0"/>
      <c r="Q5102" s="0"/>
      <c r="R5102" s="39" t="n">
        <v>55.4136470706739</v>
      </c>
      <c r="Y5102" s="41" t="n">
        <v>36.1547244398969</v>
      </c>
      <c r="Z5102" s="41" t="n">
        <v>34.7331496516961</v>
      </c>
    </row>
    <row r="5103" customFormat="false" ht="12.75" hidden="false" customHeight="false" outlineLevel="0" collapsed="false">
      <c r="A5103" s="0" t="s">
        <v>1011</v>
      </c>
      <c r="B5103" s="0" t="n">
        <v>716</v>
      </c>
      <c r="C5103" s="0" t="n">
        <v>1979</v>
      </c>
      <c r="D5103" s="39"/>
      <c r="E5103" s="39"/>
      <c r="F5103" s="39"/>
      <c r="G5103" s="39"/>
      <c r="H5103" s="39"/>
      <c r="I5103" s="39"/>
      <c r="J5103" s="39"/>
      <c r="K5103" s="39"/>
      <c r="L5103" s="39"/>
      <c r="P5103" s="0"/>
      <c r="Q5103" s="0"/>
      <c r="R5103" s="39" t="n">
        <v>66.1968213468602</v>
      </c>
      <c r="Y5103" s="41" t="n">
        <v>35.0245835666349</v>
      </c>
      <c r="Z5103" s="41" t="n">
        <v>34.3497832998184</v>
      </c>
    </row>
    <row r="5104" customFormat="false" ht="12.75" hidden="false" customHeight="false" outlineLevel="0" collapsed="false">
      <c r="A5104" s="0" t="s">
        <v>1011</v>
      </c>
      <c r="B5104" s="0" t="n">
        <v>716</v>
      </c>
      <c r="C5104" s="0" t="n">
        <v>1980</v>
      </c>
      <c r="D5104" s="39"/>
      <c r="E5104" s="39"/>
      <c r="F5104" s="39"/>
      <c r="G5104" s="39"/>
      <c r="H5104" s="39"/>
      <c r="I5104" s="39"/>
      <c r="J5104" s="39"/>
      <c r="K5104" s="39"/>
      <c r="L5104" s="39"/>
      <c r="P5104" s="0"/>
      <c r="Q5104" s="0"/>
      <c r="R5104" s="39" t="n">
        <v>68.4842880139177</v>
      </c>
      <c r="Y5104" s="41" t="n">
        <v>34.7713987737202</v>
      </c>
      <c r="Z5104" s="41" t="n">
        <v>35.478787241341</v>
      </c>
    </row>
    <row r="5105" customFormat="false" ht="12.75" hidden="false" customHeight="false" outlineLevel="0" collapsed="false">
      <c r="A5105" s="0" t="s">
        <v>1011</v>
      </c>
      <c r="B5105" s="0" t="n">
        <v>716</v>
      </c>
      <c r="C5105" s="0" t="n">
        <v>1981</v>
      </c>
      <c r="D5105" s="39"/>
      <c r="E5105" s="39"/>
      <c r="F5105" s="39"/>
      <c r="G5105" s="39"/>
      <c r="H5105" s="39"/>
      <c r="I5105" s="39"/>
      <c r="J5105" s="39"/>
      <c r="K5105" s="39"/>
      <c r="L5105" s="39"/>
      <c r="P5105" s="0"/>
      <c r="Q5105" s="0"/>
      <c r="R5105" s="39" t="n">
        <v>84.0591148209626</v>
      </c>
      <c r="Y5105" s="41" t="n">
        <v>38.3994644452316</v>
      </c>
      <c r="Z5105" s="41" t="n">
        <v>38.8759064219354</v>
      </c>
    </row>
    <row r="5106" customFormat="false" ht="12.75" hidden="false" customHeight="false" outlineLevel="0" collapsed="false">
      <c r="A5106" s="0" t="s">
        <v>1011</v>
      </c>
      <c r="B5106" s="0" t="n">
        <v>716</v>
      </c>
      <c r="C5106" s="0" t="n">
        <v>1982</v>
      </c>
      <c r="D5106" s="39"/>
      <c r="E5106" s="39"/>
      <c r="F5106" s="39"/>
      <c r="G5106" s="39"/>
      <c r="H5106" s="39"/>
      <c r="I5106" s="39"/>
      <c r="J5106" s="39"/>
      <c r="K5106" s="39"/>
      <c r="L5106" s="39"/>
      <c r="P5106" s="0"/>
      <c r="Q5106" s="0"/>
      <c r="R5106" s="39" t="n">
        <v>80.8462176376107</v>
      </c>
      <c r="Y5106" s="41" t="n">
        <v>40.9986020334229</v>
      </c>
      <c r="Z5106" s="41" t="n">
        <v>41.0203878498249</v>
      </c>
    </row>
    <row r="5107" customFormat="false" ht="12.75" hidden="false" customHeight="false" outlineLevel="0" collapsed="false">
      <c r="A5107" s="0" t="s">
        <v>1011</v>
      </c>
      <c r="B5107" s="0" t="n">
        <v>716</v>
      </c>
      <c r="C5107" s="0" t="n">
        <v>1983</v>
      </c>
      <c r="D5107" s="39"/>
      <c r="E5107" s="39"/>
      <c r="F5107" s="39"/>
      <c r="G5107" s="39"/>
      <c r="H5107" s="39"/>
      <c r="I5107" s="39"/>
      <c r="J5107" s="39"/>
      <c r="K5107" s="39"/>
      <c r="L5107" s="39"/>
      <c r="P5107" s="0"/>
      <c r="Q5107" s="0"/>
      <c r="R5107" s="39" t="n">
        <v>75.6139108931635</v>
      </c>
      <c r="Y5107" s="41" t="n">
        <v>42.3351984738253</v>
      </c>
      <c r="Z5107" s="41" t="n">
        <v>43.2207842239083</v>
      </c>
    </row>
    <row r="5108" customFormat="false" ht="12.75" hidden="false" customHeight="false" outlineLevel="0" collapsed="false">
      <c r="A5108" s="0" t="s">
        <v>1011</v>
      </c>
      <c r="B5108" s="0" t="n">
        <v>716</v>
      </c>
      <c r="C5108" s="0" t="n">
        <v>1984</v>
      </c>
      <c r="D5108" s="39"/>
      <c r="E5108" s="39"/>
      <c r="F5108" s="39"/>
      <c r="G5108" s="39"/>
      <c r="H5108" s="39"/>
      <c r="I5108" s="39"/>
      <c r="J5108" s="39"/>
      <c r="K5108" s="39"/>
      <c r="L5108" s="39"/>
      <c r="P5108" s="0"/>
      <c r="Q5108" s="0"/>
      <c r="R5108" s="39" t="n">
        <v>78.7382138496199</v>
      </c>
      <c r="Y5108" s="41" t="n">
        <v>44.1586673955886</v>
      </c>
      <c r="Z5108" s="41" t="n">
        <v>46.1635771926424</v>
      </c>
    </row>
    <row r="5109" customFormat="false" ht="12.75" hidden="false" customHeight="false" outlineLevel="0" collapsed="false">
      <c r="A5109" s="0" t="s">
        <v>1011</v>
      </c>
      <c r="B5109" s="0" t="n">
        <v>716</v>
      </c>
      <c r="C5109" s="0" t="n">
        <v>1985</v>
      </c>
      <c r="D5109" s="39"/>
      <c r="E5109" s="39"/>
      <c r="F5109" s="39"/>
      <c r="G5109" s="39"/>
      <c r="H5109" s="39"/>
      <c r="I5109" s="39"/>
      <c r="J5109" s="39"/>
      <c r="K5109" s="39"/>
      <c r="L5109" s="39"/>
      <c r="P5109" s="0"/>
      <c r="Q5109" s="0"/>
      <c r="R5109" s="39" t="n">
        <v>83.2877991437403</v>
      </c>
      <c r="Y5109" s="41" t="n">
        <v>44.6043888483533</v>
      </c>
      <c r="Z5109" s="41" t="n">
        <v>41.1955354429048</v>
      </c>
    </row>
    <row r="5110" customFormat="false" ht="12.75" hidden="false" customHeight="false" outlineLevel="0" collapsed="false">
      <c r="A5110" s="0" t="s">
        <v>1011</v>
      </c>
      <c r="B5110" s="0" t="n">
        <v>716</v>
      </c>
      <c r="C5110" s="0" t="n">
        <v>1986</v>
      </c>
      <c r="D5110" s="39"/>
      <c r="E5110" s="39"/>
      <c r="F5110" s="39"/>
      <c r="G5110" s="39"/>
      <c r="H5110" s="39"/>
      <c r="I5110" s="39"/>
      <c r="J5110" s="39"/>
      <c r="K5110" s="39"/>
      <c r="L5110" s="39"/>
      <c r="P5110" s="0"/>
      <c r="Q5110" s="0"/>
      <c r="R5110" s="39" t="n">
        <v>116.763735140916</v>
      </c>
      <c r="Y5110" s="41" t="n">
        <v>38.5890122281718</v>
      </c>
      <c r="Z5110" s="41" t="n">
        <v>36.9934351981295</v>
      </c>
    </row>
    <row r="5111" customFormat="false" ht="12.75" hidden="false" customHeight="false" outlineLevel="0" collapsed="false">
      <c r="A5111" s="0" t="s">
        <v>1011</v>
      </c>
      <c r="B5111" s="0" t="n">
        <v>716</v>
      </c>
      <c r="C5111" s="0" t="n">
        <v>1987</v>
      </c>
      <c r="D5111" s="39" t="n">
        <v>0</v>
      </c>
      <c r="E5111" s="39" t="n">
        <v>0</v>
      </c>
      <c r="F5111" s="39" t="n">
        <v>0</v>
      </c>
      <c r="G5111" s="39" t="n">
        <v>0</v>
      </c>
      <c r="H5111" s="39" t="n">
        <v>0</v>
      </c>
      <c r="I5111" s="39" t="n">
        <v>127.059997558594</v>
      </c>
      <c r="J5111" s="39" t="n">
        <v>0</v>
      </c>
      <c r="K5111" s="39" t="n">
        <v>0</v>
      </c>
      <c r="L5111" s="39" t="n">
        <v>20.059</v>
      </c>
      <c r="M5111" s="39" t="n">
        <v>20.059</v>
      </c>
      <c r="N5111" s="39" t="n">
        <v>127.059997558594</v>
      </c>
      <c r="O5111" s="39" t="n">
        <v>-107.000997558594</v>
      </c>
      <c r="P5111" s="0"/>
      <c r="Q5111" s="0"/>
      <c r="R5111" s="39" t="n">
        <v>117.68822849542</v>
      </c>
      <c r="Y5111" s="41" t="n">
        <v>54.2112152376878</v>
      </c>
      <c r="Z5111" s="41" t="n">
        <v>72.827</v>
      </c>
    </row>
    <row r="5112" customFormat="false" ht="12.75" hidden="false" customHeight="false" outlineLevel="0" collapsed="false">
      <c r="A5112" s="0" t="s">
        <v>1011</v>
      </c>
      <c r="B5112" s="0" t="n">
        <v>716</v>
      </c>
      <c r="C5112" s="0" t="n">
        <v>1988</v>
      </c>
      <c r="D5112" s="39" t="n">
        <v>0</v>
      </c>
      <c r="E5112" s="39" t="n">
        <v>0</v>
      </c>
      <c r="F5112" s="39" t="n">
        <v>0</v>
      </c>
      <c r="G5112" s="39" t="n">
        <v>0</v>
      </c>
      <c r="H5112" s="39" t="n">
        <v>1</v>
      </c>
      <c r="I5112" s="39" t="n">
        <v>143.899993896484</v>
      </c>
      <c r="J5112" s="39" t="n">
        <v>0</v>
      </c>
      <c r="K5112" s="39" t="n">
        <v>0</v>
      </c>
      <c r="L5112" s="39" t="n">
        <v>21.289</v>
      </c>
      <c r="M5112" s="39" t="n">
        <v>22.289</v>
      </c>
      <c r="N5112" s="39" t="n">
        <v>143.899993896484</v>
      </c>
      <c r="O5112" s="39" t="n">
        <v>-121.610993896484</v>
      </c>
      <c r="P5112" s="0"/>
      <c r="Q5112" s="0"/>
      <c r="R5112" s="39" t="n">
        <v>99.6645731651202</v>
      </c>
      <c r="Y5112" s="41" t="n">
        <v>86.3433333333333</v>
      </c>
      <c r="Z5112" s="41" t="n">
        <v>98.176</v>
      </c>
    </row>
    <row r="5113" customFormat="false" ht="12.75" hidden="false" customHeight="false" outlineLevel="0" collapsed="false">
      <c r="A5113" s="0" t="s">
        <v>1011</v>
      </c>
      <c r="B5113" s="0" t="n">
        <v>716</v>
      </c>
      <c r="C5113" s="0" t="n">
        <v>1989</v>
      </c>
      <c r="D5113" s="39" t="n">
        <v>0</v>
      </c>
      <c r="E5113" s="39" t="n">
        <v>0</v>
      </c>
      <c r="F5113" s="39" t="n">
        <v>0</v>
      </c>
      <c r="G5113" s="39" t="n">
        <v>0</v>
      </c>
      <c r="H5113" s="39" t="n">
        <v>0</v>
      </c>
      <c r="I5113" s="39" t="n">
        <v>167.5</v>
      </c>
      <c r="J5113" s="39" t="n">
        <v>0</v>
      </c>
      <c r="K5113" s="39" t="n">
        <v>0</v>
      </c>
      <c r="L5113" s="39" t="n">
        <v>29.005</v>
      </c>
      <c r="M5113" s="39" t="n">
        <v>29.005</v>
      </c>
      <c r="N5113" s="39" t="n">
        <v>167.5</v>
      </c>
      <c r="O5113" s="39" t="n">
        <v>-138.495</v>
      </c>
      <c r="P5113" s="0"/>
      <c r="Q5113" s="0"/>
      <c r="R5113" s="39" t="n">
        <v>99.1599709135855</v>
      </c>
      <c r="Y5113" s="41" t="n">
        <v>124.67225</v>
      </c>
      <c r="Z5113" s="41" t="n">
        <v>140.366</v>
      </c>
    </row>
    <row r="5114" customFormat="false" ht="12.75" hidden="false" customHeight="false" outlineLevel="0" collapsed="false">
      <c r="A5114" s="0" t="s">
        <v>1011</v>
      </c>
      <c r="B5114" s="0" t="n">
        <v>716</v>
      </c>
      <c r="C5114" s="0" t="n">
        <v>1990</v>
      </c>
      <c r="D5114" s="39" t="n">
        <v>0</v>
      </c>
      <c r="E5114" s="39" t="n">
        <v>0</v>
      </c>
      <c r="F5114" s="39" t="n">
        <v>0</v>
      </c>
      <c r="G5114" s="39" t="n">
        <v>0</v>
      </c>
      <c r="H5114" s="39" t="n">
        <v>4</v>
      </c>
      <c r="I5114" s="39" t="n">
        <v>173.899993896484</v>
      </c>
      <c r="J5114" s="39" t="n">
        <v>0</v>
      </c>
      <c r="K5114" s="39" t="n">
        <v>0</v>
      </c>
      <c r="L5114" s="39" t="n">
        <v>13.095</v>
      </c>
      <c r="M5114" s="39" t="n">
        <v>17.095</v>
      </c>
      <c r="N5114" s="39" t="n">
        <v>173.899993896484</v>
      </c>
      <c r="O5114" s="39" t="n">
        <v>-156.804993896484</v>
      </c>
      <c r="P5114" s="0"/>
      <c r="Q5114" s="0"/>
      <c r="R5114" s="39" t="n">
        <v>120.107026301005</v>
      </c>
      <c r="Y5114" s="41" t="n">
        <v>143.330916666667</v>
      </c>
      <c r="Z5114" s="41" t="n">
        <v>140.982</v>
      </c>
    </row>
    <row r="5115" customFormat="false" ht="12.75" hidden="false" customHeight="false" outlineLevel="0" collapsed="false">
      <c r="A5115" s="0" t="s">
        <v>1011</v>
      </c>
      <c r="B5115" s="0" t="n">
        <v>716</v>
      </c>
      <c r="C5115" s="0" t="n">
        <v>1991</v>
      </c>
      <c r="D5115" s="39" t="n">
        <v>0</v>
      </c>
      <c r="E5115" s="39" t="n">
        <v>0</v>
      </c>
      <c r="F5115" s="39" t="n">
        <v>0</v>
      </c>
      <c r="G5115" s="39" t="n">
        <v>0</v>
      </c>
      <c r="H5115" s="39" t="n">
        <v>7</v>
      </c>
      <c r="I5115" s="39" t="n">
        <v>191.599998474121</v>
      </c>
      <c r="J5115" s="39" t="n">
        <v>0</v>
      </c>
      <c r="K5115" s="39" t="n">
        <v>0</v>
      </c>
      <c r="L5115" s="39" t="n">
        <v>3.615</v>
      </c>
      <c r="M5115" s="39" t="n">
        <v>10.615</v>
      </c>
      <c r="N5115" s="39" t="n">
        <v>191.599998474121</v>
      </c>
      <c r="O5115" s="39" t="n">
        <v>-180.984998474121</v>
      </c>
      <c r="P5115" s="0"/>
      <c r="Q5115" s="0"/>
      <c r="R5115" s="39" t="n">
        <v>108.312265978982</v>
      </c>
      <c r="Y5115" s="41" t="n">
        <v>201.815916666667</v>
      </c>
      <c r="Z5115" s="41" t="n">
        <v>280.021</v>
      </c>
    </row>
    <row r="5116" customFormat="false" ht="12.75" hidden="false" customHeight="false" outlineLevel="0" collapsed="false">
      <c r="A5116" s="0" t="s">
        <v>1011</v>
      </c>
      <c r="B5116" s="0" t="n">
        <v>716</v>
      </c>
      <c r="C5116" s="0" t="n">
        <v>1992</v>
      </c>
      <c r="D5116" s="39" t="n">
        <v>0</v>
      </c>
      <c r="E5116" s="39" t="n">
        <v>0</v>
      </c>
      <c r="F5116" s="39" t="n">
        <v>0</v>
      </c>
      <c r="G5116" s="39" t="n">
        <v>0</v>
      </c>
      <c r="H5116" s="39" t="n">
        <v>19</v>
      </c>
      <c r="I5116" s="39" t="n">
        <v>216.300003051758</v>
      </c>
      <c r="J5116" s="39" t="n">
        <v>0</v>
      </c>
      <c r="K5116" s="39" t="n">
        <v>0</v>
      </c>
      <c r="L5116" s="39" t="n">
        <v>7.793</v>
      </c>
      <c r="M5116" s="39" t="n">
        <v>26.793</v>
      </c>
      <c r="N5116" s="39" t="n">
        <v>216.300003051758</v>
      </c>
      <c r="O5116" s="39" t="n">
        <v>-189.507003051758</v>
      </c>
      <c r="P5116" s="0"/>
      <c r="Q5116" s="0"/>
      <c r="R5116" s="39" t="n">
        <v>95.7792194424295</v>
      </c>
      <c r="Y5116" s="41" t="n">
        <v>321.337083333333</v>
      </c>
      <c r="Z5116" s="41" t="n">
        <v>375.54</v>
      </c>
    </row>
    <row r="5117" customFormat="false" ht="12.75" hidden="false" customHeight="false" outlineLevel="0" collapsed="false">
      <c r="A5117" s="0" t="s">
        <v>1011</v>
      </c>
      <c r="B5117" s="0" t="n">
        <v>716</v>
      </c>
      <c r="C5117" s="0" t="n">
        <v>1993</v>
      </c>
      <c r="D5117" s="39" t="n">
        <v>0</v>
      </c>
      <c r="E5117" s="39" t="n">
        <v>0</v>
      </c>
      <c r="F5117" s="39" t="n">
        <v>0</v>
      </c>
      <c r="G5117" s="39" t="n">
        <v>0</v>
      </c>
      <c r="H5117" s="39" t="n">
        <v>10</v>
      </c>
      <c r="I5117" s="39" t="n">
        <v>237.200004577637</v>
      </c>
      <c r="J5117" s="39" t="n">
        <v>0</v>
      </c>
      <c r="K5117" s="39" t="n">
        <v>0</v>
      </c>
      <c r="L5117" s="39" t="n">
        <v>8.347</v>
      </c>
      <c r="M5117" s="39" t="n">
        <v>18.347</v>
      </c>
      <c r="N5117" s="39" t="n">
        <v>237.200004577637</v>
      </c>
      <c r="O5117" s="39" t="n">
        <v>-218.853004577637</v>
      </c>
      <c r="P5117" s="0"/>
      <c r="Q5117" s="0"/>
      <c r="R5117" s="39" t="n">
        <v>126.585074217854</v>
      </c>
      <c r="Y5117" s="41" t="n">
        <v>429.854166666667</v>
      </c>
      <c r="Z5117" s="41" t="n">
        <v>516.7</v>
      </c>
    </row>
    <row r="5118" customFormat="false" ht="12.75" hidden="false" customHeight="false" outlineLevel="0" collapsed="false">
      <c r="A5118" s="0" t="s">
        <v>1011</v>
      </c>
      <c r="B5118" s="0" t="n">
        <v>716</v>
      </c>
      <c r="C5118" s="0" t="n">
        <v>1994</v>
      </c>
      <c r="D5118" s="39" t="n">
        <v>0</v>
      </c>
      <c r="E5118" s="39" t="n">
        <v>0</v>
      </c>
      <c r="F5118" s="39" t="n">
        <v>0</v>
      </c>
      <c r="G5118" s="39" t="n">
        <v>0</v>
      </c>
      <c r="H5118" s="39" t="n">
        <v>8</v>
      </c>
      <c r="I5118" s="39" t="n">
        <v>245.400004386902</v>
      </c>
      <c r="J5118" s="39" t="n">
        <v>0</v>
      </c>
      <c r="K5118" s="39" t="n">
        <v>0</v>
      </c>
      <c r="L5118" s="39" t="n">
        <v>13.497</v>
      </c>
      <c r="M5118" s="39" t="n">
        <v>21.497</v>
      </c>
      <c r="N5118" s="39" t="n">
        <v>245.400004386902</v>
      </c>
      <c r="O5118" s="39" t="n">
        <v>-223.903004386902</v>
      </c>
      <c r="P5118" s="0"/>
      <c r="Q5118" s="0"/>
      <c r="R5118" s="39" t="n">
        <v>132.219068244076</v>
      </c>
      <c r="Y5118" s="41" t="n">
        <v>732.628166666667</v>
      </c>
      <c r="Z5118" s="41" t="n">
        <v>1185.31</v>
      </c>
    </row>
    <row r="5119" customFormat="false" ht="12.75" hidden="false" customHeight="false" outlineLevel="0" collapsed="false">
      <c r="A5119" s="0" t="s">
        <v>1011</v>
      </c>
      <c r="B5119" s="0" t="n">
        <v>716</v>
      </c>
      <c r="C5119" s="0" t="n">
        <v>1995</v>
      </c>
      <c r="D5119" s="39" t="n">
        <v>0</v>
      </c>
      <c r="E5119" s="39" t="n">
        <v>0</v>
      </c>
      <c r="F5119" s="39" t="n">
        <v>0</v>
      </c>
      <c r="G5119" s="39" t="n">
        <v>0</v>
      </c>
      <c r="H5119" s="39" t="n">
        <v>13.1096055211668</v>
      </c>
      <c r="I5119" s="39" t="n">
        <v>253.600005149841</v>
      </c>
      <c r="J5119" s="39" t="n">
        <v>0</v>
      </c>
      <c r="K5119" s="39" t="n">
        <v>0</v>
      </c>
      <c r="L5119" s="39" t="n">
        <v>5.13729103204318</v>
      </c>
      <c r="M5119" s="39" t="n">
        <v>18.24689655321</v>
      </c>
      <c r="N5119" s="39" t="n">
        <v>253.600005149841</v>
      </c>
      <c r="O5119" s="39" t="n">
        <v>-235.353108596631</v>
      </c>
      <c r="P5119" s="0"/>
      <c r="Q5119" s="0"/>
      <c r="R5119" s="39" t="n">
        <v>104.393602129686</v>
      </c>
      <c r="Y5119" s="41" t="n">
        <v>1420.34183333333</v>
      </c>
      <c r="Z5119" s="41" t="n">
        <v>1756.875</v>
      </c>
    </row>
    <row r="5120" customFormat="false" ht="12.75" hidden="false" customHeight="false" outlineLevel="0" collapsed="false">
      <c r="A5120" s="0" t="s">
        <v>1011</v>
      </c>
      <c r="B5120" s="0" t="n">
        <v>716</v>
      </c>
      <c r="C5120" s="0" t="n">
        <v>1996</v>
      </c>
      <c r="D5120" s="39" t="n">
        <v>0</v>
      </c>
      <c r="E5120" s="39" t="n">
        <v>0</v>
      </c>
      <c r="F5120" s="39" t="n">
        <v>0</v>
      </c>
      <c r="G5120" s="39" t="n">
        <v>0</v>
      </c>
      <c r="H5120" s="39" t="n">
        <v>40</v>
      </c>
      <c r="I5120" s="39" t="n">
        <v>267.727005123615</v>
      </c>
      <c r="J5120" s="39" t="n">
        <v>0</v>
      </c>
      <c r="K5120" s="39" t="n">
        <v>0</v>
      </c>
      <c r="L5120" s="39" t="n">
        <v>5.03036472347913</v>
      </c>
      <c r="M5120" s="39" t="n">
        <v>45.0303647234791</v>
      </c>
      <c r="N5120" s="39" t="n">
        <v>267.727005123615</v>
      </c>
      <c r="O5120" s="39" t="n">
        <v>-222.696640400136</v>
      </c>
      <c r="P5120" s="0"/>
      <c r="Q5120" s="0"/>
      <c r="R5120" s="39" t="n">
        <v>136.104721801035</v>
      </c>
      <c r="Y5120" s="41" t="n">
        <v>2203.16358333333</v>
      </c>
      <c r="Z5120" s="41" t="n">
        <v>2833.209</v>
      </c>
    </row>
    <row r="5121" customFormat="false" ht="12.75" hidden="false" customHeight="false" outlineLevel="0" collapsed="false">
      <c r="A5121" s="0" t="s">
        <v>1011</v>
      </c>
      <c r="B5121" s="0" t="n">
        <v>716</v>
      </c>
      <c r="C5121" s="0" t="n">
        <v>1997</v>
      </c>
      <c r="D5121" s="39" t="n">
        <v>0</v>
      </c>
      <c r="E5121" s="39" t="n">
        <v>0</v>
      </c>
      <c r="F5121" s="39" t="n">
        <v>0</v>
      </c>
      <c r="G5121" s="39" t="n">
        <v>0</v>
      </c>
      <c r="H5121" s="39" t="n">
        <v>14.0254048685667</v>
      </c>
      <c r="I5121" s="39" t="n">
        <v>289.904931500912</v>
      </c>
      <c r="J5121" s="39" t="n">
        <v>0</v>
      </c>
      <c r="K5121" s="39" t="n">
        <v>0</v>
      </c>
      <c r="L5121" s="39" t="n">
        <v>12.4267813457718</v>
      </c>
      <c r="M5121" s="39" t="n">
        <v>26.4521862143385</v>
      </c>
      <c r="N5121" s="39" t="n">
        <v>289.904931500912</v>
      </c>
      <c r="O5121" s="39" t="n">
        <v>-263.452745286574</v>
      </c>
      <c r="P5121" s="0"/>
      <c r="Q5121" s="0"/>
      <c r="R5121" s="39" t="n">
        <v>92.5365855787181</v>
      </c>
      <c r="Y5121" s="41" t="n">
        <v>4552.50591666667</v>
      </c>
      <c r="Z5121" s="41" t="n">
        <v>6969.731</v>
      </c>
    </row>
    <row r="5122" customFormat="false" ht="12.75" hidden="false" customHeight="false" outlineLevel="0" collapsed="false">
      <c r="A5122" s="0" t="s">
        <v>1011</v>
      </c>
      <c r="B5122" s="0" t="n">
        <v>716</v>
      </c>
      <c r="C5122" s="0" t="n">
        <v>1998</v>
      </c>
      <c r="D5122" s="39" t="n">
        <v>0</v>
      </c>
      <c r="E5122" s="39" t="n">
        <v>0</v>
      </c>
      <c r="F5122" s="39" t="n">
        <v>0</v>
      </c>
      <c r="G5122" s="39" t="n">
        <v>4.2</v>
      </c>
      <c r="H5122" s="39" t="n">
        <v>11.84663805374</v>
      </c>
      <c r="I5122" s="39" t="n">
        <v>294.648568920551</v>
      </c>
      <c r="J5122" s="39" t="n">
        <v>0</v>
      </c>
      <c r="K5122" s="39" t="n">
        <v>0</v>
      </c>
      <c r="L5122" s="39" t="n">
        <v>9.68228674095649</v>
      </c>
      <c r="M5122" s="39" t="n">
        <v>21.5289247946965</v>
      </c>
      <c r="N5122" s="39" t="n">
        <v>298.848568920551</v>
      </c>
      <c r="O5122" s="39" t="n">
        <v>-277.319644125855</v>
      </c>
      <c r="P5122" s="0"/>
      <c r="Q5122" s="0"/>
      <c r="R5122" s="39" t="n">
        <v>72.3065708956582</v>
      </c>
      <c r="Y5122" s="41" t="n">
        <v>6883.24283333333</v>
      </c>
      <c r="Z5122" s="41" t="n">
        <v>6885</v>
      </c>
    </row>
    <row r="5123" customFormat="false" ht="12.75" hidden="false" customHeight="false" outlineLevel="0" collapsed="false">
      <c r="A5123" s="0" t="s">
        <v>1011</v>
      </c>
      <c r="B5123" s="0" t="n">
        <v>716</v>
      </c>
      <c r="C5123" s="0" t="n">
        <v>1999</v>
      </c>
      <c r="D5123" s="39" t="n">
        <v>0</v>
      </c>
      <c r="E5123" s="39" t="n">
        <v>0</v>
      </c>
      <c r="F5123" s="39" t="n">
        <v>0</v>
      </c>
      <c r="G5123" s="39" t="n">
        <v>7.24</v>
      </c>
      <c r="H5123" s="39" t="n">
        <v>9.13958904109589</v>
      </c>
      <c r="I5123" s="39" t="n">
        <v>302.123942135321</v>
      </c>
      <c r="J5123" s="39" t="n">
        <v>0</v>
      </c>
      <c r="K5123" s="39" t="n">
        <v>0</v>
      </c>
      <c r="L5123" s="39" t="n">
        <v>10.8772426431015</v>
      </c>
      <c r="M5123" s="39" t="n">
        <v>20.0168316841974</v>
      </c>
      <c r="N5123" s="39" t="n">
        <v>309.363942135321</v>
      </c>
      <c r="O5123" s="39" t="n">
        <v>-289.347110451124</v>
      </c>
      <c r="P5123" s="0"/>
      <c r="Q5123" s="0"/>
      <c r="R5123" s="39" t="n">
        <v>77.8200569045703</v>
      </c>
      <c r="Y5123" s="41" t="n">
        <v>7118.95833333333</v>
      </c>
      <c r="Z5123" s="41" t="n">
        <v>7300</v>
      </c>
    </row>
    <row r="5124" customFormat="false" ht="12.75" hidden="false" customHeight="false" outlineLevel="0" collapsed="false">
      <c r="A5124" s="0" t="s">
        <v>1011</v>
      </c>
      <c r="B5124" s="0" t="n">
        <v>716</v>
      </c>
      <c r="C5124" s="0" t="n">
        <v>2000</v>
      </c>
      <c r="D5124" s="39" t="n">
        <v>0</v>
      </c>
      <c r="E5124" s="39" t="n">
        <v>0</v>
      </c>
      <c r="F5124" s="39" t="n">
        <v>0</v>
      </c>
      <c r="G5124" s="39" t="n">
        <v>11.04</v>
      </c>
      <c r="H5124" s="39" t="n">
        <v>11.4494492285716</v>
      </c>
      <c r="I5124" s="39" t="n">
        <v>307.407196932821</v>
      </c>
      <c r="J5124" s="39" t="n">
        <v>0</v>
      </c>
      <c r="K5124" s="39" t="n">
        <v>0</v>
      </c>
      <c r="L5124" s="39" t="n">
        <v>11.6396638164507</v>
      </c>
      <c r="M5124" s="39" t="n">
        <v>23.0891130450223</v>
      </c>
      <c r="N5124" s="39" t="n">
        <v>318.447196932821</v>
      </c>
      <c r="O5124" s="39" t="n">
        <v>-295.358083887799</v>
      </c>
      <c r="P5124" s="0"/>
      <c r="Q5124" s="0"/>
      <c r="R5124" s="39" t="n">
        <v>76.709304533641</v>
      </c>
      <c r="Y5124" s="41" t="n">
        <v>7978.17166666667</v>
      </c>
      <c r="Z5124" s="41" t="n">
        <v>8610.65</v>
      </c>
    </row>
    <row r="5125" customFormat="false" ht="12.75" hidden="false" customHeight="false" outlineLevel="0" collapsed="false">
      <c r="A5125" s="0" t="s">
        <v>1011</v>
      </c>
      <c r="B5125" s="0" t="n">
        <v>716</v>
      </c>
      <c r="C5125" s="0" t="n">
        <v>2001</v>
      </c>
      <c r="D5125" s="39" t="n">
        <v>0</v>
      </c>
      <c r="E5125" s="39" t="n">
        <v>0</v>
      </c>
      <c r="F5125" s="39" t="n">
        <v>0</v>
      </c>
      <c r="G5125" s="39" t="n">
        <v>14.04</v>
      </c>
      <c r="H5125" s="39" t="n">
        <v>16.9883814446362</v>
      </c>
      <c r="I5125" s="39" t="n">
        <v>310.312576639974</v>
      </c>
      <c r="J5125" s="39" t="n">
        <v>0</v>
      </c>
      <c r="K5125" s="39" t="n">
        <v>0</v>
      </c>
      <c r="L5125" s="39" t="n">
        <v>15.4819336226257</v>
      </c>
      <c r="M5125" s="39" t="n">
        <v>32.470315067262</v>
      </c>
      <c r="N5125" s="39" t="n">
        <v>324.352576639974</v>
      </c>
      <c r="O5125" s="39" t="n">
        <v>-291.882261572712</v>
      </c>
      <c r="P5125" s="0"/>
      <c r="Q5125" s="0"/>
      <c r="R5125" s="39" t="n">
        <v>76.460456226462</v>
      </c>
      <c r="Y5125" s="41" t="n">
        <v>8842.10916666667</v>
      </c>
      <c r="Z5125" s="41" t="n">
        <v>9019.71</v>
      </c>
    </row>
    <row r="5126" customFormat="false" ht="12.75" hidden="false" customHeight="false" outlineLevel="0" collapsed="false">
      <c r="A5126" s="0" t="s">
        <v>1011</v>
      </c>
      <c r="B5126" s="0" t="n">
        <v>716</v>
      </c>
      <c r="C5126" s="0" t="n">
        <v>2002</v>
      </c>
      <c r="D5126" s="39" t="n">
        <v>0</v>
      </c>
      <c r="E5126" s="39" t="n">
        <v>0</v>
      </c>
      <c r="F5126" s="39" t="n">
        <v>0</v>
      </c>
      <c r="G5126" s="39" t="n">
        <v>17.64</v>
      </c>
      <c r="H5126" s="39" t="n">
        <v>25.3208650281119</v>
      </c>
      <c r="I5126" s="39" t="n">
        <v>315.622817259298</v>
      </c>
      <c r="J5126" s="39" t="n">
        <v>0</v>
      </c>
      <c r="K5126" s="39" t="n">
        <v>0</v>
      </c>
      <c r="L5126" s="39" t="n">
        <v>17.3525352373313</v>
      </c>
      <c r="M5126" s="39" t="n">
        <v>42.6734002654432</v>
      </c>
      <c r="N5126" s="39" t="n">
        <v>333.262817259298</v>
      </c>
      <c r="O5126" s="39" t="n">
        <v>-290.589416993855</v>
      </c>
      <c r="P5126" s="0"/>
      <c r="Q5126" s="0"/>
      <c r="R5126" s="39" t="n">
        <v>90.7135525895932</v>
      </c>
      <c r="Y5126" s="41" t="n">
        <v>9088.325</v>
      </c>
      <c r="Z5126" s="41" t="n">
        <v>9191.84</v>
      </c>
    </row>
    <row r="5127" customFormat="false" ht="12.75" hidden="false" customHeight="false" outlineLevel="0" collapsed="false">
      <c r="A5127" s="0" t="s">
        <v>1011</v>
      </c>
      <c r="B5127" s="0" t="n">
        <v>716</v>
      </c>
      <c r="C5127" s="0" t="n">
        <v>2003</v>
      </c>
      <c r="D5127" s="39" t="n">
        <v>0</v>
      </c>
      <c r="E5127" s="39" t="n">
        <v>0</v>
      </c>
      <c r="F5127" s="39" t="n">
        <v>0</v>
      </c>
      <c r="G5127" s="39" t="n">
        <v>21.04</v>
      </c>
      <c r="H5127" s="39" t="n">
        <v>24</v>
      </c>
      <c r="I5127" s="39" t="n">
        <v>318.992503673294</v>
      </c>
      <c r="J5127" s="39" t="n">
        <v>0</v>
      </c>
      <c r="K5127" s="39" t="n">
        <v>0</v>
      </c>
      <c r="L5127" s="39" t="n">
        <v>25.4700199987798</v>
      </c>
      <c r="M5127" s="39" t="n">
        <v>49.4700199987798</v>
      </c>
      <c r="N5127" s="39" t="n">
        <v>340.032503673294</v>
      </c>
      <c r="O5127" s="39" t="n">
        <v>-290.562483674514</v>
      </c>
      <c r="P5127" s="0"/>
      <c r="Q5127" s="0"/>
      <c r="R5127" s="39" t="n">
        <v>97.9938369207069</v>
      </c>
      <c r="Y5127" s="41" t="n">
        <v>9347.58333333334</v>
      </c>
      <c r="Z5127" s="41" t="n">
        <v>9455.9</v>
      </c>
    </row>
    <row r="5128" customFormat="false" ht="12.75" hidden="false" customHeight="false" outlineLevel="0" collapsed="false">
      <c r="A5128" s="0" t="s">
        <v>1011</v>
      </c>
      <c r="B5128" s="0" t="n">
        <v>716</v>
      </c>
      <c r="C5128" s="0" t="n">
        <v>2004</v>
      </c>
      <c r="D5128" s="39" t="n">
        <v>0</v>
      </c>
      <c r="E5128" s="39" t="n">
        <v>0</v>
      </c>
      <c r="F5128" s="39" t="n">
        <v>0</v>
      </c>
      <c r="G5128" s="39" t="n">
        <v>24.541</v>
      </c>
      <c r="H5128" s="39" t="n">
        <v>23.0451555627694</v>
      </c>
      <c r="I5128" s="39" t="n">
        <v>326.419550572029</v>
      </c>
      <c r="J5128" s="39" t="n">
        <v>0</v>
      </c>
      <c r="K5128" s="39" t="n">
        <v>0</v>
      </c>
      <c r="L5128" s="39" t="n">
        <v>19.5034283289979</v>
      </c>
      <c r="M5128" s="39" t="n">
        <v>42.5485838917673</v>
      </c>
      <c r="N5128" s="39" t="n">
        <v>350.960550572029</v>
      </c>
      <c r="O5128" s="39" t="n">
        <v>-308.411966680262</v>
      </c>
      <c r="P5128" s="0"/>
      <c r="Q5128" s="0"/>
      <c r="R5128" s="39" t="n">
        <v>107.732235469126</v>
      </c>
      <c r="Y5128" s="41" t="n">
        <v>9902.32416666667</v>
      </c>
      <c r="Z5128" s="41" t="n">
        <v>10103.96</v>
      </c>
    </row>
    <row r="5129" customFormat="false" ht="12.75" hidden="false" customHeight="false" outlineLevel="0" collapsed="false">
      <c r="A5129" s="0" t="s">
        <v>1011</v>
      </c>
      <c r="B5129" s="0" t="n">
        <v>716</v>
      </c>
      <c r="C5129" s="0" t="n">
        <v>2005</v>
      </c>
      <c r="D5129" s="39" t="n">
        <v>0</v>
      </c>
      <c r="E5129" s="39" t="n">
        <v>0</v>
      </c>
      <c r="F5129" s="39" t="n">
        <v>14.535</v>
      </c>
      <c r="G5129" s="39" t="n">
        <v>40.2136383417</v>
      </c>
      <c r="H5129" s="39" t="n">
        <v>40</v>
      </c>
      <c r="I5129" s="39" t="n">
        <v>324.6</v>
      </c>
      <c r="J5129" s="39" t="n">
        <v>0</v>
      </c>
      <c r="K5129" s="39" t="n">
        <v>0</v>
      </c>
      <c r="L5129" s="39" t="n">
        <v>26.7027310995117</v>
      </c>
      <c r="M5129" s="39" t="n">
        <v>81.2377310995117</v>
      </c>
      <c r="N5129" s="39" t="n">
        <v>364.8136383417</v>
      </c>
      <c r="O5129" s="39" t="n">
        <v>-283.575907242188</v>
      </c>
      <c r="P5129" s="0"/>
      <c r="Q5129" s="0"/>
      <c r="R5129" s="39" t="n">
        <v>114.772148751102</v>
      </c>
      <c r="Y5129" s="41" t="n">
        <v>10557.9703333333</v>
      </c>
      <c r="Z5129" s="41" t="n">
        <v>11929.7</v>
      </c>
    </row>
    <row r="5130" customFormat="false" ht="12.75" hidden="false" customHeight="false" outlineLevel="0" collapsed="false">
      <c r="A5130" s="0" t="s">
        <v>1011</v>
      </c>
      <c r="B5130" s="0" t="n">
        <v>716</v>
      </c>
      <c r="C5130" s="0" t="n">
        <v>2006</v>
      </c>
      <c r="D5130" s="39" t="n">
        <v>0</v>
      </c>
      <c r="E5130" s="39" t="n">
        <v>0</v>
      </c>
      <c r="F5130" s="39" t="n">
        <v>17.635</v>
      </c>
      <c r="G5130" s="39" t="n">
        <v>77.72182566205</v>
      </c>
      <c r="H5130" s="39" t="n">
        <v>72</v>
      </c>
      <c r="I5130" s="39" t="n">
        <v>324.492445823269</v>
      </c>
      <c r="J5130" s="39" t="n">
        <v>0</v>
      </c>
      <c r="K5130" s="39" t="n">
        <v>0</v>
      </c>
      <c r="L5130" s="39" t="n">
        <v>34.1814873855164</v>
      </c>
      <c r="M5130" s="39" t="n">
        <v>123.816487385516</v>
      </c>
      <c r="N5130" s="39" t="n">
        <v>402.214271485319</v>
      </c>
      <c r="O5130" s="39" t="n">
        <v>-278.397784099803</v>
      </c>
      <c r="P5130" s="0"/>
      <c r="Q5130" s="0"/>
      <c r="R5130" s="39" t="n">
        <v>125.366898413759</v>
      </c>
      <c r="Y5130" s="41" t="n">
        <v>12448.6425</v>
      </c>
      <c r="Z5130" s="41" t="n">
        <v>13073.94</v>
      </c>
    </row>
    <row r="5131" customFormat="false" ht="12.75" hidden="false" customHeight="false" outlineLevel="0" collapsed="false">
      <c r="A5131" s="0" t="s">
        <v>1011</v>
      </c>
      <c r="B5131" s="0" t="n">
        <v>716</v>
      </c>
      <c r="C5131" s="0" t="n">
        <v>2007</v>
      </c>
      <c r="D5131" s="39" t="n">
        <v>0</v>
      </c>
      <c r="E5131" s="39" t="n">
        <v>0</v>
      </c>
      <c r="F5131" s="39" t="n">
        <v>20.735</v>
      </c>
      <c r="G5131" s="39" t="n">
        <v>113.02814942021</v>
      </c>
      <c r="H5131" s="39" t="n">
        <v>72</v>
      </c>
      <c r="I5131" s="39" t="n">
        <v>153.80400776659</v>
      </c>
      <c r="J5131" s="39" t="n">
        <v>0</v>
      </c>
      <c r="K5131" s="39" t="n">
        <v>0</v>
      </c>
      <c r="L5131" s="39" t="n">
        <v>39.3316210658278</v>
      </c>
      <c r="M5131" s="39" t="n">
        <v>132.066621065828</v>
      </c>
      <c r="N5131" s="39" t="n">
        <v>266.8321571868</v>
      </c>
      <c r="O5131" s="39" t="n">
        <v>-134.765536120972</v>
      </c>
      <c r="P5131" s="0"/>
      <c r="Q5131" s="0"/>
      <c r="R5131" s="39" t="n">
        <v>145.335061481165</v>
      </c>
      <c r="Y5131" s="41" t="n">
        <v>13536.755</v>
      </c>
      <c r="Z5131" s="41" t="n">
        <v>14362.34</v>
      </c>
    </row>
    <row r="5132" customFormat="false" ht="12.75" hidden="false" customHeight="false" outlineLevel="0" collapsed="false">
      <c r="A5132" s="0" t="s">
        <v>1016</v>
      </c>
      <c r="B5132" s="0" t="n">
        <v>456</v>
      </c>
      <c r="C5132" s="0" t="n">
        <v>1970</v>
      </c>
      <c r="D5132" s="39" t="n">
        <v>0</v>
      </c>
      <c r="E5132" s="39" t="n">
        <v>0</v>
      </c>
      <c r="F5132" s="39" t="n">
        <v>0</v>
      </c>
      <c r="G5132" s="39" t="n">
        <v>818</v>
      </c>
      <c r="H5132" s="39" t="n">
        <v>6932</v>
      </c>
      <c r="I5132" s="39" t="n">
        <v>188.030598561645</v>
      </c>
      <c r="J5132" s="0" t="n">
        <v>0</v>
      </c>
      <c r="K5132" s="0" t="n">
        <v>0</v>
      </c>
      <c r="L5132" s="38" t="n">
        <v>542.5</v>
      </c>
      <c r="M5132" s="39" t="n">
        <v>7474.5</v>
      </c>
      <c r="N5132" s="39" t="n">
        <v>1006.03059856165</v>
      </c>
      <c r="O5132" s="39" t="n">
        <v>6468.46940143836</v>
      </c>
      <c r="R5132" s="39" t="n">
        <v>7936.21309216</v>
      </c>
      <c r="S5132" s="39"/>
      <c r="T5132" s="39"/>
      <c r="U5132" s="39"/>
      <c r="V5132" s="39"/>
      <c r="W5132" s="39"/>
      <c r="X5132" s="39"/>
      <c r="Y5132" s="48" t="n">
        <v>4.5000000035</v>
      </c>
      <c r="Z5132" s="48" t="n">
        <v>4.499999999</v>
      </c>
    </row>
    <row r="5133" customFormat="false" ht="12.75" hidden="false" customHeight="false" outlineLevel="0" collapsed="false">
      <c r="A5133" s="0" t="s">
        <v>1016</v>
      </c>
      <c r="B5133" s="0" t="n">
        <v>456</v>
      </c>
      <c r="C5133" s="0" t="n">
        <v>1971</v>
      </c>
      <c r="D5133" s="39" t="n">
        <v>0</v>
      </c>
      <c r="E5133" s="39" t="n">
        <v>0</v>
      </c>
      <c r="F5133" s="39" t="n">
        <v>0</v>
      </c>
      <c r="G5133" s="39" t="n">
        <v>706.562734621803</v>
      </c>
      <c r="H5133" s="39" t="n">
        <v>7291.49527354599</v>
      </c>
      <c r="I5133" s="39" t="n">
        <v>360.311298568146</v>
      </c>
      <c r="J5133" s="0" t="n">
        <v>0</v>
      </c>
      <c r="K5133" s="0" t="n">
        <v>0</v>
      </c>
      <c r="L5133" s="38" t="n">
        <v>1327.371</v>
      </c>
      <c r="M5133" s="39" t="n">
        <v>8618.86627354599</v>
      </c>
      <c r="N5133" s="39" t="n">
        <v>1066.87403318995</v>
      </c>
      <c r="O5133" s="39" t="n">
        <v>7551.99224035604</v>
      </c>
      <c r="R5133" s="39" t="n">
        <v>9516.52047069</v>
      </c>
      <c r="S5133" s="39"/>
      <c r="T5133" s="39"/>
      <c r="U5133" s="39"/>
      <c r="V5133" s="39"/>
      <c r="W5133" s="39"/>
      <c r="X5133" s="39"/>
      <c r="Y5133" s="48" t="n">
        <v>4.48682941297144</v>
      </c>
      <c r="Z5133" s="48" t="n">
        <v>4.149999999</v>
      </c>
    </row>
    <row r="5134" customFormat="false" ht="12.75" hidden="false" customHeight="false" outlineLevel="0" collapsed="false">
      <c r="A5134" s="0" t="s">
        <v>1016</v>
      </c>
      <c r="B5134" s="0" t="n">
        <v>456</v>
      </c>
      <c r="C5134" s="0" t="n">
        <v>1972</v>
      </c>
      <c r="D5134" s="39" t="n">
        <v>0</v>
      </c>
      <c r="E5134" s="39" t="n">
        <v>0</v>
      </c>
      <c r="F5134" s="39" t="n">
        <v>0</v>
      </c>
      <c r="G5134" s="39" t="n">
        <v>740.340379042642</v>
      </c>
      <c r="H5134" s="39" t="n">
        <v>8285.99426463717</v>
      </c>
      <c r="I5134" s="39" t="n">
        <v>288.401774095344</v>
      </c>
      <c r="J5134" s="0" t="n">
        <v>0</v>
      </c>
      <c r="K5134" s="0" t="n">
        <v>0</v>
      </c>
      <c r="L5134" s="38" t="n">
        <v>2383.371</v>
      </c>
      <c r="M5134" s="39" t="n">
        <v>10669.3652646372</v>
      </c>
      <c r="N5134" s="39" t="n">
        <v>1028.74215313799</v>
      </c>
      <c r="O5134" s="39" t="n">
        <v>9640.62311149919</v>
      </c>
      <c r="R5134" s="39" t="n">
        <v>12395.0041151</v>
      </c>
      <c r="S5134" s="39"/>
      <c r="T5134" s="39"/>
      <c r="U5134" s="39"/>
      <c r="V5134" s="39"/>
      <c r="W5134" s="39"/>
      <c r="X5134" s="39"/>
      <c r="Y5134" s="48" t="n">
        <v>4.14475320586966</v>
      </c>
      <c r="Z5134" s="48" t="n">
        <v>4.149999999</v>
      </c>
    </row>
    <row r="5135" customFormat="false" ht="12.75" hidden="false" customHeight="false" outlineLevel="0" collapsed="false">
      <c r="A5135" s="0" t="s">
        <v>1016</v>
      </c>
      <c r="B5135" s="0" t="n">
        <v>456</v>
      </c>
      <c r="C5135" s="0" t="n">
        <v>1973</v>
      </c>
      <c r="D5135" s="39" t="n">
        <v>0</v>
      </c>
      <c r="E5135" s="39" t="n">
        <v>0</v>
      </c>
      <c r="F5135" s="39" t="n">
        <v>0</v>
      </c>
      <c r="G5135" s="39" t="n">
        <v>114.427990348058</v>
      </c>
      <c r="H5135" s="39" t="n">
        <v>9452.11694962643</v>
      </c>
      <c r="I5135" s="39" t="n">
        <v>477.885244901653</v>
      </c>
      <c r="J5135" s="0" t="n">
        <v>0</v>
      </c>
      <c r="K5135" s="0" t="n">
        <v>0</v>
      </c>
      <c r="L5135" s="38" t="n">
        <v>3747.413</v>
      </c>
      <c r="M5135" s="39" t="n">
        <v>13199.5299496264</v>
      </c>
      <c r="N5135" s="39" t="n">
        <v>592.313235249711</v>
      </c>
      <c r="O5135" s="39" t="n">
        <v>12607.2167143767</v>
      </c>
      <c r="R5135" s="39" t="n">
        <v>19335.498127</v>
      </c>
      <c r="S5135" s="39"/>
      <c r="T5135" s="39"/>
      <c r="U5135" s="39"/>
      <c r="V5135" s="39"/>
      <c r="W5135" s="39"/>
      <c r="X5135" s="39"/>
      <c r="Y5135" s="48" t="n">
        <v>3.70658904010295</v>
      </c>
      <c r="Z5135" s="48" t="n">
        <v>3.549999999</v>
      </c>
    </row>
    <row r="5136" customFormat="false" ht="12.75" hidden="false" customHeight="false" outlineLevel="0" collapsed="false">
      <c r="A5136" s="0" t="s">
        <v>1016</v>
      </c>
      <c r="B5136" s="0" t="n">
        <v>456</v>
      </c>
      <c r="C5136" s="0" t="n">
        <v>1974</v>
      </c>
      <c r="D5136" s="39" t="n">
        <v>0</v>
      </c>
      <c r="E5136" s="39" t="n">
        <v>0</v>
      </c>
      <c r="F5136" s="39" t="n">
        <v>0</v>
      </c>
      <c r="G5136" s="39" t="n">
        <v>0</v>
      </c>
      <c r="H5136" s="39" t="n">
        <v>19170.800767492</v>
      </c>
      <c r="I5136" s="39" t="n">
        <v>1292.34302054629</v>
      </c>
      <c r="J5136" s="0" t="n">
        <v>0</v>
      </c>
      <c r="K5136" s="0" t="n">
        <v>0</v>
      </c>
      <c r="L5136" s="38" t="n">
        <v>14152.84</v>
      </c>
      <c r="M5136" s="39" t="n">
        <v>33323.6407674921</v>
      </c>
      <c r="N5136" s="39" t="n">
        <v>1292.34302054629</v>
      </c>
      <c r="O5136" s="39" t="n">
        <v>32031.2977469458</v>
      </c>
      <c r="R5136" s="39" t="n">
        <v>28208.054517</v>
      </c>
      <c r="S5136" s="39"/>
      <c r="T5136" s="39"/>
      <c r="U5136" s="39"/>
      <c r="V5136" s="39"/>
      <c r="W5136" s="39"/>
      <c r="X5136" s="39"/>
      <c r="Y5136" s="48" t="n">
        <v>3.549999999</v>
      </c>
      <c r="Z5136" s="48" t="n">
        <v>3.549999999</v>
      </c>
    </row>
    <row r="5137" customFormat="false" ht="12.75" hidden="false" customHeight="false" outlineLevel="0" collapsed="false">
      <c r="A5137" s="0" t="s">
        <v>1016</v>
      </c>
      <c r="B5137" s="0" t="n">
        <v>456</v>
      </c>
      <c r="C5137" s="0" t="n">
        <v>1975</v>
      </c>
      <c r="D5137" s="39" t="n">
        <v>0</v>
      </c>
      <c r="E5137" s="39" t="n">
        <v>0</v>
      </c>
      <c r="F5137" s="39" t="n">
        <v>0</v>
      </c>
      <c r="G5137" s="39" t="n">
        <v>1864.9012652374</v>
      </c>
      <c r="H5137" s="39" t="n">
        <v>27739.1007321991</v>
      </c>
      <c r="I5137" s="39" t="n">
        <v>2669.11784441742</v>
      </c>
      <c r="J5137" s="0" t="n">
        <v>0</v>
      </c>
      <c r="K5137" s="0" t="n">
        <v>0</v>
      </c>
      <c r="L5137" s="38" t="n">
        <v>23193.21</v>
      </c>
      <c r="M5137" s="39" t="n">
        <v>50932.3107321991</v>
      </c>
      <c r="N5137" s="39" t="n">
        <v>4534.01910965482</v>
      </c>
      <c r="O5137" s="39" t="n">
        <v>46398.2916225443</v>
      </c>
      <c r="R5137" s="39" t="n">
        <v>38422.344387</v>
      </c>
      <c r="S5137" s="39"/>
      <c r="T5137" s="39"/>
      <c r="U5137" s="39"/>
      <c r="V5137" s="39"/>
      <c r="W5137" s="39"/>
      <c r="X5137" s="39"/>
      <c r="Y5137" s="48" t="n">
        <v>3.517612499</v>
      </c>
      <c r="Z5137" s="48" t="n">
        <v>3.529999999</v>
      </c>
    </row>
    <row r="5138" customFormat="false" ht="12.75" hidden="false" customHeight="false" outlineLevel="0" collapsed="false">
      <c r="A5138" s="0" t="s">
        <v>1016</v>
      </c>
      <c r="B5138" s="0" t="n">
        <v>456</v>
      </c>
      <c r="C5138" s="0" t="n">
        <v>1976</v>
      </c>
      <c r="D5138" s="39" t="n">
        <v>0</v>
      </c>
      <c r="E5138" s="39" t="n">
        <v>0</v>
      </c>
      <c r="F5138" s="39" t="n">
        <v>0</v>
      </c>
      <c r="G5138" s="39" t="n">
        <v>1468.30069855281</v>
      </c>
      <c r="H5138" s="39" t="n">
        <v>39032.8675738103</v>
      </c>
      <c r="I5138" s="39" t="n">
        <v>3726.62386124466</v>
      </c>
      <c r="J5138" s="0" t="n">
        <v>0</v>
      </c>
      <c r="K5138" s="0" t="n">
        <v>0</v>
      </c>
      <c r="L5138" s="38" t="n">
        <v>26899.74</v>
      </c>
      <c r="M5138" s="39" t="n">
        <v>65932.6075738103</v>
      </c>
      <c r="N5138" s="39" t="n">
        <v>5194.92455979747</v>
      </c>
      <c r="O5138" s="39" t="n">
        <v>60737.6830140128</v>
      </c>
      <c r="R5138" s="39" t="n">
        <v>57971.0290158</v>
      </c>
      <c r="S5138" s="39"/>
      <c r="T5138" s="39"/>
      <c r="U5138" s="39"/>
      <c r="V5138" s="39"/>
      <c r="W5138" s="39"/>
      <c r="X5138" s="39"/>
      <c r="Y5138" s="48" t="n">
        <v>3.529999999</v>
      </c>
      <c r="Z5138" s="48" t="n">
        <v>3.529999999</v>
      </c>
    </row>
    <row r="5139" customFormat="false" ht="12.75" hidden="false" customHeight="false" outlineLevel="0" collapsed="false">
      <c r="A5139" s="0" t="s">
        <v>1016</v>
      </c>
      <c r="B5139" s="0" t="n">
        <v>456</v>
      </c>
      <c r="C5139" s="0" t="n">
        <v>1977</v>
      </c>
      <c r="D5139" s="39" t="n">
        <v>0</v>
      </c>
      <c r="E5139" s="39" t="n">
        <v>0</v>
      </c>
      <c r="F5139" s="39" t="n">
        <v>0</v>
      </c>
      <c r="G5139" s="39" t="n">
        <v>2251.26498453987</v>
      </c>
      <c r="H5139" s="39" t="n">
        <v>50191.2668533045</v>
      </c>
      <c r="I5139" s="39" t="n">
        <v>4806.62757444382</v>
      </c>
      <c r="J5139" s="0" t="n">
        <v>0</v>
      </c>
      <c r="K5139" s="0" t="n">
        <v>0</v>
      </c>
      <c r="L5139" s="38" t="n">
        <v>29902.78</v>
      </c>
      <c r="M5139" s="39" t="n">
        <v>80094.0468533045</v>
      </c>
      <c r="N5139" s="39" t="n">
        <v>7057.89255898369</v>
      </c>
      <c r="O5139" s="39" t="n">
        <v>73036.1542943209</v>
      </c>
      <c r="R5139" s="39" t="n">
        <v>74432.6418316</v>
      </c>
      <c r="S5139" s="39"/>
      <c r="T5139" s="39"/>
      <c r="U5139" s="39"/>
      <c r="V5139" s="39"/>
      <c r="W5139" s="39"/>
      <c r="X5139" s="39"/>
      <c r="Y5139" s="48" t="n">
        <v>3.525064999</v>
      </c>
      <c r="Z5139" s="48" t="n">
        <v>3.504999999</v>
      </c>
    </row>
    <row r="5140" customFormat="false" ht="12.75" hidden="false" customHeight="false" outlineLevel="0" collapsed="false">
      <c r="A5140" s="0" t="s">
        <v>1016</v>
      </c>
      <c r="B5140" s="0" t="n">
        <v>456</v>
      </c>
      <c r="C5140" s="0" t="n">
        <v>1978</v>
      </c>
      <c r="D5140" s="39" t="n">
        <v>0</v>
      </c>
      <c r="E5140" s="39" t="n">
        <v>0</v>
      </c>
      <c r="F5140" s="39" t="n">
        <v>0</v>
      </c>
      <c r="G5140" s="39" t="n">
        <v>2807.21901210988</v>
      </c>
      <c r="H5140" s="39" t="n">
        <v>55837.4799025499</v>
      </c>
      <c r="I5140" s="39" t="n">
        <v>5408.95476003633</v>
      </c>
      <c r="J5140" s="0" t="n">
        <v>0</v>
      </c>
      <c r="K5140" s="0" t="n">
        <v>0</v>
      </c>
      <c r="L5140" s="38" t="n">
        <v>19199.72</v>
      </c>
      <c r="M5140" s="39" t="n">
        <v>75037.1999025499</v>
      </c>
      <c r="N5140" s="39" t="n">
        <v>8216.17377214621</v>
      </c>
      <c r="O5140" s="39" t="n">
        <v>66821.0261304037</v>
      </c>
      <c r="R5140" s="39" t="n">
        <v>78403.4279867</v>
      </c>
      <c r="S5140" s="39"/>
      <c r="T5140" s="39"/>
      <c r="U5140" s="39"/>
      <c r="V5140" s="39"/>
      <c r="W5140" s="39"/>
      <c r="X5140" s="39"/>
      <c r="Y5140" s="48" t="n">
        <v>3.39956166566667</v>
      </c>
      <c r="Z5140" s="48" t="n">
        <v>3.314999999</v>
      </c>
    </row>
    <row r="5141" customFormat="false" ht="12.75" hidden="false" customHeight="false" outlineLevel="0" collapsed="false">
      <c r="A5141" s="0" t="s">
        <v>1016</v>
      </c>
      <c r="B5141" s="0" t="n">
        <v>456</v>
      </c>
      <c r="C5141" s="0" t="n">
        <v>1979</v>
      </c>
      <c r="D5141" s="39" t="n">
        <v>0</v>
      </c>
      <c r="E5141" s="39" t="n">
        <v>0</v>
      </c>
      <c r="F5141" s="39" t="n">
        <v>0</v>
      </c>
      <c r="G5141" s="39" t="n">
        <v>1536.70204720615</v>
      </c>
      <c r="H5141" s="39" t="n">
        <v>65527.6096609444</v>
      </c>
      <c r="I5141" s="39" t="n">
        <v>6397.97745774356</v>
      </c>
      <c r="J5141" s="0" t="n">
        <v>0</v>
      </c>
      <c r="K5141" s="0" t="n">
        <v>0</v>
      </c>
      <c r="L5141" s="38" t="n">
        <v>19273.28</v>
      </c>
      <c r="M5141" s="39" t="n">
        <v>84800.8896609444</v>
      </c>
      <c r="N5141" s="39" t="n">
        <v>7934.67950494971</v>
      </c>
      <c r="O5141" s="39" t="n">
        <v>76866.2101559947</v>
      </c>
      <c r="R5141" s="39" t="n">
        <v>111713.478132</v>
      </c>
      <c r="S5141" s="39"/>
      <c r="T5141" s="39"/>
      <c r="U5141" s="39"/>
      <c r="V5141" s="39"/>
      <c r="W5141" s="39"/>
      <c r="X5141" s="39"/>
      <c r="Y5141" s="48" t="n">
        <v>3.36083666566667</v>
      </c>
      <c r="Z5141" s="48" t="n">
        <v>3.364999999</v>
      </c>
    </row>
    <row r="5142" customFormat="false" ht="12.75" hidden="false" customHeight="false" outlineLevel="0" collapsed="false">
      <c r="A5142" s="0" t="s">
        <v>1016</v>
      </c>
      <c r="B5142" s="0" t="n">
        <v>456</v>
      </c>
      <c r="C5142" s="0" t="n">
        <v>1980</v>
      </c>
      <c r="D5142" s="39" t="n">
        <v>0</v>
      </c>
      <c r="E5142" s="39" t="n">
        <v>0</v>
      </c>
      <c r="F5142" s="39" t="n">
        <v>0</v>
      </c>
      <c r="G5142" s="39" t="n">
        <v>0</v>
      </c>
      <c r="H5142" s="39" t="n">
        <v>103487.301078257</v>
      </c>
      <c r="I5142" s="39" t="n">
        <v>10162.0625704326</v>
      </c>
      <c r="J5142" s="0" t="n">
        <v>0</v>
      </c>
      <c r="K5142" s="0" t="n">
        <v>0</v>
      </c>
      <c r="L5142" s="38" t="n">
        <v>23436.62</v>
      </c>
      <c r="M5142" s="39" t="n">
        <v>126923.921078257</v>
      </c>
      <c r="N5142" s="39" t="n">
        <v>10162.0625704326</v>
      </c>
      <c r="O5142" s="39" t="n">
        <v>116761.858507824</v>
      </c>
      <c r="R5142" s="39" t="n">
        <v>164292.756237</v>
      </c>
      <c r="S5142" s="39"/>
      <c r="T5142" s="39"/>
      <c r="U5142" s="39"/>
      <c r="V5142" s="39"/>
      <c r="W5142" s="39"/>
      <c r="X5142" s="39"/>
      <c r="Y5142" s="48" t="n">
        <v>3.32674166566666</v>
      </c>
      <c r="Z5142" s="48" t="n">
        <v>3.324999999</v>
      </c>
    </row>
    <row r="5143" customFormat="false" ht="12.75" hidden="false" customHeight="false" outlineLevel="0" collapsed="false">
      <c r="A5143" s="0" t="s">
        <v>1016</v>
      </c>
      <c r="B5143" s="0" t="n">
        <v>456</v>
      </c>
      <c r="C5143" s="0" t="n">
        <v>1981</v>
      </c>
      <c r="D5143" s="39" t="n">
        <v>0</v>
      </c>
      <c r="E5143" s="39" t="n">
        <v>0</v>
      </c>
      <c r="F5143" s="39" t="n">
        <v>251.18246925354</v>
      </c>
      <c r="G5143" s="39" t="n">
        <v>6498.1362464858</v>
      </c>
      <c r="H5143" s="39" t="n">
        <v>143993.438732402</v>
      </c>
      <c r="I5143" s="39" t="n">
        <v>14123.6056064925</v>
      </c>
      <c r="J5143" s="0" t="n">
        <v>0</v>
      </c>
      <c r="K5143" s="0" t="n">
        <v>0</v>
      </c>
      <c r="L5143" s="38" t="n">
        <v>32235.83</v>
      </c>
      <c r="M5143" s="39" t="n">
        <v>176480.451201656</v>
      </c>
      <c r="N5143" s="39" t="n">
        <v>20621.7418529783</v>
      </c>
      <c r="O5143" s="39" t="n">
        <v>155858.709348677</v>
      </c>
      <c r="R5143" s="39" t="n">
        <v>183912.208099</v>
      </c>
      <c r="S5143" s="39"/>
      <c r="T5143" s="39"/>
      <c r="U5143" s="39"/>
      <c r="V5143" s="39"/>
      <c r="W5143" s="39"/>
      <c r="X5143" s="39"/>
      <c r="Y5143" s="48" t="n">
        <v>3.38250833258333</v>
      </c>
      <c r="Z5143" s="48" t="n">
        <v>3.414999999</v>
      </c>
    </row>
    <row r="5144" customFormat="false" ht="12.75" hidden="false" customHeight="false" outlineLevel="0" collapsed="false">
      <c r="A5144" s="0" t="s">
        <v>1016</v>
      </c>
      <c r="B5144" s="0" t="n">
        <v>456</v>
      </c>
      <c r="C5144" s="0" t="n">
        <v>1982</v>
      </c>
      <c r="D5144" s="39" t="n">
        <v>0</v>
      </c>
      <c r="E5144" s="39" t="n">
        <v>0</v>
      </c>
      <c r="F5144" s="39" t="n">
        <v>386.414860610962</v>
      </c>
      <c r="G5144" s="39" t="n">
        <v>17626.5198262231</v>
      </c>
      <c r="H5144" s="39" t="n">
        <v>167035.81005689</v>
      </c>
      <c r="I5144" s="39" t="n">
        <v>16290</v>
      </c>
      <c r="J5144" s="0" t="n">
        <v>0</v>
      </c>
      <c r="K5144" s="0" t="n">
        <v>0</v>
      </c>
      <c r="L5144" s="38" t="n">
        <v>29549.15</v>
      </c>
      <c r="M5144" s="39" t="n">
        <v>196971.374917501</v>
      </c>
      <c r="N5144" s="39" t="n">
        <v>33916.5198262231</v>
      </c>
      <c r="O5144" s="39" t="n">
        <v>163054.855091278</v>
      </c>
      <c r="Q5144" s="47"/>
      <c r="R5144" s="39" t="n">
        <v>152960.315144</v>
      </c>
      <c r="S5144" s="39"/>
      <c r="T5144" s="39"/>
      <c r="U5144" s="39"/>
      <c r="V5144" s="39"/>
      <c r="W5144" s="39"/>
      <c r="X5144" s="39"/>
      <c r="Y5144" s="48" t="n">
        <v>3.42817083241666</v>
      </c>
      <c r="Z5144" s="48" t="n">
        <v>3.434999999</v>
      </c>
    </row>
    <row r="5145" customFormat="false" ht="12.75" hidden="false" customHeight="false" outlineLevel="0" collapsed="false">
      <c r="A5145" s="0" t="s">
        <v>1016</v>
      </c>
      <c r="B5145" s="0" t="n">
        <v>456</v>
      </c>
      <c r="C5145" s="0" t="n">
        <v>1983</v>
      </c>
      <c r="D5145" s="39" t="n">
        <v>0</v>
      </c>
      <c r="E5145" s="39" t="n">
        <v>0</v>
      </c>
      <c r="F5145" s="39" t="n">
        <v>380.797419910431</v>
      </c>
      <c r="G5145" s="39" t="n">
        <v>22570.4245039583</v>
      </c>
      <c r="H5145" s="39" t="n">
        <v>155802.149202361</v>
      </c>
      <c r="I5145" s="39" t="n">
        <v>15450</v>
      </c>
      <c r="J5145" s="0" t="n">
        <v>0</v>
      </c>
      <c r="K5145" s="0" t="n">
        <v>0</v>
      </c>
      <c r="L5145" s="38" t="n">
        <v>27287.33</v>
      </c>
      <c r="M5145" s="39" t="n">
        <v>183470.276622272</v>
      </c>
      <c r="N5145" s="39" t="n">
        <v>38020.4245039583</v>
      </c>
      <c r="O5145" s="39" t="n">
        <v>145449.852118313</v>
      </c>
      <c r="Q5145" s="47"/>
      <c r="R5145" s="39" t="n">
        <v>128859.623734</v>
      </c>
      <c r="S5145" s="39"/>
      <c r="T5145" s="39"/>
      <c r="U5145" s="39"/>
      <c r="V5145" s="39"/>
      <c r="W5145" s="39"/>
      <c r="X5145" s="39"/>
      <c r="Y5145" s="48" t="n">
        <v>3.45475916575</v>
      </c>
      <c r="Z5145" s="48" t="n">
        <v>3.494999999</v>
      </c>
    </row>
    <row r="5146" customFormat="false" ht="12.75" hidden="false" customHeight="false" outlineLevel="0" collapsed="false">
      <c r="A5146" s="0" t="s">
        <v>1016</v>
      </c>
      <c r="B5146" s="0" t="n">
        <v>456</v>
      </c>
      <c r="C5146" s="0" t="n">
        <v>1984</v>
      </c>
      <c r="D5146" s="39" t="n">
        <v>0</v>
      </c>
      <c r="E5146" s="39" t="n">
        <v>0</v>
      </c>
      <c r="F5146" s="39" t="n">
        <v>433.478812580109</v>
      </c>
      <c r="G5146" s="39" t="n">
        <v>27420.287566968</v>
      </c>
      <c r="H5146" s="39" t="n">
        <v>142888.729051054</v>
      </c>
      <c r="I5146" s="39" t="n">
        <v>14660</v>
      </c>
      <c r="J5146" s="0" t="n">
        <v>0</v>
      </c>
      <c r="K5146" s="0" t="n">
        <v>0</v>
      </c>
      <c r="L5146" s="38" t="n">
        <v>24748.43</v>
      </c>
      <c r="M5146" s="39" t="n">
        <v>168070.637863634</v>
      </c>
      <c r="N5146" s="39" t="n">
        <v>42080.287566968</v>
      </c>
      <c r="O5146" s="39" t="n">
        <v>125990.350296666</v>
      </c>
      <c r="Q5146" s="47"/>
      <c r="R5146" s="39" t="n">
        <v>119292.849035</v>
      </c>
      <c r="S5146" s="39"/>
      <c r="T5146" s="39"/>
      <c r="U5146" s="39"/>
      <c r="V5146" s="39"/>
      <c r="W5146" s="39"/>
      <c r="X5146" s="39"/>
      <c r="Y5146" s="48" t="n">
        <v>3.523810833</v>
      </c>
      <c r="Z5146" s="48" t="n">
        <v>3.575</v>
      </c>
    </row>
    <row r="5147" customFormat="false" ht="12.75" hidden="false" customHeight="false" outlineLevel="0" collapsed="false">
      <c r="A5147" s="0" t="s">
        <v>1016</v>
      </c>
      <c r="B5147" s="0" t="n">
        <v>456</v>
      </c>
      <c r="C5147" s="0" t="n">
        <v>1985</v>
      </c>
      <c r="D5147" s="39" t="n">
        <v>0</v>
      </c>
      <c r="E5147" s="39" t="n">
        <v>0</v>
      </c>
      <c r="F5147" s="39" t="n">
        <v>438.859658603668</v>
      </c>
      <c r="G5147" s="39" t="n">
        <v>27911.7103302175</v>
      </c>
      <c r="H5147" s="39" t="n">
        <v>131155.700333978</v>
      </c>
      <c r="I5147" s="39" t="n">
        <v>14663</v>
      </c>
      <c r="J5147" s="0" t="n">
        <v>0</v>
      </c>
      <c r="K5147" s="0" t="n">
        <v>0</v>
      </c>
      <c r="L5147" s="38" t="n">
        <v>25003.89</v>
      </c>
      <c r="M5147" s="39" t="n">
        <v>156598.449992581</v>
      </c>
      <c r="N5147" s="39" t="n">
        <v>42574.7103302175</v>
      </c>
      <c r="O5147" s="39" t="n">
        <v>114023.739662364</v>
      </c>
      <c r="Q5147" s="47"/>
      <c r="R5147" s="39" t="n">
        <v>103894.106799</v>
      </c>
      <c r="S5147" s="39"/>
      <c r="T5147" s="39"/>
      <c r="U5147" s="39"/>
      <c r="V5147" s="39"/>
      <c r="W5147" s="39"/>
      <c r="X5147" s="39"/>
      <c r="Y5147" s="48" t="n">
        <v>3.62213583316667</v>
      </c>
      <c r="Z5147" s="48" t="n">
        <v>3.645</v>
      </c>
    </row>
    <row r="5148" customFormat="false" ht="12.75" hidden="false" customHeight="false" outlineLevel="0" collapsed="false">
      <c r="A5148" s="0" t="s">
        <v>1016</v>
      </c>
      <c r="B5148" s="0" t="n">
        <v>456</v>
      </c>
      <c r="C5148" s="0" t="n">
        <v>1986</v>
      </c>
      <c r="D5148" s="39" t="n">
        <v>0</v>
      </c>
      <c r="E5148" s="39" t="n">
        <v>0</v>
      </c>
      <c r="F5148" s="39" t="n">
        <v>535.579194431305</v>
      </c>
      <c r="G5148" s="39" t="n">
        <v>28877.6462492732</v>
      </c>
      <c r="H5148" s="39" t="n">
        <v>127618.505250089</v>
      </c>
      <c r="I5148" s="39" t="n">
        <v>14429</v>
      </c>
      <c r="J5148" s="0" t="n">
        <v>0</v>
      </c>
      <c r="K5148" s="0" t="n">
        <v>0</v>
      </c>
      <c r="L5148" s="38" t="n">
        <v>18323.83</v>
      </c>
      <c r="M5148" s="39" t="n">
        <v>146477.914444521</v>
      </c>
      <c r="N5148" s="39" t="n">
        <v>43306.6462492732</v>
      </c>
      <c r="O5148" s="39" t="n">
        <v>103171.268195247</v>
      </c>
      <c r="Q5148" s="47"/>
      <c r="R5148" s="39" t="n">
        <v>86954.4437034</v>
      </c>
      <c r="S5148" s="39"/>
      <c r="T5148" s="39"/>
      <c r="U5148" s="39"/>
      <c r="V5148" s="39"/>
      <c r="W5148" s="39"/>
      <c r="X5148" s="39"/>
      <c r="Y5148" s="48" t="n">
        <v>3.70625</v>
      </c>
      <c r="Z5148" s="48" t="n">
        <v>3.75</v>
      </c>
    </row>
    <row r="5149" customFormat="false" ht="12.75" hidden="false" customHeight="false" outlineLevel="0" collapsed="false">
      <c r="A5149" s="0" t="s">
        <v>1016</v>
      </c>
      <c r="B5149" s="0" t="n">
        <v>456</v>
      </c>
      <c r="C5149" s="0" t="n">
        <v>1987</v>
      </c>
      <c r="D5149" s="39" t="n">
        <v>0</v>
      </c>
      <c r="E5149" s="39" t="n">
        <v>0</v>
      </c>
      <c r="F5149" s="39" t="n">
        <v>548.598751430512</v>
      </c>
      <c r="G5149" s="39" t="n">
        <v>27704.3129159398</v>
      </c>
      <c r="H5149" s="39" t="n">
        <v>116662.88569309</v>
      </c>
      <c r="I5149" s="39" t="n">
        <v>17056</v>
      </c>
      <c r="J5149" s="0" t="n">
        <v>0</v>
      </c>
      <c r="K5149" s="0" t="n">
        <v>0</v>
      </c>
      <c r="L5149" s="38" t="n">
        <v>22684.34</v>
      </c>
      <c r="M5149" s="39" t="n">
        <v>139895.824444521</v>
      </c>
      <c r="N5149" s="39" t="n">
        <v>44760.3129159398</v>
      </c>
      <c r="O5149" s="39" t="n">
        <v>95135.5115285808</v>
      </c>
      <c r="Q5149" s="47"/>
      <c r="R5149" s="39" t="n">
        <v>85696.1281709</v>
      </c>
      <c r="S5149" s="39"/>
      <c r="T5149" s="39"/>
      <c r="U5149" s="39"/>
      <c r="V5149" s="39"/>
      <c r="W5149" s="39"/>
      <c r="X5149" s="39"/>
      <c r="Y5149" s="48" t="n">
        <v>3.75</v>
      </c>
      <c r="Z5149" s="48" t="n">
        <v>3.75</v>
      </c>
    </row>
    <row r="5150" customFormat="false" ht="12.75" hidden="false" customHeight="false" outlineLevel="0" collapsed="false">
      <c r="A5150" s="0" t="s">
        <v>1016</v>
      </c>
      <c r="B5150" s="0" t="n">
        <v>456</v>
      </c>
      <c r="C5150" s="0" t="n">
        <v>1988</v>
      </c>
      <c r="D5150" s="39" t="n">
        <v>0</v>
      </c>
      <c r="E5150" s="39" t="n">
        <v>0</v>
      </c>
      <c r="F5150" s="39" t="n">
        <v>2113.93566549301</v>
      </c>
      <c r="G5150" s="39" t="n">
        <v>27376.3129159398</v>
      </c>
      <c r="H5150" s="39" t="n">
        <v>107124.948779028</v>
      </c>
      <c r="I5150" s="39" t="n">
        <v>15225</v>
      </c>
      <c r="J5150" s="0" t="n">
        <v>0</v>
      </c>
      <c r="K5150" s="0" t="n">
        <v>0</v>
      </c>
      <c r="L5150" s="38" t="n">
        <v>20552.73</v>
      </c>
      <c r="M5150" s="39" t="n">
        <v>129791.614444521</v>
      </c>
      <c r="N5150" s="39" t="n">
        <v>42601.3129159398</v>
      </c>
      <c r="O5150" s="39" t="n">
        <v>87190.3015285808</v>
      </c>
      <c r="Q5150" s="47"/>
      <c r="R5150" s="39" t="n">
        <v>88256.0747664</v>
      </c>
      <c r="S5150" s="39"/>
      <c r="T5150" s="39"/>
      <c r="U5150" s="39"/>
      <c r="V5150" s="39"/>
      <c r="W5150" s="39"/>
      <c r="X5150" s="39"/>
      <c r="Y5150" s="48" t="n">
        <v>3.75</v>
      </c>
      <c r="Z5150" s="48" t="n">
        <v>3.75</v>
      </c>
    </row>
    <row r="5151" customFormat="false" ht="12.75" hidden="false" customHeight="false" outlineLevel="0" collapsed="false">
      <c r="A5151" s="0" t="s">
        <v>1016</v>
      </c>
      <c r="B5151" s="0" t="n">
        <v>456</v>
      </c>
      <c r="C5151" s="0" t="n">
        <v>1989</v>
      </c>
      <c r="D5151" s="39" t="n">
        <v>0</v>
      </c>
      <c r="E5151" s="39" t="n">
        <v>0</v>
      </c>
      <c r="F5151" s="39" t="n">
        <v>2818.05889547348</v>
      </c>
      <c r="G5151" s="39" t="n">
        <v>26722.9795826065</v>
      </c>
      <c r="H5151" s="39" t="n">
        <v>108372.750887664</v>
      </c>
      <c r="I5151" s="39" t="n">
        <v>16964</v>
      </c>
      <c r="J5151" s="0" t="n">
        <v>0</v>
      </c>
      <c r="K5151" s="0" t="n">
        <v>0</v>
      </c>
      <c r="L5151" s="38" t="n">
        <v>16747.54</v>
      </c>
      <c r="M5151" s="39" t="n">
        <v>127938.349783137</v>
      </c>
      <c r="N5151" s="39" t="n">
        <v>43686.9795826065</v>
      </c>
      <c r="O5151" s="39" t="n">
        <v>84251.3702005308</v>
      </c>
      <c r="Q5151" s="47"/>
      <c r="R5151" s="39" t="n">
        <v>95344.459279</v>
      </c>
      <c r="S5151" s="39"/>
      <c r="T5151" s="39"/>
      <c r="U5151" s="39"/>
      <c r="V5151" s="39"/>
      <c r="W5151" s="39"/>
      <c r="X5151" s="39"/>
      <c r="Y5151" s="48" t="n">
        <v>3.75</v>
      </c>
      <c r="Z5151" s="48" t="n">
        <v>3.75</v>
      </c>
    </row>
    <row r="5152" customFormat="false" ht="12.75" hidden="false" customHeight="false" outlineLevel="0" collapsed="false">
      <c r="A5152" s="0" t="s">
        <v>1016</v>
      </c>
      <c r="B5152" s="0" t="n">
        <v>456</v>
      </c>
      <c r="C5152" s="0" t="n">
        <v>1990</v>
      </c>
      <c r="D5152" s="39" t="n">
        <v>0</v>
      </c>
      <c r="E5152" s="39" t="n">
        <v>0</v>
      </c>
      <c r="F5152" s="39" t="n">
        <v>2184.55157125473</v>
      </c>
      <c r="G5152" s="39" t="n">
        <v>28584.3129159398</v>
      </c>
      <c r="H5152" s="39" t="n">
        <v>112304.801121666</v>
      </c>
      <c r="I5152" s="39" t="n">
        <v>15494</v>
      </c>
      <c r="J5152" s="0" t="n">
        <v>0</v>
      </c>
      <c r="K5152" s="0" t="n">
        <v>0</v>
      </c>
      <c r="L5152" s="38" t="n">
        <v>11667.68</v>
      </c>
      <c r="M5152" s="39" t="n">
        <v>126157.03269292</v>
      </c>
      <c r="N5152" s="39" t="n">
        <v>44078.3129159398</v>
      </c>
      <c r="O5152" s="39" t="n">
        <v>82078.7197769806</v>
      </c>
      <c r="Q5152" s="47"/>
      <c r="R5152" s="39" t="n">
        <v>116778.104139</v>
      </c>
      <c r="S5152" s="39"/>
      <c r="T5152" s="39"/>
      <c r="U5152" s="39"/>
      <c r="V5152" s="39"/>
      <c r="W5152" s="39"/>
      <c r="X5152" s="39"/>
      <c r="Y5152" s="48" t="n">
        <v>3.75</v>
      </c>
      <c r="Z5152" s="48" t="n">
        <v>3.75</v>
      </c>
    </row>
    <row r="5153" customFormat="false" ht="12.75" hidden="false" customHeight="false" outlineLevel="0" collapsed="false">
      <c r="A5153" s="0" t="s">
        <v>1016</v>
      </c>
      <c r="B5153" s="0" t="n">
        <v>456</v>
      </c>
      <c r="C5153" s="0" t="n">
        <v>1991</v>
      </c>
      <c r="D5153" s="39" t="n">
        <v>0</v>
      </c>
      <c r="E5153" s="39" t="n">
        <v>0</v>
      </c>
      <c r="F5153" s="39" t="n">
        <v>2057.01235616684</v>
      </c>
      <c r="G5153" s="39" t="n">
        <v>28744.3129159398</v>
      </c>
      <c r="H5153" s="39" t="n">
        <v>106722.806039477</v>
      </c>
      <c r="I5153" s="39" t="n">
        <v>17395</v>
      </c>
      <c r="J5153" s="0" t="n">
        <v>0</v>
      </c>
      <c r="K5153" s="0" t="n">
        <v>0</v>
      </c>
      <c r="L5153" s="38" t="n">
        <v>11673.29</v>
      </c>
      <c r="M5153" s="39" t="n">
        <v>120453.108395643</v>
      </c>
      <c r="N5153" s="39" t="n">
        <v>46139.3129159398</v>
      </c>
      <c r="O5153" s="39" t="n">
        <v>74313.7954797036</v>
      </c>
      <c r="Q5153" s="47"/>
      <c r="R5153" s="39" t="n">
        <v>131335.64753</v>
      </c>
      <c r="S5153" s="39"/>
      <c r="T5153" s="39"/>
      <c r="U5153" s="39"/>
      <c r="V5153" s="39"/>
      <c r="W5153" s="39"/>
      <c r="X5153" s="39"/>
      <c r="Y5153" s="48" t="n">
        <v>3.75</v>
      </c>
      <c r="Z5153" s="48" t="n">
        <v>3.75</v>
      </c>
    </row>
    <row r="5154" customFormat="false" ht="12.75" hidden="false" customHeight="false" outlineLevel="0" collapsed="false">
      <c r="A5154" s="0" t="s">
        <v>1016</v>
      </c>
      <c r="B5154" s="0" t="n">
        <v>456</v>
      </c>
      <c r="C5154" s="0" t="n">
        <v>1992</v>
      </c>
      <c r="D5154" s="39" t="n">
        <v>582.595148232347</v>
      </c>
      <c r="E5154" s="39" t="n">
        <v>0</v>
      </c>
      <c r="F5154" s="39" t="n">
        <v>2227.3427699852</v>
      </c>
      <c r="G5154" s="39" t="n">
        <v>28665.3795826065</v>
      </c>
      <c r="H5154" s="39" t="n">
        <v>109153.351287326</v>
      </c>
      <c r="I5154" s="39" t="n">
        <v>17265</v>
      </c>
      <c r="J5154" s="0" t="n">
        <v>0</v>
      </c>
      <c r="K5154" s="0" t="n">
        <v>0</v>
      </c>
      <c r="L5154" s="38" t="n">
        <v>5934.996</v>
      </c>
      <c r="M5154" s="39" t="n">
        <v>117898.285205543</v>
      </c>
      <c r="N5154" s="39" t="n">
        <v>45930.3795826065</v>
      </c>
      <c r="O5154" s="39" t="n">
        <v>71967.9056229368</v>
      </c>
      <c r="Q5154" s="47"/>
      <c r="R5154" s="39" t="n">
        <v>136303.871829</v>
      </c>
      <c r="S5154" s="39"/>
      <c r="T5154" s="39"/>
      <c r="U5154" s="39"/>
      <c r="V5154" s="39"/>
      <c r="W5154" s="39"/>
      <c r="X5154" s="39"/>
      <c r="Y5154" s="48" t="n">
        <v>3.75</v>
      </c>
      <c r="Z5154" s="48" t="n">
        <v>3.75</v>
      </c>
    </row>
    <row r="5155" customFormat="false" ht="12.75" hidden="false" customHeight="false" outlineLevel="0" collapsed="false">
      <c r="A5155" s="0" t="s">
        <v>1016</v>
      </c>
      <c r="B5155" s="0" t="n">
        <v>456</v>
      </c>
      <c r="C5155" s="0" t="n">
        <v>1993</v>
      </c>
      <c r="D5155" s="39" t="n">
        <v>689.267499317143</v>
      </c>
      <c r="E5155" s="39" t="n">
        <v>0</v>
      </c>
      <c r="F5155" s="39" t="n">
        <v>2253.39499700546</v>
      </c>
      <c r="G5155" s="39" t="n">
        <v>30032.5795826065</v>
      </c>
      <c r="H5155" s="39" t="n">
        <v>102191.051340574</v>
      </c>
      <c r="I5155" s="39" t="n">
        <v>18785</v>
      </c>
      <c r="J5155" s="0" t="n">
        <v>0</v>
      </c>
      <c r="K5155" s="0" t="n">
        <v>0</v>
      </c>
      <c r="L5155" s="38" t="n">
        <v>7428.119</v>
      </c>
      <c r="M5155" s="39" t="n">
        <v>112561.832836897</v>
      </c>
      <c r="N5155" s="39" t="n">
        <v>48817.5795826065</v>
      </c>
      <c r="O5155" s="39" t="n">
        <v>63744.2532542905</v>
      </c>
      <c r="Q5155" s="47"/>
      <c r="R5155" s="39" t="n">
        <v>132151.134846</v>
      </c>
      <c r="S5155" s="39"/>
      <c r="T5155" s="39"/>
      <c r="U5155" s="39"/>
      <c r="V5155" s="39"/>
      <c r="W5155" s="39"/>
      <c r="X5155" s="39"/>
      <c r="Y5155" s="48" t="n">
        <v>3.75</v>
      </c>
      <c r="Z5155" s="48" t="n">
        <v>3.75</v>
      </c>
    </row>
    <row r="5156" customFormat="false" ht="12.75" hidden="false" customHeight="false" outlineLevel="0" collapsed="false">
      <c r="A5156" s="0" t="s">
        <v>1016</v>
      </c>
      <c r="B5156" s="0" t="n">
        <v>456</v>
      </c>
      <c r="C5156" s="0" t="n">
        <v>1994</v>
      </c>
      <c r="D5156" s="39" t="n">
        <v>560.440121468582</v>
      </c>
      <c r="E5156" s="39" t="n">
        <v>0</v>
      </c>
      <c r="F5156" s="39" t="n">
        <v>2537.99271429062</v>
      </c>
      <c r="G5156" s="39" t="n">
        <v>30381.9129159398</v>
      </c>
      <c r="H5156" s="39" t="n">
        <v>95389.7996036411</v>
      </c>
      <c r="I5156" s="39" t="n">
        <v>19951</v>
      </c>
      <c r="J5156" s="0" t="n">
        <v>0</v>
      </c>
      <c r="K5156" s="0" t="n">
        <v>0</v>
      </c>
      <c r="L5156" s="38" t="n">
        <v>7377.504</v>
      </c>
      <c r="M5156" s="39" t="n">
        <v>105865.7364394</v>
      </c>
      <c r="N5156" s="39" t="n">
        <v>50332.9129159398</v>
      </c>
      <c r="O5156" s="39" t="n">
        <v>55532.8235234604</v>
      </c>
      <c r="Q5156" s="47"/>
      <c r="R5156" s="39" t="n">
        <v>134326.835781</v>
      </c>
      <c r="S5156" s="39"/>
      <c r="T5156" s="39"/>
      <c r="U5156" s="39"/>
      <c r="V5156" s="39"/>
      <c r="W5156" s="39"/>
      <c r="X5156" s="39"/>
      <c r="Y5156" s="48" t="n">
        <v>3.75</v>
      </c>
      <c r="Z5156" s="48" t="n">
        <v>3.75</v>
      </c>
    </row>
    <row r="5157" customFormat="false" ht="12.75" hidden="false" customHeight="false" outlineLevel="0" collapsed="false">
      <c r="A5157" s="0" t="s">
        <v>1016</v>
      </c>
      <c r="B5157" s="0" t="n">
        <v>456</v>
      </c>
      <c r="C5157" s="0" t="n">
        <v>1995</v>
      </c>
      <c r="D5157" s="39" t="n">
        <v>589.980157153602</v>
      </c>
      <c r="E5157" s="39" t="n">
        <v>0</v>
      </c>
      <c r="F5157" s="39" t="n">
        <v>2627.40273321152</v>
      </c>
      <c r="G5157" s="39" t="n">
        <v>28507.2462492732</v>
      </c>
      <c r="H5157" s="39" t="n">
        <v>91458.7179576419</v>
      </c>
      <c r="I5157" s="39" t="n">
        <v>17355</v>
      </c>
      <c r="J5157" s="0" t="n">
        <v>0</v>
      </c>
      <c r="K5157" s="0" t="n">
        <v>0</v>
      </c>
      <c r="L5157" s="38" t="n">
        <v>8621.627</v>
      </c>
      <c r="M5157" s="39" t="n">
        <v>103297.727848007</v>
      </c>
      <c r="N5157" s="39" t="n">
        <v>45862.2462492732</v>
      </c>
      <c r="O5157" s="39" t="n">
        <v>57435.4815987338</v>
      </c>
      <c r="Q5157" s="47"/>
      <c r="R5157" s="39" t="n">
        <v>142457.40988</v>
      </c>
      <c r="S5157" s="39"/>
      <c r="T5157" s="39"/>
      <c r="U5157" s="39"/>
      <c r="V5157" s="39"/>
      <c r="W5157" s="39"/>
      <c r="X5157" s="39"/>
      <c r="Y5157" s="48" t="n">
        <v>3.75</v>
      </c>
      <c r="Z5157" s="48" t="n">
        <v>3.75</v>
      </c>
    </row>
    <row r="5158" customFormat="false" ht="12.75" hidden="false" customHeight="false" outlineLevel="0" collapsed="false">
      <c r="A5158" s="0" t="s">
        <v>1016</v>
      </c>
      <c r="B5158" s="0" t="n">
        <v>456</v>
      </c>
      <c r="C5158" s="0" t="n">
        <v>1996</v>
      </c>
      <c r="D5158" s="39" t="n">
        <v>781.270761014686</v>
      </c>
      <c r="E5158" s="39" t="n">
        <v>0</v>
      </c>
      <c r="F5158" s="39" t="n">
        <v>2959.62651861191</v>
      </c>
      <c r="G5158" s="39" t="n">
        <v>27379.7795826065</v>
      </c>
      <c r="H5158" s="39" t="n">
        <v>96197.550391407</v>
      </c>
      <c r="I5158" s="39" t="n">
        <v>15866</v>
      </c>
      <c r="J5158" s="0" t="n">
        <v>0</v>
      </c>
      <c r="K5158" s="0" t="n">
        <v>0</v>
      </c>
      <c r="L5158" s="38" t="n">
        <v>14320.65</v>
      </c>
      <c r="M5158" s="39" t="n">
        <v>114259.097671034</v>
      </c>
      <c r="N5158" s="39" t="n">
        <v>43245.7795826065</v>
      </c>
      <c r="O5158" s="39" t="n">
        <v>71013.318088427</v>
      </c>
      <c r="Q5158" s="47"/>
      <c r="R5158" s="39" t="n">
        <v>157743.124166</v>
      </c>
      <c r="S5158" s="39"/>
      <c r="T5158" s="39"/>
      <c r="U5158" s="39"/>
      <c r="V5158" s="39"/>
      <c r="W5158" s="39"/>
      <c r="X5158" s="39"/>
      <c r="Y5158" s="48" t="n">
        <v>3.75</v>
      </c>
      <c r="Z5158" s="48" t="n">
        <v>3.75</v>
      </c>
    </row>
    <row r="5159" customFormat="false" ht="12.75" hidden="false" customHeight="false" outlineLevel="0" collapsed="false">
      <c r="A5159" s="0" t="s">
        <v>1016</v>
      </c>
      <c r="B5159" s="0" t="n">
        <v>456</v>
      </c>
      <c r="C5159" s="0" t="n">
        <v>1997</v>
      </c>
      <c r="D5159" s="39" t="n">
        <v>1053.52469959947</v>
      </c>
      <c r="E5159" s="39" t="n">
        <v>0</v>
      </c>
      <c r="F5159" s="39" t="n">
        <v>3262.39476812363</v>
      </c>
      <c r="G5159" s="39" t="n">
        <v>30419.2462492732</v>
      </c>
      <c r="H5159" s="39" t="n">
        <v>100563.041047302</v>
      </c>
      <c r="I5159" s="39" t="n">
        <v>22624</v>
      </c>
      <c r="J5159" s="0" t="n">
        <v>0</v>
      </c>
      <c r="K5159" s="0" t="n">
        <v>0</v>
      </c>
      <c r="L5159" s="38" t="n">
        <v>14876.42</v>
      </c>
      <c r="M5159" s="39" t="n">
        <v>119755.380515025</v>
      </c>
      <c r="N5159" s="39" t="n">
        <v>53043.2462492732</v>
      </c>
      <c r="O5159" s="39" t="n">
        <v>66712.1342657518</v>
      </c>
      <c r="Q5159" s="47"/>
      <c r="R5159" s="39" t="n">
        <v>164993.858478</v>
      </c>
      <c r="S5159" s="39"/>
      <c r="T5159" s="39"/>
      <c r="U5159" s="39"/>
      <c r="V5159" s="39"/>
      <c r="W5159" s="39"/>
      <c r="X5159" s="39"/>
      <c r="Y5159" s="48" t="n">
        <v>3.75</v>
      </c>
      <c r="Z5159" s="48" t="n">
        <v>3.75</v>
      </c>
    </row>
    <row r="5160" customFormat="false" ht="12.75" hidden="false" customHeight="false" outlineLevel="0" collapsed="false">
      <c r="A5160" s="0" t="s">
        <v>1016</v>
      </c>
      <c r="B5160" s="0" t="n">
        <v>456</v>
      </c>
      <c r="C5160" s="0" t="n">
        <v>1998</v>
      </c>
      <c r="D5160" s="39" t="n">
        <v>1188.74979973298</v>
      </c>
      <c r="E5160" s="39" t="n">
        <v>0</v>
      </c>
      <c r="F5160" s="39" t="n">
        <v>3403.04427373886</v>
      </c>
      <c r="G5160" s="39" t="n">
        <v>34702.7129159398</v>
      </c>
      <c r="H5160" s="39" t="n">
        <v>91508.0974954584</v>
      </c>
      <c r="I5160" s="39" t="n">
        <v>30143</v>
      </c>
      <c r="J5160" s="0" t="n">
        <v>0</v>
      </c>
      <c r="K5160" s="0" t="n">
        <v>0</v>
      </c>
      <c r="L5160" s="38" t="n">
        <v>14220.18</v>
      </c>
      <c r="M5160" s="39" t="n">
        <v>110320.07156893</v>
      </c>
      <c r="N5160" s="39" t="n">
        <v>64845.7129159398</v>
      </c>
      <c r="O5160" s="39" t="n">
        <v>45474.3586529904</v>
      </c>
      <c r="Q5160" s="47"/>
      <c r="R5160" s="39" t="n">
        <v>145967.423231</v>
      </c>
      <c r="S5160" s="39"/>
      <c r="T5160" s="39"/>
      <c r="U5160" s="39"/>
      <c r="V5160" s="39"/>
      <c r="W5160" s="39"/>
      <c r="X5160" s="39"/>
      <c r="Y5160" s="48" t="n">
        <v>3.75</v>
      </c>
      <c r="Z5160" s="48" t="n">
        <v>3.75</v>
      </c>
    </row>
    <row r="5161" customFormat="false" ht="12.75" hidden="false" customHeight="false" outlineLevel="0" collapsed="false">
      <c r="A5161" s="0" t="s">
        <v>1016</v>
      </c>
      <c r="B5161" s="0" t="n">
        <v>456</v>
      </c>
      <c r="C5161" s="0" t="n">
        <v>1999</v>
      </c>
      <c r="D5161" s="39" t="n">
        <v>1785.33618157543</v>
      </c>
      <c r="E5161" s="39" t="n">
        <v>0</v>
      </c>
      <c r="F5161" s="39" t="n">
        <v>3500.42916143417</v>
      </c>
      <c r="G5161" s="39" t="n">
        <v>33923.7795826065</v>
      </c>
      <c r="H5161" s="39" t="n">
        <v>90377.9522538964</v>
      </c>
      <c r="I5161" s="39" t="n">
        <v>30448.46</v>
      </c>
      <c r="J5161" s="0" t="n">
        <v>0</v>
      </c>
      <c r="K5161" s="0" t="n">
        <v>0</v>
      </c>
      <c r="L5161" s="38" t="n">
        <v>16996.93</v>
      </c>
      <c r="M5161" s="39" t="n">
        <v>112660.647596906</v>
      </c>
      <c r="N5161" s="39" t="n">
        <v>64372.2395826065</v>
      </c>
      <c r="O5161" s="39" t="n">
        <v>48288.4080142995</v>
      </c>
      <c r="R5161" s="39" t="n">
        <v>161171.962617</v>
      </c>
      <c r="S5161" s="39"/>
      <c r="T5161" s="39"/>
      <c r="U5161" s="39"/>
      <c r="V5161" s="39"/>
      <c r="W5161" s="39"/>
      <c r="X5161" s="39"/>
      <c r="Y5161" s="48" t="n">
        <v>3.75</v>
      </c>
      <c r="Z5161" s="48" t="n">
        <v>3.75</v>
      </c>
    </row>
    <row r="5162" customFormat="false" ht="12.75" hidden="false" customHeight="false" outlineLevel="0" collapsed="false">
      <c r="A5162" s="0" t="s">
        <v>1016</v>
      </c>
      <c r="B5162" s="0" t="n">
        <v>456</v>
      </c>
      <c r="C5162" s="0" t="n">
        <v>2000</v>
      </c>
      <c r="D5162" s="39" t="n">
        <v>2055.27369826435</v>
      </c>
      <c r="E5162" s="39" t="n">
        <v>0</v>
      </c>
      <c r="F5162" s="39" t="n">
        <v>5289.93989980517</v>
      </c>
      <c r="G5162" s="39" t="n">
        <v>34106.7795826065</v>
      </c>
      <c r="H5162" s="39" t="n">
        <v>103693.119583593</v>
      </c>
      <c r="I5162" s="39" t="n">
        <v>28931.87</v>
      </c>
      <c r="J5162" s="0" t="n">
        <v>0</v>
      </c>
      <c r="K5162" s="0" t="n">
        <v>0</v>
      </c>
      <c r="L5162" s="38" t="n">
        <v>19585.48</v>
      </c>
      <c r="M5162" s="39" t="n">
        <v>130623.813181663</v>
      </c>
      <c r="N5162" s="39" t="n">
        <v>63038.6495826065</v>
      </c>
      <c r="O5162" s="39" t="n">
        <v>67585.1635990561</v>
      </c>
      <c r="R5162" s="39" t="n">
        <v>188692.923899</v>
      </c>
      <c r="S5162" s="39"/>
      <c r="T5162" s="39"/>
      <c r="U5162" s="39"/>
      <c r="V5162" s="39"/>
      <c r="W5162" s="39"/>
      <c r="X5162" s="39"/>
      <c r="Y5162" s="48" t="n">
        <v>3.75</v>
      </c>
      <c r="Z5162" s="48" t="n">
        <v>3.75</v>
      </c>
    </row>
    <row r="5163" customFormat="false" ht="12.75" hidden="false" customHeight="false" outlineLevel="0" collapsed="false">
      <c r="A5163" s="0" t="s">
        <v>1016</v>
      </c>
      <c r="B5163" s="0" t="n">
        <v>456</v>
      </c>
      <c r="C5163" s="0" t="n">
        <v>2001</v>
      </c>
      <c r="D5163" s="39" t="n">
        <v>1827.50333778371</v>
      </c>
      <c r="E5163" s="39" t="n">
        <v>547.0446</v>
      </c>
      <c r="F5163" s="39" t="n">
        <v>5592.87419089197</v>
      </c>
      <c r="G5163" s="39" t="n">
        <v>34610.7795826065</v>
      </c>
      <c r="H5163" s="39" t="n">
        <v>113687.158938304</v>
      </c>
      <c r="I5163" s="39" t="n">
        <v>26713.41</v>
      </c>
      <c r="J5163" s="0" t="n">
        <v>0</v>
      </c>
      <c r="K5163" s="0" t="n">
        <v>0</v>
      </c>
      <c r="L5163" s="38" t="n">
        <v>17595.73</v>
      </c>
      <c r="M5163" s="39" t="n">
        <v>138703.26646698</v>
      </c>
      <c r="N5163" s="39" t="n">
        <v>61871.2341826065</v>
      </c>
      <c r="O5163" s="39" t="n">
        <v>76832.0322843737</v>
      </c>
      <c r="R5163" s="39" t="n">
        <v>183256.875834</v>
      </c>
      <c r="S5163" s="39"/>
      <c r="T5163" s="39"/>
      <c r="U5163" s="39"/>
      <c r="V5163" s="39"/>
      <c r="W5163" s="39"/>
      <c r="X5163" s="39"/>
      <c r="Y5163" s="48" t="n">
        <v>3.75</v>
      </c>
      <c r="Z5163" s="48" t="n">
        <v>3.75</v>
      </c>
    </row>
    <row r="5164" customFormat="false" ht="12.75" hidden="false" customHeight="false" outlineLevel="0" collapsed="false">
      <c r="A5164" s="0" t="s">
        <v>1016</v>
      </c>
      <c r="B5164" s="0" t="n">
        <v>456</v>
      </c>
      <c r="C5164" s="0" t="n">
        <v>2002</v>
      </c>
      <c r="D5164" s="39" t="n">
        <v>1425.64913217623</v>
      </c>
      <c r="E5164" s="39" t="n">
        <v>375.4239</v>
      </c>
      <c r="F5164" s="39" t="n">
        <v>6980.28918284</v>
      </c>
      <c r="G5164" s="39" t="n">
        <v>35063.7795826065</v>
      </c>
      <c r="H5164" s="39" t="n">
        <v>117779.369103098</v>
      </c>
      <c r="I5164" s="39" t="n">
        <v>22366.38</v>
      </c>
      <c r="J5164" s="0" t="n">
        <v>0</v>
      </c>
      <c r="K5164" s="0" t="n">
        <v>0</v>
      </c>
      <c r="L5164" s="38" t="n">
        <v>20610.4432235</v>
      </c>
      <c r="M5164" s="39" t="n">
        <v>146795.750641614</v>
      </c>
      <c r="N5164" s="39" t="n">
        <v>57805.5834826065</v>
      </c>
      <c r="O5164" s="39" t="n">
        <v>88990.1671590074</v>
      </c>
      <c r="R5164" s="39" t="n">
        <v>188802.670227</v>
      </c>
      <c r="S5164" s="39"/>
      <c r="T5164" s="39"/>
      <c r="U5164" s="39"/>
      <c r="V5164" s="39"/>
      <c r="W5164" s="39"/>
      <c r="X5164" s="39"/>
      <c r="Y5164" s="48" t="n">
        <v>3.75</v>
      </c>
      <c r="Z5164" s="48" t="n">
        <v>3.75</v>
      </c>
    </row>
    <row r="5165" customFormat="false" ht="12.75" hidden="false" customHeight="false" outlineLevel="0" collapsed="false">
      <c r="A5165" s="0" t="s">
        <v>1016</v>
      </c>
      <c r="B5165" s="0" t="n">
        <v>456</v>
      </c>
      <c r="C5165" s="0" t="n">
        <v>2003</v>
      </c>
      <c r="D5165" s="39" t="n">
        <v>2039.51935914553</v>
      </c>
      <c r="E5165" s="39" t="n">
        <v>888.5063</v>
      </c>
      <c r="F5165" s="39" t="n">
        <v>8971.49010039616</v>
      </c>
      <c r="G5165" s="39" t="n">
        <v>35842.2409473526</v>
      </c>
      <c r="H5165" s="39" t="n">
        <v>142849.92549911</v>
      </c>
      <c r="I5165" s="39" t="n">
        <v>20864.49</v>
      </c>
      <c r="J5165" s="0" t="n">
        <v>0</v>
      </c>
      <c r="K5165" s="0" t="n">
        <v>0</v>
      </c>
      <c r="L5165" s="38" t="n">
        <v>22619.9921072</v>
      </c>
      <c r="M5165" s="39" t="n">
        <v>176480.927065851</v>
      </c>
      <c r="N5165" s="39" t="n">
        <v>57595.2372473526</v>
      </c>
      <c r="O5165" s="39" t="n">
        <v>118885.689818499</v>
      </c>
      <c r="R5165" s="39" t="n">
        <v>214859.225634</v>
      </c>
      <c r="S5165" s="39"/>
      <c r="T5165" s="39"/>
      <c r="U5165" s="39"/>
      <c r="V5165" s="39"/>
      <c r="W5165" s="39"/>
      <c r="X5165" s="39"/>
      <c r="Y5165" s="48" t="n">
        <v>3.75</v>
      </c>
      <c r="Z5165" s="48" t="n">
        <v>3.75</v>
      </c>
    </row>
    <row r="5166" customFormat="false" ht="12.75" hidden="false" customHeight="false" outlineLevel="0" collapsed="false">
      <c r="A5166" s="0" t="s">
        <v>1016</v>
      </c>
      <c r="B5166" s="0" t="n">
        <v>456</v>
      </c>
      <c r="C5166" s="0" t="n">
        <v>2004</v>
      </c>
      <c r="D5166" s="39" t="n">
        <v>2259.27903871829</v>
      </c>
      <c r="E5166" s="39" t="n">
        <v>1472.322</v>
      </c>
      <c r="F5166" s="39" t="n">
        <v>11625.7325960372</v>
      </c>
      <c r="G5166" s="39" t="n">
        <v>37784.2409473526</v>
      </c>
      <c r="H5166" s="39" t="n">
        <v>191459.601501794</v>
      </c>
      <c r="I5166" s="39" t="n">
        <v>23658</v>
      </c>
      <c r="J5166" s="0" t="n">
        <v>0</v>
      </c>
      <c r="K5166" s="0" t="n">
        <v>0</v>
      </c>
      <c r="L5166" s="38" t="n">
        <v>27290.8501526</v>
      </c>
      <c r="M5166" s="39" t="n">
        <v>232635.46328915</v>
      </c>
      <c r="N5166" s="39" t="n">
        <v>62914.5629473526</v>
      </c>
      <c r="O5166" s="39" t="n">
        <v>169720.900341797</v>
      </c>
      <c r="R5166" s="39" t="n">
        <v>250673.217623</v>
      </c>
      <c r="S5166" s="39"/>
      <c r="T5166" s="39"/>
      <c r="U5166" s="39"/>
      <c r="V5166" s="39"/>
      <c r="W5166" s="39"/>
      <c r="X5166" s="39"/>
      <c r="Y5166" s="48" t="n">
        <v>3.75</v>
      </c>
      <c r="Z5166" s="48" t="n">
        <v>3.75</v>
      </c>
    </row>
    <row r="5167" customFormat="false" ht="12.75" hidden="false" customHeight="false" outlineLevel="0" collapsed="false">
      <c r="A5167" s="0" t="s">
        <v>1016</v>
      </c>
      <c r="B5167" s="0" t="n">
        <v>456</v>
      </c>
      <c r="C5167" s="0" t="n">
        <v>2005</v>
      </c>
      <c r="D5167" s="39" t="n">
        <v>3916.42189586115</v>
      </c>
      <c r="E5167" s="39" t="n">
        <v>2520.039</v>
      </c>
      <c r="F5167" s="39" t="n">
        <v>22476.3734275776</v>
      </c>
      <c r="G5167" s="39" t="n">
        <v>49881.2409473526</v>
      </c>
      <c r="H5167" s="39" t="n">
        <v>287596.846429182</v>
      </c>
      <c r="I5167" s="39" t="n">
        <v>29765</v>
      </c>
      <c r="J5167" s="0" t="n">
        <v>0</v>
      </c>
      <c r="K5167" s="0" t="n">
        <v>0</v>
      </c>
      <c r="L5167" s="38" t="n">
        <v>26759.9530633798</v>
      </c>
      <c r="M5167" s="39" t="n">
        <v>340749.594816001</v>
      </c>
      <c r="N5167" s="39" t="n">
        <v>82166.2799473526</v>
      </c>
      <c r="O5167" s="39" t="n">
        <v>258583.314868648</v>
      </c>
      <c r="R5167" s="39" t="n">
        <v>315757.810414</v>
      </c>
      <c r="S5167" s="39"/>
      <c r="T5167" s="39"/>
      <c r="U5167" s="39"/>
      <c r="V5167" s="39"/>
      <c r="W5167" s="39"/>
      <c r="X5167" s="39"/>
      <c r="Y5167" s="48" t="n">
        <v>3.74708333333333</v>
      </c>
      <c r="Z5167" s="48" t="n">
        <v>3.745</v>
      </c>
    </row>
    <row r="5168" customFormat="false" ht="12.75" hidden="false" customHeight="false" outlineLevel="0" collapsed="false">
      <c r="A5168" s="0" t="s">
        <v>1016</v>
      </c>
      <c r="B5168" s="0" t="n">
        <v>456</v>
      </c>
      <c r="C5168" s="0" t="n">
        <v>2006</v>
      </c>
      <c r="D5168" s="39" t="n">
        <v>4161.01468624833</v>
      </c>
      <c r="E5168" s="39" t="n">
        <v>3670.5</v>
      </c>
      <c r="F5168" s="39" t="n">
        <v>41357.1343918842</v>
      </c>
      <c r="G5168" s="39" t="n">
        <v>68174.2409473526</v>
      </c>
      <c r="H5168" s="39" t="n">
        <v>383827.844746252</v>
      </c>
      <c r="I5168" s="39" t="n">
        <v>38666</v>
      </c>
      <c r="J5168" s="0" t="n">
        <v>0</v>
      </c>
      <c r="K5168" s="0" t="n">
        <v>0</v>
      </c>
      <c r="L5168" s="38" t="n">
        <v>27522.894795596</v>
      </c>
      <c r="M5168" s="39" t="n">
        <v>456868.88861998</v>
      </c>
      <c r="N5168" s="39" t="n">
        <v>110510.740947353</v>
      </c>
      <c r="O5168" s="39" t="n">
        <v>346358.147672627</v>
      </c>
      <c r="Q5168" s="44"/>
      <c r="R5168" s="44" t="n">
        <v>356630.173565</v>
      </c>
      <c r="S5168" s="44"/>
      <c r="T5168" s="44"/>
      <c r="U5168" s="44"/>
      <c r="V5168" s="44"/>
      <c r="W5168" s="44"/>
      <c r="X5168" s="44"/>
      <c r="Y5168" s="48" t="n">
        <v>3.745</v>
      </c>
      <c r="Z5168" s="48" t="n">
        <v>3.745</v>
      </c>
    </row>
    <row r="5169" customFormat="false" ht="12.75" hidden="false" customHeight="false" outlineLevel="0" collapsed="false">
      <c r="A5169" s="0" t="s">
        <v>1016</v>
      </c>
      <c r="B5169" s="0" t="n">
        <v>456</v>
      </c>
      <c r="C5169" s="0" t="n">
        <v>2007</v>
      </c>
      <c r="D5169" s="39" t="n">
        <v>4488.38451268358</v>
      </c>
      <c r="E5169" s="39" t="n">
        <v>9580.105</v>
      </c>
      <c r="F5169" s="39" t="n">
        <v>43326.4653806621</v>
      </c>
      <c r="G5169" s="39" t="n">
        <v>92492.6413379776</v>
      </c>
      <c r="H5169" s="39" t="n">
        <v>476945.915414552</v>
      </c>
      <c r="I5169" s="39" t="n">
        <v>71930</v>
      </c>
      <c r="J5169" s="0" t="n">
        <v>0</v>
      </c>
      <c r="K5169" s="0" t="n">
        <v>0</v>
      </c>
      <c r="L5169" s="38" t="n">
        <v>33760.2337863145</v>
      </c>
      <c r="M5169" s="39" t="n">
        <v>558520.999094212</v>
      </c>
      <c r="N5169" s="39" t="n">
        <v>174002.746337978</v>
      </c>
      <c r="O5169" s="39" t="n">
        <v>384518.252756234</v>
      </c>
      <c r="Q5169" s="44"/>
      <c r="R5169" s="44" t="n">
        <v>381937.6502</v>
      </c>
      <c r="S5169" s="44"/>
      <c r="T5169" s="44"/>
      <c r="U5169" s="44"/>
      <c r="V5169" s="44"/>
      <c r="W5169" s="44"/>
      <c r="X5169" s="44"/>
      <c r="Y5169" s="48" t="n">
        <v>3.74583333333333</v>
      </c>
      <c r="Z5169" s="48" t="n">
        <v>3.745</v>
      </c>
    </row>
    <row r="5170" customFormat="false" ht="12.75" hidden="false" customHeight="false" outlineLevel="0" collapsed="false">
      <c r="A5170" s="0" t="s">
        <v>1024</v>
      </c>
      <c r="B5170" s="0" t="n">
        <v>722</v>
      </c>
      <c r="C5170" s="0" t="n">
        <v>1970</v>
      </c>
      <c r="D5170" s="39" t="n">
        <v>0</v>
      </c>
      <c r="E5170" s="39" t="n">
        <v>0</v>
      </c>
      <c r="F5170" s="47" t="n">
        <v>0</v>
      </c>
      <c r="G5170" s="39" t="n">
        <v>190</v>
      </c>
      <c r="H5170" s="39" t="n">
        <v>29.1928404545455</v>
      </c>
      <c r="I5170" s="39" t="n">
        <v>145.249</v>
      </c>
      <c r="J5170" s="39" t="n">
        <v>0</v>
      </c>
      <c r="K5170" s="39" t="n">
        <v>0</v>
      </c>
      <c r="L5170" s="39" t="n">
        <v>22.05</v>
      </c>
      <c r="M5170" s="39" t="n">
        <v>51.2428404545455</v>
      </c>
      <c r="N5170" s="39" t="n">
        <v>335.249</v>
      </c>
      <c r="O5170" s="39" t="n">
        <v>-284.006159545455</v>
      </c>
      <c r="R5170" s="39" t="n">
        <v>703.227417532</v>
      </c>
      <c r="S5170" s="39"/>
      <c r="T5170" s="39"/>
      <c r="U5170" s="39"/>
      <c r="V5170" s="39"/>
      <c r="W5170" s="39"/>
      <c r="X5170" s="39"/>
      <c r="Y5170" s="41" t="n">
        <v>276.403137026844</v>
      </c>
      <c r="Z5170" s="41" t="n">
        <v>276.024804750145</v>
      </c>
    </row>
    <row r="5171" customFormat="false" ht="12.75" hidden="false" customHeight="false" outlineLevel="0" collapsed="false">
      <c r="A5171" s="0" t="s">
        <v>1024</v>
      </c>
      <c r="B5171" s="0" t="n">
        <v>722</v>
      </c>
      <c r="C5171" s="0" t="n">
        <v>1971</v>
      </c>
      <c r="D5171" s="39" t="n">
        <v>0</v>
      </c>
      <c r="E5171" s="39" t="n">
        <v>0</v>
      </c>
      <c r="F5171" s="47" t="n">
        <v>0</v>
      </c>
      <c r="G5171" s="39" t="n">
        <v>199.8</v>
      </c>
      <c r="H5171" s="39" t="n">
        <v>31.1390298181818</v>
      </c>
      <c r="I5171" s="39" t="n">
        <v>152.514</v>
      </c>
      <c r="J5171" s="39" t="n">
        <v>0</v>
      </c>
      <c r="K5171" s="39" t="n">
        <v>0</v>
      </c>
      <c r="L5171" s="39" t="n">
        <v>24.64</v>
      </c>
      <c r="M5171" s="39" t="n">
        <v>55.7790298181818</v>
      </c>
      <c r="N5171" s="39" t="n">
        <v>352.314</v>
      </c>
      <c r="O5171" s="39" t="n">
        <v>-296.534970181818</v>
      </c>
      <c r="R5171" s="39" t="n">
        <v>731.459722716</v>
      </c>
      <c r="S5171" s="39"/>
      <c r="T5171" s="39"/>
      <c r="U5171" s="39"/>
      <c r="V5171" s="39"/>
      <c r="W5171" s="39"/>
      <c r="X5171" s="39"/>
      <c r="Y5171" s="41" t="n">
        <v>275.356456685332</v>
      </c>
      <c r="Z5171" s="41" t="n">
        <v>261.224815219116</v>
      </c>
    </row>
    <row r="5172" customFormat="false" ht="12.75" hidden="false" customHeight="false" outlineLevel="0" collapsed="false">
      <c r="A5172" s="0" t="s">
        <v>1024</v>
      </c>
      <c r="B5172" s="0" t="n">
        <v>722</v>
      </c>
      <c r="C5172" s="0" t="n">
        <v>1972</v>
      </c>
      <c r="D5172" s="39" t="n">
        <v>0</v>
      </c>
      <c r="E5172" s="39" t="n">
        <v>0</v>
      </c>
      <c r="F5172" s="47" t="n">
        <v>0</v>
      </c>
      <c r="G5172" s="39" t="n">
        <v>215</v>
      </c>
      <c r="H5172" s="39" t="n">
        <v>37.9506925909091</v>
      </c>
      <c r="I5172" s="39" t="n">
        <v>161.629</v>
      </c>
      <c r="J5172" s="39" t="n">
        <v>0</v>
      </c>
      <c r="K5172" s="39" t="n">
        <v>0</v>
      </c>
      <c r="L5172" s="39" t="n">
        <v>38.49</v>
      </c>
      <c r="M5172" s="39" t="n">
        <v>76.4406925909091</v>
      </c>
      <c r="N5172" s="39" t="n">
        <v>376.629</v>
      </c>
      <c r="O5172" s="39" t="n">
        <v>-300.188307409091</v>
      </c>
      <c r="R5172" s="39" t="n">
        <v>906.747441781</v>
      </c>
      <c r="S5172" s="39"/>
      <c r="T5172" s="39"/>
      <c r="U5172" s="39"/>
      <c r="V5172" s="39"/>
      <c r="W5172" s="39"/>
      <c r="X5172" s="39"/>
      <c r="Y5172" s="41" t="n">
        <v>252.027627462649</v>
      </c>
      <c r="Z5172" s="41" t="n">
        <v>256.049818879719</v>
      </c>
    </row>
    <row r="5173" customFormat="false" ht="12.75" hidden="false" customHeight="false" outlineLevel="0" collapsed="false">
      <c r="A5173" s="0" t="s">
        <v>1024</v>
      </c>
      <c r="B5173" s="0" t="n">
        <v>722</v>
      </c>
      <c r="C5173" s="0" t="n">
        <v>1973</v>
      </c>
      <c r="D5173" s="39" t="n">
        <v>0</v>
      </c>
      <c r="E5173" s="39" t="n">
        <v>0</v>
      </c>
      <c r="F5173" s="47" t="n">
        <v>0</v>
      </c>
      <c r="G5173" s="39" t="n">
        <v>219.9</v>
      </c>
      <c r="H5173" s="39" t="n">
        <v>47.6816394090909</v>
      </c>
      <c r="I5173" s="39" t="n">
        <v>199.392</v>
      </c>
      <c r="J5173" s="39" t="n">
        <v>0</v>
      </c>
      <c r="K5173" s="39" t="n">
        <v>0</v>
      </c>
      <c r="L5173" s="39" t="n">
        <v>12.06</v>
      </c>
      <c r="M5173" s="39" t="n">
        <v>59.7416394090909</v>
      </c>
      <c r="N5173" s="39" t="n">
        <v>419.292</v>
      </c>
      <c r="O5173" s="39" t="n">
        <v>-359.550360590909</v>
      </c>
      <c r="R5173" s="39" t="n">
        <v>1078.6005956</v>
      </c>
      <c r="S5173" s="39"/>
      <c r="T5173" s="39"/>
      <c r="U5173" s="39"/>
      <c r="V5173" s="39"/>
      <c r="W5173" s="39"/>
      <c r="X5173" s="39"/>
      <c r="Y5173" s="41" t="n">
        <v>222.889183053227</v>
      </c>
      <c r="Z5173" s="41" t="n">
        <v>235.42483346908</v>
      </c>
    </row>
    <row r="5174" customFormat="false" ht="12.75" hidden="false" customHeight="false" outlineLevel="0" collapsed="false">
      <c r="A5174" s="0" t="s">
        <v>1024</v>
      </c>
      <c r="B5174" s="0" t="n">
        <v>722</v>
      </c>
      <c r="C5174" s="0" t="n">
        <v>1974</v>
      </c>
      <c r="D5174" s="39" t="n">
        <v>0</v>
      </c>
      <c r="E5174" s="39" t="n">
        <v>2.70040463435476</v>
      </c>
      <c r="F5174" s="47" t="n">
        <v>3.24</v>
      </c>
      <c r="G5174" s="39" t="n">
        <v>230.16</v>
      </c>
      <c r="H5174" s="39" t="n">
        <v>56.4394915454546</v>
      </c>
      <c r="I5174" s="39" t="n">
        <v>265.056</v>
      </c>
      <c r="J5174" s="39" t="n">
        <v>0</v>
      </c>
      <c r="K5174" s="39" t="n">
        <v>0</v>
      </c>
      <c r="L5174" s="39" t="n">
        <v>6.32</v>
      </c>
      <c r="M5174" s="39" t="n">
        <v>65.9994915454546</v>
      </c>
      <c r="N5174" s="39" t="n">
        <v>497.916404634355</v>
      </c>
      <c r="O5174" s="39" t="n">
        <v>-431.9169130889</v>
      </c>
      <c r="R5174" s="39" t="n">
        <v>1203.02051622</v>
      </c>
      <c r="S5174" s="39"/>
      <c r="T5174" s="39"/>
      <c r="U5174" s="39"/>
      <c r="V5174" s="39"/>
      <c r="W5174" s="39"/>
      <c r="X5174" s="39"/>
      <c r="Y5174" s="41" t="n">
        <v>240.704667637823</v>
      </c>
      <c r="Z5174" s="41" t="n">
        <v>222.224842756271</v>
      </c>
    </row>
    <row r="5175" customFormat="false" ht="12.75" hidden="false" customHeight="false" outlineLevel="0" collapsed="false">
      <c r="A5175" s="0" t="s">
        <v>1024</v>
      </c>
      <c r="B5175" s="0" t="n">
        <v>722</v>
      </c>
      <c r="C5175" s="0" t="n">
        <v>1975</v>
      </c>
      <c r="D5175" s="39" t="n">
        <v>0</v>
      </c>
      <c r="E5175" s="39" t="n">
        <v>5.08010272620086</v>
      </c>
      <c r="F5175" s="47" t="n">
        <v>0</v>
      </c>
      <c r="G5175" s="39" t="n">
        <v>252.7</v>
      </c>
      <c r="H5175" s="39" t="n">
        <v>67.1435330454546</v>
      </c>
      <c r="I5175" s="39" t="n">
        <v>349.085</v>
      </c>
      <c r="J5175" s="39" t="n">
        <v>0</v>
      </c>
      <c r="K5175" s="39" t="n">
        <v>0</v>
      </c>
      <c r="L5175" s="39" t="n">
        <v>31.13</v>
      </c>
      <c r="M5175" s="39" t="n">
        <v>98.2735330454545</v>
      </c>
      <c r="N5175" s="39" t="n">
        <v>606.865102726201</v>
      </c>
      <c r="O5175" s="39" t="n">
        <v>-508.591569680746</v>
      </c>
      <c r="R5175" s="39" t="n">
        <v>1917.1502674</v>
      </c>
      <c r="S5175" s="39"/>
      <c r="T5175" s="39"/>
      <c r="U5175" s="39"/>
      <c r="V5175" s="39"/>
      <c r="W5175" s="39"/>
      <c r="X5175" s="39"/>
      <c r="Y5175" s="41" t="n">
        <v>214.312900341219</v>
      </c>
      <c r="Z5175" s="41" t="n">
        <v>224.274841306177</v>
      </c>
    </row>
    <row r="5176" customFormat="false" ht="12.75" hidden="false" customHeight="false" outlineLevel="0" collapsed="false">
      <c r="A5176" s="0" t="s">
        <v>1024</v>
      </c>
      <c r="B5176" s="0" t="n">
        <v>722</v>
      </c>
      <c r="C5176" s="0" t="n">
        <v>1976</v>
      </c>
      <c r="D5176" s="39" t="n">
        <v>0</v>
      </c>
      <c r="E5176" s="39" t="n">
        <v>16.3376647088665</v>
      </c>
      <c r="F5176" s="47" t="n">
        <v>0</v>
      </c>
      <c r="G5176" s="39" t="n">
        <v>288.57</v>
      </c>
      <c r="H5176" s="39" t="n">
        <v>88.5516160454546</v>
      </c>
      <c r="I5176" s="39" t="n">
        <v>409.7</v>
      </c>
      <c r="J5176" s="39" t="n">
        <v>0</v>
      </c>
      <c r="K5176" s="39" t="n">
        <v>0</v>
      </c>
      <c r="L5176" s="39" t="n">
        <v>25.22</v>
      </c>
      <c r="M5176" s="39" t="n">
        <v>113.771616045455</v>
      </c>
      <c r="N5176" s="39" t="n">
        <v>714.607664708866</v>
      </c>
      <c r="O5176" s="39" t="n">
        <v>-600.836048663412</v>
      </c>
      <c r="R5176" s="39" t="n">
        <v>1875.33611224</v>
      </c>
      <c r="S5176" s="39"/>
      <c r="T5176" s="39"/>
      <c r="U5176" s="39"/>
      <c r="V5176" s="39"/>
      <c r="W5176" s="39"/>
      <c r="X5176" s="39"/>
      <c r="Y5176" s="41" t="n">
        <v>238.950494267059</v>
      </c>
      <c r="Z5176" s="41" t="n">
        <v>248.487324179152</v>
      </c>
    </row>
    <row r="5177" customFormat="false" ht="12.75" hidden="false" customHeight="false" outlineLevel="0" collapsed="false">
      <c r="A5177" s="0" t="s">
        <v>1024</v>
      </c>
      <c r="B5177" s="0" t="n">
        <v>722</v>
      </c>
      <c r="C5177" s="0" t="n">
        <v>1977</v>
      </c>
      <c r="D5177" s="39" t="n">
        <v>0</v>
      </c>
      <c r="E5177" s="39" t="n">
        <v>18.6170554384222</v>
      </c>
      <c r="F5177" s="47" t="n">
        <v>2.89</v>
      </c>
      <c r="G5177" s="39" t="n">
        <v>316.53</v>
      </c>
      <c r="H5177" s="39" t="n">
        <v>107.040415</v>
      </c>
      <c r="I5177" s="39" t="n">
        <v>628.092</v>
      </c>
      <c r="J5177" s="39" t="n">
        <v>0</v>
      </c>
      <c r="K5177" s="39" t="n">
        <v>0</v>
      </c>
      <c r="L5177" s="39" t="n">
        <v>33.66</v>
      </c>
      <c r="M5177" s="39" t="n">
        <v>143.590415</v>
      </c>
      <c r="N5177" s="39" t="n">
        <v>963.239055438422</v>
      </c>
      <c r="O5177" s="39" t="n">
        <v>-819.648640438422</v>
      </c>
      <c r="R5177" s="39" t="n">
        <v>2046.34517036</v>
      </c>
      <c r="S5177" s="39"/>
      <c r="T5177" s="39"/>
      <c r="U5177" s="39"/>
      <c r="V5177" s="39"/>
      <c r="W5177" s="39"/>
      <c r="X5177" s="39"/>
      <c r="Y5177" s="41" t="n">
        <v>245.679686566575</v>
      </c>
      <c r="Z5177" s="41" t="n">
        <v>235.249833542868</v>
      </c>
    </row>
    <row r="5178" customFormat="false" ht="12.75" hidden="false" customHeight="false" outlineLevel="0" collapsed="false">
      <c r="A5178" s="0" t="s">
        <v>1024</v>
      </c>
      <c r="B5178" s="0" t="n">
        <v>722</v>
      </c>
      <c r="C5178" s="0" t="n">
        <v>1978</v>
      </c>
      <c r="D5178" s="39" t="n">
        <v>0</v>
      </c>
      <c r="E5178" s="39" t="n">
        <v>26.1506510571553</v>
      </c>
      <c r="F5178" s="47" t="n">
        <v>3.38</v>
      </c>
      <c r="G5178" s="39" t="n">
        <v>311.52</v>
      </c>
      <c r="H5178" s="39" t="n">
        <v>125.564626</v>
      </c>
      <c r="I5178" s="39" t="n">
        <v>894.938</v>
      </c>
      <c r="J5178" s="39" t="n">
        <v>0</v>
      </c>
      <c r="K5178" s="39" t="n">
        <v>0</v>
      </c>
      <c r="L5178" s="39" t="n">
        <v>18.82</v>
      </c>
      <c r="M5178" s="39" t="n">
        <v>147.764626</v>
      </c>
      <c r="N5178" s="39" t="n">
        <v>1232.60865105716</v>
      </c>
      <c r="O5178" s="39" t="n">
        <v>-1084.84402505716</v>
      </c>
      <c r="R5178" s="39" t="n">
        <v>2278.65285587</v>
      </c>
      <c r="S5178" s="39"/>
      <c r="T5178" s="39"/>
      <c r="U5178" s="39"/>
      <c r="V5178" s="39"/>
      <c r="W5178" s="39"/>
      <c r="X5178" s="39"/>
      <c r="Y5178" s="41" t="n">
        <v>225.655860233957</v>
      </c>
      <c r="Z5178" s="41" t="n">
        <v>208.999852111146</v>
      </c>
    </row>
    <row r="5179" customFormat="false" ht="12.75" hidden="false" customHeight="false" outlineLevel="0" collapsed="false">
      <c r="A5179" s="0" t="s">
        <v>1024</v>
      </c>
      <c r="B5179" s="0" t="n">
        <v>722</v>
      </c>
      <c r="C5179" s="0" t="n">
        <v>1979</v>
      </c>
      <c r="D5179" s="39" t="n">
        <v>0</v>
      </c>
      <c r="E5179" s="39" t="n">
        <v>26.1976608479769</v>
      </c>
      <c r="F5179" s="47" t="n">
        <v>7.33</v>
      </c>
      <c r="G5179" s="39" t="n">
        <v>320.45</v>
      </c>
      <c r="H5179" s="39" t="n">
        <v>145.184117</v>
      </c>
      <c r="I5179" s="39" t="n">
        <v>1122.625</v>
      </c>
      <c r="J5179" s="39" t="n">
        <v>0</v>
      </c>
      <c r="K5179" s="39" t="n">
        <v>0</v>
      </c>
      <c r="L5179" s="39" t="n">
        <v>19.15</v>
      </c>
      <c r="M5179" s="39" t="n">
        <v>171.664117</v>
      </c>
      <c r="N5179" s="39" t="n">
        <v>1469.27266084798</v>
      </c>
      <c r="O5179" s="39" t="n">
        <v>-1297.60854384798</v>
      </c>
      <c r="R5179" s="39" t="n">
        <v>2843.27919495</v>
      </c>
      <c r="S5179" s="39"/>
      <c r="T5179" s="39"/>
      <c r="U5179" s="39"/>
      <c r="V5179" s="39"/>
      <c r="W5179" s="39"/>
      <c r="X5179" s="39"/>
      <c r="Y5179" s="41" t="n">
        <v>212.721644262377</v>
      </c>
      <c r="Z5179" s="41" t="n">
        <v>200.999857770049</v>
      </c>
    </row>
    <row r="5180" customFormat="false" ht="12.75" hidden="false" customHeight="false" outlineLevel="0" collapsed="false">
      <c r="A5180" s="0" t="s">
        <v>1024</v>
      </c>
      <c r="B5180" s="0" t="n">
        <v>722</v>
      </c>
      <c r="C5180" s="0" t="n">
        <v>1980</v>
      </c>
      <c r="D5180" s="39" t="n">
        <v>0</v>
      </c>
      <c r="E5180" s="39" t="n">
        <v>26.3396528165851</v>
      </c>
      <c r="F5180" s="47" t="n">
        <v>9.61485387939906</v>
      </c>
      <c r="G5180" s="39" t="n">
        <v>334.93</v>
      </c>
      <c r="H5180" s="39" t="n">
        <v>166.666117</v>
      </c>
      <c r="I5180" s="39" t="n">
        <v>1473.261</v>
      </c>
      <c r="J5180" s="39" t="n">
        <v>0</v>
      </c>
      <c r="K5180" s="39" t="n">
        <v>0</v>
      </c>
      <c r="L5180" s="39" t="n">
        <v>8.07</v>
      </c>
      <c r="M5180" s="39" t="n">
        <v>184.350970879399</v>
      </c>
      <c r="N5180" s="39" t="n">
        <v>1834.53065281659</v>
      </c>
      <c r="O5180" s="39" t="n">
        <v>-1650.17968193719</v>
      </c>
      <c r="R5180" s="39" t="n">
        <v>3503.27547061</v>
      </c>
      <c r="S5180" s="39"/>
      <c r="T5180" s="39"/>
      <c r="U5180" s="39"/>
      <c r="V5180" s="39"/>
      <c r="W5180" s="39"/>
      <c r="X5180" s="39"/>
      <c r="Y5180" s="41" t="n">
        <v>211.279555414705</v>
      </c>
      <c r="Z5180" s="41" t="n">
        <v>225.799840227448</v>
      </c>
    </row>
    <row r="5181" customFormat="false" ht="12.75" hidden="false" customHeight="false" outlineLevel="0" collapsed="false">
      <c r="A5181" s="0" t="s">
        <v>1024</v>
      </c>
      <c r="B5181" s="0" t="n">
        <v>722</v>
      </c>
      <c r="C5181" s="0" t="n">
        <v>1981</v>
      </c>
      <c r="D5181" s="39" t="n">
        <v>1.80325095016098</v>
      </c>
      <c r="E5181" s="39" t="n">
        <v>26.9652704931716</v>
      </c>
      <c r="F5181" s="47" t="n">
        <v>24.8744349426283</v>
      </c>
      <c r="G5181" s="39" t="n">
        <v>369.3</v>
      </c>
      <c r="H5181" s="39" t="n">
        <v>208</v>
      </c>
      <c r="I5181" s="39" t="n">
        <v>1670.739</v>
      </c>
      <c r="J5181" s="39" t="n">
        <v>0</v>
      </c>
      <c r="K5181" s="39" t="n">
        <v>0</v>
      </c>
      <c r="L5181" s="39" t="n">
        <v>8.66</v>
      </c>
      <c r="M5181" s="39" t="n">
        <v>243.337685892789</v>
      </c>
      <c r="N5181" s="39" t="n">
        <v>2067.00427049317</v>
      </c>
      <c r="O5181" s="39" t="n">
        <v>-1823.66658460038</v>
      </c>
      <c r="R5181" s="39" t="n">
        <v>3176.78863966</v>
      </c>
      <c r="S5181" s="39"/>
      <c r="T5181" s="39"/>
      <c r="U5181" s="39"/>
      <c r="V5181" s="39"/>
      <c r="W5181" s="39"/>
      <c r="X5181" s="39"/>
      <c r="Y5181" s="41" t="n">
        <v>271.731452550327</v>
      </c>
      <c r="Z5181" s="41" t="n">
        <v>287.399796653891</v>
      </c>
    </row>
    <row r="5182" customFormat="false" ht="12.75" hidden="false" customHeight="false" outlineLevel="0" collapsed="false">
      <c r="A5182" s="0" t="s">
        <v>1024</v>
      </c>
      <c r="B5182" s="0" t="n">
        <v>722</v>
      </c>
      <c r="C5182" s="0" t="n">
        <v>1982</v>
      </c>
      <c r="D5182" s="39" t="n">
        <v>2.25334182250411</v>
      </c>
      <c r="E5182" s="39" t="n">
        <v>27.9999434405286</v>
      </c>
      <c r="F5182" s="47" t="n">
        <v>41.7205627392159</v>
      </c>
      <c r="G5182" s="39" t="n">
        <v>397.36</v>
      </c>
      <c r="H5182" s="39" t="n">
        <v>161.432009</v>
      </c>
      <c r="I5182" s="39" t="n">
        <v>1859.905</v>
      </c>
      <c r="J5182" s="39" t="n">
        <v>0</v>
      </c>
      <c r="K5182" s="39" t="n">
        <v>0</v>
      </c>
      <c r="L5182" s="39" t="n">
        <v>11.42</v>
      </c>
      <c r="M5182" s="39" t="n">
        <v>216.82591356172</v>
      </c>
      <c r="N5182" s="39" t="n">
        <v>2285.26494344053</v>
      </c>
      <c r="O5182" s="39" t="n">
        <v>-2068.43902987881</v>
      </c>
      <c r="R5182" s="39" t="n">
        <v>3109.7370752</v>
      </c>
      <c r="S5182" s="39"/>
      <c r="T5182" s="39"/>
      <c r="U5182" s="39"/>
      <c r="V5182" s="39"/>
      <c r="W5182" s="39"/>
      <c r="X5182" s="39"/>
      <c r="Y5182" s="41" t="n">
        <v>328.60625269899</v>
      </c>
      <c r="Z5182" s="41" t="n">
        <v>336.249762099212</v>
      </c>
    </row>
    <row r="5183" customFormat="false" ht="12.75" hidden="false" customHeight="false" outlineLevel="0" collapsed="false">
      <c r="A5183" s="0" t="s">
        <v>1024</v>
      </c>
      <c r="B5183" s="0" t="n">
        <v>722</v>
      </c>
      <c r="C5183" s="0" t="n">
        <v>1983</v>
      </c>
      <c r="D5183" s="39" t="n">
        <v>3.69363046114583</v>
      </c>
      <c r="E5183" s="39" t="n">
        <v>27.2389204875901</v>
      </c>
      <c r="F5183" s="47" t="n">
        <v>40.5126323483346</v>
      </c>
      <c r="G5183" s="39" t="n">
        <v>362.67</v>
      </c>
      <c r="H5183" s="39" t="n">
        <v>148.074605</v>
      </c>
      <c r="I5183" s="39" t="n">
        <v>2072.976</v>
      </c>
      <c r="J5183" s="39" t="n">
        <v>0</v>
      </c>
      <c r="K5183" s="39" t="n">
        <v>0</v>
      </c>
      <c r="L5183" s="39" t="n">
        <v>12.21</v>
      </c>
      <c r="M5183" s="39" t="n">
        <v>204.49086780948</v>
      </c>
      <c r="N5183" s="39" t="n">
        <v>2462.88492048759</v>
      </c>
      <c r="O5183" s="39" t="n">
        <v>-2258.39405267811</v>
      </c>
      <c r="R5183" s="39" t="n">
        <v>2774.24287465</v>
      </c>
      <c r="S5183" s="39"/>
      <c r="T5183" s="39"/>
      <c r="U5183" s="39"/>
      <c r="V5183" s="39"/>
      <c r="W5183" s="39"/>
      <c r="X5183" s="39"/>
      <c r="Y5183" s="41" t="n">
        <v>381.066036024628</v>
      </c>
      <c r="Z5183" s="41" t="n">
        <v>417.374704714393</v>
      </c>
    </row>
    <row r="5184" customFormat="false" ht="12.75" hidden="false" customHeight="false" outlineLevel="0" collapsed="false">
      <c r="A5184" s="0" t="s">
        <v>1024</v>
      </c>
      <c r="B5184" s="0" t="n">
        <v>722</v>
      </c>
      <c r="C5184" s="0" t="n">
        <v>1984</v>
      </c>
      <c r="D5184" s="39" t="n">
        <v>3.82950742360277</v>
      </c>
      <c r="E5184" s="39" t="n">
        <v>28.4060842819226</v>
      </c>
      <c r="F5184" s="47" t="n">
        <v>40.9067223676263</v>
      </c>
      <c r="G5184" s="39" t="n">
        <v>391.76</v>
      </c>
      <c r="H5184" s="39" t="n">
        <v>142.419128</v>
      </c>
      <c r="I5184" s="39" t="n">
        <v>2197.167</v>
      </c>
      <c r="J5184" s="39" t="n">
        <v>0</v>
      </c>
      <c r="K5184" s="39" t="n">
        <v>0</v>
      </c>
      <c r="L5184" s="39" t="n">
        <v>3.69</v>
      </c>
      <c r="M5184" s="39" t="n">
        <v>190.845357791229</v>
      </c>
      <c r="N5184" s="39" t="n">
        <v>2617.33308428192</v>
      </c>
      <c r="O5184" s="39" t="n">
        <v>-2426.48772649069</v>
      </c>
      <c r="R5184" s="39" t="n">
        <v>2705.57724152</v>
      </c>
      <c r="S5184" s="39"/>
      <c r="T5184" s="39"/>
      <c r="U5184" s="39"/>
      <c r="V5184" s="39"/>
      <c r="W5184" s="39"/>
      <c r="X5184" s="39"/>
      <c r="Y5184" s="41" t="n">
        <v>436.956665788008</v>
      </c>
      <c r="Z5184" s="41" t="n">
        <v>479.599660748734</v>
      </c>
    </row>
    <row r="5185" customFormat="false" ht="12.75" hidden="false" customHeight="false" outlineLevel="0" collapsed="false">
      <c r="A5185" s="0" t="s">
        <v>1024</v>
      </c>
      <c r="B5185" s="0" t="n">
        <v>722</v>
      </c>
      <c r="C5185" s="0" t="n">
        <v>1985</v>
      </c>
      <c r="D5185" s="39" t="n">
        <v>5.24730785640362</v>
      </c>
      <c r="E5185" s="39" t="n">
        <v>28.1612388147244</v>
      </c>
      <c r="F5185" s="47" t="n">
        <v>39.6934299342994</v>
      </c>
      <c r="G5185" s="39" t="n">
        <v>375.96</v>
      </c>
      <c r="H5185" s="39" t="n">
        <v>203</v>
      </c>
      <c r="I5185" s="39" t="n">
        <v>2438.47503656289</v>
      </c>
      <c r="J5185" s="39" t="n">
        <v>0</v>
      </c>
      <c r="K5185" s="39" t="n">
        <v>0</v>
      </c>
      <c r="L5185" s="39" t="n">
        <v>5.05</v>
      </c>
      <c r="M5185" s="39" t="n">
        <v>252.990737790703</v>
      </c>
      <c r="N5185" s="39" t="n">
        <v>2842.59627537762</v>
      </c>
      <c r="O5185" s="39" t="n">
        <v>-2589.60553758691</v>
      </c>
      <c r="R5185" s="39" t="n">
        <v>2962.21961649</v>
      </c>
      <c r="S5185" s="39"/>
      <c r="T5185" s="39"/>
      <c r="U5185" s="39"/>
      <c r="V5185" s="39"/>
      <c r="W5185" s="39"/>
      <c r="X5185" s="39"/>
      <c r="Y5185" s="41" t="n">
        <v>449.262962711607</v>
      </c>
      <c r="Z5185" s="41" t="n">
        <v>378.04973258144</v>
      </c>
    </row>
    <row r="5186" customFormat="false" ht="12.75" hidden="false" customHeight="false" outlineLevel="0" collapsed="false">
      <c r="A5186" s="0" t="s">
        <v>1024</v>
      </c>
      <c r="B5186" s="0" t="n">
        <v>722</v>
      </c>
      <c r="C5186" s="0" t="n">
        <v>1986</v>
      </c>
      <c r="D5186" s="39" t="n">
        <v>7.29929214725598</v>
      </c>
      <c r="E5186" s="39" t="n">
        <v>28.1901150189628</v>
      </c>
      <c r="F5186" s="47" t="n">
        <v>33.1356151473612</v>
      </c>
      <c r="G5186" s="39" t="n">
        <v>367.53</v>
      </c>
      <c r="H5186" s="39" t="n">
        <v>257</v>
      </c>
      <c r="I5186" s="39" t="n">
        <v>3085.51043750649</v>
      </c>
      <c r="J5186" s="39" t="n">
        <v>0</v>
      </c>
      <c r="K5186" s="39" t="n">
        <v>0</v>
      </c>
      <c r="L5186" s="39" t="n">
        <v>9.38</v>
      </c>
      <c r="M5186" s="39" t="n">
        <v>306.814907294617</v>
      </c>
      <c r="N5186" s="39" t="n">
        <v>3481.23055252545</v>
      </c>
      <c r="O5186" s="39" t="n">
        <v>-3174.41564523083</v>
      </c>
      <c r="R5186" s="39" t="n">
        <v>4189.93179979</v>
      </c>
      <c r="S5186" s="39"/>
      <c r="T5186" s="39"/>
      <c r="U5186" s="39"/>
      <c r="V5186" s="39"/>
      <c r="W5186" s="39"/>
      <c r="X5186" s="39"/>
      <c r="Y5186" s="41" t="n">
        <v>346.305903554493</v>
      </c>
      <c r="Z5186" s="41" t="n">
        <v>322.749771698611</v>
      </c>
    </row>
    <row r="5187" customFormat="false" ht="12.75" hidden="false" customHeight="false" outlineLevel="0" collapsed="false">
      <c r="A5187" s="0" t="s">
        <v>1024</v>
      </c>
      <c r="B5187" s="0" t="n">
        <v>722</v>
      </c>
      <c r="C5187" s="0" t="n">
        <v>1987</v>
      </c>
      <c r="D5187" s="39" t="n">
        <v>8.3151254739598</v>
      </c>
      <c r="E5187" s="39" t="n">
        <v>28.922139096972</v>
      </c>
      <c r="F5187" s="47" t="n">
        <v>33.7203955841766</v>
      </c>
      <c r="G5187" s="39" t="n">
        <v>363.57</v>
      </c>
      <c r="H5187" s="39" t="n">
        <v>482</v>
      </c>
      <c r="I5187" s="39" t="n">
        <v>3869.58652333177</v>
      </c>
      <c r="J5187" s="39" t="n">
        <v>0</v>
      </c>
      <c r="K5187" s="39" t="n">
        <v>0</v>
      </c>
      <c r="L5187" s="39" t="n">
        <v>9.2</v>
      </c>
      <c r="M5187" s="39" t="n">
        <v>533.235521058136</v>
      </c>
      <c r="N5187" s="39" t="n">
        <v>4262.07866242874</v>
      </c>
      <c r="O5187" s="39" t="n">
        <v>-3728.84314137061</v>
      </c>
      <c r="R5187" s="39" t="n">
        <v>5040.65108968</v>
      </c>
      <c r="S5187" s="39"/>
      <c r="T5187" s="39"/>
      <c r="U5187" s="39"/>
      <c r="V5187" s="39"/>
      <c r="W5187" s="39"/>
      <c r="X5187" s="39"/>
      <c r="Y5187" s="41" t="n">
        <v>300.536562401477</v>
      </c>
      <c r="Z5187" s="41" t="n">
        <v>266.999811134094</v>
      </c>
    </row>
    <row r="5188" customFormat="false" ht="12.75" hidden="false" customHeight="false" outlineLevel="0" collapsed="false">
      <c r="A5188" s="0" t="s">
        <v>1024</v>
      </c>
      <c r="B5188" s="0" t="n">
        <v>722</v>
      </c>
      <c r="C5188" s="0" t="n">
        <v>1988</v>
      </c>
      <c r="D5188" s="39" t="n">
        <v>10.1875469077689</v>
      </c>
      <c r="E5188" s="39" t="n">
        <v>30.1308084031944</v>
      </c>
      <c r="F5188" s="47" t="n">
        <v>50.4901662993388</v>
      </c>
      <c r="G5188" s="39" t="n">
        <v>378.51</v>
      </c>
      <c r="H5188" s="39" t="n">
        <v>382.346303</v>
      </c>
      <c r="I5188" s="39" t="n">
        <v>3933.60421382731</v>
      </c>
      <c r="J5188" s="39" t="n">
        <v>0</v>
      </c>
      <c r="K5188" s="39" t="n">
        <v>0</v>
      </c>
      <c r="L5188" s="39" t="n">
        <v>10.46</v>
      </c>
      <c r="M5188" s="39" t="n">
        <v>453.484016207108</v>
      </c>
      <c r="N5188" s="39" t="n">
        <v>4342.2450222305</v>
      </c>
      <c r="O5188" s="39" t="n">
        <v>-3888.76100602339</v>
      </c>
      <c r="R5188" s="39" t="n">
        <v>4985.12307563</v>
      </c>
      <c r="S5188" s="39"/>
      <c r="T5188" s="39"/>
      <c r="U5188" s="39"/>
      <c r="V5188" s="39"/>
      <c r="W5188" s="39"/>
      <c r="X5188" s="39"/>
      <c r="Y5188" s="41" t="n">
        <v>297.848218819378</v>
      </c>
      <c r="Z5188" s="41" t="n">
        <v>302.949785704397</v>
      </c>
    </row>
    <row r="5189" customFormat="false" ht="12.75" hidden="false" customHeight="false" outlineLevel="0" collapsed="false">
      <c r="A5189" s="0" t="s">
        <v>1024</v>
      </c>
      <c r="B5189" s="0" t="n">
        <v>722</v>
      </c>
      <c r="C5189" s="0" t="n">
        <v>1989</v>
      </c>
      <c r="D5189" s="39" t="n">
        <v>11.6975098265547</v>
      </c>
      <c r="E5189" s="39" t="n">
        <v>29.4411711732127</v>
      </c>
      <c r="F5189" s="47" t="n">
        <v>59.4418656038745</v>
      </c>
      <c r="G5189" s="39" t="n">
        <v>405.31</v>
      </c>
      <c r="H5189" s="39" t="n">
        <v>592</v>
      </c>
      <c r="I5189" s="39" t="n">
        <v>3429.14570212966</v>
      </c>
      <c r="J5189" s="39" t="n">
        <v>0</v>
      </c>
      <c r="K5189" s="39" t="n">
        <v>0</v>
      </c>
      <c r="L5189" s="39" t="n">
        <v>19.01</v>
      </c>
      <c r="M5189" s="39" t="n">
        <v>682.149375430429</v>
      </c>
      <c r="N5189" s="39" t="n">
        <v>3863.89687330288</v>
      </c>
      <c r="O5189" s="39" t="n">
        <v>-3181.74749787245</v>
      </c>
      <c r="R5189" s="39" t="n">
        <v>4913.03892893</v>
      </c>
      <c r="S5189" s="39"/>
      <c r="T5189" s="39"/>
      <c r="U5189" s="39"/>
      <c r="V5189" s="39"/>
      <c r="W5189" s="39"/>
      <c r="X5189" s="39"/>
      <c r="Y5189" s="41" t="n">
        <v>319.008299487903</v>
      </c>
      <c r="Z5189" s="41" t="n">
        <v>289.399795289165</v>
      </c>
    </row>
    <row r="5190" customFormat="false" ht="12.75" hidden="false" customHeight="false" outlineLevel="0" collapsed="false">
      <c r="A5190" s="0" t="s">
        <v>1024</v>
      </c>
      <c r="B5190" s="0" t="n">
        <v>722</v>
      </c>
      <c r="C5190" s="0" t="n">
        <v>1990</v>
      </c>
      <c r="D5190" s="39" t="n">
        <v>10.4202105078613</v>
      </c>
      <c r="E5190" s="39" t="n">
        <v>30.7634134018343</v>
      </c>
      <c r="F5190" s="47" t="n">
        <v>49.8499122807018</v>
      </c>
      <c r="G5190" s="39" t="n">
        <v>462.2</v>
      </c>
      <c r="H5190" s="39" t="n">
        <v>676</v>
      </c>
      <c r="I5190" s="39" t="n">
        <v>3564.83619922106</v>
      </c>
      <c r="J5190" s="39" t="n">
        <v>0</v>
      </c>
      <c r="K5190" s="39" t="n">
        <v>0</v>
      </c>
      <c r="L5190" s="39" t="n">
        <v>10.96</v>
      </c>
      <c r="M5190" s="39" t="n">
        <v>747.230122788563</v>
      </c>
      <c r="N5190" s="39" t="n">
        <v>4057.79961262289</v>
      </c>
      <c r="O5190" s="39" t="n">
        <v>-3310.56948983433</v>
      </c>
      <c r="R5190" s="39" t="n">
        <v>5716.74505756</v>
      </c>
      <c r="S5190" s="39"/>
      <c r="T5190" s="39"/>
      <c r="U5190" s="39"/>
      <c r="V5190" s="39"/>
      <c r="W5190" s="39"/>
      <c r="X5190" s="39"/>
      <c r="Y5190" s="41" t="n">
        <v>272.264787954393</v>
      </c>
      <c r="Z5190" s="41" t="n">
        <v>256.449818596774</v>
      </c>
    </row>
    <row r="5191" customFormat="false" ht="12.75" hidden="false" customHeight="false" outlineLevel="0" collapsed="false">
      <c r="A5191" s="0" t="s">
        <v>1024</v>
      </c>
      <c r="B5191" s="0" t="n">
        <v>722</v>
      </c>
      <c r="C5191" s="0" t="n">
        <v>1991</v>
      </c>
      <c r="D5191" s="39" t="n">
        <v>12.2208662143772</v>
      </c>
      <c r="E5191" s="39" t="n">
        <v>30.5152805209503</v>
      </c>
      <c r="F5191" s="47" t="n">
        <v>33.0792046894804</v>
      </c>
      <c r="G5191" s="39" t="n">
        <v>454.65</v>
      </c>
      <c r="H5191" s="39" t="n">
        <v>596</v>
      </c>
      <c r="I5191" s="39" t="n">
        <v>3607.2733068884</v>
      </c>
      <c r="J5191" s="39" t="n">
        <v>0</v>
      </c>
      <c r="K5191" s="39" t="n">
        <v>0</v>
      </c>
      <c r="L5191" s="39" t="n">
        <v>13.22</v>
      </c>
      <c r="M5191" s="39" t="n">
        <v>654.520070903858</v>
      </c>
      <c r="N5191" s="39" t="n">
        <v>4092.43858740935</v>
      </c>
      <c r="O5191" s="39" t="n">
        <v>-3437.91851650549</v>
      </c>
      <c r="R5191" s="39" t="n">
        <v>5617.17430704</v>
      </c>
      <c r="S5191" s="39"/>
      <c r="T5191" s="39"/>
      <c r="U5191" s="39"/>
      <c r="V5191" s="39"/>
      <c r="W5191" s="39"/>
      <c r="X5191" s="39"/>
      <c r="Y5191" s="41" t="n">
        <v>282.10690880882</v>
      </c>
      <c r="Z5191" s="41" t="n">
        <v>258.999816792999</v>
      </c>
    </row>
    <row r="5192" customFormat="false" ht="12.75" hidden="false" customHeight="false" outlineLevel="0" collapsed="false">
      <c r="A5192" s="0" t="s">
        <v>1024</v>
      </c>
      <c r="B5192" s="0" t="n">
        <v>722</v>
      </c>
      <c r="C5192" s="0" t="n">
        <v>1992</v>
      </c>
      <c r="D5192" s="39" t="n">
        <v>11.4019080311001</v>
      </c>
      <c r="E5192" s="39" t="n">
        <v>31.3842156347234</v>
      </c>
      <c r="F5192" s="47" t="n">
        <v>84.5454611959288</v>
      </c>
      <c r="G5192" s="39" t="n">
        <v>476.03</v>
      </c>
      <c r="H5192" s="39" t="n">
        <v>582</v>
      </c>
      <c r="I5192" s="39" t="n">
        <v>3951.09106549187</v>
      </c>
      <c r="J5192" s="39" t="n">
        <v>0</v>
      </c>
      <c r="K5192" s="39" t="n">
        <v>0</v>
      </c>
      <c r="L5192" s="39" t="n">
        <v>12.37</v>
      </c>
      <c r="M5192" s="39" t="n">
        <v>690.317369227029</v>
      </c>
      <c r="N5192" s="39" t="n">
        <v>4458.50528112659</v>
      </c>
      <c r="O5192" s="39" t="n">
        <v>-3768.18791189956</v>
      </c>
      <c r="R5192" s="39" t="n">
        <v>6004.90845581</v>
      </c>
      <c r="S5192" s="39"/>
      <c r="T5192" s="39"/>
      <c r="U5192" s="39"/>
      <c r="V5192" s="39"/>
      <c r="W5192" s="39"/>
      <c r="X5192" s="39"/>
      <c r="Y5192" s="41" t="n">
        <v>264.691800750579</v>
      </c>
      <c r="Z5192" s="41" t="n">
        <v>275.324805245299</v>
      </c>
    </row>
    <row r="5193" customFormat="false" ht="12.75" hidden="false" customHeight="false" outlineLevel="0" collapsed="false">
      <c r="A5193" s="0" t="s">
        <v>1024</v>
      </c>
      <c r="B5193" s="0" t="n">
        <v>722</v>
      </c>
      <c r="C5193" s="0" t="n">
        <v>1993</v>
      </c>
      <c r="D5193" s="39" t="n">
        <v>13.9234856156406</v>
      </c>
      <c r="E5193" s="39" t="n">
        <v>37.4584645804599</v>
      </c>
      <c r="F5193" s="47" t="n">
        <v>88.736985253354</v>
      </c>
      <c r="G5193" s="39" t="n">
        <v>475.22</v>
      </c>
      <c r="H5193" s="39" t="n">
        <v>649</v>
      </c>
      <c r="I5193" s="39" t="n">
        <v>3643.66986503868</v>
      </c>
      <c r="J5193" s="39" t="n">
        <v>0</v>
      </c>
      <c r="K5193" s="39" t="n">
        <v>0</v>
      </c>
      <c r="L5193" s="39" t="n">
        <v>3.41</v>
      </c>
      <c r="M5193" s="39" t="n">
        <v>755.070470868995</v>
      </c>
      <c r="N5193" s="39" t="n">
        <v>4156.34832961914</v>
      </c>
      <c r="O5193" s="39" t="n">
        <v>-3401.27785875014</v>
      </c>
      <c r="R5193" s="39" t="n">
        <v>5678.84989739</v>
      </c>
      <c r="S5193" s="39"/>
      <c r="T5193" s="39"/>
      <c r="U5193" s="39"/>
      <c r="V5193" s="39"/>
      <c r="W5193" s="39"/>
      <c r="X5193" s="39"/>
      <c r="Y5193" s="41" t="n">
        <v>283.162579500018</v>
      </c>
      <c r="Z5193" s="41" t="n">
        <v>294.774791487089</v>
      </c>
    </row>
    <row r="5194" customFormat="false" ht="12.75" hidden="false" customHeight="false" outlineLevel="0" collapsed="false">
      <c r="A5194" s="0" t="s">
        <v>1024</v>
      </c>
      <c r="B5194" s="0" t="n">
        <v>722</v>
      </c>
      <c r="C5194" s="0" t="n">
        <v>1994</v>
      </c>
      <c r="D5194" s="39" t="n">
        <v>15.8343294762505</v>
      </c>
      <c r="E5194" s="39" t="n">
        <v>37.9087489565759</v>
      </c>
      <c r="F5194" s="47" t="n">
        <v>147.287842912406</v>
      </c>
      <c r="G5194" s="39" t="n">
        <v>542.096235540749</v>
      </c>
      <c r="H5194" s="39" t="n">
        <v>784</v>
      </c>
      <c r="I5194" s="39" t="n">
        <v>3443.58740153477</v>
      </c>
      <c r="J5194" s="39" t="n">
        <v>0</v>
      </c>
      <c r="K5194" s="39" t="n">
        <v>0</v>
      </c>
      <c r="L5194" s="39" t="n">
        <v>179.61</v>
      </c>
      <c r="M5194" s="39" t="n">
        <v>1126.73217238866</v>
      </c>
      <c r="N5194" s="39" t="n">
        <v>4023.5923860321</v>
      </c>
      <c r="O5194" s="39" t="n">
        <v>-2896.86021364344</v>
      </c>
      <c r="R5194" s="39" t="n">
        <v>3877.19849039</v>
      </c>
      <c r="S5194" s="39"/>
      <c r="T5194" s="39"/>
      <c r="U5194" s="39"/>
      <c r="V5194" s="39"/>
      <c r="W5194" s="39"/>
      <c r="X5194" s="39"/>
      <c r="Y5194" s="41" t="n">
        <v>555.204695655697</v>
      </c>
      <c r="Z5194" s="41" t="n">
        <v>534.599621843772</v>
      </c>
    </row>
    <row r="5195" customFormat="false" ht="12.75" hidden="false" customHeight="false" outlineLevel="0" collapsed="false">
      <c r="A5195" s="0" t="s">
        <v>1024</v>
      </c>
      <c r="B5195" s="0" t="n">
        <v>722</v>
      </c>
      <c r="C5195" s="0" t="n">
        <v>1995</v>
      </c>
      <c r="D5195" s="39" t="n">
        <v>18.9226529861958</v>
      </c>
      <c r="E5195" s="39" t="n">
        <v>42.0357778984788</v>
      </c>
      <c r="F5195" s="47" t="n">
        <v>134.691185791832</v>
      </c>
      <c r="G5195" s="39" t="n">
        <v>573.7701809638</v>
      </c>
      <c r="H5195" s="39" t="n">
        <v>895.916644</v>
      </c>
      <c r="I5195" s="39" t="n">
        <v>4172.91475618103</v>
      </c>
      <c r="J5195" s="39" t="n">
        <v>0.144898061679192</v>
      </c>
      <c r="K5195" s="39" t="n">
        <v>0</v>
      </c>
      <c r="L5195" s="39" t="n">
        <v>271.79</v>
      </c>
      <c r="M5195" s="39" t="n">
        <v>1321.46538083971</v>
      </c>
      <c r="N5195" s="39" t="n">
        <v>4788.72071504331</v>
      </c>
      <c r="O5195" s="39" t="n">
        <v>-3467.2553342036</v>
      </c>
      <c r="P5195" s="39" t="n">
        <v>-3700.33296077924</v>
      </c>
      <c r="R5195" s="39" t="n">
        <v>4878.72139577</v>
      </c>
      <c r="S5195" s="39" t="n">
        <v>7.64082173136473</v>
      </c>
      <c r="T5195" s="39" t="n">
        <v>73.0204598152324</v>
      </c>
      <c r="U5195" s="39" t="n">
        <v>270.96957942894</v>
      </c>
      <c r="V5195" s="39" t="n">
        <v>4099.8942963658</v>
      </c>
      <c r="W5195" s="39"/>
      <c r="X5195" s="39"/>
      <c r="Y5195" s="41" t="n">
        <v>499.14842590131</v>
      </c>
      <c r="Z5195" s="41" t="n">
        <v>489.99965339216</v>
      </c>
    </row>
    <row r="5196" customFormat="false" ht="12.75" hidden="false" customHeight="false" outlineLevel="0" collapsed="false">
      <c r="A5196" s="0" t="s">
        <v>1024</v>
      </c>
      <c r="B5196" s="0" t="n">
        <v>722</v>
      </c>
      <c r="C5196" s="0" t="n">
        <v>1996</v>
      </c>
      <c r="D5196" s="39" t="n">
        <v>23.5350250154967</v>
      </c>
      <c r="E5196" s="39" t="n">
        <v>42.0572810706837</v>
      </c>
      <c r="F5196" s="47" t="n">
        <v>129.939203267672</v>
      </c>
      <c r="G5196" s="39" t="n">
        <v>539.996033327669</v>
      </c>
      <c r="H5196" s="39" t="n">
        <v>819</v>
      </c>
      <c r="I5196" s="39" t="n">
        <v>4014.85436504374</v>
      </c>
      <c r="J5196" s="39" t="n">
        <v>0.120297965560238</v>
      </c>
      <c r="K5196" s="39" t="n">
        <v>0</v>
      </c>
      <c r="L5196" s="39" t="n">
        <v>288.3</v>
      </c>
      <c r="M5196" s="39" t="n">
        <v>1260.89452624873</v>
      </c>
      <c r="N5196" s="39" t="n">
        <v>4596.9076794421</v>
      </c>
      <c r="O5196" s="39" t="n">
        <v>-3336.01315319337</v>
      </c>
      <c r="P5196" s="39" t="n">
        <v>-3459.90629764037</v>
      </c>
      <c r="R5196" s="39" t="n">
        <v>5065.83211854</v>
      </c>
      <c r="S5196" s="39" t="n">
        <v>29.9962022378695</v>
      </c>
      <c r="T5196" s="39" t="n">
        <v>63.6108909001304</v>
      </c>
      <c r="U5196" s="39" t="n">
        <v>308.90799013504</v>
      </c>
      <c r="V5196" s="39" t="n">
        <v>3951.24347414361</v>
      </c>
      <c r="W5196" s="39"/>
      <c r="X5196" s="39"/>
      <c r="Y5196" s="41" t="n">
        <v>511.552430272515</v>
      </c>
      <c r="Z5196" s="41" t="n">
        <v>523.699629554029</v>
      </c>
    </row>
    <row r="5197" customFormat="false" ht="12.75" hidden="false" customHeight="false" outlineLevel="0" collapsed="false">
      <c r="A5197" s="0" t="s">
        <v>1024</v>
      </c>
      <c r="B5197" s="0" t="n">
        <v>722</v>
      </c>
      <c r="C5197" s="0" t="n">
        <v>1997</v>
      </c>
      <c r="D5197" s="39" t="n">
        <v>25.6097240813565</v>
      </c>
      <c r="E5197" s="39" t="n">
        <v>50.43359860862</v>
      </c>
      <c r="F5197" s="47" t="n">
        <v>114.74953222045</v>
      </c>
      <c r="G5197" s="39" t="n">
        <v>648.678263452642</v>
      </c>
      <c r="H5197" s="39" t="n">
        <v>775.343605</v>
      </c>
      <c r="I5197" s="39" t="n">
        <v>3798.70536712598</v>
      </c>
      <c r="J5197" s="39" t="n">
        <v>0.784890587099108</v>
      </c>
      <c r="K5197" s="39" t="n">
        <v>0</v>
      </c>
      <c r="L5197" s="39" t="n">
        <v>386.19</v>
      </c>
      <c r="M5197" s="39" t="n">
        <v>1302.67775188891</v>
      </c>
      <c r="N5197" s="39" t="n">
        <v>4497.81722918724</v>
      </c>
      <c r="O5197" s="39" t="n">
        <v>-3195.13947729834</v>
      </c>
      <c r="P5197" s="39" t="n">
        <v>-3360.41475615159</v>
      </c>
      <c r="R5197" s="39" t="n">
        <v>4672.25896803</v>
      </c>
      <c r="S5197" s="39" t="n">
        <v>51.4838125737838</v>
      </c>
      <c r="T5197" s="39" t="n">
        <v>39.5668354896578</v>
      </c>
      <c r="U5197" s="39" t="n">
        <v>269.840373904756</v>
      </c>
      <c r="V5197" s="39" t="n">
        <v>3759.13853163632</v>
      </c>
      <c r="W5197" s="39"/>
      <c r="X5197" s="39"/>
      <c r="Y5197" s="41" t="n">
        <v>583.669372353396</v>
      </c>
      <c r="Z5197" s="41" t="n">
        <v>598.809576423998</v>
      </c>
    </row>
    <row r="5198" customFormat="false" ht="12.75" hidden="false" customHeight="false" outlineLevel="0" collapsed="false">
      <c r="A5198" s="0" t="s">
        <v>1024</v>
      </c>
      <c r="B5198" s="0" t="n">
        <v>722</v>
      </c>
      <c r="C5198" s="0" t="n">
        <v>1998</v>
      </c>
      <c r="D5198" s="39" t="n">
        <v>41.4320107346588</v>
      </c>
      <c r="E5198" s="39" t="n">
        <v>52.9846545845153</v>
      </c>
      <c r="F5198" s="47" t="n">
        <v>128.556308158267</v>
      </c>
      <c r="G5198" s="39" t="n">
        <v>659.160484693756</v>
      </c>
      <c r="H5198" s="39" t="n">
        <v>836.38222</v>
      </c>
      <c r="I5198" s="39" t="n">
        <v>4282.12893572503</v>
      </c>
      <c r="J5198" s="39" t="n">
        <v>0.0444674012986002</v>
      </c>
      <c r="K5198" s="39" t="n">
        <v>0.0622543618180403</v>
      </c>
      <c r="L5198" s="39" t="n">
        <v>430.81</v>
      </c>
      <c r="M5198" s="39" t="n">
        <v>1437.22500629422</v>
      </c>
      <c r="N5198" s="39" t="n">
        <v>4994.33632936512</v>
      </c>
      <c r="O5198" s="39" t="n">
        <v>-3557.11132307089</v>
      </c>
      <c r="P5198" s="39" t="n">
        <v>-3860.95532259976</v>
      </c>
      <c r="R5198" s="39" t="n">
        <v>5058.22488678</v>
      </c>
      <c r="S5198" s="39" t="n">
        <v>57.3967429001812</v>
      </c>
      <c r="T5198" s="39" t="n">
        <v>29.3876161702189</v>
      </c>
      <c r="U5198" s="39" t="n">
        <v>339.850118556786</v>
      </c>
      <c r="V5198" s="39" t="n">
        <v>4252.74131955481</v>
      </c>
      <c r="W5198" s="39"/>
      <c r="X5198" s="39"/>
      <c r="Y5198" s="41" t="n">
        <v>589.951774567331</v>
      </c>
      <c r="Z5198" s="41" t="n">
        <v>562.209602313482</v>
      </c>
    </row>
    <row r="5199" customFormat="false" ht="12.75" hidden="false" customHeight="false" outlineLevel="0" collapsed="false">
      <c r="A5199" s="0" t="s">
        <v>1024</v>
      </c>
      <c r="B5199" s="0" t="n">
        <v>722</v>
      </c>
      <c r="C5199" s="0" t="n">
        <v>1999</v>
      </c>
      <c r="D5199" s="39" t="n">
        <v>58.8778452361763</v>
      </c>
      <c r="E5199" s="39" t="n">
        <v>56.406780572001</v>
      </c>
      <c r="F5199" s="47" t="n">
        <v>127.736150341032</v>
      </c>
      <c r="G5199" s="39" t="n">
        <v>708.180472801323</v>
      </c>
      <c r="H5199" s="39" t="n">
        <v>837.231286</v>
      </c>
      <c r="I5199" s="39" t="n">
        <v>3830.20301496654</v>
      </c>
      <c r="J5199" s="39" t="n">
        <v>0.707554306151165</v>
      </c>
      <c r="K5199" s="39" t="n">
        <v>0.00459450848150107</v>
      </c>
      <c r="L5199" s="39" t="n">
        <v>403.01</v>
      </c>
      <c r="M5199" s="39" t="n">
        <v>1427.56283588336</v>
      </c>
      <c r="N5199" s="39" t="n">
        <v>4594.79486284835</v>
      </c>
      <c r="O5199" s="39" t="n">
        <v>-3167.23202696499</v>
      </c>
      <c r="P5199" s="39" t="n">
        <v>-3333.33912742122</v>
      </c>
      <c r="R5199" s="39" t="n">
        <v>5150.79888658</v>
      </c>
      <c r="S5199" s="39" t="n">
        <v>79.5462568430553</v>
      </c>
      <c r="T5199" s="39" t="n">
        <v>29.406385784434</v>
      </c>
      <c r="U5199" s="39" t="n">
        <v>374.068034032719</v>
      </c>
      <c r="V5199" s="39" t="n">
        <v>3800.79662918211</v>
      </c>
      <c r="W5199" s="39"/>
      <c r="X5199" s="39"/>
      <c r="Y5199" s="41" t="n">
        <v>615.699131973806</v>
      </c>
      <c r="Z5199" s="41" t="n">
        <v>652.953414294246</v>
      </c>
    </row>
    <row r="5200" customFormat="false" ht="12.75" hidden="false" customHeight="false" outlineLevel="0" collapsed="false">
      <c r="A5200" s="0" t="s">
        <v>1024</v>
      </c>
      <c r="B5200" s="0" t="n">
        <v>722</v>
      </c>
      <c r="C5200" s="0" t="n">
        <v>2000</v>
      </c>
      <c r="D5200" s="39" t="n">
        <v>50.2063335953536</v>
      </c>
      <c r="E5200" s="39" t="n">
        <v>54.2142917826128</v>
      </c>
      <c r="F5200" s="47" t="n">
        <v>121.053065213095</v>
      </c>
      <c r="G5200" s="39" t="n">
        <v>705.716247101153</v>
      </c>
      <c r="H5200" s="39" t="n">
        <v>736.750063</v>
      </c>
      <c r="I5200" s="39" t="n">
        <v>4229.12157027626</v>
      </c>
      <c r="J5200" s="39" t="n">
        <v>0.729128586172569</v>
      </c>
      <c r="K5200" s="39" t="n">
        <v>0</v>
      </c>
      <c r="L5200" s="39" t="n">
        <v>383.99</v>
      </c>
      <c r="M5200" s="39" t="n">
        <v>1292.72859039462</v>
      </c>
      <c r="N5200" s="39" t="n">
        <v>4989.05210916003</v>
      </c>
      <c r="O5200" s="39" t="n">
        <v>-3696.32351876541</v>
      </c>
      <c r="P5200" s="39" t="n">
        <v>-3787.32501866796</v>
      </c>
      <c r="R5200" s="39" t="n">
        <v>4693.33435369</v>
      </c>
      <c r="S5200" s="39" t="n">
        <v>76.1428698832393</v>
      </c>
      <c r="T5200" s="39" t="n">
        <v>34.2037907972626</v>
      </c>
      <c r="U5200" s="39" t="n">
        <v>324.867922744936</v>
      </c>
      <c r="V5200" s="39" t="n">
        <v>4194.917779479</v>
      </c>
      <c r="W5200" s="39"/>
      <c r="X5200" s="39"/>
      <c r="Y5200" s="41" t="n">
        <v>711.976274430833</v>
      </c>
      <c r="Z5200" s="41" t="n">
        <v>704.951101558301</v>
      </c>
    </row>
    <row r="5201" customFormat="false" ht="12.75" hidden="false" customHeight="false" outlineLevel="0" collapsed="false">
      <c r="A5201" s="0" t="s">
        <v>1024</v>
      </c>
      <c r="B5201" s="0" t="n">
        <v>722</v>
      </c>
      <c r="C5201" s="0" t="n">
        <v>2001</v>
      </c>
      <c r="D5201" s="39" t="n">
        <v>34.8602256715401</v>
      </c>
      <c r="E5201" s="39" t="n">
        <v>49.0385745953059</v>
      </c>
      <c r="F5201" s="47" t="n">
        <v>106.087932793966</v>
      </c>
      <c r="G5201" s="39" t="n">
        <v>715.961829403974</v>
      </c>
      <c r="H5201" s="39" t="n">
        <v>760.878446</v>
      </c>
      <c r="I5201" s="39" t="n">
        <v>4245.9223179012</v>
      </c>
      <c r="J5201" s="39" t="n">
        <v>1.08960541620868</v>
      </c>
      <c r="K5201" s="39" t="n">
        <v>0.401716423485076</v>
      </c>
      <c r="L5201" s="39" t="n">
        <v>447.268407249566</v>
      </c>
      <c r="M5201" s="39" t="n">
        <v>1350.18461713128</v>
      </c>
      <c r="N5201" s="39" t="n">
        <v>5011.32443832397</v>
      </c>
      <c r="O5201" s="39" t="n">
        <v>-3661.13982119269</v>
      </c>
      <c r="P5201" s="39" t="n">
        <v>-3617.54133747992</v>
      </c>
      <c r="R5201" s="39" t="n">
        <v>4881.83592332</v>
      </c>
      <c r="S5201" s="39" t="n">
        <v>76.8487548726517</v>
      </c>
      <c r="T5201" s="39" t="n">
        <v>30.6473355723012</v>
      </c>
      <c r="U5201" s="39" t="n">
        <v>364.234534580773</v>
      </c>
      <c r="V5201" s="39" t="n">
        <v>4215.2749823289</v>
      </c>
      <c r="W5201" s="39"/>
      <c r="X5201" s="39"/>
      <c r="Y5201" s="41" t="n">
        <v>733.03850707</v>
      </c>
      <c r="Z5201" s="41" t="n">
        <v>744.3061386588</v>
      </c>
    </row>
    <row r="5202" customFormat="false" ht="12.75" hidden="false" customHeight="false" outlineLevel="0" collapsed="false">
      <c r="A5202" s="0" t="s">
        <v>1024</v>
      </c>
      <c r="B5202" s="0" t="n">
        <v>722</v>
      </c>
      <c r="C5202" s="0" t="n">
        <v>2002</v>
      </c>
      <c r="D5202" s="39" t="n">
        <v>27.2869234924949</v>
      </c>
      <c r="E5202" s="39" t="n">
        <v>52.2495328129674</v>
      </c>
      <c r="F5202" s="47" t="n">
        <v>155.609986223448</v>
      </c>
      <c r="G5202" s="39" t="n">
        <v>921.177557579516</v>
      </c>
      <c r="H5202" s="39" t="n">
        <v>984.604592</v>
      </c>
      <c r="I5202" s="39" t="n">
        <v>4938.37504863953</v>
      </c>
      <c r="J5202" s="39" t="n">
        <v>0</v>
      </c>
      <c r="K5202" s="39" t="n">
        <v>0.0879303064072797</v>
      </c>
      <c r="L5202" s="39" t="n">
        <v>637.367208782232</v>
      </c>
      <c r="M5202" s="39" t="n">
        <v>1804.86871049818</v>
      </c>
      <c r="N5202" s="39" t="n">
        <v>5911.89006933842</v>
      </c>
      <c r="O5202" s="39" t="n">
        <v>-4107.02135884025</v>
      </c>
      <c r="P5202" s="39" t="n">
        <v>-3927.81755061578</v>
      </c>
      <c r="R5202" s="39" t="n">
        <v>5352.4997098</v>
      </c>
      <c r="S5202" s="39" t="n">
        <v>118.608390946358</v>
      </c>
      <c r="T5202" s="39" t="n">
        <v>32.5629905618813</v>
      </c>
      <c r="U5202" s="39" t="n">
        <v>527.014288284141</v>
      </c>
      <c r="V5202" s="39" t="n">
        <v>4905.81205807765</v>
      </c>
      <c r="W5202" s="39"/>
      <c r="X5202" s="39"/>
      <c r="Y5202" s="41" t="n">
        <v>696.988203611667</v>
      </c>
      <c r="Z5202" s="41" t="n">
        <v>625.495375226471</v>
      </c>
    </row>
    <row r="5203" customFormat="false" ht="12.75" hidden="false" customHeight="false" outlineLevel="0" collapsed="false">
      <c r="A5203" s="0" t="s">
        <v>1024</v>
      </c>
      <c r="B5203" s="0" t="n">
        <v>722</v>
      </c>
      <c r="C5203" s="0" t="n">
        <v>2003</v>
      </c>
      <c r="D5203" s="39" t="n">
        <v>45.3136019272644</v>
      </c>
      <c r="E5203" s="39" t="n">
        <v>55.8988770225366</v>
      </c>
      <c r="F5203" s="47" t="n">
        <v>182.078486074596</v>
      </c>
      <c r="G5203" s="39" t="n">
        <v>1125.34292365861</v>
      </c>
      <c r="H5203" s="39" t="n">
        <v>1267.609468</v>
      </c>
      <c r="I5203" s="39" t="n">
        <v>5491.88156532667</v>
      </c>
      <c r="J5203" s="39" t="n">
        <v>0.81830821227611</v>
      </c>
      <c r="K5203" s="39" t="n">
        <v>0.893400024696741</v>
      </c>
      <c r="L5203" s="39" t="n">
        <v>1110.91782616428</v>
      </c>
      <c r="M5203" s="39" t="n">
        <v>2606.73769037841</v>
      </c>
      <c r="N5203" s="39" t="n">
        <v>6674.01676603251</v>
      </c>
      <c r="O5203" s="39" t="n">
        <v>-4067.2790756541</v>
      </c>
      <c r="P5203" s="39" t="n">
        <v>-4305.28832857907</v>
      </c>
      <c r="R5203" s="39" t="n">
        <v>6872.34003147</v>
      </c>
      <c r="S5203" s="39" t="n">
        <v>193.813893288737</v>
      </c>
      <c r="T5203" s="39" t="n">
        <v>46.9574133670347</v>
      </c>
      <c r="U5203" s="39" t="n">
        <v>570.14132481245</v>
      </c>
      <c r="V5203" s="39" t="n">
        <v>5444.92415195963</v>
      </c>
      <c r="W5203" s="39"/>
      <c r="X5203" s="39"/>
      <c r="Y5203" s="41" t="n">
        <v>581.200313864167</v>
      </c>
      <c r="Z5203" s="41" t="n">
        <v>519.364212193191</v>
      </c>
    </row>
    <row r="5204" customFormat="false" ht="12.75" hidden="false" customHeight="false" outlineLevel="0" collapsed="false">
      <c r="A5204" s="0" t="s">
        <v>1024</v>
      </c>
      <c r="B5204" s="0" t="n">
        <v>722</v>
      </c>
      <c r="C5204" s="0" t="n">
        <v>2004</v>
      </c>
      <c r="D5204" s="39" t="n">
        <v>26.2251677235685</v>
      </c>
      <c r="E5204" s="39" t="n">
        <v>28.2376614384191</v>
      </c>
      <c r="F5204" s="47" t="n">
        <v>204.699853683116</v>
      </c>
      <c r="G5204" s="39" t="n">
        <v>1273.1918209784</v>
      </c>
      <c r="H5204" s="39" t="n">
        <v>1485.374316</v>
      </c>
      <c r="I5204" s="39" t="n">
        <v>6048.83631753707</v>
      </c>
      <c r="J5204" s="39" t="n">
        <v>0.0685247661050953</v>
      </c>
      <c r="K5204" s="39" t="n">
        <v>0.132896516082609</v>
      </c>
      <c r="L5204" s="39" t="n">
        <v>1386.38563419764</v>
      </c>
      <c r="M5204" s="39" t="n">
        <v>3102.75349637043</v>
      </c>
      <c r="N5204" s="39" t="n">
        <v>7350.39869646996</v>
      </c>
      <c r="O5204" s="39" t="n">
        <v>-4247.64520009953</v>
      </c>
      <c r="P5204" s="39" t="n">
        <v>-3799.95769288426</v>
      </c>
      <c r="R5204" s="38" t="n">
        <v>8041.89469685</v>
      </c>
      <c r="S5204" s="39" t="n">
        <v>311.453367979913</v>
      </c>
      <c r="T5204" s="39" t="n">
        <v>75.4852211349219</v>
      </c>
      <c r="U5204" s="39" t="n">
        <v>1026.05662352868</v>
      </c>
      <c r="V5204" s="39" t="n">
        <v>5973.35109640214</v>
      </c>
      <c r="W5204" s="39"/>
      <c r="X5204" s="39"/>
      <c r="Y5204" s="41" t="n">
        <v>528.284809305</v>
      </c>
      <c r="Z5204" s="41" t="n">
        <v>481.5777108876</v>
      </c>
    </row>
    <row r="5205" customFormat="false" ht="12.75" hidden="false" customHeight="false" outlineLevel="0" collapsed="false">
      <c r="A5205" s="0" t="s">
        <v>1024</v>
      </c>
      <c r="B5205" s="0" t="n">
        <v>722</v>
      </c>
      <c r="C5205" s="0" t="n">
        <v>2005</v>
      </c>
      <c r="D5205" s="39" t="n">
        <v>23.9549138721856</v>
      </c>
      <c r="E5205" s="39" t="n">
        <v>22.1576733983209</v>
      </c>
      <c r="F5205" s="47" t="n">
        <v>174.194194903751</v>
      </c>
      <c r="G5205" s="39" t="n">
        <v>1125.30600005789</v>
      </c>
      <c r="H5205" s="39" t="n">
        <v>1304.839988</v>
      </c>
      <c r="I5205" s="39" t="n">
        <v>5166.6222556643</v>
      </c>
      <c r="J5205" s="39" t="n">
        <v>0.0899220528174865</v>
      </c>
      <c r="K5205" s="39" t="n">
        <v>0.0161859695071476</v>
      </c>
      <c r="L5205" s="39" t="n">
        <v>1191.00044333847</v>
      </c>
      <c r="M5205" s="39" t="n">
        <v>2694.07946216722</v>
      </c>
      <c r="N5205" s="39" t="n">
        <v>6314.10211509002</v>
      </c>
      <c r="O5205" s="39" t="n">
        <v>-3620.0226529228</v>
      </c>
      <c r="P5205" s="39" t="n">
        <v>-3602.07319567871</v>
      </c>
      <c r="R5205" s="38" t="n">
        <v>8722.93647219</v>
      </c>
      <c r="S5205" s="39" t="n">
        <v>245.517777689696</v>
      </c>
      <c r="T5205" s="39" t="n">
        <v>175.986449569103</v>
      </c>
      <c r="U5205" s="39" t="n">
        <v>506.876224203721</v>
      </c>
      <c r="V5205" s="39" t="n">
        <v>4990.6358060952</v>
      </c>
      <c r="W5205" s="39"/>
      <c r="X5205" s="39"/>
      <c r="Y5205" s="41" t="n">
        <v>527.46814284</v>
      </c>
      <c r="Z5205" s="41" t="n">
        <v>556.037128083411</v>
      </c>
    </row>
    <row r="5206" customFormat="false" ht="12.75" hidden="false" customHeight="false" outlineLevel="0" collapsed="false">
      <c r="A5206" s="0" t="s">
        <v>1024</v>
      </c>
      <c r="B5206" s="0" t="n">
        <v>722</v>
      </c>
      <c r="C5206" s="0" t="n">
        <v>2006</v>
      </c>
      <c r="D5206" s="39" t="n">
        <v>26.5461876017349</v>
      </c>
      <c r="E5206" s="39" t="n">
        <v>21.790483435323</v>
      </c>
      <c r="F5206" s="47" t="n">
        <v>198.844264517396</v>
      </c>
      <c r="G5206" s="39" t="n">
        <v>1494.47566067994</v>
      </c>
      <c r="H5206" s="39" t="n">
        <v>1720.462629</v>
      </c>
      <c r="I5206" s="39" t="n">
        <v>3818.98676018118</v>
      </c>
      <c r="J5206" s="39" t="n">
        <v>0.186721080802553</v>
      </c>
      <c r="K5206" s="39" t="n">
        <v>0.110426445635918</v>
      </c>
      <c r="L5206" s="39" t="n">
        <v>1334.24520745536</v>
      </c>
      <c r="M5206" s="39" t="n">
        <v>3280.28500965529</v>
      </c>
      <c r="N5206" s="39" t="n">
        <v>5335.36333074208</v>
      </c>
      <c r="O5206" s="39" t="n">
        <v>-2055.07832108679</v>
      </c>
      <c r="P5206" s="39" t="n">
        <v>-1789.37036330334</v>
      </c>
      <c r="R5206" s="43" t="n">
        <v>9367.02530845</v>
      </c>
      <c r="S5206" s="39" t="n">
        <v>314.068873417007</v>
      </c>
      <c r="T5206" s="39" t="n">
        <v>192.828667122997</v>
      </c>
      <c r="U5206" s="39" t="n">
        <v>864.255588399849</v>
      </c>
      <c r="V5206" s="39" t="n">
        <v>3626.15809305818</v>
      </c>
      <c r="W5206" s="39"/>
      <c r="X5206" s="39"/>
      <c r="Y5206" s="45" t="n">
        <v>522.890109610832</v>
      </c>
      <c r="Z5206" s="45" t="n">
        <v>498.069096431283</v>
      </c>
    </row>
    <row r="5207" customFormat="false" ht="12.75" hidden="false" customHeight="false" outlineLevel="0" collapsed="false">
      <c r="A5207" s="0" t="s">
        <v>1024</v>
      </c>
      <c r="B5207" s="0" t="n">
        <v>722</v>
      </c>
      <c r="C5207" s="0" t="n">
        <v>2007</v>
      </c>
      <c r="D5207" s="39" t="n">
        <v>18.9679039362632</v>
      </c>
      <c r="E5207" s="39" t="n">
        <v>29.8235876267179</v>
      </c>
      <c r="F5207" s="47" t="n">
        <v>239.61770792355</v>
      </c>
      <c r="G5207" s="39" t="n">
        <v>2000.76730621104</v>
      </c>
      <c r="H5207" s="39" t="n">
        <v>2167.78192</v>
      </c>
      <c r="I5207" s="39" t="n">
        <v>5025.20668364</v>
      </c>
      <c r="J5207" s="39" t="n">
        <v>0.240129612154455</v>
      </c>
      <c r="K5207" s="39" t="n">
        <v>0.235641208188951</v>
      </c>
      <c r="L5207" s="39" t="n">
        <v>1660.04110293865</v>
      </c>
      <c r="M5207" s="39" t="n">
        <v>4086.64876441062</v>
      </c>
      <c r="N5207" s="39" t="n">
        <v>7056.03321868595</v>
      </c>
      <c r="O5207" s="39" t="n">
        <v>-2969.38445427533</v>
      </c>
      <c r="P5207" s="39" t="n">
        <v>-2858.42140669299</v>
      </c>
      <c r="R5207" s="43" t="n">
        <v>11299.6032263</v>
      </c>
      <c r="S5207" s="39" t="n">
        <v>348.45724186189</v>
      </c>
      <c r="T5207" s="39" t="n">
        <v>249.2837120421</v>
      </c>
      <c r="U5207" s="39" t="n">
        <v>975.758824282689</v>
      </c>
      <c r="V5207" s="39" t="n">
        <v>4786.18910650165</v>
      </c>
      <c r="W5207" s="39"/>
      <c r="X5207" s="39"/>
      <c r="Y5207" s="45" t="n">
        <v>479.2667825875</v>
      </c>
      <c r="Z5207" s="45" t="n">
        <v>445.592690713946</v>
      </c>
    </row>
    <row r="5208" customFormat="false" ht="12.75" hidden="false" customHeight="false" outlineLevel="0" collapsed="false">
      <c r="A5208" s="0" t="s">
        <v>1298</v>
      </c>
      <c r="B5208" s="0" t="n">
        <v>942</v>
      </c>
      <c r="C5208" s="0" t="n">
        <v>1970</v>
      </c>
      <c r="D5208" s="0"/>
      <c r="E5208" s="0"/>
      <c r="L5208" s="0"/>
      <c r="M5208" s="0"/>
      <c r="N5208" s="0"/>
      <c r="O5208" s="0"/>
      <c r="P5208" s="0"/>
      <c r="Q5208" s="0"/>
      <c r="R5208" s="39"/>
      <c r="S5208" s="39"/>
      <c r="T5208" s="39"/>
      <c r="Y5208" s="41"/>
      <c r="Z5208" s="41"/>
    </row>
    <row r="5209" customFormat="false" ht="12.75" hidden="false" customHeight="false" outlineLevel="0" collapsed="false">
      <c r="A5209" s="0" t="s">
        <v>1298</v>
      </c>
      <c r="B5209" s="0" t="n">
        <v>942</v>
      </c>
      <c r="C5209" s="0" t="n">
        <v>1971</v>
      </c>
      <c r="D5209" s="0"/>
      <c r="E5209" s="0"/>
      <c r="L5209" s="0"/>
      <c r="M5209" s="0"/>
      <c r="N5209" s="0"/>
      <c r="O5209" s="0"/>
      <c r="P5209" s="0"/>
      <c r="Q5209" s="0"/>
      <c r="R5209" s="39"/>
      <c r="S5209" s="39"/>
      <c r="T5209" s="39"/>
      <c r="Y5209" s="41"/>
      <c r="Z5209" s="41"/>
    </row>
    <row r="5210" customFormat="false" ht="12.75" hidden="false" customHeight="false" outlineLevel="0" collapsed="false">
      <c r="A5210" s="0" t="s">
        <v>1298</v>
      </c>
      <c r="B5210" s="0" t="n">
        <v>942</v>
      </c>
      <c r="C5210" s="0" t="n">
        <v>1972</v>
      </c>
      <c r="D5210" s="0"/>
      <c r="E5210" s="0"/>
      <c r="L5210" s="0"/>
      <c r="M5210" s="0"/>
      <c r="N5210" s="0"/>
      <c r="O5210" s="0"/>
      <c r="P5210" s="0"/>
      <c r="Q5210" s="0"/>
      <c r="R5210" s="39"/>
      <c r="S5210" s="39"/>
      <c r="T5210" s="39"/>
      <c r="Y5210" s="41"/>
      <c r="Z5210" s="41"/>
    </row>
    <row r="5211" customFormat="false" ht="12.75" hidden="false" customHeight="false" outlineLevel="0" collapsed="false">
      <c r="A5211" s="0" t="s">
        <v>1298</v>
      </c>
      <c r="B5211" s="0" t="n">
        <v>942</v>
      </c>
      <c r="C5211" s="0" t="n">
        <v>1973</v>
      </c>
      <c r="D5211" s="0"/>
      <c r="E5211" s="0"/>
      <c r="L5211" s="0"/>
      <c r="M5211" s="0"/>
      <c r="N5211" s="0"/>
      <c r="O5211" s="0"/>
      <c r="P5211" s="0"/>
      <c r="Q5211" s="0"/>
      <c r="R5211" s="39"/>
      <c r="S5211" s="39"/>
      <c r="T5211" s="39"/>
      <c r="Y5211" s="41"/>
      <c r="Z5211" s="41"/>
    </row>
    <row r="5212" customFormat="false" ht="12.75" hidden="false" customHeight="false" outlineLevel="0" collapsed="false">
      <c r="A5212" s="0" t="s">
        <v>1298</v>
      </c>
      <c r="B5212" s="0" t="n">
        <v>942</v>
      </c>
      <c r="C5212" s="0" t="n">
        <v>1974</v>
      </c>
      <c r="D5212" s="0"/>
      <c r="E5212" s="0"/>
      <c r="L5212" s="0"/>
      <c r="M5212" s="0"/>
      <c r="N5212" s="0"/>
      <c r="O5212" s="0"/>
      <c r="P5212" s="0"/>
      <c r="Q5212" s="0"/>
      <c r="R5212" s="39"/>
      <c r="S5212" s="39"/>
      <c r="T5212" s="39"/>
      <c r="Y5212" s="41"/>
      <c r="Z5212" s="41"/>
    </row>
    <row r="5213" customFormat="false" ht="12.75" hidden="false" customHeight="false" outlineLevel="0" collapsed="false">
      <c r="A5213" s="0" t="s">
        <v>1298</v>
      </c>
      <c r="B5213" s="0" t="n">
        <v>942</v>
      </c>
      <c r="C5213" s="0" t="n">
        <v>1975</v>
      </c>
      <c r="D5213" s="0"/>
      <c r="E5213" s="0"/>
      <c r="L5213" s="0"/>
      <c r="M5213" s="0"/>
      <c r="N5213" s="0"/>
      <c r="O5213" s="0"/>
      <c r="P5213" s="0"/>
      <c r="Q5213" s="0"/>
      <c r="R5213" s="39"/>
      <c r="S5213" s="39"/>
      <c r="T5213" s="39"/>
      <c r="Y5213" s="41"/>
      <c r="Z5213" s="41"/>
    </row>
    <row r="5214" customFormat="false" ht="12.75" hidden="false" customHeight="false" outlineLevel="0" collapsed="false">
      <c r="A5214" s="0" t="s">
        <v>1298</v>
      </c>
      <c r="B5214" s="0" t="n">
        <v>942</v>
      </c>
      <c r="C5214" s="0" t="n">
        <v>1976</v>
      </c>
      <c r="D5214" s="0"/>
      <c r="E5214" s="0"/>
      <c r="L5214" s="0"/>
      <c r="M5214" s="0"/>
      <c r="N5214" s="0"/>
      <c r="O5214" s="0"/>
      <c r="P5214" s="0"/>
      <c r="Q5214" s="0"/>
      <c r="R5214" s="39"/>
      <c r="S5214" s="39"/>
      <c r="T5214" s="39"/>
      <c r="Y5214" s="41"/>
      <c r="Z5214" s="41"/>
    </row>
    <row r="5215" customFormat="false" ht="12.75" hidden="false" customHeight="false" outlineLevel="0" collapsed="false">
      <c r="A5215" s="0" t="s">
        <v>1298</v>
      </c>
      <c r="B5215" s="0" t="n">
        <v>942</v>
      </c>
      <c r="C5215" s="0" t="n">
        <v>1977</v>
      </c>
      <c r="D5215" s="0"/>
      <c r="E5215" s="0"/>
      <c r="L5215" s="0"/>
      <c r="M5215" s="0"/>
      <c r="N5215" s="0"/>
      <c r="O5215" s="0"/>
      <c r="P5215" s="0"/>
      <c r="Q5215" s="0"/>
      <c r="R5215" s="39"/>
      <c r="S5215" s="39"/>
      <c r="T5215" s="39"/>
      <c r="Y5215" s="41"/>
      <c r="Z5215" s="41"/>
    </row>
    <row r="5216" customFormat="false" ht="12.75" hidden="false" customHeight="false" outlineLevel="0" collapsed="false">
      <c r="A5216" s="0" t="s">
        <v>1298</v>
      </c>
      <c r="B5216" s="0" t="n">
        <v>942</v>
      </c>
      <c r="C5216" s="0" t="n">
        <v>1978</v>
      </c>
      <c r="D5216" s="0"/>
      <c r="E5216" s="0"/>
      <c r="L5216" s="0"/>
      <c r="M5216" s="0"/>
      <c r="N5216" s="0"/>
      <c r="O5216" s="0"/>
      <c r="P5216" s="0"/>
      <c r="Q5216" s="0"/>
      <c r="R5216" s="39"/>
      <c r="S5216" s="39"/>
      <c r="T5216" s="39"/>
      <c r="Y5216" s="41"/>
      <c r="Z5216" s="41"/>
    </row>
    <row r="5217" customFormat="false" ht="12.75" hidden="false" customHeight="false" outlineLevel="0" collapsed="false">
      <c r="A5217" s="0" t="s">
        <v>1298</v>
      </c>
      <c r="B5217" s="0" t="n">
        <v>942</v>
      </c>
      <c r="C5217" s="0" t="n">
        <v>1979</v>
      </c>
      <c r="D5217" s="0"/>
      <c r="E5217" s="0"/>
      <c r="L5217" s="0"/>
      <c r="M5217" s="0"/>
      <c r="N5217" s="0"/>
      <c r="O5217" s="0"/>
      <c r="P5217" s="0"/>
      <c r="Q5217" s="0"/>
      <c r="R5217" s="39"/>
      <c r="S5217" s="39"/>
      <c r="T5217" s="39"/>
      <c r="Y5217" s="41"/>
      <c r="Z5217" s="41"/>
    </row>
    <row r="5218" customFormat="false" ht="12.75" hidden="false" customHeight="false" outlineLevel="0" collapsed="false">
      <c r="A5218" s="0" t="s">
        <v>1298</v>
      </c>
      <c r="B5218" s="0" t="n">
        <v>942</v>
      </c>
      <c r="C5218" s="0" t="n">
        <v>1980</v>
      </c>
      <c r="D5218" s="0"/>
      <c r="E5218" s="0"/>
      <c r="L5218" s="0"/>
      <c r="M5218" s="0"/>
      <c r="N5218" s="0"/>
      <c r="O5218" s="0"/>
      <c r="P5218" s="0"/>
      <c r="Q5218" s="0"/>
      <c r="R5218" s="39"/>
      <c r="S5218" s="39"/>
      <c r="T5218" s="39"/>
      <c r="Y5218" s="41"/>
      <c r="Z5218" s="41"/>
    </row>
    <row r="5219" customFormat="false" ht="12.75" hidden="false" customHeight="false" outlineLevel="0" collapsed="false">
      <c r="A5219" s="0" t="s">
        <v>1298</v>
      </c>
      <c r="B5219" s="0" t="n">
        <v>942</v>
      </c>
      <c r="C5219" s="0" t="n">
        <v>1981</v>
      </c>
      <c r="D5219" s="0"/>
      <c r="E5219" s="0"/>
      <c r="L5219" s="0"/>
      <c r="M5219" s="0"/>
      <c r="N5219" s="0"/>
      <c r="O5219" s="0"/>
      <c r="P5219" s="0"/>
      <c r="Q5219" s="0"/>
      <c r="R5219" s="39"/>
      <c r="S5219" s="39"/>
      <c r="T5219" s="39"/>
      <c r="Y5219" s="41"/>
      <c r="Z5219" s="41"/>
    </row>
    <row r="5220" customFormat="false" ht="12.75" hidden="false" customHeight="false" outlineLevel="0" collapsed="false">
      <c r="A5220" s="0" t="s">
        <v>1298</v>
      </c>
      <c r="B5220" s="0" t="n">
        <v>942</v>
      </c>
      <c r="C5220" s="0" t="n">
        <v>1982</v>
      </c>
      <c r="D5220" s="0"/>
      <c r="E5220" s="0"/>
      <c r="L5220" s="0"/>
      <c r="M5220" s="0"/>
      <c r="N5220" s="0"/>
      <c r="O5220" s="0"/>
      <c r="P5220" s="0"/>
      <c r="Q5220" s="0"/>
      <c r="R5220" s="39"/>
      <c r="S5220" s="39"/>
      <c r="T5220" s="39"/>
      <c r="Y5220" s="41"/>
      <c r="Z5220" s="41"/>
    </row>
    <row r="5221" customFormat="false" ht="12.75" hidden="false" customHeight="false" outlineLevel="0" collapsed="false">
      <c r="A5221" s="0" t="s">
        <v>1298</v>
      </c>
      <c r="B5221" s="0" t="n">
        <v>942</v>
      </c>
      <c r="C5221" s="0" t="n">
        <v>1983</v>
      </c>
      <c r="D5221" s="0"/>
      <c r="E5221" s="0"/>
      <c r="L5221" s="0"/>
      <c r="M5221" s="0"/>
      <c r="N5221" s="0"/>
      <c r="O5221" s="0"/>
      <c r="P5221" s="0"/>
      <c r="Q5221" s="0"/>
      <c r="R5221" s="39"/>
      <c r="S5221" s="39"/>
      <c r="T5221" s="39"/>
      <c r="Y5221" s="41"/>
      <c r="Z5221" s="41"/>
    </row>
    <row r="5222" customFormat="false" ht="12.75" hidden="false" customHeight="false" outlineLevel="0" collapsed="false">
      <c r="A5222" s="0" t="s">
        <v>1298</v>
      </c>
      <c r="B5222" s="0" t="n">
        <v>942</v>
      </c>
      <c r="C5222" s="0" t="n">
        <v>1984</v>
      </c>
      <c r="D5222" s="0"/>
      <c r="E5222" s="0"/>
      <c r="L5222" s="0"/>
      <c r="M5222" s="0"/>
      <c r="N5222" s="0"/>
      <c r="O5222" s="0"/>
      <c r="P5222" s="0"/>
      <c r="Q5222" s="0"/>
      <c r="R5222" s="39"/>
      <c r="S5222" s="39"/>
      <c r="T5222" s="39"/>
      <c r="Y5222" s="41"/>
      <c r="Z5222" s="41"/>
    </row>
    <row r="5223" customFormat="false" ht="12.75" hidden="false" customHeight="false" outlineLevel="0" collapsed="false">
      <c r="A5223" s="0" t="s">
        <v>1298</v>
      </c>
      <c r="B5223" s="0" t="n">
        <v>942</v>
      </c>
      <c r="C5223" s="0" t="n">
        <v>1985</v>
      </c>
      <c r="D5223" s="0"/>
      <c r="E5223" s="0"/>
      <c r="L5223" s="0"/>
      <c r="M5223" s="0"/>
      <c r="N5223" s="0"/>
      <c r="O5223" s="0"/>
      <c r="P5223" s="0"/>
      <c r="Q5223" s="0"/>
      <c r="R5223" s="44"/>
      <c r="S5223" s="39"/>
      <c r="T5223" s="39"/>
      <c r="Y5223" s="41"/>
      <c r="Z5223" s="41"/>
    </row>
    <row r="5224" customFormat="false" ht="12.75" hidden="false" customHeight="false" outlineLevel="0" collapsed="false">
      <c r="A5224" s="0" t="s">
        <v>1298</v>
      </c>
      <c r="B5224" s="0" t="n">
        <v>942</v>
      </c>
      <c r="C5224" s="0" t="n">
        <v>1986</v>
      </c>
      <c r="D5224" s="0"/>
      <c r="E5224" s="0"/>
      <c r="L5224" s="0"/>
      <c r="M5224" s="0"/>
      <c r="N5224" s="0"/>
      <c r="O5224" s="0"/>
      <c r="P5224" s="0"/>
      <c r="Q5224" s="0"/>
      <c r="R5224" s="40"/>
      <c r="S5224" s="39"/>
      <c r="T5224" s="39"/>
      <c r="Y5224" s="41"/>
      <c r="Z5224" s="41"/>
    </row>
    <row r="5225" customFormat="false" ht="12.75" hidden="false" customHeight="false" outlineLevel="0" collapsed="false">
      <c r="A5225" s="0" t="s">
        <v>1298</v>
      </c>
      <c r="B5225" s="0" t="n">
        <v>942</v>
      </c>
      <c r="C5225" s="0" t="n">
        <v>1987</v>
      </c>
      <c r="D5225" s="0"/>
      <c r="E5225" s="0"/>
      <c r="L5225" s="0"/>
      <c r="M5225" s="0"/>
      <c r="N5225" s="0"/>
      <c r="O5225" s="0"/>
      <c r="P5225" s="0"/>
      <c r="Q5225" s="0"/>
      <c r="R5225" s="44"/>
      <c r="S5225" s="39"/>
      <c r="T5225" s="39"/>
      <c r="Y5225" s="41"/>
      <c r="Z5225" s="41"/>
    </row>
    <row r="5226" customFormat="false" ht="12.75" hidden="false" customHeight="false" outlineLevel="0" collapsed="false">
      <c r="A5226" s="0" t="s">
        <v>1298</v>
      </c>
      <c r="B5226" s="0" t="n">
        <v>942</v>
      </c>
      <c r="C5226" s="0" t="n">
        <v>1988</v>
      </c>
      <c r="D5226" s="0"/>
      <c r="E5226" s="0"/>
      <c r="L5226" s="0"/>
      <c r="M5226" s="0"/>
      <c r="N5226" s="0"/>
      <c r="O5226" s="0"/>
      <c r="P5226" s="0"/>
      <c r="Q5226" s="0"/>
      <c r="R5226" s="39"/>
      <c r="S5226" s="39"/>
      <c r="T5226" s="39"/>
      <c r="Y5226" s="41"/>
      <c r="Z5226" s="41"/>
    </row>
    <row r="5227" customFormat="false" ht="12.75" hidden="false" customHeight="false" outlineLevel="0" collapsed="false">
      <c r="A5227" s="0" t="s">
        <v>1298</v>
      </c>
      <c r="B5227" s="0" t="n">
        <v>942</v>
      </c>
      <c r="C5227" s="0" t="n">
        <v>1989</v>
      </c>
      <c r="D5227" s="0"/>
      <c r="E5227" s="0"/>
      <c r="L5227" s="0"/>
      <c r="M5227" s="0"/>
      <c r="N5227" s="0"/>
      <c r="O5227" s="0"/>
      <c r="P5227" s="0"/>
      <c r="Q5227" s="0"/>
      <c r="R5227" s="39"/>
      <c r="S5227" s="39"/>
      <c r="T5227" s="39"/>
      <c r="Y5227" s="41"/>
      <c r="Z5227" s="41"/>
    </row>
    <row r="5228" customFormat="false" ht="12.75" hidden="false" customHeight="false" outlineLevel="0" collapsed="false">
      <c r="A5228" s="0" t="s">
        <v>1298</v>
      </c>
      <c r="B5228" s="0" t="n">
        <v>942</v>
      </c>
      <c r="C5228" s="0" t="n">
        <v>1990</v>
      </c>
      <c r="D5228" s="0"/>
      <c r="E5228" s="0"/>
      <c r="L5228" s="0"/>
      <c r="M5228" s="0"/>
      <c r="N5228" s="0"/>
      <c r="O5228" s="0"/>
      <c r="P5228" s="0"/>
      <c r="Q5228" s="0"/>
      <c r="R5228" s="39"/>
      <c r="S5228" s="39"/>
      <c r="T5228" s="39"/>
      <c r="Y5228" s="41"/>
      <c r="Z5228" s="41"/>
    </row>
    <row r="5229" customFormat="false" ht="12.75" hidden="false" customHeight="false" outlineLevel="0" collapsed="false">
      <c r="A5229" s="0" t="s">
        <v>1298</v>
      </c>
      <c r="B5229" s="0" t="n">
        <v>942</v>
      </c>
      <c r="C5229" s="0" t="n">
        <v>1991</v>
      </c>
      <c r="D5229" s="0"/>
      <c r="E5229" s="0"/>
      <c r="L5229" s="0"/>
      <c r="M5229" s="0"/>
      <c r="N5229" s="0"/>
      <c r="O5229" s="0"/>
      <c r="P5229" s="0"/>
      <c r="Q5229" s="0"/>
      <c r="R5229" s="39"/>
      <c r="S5229" s="39"/>
      <c r="T5229" s="39"/>
      <c r="Y5229" s="41"/>
      <c r="Z5229" s="41"/>
    </row>
    <row r="5230" customFormat="false" ht="12.75" hidden="false" customHeight="false" outlineLevel="0" collapsed="false">
      <c r="A5230" s="0" t="s">
        <v>1298</v>
      </c>
      <c r="B5230" s="0" t="n">
        <v>942</v>
      </c>
      <c r="C5230" s="0" t="n">
        <v>1992</v>
      </c>
      <c r="D5230" s="0"/>
      <c r="E5230" s="0"/>
      <c r="L5230" s="0"/>
      <c r="M5230" s="0"/>
      <c r="N5230" s="0"/>
      <c r="O5230" s="0"/>
      <c r="P5230" s="0"/>
      <c r="Q5230" s="0"/>
      <c r="R5230" s="39"/>
      <c r="S5230" s="39"/>
      <c r="T5230" s="39"/>
      <c r="Y5230" s="41"/>
      <c r="Z5230" s="41"/>
    </row>
    <row r="5231" customFormat="false" ht="12.75" hidden="false" customHeight="false" outlineLevel="0" collapsed="false">
      <c r="A5231" s="0" t="s">
        <v>1298</v>
      </c>
      <c r="B5231" s="0" t="n">
        <v>942</v>
      </c>
      <c r="C5231" s="0" t="n">
        <v>1993</v>
      </c>
      <c r="D5231" s="0"/>
      <c r="E5231" s="0"/>
      <c r="L5231" s="0"/>
      <c r="M5231" s="0"/>
      <c r="N5231" s="0"/>
      <c r="O5231" s="0"/>
      <c r="P5231" s="0"/>
      <c r="Q5231" s="0"/>
      <c r="R5231" s="39"/>
      <c r="S5231" s="39"/>
      <c r="T5231" s="39"/>
      <c r="Y5231" s="41"/>
      <c r="Z5231" s="41"/>
    </row>
    <row r="5232" customFormat="false" ht="12.75" hidden="false" customHeight="false" outlineLevel="0" collapsed="false">
      <c r="A5232" s="0" t="s">
        <v>1298</v>
      </c>
      <c r="B5232" s="0" t="n">
        <v>942</v>
      </c>
      <c r="C5232" s="0" t="n">
        <v>1994</v>
      </c>
      <c r="D5232" s="0"/>
      <c r="E5232" s="0"/>
      <c r="L5232" s="0"/>
      <c r="M5232" s="0"/>
      <c r="N5232" s="0"/>
      <c r="O5232" s="0"/>
      <c r="P5232" s="0"/>
      <c r="Q5232" s="0"/>
      <c r="R5232" s="39"/>
      <c r="S5232" s="39"/>
      <c r="T5232" s="39"/>
      <c r="Y5232" s="41"/>
      <c r="Z5232" s="41"/>
    </row>
    <row r="5233" customFormat="false" ht="12.75" hidden="false" customHeight="false" outlineLevel="0" collapsed="false">
      <c r="A5233" s="0" t="s">
        <v>1298</v>
      </c>
      <c r="B5233" s="0" t="n">
        <v>942</v>
      </c>
      <c r="C5233" s="0" t="n">
        <v>1995</v>
      </c>
      <c r="D5233" s="0"/>
      <c r="E5233" s="0"/>
      <c r="L5233" s="0"/>
      <c r="M5233" s="0"/>
      <c r="N5233" s="0"/>
      <c r="O5233" s="0"/>
      <c r="P5233" s="0"/>
      <c r="Q5233" s="0"/>
      <c r="R5233" s="39"/>
      <c r="S5233" s="39"/>
      <c r="T5233" s="39"/>
      <c r="Y5233" s="41"/>
      <c r="Z5233" s="41"/>
    </row>
    <row r="5234" customFormat="false" ht="12.75" hidden="false" customHeight="false" outlineLevel="0" collapsed="false">
      <c r="A5234" s="0" t="s">
        <v>1298</v>
      </c>
      <c r="B5234" s="0" t="n">
        <v>942</v>
      </c>
      <c r="C5234" s="0" t="n">
        <v>1996</v>
      </c>
      <c r="D5234" s="0"/>
      <c r="E5234" s="47"/>
      <c r="G5234" s="39" t="n">
        <v>329.359794155</v>
      </c>
      <c r="H5234" s="39"/>
      <c r="I5234" s="39"/>
      <c r="J5234" s="39"/>
      <c r="K5234" s="39"/>
      <c r="L5234" s="0"/>
      <c r="M5234" s="0"/>
      <c r="N5234" s="0"/>
      <c r="O5234" s="0"/>
      <c r="P5234" s="0"/>
      <c r="Q5234" s="0"/>
      <c r="R5234" s="39"/>
      <c r="S5234" s="39"/>
      <c r="T5234" s="39"/>
      <c r="Y5234" s="41"/>
      <c r="Z5234" s="41"/>
    </row>
    <row r="5235" customFormat="false" ht="12.75" hidden="false" customHeight="false" outlineLevel="0" collapsed="false">
      <c r="A5235" s="0" t="s">
        <v>1298</v>
      </c>
      <c r="B5235" s="0" t="n">
        <v>942</v>
      </c>
      <c r="C5235" s="0" t="n">
        <v>1997</v>
      </c>
      <c r="D5235" s="0"/>
      <c r="E5235" s="47"/>
      <c r="G5235" s="39" t="n">
        <v>1069.359794155</v>
      </c>
      <c r="H5235" s="39" t="n">
        <v>2767.238593</v>
      </c>
      <c r="I5235" s="39"/>
      <c r="J5235" s="39"/>
      <c r="K5235" s="39"/>
      <c r="L5235" s="0"/>
      <c r="M5235" s="0"/>
      <c r="N5235" s="0"/>
      <c r="O5235" s="0"/>
      <c r="P5235" s="0"/>
      <c r="Q5235" s="0"/>
      <c r="R5235" s="39"/>
      <c r="S5235" s="39"/>
      <c r="T5235" s="39"/>
      <c r="Y5235" s="41" t="n">
        <v>5.9123</v>
      </c>
      <c r="Z5235" s="41" t="n">
        <v>5.9123</v>
      </c>
    </row>
    <row r="5236" customFormat="false" ht="12.75" hidden="false" customHeight="false" outlineLevel="0" collapsed="false">
      <c r="A5236" s="0" t="s">
        <v>1298</v>
      </c>
      <c r="B5236" s="0" t="n">
        <v>942</v>
      </c>
      <c r="C5236" s="0" t="n">
        <v>1998</v>
      </c>
      <c r="D5236" s="0"/>
      <c r="E5236" s="47"/>
      <c r="G5236" s="39" t="n">
        <v>1182.359794155</v>
      </c>
      <c r="H5236" s="39" t="n">
        <v>3220.580315</v>
      </c>
      <c r="I5236" s="39" t="n">
        <v>10539</v>
      </c>
      <c r="J5236" s="39"/>
      <c r="K5236" s="39"/>
      <c r="L5236" s="0"/>
      <c r="M5236" s="0"/>
      <c r="N5236" s="0"/>
      <c r="O5236" s="0"/>
      <c r="P5236" s="0"/>
      <c r="Q5236" s="0"/>
      <c r="R5236" s="39" t="n">
        <v>15430.3972076</v>
      </c>
      <c r="S5236" s="39"/>
      <c r="T5236" s="39"/>
      <c r="Y5236" s="41" t="n">
        <v>10.0308</v>
      </c>
      <c r="Z5236" s="41" t="n">
        <v>10.0308</v>
      </c>
    </row>
    <row r="5237" customFormat="false" ht="12.75" hidden="false" customHeight="false" outlineLevel="0" collapsed="false">
      <c r="A5237" s="0" t="s">
        <v>1298</v>
      </c>
      <c r="B5237" s="0" t="n">
        <v>942</v>
      </c>
      <c r="C5237" s="0" t="n">
        <v>1999</v>
      </c>
      <c r="D5237" s="0" t="n">
        <v>0</v>
      </c>
      <c r="E5237" s="47" t="n">
        <v>0</v>
      </c>
      <c r="F5237" s="0" t="n">
        <v>0</v>
      </c>
      <c r="G5237" s="39" t="n">
        <v>1294.359794155</v>
      </c>
      <c r="H5237" s="39" t="n">
        <v>3200.806878</v>
      </c>
      <c r="I5237" s="39" t="n">
        <v>10744</v>
      </c>
      <c r="J5237" s="39" t="n">
        <v>0</v>
      </c>
      <c r="K5237" s="39" t="n">
        <v>0</v>
      </c>
      <c r="L5237" s="39" t="n">
        <v>154.4</v>
      </c>
      <c r="M5237" s="39" t="n">
        <v>3355.206878</v>
      </c>
      <c r="N5237" s="39" t="n">
        <v>12038.359794155</v>
      </c>
      <c r="O5237" s="39" t="n">
        <v>-8683.152916155</v>
      </c>
      <c r="R5237" s="39" t="n">
        <v>10888.8921112</v>
      </c>
      <c r="S5237" s="39"/>
      <c r="T5237" s="39"/>
      <c r="U5237" s="39"/>
      <c r="V5237" s="39"/>
      <c r="W5237" s="39"/>
      <c r="X5237" s="39"/>
      <c r="Y5237" s="41" t="n">
        <v>11.6615</v>
      </c>
      <c r="Z5237" s="41" t="n">
        <v>11.6615</v>
      </c>
    </row>
    <row r="5238" customFormat="false" ht="12.75" hidden="false" customHeight="false" outlineLevel="0" collapsed="false">
      <c r="A5238" s="0" t="s">
        <v>1298</v>
      </c>
      <c r="B5238" s="0" t="n">
        <v>942</v>
      </c>
      <c r="C5238" s="0" t="n">
        <v>2000</v>
      </c>
      <c r="D5238" s="0" t="n">
        <v>0</v>
      </c>
      <c r="E5238" s="47" t="n">
        <v>0</v>
      </c>
      <c r="F5238" s="0" t="n">
        <v>0</v>
      </c>
      <c r="G5238" s="39" t="n">
        <v>1319.359794155</v>
      </c>
      <c r="H5238" s="39" t="n">
        <v>3321.723861</v>
      </c>
      <c r="I5238" s="39" t="n">
        <v>10829.67</v>
      </c>
      <c r="J5238" s="39" t="n">
        <v>0</v>
      </c>
      <c r="K5238" s="39" t="n">
        <v>0</v>
      </c>
      <c r="L5238" s="39" t="n">
        <v>391.5322054777</v>
      </c>
      <c r="M5238" s="39" t="n">
        <v>3713.2560664777</v>
      </c>
      <c r="N5238" s="39" t="n">
        <v>12149.029794155</v>
      </c>
      <c r="O5238" s="39" t="n">
        <v>-8435.7737276773</v>
      </c>
      <c r="R5238" s="39" t="n">
        <v>8660.59322789</v>
      </c>
      <c r="S5238" s="39"/>
      <c r="T5238" s="39"/>
      <c r="U5238" s="39"/>
      <c r="V5238" s="39"/>
      <c r="W5238" s="39"/>
      <c r="X5238" s="39"/>
      <c r="Y5238" s="41" t="n">
        <v>63.1659</v>
      </c>
      <c r="Z5238" s="41" t="n">
        <v>63.1659</v>
      </c>
    </row>
    <row r="5239" customFormat="false" ht="12.75" hidden="false" customHeight="false" outlineLevel="0" collapsed="false">
      <c r="A5239" s="0" t="s">
        <v>1298</v>
      </c>
      <c r="B5239" s="0" t="n">
        <v>942</v>
      </c>
      <c r="C5239" s="0" t="n">
        <v>2001</v>
      </c>
      <c r="D5239" s="0" t="n">
        <v>0</v>
      </c>
      <c r="E5239" s="47" t="n">
        <v>0.6780291</v>
      </c>
      <c r="F5239" s="0" t="n">
        <v>0</v>
      </c>
      <c r="G5239" s="39" t="n">
        <v>1484.359794155</v>
      </c>
      <c r="H5239" s="39" t="n">
        <v>3490.989957</v>
      </c>
      <c r="I5239" s="39" t="n">
        <v>11124.75</v>
      </c>
      <c r="J5239" s="39" t="n">
        <v>0</v>
      </c>
      <c r="K5239" s="39" t="n">
        <v>0</v>
      </c>
      <c r="L5239" s="39" t="n">
        <v>1004.65956917905</v>
      </c>
      <c r="M5239" s="39" t="n">
        <v>4495.64952617905</v>
      </c>
      <c r="N5239" s="39" t="n">
        <v>12609.787823255</v>
      </c>
      <c r="O5239" s="39" t="n">
        <v>-8114.13829707595</v>
      </c>
      <c r="R5239" s="39" t="n">
        <v>11432.760938</v>
      </c>
      <c r="S5239" s="39"/>
      <c r="T5239" s="39"/>
      <c r="U5239" s="39"/>
      <c r="V5239" s="39"/>
      <c r="W5239" s="39"/>
      <c r="X5239" s="39"/>
      <c r="Y5239" s="41" t="n">
        <v>66.91366</v>
      </c>
      <c r="Z5239" s="41" t="n">
        <v>67.6701999999999</v>
      </c>
    </row>
    <row r="5240" customFormat="false" ht="12.75" hidden="false" customHeight="false" outlineLevel="0" collapsed="false">
      <c r="A5240" s="0" t="s">
        <v>1298</v>
      </c>
      <c r="B5240" s="0" t="n">
        <v>942</v>
      </c>
      <c r="C5240" s="0" t="n">
        <v>2002</v>
      </c>
      <c r="D5240" s="0" t="n">
        <v>0</v>
      </c>
      <c r="E5240" s="47" t="n">
        <v>0.5647963</v>
      </c>
      <c r="F5240" s="0" t="n">
        <v>0</v>
      </c>
      <c r="G5240" s="39" t="n">
        <v>2046.359794155</v>
      </c>
      <c r="H5240" s="39" t="n">
        <v>3115</v>
      </c>
      <c r="I5240" s="39" t="n">
        <v>11229.53</v>
      </c>
      <c r="J5240" s="39" t="n">
        <v>0</v>
      </c>
      <c r="K5240" s="39" t="n">
        <v>0</v>
      </c>
      <c r="L5240" s="39" t="n">
        <v>2165.95259663072</v>
      </c>
      <c r="M5240" s="39" t="n">
        <v>5280.95259663072</v>
      </c>
      <c r="N5240" s="39" t="n">
        <v>13276.454590455</v>
      </c>
      <c r="O5240" s="39" t="n">
        <v>-7995.50199382428</v>
      </c>
      <c r="R5240" s="39" t="n">
        <v>15098.716214</v>
      </c>
      <c r="S5240" s="39"/>
      <c r="T5240" s="39"/>
      <c r="U5240" s="39"/>
      <c r="V5240" s="39"/>
      <c r="W5240" s="39"/>
      <c r="X5240" s="39"/>
      <c r="Y5240" s="41" t="n">
        <v>64.3982512695766</v>
      </c>
      <c r="Z5240" s="41" t="n">
        <v>58.9848</v>
      </c>
    </row>
    <row r="5241" customFormat="false" ht="12.75" hidden="false" customHeight="false" outlineLevel="0" collapsed="false">
      <c r="A5241" s="0" t="s">
        <v>1298</v>
      </c>
      <c r="B5241" s="0" t="n">
        <v>942</v>
      </c>
      <c r="C5241" s="0" t="n">
        <v>2003</v>
      </c>
      <c r="D5241" s="0" t="n">
        <v>0</v>
      </c>
      <c r="E5241" s="47" t="n">
        <v>0.0179436</v>
      </c>
      <c r="F5241" s="0" t="n">
        <v>150</v>
      </c>
      <c r="G5241" s="39" t="n">
        <v>3561.359794155</v>
      </c>
      <c r="H5241" s="39" t="n">
        <v>3695</v>
      </c>
      <c r="I5241" s="39" t="n">
        <v>13574.94</v>
      </c>
      <c r="J5241" s="39" t="n">
        <v>0</v>
      </c>
      <c r="K5241" s="39" t="n">
        <v>0</v>
      </c>
      <c r="L5241" s="39" t="n">
        <v>3410.7829047496</v>
      </c>
      <c r="M5241" s="39" t="n">
        <v>7255.7829047496</v>
      </c>
      <c r="N5241" s="39" t="n">
        <v>17136.317737755</v>
      </c>
      <c r="O5241" s="39" t="n">
        <v>-9880.5348330054</v>
      </c>
      <c r="R5241" s="39" t="n">
        <v>19670.6428494</v>
      </c>
      <c r="S5241" s="39"/>
      <c r="T5241" s="39"/>
      <c r="U5241" s="39"/>
      <c r="V5241" s="39"/>
      <c r="W5241" s="39"/>
      <c r="X5241" s="39"/>
      <c r="Y5241" s="41" t="n">
        <v>57.585425</v>
      </c>
      <c r="Z5241" s="41" t="n">
        <v>54.6372</v>
      </c>
    </row>
    <row r="5242" customFormat="false" ht="12.75" hidden="false" customHeight="false" outlineLevel="0" collapsed="false">
      <c r="A5242" s="0" t="s">
        <v>1298</v>
      </c>
      <c r="B5242" s="0" t="n">
        <v>942</v>
      </c>
      <c r="C5242" s="0" t="n">
        <v>2004</v>
      </c>
      <c r="D5242" s="0" t="n">
        <v>0</v>
      </c>
      <c r="E5242" s="47" t="n">
        <v>39.62593</v>
      </c>
      <c r="F5242" s="0" t="n">
        <v>187</v>
      </c>
      <c r="G5242" s="39" t="n">
        <v>4563.359794155</v>
      </c>
      <c r="H5242" s="39" t="n">
        <v>3668</v>
      </c>
      <c r="I5242" s="39" t="n">
        <v>14098.6887222</v>
      </c>
      <c r="J5242" s="39" t="n">
        <v>0</v>
      </c>
      <c r="K5242" s="39" t="n">
        <v>0</v>
      </c>
      <c r="L5242" s="39" t="n">
        <v>4095.85352293664</v>
      </c>
      <c r="M5242" s="39" t="n">
        <v>7950.85352293664</v>
      </c>
      <c r="N5242" s="39" t="n">
        <v>18701.674446355</v>
      </c>
      <c r="O5242" s="39" t="n">
        <v>-10750.8209234184</v>
      </c>
      <c r="R5242" s="38" t="n">
        <v>23711.7781416</v>
      </c>
      <c r="S5242" s="39"/>
      <c r="T5242" s="39"/>
      <c r="U5242" s="39"/>
      <c r="V5242" s="39"/>
      <c r="W5242" s="39"/>
      <c r="X5242" s="39"/>
      <c r="Y5242" s="41" t="n">
        <v>58.3814</v>
      </c>
      <c r="Z5242" s="41" t="n">
        <v>57.9355</v>
      </c>
    </row>
    <row r="5243" customFormat="false" ht="12.75" hidden="false" customHeight="false" outlineLevel="0" collapsed="false">
      <c r="A5243" s="0" t="s">
        <v>1298</v>
      </c>
      <c r="B5243" s="0" t="n">
        <v>942</v>
      </c>
      <c r="C5243" s="0" t="n">
        <v>2005</v>
      </c>
      <c r="D5243" s="0" t="n">
        <v>0</v>
      </c>
      <c r="E5243" s="47" t="n">
        <v>82.06968</v>
      </c>
      <c r="F5243" s="39" t="n">
        <v>289.424</v>
      </c>
      <c r="G5243" s="39" t="n">
        <v>6215.601794155</v>
      </c>
      <c r="H5243" s="39" t="n">
        <v>4833</v>
      </c>
      <c r="I5243" s="39" t="n">
        <v>15466.5214624</v>
      </c>
      <c r="J5243" s="39" t="n">
        <v>0</v>
      </c>
      <c r="K5243" s="39" t="n">
        <v>0</v>
      </c>
      <c r="L5243" s="39" t="n">
        <v>5627.9364212405</v>
      </c>
      <c r="M5243" s="39" t="n">
        <v>10750.3604212405</v>
      </c>
      <c r="N5243" s="39" t="n">
        <v>21764.192936555</v>
      </c>
      <c r="O5243" s="39" t="n">
        <v>-11013.8325153145</v>
      </c>
      <c r="P5243" s="0"/>
      <c r="Q5243" s="0"/>
      <c r="R5243" s="38" t="n">
        <v>25299.6347787</v>
      </c>
      <c r="Y5243" s="41" t="n">
        <v>66.7138083333332</v>
      </c>
      <c r="Z5243" s="41" t="n">
        <v>72.2189</v>
      </c>
    </row>
    <row r="5244" customFormat="false" ht="12.75" hidden="false" customHeight="false" outlineLevel="0" collapsed="false">
      <c r="A5244" s="0" t="s">
        <v>1298</v>
      </c>
      <c r="B5244" s="0" t="n">
        <v>942</v>
      </c>
      <c r="C5244" s="0" t="n">
        <v>2006</v>
      </c>
      <c r="D5244" s="42" t="n">
        <v>0</v>
      </c>
      <c r="E5244" s="47" t="n">
        <v>494.3233</v>
      </c>
      <c r="F5244" s="39" t="n">
        <v>1523.957</v>
      </c>
      <c r="G5244" s="39" t="n">
        <v>11714.514794155</v>
      </c>
      <c r="H5244" s="39" t="n">
        <v>5337</v>
      </c>
      <c r="I5244" s="39" t="n">
        <v>19605.7361304</v>
      </c>
      <c r="J5244" s="39" t="n">
        <v>0</v>
      </c>
      <c r="K5244" s="39" t="n">
        <v>0</v>
      </c>
      <c r="L5244" s="39" t="n">
        <v>11647.7362799456</v>
      </c>
      <c r="M5244" s="39" t="n">
        <v>18508.6932799456</v>
      </c>
      <c r="N5244" s="39" t="n">
        <v>31814.574224555</v>
      </c>
      <c r="O5244" s="39" t="n">
        <v>-13305.8809446094</v>
      </c>
      <c r="P5244" s="42"/>
      <c r="Q5244" s="42"/>
      <c r="R5244" s="38" t="n">
        <v>29603.2740922</v>
      </c>
      <c r="S5244" s="42"/>
      <c r="T5244" s="42"/>
      <c r="U5244" s="42"/>
      <c r="V5244" s="42"/>
      <c r="W5244" s="42"/>
      <c r="X5244" s="42"/>
      <c r="Y5244" s="45" t="n">
        <v>67.1458166666666</v>
      </c>
      <c r="Z5244" s="45" t="n">
        <v>59.9757</v>
      </c>
    </row>
    <row r="5245" customFormat="false" ht="12.75" hidden="false" customHeight="false" outlineLevel="0" collapsed="false">
      <c r="A5245" s="0" t="s">
        <v>1298</v>
      </c>
      <c r="B5245" s="0" t="n">
        <v>942</v>
      </c>
      <c r="C5245" s="0" t="n">
        <v>2007</v>
      </c>
      <c r="D5245" s="42" t="n">
        <v>0</v>
      </c>
      <c r="E5245" s="47" t="n">
        <v>1164.707</v>
      </c>
      <c r="F5245" s="39" t="n">
        <v>2482.3585</v>
      </c>
      <c r="G5245" s="39" t="n">
        <v>15196.136794155</v>
      </c>
      <c r="H5245" s="39" t="n">
        <v>6474.00896</v>
      </c>
      <c r="I5245" s="39" t="n">
        <v>26235.8665456</v>
      </c>
      <c r="J5245" s="39" t="n">
        <v>0</v>
      </c>
      <c r="K5245" s="39" t="n">
        <v>0</v>
      </c>
      <c r="L5245" s="39" t="n">
        <v>13892.608026072</v>
      </c>
      <c r="M5245" s="39" t="n">
        <v>22848.975486072</v>
      </c>
      <c r="N5245" s="39" t="n">
        <v>42596.710339755</v>
      </c>
      <c r="O5245" s="39" t="n">
        <v>-19747.734853683</v>
      </c>
      <c r="P5245" s="42"/>
      <c r="Q5245" s="42"/>
      <c r="R5245" s="38" t="n">
        <v>40426.3990523</v>
      </c>
      <c r="S5245" s="42"/>
      <c r="T5245" s="42"/>
      <c r="U5245" s="42"/>
      <c r="V5245" s="42"/>
      <c r="W5245" s="42"/>
      <c r="X5245" s="42"/>
      <c r="Y5245" s="45" t="n">
        <v>58.453525</v>
      </c>
      <c r="Z5245" s="45" t="n">
        <v>53.7267</v>
      </c>
    </row>
    <row r="5246" customFormat="false" ht="12.75" hidden="false" customHeight="false" outlineLevel="0" collapsed="false">
      <c r="A5246" s="0" t="s">
        <v>1036</v>
      </c>
      <c r="B5246" s="0" t="n">
        <v>718</v>
      </c>
      <c r="C5246" s="0" t="n">
        <v>1970</v>
      </c>
      <c r="D5246" s="39"/>
      <c r="E5246" s="39"/>
      <c r="F5246" s="39"/>
      <c r="G5246" s="39"/>
      <c r="H5246" s="39"/>
      <c r="I5246" s="39"/>
      <c r="J5246" s="39"/>
      <c r="K5246" s="39"/>
      <c r="L5246" s="39"/>
      <c r="P5246" s="0"/>
      <c r="Q5246" s="0"/>
      <c r="R5246" s="39" t="n">
        <v>18.6663942342531</v>
      </c>
      <c r="T5246" s="39"/>
      <c r="Y5246" s="41" t="n">
        <v>5.55554610290558</v>
      </c>
      <c r="Z5246" s="41" t="n">
        <v>5.570163345</v>
      </c>
    </row>
    <row r="5247" customFormat="false" ht="12.75" hidden="false" customHeight="false" outlineLevel="0" collapsed="false">
      <c r="A5247" s="0" t="s">
        <v>1036</v>
      </c>
      <c r="B5247" s="0" t="n">
        <v>718</v>
      </c>
      <c r="C5247" s="0" t="n">
        <v>1971</v>
      </c>
      <c r="D5247" s="39"/>
      <c r="E5247" s="39"/>
      <c r="F5247" s="39"/>
      <c r="G5247" s="39"/>
      <c r="H5247" s="39"/>
      <c r="I5247" s="39"/>
      <c r="J5247" s="39"/>
      <c r="K5247" s="39"/>
      <c r="L5247" s="39"/>
      <c r="P5247" s="0"/>
      <c r="Q5247" s="0"/>
      <c r="R5247" s="39" t="n">
        <v>22.2730025239067</v>
      </c>
      <c r="T5247" s="39"/>
      <c r="Y5247" s="41" t="n">
        <v>5.48576276265615</v>
      </c>
      <c r="Z5247" s="41" t="n">
        <v>5.223623898</v>
      </c>
    </row>
    <row r="5248" customFormat="false" ht="12.75" hidden="false" customHeight="false" outlineLevel="0" collapsed="false">
      <c r="A5248" s="0" t="s">
        <v>1036</v>
      </c>
      <c r="B5248" s="0" t="n">
        <v>718</v>
      </c>
      <c r="C5248" s="0" t="n">
        <v>1972</v>
      </c>
      <c r="D5248" s="39"/>
      <c r="E5248" s="39"/>
      <c r="F5248" s="39"/>
      <c r="G5248" s="39"/>
      <c r="H5248" s="39"/>
      <c r="I5248" s="39"/>
      <c r="J5248" s="39"/>
      <c r="K5248" s="39"/>
      <c r="L5248" s="39"/>
      <c r="P5248" s="0"/>
      <c r="Q5248" s="0"/>
      <c r="R5248" s="39" t="n">
        <v>31.0347691364679</v>
      </c>
      <c r="T5248" s="39"/>
      <c r="Y5248" s="41" t="n">
        <v>5.33853333233333</v>
      </c>
      <c r="Z5248" s="41" t="n">
        <v>5.678335675</v>
      </c>
    </row>
    <row r="5249" customFormat="false" ht="12.75" hidden="false" customHeight="false" outlineLevel="0" collapsed="false">
      <c r="A5249" s="0" t="s">
        <v>1036</v>
      </c>
      <c r="B5249" s="0" t="n">
        <v>718</v>
      </c>
      <c r="C5249" s="0" t="n">
        <v>1973</v>
      </c>
      <c r="D5249" s="39"/>
      <c r="E5249" s="39"/>
      <c r="F5249" s="39"/>
      <c r="G5249" s="39"/>
      <c r="H5249" s="39"/>
      <c r="I5249" s="39"/>
      <c r="J5249" s="39"/>
      <c r="K5249" s="39"/>
      <c r="L5249" s="39"/>
      <c r="P5249" s="0"/>
      <c r="Q5249" s="0"/>
      <c r="R5249" s="39" t="n">
        <v>37.0612149356303</v>
      </c>
      <c r="T5249" s="39"/>
      <c r="Y5249" s="41" t="n">
        <v>5.44228333233333</v>
      </c>
      <c r="Z5249" s="41" t="n">
        <v>5.739195936</v>
      </c>
    </row>
    <row r="5250" customFormat="false" ht="12.75" hidden="false" customHeight="false" outlineLevel="0" collapsed="false">
      <c r="A5250" s="0" t="s">
        <v>1036</v>
      </c>
      <c r="B5250" s="0" t="n">
        <v>718</v>
      </c>
      <c r="C5250" s="0" t="n">
        <v>1974</v>
      </c>
      <c r="D5250" s="39"/>
      <c r="E5250" s="39"/>
      <c r="F5250" s="39"/>
      <c r="G5250" s="39"/>
      <c r="H5250" s="39"/>
      <c r="I5250" s="39"/>
      <c r="J5250" s="39"/>
      <c r="K5250" s="39"/>
      <c r="L5250" s="39"/>
      <c r="P5250" s="0"/>
      <c r="Q5250" s="0"/>
      <c r="R5250" s="39" t="n">
        <v>40.8397250127474</v>
      </c>
      <c r="T5250" s="39"/>
      <c r="Y5250" s="41" t="n">
        <v>5.70309166566667</v>
      </c>
      <c r="Z5250" s="41" t="n">
        <v>5.677368533</v>
      </c>
    </row>
    <row r="5251" customFormat="false" ht="12.75" hidden="false" customHeight="false" outlineLevel="0" collapsed="false">
      <c r="A5251" s="0" t="s">
        <v>1036</v>
      </c>
      <c r="B5251" s="0" t="n">
        <v>718</v>
      </c>
      <c r="C5251" s="0" t="n">
        <v>1975</v>
      </c>
      <c r="D5251" s="39"/>
      <c r="E5251" s="39"/>
      <c r="F5251" s="39"/>
      <c r="G5251" s="39"/>
      <c r="H5251" s="39"/>
      <c r="I5251" s="39"/>
      <c r="J5251" s="39"/>
      <c r="K5251" s="39"/>
      <c r="L5251" s="39"/>
      <c r="P5251" s="0"/>
      <c r="Q5251" s="0"/>
      <c r="R5251" s="39" t="n">
        <v>46.8136534988399</v>
      </c>
      <c r="T5251" s="39"/>
      <c r="Y5251" s="41" t="n">
        <v>6.026799999</v>
      </c>
      <c r="Z5251" s="41" t="n">
        <v>6.589226587</v>
      </c>
    </row>
    <row r="5252" customFormat="false" ht="12.75" hidden="false" customHeight="false" outlineLevel="0" collapsed="false">
      <c r="A5252" s="0" t="s">
        <v>1036</v>
      </c>
      <c r="B5252" s="0" t="n">
        <v>718</v>
      </c>
      <c r="C5252" s="0" t="n">
        <v>1976</v>
      </c>
      <c r="D5252" s="39"/>
      <c r="E5252" s="39"/>
      <c r="F5252" s="39"/>
      <c r="G5252" s="39"/>
      <c r="H5252" s="39"/>
      <c r="I5252" s="39"/>
      <c r="J5252" s="39"/>
      <c r="K5252" s="39"/>
      <c r="L5252" s="39"/>
      <c r="P5252" s="0"/>
      <c r="Q5252" s="0"/>
      <c r="R5252" s="39" t="n">
        <v>59.1642253514998</v>
      </c>
      <c r="T5252" s="39"/>
      <c r="Y5252" s="41" t="n">
        <v>7.41888333241667</v>
      </c>
      <c r="Z5252" s="41" t="n">
        <v>7.83206062</v>
      </c>
    </row>
    <row r="5253" customFormat="false" ht="12.75" hidden="false" customHeight="false" outlineLevel="0" collapsed="false">
      <c r="A5253" s="0" t="s">
        <v>1036</v>
      </c>
      <c r="B5253" s="0" t="n">
        <v>718</v>
      </c>
      <c r="C5253" s="0" t="n">
        <v>1977</v>
      </c>
      <c r="D5253" s="39" t="n">
        <v>0</v>
      </c>
      <c r="E5253" s="39" t="n">
        <v>0</v>
      </c>
      <c r="F5253" s="39" t="n">
        <v>8.26339557337349</v>
      </c>
      <c r="G5253" s="39" t="n">
        <v>30.9101193747524</v>
      </c>
      <c r="H5253" s="39" t="n">
        <v>24.4022185060066</v>
      </c>
      <c r="I5253" s="39" t="n">
        <v>60.4679941882466</v>
      </c>
      <c r="J5253" s="39" t="n">
        <v>0</v>
      </c>
      <c r="K5253" s="39" t="n">
        <v>0</v>
      </c>
      <c r="L5253" s="39" t="n">
        <v>11.511471</v>
      </c>
      <c r="M5253" s="39" t="n">
        <v>44.1770850793801</v>
      </c>
      <c r="N5253" s="39" t="n">
        <v>91.378113562999</v>
      </c>
      <c r="O5253" s="39" t="n">
        <v>-47.2010284836189</v>
      </c>
      <c r="P5253" s="0"/>
      <c r="Q5253" s="0"/>
      <c r="R5253" s="39" t="n">
        <v>77.4377617256175</v>
      </c>
      <c r="T5253" s="39"/>
      <c r="Y5253" s="41" t="n">
        <v>7.64338333233333</v>
      </c>
      <c r="Z5253" s="41" t="n">
        <v>6.995435466</v>
      </c>
    </row>
    <row r="5254" customFormat="false" ht="12.75" hidden="false" customHeight="false" outlineLevel="0" collapsed="false">
      <c r="A5254" s="0" t="s">
        <v>1036</v>
      </c>
      <c r="B5254" s="0" t="n">
        <v>718</v>
      </c>
      <c r="C5254" s="0" t="n">
        <v>1978</v>
      </c>
      <c r="D5254" s="39" t="n">
        <v>0</v>
      </c>
      <c r="E5254" s="39" t="n">
        <v>0</v>
      </c>
      <c r="F5254" s="39" t="n">
        <v>10.9387050562441</v>
      </c>
      <c r="G5254" s="39" t="n">
        <v>37.2388084740163</v>
      </c>
      <c r="H5254" s="39" t="n">
        <v>30.3171382930549</v>
      </c>
      <c r="I5254" s="39" t="n">
        <v>64.5816421027681</v>
      </c>
      <c r="J5254" s="39" t="n">
        <v>0</v>
      </c>
      <c r="K5254" s="39" t="n">
        <v>0</v>
      </c>
      <c r="L5254" s="39" t="n">
        <v>9.2602789999</v>
      </c>
      <c r="M5254" s="39" t="n">
        <v>50.516122349199</v>
      </c>
      <c r="N5254" s="39" t="n">
        <v>101.820450576784</v>
      </c>
      <c r="O5254" s="39" t="n">
        <v>-51.3043282275854</v>
      </c>
      <c r="P5254" s="0"/>
      <c r="Q5254" s="0"/>
      <c r="R5254" s="39" t="n">
        <v>102.747103447397</v>
      </c>
      <c r="T5254" s="39"/>
      <c r="Y5254" s="41" t="n">
        <v>6.95246666566667</v>
      </c>
      <c r="Z5254" s="41" t="n">
        <v>6.553600393</v>
      </c>
    </row>
    <row r="5255" customFormat="false" ht="12.75" hidden="false" customHeight="false" outlineLevel="0" collapsed="false">
      <c r="A5255" s="0" t="s">
        <v>1036</v>
      </c>
      <c r="B5255" s="0" t="n">
        <v>718</v>
      </c>
      <c r="C5255" s="0" t="n">
        <v>1979</v>
      </c>
      <c r="D5255" s="39" t="n">
        <v>0</v>
      </c>
      <c r="E5255" s="39" t="n">
        <v>0</v>
      </c>
      <c r="F5255" s="39" t="n">
        <v>14.0722885817932</v>
      </c>
      <c r="G5255" s="39" t="n">
        <v>44.7452902774605</v>
      </c>
      <c r="H5255" s="39" t="n">
        <v>34.573500539232</v>
      </c>
      <c r="I5255" s="39" t="n">
        <v>72.2932875738838</v>
      </c>
      <c r="J5255" s="39" t="n">
        <v>0</v>
      </c>
      <c r="K5255" s="39" t="n">
        <v>0</v>
      </c>
      <c r="L5255" s="39" t="n">
        <v>12.14789219966</v>
      </c>
      <c r="M5255" s="39" t="n">
        <v>60.7936813206852</v>
      </c>
      <c r="N5255" s="39" t="n">
        <v>117.038577851344</v>
      </c>
      <c r="O5255" s="39" t="n">
        <v>-56.2448965306591</v>
      </c>
      <c r="P5255" s="0"/>
      <c r="Q5255" s="0"/>
      <c r="R5255" s="39" t="n">
        <v>152.863113743138</v>
      </c>
      <c r="T5255" s="39"/>
      <c r="Y5255" s="41" t="n">
        <v>6.332649999</v>
      </c>
      <c r="Z5255" s="41" t="n">
        <v>6.315599999</v>
      </c>
    </row>
    <row r="5256" customFormat="false" ht="12.75" hidden="false" customHeight="false" outlineLevel="0" collapsed="false">
      <c r="A5256" s="0" t="s">
        <v>1036</v>
      </c>
      <c r="B5256" s="0" t="n">
        <v>718</v>
      </c>
      <c r="C5256" s="0" t="n">
        <v>1980</v>
      </c>
      <c r="D5256" s="39" t="n">
        <v>0</v>
      </c>
      <c r="E5256" s="39" t="n">
        <v>0</v>
      </c>
      <c r="F5256" s="39" t="n">
        <v>17.8855685000264</v>
      </c>
      <c r="G5256" s="39" t="n">
        <v>54.2648570726874</v>
      </c>
      <c r="H5256" s="39" t="n">
        <v>41.4864997556895</v>
      </c>
      <c r="I5256" s="39" t="n">
        <v>84.131</v>
      </c>
      <c r="J5256" s="39" t="n">
        <v>0</v>
      </c>
      <c r="K5256" s="39" t="n">
        <v>0</v>
      </c>
      <c r="L5256" s="39" t="n">
        <v>18.43944269953</v>
      </c>
      <c r="M5256" s="39" t="n">
        <v>77.8115109552459</v>
      </c>
      <c r="N5256" s="39" t="n">
        <v>138.395857072687</v>
      </c>
      <c r="O5256" s="39" t="n">
        <v>-60.5843461174415</v>
      </c>
      <c r="P5256" s="0"/>
      <c r="Q5256" s="0"/>
      <c r="R5256" s="39" t="n">
        <v>176.914303439205</v>
      </c>
      <c r="T5256" s="39"/>
      <c r="Y5256" s="41" t="n">
        <v>6.391949999</v>
      </c>
      <c r="Z5256" s="41" t="n">
        <v>6.518399999</v>
      </c>
    </row>
    <row r="5257" customFormat="false" ht="12.75" hidden="false" customHeight="false" outlineLevel="0" collapsed="false">
      <c r="A5257" s="0" t="s">
        <v>1036</v>
      </c>
      <c r="B5257" s="0" t="n">
        <v>718</v>
      </c>
      <c r="C5257" s="0" t="n">
        <v>1981</v>
      </c>
      <c r="D5257" s="39" t="n">
        <v>0</v>
      </c>
      <c r="E5257" s="39" t="n">
        <v>0</v>
      </c>
      <c r="F5257" s="39" t="n">
        <v>25.1124021372287</v>
      </c>
      <c r="G5257" s="39" t="n">
        <v>64.3347035567153</v>
      </c>
      <c r="H5257" s="39" t="n">
        <v>47.1941290779622</v>
      </c>
      <c r="I5257" s="39" t="n">
        <v>36.304</v>
      </c>
      <c r="J5257" s="39" t="n">
        <v>0</v>
      </c>
      <c r="K5257" s="39" t="n">
        <v>0</v>
      </c>
      <c r="L5257" s="39" t="n">
        <v>13.80001559939</v>
      </c>
      <c r="M5257" s="39" t="n">
        <v>86.1065468145809</v>
      </c>
      <c r="N5257" s="39" t="n">
        <v>100.638703556715</v>
      </c>
      <c r="O5257" s="39" t="n">
        <v>-14.5321567421343</v>
      </c>
      <c r="P5257" s="0"/>
      <c r="Q5257" s="0"/>
      <c r="R5257" s="39" t="n">
        <v>184.775724682876</v>
      </c>
      <c r="T5257" s="39"/>
      <c r="Y5257" s="41" t="n">
        <v>6.314924999</v>
      </c>
      <c r="Z5257" s="41" t="n">
        <v>6.227299999</v>
      </c>
    </row>
    <row r="5258" customFormat="false" ht="12.75" hidden="false" customHeight="false" outlineLevel="0" collapsed="false">
      <c r="A5258" s="0" t="s">
        <v>1036</v>
      </c>
      <c r="B5258" s="0" t="n">
        <v>718</v>
      </c>
      <c r="C5258" s="0" t="n">
        <v>1982</v>
      </c>
      <c r="D5258" s="39" t="n">
        <v>0</v>
      </c>
      <c r="E5258" s="39" t="n">
        <v>0</v>
      </c>
      <c r="F5258" s="39" t="n">
        <v>30.0487725264052</v>
      </c>
      <c r="G5258" s="39" t="n">
        <v>74.3493893570051</v>
      </c>
      <c r="H5258" s="39" t="n">
        <v>39.9324169534834</v>
      </c>
      <c r="I5258" s="39" t="n">
        <v>48.264</v>
      </c>
      <c r="J5258" s="39" t="n">
        <v>0</v>
      </c>
      <c r="K5258" s="39" t="n">
        <v>0</v>
      </c>
      <c r="L5258" s="39" t="n">
        <v>13.0718659994</v>
      </c>
      <c r="M5258" s="39" t="n">
        <v>83.0530554792886</v>
      </c>
      <c r="N5258" s="39" t="n">
        <v>122.613389357005</v>
      </c>
      <c r="O5258" s="39" t="n">
        <v>-39.5603338777164</v>
      </c>
      <c r="P5258" s="0"/>
      <c r="Q5258" s="0"/>
      <c r="R5258" s="39" t="n">
        <v>177.397222991296</v>
      </c>
      <c r="T5258" s="39"/>
      <c r="Y5258" s="41" t="n">
        <v>6.55254166566667</v>
      </c>
      <c r="Z5258" s="41" t="n">
        <v>6.547499999</v>
      </c>
    </row>
    <row r="5259" customFormat="false" ht="12.75" hidden="false" customHeight="false" outlineLevel="0" collapsed="false">
      <c r="A5259" s="0" t="s">
        <v>1036</v>
      </c>
      <c r="B5259" s="0" t="n">
        <v>718</v>
      </c>
      <c r="C5259" s="0" t="n">
        <v>1983</v>
      </c>
      <c r="D5259" s="39" t="n">
        <v>0</v>
      </c>
      <c r="E5259" s="39" t="n">
        <v>0</v>
      </c>
      <c r="F5259" s="39" t="n">
        <v>33.2928771955799</v>
      </c>
      <c r="G5259" s="39" t="n">
        <v>83.4723546190634</v>
      </c>
      <c r="H5259" s="39" t="n">
        <v>36.0768341836389</v>
      </c>
      <c r="I5259" s="39" t="n">
        <v>52.411</v>
      </c>
      <c r="J5259" s="39" t="n">
        <v>0</v>
      </c>
      <c r="K5259" s="39" t="n">
        <v>0</v>
      </c>
      <c r="L5259" s="39" t="n">
        <v>9.97234749995</v>
      </c>
      <c r="M5259" s="39" t="n">
        <v>79.3420588791688</v>
      </c>
      <c r="N5259" s="39" t="n">
        <v>135.883354619063</v>
      </c>
      <c r="O5259" s="39" t="n">
        <v>-56.5412957398946</v>
      </c>
      <c r="P5259" s="0"/>
      <c r="Q5259" s="0"/>
      <c r="R5259" s="39" t="n">
        <v>176.14178042279</v>
      </c>
      <c r="T5259" s="39"/>
      <c r="Y5259" s="41" t="n">
        <v>6.76764166566667</v>
      </c>
      <c r="Z5259" s="41" t="n">
        <v>6.922699999</v>
      </c>
    </row>
    <row r="5260" customFormat="false" ht="12.75" hidden="false" customHeight="false" outlineLevel="0" collapsed="false">
      <c r="A5260" s="0" t="s">
        <v>1036</v>
      </c>
      <c r="B5260" s="0" t="n">
        <v>718</v>
      </c>
      <c r="C5260" s="0" t="n">
        <v>1984</v>
      </c>
      <c r="D5260" s="39" t="n">
        <v>0</v>
      </c>
      <c r="E5260" s="39" t="n">
        <v>0</v>
      </c>
      <c r="F5260" s="39" t="n">
        <v>37.2095364335099</v>
      </c>
      <c r="G5260" s="39" t="n">
        <v>93.2454636052164</v>
      </c>
      <c r="H5260" s="39" t="n">
        <v>39.6695751447444</v>
      </c>
      <c r="I5260" s="39" t="n">
        <v>67.857</v>
      </c>
      <c r="J5260" s="39" t="n">
        <v>0</v>
      </c>
      <c r="K5260" s="39" t="n">
        <v>0</v>
      </c>
      <c r="L5260" s="39" t="n">
        <v>5.3996042</v>
      </c>
      <c r="M5260" s="39" t="n">
        <v>82.2787157782542</v>
      </c>
      <c r="N5260" s="39" t="n">
        <v>161.102463605216</v>
      </c>
      <c r="O5260" s="39" t="n">
        <v>-78.8237478269622</v>
      </c>
      <c r="P5260" s="0"/>
      <c r="Q5260" s="0"/>
      <c r="R5260" s="39" t="n">
        <v>181.662981829573</v>
      </c>
      <c r="T5260" s="39"/>
      <c r="Y5260" s="41" t="n">
        <v>7.05886666625</v>
      </c>
      <c r="Z5260" s="41" t="n">
        <v>7.3578</v>
      </c>
    </row>
    <row r="5261" customFormat="false" ht="12.75" hidden="false" customHeight="false" outlineLevel="0" collapsed="false">
      <c r="A5261" s="0" t="s">
        <v>1036</v>
      </c>
      <c r="B5261" s="0" t="n">
        <v>718</v>
      </c>
      <c r="C5261" s="0" t="n">
        <v>1985</v>
      </c>
      <c r="D5261" s="39" t="n">
        <v>0</v>
      </c>
      <c r="E5261" s="39" t="n">
        <v>0</v>
      </c>
      <c r="F5261" s="39" t="n">
        <v>47.7710285111224</v>
      </c>
      <c r="G5261" s="39" t="n">
        <v>104.892092024153</v>
      </c>
      <c r="H5261" s="39" t="n">
        <v>49.847162894968</v>
      </c>
      <c r="I5261" s="39" t="n">
        <v>94.328</v>
      </c>
      <c r="J5261" s="39" t="n">
        <v>0</v>
      </c>
      <c r="K5261" s="39" t="n">
        <v>0</v>
      </c>
      <c r="L5261" s="39" t="n">
        <v>8.50098419999</v>
      </c>
      <c r="M5261" s="39" t="n">
        <v>106.11917560608</v>
      </c>
      <c r="N5261" s="39" t="n">
        <v>199.220092024153</v>
      </c>
      <c r="O5261" s="39" t="n">
        <v>-93.1009164180727</v>
      </c>
      <c r="P5261" s="0"/>
      <c r="Q5261" s="0"/>
      <c r="R5261" s="39" t="n">
        <v>202.764158511394</v>
      </c>
      <c r="T5261" s="39"/>
      <c r="Y5261" s="41" t="n">
        <v>7.13433333333333</v>
      </c>
      <c r="Z5261" s="41" t="n">
        <v>6.6018</v>
      </c>
    </row>
    <row r="5262" customFormat="false" ht="12.75" hidden="false" customHeight="false" outlineLevel="0" collapsed="false">
      <c r="A5262" s="0" t="s">
        <v>1036</v>
      </c>
      <c r="B5262" s="0" t="n">
        <v>718</v>
      </c>
      <c r="C5262" s="0" t="n">
        <v>1986</v>
      </c>
      <c r="D5262" s="39" t="n">
        <v>0</v>
      </c>
      <c r="E5262" s="39" t="n">
        <v>0</v>
      </c>
      <c r="F5262" s="39" t="n">
        <v>53.5472709353391</v>
      </c>
      <c r="G5262" s="39" t="n">
        <v>119.089461692498</v>
      </c>
      <c r="H5262" s="39" t="n">
        <v>50.4815314555574</v>
      </c>
      <c r="I5262" s="39" t="n">
        <v>144.955</v>
      </c>
      <c r="J5262" s="39" t="n">
        <v>0</v>
      </c>
      <c r="K5262" s="39" t="n">
        <v>0</v>
      </c>
      <c r="L5262" s="39" t="n">
        <v>7.7489276</v>
      </c>
      <c r="M5262" s="39" t="n">
        <v>111.777729990897</v>
      </c>
      <c r="N5262" s="39" t="n">
        <v>264.044461692498</v>
      </c>
      <c r="O5262" s="39" t="n">
        <v>-152.266731701601</v>
      </c>
      <c r="R5262" s="39" t="n">
        <v>249.541222795833</v>
      </c>
      <c r="T5262" s="39"/>
      <c r="Y5262" s="41" t="n">
        <v>6.17679166666667</v>
      </c>
      <c r="Z5262" s="41" t="n">
        <v>5.929</v>
      </c>
    </row>
    <row r="5263" customFormat="false" ht="12.75" hidden="false" customHeight="false" outlineLevel="0" collapsed="false">
      <c r="A5263" s="0" t="s">
        <v>1036</v>
      </c>
      <c r="B5263" s="0" t="n">
        <v>718</v>
      </c>
      <c r="C5263" s="0" t="n">
        <v>1987</v>
      </c>
      <c r="D5263" s="39" t="n">
        <v>0</v>
      </c>
      <c r="E5263" s="39" t="n">
        <v>0</v>
      </c>
      <c r="F5263" s="39" t="n">
        <v>58.9365448586528</v>
      </c>
      <c r="G5263" s="39" t="n">
        <v>138.493931009401</v>
      </c>
      <c r="H5263" s="39" t="n">
        <v>63.9881403713425</v>
      </c>
      <c r="I5263" s="39" t="n">
        <v>173.734</v>
      </c>
      <c r="J5263" s="39" t="n">
        <v>0</v>
      </c>
      <c r="K5263" s="39" t="n">
        <v>0</v>
      </c>
      <c r="L5263" s="39" t="n">
        <v>13.7125598</v>
      </c>
      <c r="M5263" s="39" t="n">
        <v>136.637245029995</v>
      </c>
      <c r="N5263" s="39" t="n">
        <v>312.227931009401</v>
      </c>
      <c r="O5263" s="39" t="n">
        <v>-175.590685979406</v>
      </c>
      <c r="R5263" s="39" t="n">
        <v>299.265771042352</v>
      </c>
      <c r="T5263" s="39"/>
      <c r="Y5263" s="41" t="n">
        <v>5.60000833333333</v>
      </c>
      <c r="Z5263" s="41" t="n">
        <v>5.1435</v>
      </c>
    </row>
    <row r="5264" customFormat="false" ht="12.75" hidden="false" customHeight="false" outlineLevel="0" collapsed="false">
      <c r="A5264" s="0" t="s">
        <v>1036</v>
      </c>
      <c r="B5264" s="0" t="n">
        <v>718</v>
      </c>
      <c r="C5264" s="0" t="n">
        <v>1988</v>
      </c>
      <c r="D5264" s="39" t="n">
        <v>0</v>
      </c>
      <c r="E5264" s="39" t="n">
        <v>0</v>
      </c>
      <c r="F5264" s="39" t="n">
        <v>63.2216290389811</v>
      </c>
      <c r="G5264" s="39" t="n">
        <v>161.696254489264</v>
      </c>
      <c r="H5264" s="39" t="n">
        <v>64.9208805095616</v>
      </c>
      <c r="I5264" s="39" t="n">
        <v>162.51</v>
      </c>
      <c r="J5264" s="39" t="n">
        <v>0</v>
      </c>
      <c r="K5264" s="39" t="n">
        <v>0</v>
      </c>
      <c r="L5264" s="39" t="n">
        <v>8.707285</v>
      </c>
      <c r="M5264" s="39" t="n">
        <v>136.849794548543</v>
      </c>
      <c r="N5264" s="39" t="n">
        <v>324.206254489264</v>
      </c>
      <c r="O5264" s="39" t="n">
        <v>-187.356459940721</v>
      </c>
      <c r="R5264" s="39" t="n">
        <v>340.757392967641</v>
      </c>
      <c r="T5264" s="39"/>
      <c r="Y5264" s="41" t="n">
        <v>5.38356666666667</v>
      </c>
      <c r="Z5264" s="41" t="n">
        <v>5.3966</v>
      </c>
    </row>
    <row r="5265" customFormat="false" ht="12.75" hidden="false" customHeight="false" outlineLevel="0" collapsed="false">
      <c r="A5265" s="0" t="s">
        <v>1036</v>
      </c>
      <c r="B5265" s="0" t="n">
        <v>718</v>
      </c>
      <c r="C5265" s="0" t="n">
        <v>1989</v>
      </c>
      <c r="D5265" s="39" t="n">
        <v>0</v>
      </c>
      <c r="E5265" s="39" t="n">
        <v>0</v>
      </c>
      <c r="F5265" s="39" t="n">
        <v>64.1429322791393</v>
      </c>
      <c r="G5265" s="39" t="n">
        <v>184.125371850874</v>
      </c>
      <c r="H5265" s="39" t="n">
        <v>63.6754895716261</v>
      </c>
      <c r="I5265" s="39" t="n">
        <v>160.721</v>
      </c>
      <c r="J5265" s="39" t="n">
        <v>0</v>
      </c>
      <c r="K5265" s="39" t="n">
        <v>0</v>
      </c>
      <c r="L5265" s="39" t="n">
        <v>12.1148496</v>
      </c>
      <c r="M5265" s="39" t="n">
        <v>139.933271450765</v>
      </c>
      <c r="N5265" s="39" t="n">
        <v>344.846371850874</v>
      </c>
      <c r="O5265" s="39" t="n">
        <v>-204.913100400109</v>
      </c>
      <c r="R5265" s="39" t="n">
        <v>365.977702327141</v>
      </c>
      <c r="T5265" s="39"/>
      <c r="Y5265" s="41" t="n">
        <v>5.64571666666667</v>
      </c>
      <c r="Z5265" s="41" t="n">
        <v>5.4672</v>
      </c>
    </row>
    <row r="5266" customFormat="false" ht="12.75" hidden="false" customHeight="false" outlineLevel="0" collapsed="false">
      <c r="A5266" s="0" t="s">
        <v>1036</v>
      </c>
      <c r="B5266" s="0" t="n">
        <v>718</v>
      </c>
      <c r="C5266" s="0" t="n">
        <v>1990</v>
      </c>
      <c r="D5266" s="39" t="n">
        <v>0</v>
      </c>
      <c r="E5266" s="39" t="n">
        <v>0</v>
      </c>
      <c r="F5266" s="39" t="n">
        <v>65.2686410551308</v>
      </c>
      <c r="G5266" s="39" t="n">
        <v>204.365271046068</v>
      </c>
      <c r="H5266" s="39" t="n">
        <v>64.9843440038514</v>
      </c>
      <c r="I5266" s="39" t="n">
        <v>184.757</v>
      </c>
      <c r="J5266" s="39" t="n">
        <v>0</v>
      </c>
      <c r="K5266" s="39" t="n">
        <v>0</v>
      </c>
      <c r="L5266" s="39" t="n">
        <v>16.6383596</v>
      </c>
      <c r="M5266" s="39" t="n">
        <v>146.891344658982</v>
      </c>
      <c r="N5266" s="39" t="n">
        <v>389.122271046068</v>
      </c>
      <c r="O5266" s="39" t="n">
        <v>-242.230926387085</v>
      </c>
      <c r="R5266" s="39" t="n">
        <v>442.515946933741</v>
      </c>
      <c r="T5266" s="39"/>
      <c r="Y5266" s="41" t="n">
        <v>5.3369</v>
      </c>
      <c r="Z5266" s="41" t="n">
        <v>5.1188</v>
      </c>
    </row>
    <row r="5267" customFormat="false" ht="12.75" hidden="false" customHeight="false" outlineLevel="0" collapsed="false">
      <c r="A5267" s="0" t="s">
        <v>1036</v>
      </c>
      <c r="B5267" s="0" t="n">
        <v>718</v>
      </c>
      <c r="C5267" s="0" t="n">
        <v>1991</v>
      </c>
      <c r="D5267" s="39" t="n">
        <v>0</v>
      </c>
      <c r="E5267" s="39" t="n">
        <v>0</v>
      </c>
      <c r="F5267" s="39" t="n">
        <v>66.4036838345842</v>
      </c>
      <c r="G5267" s="39" t="n">
        <v>223.948195004919</v>
      </c>
      <c r="H5267" s="39" t="n">
        <v>71.6424299853811</v>
      </c>
      <c r="I5267" s="39" t="n">
        <v>197.717</v>
      </c>
      <c r="J5267" s="39" t="n">
        <v>0</v>
      </c>
      <c r="K5267" s="39" t="n">
        <v>0</v>
      </c>
      <c r="L5267" s="39" t="n">
        <v>27.6507387</v>
      </c>
      <c r="M5267" s="39" t="n">
        <v>165.696852519965</v>
      </c>
      <c r="N5267" s="39" t="n">
        <v>421.665195004919</v>
      </c>
      <c r="O5267" s="39" t="n">
        <v>-255.968342484954</v>
      </c>
      <c r="R5267" s="39" t="n">
        <v>449.449060047755</v>
      </c>
      <c r="T5267" s="39"/>
      <c r="Y5267" s="41" t="n">
        <v>5.28930833333333</v>
      </c>
      <c r="Z5267" s="41" t="n">
        <v>5.0627</v>
      </c>
    </row>
    <row r="5268" customFormat="false" ht="12.75" hidden="false" customHeight="false" outlineLevel="0" collapsed="false">
      <c r="A5268" s="0" t="s">
        <v>1036</v>
      </c>
      <c r="B5268" s="0" t="n">
        <v>718</v>
      </c>
      <c r="C5268" s="0" t="n">
        <v>1992</v>
      </c>
      <c r="D5268" s="39" t="n">
        <v>0</v>
      </c>
      <c r="E5268" s="39" t="n">
        <v>0</v>
      </c>
      <c r="F5268" s="39" t="n">
        <v>67.5757683780194</v>
      </c>
      <c r="G5268" s="39" t="n">
        <v>232.962226007976</v>
      </c>
      <c r="H5268" s="39" t="n">
        <v>71.6434500799059</v>
      </c>
      <c r="I5268" s="39" t="n">
        <v>189.369</v>
      </c>
      <c r="J5268" s="39" t="n">
        <v>0</v>
      </c>
      <c r="K5268" s="39" t="n">
        <v>0</v>
      </c>
      <c r="L5268" s="39" t="n">
        <v>31.25775</v>
      </c>
      <c r="M5268" s="39" t="n">
        <v>170.476968457925</v>
      </c>
      <c r="N5268" s="39" t="n">
        <v>422.331226007976</v>
      </c>
      <c r="O5268" s="39" t="n">
        <v>-251.854257550051</v>
      </c>
      <c r="R5268" s="39" t="n">
        <v>520.642532267269</v>
      </c>
      <c r="T5268" s="39"/>
      <c r="Y5268" s="41" t="n">
        <v>5.12198333333333</v>
      </c>
      <c r="Z5268" s="41" t="n">
        <v>5.2545</v>
      </c>
    </row>
    <row r="5269" customFormat="false" ht="12.75" hidden="false" customHeight="false" outlineLevel="0" collapsed="false">
      <c r="A5269" s="0" t="s">
        <v>1036</v>
      </c>
      <c r="B5269" s="0" t="n">
        <v>718</v>
      </c>
      <c r="C5269" s="0" t="n">
        <v>1993</v>
      </c>
      <c r="D5269" s="39" t="n">
        <v>0</v>
      </c>
      <c r="E5269" s="39" t="n">
        <v>0</v>
      </c>
      <c r="F5269" s="39" t="n">
        <v>68.5793323166218</v>
      </c>
      <c r="G5269" s="39" t="n">
        <v>251.798349163284</v>
      </c>
      <c r="H5269" s="39" t="n">
        <v>69.9451111068863</v>
      </c>
      <c r="I5269" s="39" t="n">
        <v>181.337</v>
      </c>
      <c r="J5269" s="39" t="n">
        <v>0</v>
      </c>
      <c r="K5269" s="39" t="n">
        <v>0</v>
      </c>
      <c r="L5269" s="39" t="n">
        <v>35.65057208</v>
      </c>
      <c r="M5269" s="39" t="n">
        <v>174.175015503508</v>
      </c>
      <c r="N5269" s="39" t="n">
        <v>433.135349163284</v>
      </c>
      <c r="O5269" s="39" t="n">
        <v>-258.960333659776</v>
      </c>
      <c r="R5269" s="39" t="n">
        <v>568.975642753521</v>
      </c>
      <c r="T5269" s="39"/>
      <c r="Y5269" s="41" t="n">
        <v>5.18153333333333</v>
      </c>
      <c r="Z5269" s="41" t="n">
        <v>5.2579</v>
      </c>
    </row>
    <row r="5270" customFormat="false" ht="12.75" hidden="false" customHeight="false" outlineLevel="0" collapsed="false">
      <c r="A5270" s="0" t="s">
        <v>1036</v>
      </c>
      <c r="B5270" s="0" t="n">
        <v>718</v>
      </c>
      <c r="C5270" s="0" t="n">
        <v>1994</v>
      </c>
      <c r="D5270" s="39" t="n">
        <v>0</v>
      </c>
      <c r="E5270" s="39" t="n">
        <v>0</v>
      </c>
      <c r="F5270" s="39" t="n">
        <v>81.9104020492587</v>
      </c>
      <c r="G5270" s="39" t="n">
        <v>282.534969882153</v>
      </c>
      <c r="H5270" s="39" t="n">
        <v>69.272623909691</v>
      </c>
      <c r="I5270" s="39" t="n">
        <v>199.816</v>
      </c>
      <c r="J5270" s="39" t="n">
        <v>0</v>
      </c>
      <c r="K5270" s="39" t="n">
        <v>0</v>
      </c>
      <c r="L5270" s="39" t="n">
        <v>30.1548696958</v>
      </c>
      <c r="M5270" s="39" t="n">
        <v>181.33789565475</v>
      </c>
      <c r="N5270" s="39" t="n">
        <v>482.350969882153</v>
      </c>
      <c r="O5270" s="39" t="n">
        <v>-301.013074227404</v>
      </c>
      <c r="R5270" s="39" t="n">
        <v>584.012639023584</v>
      </c>
      <c r="T5270" s="39"/>
      <c r="Y5270" s="41" t="n">
        <v>5.05585833333333</v>
      </c>
      <c r="Z5270" s="41" t="n">
        <v>4.9695</v>
      </c>
    </row>
    <row r="5271" customFormat="false" ht="12.75" hidden="false" customHeight="false" outlineLevel="0" collapsed="false">
      <c r="A5271" s="0" t="s">
        <v>1036</v>
      </c>
      <c r="B5271" s="0" t="n">
        <v>718</v>
      </c>
      <c r="C5271" s="0" t="n">
        <v>1995</v>
      </c>
      <c r="D5271" s="39" t="n">
        <v>0</v>
      </c>
      <c r="E5271" s="39" t="n">
        <v>0</v>
      </c>
      <c r="F5271" s="39" t="n">
        <v>98.8781517749503</v>
      </c>
      <c r="G5271" s="39" t="n">
        <v>328.419293088386</v>
      </c>
      <c r="H5271" s="39" t="n">
        <v>77.5927011885512</v>
      </c>
      <c r="I5271" s="39" t="n">
        <v>198.045</v>
      </c>
      <c r="J5271" s="39" t="n">
        <v>0</v>
      </c>
      <c r="K5271" s="39" t="n">
        <v>0</v>
      </c>
      <c r="L5271" s="39" t="n">
        <v>27.0952542474</v>
      </c>
      <c r="M5271" s="39" t="n">
        <v>203.566107210901</v>
      </c>
      <c r="N5271" s="39" t="n">
        <v>526.464293088386</v>
      </c>
      <c r="O5271" s="39" t="n">
        <v>-322.898185877485</v>
      </c>
      <c r="R5271" s="39" t="n">
        <v>610.14839540269</v>
      </c>
      <c r="T5271" s="39"/>
      <c r="Y5271" s="41" t="n">
        <v>4.761975</v>
      </c>
      <c r="Z5271" s="41" t="n">
        <v>4.8639</v>
      </c>
    </row>
    <row r="5272" customFormat="false" ht="12.75" hidden="false" customHeight="false" outlineLevel="0" collapsed="false">
      <c r="A5272" s="0" t="s">
        <v>1036</v>
      </c>
      <c r="B5272" s="0" t="n">
        <v>718</v>
      </c>
      <c r="C5272" s="0" t="n">
        <v>1996</v>
      </c>
      <c r="D5272" s="39" t="n">
        <v>0</v>
      </c>
      <c r="E5272" s="39" t="n">
        <v>0</v>
      </c>
      <c r="F5272" s="39" t="n">
        <v>111.353042703491</v>
      </c>
      <c r="G5272" s="39" t="n">
        <v>357.232266974952</v>
      </c>
      <c r="H5272" s="39" t="n">
        <v>82.729338132337</v>
      </c>
      <c r="I5272" s="39" t="n">
        <v>185.368</v>
      </c>
      <c r="J5272" s="39" t="n">
        <v>0</v>
      </c>
      <c r="K5272" s="39" t="n">
        <v>0</v>
      </c>
      <c r="L5272" s="39" t="n">
        <v>21.76002549884</v>
      </c>
      <c r="M5272" s="39" t="n">
        <v>215.842406334668</v>
      </c>
      <c r="N5272" s="39" t="n">
        <v>542.600266974952</v>
      </c>
      <c r="O5272" s="39" t="n">
        <v>-326.757860640283</v>
      </c>
      <c r="R5272" s="39" t="n">
        <v>603.96241775273</v>
      </c>
      <c r="T5272" s="39"/>
      <c r="Y5272" s="41" t="n">
        <v>4.96998333333333</v>
      </c>
      <c r="Z5272" s="41" t="n">
        <v>4.9946</v>
      </c>
    </row>
    <row r="5273" customFormat="false" ht="12.75" hidden="false" customHeight="false" outlineLevel="0" collapsed="false">
      <c r="A5273" s="0" t="s">
        <v>1036</v>
      </c>
      <c r="B5273" s="0" t="n">
        <v>718</v>
      </c>
      <c r="C5273" s="0" t="n">
        <v>1997</v>
      </c>
      <c r="D5273" s="39" t="n">
        <v>0</v>
      </c>
      <c r="E5273" s="39" t="n">
        <v>0</v>
      </c>
      <c r="F5273" s="39" t="n">
        <v>121.240949912346</v>
      </c>
      <c r="G5273" s="39" t="n">
        <v>410.630944939873</v>
      </c>
      <c r="H5273" s="39" t="n">
        <v>95.3753149113396</v>
      </c>
      <c r="I5273" s="39" t="n">
        <v>187.649</v>
      </c>
      <c r="J5273" s="39" t="n">
        <v>0</v>
      </c>
      <c r="K5273" s="39" t="n">
        <v>0</v>
      </c>
      <c r="L5273" s="39" t="n">
        <v>26.32386183525</v>
      </c>
      <c r="M5273" s="39" t="n">
        <v>242.940126658936</v>
      </c>
      <c r="N5273" s="39" t="n">
        <v>598.279944939873</v>
      </c>
      <c r="O5273" s="39" t="n">
        <v>-355.339818280938</v>
      </c>
      <c r="R5273" s="39" t="n">
        <v>675.872215216467</v>
      </c>
      <c r="T5273" s="39"/>
      <c r="Y5273" s="41" t="n">
        <v>5.02634166666667</v>
      </c>
      <c r="Z5273" s="41" t="n">
        <v>5.1249</v>
      </c>
    </row>
    <row r="5274" customFormat="false" ht="12.75" hidden="false" customHeight="false" outlineLevel="0" collapsed="false">
      <c r="A5274" s="0" t="s">
        <v>1036</v>
      </c>
      <c r="B5274" s="0" t="n">
        <v>718</v>
      </c>
      <c r="C5274" s="0" t="n">
        <v>1998</v>
      </c>
      <c r="D5274" s="39" t="n">
        <v>0</v>
      </c>
      <c r="E5274" s="39" t="n">
        <v>0</v>
      </c>
      <c r="F5274" s="39" t="n">
        <v>124.243501130707</v>
      </c>
      <c r="G5274" s="39" t="n">
        <v>463.840713366527</v>
      </c>
      <c r="H5274" s="39" t="n">
        <v>101.817497588709</v>
      </c>
      <c r="I5274" s="39" t="n">
        <v>241.638</v>
      </c>
      <c r="J5274" s="39" t="n">
        <v>0</v>
      </c>
      <c r="K5274" s="39" t="n">
        <v>0</v>
      </c>
      <c r="L5274" s="39" t="n">
        <v>21.58989653005</v>
      </c>
      <c r="M5274" s="39" t="n">
        <v>247.650895249467</v>
      </c>
      <c r="N5274" s="39" t="n">
        <v>705.478713366527</v>
      </c>
      <c r="O5274" s="39" t="n">
        <v>-457.82781811706</v>
      </c>
      <c r="R5274" s="39" t="n">
        <v>730.384023815866</v>
      </c>
      <c r="T5274" s="39"/>
      <c r="Y5274" s="41" t="n">
        <v>5.26219166666667</v>
      </c>
      <c r="Z5274" s="41" t="n">
        <v>5.4521</v>
      </c>
    </row>
    <row r="5275" customFormat="false" ht="12.75" hidden="false" customHeight="false" outlineLevel="0" collapsed="false">
      <c r="A5275" s="0" t="s">
        <v>1036</v>
      </c>
      <c r="B5275" s="0" t="n">
        <v>718</v>
      </c>
      <c r="C5275" s="0" t="n">
        <v>1999</v>
      </c>
      <c r="D5275" s="39" t="n">
        <v>0</v>
      </c>
      <c r="E5275" s="39" t="n">
        <v>0</v>
      </c>
      <c r="F5275" s="39" t="n">
        <v>133.227918781344</v>
      </c>
      <c r="G5275" s="39" t="n">
        <v>519.057446844401</v>
      </c>
      <c r="H5275" s="39" t="n">
        <v>114.80409895197</v>
      </c>
      <c r="I5275" s="39" t="n">
        <v>251.643</v>
      </c>
      <c r="J5275" s="39" t="n">
        <v>0</v>
      </c>
      <c r="K5275" s="39" t="n">
        <v>0</v>
      </c>
      <c r="L5275" s="39" t="n">
        <v>30.34552467633</v>
      </c>
      <c r="M5275" s="39" t="n">
        <v>278.377542409644</v>
      </c>
      <c r="N5275" s="39" t="n">
        <v>770.700446844401</v>
      </c>
      <c r="O5275" s="39" t="n">
        <v>-492.322904434757</v>
      </c>
      <c r="R5275" s="39" t="n">
        <v>747.933030101442</v>
      </c>
      <c r="T5275" s="39"/>
      <c r="Y5275" s="41" t="n">
        <v>5.34258333333333</v>
      </c>
      <c r="Z5275" s="41" t="n">
        <v>5.3676</v>
      </c>
    </row>
    <row r="5276" customFormat="false" ht="12.75" hidden="false" customHeight="false" outlineLevel="0" collapsed="false">
      <c r="A5276" s="0" t="s">
        <v>1036</v>
      </c>
      <c r="B5276" s="0" t="n">
        <v>718</v>
      </c>
      <c r="C5276" s="0" t="n">
        <v>2000</v>
      </c>
      <c r="D5276" s="39" t="n">
        <v>0</v>
      </c>
      <c r="E5276" s="39" t="n">
        <v>0</v>
      </c>
      <c r="F5276" s="39" t="n">
        <v>143.728780727096</v>
      </c>
      <c r="G5276" s="39" t="n">
        <v>543.384443685392</v>
      </c>
      <c r="H5276" s="39" t="n">
        <v>129.737794759501</v>
      </c>
      <c r="I5276" s="39" t="n">
        <v>303.697</v>
      </c>
      <c r="J5276" s="39" t="n">
        <v>0</v>
      </c>
      <c r="K5276" s="39" t="n">
        <v>0</v>
      </c>
      <c r="L5276" s="39" t="n">
        <v>43.75207406697</v>
      </c>
      <c r="M5276" s="39" t="n">
        <v>317.218649553567</v>
      </c>
      <c r="N5276" s="39" t="n">
        <v>847.081443685392</v>
      </c>
      <c r="O5276" s="39" t="n">
        <v>-529.862794131825</v>
      </c>
      <c r="R5276" s="39" t="n">
        <v>738.210957148001</v>
      </c>
      <c r="T5276" s="39"/>
      <c r="Y5276" s="41" t="n">
        <v>5.71381666666667</v>
      </c>
      <c r="Z5276" s="41" t="n">
        <v>6.2689</v>
      </c>
    </row>
    <row r="5277" customFormat="false" ht="12.75" hidden="false" customHeight="false" outlineLevel="0" collapsed="false">
      <c r="A5277" s="0" t="s">
        <v>1036</v>
      </c>
      <c r="B5277" s="0" t="n">
        <v>718</v>
      </c>
      <c r="C5277" s="0" t="n">
        <v>2001</v>
      </c>
      <c r="D5277" s="39" t="n">
        <v>0</v>
      </c>
      <c r="E5277" s="39" t="n">
        <v>0</v>
      </c>
      <c r="F5277" s="39" t="n">
        <v>152.266492082115</v>
      </c>
      <c r="G5277" s="39" t="n">
        <v>608.124700192317</v>
      </c>
      <c r="H5277" s="39" t="n">
        <v>138.572914156859</v>
      </c>
      <c r="I5277" s="39" t="n">
        <v>320.1</v>
      </c>
      <c r="J5277" s="39" t="n">
        <v>0</v>
      </c>
      <c r="K5277" s="39" t="n">
        <v>0</v>
      </c>
      <c r="L5277" s="39" t="n">
        <v>37.13388792384</v>
      </c>
      <c r="M5277" s="39" t="n">
        <v>327.973294162814</v>
      </c>
      <c r="N5277" s="39" t="n">
        <v>928.224700192317</v>
      </c>
      <c r="O5277" s="39" t="n">
        <v>-600.251406029502</v>
      </c>
      <c r="R5277" s="39" t="n">
        <v>747.070838019586</v>
      </c>
      <c r="T5277" s="39"/>
      <c r="Y5277" s="41" t="n">
        <v>5.85754166666667</v>
      </c>
      <c r="Z5277" s="41" t="n">
        <v>5.7522</v>
      </c>
    </row>
    <row r="5278" customFormat="false" ht="12.75" hidden="false" customHeight="false" outlineLevel="0" collapsed="false">
      <c r="A5278" s="0" t="s">
        <v>1036</v>
      </c>
      <c r="B5278" s="0" t="n">
        <v>718</v>
      </c>
      <c r="C5278" s="0" t="n">
        <v>2002</v>
      </c>
      <c r="D5278" s="39" t="n">
        <v>0</v>
      </c>
      <c r="E5278" s="39" t="n">
        <v>0</v>
      </c>
      <c r="F5278" s="39" t="n">
        <v>160.998206694559</v>
      </c>
      <c r="G5278" s="39" t="n">
        <v>655.842448259543</v>
      </c>
      <c r="H5278" s="39" t="n">
        <v>149.294979594417</v>
      </c>
      <c r="I5278" s="39" t="n">
        <v>390.503</v>
      </c>
      <c r="J5278" s="39" t="n">
        <v>0</v>
      </c>
      <c r="K5278" s="39" t="n">
        <v>0</v>
      </c>
      <c r="L5278" s="39" t="n">
        <v>69.7945694008</v>
      </c>
      <c r="M5278" s="39" t="n">
        <v>380.087755689776</v>
      </c>
      <c r="N5278" s="39" t="n">
        <v>1046.34544825954</v>
      </c>
      <c r="O5278" s="39" t="n">
        <v>-666.257692569766</v>
      </c>
      <c r="R5278" s="39" t="n">
        <v>837.422229502882</v>
      </c>
      <c r="T5278" s="39"/>
      <c r="Y5278" s="41" t="n">
        <v>5.48003333333333</v>
      </c>
      <c r="Z5278" s="41" t="n">
        <v>5.055</v>
      </c>
    </row>
    <row r="5279" customFormat="false" ht="12.75" hidden="false" customHeight="false" outlineLevel="0" collapsed="false">
      <c r="A5279" s="0" t="s">
        <v>1036</v>
      </c>
      <c r="B5279" s="0" t="n">
        <v>718</v>
      </c>
      <c r="C5279" s="0" t="n">
        <v>2003</v>
      </c>
      <c r="D5279" s="39" t="n">
        <v>0</v>
      </c>
      <c r="E5279" s="39" t="n">
        <v>0</v>
      </c>
      <c r="F5279" s="39" t="n">
        <v>169.145273596174</v>
      </c>
      <c r="G5279" s="39" t="n">
        <v>714.267988985928</v>
      </c>
      <c r="H5279" s="39" t="n">
        <v>164.121935051788</v>
      </c>
      <c r="I5279" s="39" t="n">
        <v>435.986</v>
      </c>
      <c r="J5279" s="39" t="n">
        <v>0</v>
      </c>
      <c r="K5279" s="39" t="n">
        <v>0</v>
      </c>
      <c r="L5279" s="39" t="n">
        <v>67.38780199877</v>
      </c>
      <c r="M5279" s="39" t="n">
        <v>400.655010646732</v>
      </c>
      <c r="N5279" s="39" t="n">
        <v>1150.25398898593</v>
      </c>
      <c r="O5279" s="39" t="n">
        <v>-749.598978339196</v>
      </c>
      <c r="R5279" s="39" t="n">
        <v>847.253348472797</v>
      </c>
      <c r="T5279" s="39"/>
      <c r="Y5279" s="41" t="n">
        <v>5.40071666666667</v>
      </c>
      <c r="Z5279" s="41" t="n">
        <v>5.5</v>
      </c>
    </row>
    <row r="5280" customFormat="false" ht="12.75" hidden="false" customHeight="false" outlineLevel="0" collapsed="false">
      <c r="A5280" s="0" t="s">
        <v>1036</v>
      </c>
      <c r="B5280" s="0" t="n">
        <v>718</v>
      </c>
      <c r="C5280" s="0" t="n">
        <v>2004</v>
      </c>
      <c r="D5280" s="39" t="n">
        <v>0</v>
      </c>
      <c r="E5280" s="39" t="n">
        <v>0</v>
      </c>
      <c r="F5280" s="39" t="n">
        <v>176.745273596174</v>
      </c>
      <c r="G5280" s="39" t="n">
        <v>752.282841085928</v>
      </c>
      <c r="H5280" s="39" t="n">
        <v>176.407317876853</v>
      </c>
      <c r="I5280" s="39" t="n">
        <v>444.406</v>
      </c>
      <c r="J5280" s="39" t="n">
        <v>0</v>
      </c>
      <c r="K5280" s="39" t="n">
        <v>0</v>
      </c>
      <c r="L5280" s="39" t="n">
        <v>34.59108597712</v>
      </c>
      <c r="M5280" s="39" t="n">
        <v>387.743677450147</v>
      </c>
      <c r="N5280" s="39" t="n">
        <v>1196.68884108593</v>
      </c>
      <c r="O5280" s="39" t="n">
        <v>-808.945163635781</v>
      </c>
      <c r="R5280" s="39" t="n">
        <v>840.16675174726</v>
      </c>
      <c r="T5280" s="39"/>
      <c r="Y5280" s="41" t="n">
        <v>5.5</v>
      </c>
      <c r="Z5280" s="41" t="n">
        <v>5.5</v>
      </c>
    </row>
    <row r="5281" customFormat="false" ht="12.75" hidden="false" customHeight="false" outlineLevel="0" collapsed="false">
      <c r="A5281" s="0" t="s">
        <v>1036</v>
      </c>
      <c r="B5281" s="0" t="n">
        <v>718</v>
      </c>
      <c r="C5281" s="0" t="n">
        <v>2005</v>
      </c>
      <c r="D5281" s="39" t="n">
        <v>0</v>
      </c>
      <c r="E5281" s="39" t="n">
        <v>0</v>
      </c>
      <c r="F5281" s="39" t="n">
        <v>184.193273596174</v>
      </c>
      <c r="G5281" s="39" t="n">
        <v>838.1624438132</v>
      </c>
      <c r="H5281" s="39" t="n">
        <v>186.064286896489</v>
      </c>
      <c r="I5281" s="39" t="n">
        <v>670.199</v>
      </c>
      <c r="J5281" s="39" t="n">
        <v>0</v>
      </c>
      <c r="K5281" s="39" t="n">
        <v>0</v>
      </c>
      <c r="L5281" s="39" t="n">
        <v>56.24415431437</v>
      </c>
      <c r="M5281" s="39" t="n">
        <v>426.501714807033</v>
      </c>
      <c r="N5281" s="39" t="n">
        <v>1508.3614438132</v>
      </c>
      <c r="O5281" s="39" t="n">
        <v>-1081.85972900617</v>
      </c>
      <c r="R5281" s="39" t="n">
        <v>883.757314616278</v>
      </c>
      <c r="T5281" s="39"/>
      <c r="Y5281" s="41" t="n">
        <v>5.5</v>
      </c>
      <c r="Z5281" s="41" t="n">
        <v>5.5</v>
      </c>
    </row>
    <row r="5282" customFormat="false" ht="12.75" hidden="false" customHeight="false" outlineLevel="0" collapsed="false">
      <c r="A5282" s="0" t="s">
        <v>1036</v>
      </c>
      <c r="B5282" s="0" t="n">
        <v>718</v>
      </c>
      <c r="C5282" s="0" t="n">
        <v>2006</v>
      </c>
      <c r="D5282" s="39" t="n">
        <v>0</v>
      </c>
      <c r="E5282" s="39" t="n">
        <v>0</v>
      </c>
      <c r="F5282" s="39" t="n">
        <v>192.200857861289</v>
      </c>
      <c r="G5282" s="39" t="n">
        <v>983.977692132547</v>
      </c>
      <c r="H5282" s="39" t="n">
        <v>194.856212979843</v>
      </c>
      <c r="I5282" s="39" t="n">
        <v>1087.558</v>
      </c>
      <c r="J5282" s="39" t="n">
        <v>0</v>
      </c>
      <c r="K5282" s="39" t="n">
        <v>0</v>
      </c>
      <c r="L5282" s="39" t="n">
        <v>112.9232783724</v>
      </c>
      <c r="M5282" s="39" t="n">
        <v>499.980349213532</v>
      </c>
      <c r="N5282" s="39" t="n">
        <v>2071.53569213255</v>
      </c>
      <c r="O5282" s="39" t="n">
        <v>-1571.55534291902</v>
      </c>
      <c r="R5282" s="39" t="n">
        <v>967.723175165931</v>
      </c>
      <c r="T5282" s="39"/>
      <c r="Y5282" s="41" t="n">
        <v>5.51969166666667</v>
      </c>
      <c r="Z5282" s="41" t="n">
        <v>5.7955</v>
      </c>
    </row>
    <row r="5283" customFormat="false" ht="12.75" hidden="false" customHeight="false" outlineLevel="0" collapsed="false">
      <c r="A5283" s="0" t="s">
        <v>1036</v>
      </c>
      <c r="B5283" s="0" t="n">
        <v>718</v>
      </c>
      <c r="C5283" s="0" t="n">
        <v>2007</v>
      </c>
      <c r="D5283" s="39" t="n">
        <v>0</v>
      </c>
      <c r="E5283" s="39" t="n">
        <v>0</v>
      </c>
      <c r="F5283" s="39" t="n">
        <v>200.691847200499</v>
      </c>
      <c r="G5283" s="39" t="n">
        <v>1233.28647070794</v>
      </c>
      <c r="H5283" s="39" t="n">
        <v>276.026931396207</v>
      </c>
      <c r="I5283" s="39" t="n">
        <v>1307.889</v>
      </c>
      <c r="J5283" s="39" t="n">
        <v>0</v>
      </c>
      <c r="K5283" s="39" t="n">
        <v>0</v>
      </c>
      <c r="L5283" s="39" t="n">
        <v>40.76860942375</v>
      </c>
      <c r="M5283" s="39" t="n">
        <v>517.487388020456</v>
      </c>
      <c r="N5283" s="39" t="n">
        <v>2541.17547070794</v>
      </c>
      <c r="O5283" s="39" t="n">
        <v>-2023.68808268749</v>
      </c>
      <c r="R5283" s="39" t="n">
        <v>912.189009905311</v>
      </c>
      <c r="T5283" s="39"/>
      <c r="Y5283" s="41" t="n">
        <v>6.7010595376306</v>
      </c>
      <c r="Z5283" s="41" t="n">
        <v>7.9981</v>
      </c>
    </row>
    <row r="5284" customFormat="false" ht="12.75" hidden="false" customHeight="false" outlineLevel="0" collapsed="false">
      <c r="A5284" s="0" t="s">
        <v>1299</v>
      </c>
      <c r="B5284" s="0" t="n">
        <v>724</v>
      </c>
      <c r="C5284" s="0" t="n">
        <v>1970</v>
      </c>
      <c r="D5284" s="39" t="n">
        <v>0</v>
      </c>
      <c r="E5284" s="39" t="n">
        <v>0</v>
      </c>
      <c r="F5284" s="39" t="n">
        <v>0</v>
      </c>
      <c r="G5284" s="39" t="n">
        <v>8.2</v>
      </c>
      <c r="H5284" s="39" t="n">
        <v>12.0720000288144</v>
      </c>
      <c r="I5284" s="39" t="n">
        <v>61.4</v>
      </c>
      <c r="J5284" s="39" t="n">
        <v>0</v>
      </c>
      <c r="K5284" s="39" t="n">
        <v>0</v>
      </c>
      <c r="L5284" s="39" t="n">
        <v>39.35999999464</v>
      </c>
      <c r="M5284" s="39" t="n">
        <v>51.4320000234544</v>
      </c>
      <c r="N5284" s="39" t="n">
        <v>69.6</v>
      </c>
      <c r="O5284" s="39" t="n">
        <v>-18.1679999765456</v>
      </c>
      <c r="P5284" s="0"/>
      <c r="Q5284" s="0"/>
      <c r="R5284" s="39" t="n">
        <v>357.792388780915</v>
      </c>
      <c r="Y5284" s="41" t="n">
        <v>0.833332999833333</v>
      </c>
      <c r="Z5284" s="41" t="n">
        <v>0.835491687555762</v>
      </c>
    </row>
    <row r="5285" customFormat="false" ht="12.75" hidden="false" customHeight="false" outlineLevel="0" collapsed="false">
      <c r="A5285" s="0" t="s">
        <v>1299</v>
      </c>
      <c r="B5285" s="0" t="n">
        <v>724</v>
      </c>
      <c r="C5285" s="0" t="n">
        <v>1971</v>
      </c>
      <c r="D5285" s="39" t="n">
        <v>0</v>
      </c>
      <c r="E5285" s="39" t="n">
        <v>0</v>
      </c>
      <c r="F5285" s="39" t="n">
        <v>0</v>
      </c>
      <c r="G5285" s="39" t="n">
        <v>13.4</v>
      </c>
      <c r="H5285" s="39" t="n">
        <v>14.9510823406982</v>
      </c>
      <c r="I5285" s="39" t="n">
        <v>111.055</v>
      </c>
      <c r="J5285" s="39" t="n">
        <v>0</v>
      </c>
      <c r="K5285" s="39" t="n">
        <v>0</v>
      </c>
      <c r="L5285" s="39" t="n">
        <v>38.40739419198</v>
      </c>
      <c r="M5285" s="39" t="n">
        <v>53.3584765326782</v>
      </c>
      <c r="N5285" s="39" t="n">
        <v>124.455</v>
      </c>
      <c r="O5285" s="39" t="n">
        <v>-71.0965234673218</v>
      </c>
      <c r="P5285" s="0"/>
      <c r="Q5285" s="0"/>
      <c r="R5285" s="39" t="n">
        <v>403.541254060527</v>
      </c>
      <c r="Y5285" s="41" t="n">
        <v>0.83089400256529</v>
      </c>
      <c r="Z5285" s="41" t="n">
        <v>0.783514848220258</v>
      </c>
    </row>
    <row r="5286" customFormat="false" ht="12.75" hidden="false" customHeight="false" outlineLevel="0" collapsed="false">
      <c r="A5286" s="0" t="s">
        <v>1299</v>
      </c>
      <c r="B5286" s="0" t="n">
        <v>724</v>
      </c>
      <c r="C5286" s="0" t="n">
        <v>1972</v>
      </c>
      <c r="D5286" s="39" t="n">
        <v>0</v>
      </c>
      <c r="E5286" s="39" t="n">
        <v>0</v>
      </c>
      <c r="F5286" s="39" t="n">
        <v>0</v>
      </c>
      <c r="G5286" s="39" t="n">
        <v>17.2</v>
      </c>
      <c r="H5286" s="39" t="n">
        <v>17.4559963520292</v>
      </c>
      <c r="I5286" s="39" t="n">
        <v>119.39</v>
      </c>
      <c r="J5286" s="39" t="n">
        <v>0</v>
      </c>
      <c r="K5286" s="39" t="n">
        <v>0</v>
      </c>
      <c r="L5286" s="39" t="n">
        <v>46.45195438936</v>
      </c>
      <c r="M5286" s="39" t="n">
        <v>63.9079507413892</v>
      </c>
      <c r="N5286" s="39" t="n">
        <v>136.59</v>
      </c>
      <c r="O5286" s="39" t="n">
        <v>-72.6820492586108</v>
      </c>
      <c r="P5286" s="0"/>
      <c r="Q5286" s="0"/>
      <c r="R5286" s="39" t="n">
        <v>436.517456884591</v>
      </c>
      <c r="Y5286" s="41" t="n">
        <v>0.800781665666667</v>
      </c>
      <c r="Z5286" s="41" t="n">
        <v>0.8517524807291</v>
      </c>
    </row>
    <row r="5287" customFormat="false" ht="12.75" hidden="false" customHeight="false" outlineLevel="0" collapsed="false">
      <c r="A5287" s="0" t="s">
        <v>1299</v>
      </c>
      <c r="B5287" s="0" t="n">
        <v>724</v>
      </c>
      <c r="C5287" s="0" t="n">
        <v>1973</v>
      </c>
      <c r="D5287" s="39" t="n">
        <v>0</v>
      </c>
      <c r="E5287" s="39" t="n">
        <v>0</v>
      </c>
      <c r="F5287" s="39" t="n">
        <v>0</v>
      </c>
      <c r="G5287" s="39" t="n">
        <v>23.44</v>
      </c>
      <c r="H5287" s="39" t="n">
        <v>31.7099211777734</v>
      </c>
      <c r="I5287" s="39" t="n">
        <v>141.785</v>
      </c>
      <c r="J5287" s="39" t="n">
        <v>0</v>
      </c>
      <c r="K5287" s="39" t="n">
        <v>0</v>
      </c>
      <c r="L5287" s="39" t="n">
        <v>51.77524648941</v>
      </c>
      <c r="M5287" s="39" t="n">
        <v>83.4851676671834</v>
      </c>
      <c r="N5287" s="39" t="n">
        <v>165.225</v>
      </c>
      <c r="O5287" s="39" t="n">
        <v>-81.7398323328166</v>
      </c>
      <c r="P5287" s="0"/>
      <c r="Q5287" s="0"/>
      <c r="R5287" s="39" t="n">
        <v>466.326931971132</v>
      </c>
      <c r="Y5287" s="41" t="n">
        <v>0.816341665666667</v>
      </c>
      <c r="Z5287" s="41" t="n">
        <v>0.860881543440841</v>
      </c>
    </row>
    <row r="5288" customFormat="false" ht="12.75" hidden="false" customHeight="false" outlineLevel="0" collapsed="false">
      <c r="A5288" s="0" t="s">
        <v>1299</v>
      </c>
      <c r="B5288" s="0" t="n">
        <v>724</v>
      </c>
      <c r="C5288" s="0" t="n">
        <v>1974</v>
      </c>
      <c r="D5288" s="39" t="n">
        <v>0</v>
      </c>
      <c r="E5288" s="39" t="n">
        <v>0</v>
      </c>
      <c r="F5288" s="39" t="n">
        <v>0</v>
      </c>
      <c r="G5288" s="39" t="n">
        <v>33.94</v>
      </c>
      <c r="H5288" s="39" t="n">
        <v>27.16858749645</v>
      </c>
      <c r="I5288" s="39" t="n">
        <v>192.928</v>
      </c>
      <c r="J5288" s="39" t="n">
        <v>0</v>
      </c>
      <c r="K5288" s="39" t="n">
        <v>0</v>
      </c>
      <c r="L5288" s="39" t="n">
        <v>54.62387049557</v>
      </c>
      <c r="M5288" s="39" t="n">
        <v>81.79245799202</v>
      </c>
      <c r="N5288" s="39" t="n">
        <v>226.868</v>
      </c>
      <c r="O5288" s="39" t="n">
        <v>-145.07554200798</v>
      </c>
      <c r="P5288" s="0"/>
      <c r="Q5288" s="0"/>
      <c r="R5288" s="39" t="n">
        <v>529.603622452657</v>
      </c>
      <c r="Y5288" s="41" t="n">
        <v>0.855460832333333</v>
      </c>
      <c r="Z5288" s="41" t="n">
        <v>0.851607409709693</v>
      </c>
    </row>
    <row r="5289" customFormat="false" ht="12.75" hidden="false" customHeight="false" outlineLevel="0" collapsed="false">
      <c r="A5289" s="0" t="s">
        <v>1299</v>
      </c>
      <c r="B5289" s="0" t="n">
        <v>724</v>
      </c>
      <c r="C5289" s="0" t="n">
        <v>1975</v>
      </c>
      <c r="D5289" s="39" t="n">
        <v>0</v>
      </c>
      <c r="E5289" s="39" t="n">
        <v>0</v>
      </c>
      <c r="F5289" s="39" t="n">
        <v>0</v>
      </c>
      <c r="G5289" s="39" t="n">
        <v>44.04</v>
      </c>
      <c r="H5289" s="39" t="n">
        <v>29.4282</v>
      </c>
      <c r="I5289" s="39" t="n">
        <v>204.956</v>
      </c>
      <c r="J5289" s="39" t="n">
        <v>0</v>
      </c>
      <c r="K5289" s="39" t="n">
        <v>0</v>
      </c>
      <c r="L5289" s="39" t="n">
        <v>28.41240039606</v>
      </c>
      <c r="M5289" s="39" t="n">
        <v>57.84060039606</v>
      </c>
      <c r="N5289" s="39" t="n">
        <v>248.996</v>
      </c>
      <c r="O5289" s="39" t="n">
        <v>-191.15539960394</v>
      </c>
      <c r="P5289" s="0"/>
      <c r="Q5289" s="0"/>
      <c r="R5289" s="39" t="n">
        <v>618.986810651883</v>
      </c>
      <c r="Y5289" s="41" t="n">
        <v>0.904021665666667</v>
      </c>
      <c r="Z5289" s="41" t="n">
        <v>0.98838645910551</v>
      </c>
    </row>
    <row r="5290" customFormat="false" ht="12.75" hidden="false" customHeight="false" outlineLevel="0" collapsed="false">
      <c r="A5290" s="0" t="s">
        <v>1299</v>
      </c>
      <c r="B5290" s="0" t="n">
        <v>724</v>
      </c>
      <c r="C5290" s="0" t="n">
        <v>1976</v>
      </c>
      <c r="D5290" s="39" t="n">
        <v>0</v>
      </c>
      <c r="E5290" s="39" t="n">
        <v>0</v>
      </c>
      <c r="F5290" s="39" t="n">
        <v>0</v>
      </c>
      <c r="G5290" s="39" t="n">
        <v>52.54</v>
      </c>
      <c r="H5290" s="39" t="n">
        <v>34.54950399583</v>
      </c>
      <c r="I5290" s="39" t="n">
        <v>233.372</v>
      </c>
      <c r="J5290" s="39" t="n">
        <v>0</v>
      </c>
      <c r="K5290" s="39" t="n">
        <v>0</v>
      </c>
      <c r="L5290" s="39" t="n">
        <v>25.20416189707</v>
      </c>
      <c r="M5290" s="39" t="n">
        <v>59.7536658929</v>
      </c>
      <c r="N5290" s="39" t="n">
        <v>285.912</v>
      </c>
      <c r="O5290" s="39" t="n">
        <v>-226.1583341071</v>
      </c>
      <c r="P5290" s="0"/>
      <c r="Q5290" s="0"/>
      <c r="R5290" s="39" t="n">
        <v>571.347574222238</v>
      </c>
      <c r="Y5290" s="41" t="n">
        <v>1.1128408325</v>
      </c>
      <c r="Z5290" s="41" t="n">
        <v>1.17481203145537</v>
      </c>
    </row>
    <row r="5291" customFormat="false" ht="12.75" hidden="false" customHeight="false" outlineLevel="0" collapsed="false">
      <c r="A5291" s="0" t="s">
        <v>1299</v>
      </c>
      <c r="B5291" s="0" t="n">
        <v>724</v>
      </c>
      <c r="C5291" s="0" t="n">
        <v>1977</v>
      </c>
      <c r="D5291" s="39" t="n">
        <v>0</v>
      </c>
      <c r="E5291" s="39" t="n">
        <v>0</v>
      </c>
      <c r="F5291" s="39" t="n">
        <v>0</v>
      </c>
      <c r="G5291" s="39" t="n">
        <v>57.5988895487156</v>
      </c>
      <c r="H5291" s="39" t="n">
        <v>71</v>
      </c>
      <c r="I5291" s="39" t="n">
        <v>289.672</v>
      </c>
      <c r="J5291" s="39" t="n">
        <v>0</v>
      </c>
      <c r="K5291" s="39" t="n">
        <v>0</v>
      </c>
      <c r="L5291" s="39" t="n">
        <v>33.400594</v>
      </c>
      <c r="M5291" s="39" t="n">
        <v>104.400594</v>
      </c>
      <c r="N5291" s="39" t="n">
        <v>347.270889548716</v>
      </c>
      <c r="O5291" s="39" t="n">
        <v>-242.870295548716</v>
      </c>
      <c r="P5291" s="0"/>
      <c r="Q5291" s="0"/>
      <c r="R5291" s="39" t="n">
        <v>609.485873988316</v>
      </c>
      <c r="Y5291" s="41" t="n">
        <v>1.14649666575</v>
      </c>
      <c r="Z5291" s="41" t="n">
        <v>1.0493179444379</v>
      </c>
    </row>
    <row r="5292" customFormat="false" ht="12.75" hidden="false" customHeight="false" outlineLevel="0" collapsed="false">
      <c r="A5292" s="0" t="s">
        <v>1299</v>
      </c>
      <c r="B5292" s="0" t="n">
        <v>724</v>
      </c>
      <c r="C5292" s="0" t="n">
        <v>1978</v>
      </c>
      <c r="D5292" s="39" t="n">
        <v>0</v>
      </c>
      <c r="E5292" s="39" t="n">
        <v>0</v>
      </c>
      <c r="F5292" s="39" t="n">
        <v>0</v>
      </c>
      <c r="G5292" s="39" t="n">
        <v>81.8576754189747</v>
      </c>
      <c r="H5292" s="39" t="n">
        <v>93</v>
      </c>
      <c r="I5292" s="39" t="n">
        <v>345.576</v>
      </c>
      <c r="J5292" s="39" t="n">
        <v>0</v>
      </c>
      <c r="K5292" s="39" t="n">
        <v>0</v>
      </c>
      <c r="L5292" s="39" t="n">
        <v>34.78661379978</v>
      </c>
      <c r="M5292" s="39" t="n">
        <v>127.78661379978</v>
      </c>
      <c r="N5292" s="39" t="n">
        <v>427.433675418975</v>
      </c>
      <c r="O5292" s="39" t="n">
        <v>-299.647061619195</v>
      </c>
      <c r="P5292" s="0"/>
      <c r="Q5292" s="0"/>
      <c r="R5292" s="39" t="n">
        <v>765.44535110358</v>
      </c>
      <c r="Y5292" s="41" t="n">
        <v>1.0470433325</v>
      </c>
      <c r="Z5292" s="41" t="n">
        <v>1.04920784917554</v>
      </c>
    </row>
    <row r="5293" customFormat="false" ht="12.75" hidden="false" customHeight="false" outlineLevel="0" collapsed="false">
      <c r="A5293" s="0" t="s">
        <v>1299</v>
      </c>
      <c r="B5293" s="0" t="n">
        <v>724</v>
      </c>
      <c r="C5293" s="0" t="n">
        <v>1979</v>
      </c>
      <c r="D5293" s="39" t="n">
        <v>0</v>
      </c>
      <c r="E5293" s="39" t="n">
        <v>0</v>
      </c>
      <c r="F5293" s="39" t="n">
        <v>0</v>
      </c>
      <c r="G5293" s="39" t="n">
        <v>97.9413476855841</v>
      </c>
      <c r="H5293" s="39" t="n">
        <v>126</v>
      </c>
      <c r="I5293" s="39" t="n">
        <v>409.475</v>
      </c>
      <c r="J5293" s="39" t="n">
        <v>0</v>
      </c>
      <c r="K5293" s="39" t="n">
        <v>0</v>
      </c>
      <c r="L5293" s="39" t="n">
        <v>46.7</v>
      </c>
      <c r="M5293" s="39" t="n">
        <v>172.7</v>
      </c>
      <c r="N5293" s="39" t="n">
        <v>507.416347685584</v>
      </c>
      <c r="O5293" s="39" t="n">
        <v>-334.716347685584</v>
      </c>
      <c r="P5293" s="0"/>
      <c r="Q5293" s="0"/>
      <c r="R5293" s="39" t="n">
        <v>1047.12888018626</v>
      </c>
      <c r="Y5293" s="41" t="n">
        <v>1.05697254446629</v>
      </c>
      <c r="Z5293" s="41" t="n">
        <v>1.03766732493273</v>
      </c>
    </row>
    <row r="5294" customFormat="false" ht="12.75" hidden="false" customHeight="false" outlineLevel="0" collapsed="false">
      <c r="A5294" s="0" t="s">
        <v>1299</v>
      </c>
      <c r="B5294" s="0" t="n">
        <v>724</v>
      </c>
      <c r="C5294" s="0" t="n">
        <v>1980</v>
      </c>
      <c r="D5294" s="39" t="n">
        <v>0</v>
      </c>
      <c r="E5294" s="39" t="n">
        <v>0</v>
      </c>
      <c r="F5294" s="39" t="n">
        <v>0</v>
      </c>
      <c r="G5294" s="39" t="n">
        <v>79.2710829769255</v>
      </c>
      <c r="H5294" s="39" t="n">
        <v>105</v>
      </c>
      <c r="I5294" s="39" t="n">
        <v>470.356</v>
      </c>
      <c r="J5294" s="39" t="n">
        <v>0</v>
      </c>
      <c r="K5294" s="39" t="n">
        <v>0</v>
      </c>
      <c r="L5294" s="39" t="n">
        <v>30.6</v>
      </c>
      <c r="M5294" s="39" t="n">
        <v>135.6</v>
      </c>
      <c r="N5294" s="39" t="n">
        <v>549.627082976926</v>
      </c>
      <c r="O5294" s="39" t="n">
        <v>-414.027082976926</v>
      </c>
      <c r="P5294" s="0"/>
      <c r="Q5294" s="0"/>
      <c r="R5294" s="39" t="n">
        <v>1165.79603868678</v>
      </c>
      <c r="Y5294" s="41" t="n">
        <v>1.04979764914153</v>
      </c>
      <c r="Z5294" s="41" t="n">
        <v>1.05920983058914</v>
      </c>
    </row>
    <row r="5295" customFormat="false" ht="12.75" hidden="false" customHeight="false" outlineLevel="0" collapsed="false">
      <c r="A5295" s="0" t="s">
        <v>1299</v>
      </c>
      <c r="B5295" s="0" t="n">
        <v>724</v>
      </c>
      <c r="C5295" s="0" t="n">
        <v>1981</v>
      </c>
      <c r="D5295" s="39" t="n">
        <v>0</v>
      </c>
      <c r="E5295" s="39" t="n">
        <v>0</v>
      </c>
      <c r="F5295" s="39" t="n">
        <v>0</v>
      </c>
      <c r="G5295" s="39" t="n">
        <v>86.7769163609332</v>
      </c>
      <c r="H5295" s="39" t="n">
        <v>77</v>
      </c>
      <c r="I5295" s="39" t="n">
        <v>592.406</v>
      </c>
      <c r="J5295" s="39" t="n">
        <v>0</v>
      </c>
      <c r="K5295" s="39" t="n">
        <v>0</v>
      </c>
      <c r="L5295" s="39" t="n">
        <v>15.95019359884</v>
      </c>
      <c r="M5295" s="39" t="n">
        <v>92.95019359884</v>
      </c>
      <c r="N5295" s="39" t="n">
        <v>679.182916360933</v>
      </c>
      <c r="O5295" s="39" t="n">
        <v>-586.232722762093</v>
      </c>
      <c r="P5295" s="0"/>
      <c r="Q5295" s="0"/>
      <c r="R5295" s="39" t="n">
        <v>1249.54867154774</v>
      </c>
      <c r="Y5295" s="41" t="n">
        <v>1.15909847113534</v>
      </c>
      <c r="Z5295" s="41" t="n">
        <v>1.17426021744277</v>
      </c>
    </row>
    <row r="5296" customFormat="false" ht="12.75" hidden="false" customHeight="false" outlineLevel="0" collapsed="false">
      <c r="A5296" s="0" t="s">
        <v>1299</v>
      </c>
      <c r="B5296" s="0" t="n">
        <v>724</v>
      </c>
      <c r="C5296" s="0" t="n">
        <v>1982</v>
      </c>
      <c r="D5296" s="39" t="n">
        <v>0</v>
      </c>
      <c r="E5296" s="39" t="n">
        <v>0</v>
      </c>
      <c r="F5296" s="39" t="n">
        <v>0</v>
      </c>
      <c r="G5296" s="39" t="n">
        <v>91.4594320046014</v>
      </c>
      <c r="H5296" s="39" t="n">
        <v>79</v>
      </c>
      <c r="I5296" s="39" t="n">
        <v>628.559</v>
      </c>
      <c r="J5296" s="39" t="n">
        <v>0</v>
      </c>
      <c r="K5296" s="39" t="n">
        <v>0</v>
      </c>
      <c r="L5296" s="39" t="n">
        <v>8.42949279952</v>
      </c>
      <c r="M5296" s="39" t="n">
        <v>87.42949279952</v>
      </c>
      <c r="N5296" s="39" t="n">
        <v>720.018432004601</v>
      </c>
      <c r="O5296" s="39" t="n">
        <v>-632.588939205082</v>
      </c>
      <c r="P5296" s="0"/>
      <c r="Q5296" s="0"/>
      <c r="R5296" s="39" t="n">
        <v>1404.99688755738</v>
      </c>
      <c r="Y5296" s="41" t="n">
        <v>1.2386504266874</v>
      </c>
      <c r="Z5296" s="41" t="n">
        <v>1.23258967241784</v>
      </c>
    </row>
    <row r="5297" customFormat="false" ht="12.75" hidden="false" customHeight="false" outlineLevel="0" collapsed="false">
      <c r="A5297" s="0" t="s">
        <v>1299</v>
      </c>
      <c r="B5297" s="0" t="n">
        <v>724</v>
      </c>
      <c r="C5297" s="0" t="n">
        <v>1983</v>
      </c>
      <c r="D5297" s="39" t="n">
        <v>0</v>
      </c>
      <c r="E5297" s="39" t="n">
        <v>0</v>
      </c>
      <c r="F5297" s="39" t="n">
        <v>0</v>
      </c>
      <c r="G5297" s="39" t="n">
        <v>93.1567474467154</v>
      </c>
      <c r="H5297" s="39" t="n">
        <v>69</v>
      </c>
      <c r="I5297" s="39" t="n">
        <v>641.672</v>
      </c>
      <c r="J5297" s="39" t="n">
        <v>0</v>
      </c>
      <c r="K5297" s="39" t="n">
        <v>0</v>
      </c>
      <c r="L5297" s="39" t="n">
        <v>16.2046949999</v>
      </c>
      <c r="M5297" s="39" t="n">
        <v>85.2046949999</v>
      </c>
      <c r="N5297" s="39" t="n">
        <v>734.828747446715</v>
      </c>
      <c r="O5297" s="39" t="n">
        <v>-649.624052446815</v>
      </c>
      <c r="P5297" s="0"/>
      <c r="Q5297" s="0"/>
      <c r="R5297" s="39" t="n">
        <v>1221.43061691669</v>
      </c>
      <c r="Y5297" s="41" t="n">
        <v>1.88533016350482</v>
      </c>
      <c r="Z5297" s="41" t="n">
        <v>2.51004016694287</v>
      </c>
    </row>
    <row r="5298" customFormat="false" ht="12.75" hidden="false" customHeight="false" outlineLevel="0" collapsed="false">
      <c r="A5298" s="0" t="s">
        <v>1299</v>
      </c>
      <c r="B5298" s="0" t="n">
        <v>724</v>
      </c>
      <c r="C5298" s="0" t="n">
        <v>1984</v>
      </c>
      <c r="D5298" s="39" t="n">
        <v>0</v>
      </c>
      <c r="E5298" s="39" t="n">
        <v>0</v>
      </c>
      <c r="F5298" s="39" t="n">
        <v>0</v>
      </c>
      <c r="G5298" s="39" t="n">
        <v>99.0134378200058</v>
      </c>
      <c r="H5298" s="39" t="n">
        <v>78</v>
      </c>
      <c r="I5298" s="39" t="n">
        <v>613.263</v>
      </c>
      <c r="J5298" s="39" t="n">
        <v>0</v>
      </c>
      <c r="K5298" s="39" t="n">
        <v>0</v>
      </c>
      <c r="L5298" s="39" t="n">
        <v>7.7490105</v>
      </c>
      <c r="M5298" s="39" t="n">
        <v>85.7490105</v>
      </c>
      <c r="N5298" s="39" t="n">
        <v>712.276437820006</v>
      </c>
      <c r="O5298" s="39" t="n">
        <v>-626.527427320006</v>
      </c>
      <c r="P5298" s="0"/>
      <c r="Q5298" s="0"/>
      <c r="R5298" s="39" t="n">
        <v>1413.21543445813</v>
      </c>
      <c r="Y5298" s="41" t="n">
        <v>2.50994999958333</v>
      </c>
      <c r="Z5298" s="41" t="n">
        <v>2.51004016064257</v>
      </c>
    </row>
    <row r="5299" customFormat="false" ht="12.75" hidden="false" customHeight="false" outlineLevel="0" collapsed="false">
      <c r="A5299" s="0" t="s">
        <v>1299</v>
      </c>
      <c r="B5299" s="0" t="n">
        <v>724</v>
      </c>
      <c r="C5299" s="0" t="n">
        <v>1985</v>
      </c>
      <c r="D5299" s="39" t="n">
        <v>0</v>
      </c>
      <c r="E5299" s="39" t="n">
        <v>0</v>
      </c>
      <c r="F5299" s="39" t="n">
        <v>0</v>
      </c>
      <c r="G5299" s="39" t="n">
        <v>68.0564355649737</v>
      </c>
      <c r="H5299" s="39" t="n">
        <v>175.01856</v>
      </c>
      <c r="I5299" s="39" t="n">
        <v>707.71</v>
      </c>
      <c r="J5299" s="39" t="n">
        <v>0</v>
      </c>
      <c r="K5299" s="39" t="n">
        <v>0</v>
      </c>
      <c r="L5299" s="39" t="n">
        <v>10.82196839998</v>
      </c>
      <c r="M5299" s="39" t="n">
        <v>185.84052839998</v>
      </c>
      <c r="N5299" s="39" t="n">
        <v>775.766435564974</v>
      </c>
      <c r="O5299" s="39" t="n">
        <v>-589.925907164994</v>
      </c>
      <c r="P5299" s="0"/>
      <c r="Q5299" s="0"/>
      <c r="R5299" s="39" t="n">
        <v>1202.64126300765</v>
      </c>
      <c r="Y5299" s="41" t="n">
        <v>5.0941625</v>
      </c>
      <c r="Z5299" s="41" t="n">
        <v>5.20833333333333</v>
      </c>
    </row>
    <row r="5300" customFormat="false" ht="12.75" hidden="false" customHeight="false" outlineLevel="0" collapsed="false">
      <c r="A5300" s="0" t="s">
        <v>1299</v>
      </c>
      <c r="B5300" s="0" t="n">
        <v>724</v>
      </c>
      <c r="C5300" s="0" t="n">
        <v>1986</v>
      </c>
      <c r="D5300" s="39" t="n">
        <v>0</v>
      </c>
      <c r="E5300" s="39" t="n">
        <v>0</v>
      </c>
      <c r="F5300" s="39" t="n">
        <v>0</v>
      </c>
      <c r="G5300" s="39" t="n">
        <v>0</v>
      </c>
      <c r="H5300" s="39" t="n">
        <v>114.84487</v>
      </c>
      <c r="I5300" s="39" t="n">
        <v>868.509</v>
      </c>
      <c r="J5300" s="39" t="n">
        <v>0</v>
      </c>
      <c r="K5300" s="39" t="n">
        <v>0</v>
      </c>
      <c r="L5300" s="39" t="n">
        <v>13.6547251</v>
      </c>
      <c r="M5300" s="39" t="n">
        <v>128.4995951</v>
      </c>
      <c r="N5300" s="39" t="n">
        <v>868.509</v>
      </c>
      <c r="O5300" s="39" t="n">
        <v>-740.0094049</v>
      </c>
      <c r="P5300" s="0"/>
      <c r="Q5300" s="0"/>
      <c r="R5300" s="39" t="n">
        <v>900.691727464974</v>
      </c>
      <c r="Y5300" s="41" t="n">
        <v>16.09213333325</v>
      </c>
      <c r="Z5300" s="41" t="n">
        <v>35.5871886120996</v>
      </c>
    </row>
    <row r="5301" customFormat="false" ht="12.75" hidden="false" customHeight="false" outlineLevel="0" collapsed="false">
      <c r="A5301" s="0" t="s">
        <v>1299</v>
      </c>
      <c r="B5301" s="0" t="n">
        <v>724</v>
      </c>
      <c r="C5301" s="0" t="n">
        <v>1987</v>
      </c>
      <c r="D5301" s="39" t="n">
        <v>0</v>
      </c>
      <c r="E5301" s="39" t="n">
        <v>0</v>
      </c>
      <c r="F5301" s="39" t="n">
        <v>0</v>
      </c>
      <c r="G5301" s="39" t="n">
        <v>39.4095326360192</v>
      </c>
      <c r="H5301" s="39" t="n">
        <v>124</v>
      </c>
      <c r="I5301" s="39" t="n">
        <v>1031.953</v>
      </c>
      <c r="J5301" s="39" t="n">
        <v>0</v>
      </c>
      <c r="K5301" s="39" t="n">
        <v>0</v>
      </c>
      <c r="L5301" s="39" t="n">
        <v>6.3283732</v>
      </c>
      <c r="M5301" s="39" t="n">
        <v>130.3283732</v>
      </c>
      <c r="N5301" s="39" t="n">
        <v>1071.36253263602</v>
      </c>
      <c r="O5301" s="39" t="n">
        <v>-941.034159436019</v>
      </c>
      <c r="P5301" s="0"/>
      <c r="Q5301" s="0"/>
      <c r="R5301" s="39" t="n">
        <v>784.623003543154</v>
      </c>
      <c r="Y5301" s="41" t="n">
        <v>34.042525</v>
      </c>
      <c r="Z5301" s="41" t="n">
        <v>23.0414746543779</v>
      </c>
    </row>
    <row r="5302" customFormat="false" ht="12.75" hidden="false" customHeight="false" outlineLevel="0" collapsed="false">
      <c r="A5302" s="0" t="s">
        <v>1299</v>
      </c>
      <c r="B5302" s="0" t="n">
        <v>724</v>
      </c>
      <c r="C5302" s="0" t="n">
        <v>1988</v>
      </c>
      <c r="D5302" s="39" t="n">
        <v>0</v>
      </c>
      <c r="E5302" s="39" t="n">
        <v>0</v>
      </c>
      <c r="F5302" s="39" t="n">
        <v>0</v>
      </c>
      <c r="G5302" s="39" t="n">
        <v>16.321076095392</v>
      </c>
      <c r="H5302" s="39" t="n">
        <v>161</v>
      </c>
      <c r="I5302" s="39" t="n">
        <v>1024.384</v>
      </c>
      <c r="J5302" s="39" t="n">
        <v>0</v>
      </c>
      <c r="K5302" s="39" t="n">
        <v>0</v>
      </c>
      <c r="L5302" s="39" t="n">
        <v>7.426914</v>
      </c>
      <c r="M5302" s="39" t="n">
        <v>168.426914</v>
      </c>
      <c r="N5302" s="39" t="n">
        <v>1040.70507609539</v>
      </c>
      <c r="O5302" s="39" t="n">
        <v>-872.278162095392</v>
      </c>
      <c r="P5302" s="0"/>
      <c r="Q5302" s="0"/>
      <c r="R5302" s="39" t="n">
        <v>1286.19645517514</v>
      </c>
      <c r="Y5302" s="41" t="n">
        <v>32.5140833333333</v>
      </c>
      <c r="Z5302" s="41" t="n">
        <v>39.0625</v>
      </c>
    </row>
    <row r="5303" customFormat="false" ht="12.75" hidden="false" customHeight="false" outlineLevel="0" collapsed="false">
      <c r="A5303" s="0" t="s">
        <v>1299</v>
      </c>
      <c r="B5303" s="0" t="n">
        <v>724</v>
      </c>
      <c r="C5303" s="0" t="n">
        <v>1989</v>
      </c>
      <c r="D5303" s="39" t="n">
        <v>0</v>
      </c>
      <c r="E5303" s="39" t="n">
        <v>0</v>
      </c>
      <c r="F5303" s="39" t="n">
        <v>0</v>
      </c>
      <c r="G5303" s="39" t="n">
        <v>38.6775103622729</v>
      </c>
      <c r="H5303" s="39" t="n">
        <v>354</v>
      </c>
      <c r="I5303" s="39" t="n">
        <v>1077.78</v>
      </c>
      <c r="J5303" s="39" t="n">
        <v>0</v>
      </c>
      <c r="K5303" s="39" t="n">
        <v>0</v>
      </c>
      <c r="L5303" s="39" t="n">
        <v>3.7262832</v>
      </c>
      <c r="M5303" s="39" t="n">
        <v>357.7262832</v>
      </c>
      <c r="N5303" s="39" t="n">
        <v>1116.45751036227</v>
      </c>
      <c r="O5303" s="39" t="n">
        <v>-758.731227162273</v>
      </c>
      <c r="P5303" s="0"/>
      <c r="Q5303" s="0"/>
      <c r="R5303" s="39" t="n">
        <v>1181.46696385248</v>
      </c>
      <c r="Y5303" s="41" t="n">
        <v>59.8127583333333</v>
      </c>
      <c r="Z5303" s="41" t="n">
        <v>65.359477124183</v>
      </c>
    </row>
    <row r="5304" customFormat="false" ht="12.75" hidden="false" customHeight="false" outlineLevel="0" collapsed="false">
      <c r="A5304" s="0" t="s">
        <v>1299</v>
      </c>
      <c r="B5304" s="0" t="n">
        <v>724</v>
      </c>
      <c r="C5304" s="0" t="n">
        <v>1990</v>
      </c>
      <c r="D5304" s="39" t="n">
        <v>0</v>
      </c>
      <c r="E5304" s="39" t="n">
        <v>0</v>
      </c>
      <c r="F5304" s="39" t="n">
        <v>0</v>
      </c>
      <c r="G5304" s="39" t="n">
        <v>71.1122092370081</v>
      </c>
      <c r="H5304" s="39" t="n">
        <v>436</v>
      </c>
      <c r="I5304" s="39" t="n">
        <v>1176.385</v>
      </c>
      <c r="J5304" s="39" t="n">
        <v>0</v>
      </c>
      <c r="K5304" s="39" t="n">
        <v>0</v>
      </c>
      <c r="L5304" s="39" t="n">
        <v>5.4284532</v>
      </c>
      <c r="M5304" s="39" t="n">
        <v>441.4284532</v>
      </c>
      <c r="N5304" s="39" t="n">
        <v>1247.49720923701</v>
      </c>
      <c r="O5304" s="39" t="n">
        <v>-806.068756037008</v>
      </c>
      <c r="P5304" s="0"/>
      <c r="Q5304" s="0"/>
      <c r="R5304" s="39" t="n">
        <v>649.644821228971</v>
      </c>
      <c r="Y5304" s="41" t="n">
        <v>151.445833333333</v>
      </c>
      <c r="Z5304" s="41" t="n">
        <v>188.679245283019</v>
      </c>
    </row>
    <row r="5305" customFormat="false" ht="12.75" hidden="false" customHeight="false" outlineLevel="0" collapsed="false">
      <c r="A5305" s="0" t="s">
        <v>1299</v>
      </c>
      <c r="B5305" s="0" t="n">
        <v>724</v>
      </c>
      <c r="C5305" s="0" t="n">
        <v>1991</v>
      </c>
      <c r="D5305" s="39" t="n">
        <v>0</v>
      </c>
      <c r="E5305" s="39" t="n">
        <v>0</v>
      </c>
      <c r="F5305" s="39" t="n">
        <v>0</v>
      </c>
      <c r="G5305" s="39" t="n">
        <v>78.6166743666732</v>
      </c>
      <c r="H5305" s="39" t="n">
        <v>153</v>
      </c>
      <c r="I5305" s="39" t="n">
        <v>1250.703</v>
      </c>
      <c r="J5305" s="39" t="n">
        <v>0</v>
      </c>
      <c r="K5305" s="39" t="n">
        <v>0</v>
      </c>
      <c r="L5305" s="39" t="n">
        <v>9.6286086</v>
      </c>
      <c r="M5305" s="39" t="n">
        <v>162.6286086</v>
      </c>
      <c r="N5305" s="39" t="n">
        <v>1329.31967436667</v>
      </c>
      <c r="O5305" s="39" t="n">
        <v>-1166.69106576667</v>
      </c>
      <c r="P5305" s="0"/>
      <c r="Q5305" s="0"/>
      <c r="R5305" s="39" t="n">
        <v>779.995090473543</v>
      </c>
      <c r="Y5305" s="41" t="n">
        <v>295.344166666667</v>
      </c>
      <c r="Z5305" s="41" t="n">
        <v>434.782608695652</v>
      </c>
    </row>
    <row r="5306" customFormat="false" ht="12.75" hidden="false" customHeight="false" outlineLevel="0" collapsed="false">
      <c r="A5306" s="0" t="s">
        <v>1299</v>
      </c>
      <c r="B5306" s="0" t="n">
        <v>724</v>
      </c>
      <c r="C5306" s="0" t="n">
        <v>1992</v>
      </c>
      <c r="D5306" s="39" t="n">
        <v>0</v>
      </c>
      <c r="E5306" s="39" t="n">
        <v>0</v>
      </c>
      <c r="F5306" s="39" t="n">
        <v>0</v>
      </c>
      <c r="G5306" s="39" t="n">
        <v>73.0176239600692</v>
      </c>
      <c r="H5306" s="39" t="n">
        <v>140</v>
      </c>
      <c r="I5306" s="39" t="n">
        <v>1370.222</v>
      </c>
      <c r="J5306" s="39" t="n">
        <v>0</v>
      </c>
      <c r="K5306" s="39" t="n">
        <v>0</v>
      </c>
      <c r="L5306" s="39" t="n">
        <v>18.925</v>
      </c>
      <c r="M5306" s="39" t="n">
        <v>158.925</v>
      </c>
      <c r="N5306" s="39" t="n">
        <v>1443.23962396007</v>
      </c>
      <c r="O5306" s="39" t="n">
        <v>-1284.31462396007</v>
      </c>
      <c r="P5306" s="0"/>
      <c r="Q5306" s="0"/>
      <c r="R5306" s="39" t="n">
        <v>679.977081081514</v>
      </c>
      <c r="Y5306" s="41" t="n">
        <v>499.441833333333</v>
      </c>
      <c r="Z5306" s="41" t="n">
        <v>526.315789473684</v>
      </c>
    </row>
    <row r="5307" customFormat="false" ht="12.75" hidden="false" customHeight="false" outlineLevel="0" collapsed="false">
      <c r="A5307" s="0" t="s">
        <v>1299</v>
      </c>
      <c r="B5307" s="0" t="n">
        <v>724</v>
      </c>
      <c r="C5307" s="0" t="n">
        <v>1993</v>
      </c>
      <c r="D5307" s="39" t="n">
        <v>0</v>
      </c>
      <c r="E5307" s="39" t="n">
        <v>0</v>
      </c>
      <c r="F5307" s="39" t="n">
        <v>0</v>
      </c>
      <c r="G5307" s="39" t="n">
        <v>65.5547004544918</v>
      </c>
      <c r="H5307" s="39" t="n">
        <v>140</v>
      </c>
      <c r="I5307" s="39" t="n">
        <v>1527.877</v>
      </c>
      <c r="J5307" s="39" t="n">
        <v>0</v>
      </c>
      <c r="K5307" s="39" t="n">
        <v>0</v>
      </c>
      <c r="L5307" s="39" t="n">
        <v>28.96519784</v>
      </c>
      <c r="M5307" s="39" t="n">
        <v>168.96519784</v>
      </c>
      <c r="N5307" s="39" t="n">
        <v>1593.43170045449</v>
      </c>
      <c r="O5307" s="39" t="n">
        <v>-1424.46650261449</v>
      </c>
      <c r="P5307" s="0"/>
      <c r="Q5307" s="0"/>
      <c r="R5307" s="39" t="n">
        <v>768.873734250503</v>
      </c>
      <c r="Y5307" s="41" t="n">
        <v>567.458583333333</v>
      </c>
      <c r="Z5307" s="41" t="n">
        <v>577.634011090573</v>
      </c>
    </row>
    <row r="5308" customFormat="false" ht="12.75" hidden="false" customHeight="false" outlineLevel="0" collapsed="false">
      <c r="A5308" s="0" t="s">
        <v>1299</v>
      </c>
      <c r="B5308" s="0" t="n">
        <v>724</v>
      </c>
      <c r="C5308" s="0" t="n">
        <v>1994</v>
      </c>
      <c r="D5308" s="39" t="n">
        <v>0</v>
      </c>
      <c r="E5308" s="39" t="n">
        <v>0</v>
      </c>
      <c r="F5308" s="39" t="n">
        <v>0</v>
      </c>
      <c r="G5308" s="39" t="n">
        <v>62.6805128444691</v>
      </c>
      <c r="H5308" s="39" t="n">
        <v>151</v>
      </c>
      <c r="I5308" s="39" t="n">
        <v>1529.135</v>
      </c>
      <c r="J5308" s="39" t="n">
        <v>0</v>
      </c>
      <c r="K5308" s="39" t="n">
        <v>0</v>
      </c>
      <c r="L5308" s="39" t="n">
        <v>40.63972837035</v>
      </c>
      <c r="M5308" s="39" t="n">
        <v>191.63972837035</v>
      </c>
      <c r="N5308" s="39" t="n">
        <v>1591.81551284447</v>
      </c>
      <c r="O5308" s="39" t="n">
        <v>-1400.17578447412</v>
      </c>
      <c r="P5308" s="0"/>
      <c r="Q5308" s="0"/>
      <c r="R5308" s="39" t="n">
        <v>911.85067654574</v>
      </c>
      <c r="Y5308" s="41" t="n">
        <v>586.739708333333</v>
      </c>
      <c r="Z5308" s="41" t="n">
        <v>613.008030405198</v>
      </c>
    </row>
    <row r="5309" customFormat="false" ht="12.75" hidden="false" customHeight="false" outlineLevel="0" collapsed="false">
      <c r="A5309" s="0" t="s">
        <v>1299</v>
      </c>
      <c r="B5309" s="0" t="n">
        <v>724</v>
      </c>
      <c r="C5309" s="0" t="n">
        <v>1995</v>
      </c>
      <c r="D5309" s="39" t="n">
        <v>0</v>
      </c>
      <c r="E5309" s="39" t="n">
        <v>0</v>
      </c>
      <c r="F5309" s="39" t="n">
        <v>0</v>
      </c>
      <c r="G5309" s="39" t="n">
        <v>69.9675687523277</v>
      </c>
      <c r="H5309" s="39" t="n">
        <v>150.50592</v>
      </c>
      <c r="I5309" s="39" t="n">
        <v>1219.572</v>
      </c>
      <c r="J5309" s="39" t="n">
        <v>0</v>
      </c>
      <c r="K5309" s="39" t="n">
        <v>0</v>
      </c>
      <c r="L5309" s="39" t="n">
        <v>34.61809962642</v>
      </c>
      <c r="M5309" s="39" t="n">
        <v>185.12401962642</v>
      </c>
      <c r="N5309" s="39" t="n">
        <v>1289.53956875233</v>
      </c>
      <c r="O5309" s="39" t="n">
        <v>-1104.41554912591</v>
      </c>
      <c r="P5309" s="0"/>
      <c r="Q5309" s="0"/>
      <c r="R5309" s="39" t="n">
        <v>872.153846153846</v>
      </c>
      <c r="Y5309" s="41" t="n">
        <v>755.215833333333</v>
      </c>
      <c r="Z5309" s="41" t="n">
        <v>943.396226415094</v>
      </c>
    </row>
    <row r="5310" customFormat="false" ht="12.75" hidden="false" customHeight="false" outlineLevel="0" collapsed="false">
      <c r="A5310" s="0" t="s">
        <v>1299</v>
      </c>
      <c r="B5310" s="0" t="n">
        <v>724</v>
      </c>
      <c r="C5310" s="0" t="n">
        <v>1996</v>
      </c>
      <c r="D5310" s="39" t="n">
        <v>0</v>
      </c>
      <c r="E5310" s="39" t="n">
        <v>0</v>
      </c>
      <c r="F5310" s="39" t="n">
        <v>0</v>
      </c>
      <c r="G5310" s="39" t="n">
        <v>70.6314966575553</v>
      </c>
      <c r="H5310" s="39" t="n">
        <v>138</v>
      </c>
      <c r="I5310" s="39" t="n">
        <v>1211.712</v>
      </c>
      <c r="J5310" s="39" t="n">
        <v>0</v>
      </c>
      <c r="K5310" s="39" t="n">
        <v>0</v>
      </c>
      <c r="L5310" s="39" t="n">
        <v>26.59181095564</v>
      </c>
      <c r="M5310" s="39" t="n">
        <v>164.59181095564</v>
      </c>
      <c r="N5310" s="39" t="n">
        <v>1282.34349665756</v>
      </c>
      <c r="O5310" s="39" t="n">
        <v>-1117.75168570192</v>
      </c>
      <c r="P5310" s="0"/>
      <c r="Q5310" s="0"/>
      <c r="R5310" s="39" t="n">
        <v>941.701873472713</v>
      </c>
      <c r="Y5310" s="41" t="n">
        <v>920.7325</v>
      </c>
      <c r="Z5310" s="41" t="n">
        <v>909.090909090909</v>
      </c>
    </row>
    <row r="5311" customFormat="false" ht="12.75" hidden="false" customHeight="false" outlineLevel="0" collapsed="false">
      <c r="A5311" s="0" t="s">
        <v>1299</v>
      </c>
      <c r="B5311" s="0" t="n">
        <v>724</v>
      </c>
      <c r="C5311" s="0" t="n">
        <v>1997</v>
      </c>
      <c r="D5311" s="39" t="n">
        <v>0</v>
      </c>
      <c r="E5311" s="39" t="n">
        <v>0</v>
      </c>
      <c r="F5311" s="39" t="n">
        <v>0</v>
      </c>
      <c r="G5311" s="39" t="n">
        <v>72.4315287518617</v>
      </c>
      <c r="H5311" s="39" t="n">
        <v>108</v>
      </c>
      <c r="I5311" s="39" t="n">
        <v>1170.072</v>
      </c>
      <c r="J5311" s="39" t="n">
        <v>0</v>
      </c>
      <c r="K5311" s="39" t="n">
        <v>0</v>
      </c>
      <c r="L5311" s="39" t="n">
        <v>38.4648823465</v>
      </c>
      <c r="M5311" s="39" t="n">
        <v>146.4648823465</v>
      </c>
      <c r="N5311" s="39" t="n">
        <v>1242.50352875186</v>
      </c>
      <c r="O5311" s="39" t="n">
        <v>-1096.03864640536</v>
      </c>
      <c r="P5311" s="0"/>
      <c r="Q5311" s="0"/>
      <c r="R5311" s="39" t="n">
        <v>849.877704130562</v>
      </c>
      <c r="Y5311" s="41" t="n">
        <v>981.4825</v>
      </c>
      <c r="Z5311" s="41" t="n">
        <v>1333.33333333333</v>
      </c>
    </row>
    <row r="5312" customFormat="false" ht="12.75" hidden="false" customHeight="false" outlineLevel="0" collapsed="false">
      <c r="A5312" s="0" t="s">
        <v>1299</v>
      </c>
      <c r="B5312" s="0" t="n">
        <v>724</v>
      </c>
      <c r="C5312" s="0" t="n">
        <v>1998</v>
      </c>
      <c r="D5312" s="39" t="n">
        <v>0</v>
      </c>
      <c r="E5312" s="39" t="n">
        <v>0</v>
      </c>
      <c r="F5312" s="39" t="n">
        <v>0</v>
      </c>
      <c r="G5312" s="39" t="n">
        <v>72.5364137045803</v>
      </c>
      <c r="H5312" s="39" t="n">
        <v>103</v>
      </c>
      <c r="I5312" s="39" t="n">
        <v>1280.309</v>
      </c>
      <c r="J5312" s="39" t="n">
        <v>0</v>
      </c>
      <c r="K5312" s="39" t="n">
        <v>0</v>
      </c>
      <c r="L5312" s="39" t="n">
        <v>43.85707937996</v>
      </c>
      <c r="M5312" s="39" t="n">
        <v>146.85707937996</v>
      </c>
      <c r="N5312" s="39" t="n">
        <v>1352.84541370458</v>
      </c>
      <c r="O5312" s="39" t="n">
        <v>-1205.98833432462</v>
      </c>
      <c r="P5312" s="0"/>
      <c r="Q5312" s="0"/>
      <c r="R5312" s="39" t="n">
        <v>672.372443432548</v>
      </c>
      <c r="Y5312" s="41" t="n">
        <v>1563.618</v>
      </c>
      <c r="Z5312" s="41" t="n">
        <v>1590.76010176411</v>
      </c>
    </row>
    <row r="5313" customFormat="false" ht="12.75" hidden="false" customHeight="false" outlineLevel="0" collapsed="false">
      <c r="A5313" s="0" t="s">
        <v>1299</v>
      </c>
      <c r="B5313" s="0" t="n">
        <v>724</v>
      </c>
      <c r="C5313" s="0" t="n">
        <v>1999</v>
      </c>
      <c r="D5313" s="39" t="n">
        <v>0</v>
      </c>
      <c r="E5313" s="39" t="n">
        <v>0</v>
      </c>
      <c r="F5313" s="39" t="n">
        <v>0</v>
      </c>
      <c r="G5313" s="39" t="n">
        <v>73.0696154926354</v>
      </c>
      <c r="H5313" s="39" t="n">
        <v>93</v>
      </c>
      <c r="I5313" s="39" t="n">
        <v>1260.579</v>
      </c>
      <c r="J5313" s="39" t="n">
        <v>0</v>
      </c>
      <c r="K5313" s="39" t="n">
        <v>0</v>
      </c>
      <c r="L5313" s="39" t="n">
        <v>39.47454692209</v>
      </c>
      <c r="M5313" s="39" t="n">
        <v>132.47454692209</v>
      </c>
      <c r="N5313" s="39" t="n">
        <v>1333.64861549264</v>
      </c>
      <c r="O5313" s="39" t="n">
        <v>-1201.17406857055</v>
      </c>
      <c r="R5313" s="39" t="n">
        <v>669.394191331338</v>
      </c>
      <c r="Y5313" s="41" t="n">
        <v>1804.195</v>
      </c>
      <c r="Z5313" s="41" t="n">
        <v>2276.05237833817</v>
      </c>
    </row>
    <row r="5314" customFormat="false" ht="12.75" hidden="false" customHeight="false" outlineLevel="0" collapsed="false">
      <c r="A5314" s="0" t="s">
        <v>1299</v>
      </c>
      <c r="B5314" s="0" t="n">
        <v>724</v>
      </c>
      <c r="C5314" s="0" t="n">
        <v>2000</v>
      </c>
      <c r="D5314" s="39" t="n">
        <v>0</v>
      </c>
      <c r="E5314" s="39" t="n">
        <v>0</v>
      </c>
      <c r="F5314" s="39" t="n">
        <v>0</v>
      </c>
      <c r="G5314" s="39" t="n">
        <v>112.070440013159</v>
      </c>
      <c r="H5314" s="39" t="n">
        <v>120</v>
      </c>
      <c r="I5314" s="39" t="n">
        <v>1189.825</v>
      </c>
      <c r="J5314" s="39" t="n">
        <v>0</v>
      </c>
      <c r="K5314" s="39" t="n">
        <v>0</v>
      </c>
      <c r="L5314" s="39" t="n">
        <v>49.20728321162</v>
      </c>
      <c r="M5314" s="39" t="n">
        <v>169.20728321162</v>
      </c>
      <c r="N5314" s="39" t="n">
        <v>1301.89544001316</v>
      </c>
      <c r="O5314" s="39" t="n">
        <v>-1132.68815680154</v>
      </c>
      <c r="R5314" s="39" t="n">
        <v>635.877573429076</v>
      </c>
      <c r="Y5314" s="41" t="n">
        <v>2092.125</v>
      </c>
      <c r="Z5314" s="41" t="n">
        <v>1666.6667</v>
      </c>
    </row>
    <row r="5315" customFormat="false" ht="12.75" hidden="false" customHeight="false" outlineLevel="0" collapsed="false">
      <c r="A5315" s="0" t="s">
        <v>1299</v>
      </c>
      <c r="B5315" s="0" t="n">
        <v>724</v>
      </c>
      <c r="C5315" s="0" t="n">
        <v>2001</v>
      </c>
      <c r="D5315" s="39" t="n">
        <v>0</v>
      </c>
      <c r="E5315" s="39" t="n">
        <v>0</v>
      </c>
      <c r="F5315" s="39" t="n">
        <v>0</v>
      </c>
      <c r="G5315" s="39" t="n">
        <v>121.906182035534</v>
      </c>
      <c r="H5315" s="39" t="n">
        <v>136</v>
      </c>
      <c r="I5315" s="39" t="n">
        <v>1265.928567452</v>
      </c>
      <c r="J5315" s="39" t="n">
        <v>0</v>
      </c>
      <c r="K5315" s="39" t="n">
        <v>0</v>
      </c>
      <c r="L5315" s="39" t="n">
        <v>51.3116293442</v>
      </c>
      <c r="M5315" s="39" t="n">
        <v>187.3116293442</v>
      </c>
      <c r="N5315" s="39" t="n">
        <v>1387.83474948753</v>
      </c>
      <c r="O5315" s="39" t="n">
        <v>-1200.52312014333</v>
      </c>
      <c r="P5315" s="39" t="n">
        <v>-1215.05583140295</v>
      </c>
      <c r="R5315" s="39" t="n">
        <v>805.662031102821</v>
      </c>
      <c r="Y5315" s="41" t="n">
        <v>1986.15416666667</v>
      </c>
      <c r="Z5315" s="41" t="n">
        <v>2161.27</v>
      </c>
    </row>
    <row r="5316" customFormat="false" ht="12.75" hidden="false" customHeight="false" outlineLevel="0" collapsed="false">
      <c r="A5316" s="0" t="s">
        <v>1299</v>
      </c>
      <c r="B5316" s="0" t="n">
        <v>724</v>
      </c>
      <c r="C5316" s="0" t="n">
        <v>2002</v>
      </c>
      <c r="D5316" s="39" t="n">
        <v>-0.0911576442889235</v>
      </c>
      <c r="E5316" s="39" t="n">
        <v>0</v>
      </c>
      <c r="F5316" s="39" t="n">
        <v>0</v>
      </c>
      <c r="G5316" s="39" t="n">
        <v>132.319591498975</v>
      </c>
      <c r="H5316" s="39" t="n">
        <v>154</v>
      </c>
      <c r="I5316" s="39" t="n">
        <v>1383.919243168</v>
      </c>
      <c r="J5316" s="39" t="n">
        <v>0</v>
      </c>
      <c r="K5316" s="39" t="n">
        <v>0</v>
      </c>
      <c r="L5316" s="39" t="n">
        <v>84.69008878448</v>
      </c>
      <c r="M5316" s="39" t="n">
        <v>238.598931140191</v>
      </c>
      <c r="N5316" s="39" t="n">
        <v>1516.23883466698</v>
      </c>
      <c r="O5316" s="39" t="n">
        <v>-1277.63990352678</v>
      </c>
      <c r="P5316" s="39" t="n">
        <v>-1334.35274758286</v>
      </c>
      <c r="R5316" s="39" t="n">
        <v>935.808608124845</v>
      </c>
      <c r="Y5316" s="41" t="n">
        <v>2099.03386575</v>
      </c>
      <c r="Z5316" s="41" t="n">
        <v>2191.73</v>
      </c>
    </row>
    <row r="5317" customFormat="false" ht="12.75" hidden="false" customHeight="false" outlineLevel="0" collapsed="false">
      <c r="A5317" s="0" t="s">
        <v>1299</v>
      </c>
      <c r="B5317" s="0" t="n">
        <v>724</v>
      </c>
      <c r="C5317" s="0" t="n">
        <v>2003</v>
      </c>
      <c r="D5317" s="39" t="n">
        <v>0</v>
      </c>
      <c r="E5317" s="39" t="n">
        <v>0</v>
      </c>
      <c r="F5317" s="39" t="n">
        <v>0</v>
      </c>
      <c r="G5317" s="39" t="n">
        <v>140.934641166714</v>
      </c>
      <c r="H5317" s="39" t="n">
        <v>115.770156663466</v>
      </c>
      <c r="I5317" s="39" t="n">
        <v>1608.70218774579</v>
      </c>
      <c r="J5317" s="39" t="n">
        <v>0</v>
      </c>
      <c r="K5317" s="39" t="n">
        <v>0</v>
      </c>
      <c r="L5317" s="39" t="n">
        <v>66.61718642418</v>
      </c>
      <c r="M5317" s="39" t="n">
        <v>182.387343087646</v>
      </c>
      <c r="N5317" s="39" t="n">
        <v>1749.63682891251</v>
      </c>
      <c r="O5317" s="39" t="n">
        <v>-1567.24948582486</v>
      </c>
      <c r="P5317" s="39" t="n">
        <v>-1591.31967418631</v>
      </c>
      <c r="R5317" s="39" t="n">
        <v>991.095883050314</v>
      </c>
      <c r="Y5317" s="41" t="n">
        <v>2347.94166666667</v>
      </c>
      <c r="Z5317" s="41" t="n">
        <v>2562.18</v>
      </c>
    </row>
    <row r="5318" customFormat="false" ht="12.75" hidden="false" customHeight="false" outlineLevel="0" collapsed="false">
      <c r="A5318" s="0" t="s">
        <v>1299</v>
      </c>
      <c r="B5318" s="0" t="n">
        <v>724</v>
      </c>
      <c r="C5318" s="0" t="n">
        <v>2004</v>
      </c>
      <c r="D5318" s="39" t="n">
        <v>0</v>
      </c>
      <c r="E5318" s="39" t="n">
        <v>0</v>
      </c>
      <c r="F5318" s="39" t="n">
        <v>0</v>
      </c>
      <c r="G5318" s="39" t="n">
        <v>202.087955360044</v>
      </c>
      <c r="H5318" s="39" t="n">
        <v>141</v>
      </c>
      <c r="I5318" s="39" t="n">
        <v>1742.46015705383</v>
      </c>
      <c r="J5318" s="39" t="n">
        <v>0</v>
      </c>
      <c r="K5318" s="39" t="n">
        <v>0</v>
      </c>
      <c r="L5318" s="39" t="n">
        <v>125.10433490745</v>
      </c>
      <c r="M5318" s="39" t="n">
        <v>266.10433490745</v>
      </c>
      <c r="N5318" s="39" t="n">
        <v>1944.54811241387</v>
      </c>
      <c r="O5318" s="39" t="n">
        <v>-1678.44377750642</v>
      </c>
      <c r="P5318" s="39" t="n">
        <v>-1966.92940160895</v>
      </c>
      <c r="R5318" s="39" t="n">
        <v>1073.04784883682</v>
      </c>
      <c r="Y5318" s="41" t="n">
        <v>2701.29666666667</v>
      </c>
      <c r="Z5318" s="41" t="n">
        <v>2860.49</v>
      </c>
    </row>
    <row r="5319" customFormat="false" ht="12.75" hidden="false" customHeight="false" outlineLevel="0" collapsed="false">
      <c r="A5319" s="0" t="s">
        <v>1299</v>
      </c>
      <c r="B5319" s="0" t="n">
        <v>724</v>
      </c>
      <c r="C5319" s="0" t="n">
        <v>2005</v>
      </c>
      <c r="D5319" s="39" t="n">
        <v>0</v>
      </c>
      <c r="E5319" s="39" t="n">
        <v>0</v>
      </c>
      <c r="F5319" s="39" t="n">
        <v>0</v>
      </c>
      <c r="G5319" s="39" t="n">
        <v>285.270270388826</v>
      </c>
      <c r="H5319" s="39" t="n">
        <v>160</v>
      </c>
      <c r="I5319" s="39" t="n">
        <v>1733.28767242275</v>
      </c>
      <c r="J5319" s="39" t="n">
        <v>0</v>
      </c>
      <c r="K5319" s="39" t="n">
        <v>0</v>
      </c>
      <c r="L5319" s="39" t="n">
        <v>170.50560838754</v>
      </c>
      <c r="M5319" s="39" t="n">
        <v>330.50560838754</v>
      </c>
      <c r="N5319" s="39" t="n">
        <v>2018.55794281158</v>
      </c>
      <c r="O5319" s="39" t="n">
        <v>-1688.05233442404</v>
      </c>
      <c r="P5319" s="39" t="n">
        <v>-1844.63273847269</v>
      </c>
      <c r="R5319" s="39" t="n">
        <v>1214.78651141047</v>
      </c>
      <c r="Y5319" s="41" t="n">
        <v>2889.5875</v>
      </c>
      <c r="Z5319" s="41" t="n">
        <v>2932.52</v>
      </c>
    </row>
    <row r="5320" customFormat="false" ht="12.75" hidden="false" customHeight="false" outlineLevel="0" collapsed="false">
      <c r="A5320" s="0" t="s">
        <v>1299</v>
      </c>
      <c r="B5320" s="0" t="n">
        <v>724</v>
      </c>
      <c r="C5320" s="0" t="n">
        <v>2006</v>
      </c>
      <c r="D5320" s="39" t="n">
        <v>0</v>
      </c>
      <c r="E5320" s="39" t="n">
        <v>0</v>
      </c>
      <c r="F5320" s="39" t="n">
        <v>0</v>
      </c>
      <c r="G5320" s="39" t="n">
        <v>343.892723074038</v>
      </c>
      <c r="H5320" s="39" t="n">
        <v>198</v>
      </c>
      <c r="I5320" s="39" t="n">
        <v>1452.39166264609</v>
      </c>
      <c r="J5320" s="39" t="n">
        <v>0</v>
      </c>
      <c r="K5320" s="39" t="n">
        <v>0</v>
      </c>
      <c r="L5320" s="39" t="n">
        <v>183.9271795496</v>
      </c>
      <c r="M5320" s="39" t="n">
        <v>381.9271795496</v>
      </c>
      <c r="N5320" s="39" t="n">
        <v>1796.28438572013</v>
      </c>
      <c r="O5320" s="39" t="n">
        <v>-1414.35720617053</v>
      </c>
      <c r="P5320" s="39" t="n">
        <v>-1654.08864086243</v>
      </c>
      <c r="R5320" s="39" t="n">
        <v>1423.73418428117</v>
      </c>
      <c r="Y5320" s="41" t="n">
        <v>2961.90916666667</v>
      </c>
      <c r="Z5320" s="41" t="n">
        <v>2973.94</v>
      </c>
    </row>
    <row r="5321" customFormat="false" ht="12.75" hidden="false" customHeight="false" outlineLevel="0" collapsed="false">
      <c r="A5321" s="0" t="s">
        <v>1040</v>
      </c>
      <c r="B5321" s="0" t="n">
        <v>724</v>
      </c>
      <c r="C5321" s="0" t="n">
        <v>2007</v>
      </c>
      <c r="D5321" s="39" t="n">
        <v>0</v>
      </c>
      <c r="E5321" s="39" t="n">
        <v>0</v>
      </c>
      <c r="F5321" s="39" t="n">
        <v>0</v>
      </c>
      <c r="G5321" s="39" t="n">
        <v>438.360245615208</v>
      </c>
      <c r="H5321" s="39" t="n">
        <v>230.350539744032</v>
      </c>
      <c r="I5321" s="39" t="n">
        <v>463.230105015741</v>
      </c>
      <c r="J5321" s="39" t="n">
        <v>0</v>
      </c>
      <c r="K5321" s="39" t="n">
        <v>0</v>
      </c>
      <c r="L5321" s="39" t="n">
        <v>216.55521653375</v>
      </c>
      <c r="M5321" s="39" t="n">
        <v>446.905756277782</v>
      </c>
      <c r="N5321" s="39" t="n">
        <v>901.590350630949</v>
      </c>
      <c r="O5321" s="39" t="n">
        <v>-454.684594353167</v>
      </c>
      <c r="P5321" s="39" t="n">
        <v>-491.831568411018</v>
      </c>
      <c r="R5321" s="39" t="n">
        <v>1664.82859210746</v>
      </c>
      <c r="Y5321" s="41" t="n">
        <v>2985.18583333333</v>
      </c>
      <c r="Z5321" s="41" t="n">
        <v>2977.6</v>
      </c>
    </row>
    <row r="5322" customFormat="false" ht="12.75" hidden="false" customHeight="false" outlineLevel="0" collapsed="false">
      <c r="A5322" s="0" t="s">
        <v>1044</v>
      </c>
      <c r="B5322" s="0" t="n">
        <v>576</v>
      </c>
      <c r="C5322" s="0" t="n">
        <v>1970</v>
      </c>
      <c r="D5322" s="39" t="n">
        <v>64.8952689593052</v>
      </c>
      <c r="E5322" s="39" t="n">
        <v>15.2237277747804</v>
      </c>
      <c r="F5322" s="39" t="n">
        <v>20.8031202980573</v>
      </c>
      <c r="G5322" s="39" t="n">
        <v>332.969616987874</v>
      </c>
      <c r="H5322" s="39" t="n">
        <v>417.457715358912</v>
      </c>
      <c r="I5322" s="39" t="n">
        <v>581.881719883142</v>
      </c>
      <c r="J5322" s="0" t="n">
        <v>0</v>
      </c>
      <c r="K5322" s="0" t="n">
        <v>0</v>
      </c>
      <c r="L5322" s="38" t="n">
        <v>1012.04</v>
      </c>
      <c r="M5322" s="39" t="n">
        <v>1515.19610461627</v>
      </c>
      <c r="N5322" s="39" t="n">
        <v>930.075064645796</v>
      </c>
      <c r="O5322" s="39" t="n">
        <v>585.121039970479</v>
      </c>
      <c r="R5322" s="39" t="n">
        <v>1802.17446896</v>
      </c>
      <c r="S5322" s="39"/>
      <c r="T5322" s="39"/>
      <c r="U5322" s="39"/>
      <c r="V5322" s="39"/>
      <c r="W5322" s="39"/>
      <c r="X5322" s="39"/>
      <c r="Y5322" s="48" t="n">
        <v>3.06122000206122</v>
      </c>
      <c r="Z5322" s="48" t="n">
        <v>3.079999999</v>
      </c>
    </row>
    <row r="5323" customFormat="false" ht="12.75" hidden="false" customHeight="false" outlineLevel="0" collapsed="false">
      <c r="A5323" s="0" t="s">
        <v>1044</v>
      </c>
      <c r="B5323" s="0" t="n">
        <v>576</v>
      </c>
      <c r="C5323" s="0" t="n">
        <v>1971</v>
      </c>
      <c r="D5323" s="39" t="n">
        <v>93.0124174898177</v>
      </c>
      <c r="E5323" s="39" t="n">
        <v>35.6801829979068</v>
      </c>
      <c r="F5323" s="39" t="n">
        <v>29.816480327205</v>
      </c>
      <c r="G5323" s="39" t="n">
        <v>476.132369704826</v>
      </c>
      <c r="H5323" s="39" t="n">
        <v>598.329461114607</v>
      </c>
      <c r="I5323" s="39" t="n">
        <v>867.266931697385</v>
      </c>
      <c r="J5323" s="0" t="n">
        <v>0</v>
      </c>
      <c r="K5323" s="0" t="n">
        <v>0</v>
      </c>
      <c r="L5323" s="38" t="n">
        <v>1452.297</v>
      </c>
      <c r="M5323" s="39" t="n">
        <v>2173.45535893163</v>
      </c>
      <c r="N5323" s="39" t="n">
        <v>1379.07948440012</v>
      </c>
      <c r="O5323" s="39" t="n">
        <v>794.375874531512</v>
      </c>
      <c r="R5323" s="39" t="n">
        <v>2069.05185944</v>
      </c>
      <c r="S5323" s="39"/>
      <c r="T5323" s="39"/>
      <c r="U5323" s="39"/>
      <c r="V5323" s="39"/>
      <c r="W5323" s="39"/>
      <c r="X5323" s="39"/>
      <c r="Y5323" s="48" t="n">
        <v>3.05070166847278</v>
      </c>
      <c r="Z5323" s="48" t="n">
        <v>2.899999999</v>
      </c>
    </row>
    <row r="5324" customFormat="false" ht="12.75" hidden="false" customHeight="false" outlineLevel="0" collapsed="false">
      <c r="A5324" s="0" t="s">
        <v>1044</v>
      </c>
      <c r="B5324" s="0" t="n">
        <v>576</v>
      </c>
      <c r="C5324" s="0" t="n">
        <v>1972</v>
      </c>
      <c r="D5324" s="39" t="n">
        <v>115.889609327145</v>
      </c>
      <c r="E5324" s="39" t="n">
        <v>53.8521130947935</v>
      </c>
      <c r="F5324" s="39" t="n">
        <v>37.1500961902057</v>
      </c>
      <c r="G5324" s="39" t="n">
        <v>676.183049528005</v>
      </c>
      <c r="H5324" s="39" t="n">
        <v>745.493659543726</v>
      </c>
      <c r="I5324" s="39" t="n">
        <v>1164.3822921698</v>
      </c>
      <c r="J5324" s="0" t="n">
        <v>0</v>
      </c>
      <c r="K5324" s="0" t="n">
        <v>0</v>
      </c>
      <c r="L5324" s="38" t="n">
        <v>1748.419</v>
      </c>
      <c r="M5324" s="39" t="n">
        <v>2646.95236506108</v>
      </c>
      <c r="N5324" s="39" t="n">
        <v>1894.4174547926</v>
      </c>
      <c r="O5324" s="39" t="n">
        <v>752.534910268475</v>
      </c>
      <c r="R5324" s="39" t="n">
        <v>2603.91236831</v>
      </c>
      <c r="S5324" s="39"/>
      <c r="T5324" s="39"/>
      <c r="U5324" s="39"/>
      <c r="V5324" s="39"/>
      <c r="W5324" s="39"/>
      <c r="X5324" s="39"/>
      <c r="Y5324" s="48" t="n">
        <v>2.812499999</v>
      </c>
      <c r="Z5324" s="48" t="n">
        <v>2.819999999</v>
      </c>
    </row>
    <row r="5325" customFormat="false" ht="12.75" hidden="false" customHeight="false" outlineLevel="0" collapsed="false">
      <c r="A5325" s="0" t="s">
        <v>1044</v>
      </c>
      <c r="B5325" s="0" t="n">
        <v>576</v>
      </c>
      <c r="C5325" s="0" t="n">
        <v>1973</v>
      </c>
      <c r="D5325" s="39" t="n">
        <v>102.304100582978</v>
      </c>
      <c r="E5325" s="39" t="n">
        <v>75.4903126047155</v>
      </c>
      <c r="F5325" s="39" t="n">
        <v>92.1478585920525</v>
      </c>
      <c r="G5325" s="39" t="n">
        <v>1280.83426796406</v>
      </c>
      <c r="H5325" s="39" t="n">
        <v>966.461904759122</v>
      </c>
      <c r="I5325" s="39" t="n">
        <v>1780.13633599887</v>
      </c>
      <c r="J5325" s="0" t="n">
        <v>0</v>
      </c>
      <c r="K5325" s="0" t="n">
        <v>0</v>
      </c>
      <c r="L5325" s="38" t="n">
        <v>2285.755</v>
      </c>
      <c r="M5325" s="39" t="n">
        <v>3446.66886393415</v>
      </c>
      <c r="N5325" s="39" t="n">
        <v>3136.46091656765</v>
      </c>
      <c r="O5325" s="39" t="n">
        <v>310.207947366503</v>
      </c>
      <c r="R5325" s="39" t="n">
        <v>3972.43121316</v>
      </c>
      <c r="S5325" s="39"/>
      <c r="T5325" s="39"/>
      <c r="U5325" s="39"/>
      <c r="V5325" s="39"/>
      <c r="W5325" s="39"/>
      <c r="X5325" s="54"/>
      <c r="Y5325" s="48" t="n">
        <v>2.45736666583333</v>
      </c>
      <c r="Z5325" s="48" t="n">
        <v>2.486099999</v>
      </c>
    </row>
    <row r="5326" customFormat="false" ht="12.75" hidden="false" customHeight="false" outlineLevel="0" collapsed="false">
      <c r="A5326" s="0" t="s">
        <v>1044</v>
      </c>
      <c r="B5326" s="0" t="n">
        <v>576</v>
      </c>
      <c r="C5326" s="0" t="n">
        <v>1974</v>
      </c>
      <c r="D5326" s="39" t="n">
        <v>79.5488449883771</v>
      </c>
      <c r="E5326" s="39" t="n">
        <v>62.703951830549</v>
      </c>
      <c r="F5326" s="39" t="n">
        <v>154.048315236108</v>
      </c>
      <c r="G5326" s="39" t="n">
        <v>1759.87261716652</v>
      </c>
      <c r="H5326" s="39" t="n">
        <v>1171.64342207821</v>
      </c>
      <c r="I5326" s="39" t="n">
        <v>1991.97017744524</v>
      </c>
      <c r="J5326" s="0" t="n">
        <v>0</v>
      </c>
      <c r="K5326" s="0" t="n">
        <v>0</v>
      </c>
      <c r="L5326" s="38" t="n">
        <v>2811.936</v>
      </c>
      <c r="M5326" s="39" t="n">
        <v>4217.1765823027</v>
      </c>
      <c r="N5326" s="39" t="n">
        <v>3814.54674644231</v>
      </c>
      <c r="O5326" s="39" t="n">
        <v>402.629835860384</v>
      </c>
      <c r="R5326" s="39" t="n">
        <v>5216.43946029</v>
      </c>
      <c r="S5326" s="39"/>
      <c r="T5326" s="39"/>
      <c r="U5326" s="39"/>
      <c r="V5326" s="39"/>
      <c r="W5326" s="39"/>
      <c r="X5326" s="54"/>
      <c r="Y5326" s="48" t="n">
        <v>2.43686666583333</v>
      </c>
      <c r="Z5326" s="48" t="n">
        <v>2.311999999</v>
      </c>
    </row>
    <row r="5327" customFormat="false" ht="12.75" hidden="false" customHeight="false" outlineLevel="0" collapsed="false">
      <c r="A5327" s="0" t="s">
        <v>1044</v>
      </c>
      <c r="B5327" s="0" t="n">
        <v>576</v>
      </c>
      <c r="C5327" s="0" t="n">
        <v>1975</v>
      </c>
      <c r="D5327" s="39" t="n">
        <v>118.708761159573</v>
      </c>
      <c r="E5327" s="39" t="n">
        <v>128.152459266923</v>
      </c>
      <c r="F5327" s="39" t="n">
        <v>211.922999779772</v>
      </c>
      <c r="G5327" s="39" t="n">
        <v>1829.2013916458</v>
      </c>
      <c r="H5327" s="39" t="n">
        <v>1423.40405980047</v>
      </c>
      <c r="I5327" s="39" t="n">
        <v>1990.46446875382</v>
      </c>
      <c r="J5327" s="0" t="n">
        <v>0</v>
      </c>
      <c r="K5327" s="0" t="n">
        <v>0</v>
      </c>
      <c r="L5327" s="38" t="n">
        <v>3006.634</v>
      </c>
      <c r="M5327" s="39" t="n">
        <v>4760.66982073981</v>
      </c>
      <c r="N5327" s="39" t="n">
        <v>3947.81831966655</v>
      </c>
      <c r="O5327" s="39" t="n">
        <v>812.851501073267</v>
      </c>
      <c r="R5327" s="39" t="n">
        <v>5726.91274121</v>
      </c>
      <c r="S5327" s="39"/>
      <c r="T5327" s="39"/>
      <c r="U5327" s="39"/>
      <c r="V5327" s="39"/>
      <c r="W5327" s="39"/>
      <c r="X5327" s="54"/>
      <c r="Y5327" s="48" t="n">
        <v>2.37129999908333</v>
      </c>
      <c r="Z5327" s="48" t="n">
        <v>2.489499999</v>
      </c>
    </row>
    <row r="5328" customFormat="false" ht="12.75" hidden="false" customHeight="false" outlineLevel="0" collapsed="false">
      <c r="A5328" s="0" t="s">
        <v>1044</v>
      </c>
      <c r="B5328" s="0" t="n">
        <v>576</v>
      </c>
      <c r="C5328" s="0" t="n">
        <v>1976</v>
      </c>
      <c r="D5328" s="39" t="n">
        <v>147.5</v>
      </c>
      <c r="E5328" s="39" t="n">
        <v>192.480370762603</v>
      </c>
      <c r="F5328" s="39" t="n">
        <v>301.456763894531</v>
      </c>
      <c r="G5328" s="39" t="n">
        <v>1993.88680323359</v>
      </c>
      <c r="H5328" s="39" t="n">
        <v>1839.86134000351</v>
      </c>
      <c r="I5328" s="39" t="n">
        <v>2653.31809437353</v>
      </c>
      <c r="J5328" s="0" t="n">
        <v>0</v>
      </c>
      <c r="K5328" s="0" t="n">
        <v>0</v>
      </c>
      <c r="L5328" s="38" t="n">
        <v>3363.763</v>
      </c>
      <c r="M5328" s="39" t="n">
        <v>5652.58110389804</v>
      </c>
      <c r="N5328" s="39" t="n">
        <v>4839.68526836972</v>
      </c>
      <c r="O5328" s="39" t="n">
        <v>812.895835528319</v>
      </c>
      <c r="R5328" s="39" t="n">
        <v>5843.88499745</v>
      </c>
      <c r="S5328" s="39"/>
      <c r="T5328" s="39"/>
      <c r="U5328" s="39"/>
      <c r="V5328" s="39"/>
      <c r="W5328" s="39"/>
      <c r="X5328" s="54"/>
      <c r="Y5328" s="48" t="n">
        <v>2.47084166591667</v>
      </c>
      <c r="Z5328" s="48" t="n">
        <v>2.455499999</v>
      </c>
    </row>
    <row r="5329" customFormat="false" ht="12.75" hidden="false" customHeight="false" outlineLevel="0" collapsed="false">
      <c r="A5329" s="0" t="s">
        <v>1044</v>
      </c>
      <c r="B5329" s="0" t="n">
        <v>576</v>
      </c>
      <c r="C5329" s="0" t="n">
        <v>1977</v>
      </c>
      <c r="D5329" s="39" t="n">
        <v>166.784992755199</v>
      </c>
      <c r="E5329" s="39" t="n">
        <v>197.712456638536</v>
      </c>
      <c r="F5329" s="39" t="n">
        <v>486.841464061314</v>
      </c>
      <c r="G5329" s="39" t="n">
        <v>2406.38837867582</v>
      </c>
      <c r="H5329" s="39" t="n">
        <v>2203.88528042862</v>
      </c>
      <c r="I5329" s="39" t="n">
        <v>3505.45847159839</v>
      </c>
      <c r="J5329" s="0" t="n">
        <v>0</v>
      </c>
      <c r="K5329" s="0" t="n">
        <v>0</v>
      </c>
      <c r="L5329" s="38" t="n">
        <v>3857.67</v>
      </c>
      <c r="M5329" s="39" t="n">
        <v>6715.18173724513</v>
      </c>
      <c r="N5329" s="39" t="n">
        <v>6109.55930691275</v>
      </c>
      <c r="O5329" s="39" t="n">
        <v>605.622430332381</v>
      </c>
      <c r="R5329" s="39" t="n">
        <v>6580.712063</v>
      </c>
      <c r="S5329" s="39"/>
      <c r="T5329" s="39"/>
      <c r="U5329" s="39"/>
      <c r="V5329" s="39"/>
      <c r="W5329" s="39"/>
      <c r="X5329" s="54"/>
      <c r="Y5329" s="48" t="n">
        <v>2.43939999925</v>
      </c>
      <c r="Z5329" s="48" t="n">
        <v>2.338499999</v>
      </c>
    </row>
    <row r="5330" customFormat="false" ht="12.75" hidden="false" customHeight="false" outlineLevel="0" collapsed="false">
      <c r="A5330" s="0" t="s">
        <v>1044</v>
      </c>
      <c r="B5330" s="0" t="n">
        <v>576</v>
      </c>
      <c r="C5330" s="0" t="n">
        <v>1978</v>
      </c>
      <c r="D5330" s="39" t="n">
        <v>226.260209957397</v>
      </c>
      <c r="E5330" s="39" t="n">
        <v>280.83813865146</v>
      </c>
      <c r="F5330" s="39" t="n">
        <v>712.626105240309</v>
      </c>
      <c r="G5330" s="39" t="n">
        <v>2781.16777282071</v>
      </c>
      <c r="H5330" s="39" t="n">
        <v>2851.19566643556</v>
      </c>
      <c r="I5330" s="39" t="n">
        <v>4512.59343332128</v>
      </c>
      <c r="J5330" s="0" t="n">
        <v>0</v>
      </c>
      <c r="K5330" s="0" t="n">
        <v>0</v>
      </c>
      <c r="L5330" s="38" t="n">
        <v>5302.667</v>
      </c>
      <c r="M5330" s="39" t="n">
        <v>9092.74898163326</v>
      </c>
      <c r="N5330" s="39" t="n">
        <v>7574.59934479344</v>
      </c>
      <c r="O5330" s="39" t="n">
        <v>1518.14963683982</v>
      </c>
      <c r="R5330" s="39" t="n">
        <v>7847.73717496</v>
      </c>
      <c r="S5330" s="39"/>
      <c r="T5330" s="39"/>
      <c r="U5330" s="39"/>
      <c r="V5330" s="39"/>
      <c r="W5330" s="39"/>
      <c r="X5330" s="54"/>
      <c r="Y5330" s="48" t="n">
        <v>2.27402499916667</v>
      </c>
      <c r="Z5330" s="48" t="n">
        <v>2.163499999</v>
      </c>
    </row>
    <row r="5331" customFormat="false" ht="12.75" hidden="false" customHeight="false" outlineLevel="0" collapsed="false">
      <c r="A5331" s="0" t="s">
        <v>1044</v>
      </c>
      <c r="B5331" s="0" t="n">
        <v>576</v>
      </c>
      <c r="C5331" s="0" t="n">
        <v>1979</v>
      </c>
      <c r="D5331" s="39" t="n">
        <v>307.309242136819</v>
      </c>
      <c r="E5331" s="39" t="n">
        <v>352.281951220078</v>
      </c>
      <c r="F5331" s="39" t="n">
        <v>973.217386759885</v>
      </c>
      <c r="G5331" s="39" t="n">
        <v>3547.82198941902</v>
      </c>
      <c r="H5331" s="39" t="n">
        <v>4008.6720892944</v>
      </c>
      <c r="I5331" s="39" t="n">
        <v>5538.1085178066</v>
      </c>
      <c r="J5331" s="0" t="n">
        <v>0</v>
      </c>
      <c r="K5331" s="0" t="n">
        <v>0</v>
      </c>
      <c r="L5331" s="38" t="n">
        <v>5818.481</v>
      </c>
      <c r="M5331" s="39" t="n">
        <v>11107.6797181911</v>
      </c>
      <c r="N5331" s="39" t="n">
        <v>9438.2124584457</v>
      </c>
      <c r="O5331" s="39" t="n">
        <v>1669.4672597454</v>
      </c>
      <c r="R5331" s="39" t="n">
        <v>9446.01011295</v>
      </c>
      <c r="S5331" s="39"/>
      <c r="T5331" s="39"/>
      <c r="U5331" s="39"/>
      <c r="V5331" s="39"/>
      <c r="W5331" s="39"/>
      <c r="X5331" s="54"/>
      <c r="Y5331" s="48" t="n">
        <v>2.1745583325</v>
      </c>
      <c r="Z5331" s="48" t="n">
        <v>2.158999999</v>
      </c>
    </row>
    <row r="5332" customFormat="false" ht="12.75" hidden="false" customHeight="false" outlineLevel="0" collapsed="false">
      <c r="A5332" s="0" t="s">
        <v>1044</v>
      </c>
      <c r="B5332" s="0" t="n">
        <v>576</v>
      </c>
      <c r="C5332" s="0" t="n">
        <v>1980</v>
      </c>
      <c r="D5332" s="39" t="n">
        <v>400.453749185118</v>
      </c>
      <c r="E5332" s="39" t="n">
        <v>566.982013428016</v>
      </c>
      <c r="F5332" s="39" t="n">
        <v>1173.99076455548</v>
      </c>
      <c r="G5332" s="39" t="n">
        <v>4792.5541288123</v>
      </c>
      <c r="H5332" s="39" t="n">
        <v>4846.0497385009</v>
      </c>
      <c r="I5332" s="39" t="n">
        <v>6052.96774632442</v>
      </c>
      <c r="J5332" s="0" t="n">
        <v>0</v>
      </c>
      <c r="K5332" s="0" t="n">
        <v>0</v>
      </c>
      <c r="L5332" s="38" t="n">
        <v>6566.785</v>
      </c>
      <c r="M5332" s="39" t="n">
        <v>12987.2792522415</v>
      </c>
      <c r="N5332" s="39" t="n">
        <v>11412.5038885647</v>
      </c>
      <c r="O5332" s="39" t="n">
        <v>1574.77536367676</v>
      </c>
      <c r="R5332" s="39" t="n">
        <v>11730.2457766</v>
      </c>
      <c r="S5332" s="39"/>
      <c r="T5332" s="39"/>
      <c r="U5332" s="39"/>
      <c r="V5332" s="39"/>
      <c r="W5332" s="39"/>
      <c r="X5332" s="54"/>
      <c r="Y5332" s="48" t="n">
        <v>2.14120833258333</v>
      </c>
      <c r="Z5332" s="48" t="n">
        <v>2.093499999</v>
      </c>
    </row>
    <row r="5333" customFormat="false" ht="12.75" hidden="false" customHeight="false" outlineLevel="0" collapsed="false">
      <c r="A5333" s="0" t="s">
        <v>1044</v>
      </c>
      <c r="B5333" s="0" t="n">
        <v>576</v>
      </c>
      <c r="C5333" s="0" t="n">
        <v>1981</v>
      </c>
      <c r="D5333" s="39" t="n">
        <v>534.887948631161</v>
      </c>
      <c r="E5333" s="39" t="n">
        <v>695.635171266311</v>
      </c>
      <c r="F5333" s="39" t="n">
        <v>1060.33848233238</v>
      </c>
      <c r="G5333" s="39" t="n">
        <v>6760.78468964543</v>
      </c>
      <c r="H5333" s="39" t="n">
        <v>6913.29291096155</v>
      </c>
      <c r="I5333" s="39" t="n">
        <v>8772.59461992028</v>
      </c>
      <c r="J5333" s="0" t="n">
        <v>0</v>
      </c>
      <c r="K5333" s="0" t="n">
        <v>0</v>
      </c>
      <c r="L5333" s="38" t="n">
        <v>7549.239</v>
      </c>
      <c r="M5333" s="39" t="n">
        <v>16057.7583419251</v>
      </c>
      <c r="N5333" s="39" t="n">
        <v>16229.014480832</v>
      </c>
      <c r="O5333" s="39" t="n">
        <v>-171.256138906929</v>
      </c>
      <c r="R5333" s="39" t="n">
        <v>13904.3006004</v>
      </c>
      <c r="S5333" s="39"/>
      <c r="T5333" s="39"/>
      <c r="U5333" s="39"/>
      <c r="V5333" s="39"/>
      <c r="W5333" s="39"/>
      <c r="X5333" s="54"/>
      <c r="Y5333" s="48" t="n">
        <v>2.112691666</v>
      </c>
      <c r="Z5333" s="48" t="n">
        <v>2.0478</v>
      </c>
    </row>
    <row r="5334" customFormat="false" ht="12.75" hidden="false" customHeight="false" outlineLevel="0" collapsed="false">
      <c r="A5334" s="0" t="s">
        <v>1044</v>
      </c>
      <c r="B5334" s="0" t="n">
        <v>576</v>
      </c>
      <c r="C5334" s="0" t="n">
        <v>1982</v>
      </c>
      <c r="D5334" s="39" t="n">
        <v>725.0030589887</v>
      </c>
      <c r="E5334" s="39" t="n">
        <v>565.705476973979</v>
      </c>
      <c r="F5334" s="39" t="n">
        <v>1562.21135184786</v>
      </c>
      <c r="G5334" s="39" t="n">
        <v>8113.3559498401</v>
      </c>
      <c r="H5334" s="39" t="n">
        <v>6243.77443492119</v>
      </c>
      <c r="I5334" s="39" t="n">
        <v>8779.65360559816</v>
      </c>
      <c r="J5334" s="0" t="n">
        <v>0</v>
      </c>
      <c r="K5334" s="0" t="n">
        <v>0</v>
      </c>
      <c r="L5334" s="38" t="n">
        <v>8479.774</v>
      </c>
      <c r="M5334" s="39" t="n">
        <v>17010.7628457577</v>
      </c>
      <c r="N5334" s="39" t="n">
        <v>17458.7150324122</v>
      </c>
      <c r="O5334" s="39" t="n">
        <v>-447.952186654497</v>
      </c>
      <c r="R5334" s="39" t="n">
        <v>15292.9989195</v>
      </c>
      <c r="S5334" s="39"/>
      <c r="T5334" s="39"/>
      <c r="U5334" s="39"/>
      <c r="V5334" s="39"/>
      <c r="W5334" s="39"/>
      <c r="X5334" s="54"/>
      <c r="Y5334" s="48" t="n">
        <v>2.14002499916667</v>
      </c>
      <c r="Z5334" s="48" t="n">
        <v>2.1085</v>
      </c>
    </row>
    <row r="5335" customFormat="false" ht="12.75" hidden="false" customHeight="false" outlineLevel="0" collapsed="false">
      <c r="A5335" s="0" t="s">
        <v>1044</v>
      </c>
      <c r="B5335" s="0" t="n">
        <v>576</v>
      </c>
      <c r="C5335" s="0" t="n">
        <v>1983</v>
      </c>
      <c r="D5335" s="39" t="n">
        <v>1089.2122931147</v>
      </c>
      <c r="E5335" s="39" t="n">
        <v>760.532730486151</v>
      </c>
      <c r="F5335" s="39" t="n">
        <v>1568.24292102165</v>
      </c>
      <c r="G5335" s="39" t="n">
        <v>9098.64959495714</v>
      </c>
      <c r="H5335" s="39" t="n">
        <v>7175.64700640658</v>
      </c>
      <c r="I5335" s="39" t="n">
        <v>10793.7461079357</v>
      </c>
      <c r="J5335" s="0" t="n">
        <v>0</v>
      </c>
      <c r="K5335" s="0" t="n">
        <v>0</v>
      </c>
      <c r="L5335" s="38" t="n">
        <v>9264.229</v>
      </c>
      <c r="M5335" s="39" t="n">
        <v>19097.3312205429</v>
      </c>
      <c r="N5335" s="39" t="n">
        <v>20652.928433379</v>
      </c>
      <c r="O5335" s="39" t="n">
        <v>-1555.59721283604</v>
      </c>
      <c r="R5335" s="39" t="n">
        <v>17414.3063427</v>
      </c>
      <c r="S5335" s="39"/>
      <c r="T5335" s="39"/>
      <c r="U5335" s="39"/>
      <c r="V5335" s="39"/>
      <c r="W5335" s="39"/>
      <c r="X5335" s="54"/>
      <c r="Y5335" s="48" t="n">
        <v>2.113049999</v>
      </c>
      <c r="Z5335" s="48" t="n">
        <v>2.126999999</v>
      </c>
    </row>
    <row r="5336" customFormat="false" ht="12.75" hidden="false" customHeight="false" outlineLevel="0" collapsed="false">
      <c r="A5336" s="0" t="s">
        <v>1044</v>
      </c>
      <c r="B5336" s="0" t="n">
        <v>576</v>
      </c>
      <c r="C5336" s="0" t="n">
        <v>1984</v>
      </c>
      <c r="D5336" s="39" t="n">
        <v>1174.4796566029</v>
      </c>
      <c r="E5336" s="39" t="n">
        <v>553.607511616126</v>
      </c>
      <c r="F5336" s="39" t="n">
        <v>1624.53389570789</v>
      </c>
      <c r="G5336" s="39" t="n">
        <v>10040.2729143961</v>
      </c>
      <c r="H5336" s="39" t="n">
        <v>9680.2725499189</v>
      </c>
      <c r="I5336" s="39" t="n">
        <v>13767.2929443451</v>
      </c>
      <c r="J5336" s="0" t="n">
        <v>0</v>
      </c>
      <c r="K5336" s="0" t="n">
        <v>0</v>
      </c>
      <c r="L5336" s="38" t="n">
        <v>10415.96</v>
      </c>
      <c r="M5336" s="39" t="n">
        <v>22895.2461022297</v>
      </c>
      <c r="N5336" s="39" t="n">
        <v>24361.1733703573</v>
      </c>
      <c r="O5336" s="39" t="n">
        <v>-1465.92726812762</v>
      </c>
      <c r="R5336" s="39" t="n">
        <v>18824.2059646</v>
      </c>
      <c r="S5336" s="39"/>
      <c r="T5336" s="39"/>
      <c r="U5336" s="39"/>
      <c r="V5336" s="39"/>
      <c r="W5336" s="39"/>
      <c r="X5336" s="54"/>
      <c r="Y5336" s="48" t="n">
        <v>2.133083333</v>
      </c>
      <c r="Z5336" s="48" t="n">
        <v>2.177999999</v>
      </c>
    </row>
    <row r="5337" customFormat="false" ht="12.75" hidden="false" customHeight="false" outlineLevel="0" collapsed="false">
      <c r="A5337" s="0" t="s">
        <v>1044</v>
      </c>
      <c r="B5337" s="0" t="n">
        <v>576</v>
      </c>
      <c r="C5337" s="0" t="n">
        <v>1985</v>
      </c>
      <c r="D5337" s="39" t="n">
        <v>1913.23667911903</v>
      </c>
      <c r="E5337" s="39" t="n">
        <v>507.04294323592</v>
      </c>
      <c r="F5337" s="39" t="n">
        <v>2206.28143132101</v>
      </c>
      <c r="G5337" s="39" t="n">
        <v>11218.8233808002</v>
      </c>
      <c r="H5337" s="39" t="n">
        <v>11684.2756828017</v>
      </c>
      <c r="I5337" s="39" t="n">
        <v>15200.3848652438</v>
      </c>
      <c r="J5337" s="0" t="n">
        <v>0</v>
      </c>
      <c r="K5337" s="0" t="n">
        <v>0</v>
      </c>
      <c r="L5337" s="38" t="n">
        <v>12846.55</v>
      </c>
      <c r="M5337" s="39" t="n">
        <v>28650.3437932418</v>
      </c>
      <c r="N5337" s="39" t="n">
        <v>26926.2511892799</v>
      </c>
      <c r="O5337" s="39" t="n">
        <v>1724.09260396187</v>
      </c>
      <c r="R5337" s="39" t="n">
        <v>17742.2448496</v>
      </c>
      <c r="S5337" s="39"/>
      <c r="T5337" s="39"/>
      <c r="U5337" s="39"/>
      <c r="V5337" s="39"/>
      <c r="W5337" s="39"/>
      <c r="X5337" s="54"/>
      <c r="Y5337" s="48" t="n">
        <v>2.20014999966667</v>
      </c>
      <c r="Z5337" s="48" t="n">
        <v>2.105</v>
      </c>
    </row>
    <row r="5338" customFormat="false" ht="12.75" hidden="false" customHeight="false" outlineLevel="0" collapsed="false">
      <c r="A5338" s="0" t="s">
        <v>1044</v>
      </c>
      <c r="B5338" s="0" t="n">
        <v>576</v>
      </c>
      <c r="C5338" s="0" t="n">
        <v>1986</v>
      </c>
      <c r="D5338" s="39" t="n">
        <v>2794.39751548019</v>
      </c>
      <c r="E5338" s="39" t="n">
        <v>712.312176717902</v>
      </c>
      <c r="F5338" s="39" t="n">
        <v>2731.09408622994</v>
      </c>
      <c r="G5338" s="39" t="n">
        <v>12441.4530850798</v>
      </c>
      <c r="H5338" s="39" t="n">
        <v>14821.7648575789</v>
      </c>
      <c r="I5338" s="39" t="n">
        <v>15603.0791104247</v>
      </c>
      <c r="J5338" s="0" t="n">
        <v>0</v>
      </c>
      <c r="K5338" s="0" t="n">
        <v>0</v>
      </c>
      <c r="L5338" s="38" t="n">
        <v>12938.98</v>
      </c>
      <c r="M5338" s="39" t="n">
        <v>33286.236459289</v>
      </c>
      <c r="N5338" s="39" t="n">
        <v>28756.8443722223</v>
      </c>
      <c r="O5338" s="39" t="n">
        <v>4529.39208706668</v>
      </c>
      <c r="R5338" s="39" t="n">
        <v>18007.4859365</v>
      </c>
      <c r="S5338" s="39"/>
      <c r="T5338" s="39"/>
      <c r="U5338" s="39"/>
      <c r="V5338" s="39"/>
      <c r="W5338" s="39"/>
      <c r="X5338" s="54"/>
      <c r="Y5338" s="48" t="n">
        <v>2.1774166665</v>
      </c>
      <c r="Z5338" s="48" t="n">
        <v>2.17499999999999</v>
      </c>
    </row>
    <row r="5339" customFormat="false" ht="12.75" hidden="false" customHeight="false" outlineLevel="0" collapsed="false">
      <c r="A5339" s="0" t="s">
        <v>1044</v>
      </c>
      <c r="B5339" s="0" t="n">
        <v>576</v>
      </c>
      <c r="C5339" s="0" t="n">
        <v>1987</v>
      </c>
      <c r="D5339" s="39" t="n">
        <v>3292.10037982474</v>
      </c>
      <c r="E5339" s="39" t="n">
        <v>747.667825284222</v>
      </c>
      <c r="F5339" s="39" t="n">
        <v>3430.92740603962</v>
      </c>
      <c r="G5339" s="39" t="n">
        <v>16235.9733054996</v>
      </c>
      <c r="H5339" s="39" t="n">
        <v>18131.1416060663</v>
      </c>
      <c r="I5339" s="39" t="n">
        <v>17506.8843342501</v>
      </c>
      <c r="J5339" s="0" t="n">
        <v>0</v>
      </c>
      <c r="K5339" s="0" t="n">
        <v>0</v>
      </c>
      <c r="L5339" s="38" t="n">
        <v>15227.01</v>
      </c>
      <c r="M5339" s="39" t="n">
        <v>40081.1793919307</v>
      </c>
      <c r="N5339" s="39" t="n">
        <v>34490.525465034</v>
      </c>
      <c r="O5339" s="39" t="n">
        <v>5590.65392689672</v>
      </c>
      <c r="R5339" s="39" t="n">
        <v>20571.008001</v>
      </c>
      <c r="S5339" s="39"/>
      <c r="T5339" s="39"/>
      <c r="U5339" s="39"/>
      <c r="V5339" s="39"/>
      <c r="W5339" s="39"/>
      <c r="X5339" s="54"/>
      <c r="Y5339" s="48" t="n">
        <v>2.10598333333333</v>
      </c>
      <c r="Z5339" s="48" t="n">
        <v>1.9985</v>
      </c>
    </row>
    <row r="5340" customFormat="false" ht="12.75" hidden="false" customHeight="false" outlineLevel="0" collapsed="false">
      <c r="A5340" s="0" t="s">
        <v>1044</v>
      </c>
      <c r="B5340" s="0" t="n">
        <v>576</v>
      </c>
      <c r="C5340" s="0" t="n">
        <v>1988</v>
      </c>
      <c r="D5340" s="39" t="n">
        <v>4273.03210349671</v>
      </c>
      <c r="E5340" s="39" t="n">
        <v>996.225709533071</v>
      </c>
      <c r="F5340" s="39" t="n">
        <v>3584.79119585515</v>
      </c>
      <c r="G5340" s="39" t="n">
        <v>20165.7151880917</v>
      </c>
      <c r="H5340" s="39" t="n">
        <v>21731.4632289237</v>
      </c>
      <c r="I5340" s="39" t="n">
        <v>19558.0606126374</v>
      </c>
      <c r="J5340" s="0" t="n">
        <v>0</v>
      </c>
      <c r="K5340" s="0" t="n">
        <v>0</v>
      </c>
      <c r="L5340" s="38" t="n">
        <v>17072.51</v>
      </c>
      <c r="M5340" s="39" t="n">
        <v>46661.7965282756</v>
      </c>
      <c r="N5340" s="39" t="n">
        <v>40720.0015102622</v>
      </c>
      <c r="O5340" s="39" t="n">
        <v>5941.79501801338</v>
      </c>
      <c r="R5340" s="39" t="n">
        <v>25421.0219014</v>
      </c>
      <c r="S5340" s="39"/>
      <c r="T5340" s="39"/>
      <c r="U5340" s="39"/>
      <c r="V5340" s="39"/>
      <c r="W5340" s="39"/>
      <c r="X5340" s="54"/>
      <c r="Y5340" s="48" t="n">
        <v>2.012425</v>
      </c>
      <c r="Z5340" s="48" t="n">
        <v>1.9462</v>
      </c>
    </row>
    <row r="5341" customFormat="false" ht="12.75" hidden="false" customHeight="false" outlineLevel="0" collapsed="false">
      <c r="A5341" s="0" t="s">
        <v>1044</v>
      </c>
      <c r="B5341" s="0" t="n">
        <v>576</v>
      </c>
      <c r="C5341" s="0" t="n">
        <v>1989</v>
      </c>
      <c r="D5341" s="39" t="n">
        <v>5307.35012780138</v>
      </c>
      <c r="E5341" s="39" t="n">
        <v>2440.15592931818</v>
      </c>
      <c r="F5341" s="39" t="n">
        <v>5055.66070683303</v>
      </c>
      <c r="G5341" s="39" t="n">
        <v>23576.1250284729</v>
      </c>
      <c r="H5341" s="39" t="n">
        <v>31470.9274410834</v>
      </c>
      <c r="I5341" s="39" t="n">
        <v>26318.8871610125</v>
      </c>
      <c r="J5341" s="0" t="n">
        <v>0</v>
      </c>
      <c r="K5341" s="0" t="n">
        <v>0</v>
      </c>
      <c r="L5341" s="38" t="n">
        <v>20371.0479448</v>
      </c>
      <c r="M5341" s="39" t="n">
        <v>62204.9862205178</v>
      </c>
      <c r="N5341" s="39" t="n">
        <v>52335.1681188036</v>
      </c>
      <c r="O5341" s="39" t="n">
        <v>9869.81810171424</v>
      </c>
      <c r="R5341" s="39" t="n">
        <v>30116.8819515</v>
      </c>
      <c r="S5341" s="39"/>
      <c r="T5341" s="39"/>
      <c r="U5341" s="39"/>
      <c r="V5341" s="39"/>
      <c r="W5341" s="39"/>
      <c r="X5341" s="54"/>
      <c r="Y5341" s="48" t="n">
        <v>1.95025833333333</v>
      </c>
      <c r="Z5341" s="48" t="n">
        <v>1.8944</v>
      </c>
    </row>
    <row r="5342" customFormat="false" ht="12.75" hidden="false" customHeight="false" outlineLevel="0" collapsed="false">
      <c r="A5342" s="0" t="s">
        <v>1044</v>
      </c>
      <c r="B5342" s="0" t="n">
        <v>576</v>
      </c>
      <c r="C5342" s="0" t="n">
        <v>1990</v>
      </c>
      <c r="D5342" s="39" t="n">
        <v>4760.43329122085</v>
      </c>
      <c r="E5342" s="39" t="n">
        <v>3163.69472159055</v>
      </c>
      <c r="F5342" s="39" t="n">
        <v>8801.12074957131</v>
      </c>
      <c r="G5342" s="39" t="n">
        <v>31077.5666920986</v>
      </c>
      <c r="H5342" s="39" t="n">
        <v>31212.4871371289</v>
      </c>
      <c r="I5342" s="39" t="n">
        <v>27294.0126575225</v>
      </c>
      <c r="J5342" s="0" t="n">
        <v>0</v>
      </c>
      <c r="K5342" s="0" t="n">
        <v>0</v>
      </c>
      <c r="L5342" s="38" t="n">
        <v>27789.9827044</v>
      </c>
      <c r="M5342" s="39" t="n">
        <v>72564.0238823211</v>
      </c>
      <c r="N5342" s="39" t="n">
        <v>61535.2740712117</v>
      </c>
      <c r="O5342" s="39" t="n">
        <v>11028.7498111094</v>
      </c>
      <c r="R5342" s="39" t="n">
        <v>36842.4120936</v>
      </c>
      <c r="S5342" s="39"/>
      <c r="T5342" s="39"/>
      <c r="U5342" s="39"/>
      <c r="V5342" s="39"/>
      <c r="W5342" s="39"/>
      <c r="X5342" s="54"/>
      <c r="Y5342" s="48" t="n">
        <v>1.81253333333333</v>
      </c>
      <c r="Z5342" s="48" t="n">
        <v>1.7445</v>
      </c>
    </row>
    <row r="5343" customFormat="false" ht="12.75" hidden="false" customHeight="false" outlineLevel="0" collapsed="false">
      <c r="A5343" s="0" t="s">
        <v>1044</v>
      </c>
      <c r="B5343" s="0" t="n">
        <v>576</v>
      </c>
      <c r="C5343" s="0" t="n">
        <v>1991</v>
      </c>
      <c r="D5343" s="39" t="n">
        <v>6119.76905231974</v>
      </c>
      <c r="E5343" s="39" t="n">
        <v>3893.84744536049</v>
      </c>
      <c r="F5343" s="39" t="n">
        <v>10496.3263457307</v>
      </c>
      <c r="G5343" s="39" t="n">
        <v>38524.5164502908</v>
      </c>
      <c r="H5343" s="39" t="n">
        <v>32116.9986406109</v>
      </c>
      <c r="I5343" s="39" t="n">
        <v>26888.5440917186</v>
      </c>
      <c r="J5343" s="0" t="n">
        <v>0</v>
      </c>
      <c r="K5343" s="0" t="n">
        <v>0</v>
      </c>
      <c r="L5343" s="38" t="n">
        <v>34186.6484977</v>
      </c>
      <c r="M5343" s="39" t="n">
        <v>82919.7425363614</v>
      </c>
      <c r="N5343" s="39" t="n">
        <v>69306.9079873699</v>
      </c>
      <c r="O5343" s="39" t="n">
        <v>13612.8345489914</v>
      </c>
      <c r="R5343" s="39" t="n">
        <v>43165.118231</v>
      </c>
      <c r="S5343" s="39"/>
      <c r="T5343" s="39"/>
      <c r="U5343" s="39"/>
      <c r="V5343" s="39"/>
      <c r="W5343" s="39"/>
      <c r="X5343" s="54"/>
      <c r="Y5343" s="48" t="n">
        <v>1.72755</v>
      </c>
      <c r="Z5343" s="48" t="n">
        <v>1.6305</v>
      </c>
    </row>
    <row r="5344" customFormat="false" ht="12.75" hidden="false" customHeight="false" outlineLevel="0" collapsed="false">
      <c r="A5344" s="0" t="s">
        <v>1044</v>
      </c>
      <c r="B5344" s="0" t="n">
        <v>576</v>
      </c>
      <c r="C5344" s="0" t="n">
        <v>1992</v>
      </c>
      <c r="D5344" s="39" t="n">
        <v>5545.67413360019</v>
      </c>
      <c r="E5344" s="39" t="n">
        <v>5306.34300586353</v>
      </c>
      <c r="F5344" s="39" t="n">
        <v>12156.9208361618</v>
      </c>
      <c r="G5344" s="39" t="n">
        <v>40161.4320806216</v>
      </c>
      <c r="H5344" s="39" t="n">
        <v>38794.8965032527</v>
      </c>
      <c r="I5344" s="39" t="n">
        <v>31712.359262093</v>
      </c>
      <c r="J5344" s="0" t="n">
        <v>0</v>
      </c>
      <c r="K5344" s="0" t="n">
        <v>0</v>
      </c>
      <c r="L5344" s="38" t="n">
        <v>39941.405</v>
      </c>
      <c r="M5344" s="39" t="n">
        <v>96438.8964730146</v>
      </c>
      <c r="N5344" s="39" t="n">
        <v>77180.1343485782</v>
      </c>
      <c r="O5344" s="39" t="n">
        <v>19258.7621244365</v>
      </c>
      <c r="R5344" s="39" t="n">
        <v>49714.8908306</v>
      </c>
      <c r="S5344" s="39"/>
      <c r="T5344" s="39"/>
      <c r="U5344" s="39"/>
      <c r="V5344" s="39"/>
      <c r="W5344" s="39"/>
      <c r="X5344" s="54"/>
      <c r="Y5344" s="48" t="n">
        <v>1.62896666666667</v>
      </c>
      <c r="Z5344" s="48" t="n">
        <v>1.6449</v>
      </c>
    </row>
    <row r="5345" customFormat="false" ht="12.75" hidden="false" customHeight="false" outlineLevel="0" collapsed="false">
      <c r="A5345" s="0" t="s">
        <v>1044</v>
      </c>
      <c r="B5345" s="0" t="n">
        <v>576</v>
      </c>
      <c r="C5345" s="0" t="n">
        <v>1993</v>
      </c>
      <c r="D5345" s="39" t="n">
        <v>14852.8637311986</v>
      </c>
      <c r="E5345" s="39" t="n">
        <v>13053.3261562286</v>
      </c>
      <c r="F5345" s="39" t="n">
        <v>14888.4750022243</v>
      </c>
      <c r="G5345" s="39" t="n">
        <v>46122.7811280728</v>
      </c>
      <c r="H5345" s="39" t="n">
        <v>38975.5575914221</v>
      </c>
      <c r="I5345" s="39" t="n">
        <v>34494.4886871766</v>
      </c>
      <c r="J5345" s="0" t="n">
        <v>0</v>
      </c>
      <c r="K5345" s="0" t="n">
        <v>0</v>
      </c>
      <c r="L5345" s="38" t="n">
        <v>48416.24181584</v>
      </c>
      <c r="M5345" s="39" t="n">
        <v>117133.138140685</v>
      </c>
      <c r="N5345" s="39" t="n">
        <v>93670.5959714781</v>
      </c>
      <c r="O5345" s="39" t="n">
        <v>23462.5421692069</v>
      </c>
      <c r="R5345" s="39" t="n">
        <v>58158.146501</v>
      </c>
      <c r="S5345" s="39"/>
      <c r="T5345" s="39"/>
      <c r="U5345" s="39"/>
      <c r="V5345" s="39"/>
      <c r="W5345" s="39"/>
      <c r="X5345" s="54"/>
      <c r="Y5345" s="48" t="n">
        <v>1.61579083333333</v>
      </c>
      <c r="Z5345" s="48" t="n">
        <v>1.608</v>
      </c>
    </row>
    <row r="5346" customFormat="false" ht="12.75" hidden="false" customHeight="false" outlineLevel="0" collapsed="false">
      <c r="A5346" s="0" t="s">
        <v>1044</v>
      </c>
      <c r="B5346" s="0" t="n">
        <v>576</v>
      </c>
      <c r="C5346" s="0" t="n">
        <v>1994</v>
      </c>
      <c r="D5346" s="39" t="n">
        <v>22605.8905793908</v>
      </c>
      <c r="E5346" s="39" t="n">
        <v>15275.7798552695</v>
      </c>
      <c r="F5346" s="39" t="n">
        <v>29610.0387065719</v>
      </c>
      <c r="G5346" s="39" t="n">
        <v>60146.8879747816</v>
      </c>
      <c r="H5346" s="39" t="n">
        <v>51980.9652121375</v>
      </c>
      <c r="I5346" s="39" t="n">
        <v>40826.2769708425</v>
      </c>
      <c r="J5346" s="0" t="n">
        <v>0</v>
      </c>
      <c r="K5346" s="0" t="n">
        <v>0</v>
      </c>
      <c r="L5346" s="38" t="n">
        <v>58295.7593318374</v>
      </c>
      <c r="M5346" s="39" t="n">
        <v>162492.653829938</v>
      </c>
      <c r="N5346" s="39" t="n">
        <v>116248.944800894</v>
      </c>
      <c r="O5346" s="39" t="n">
        <v>46243.7090290441</v>
      </c>
      <c r="R5346" s="39" t="n">
        <v>70677.9353091</v>
      </c>
      <c r="S5346" s="39"/>
      <c r="T5346" s="39"/>
      <c r="U5346" s="39"/>
      <c r="V5346" s="39"/>
      <c r="W5346" s="39"/>
      <c r="X5346" s="54"/>
      <c r="Y5346" s="48" t="n">
        <v>1.52744416666667</v>
      </c>
      <c r="Z5346" s="48" t="n">
        <v>1.4607</v>
      </c>
    </row>
    <row r="5347" customFormat="false" ht="12.75" hidden="false" customHeight="false" outlineLevel="0" collapsed="false">
      <c r="A5347" s="0" t="s">
        <v>1044</v>
      </c>
      <c r="B5347" s="0" t="n">
        <v>576</v>
      </c>
      <c r="C5347" s="0" t="n">
        <v>1995</v>
      </c>
      <c r="D5347" s="39" t="n">
        <v>34589.8424914817</v>
      </c>
      <c r="E5347" s="39" t="n">
        <v>18825.0461013776</v>
      </c>
      <c r="F5347" s="39" t="n">
        <v>39505.9068370887</v>
      </c>
      <c r="G5347" s="39" t="n">
        <v>73624.1918844744</v>
      </c>
      <c r="H5347" s="39" t="n">
        <v>64469.0292867837</v>
      </c>
      <c r="I5347" s="39" t="n">
        <v>51788.4294629034</v>
      </c>
      <c r="J5347" s="0" t="n">
        <v>0</v>
      </c>
      <c r="K5347" s="0" t="n">
        <v>0</v>
      </c>
      <c r="L5347" s="38" t="n">
        <v>68816.104042758</v>
      </c>
      <c r="M5347" s="39" t="n">
        <v>207380.882658112</v>
      </c>
      <c r="N5347" s="39" t="n">
        <v>144237.667448755</v>
      </c>
      <c r="O5347" s="39" t="n">
        <v>63143.2152093568</v>
      </c>
      <c r="R5347" s="39" t="n">
        <v>84289.6198959</v>
      </c>
      <c r="S5347" s="39"/>
      <c r="T5347" s="39"/>
      <c r="U5347" s="39"/>
      <c r="V5347" s="39"/>
      <c r="W5347" s="39"/>
      <c r="X5347" s="54"/>
      <c r="Y5347" s="48" t="n">
        <v>1.417375</v>
      </c>
      <c r="Z5347" s="48" t="n">
        <v>1.4143</v>
      </c>
    </row>
    <row r="5348" customFormat="false" ht="12.75" hidden="false" customHeight="false" outlineLevel="0" collapsed="false">
      <c r="A5348" s="0" t="s">
        <v>1044</v>
      </c>
      <c r="B5348" s="0" t="n">
        <v>576</v>
      </c>
      <c r="C5348" s="0" t="n">
        <v>1996</v>
      </c>
      <c r="D5348" s="39" t="n">
        <v>49170.7887756724</v>
      </c>
      <c r="E5348" s="39" t="n">
        <v>18117.3606906578</v>
      </c>
      <c r="F5348" s="39" t="n">
        <v>44718.7197693352</v>
      </c>
      <c r="G5348" s="39" t="n">
        <v>83939.6021683282</v>
      </c>
      <c r="H5348" s="39" t="n">
        <v>78244.2606632455</v>
      </c>
      <c r="I5348" s="39" t="n">
        <v>67481.1685214773</v>
      </c>
      <c r="J5348" s="0" t="n">
        <v>0</v>
      </c>
      <c r="K5348" s="0" t="n">
        <v>0</v>
      </c>
      <c r="L5348" s="38" t="n">
        <v>76963.97269925</v>
      </c>
      <c r="M5348" s="39" t="n">
        <v>249097.741907503</v>
      </c>
      <c r="N5348" s="39" t="n">
        <v>169538.131380463</v>
      </c>
      <c r="O5348" s="39" t="n">
        <v>79559.6105270397</v>
      </c>
      <c r="R5348" s="39" t="n">
        <v>92551.9296427</v>
      </c>
      <c r="S5348" s="39"/>
      <c r="T5348" s="39"/>
      <c r="U5348" s="39"/>
      <c r="V5348" s="39"/>
      <c r="W5348" s="39"/>
      <c r="X5348" s="54"/>
      <c r="Y5348" s="48" t="n">
        <v>1.41004083333333</v>
      </c>
      <c r="Z5348" s="48" t="n">
        <v>1.3998</v>
      </c>
    </row>
    <row r="5349" customFormat="false" ht="12.75" hidden="false" customHeight="false" outlineLevel="0" collapsed="false">
      <c r="A5349" s="0" t="s">
        <v>1044</v>
      </c>
      <c r="B5349" s="0" t="n">
        <v>576</v>
      </c>
      <c r="C5349" s="0" t="n">
        <v>1997</v>
      </c>
      <c r="D5349" s="39" t="n">
        <v>68306.0690553944</v>
      </c>
      <c r="E5349" s="39" t="n">
        <v>17280.0688255782</v>
      </c>
      <c r="F5349" s="39" t="n">
        <v>50997.0228890958</v>
      </c>
      <c r="G5349" s="39" t="n">
        <v>85261.5117827903</v>
      </c>
      <c r="H5349" s="39" t="n">
        <v>122507.697789384</v>
      </c>
      <c r="I5349" s="39" t="n">
        <v>111123.158820013</v>
      </c>
      <c r="J5349" s="0" t="n">
        <v>0</v>
      </c>
      <c r="K5349" s="0" t="n">
        <v>0</v>
      </c>
      <c r="L5349" s="38" t="n">
        <v>71390.0793024305</v>
      </c>
      <c r="M5349" s="39" t="n">
        <v>313200.869036305</v>
      </c>
      <c r="N5349" s="39" t="n">
        <v>213664.739428382</v>
      </c>
      <c r="O5349" s="39" t="n">
        <v>99536.1296079228</v>
      </c>
      <c r="R5349" s="39" t="n">
        <v>95865.261844</v>
      </c>
      <c r="S5349" s="39"/>
      <c r="T5349" s="39"/>
      <c r="U5349" s="39"/>
      <c r="V5349" s="39"/>
      <c r="W5349" s="39"/>
      <c r="X5349" s="54"/>
      <c r="Y5349" s="48" t="n">
        <v>1.48480583333333</v>
      </c>
      <c r="Z5349" s="48" t="n">
        <v>1.6755</v>
      </c>
    </row>
    <row r="5350" customFormat="false" ht="12.75" hidden="false" customHeight="false" outlineLevel="0" collapsed="false">
      <c r="A5350" s="0" t="s">
        <v>1044</v>
      </c>
      <c r="B5350" s="0" t="n">
        <v>576</v>
      </c>
      <c r="C5350" s="0" t="n">
        <v>1998</v>
      </c>
      <c r="D5350" s="39" t="n">
        <v>88065.0711957666</v>
      </c>
      <c r="E5350" s="39" t="n">
        <v>22095.0747486995</v>
      </c>
      <c r="F5350" s="39" t="n">
        <v>51332.1223224858</v>
      </c>
      <c r="G5350" s="39" t="n">
        <v>91295.28853234</v>
      </c>
      <c r="H5350" s="39" t="n">
        <v>137535.992536146</v>
      </c>
      <c r="I5350" s="39" t="n">
        <v>120090.729918098</v>
      </c>
      <c r="J5350" s="0" t="n">
        <v>0</v>
      </c>
      <c r="K5350" s="0" t="n">
        <v>0</v>
      </c>
      <c r="L5350" s="38" t="n">
        <v>75077.1954595862</v>
      </c>
      <c r="M5350" s="39" t="n">
        <v>352010.381513985</v>
      </c>
      <c r="N5350" s="39" t="n">
        <v>233481.093199138</v>
      </c>
      <c r="O5350" s="39" t="n">
        <v>118529.288314847</v>
      </c>
      <c r="R5350" s="39" t="n">
        <v>82398.5795107</v>
      </c>
      <c r="S5350" s="39"/>
      <c r="T5350" s="39"/>
      <c r="U5350" s="39"/>
      <c r="V5350" s="39"/>
      <c r="W5350" s="39"/>
      <c r="X5350" s="54"/>
      <c r="Y5350" s="48" t="n">
        <v>1.67360166666667</v>
      </c>
      <c r="Z5350" s="48" t="n">
        <v>1.6605</v>
      </c>
    </row>
    <row r="5351" customFormat="false" ht="12.75" hidden="false" customHeight="false" outlineLevel="0" collapsed="false">
      <c r="A5351" s="0" t="s">
        <v>1044</v>
      </c>
      <c r="B5351" s="0" t="n">
        <v>576</v>
      </c>
      <c r="C5351" s="0" t="n">
        <v>1999</v>
      </c>
      <c r="D5351" s="39" t="n">
        <v>124651.430926005</v>
      </c>
      <c r="E5351" s="39" t="n">
        <v>50913.852271652</v>
      </c>
      <c r="F5351" s="39" t="n">
        <v>62730.0468385755</v>
      </c>
      <c r="G5351" s="39" t="n">
        <v>107170.865937582</v>
      </c>
      <c r="H5351" s="39" t="n">
        <v>162095.052482348</v>
      </c>
      <c r="I5351" s="39" t="n">
        <v>129624.479790477</v>
      </c>
      <c r="J5351" s="0" t="n">
        <v>0</v>
      </c>
      <c r="K5351" s="0" t="n">
        <v>0</v>
      </c>
      <c r="L5351" s="38" t="n">
        <v>77047.1397876879</v>
      </c>
      <c r="M5351" s="39" t="n">
        <v>426523.670034616</v>
      </c>
      <c r="N5351" s="39" t="n">
        <v>287709.197999711</v>
      </c>
      <c r="O5351" s="39" t="n">
        <v>138814.472034905</v>
      </c>
      <c r="R5351" s="39" t="n">
        <v>82610.7845432</v>
      </c>
      <c r="S5351" s="39"/>
      <c r="T5351" s="39"/>
      <c r="U5351" s="39"/>
      <c r="V5351" s="39"/>
      <c r="W5351" s="39"/>
      <c r="X5351" s="54"/>
      <c r="Y5351" s="48" t="n">
        <v>1.69495666666667</v>
      </c>
      <c r="Z5351" s="48" t="n">
        <v>1.666</v>
      </c>
    </row>
    <row r="5352" customFormat="false" ht="12.75" hidden="false" customHeight="false" outlineLevel="0" collapsed="false">
      <c r="A5352" s="0" t="s">
        <v>1044</v>
      </c>
      <c r="B5352" s="0" t="n">
        <v>576</v>
      </c>
      <c r="C5352" s="0" t="n">
        <v>2000</v>
      </c>
      <c r="D5352" s="39" t="n">
        <v>113397.687750559</v>
      </c>
      <c r="E5352" s="39" t="n">
        <v>43447.0301900251</v>
      </c>
      <c r="F5352" s="39" t="n">
        <v>63983.6988648386</v>
      </c>
      <c r="G5352" s="39" t="n">
        <v>119643.463404</v>
      </c>
      <c r="H5352" s="39" t="n">
        <v>180605.648968437</v>
      </c>
      <c r="I5352" s="39" t="n">
        <v>144578.502557006</v>
      </c>
      <c r="J5352" s="0" t="n">
        <v>0</v>
      </c>
      <c r="K5352" s="0" t="n">
        <v>0</v>
      </c>
      <c r="L5352" s="38" t="n">
        <v>80170.3325333385</v>
      </c>
      <c r="M5352" s="39" t="n">
        <v>438157.368117173</v>
      </c>
      <c r="N5352" s="39" t="n">
        <v>307668.996151031</v>
      </c>
      <c r="O5352" s="39" t="n">
        <v>130488.371966142</v>
      </c>
      <c r="R5352" s="39" t="n">
        <v>92716.8211234</v>
      </c>
      <c r="S5352" s="39"/>
      <c r="T5352" s="39"/>
      <c r="U5352" s="39"/>
      <c r="V5352" s="39"/>
      <c r="W5352" s="39"/>
      <c r="X5352" s="54"/>
      <c r="Y5352" s="48" t="n">
        <v>1.72396333333333</v>
      </c>
      <c r="Z5352" s="48" t="n">
        <v>1.7315</v>
      </c>
    </row>
    <row r="5353" customFormat="false" ht="12.75" hidden="false" customHeight="false" outlineLevel="0" collapsed="false">
      <c r="A5353" s="0" t="s">
        <v>1044</v>
      </c>
      <c r="B5353" s="0" t="n">
        <v>576</v>
      </c>
      <c r="C5353" s="0" t="n">
        <v>2001</v>
      </c>
      <c r="D5353" s="39" t="n">
        <v>101348.68171306</v>
      </c>
      <c r="E5353" s="39" t="n">
        <v>36266.9367909238</v>
      </c>
      <c r="F5353" s="39" t="n">
        <v>81361.3182063749</v>
      </c>
      <c r="G5353" s="39" t="n">
        <v>126434.846029173</v>
      </c>
      <c r="H5353" s="39" t="n">
        <v>182458.670988655</v>
      </c>
      <c r="I5353" s="39" t="n">
        <v>146127.390599676</v>
      </c>
      <c r="J5353" s="0" t="n">
        <v>0</v>
      </c>
      <c r="K5353" s="0" t="n">
        <v>0</v>
      </c>
      <c r="L5353" s="38" t="n">
        <v>75677.036649697</v>
      </c>
      <c r="M5353" s="39" t="n">
        <v>440845.707557787</v>
      </c>
      <c r="N5353" s="39" t="n">
        <v>308829.173419773</v>
      </c>
      <c r="O5353" s="39" t="n">
        <v>132016.534138014</v>
      </c>
      <c r="P5353" s="39" t="n">
        <v>60990.0594273365</v>
      </c>
      <c r="R5353" s="39" t="n">
        <v>85654.5586719</v>
      </c>
      <c r="S5353" s="39" t="n">
        <v>28148.4062668828</v>
      </c>
      <c r="T5353" s="39" t="n">
        <v>9708.42787682334</v>
      </c>
      <c r="U5353" s="39" t="n">
        <v>154310.264721772</v>
      </c>
      <c r="V5353" s="39" t="n">
        <v>136418.962722853</v>
      </c>
      <c r="W5353" s="39"/>
      <c r="X5353" s="54"/>
      <c r="Y5353" s="48" t="n">
        <v>1.7917225</v>
      </c>
      <c r="Z5353" s="48" t="n">
        <v>1.851</v>
      </c>
    </row>
    <row r="5354" customFormat="false" ht="12.75" hidden="false" customHeight="false" outlineLevel="0" collapsed="false">
      <c r="A5354" s="0" t="s">
        <v>1044</v>
      </c>
      <c r="B5354" s="0" t="n">
        <v>576</v>
      </c>
      <c r="C5354" s="0" t="n">
        <v>2002</v>
      </c>
      <c r="D5354" s="39" t="n">
        <v>86010.907775743</v>
      </c>
      <c r="E5354" s="39" t="n">
        <v>33854.1894615606</v>
      </c>
      <c r="F5354" s="39" t="n">
        <v>90805.9314713504</v>
      </c>
      <c r="G5354" s="39" t="n">
        <v>135720.241865822</v>
      </c>
      <c r="H5354" s="39" t="n">
        <v>209453.440829254</v>
      </c>
      <c r="I5354" s="39" t="n">
        <v>163703.253671178</v>
      </c>
      <c r="J5354" s="0" t="n">
        <v>0</v>
      </c>
      <c r="K5354" s="0" t="n">
        <v>0</v>
      </c>
      <c r="L5354" s="38" t="n">
        <v>82221.1748770453</v>
      </c>
      <c r="M5354" s="39" t="n">
        <v>468491.454953393</v>
      </c>
      <c r="N5354" s="39" t="n">
        <v>333277.68499856</v>
      </c>
      <c r="O5354" s="39" t="n">
        <v>135213.769954833</v>
      </c>
      <c r="P5354" s="39" t="n">
        <v>81748.1716095595</v>
      </c>
      <c r="R5354" s="39" t="n">
        <v>88330.632483</v>
      </c>
      <c r="S5354" s="39" t="n">
        <v>36859.0267780017</v>
      </c>
      <c r="T5354" s="39" t="n">
        <v>11849.9280161244</v>
      </c>
      <c r="U5354" s="39" t="n">
        <v>172594.414051253</v>
      </c>
      <c r="V5354" s="39" t="n">
        <v>151853.325655053</v>
      </c>
      <c r="W5354" s="39"/>
      <c r="X5354" s="54"/>
      <c r="Y5354" s="48" t="n">
        <v>1.79058833333333</v>
      </c>
      <c r="Z5354" s="48" t="n">
        <v>1.7365</v>
      </c>
    </row>
    <row r="5355" customFormat="false" ht="12.75" hidden="false" customHeight="false" outlineLevel="0" collapsed="false">
      <c r="A5355" s="0" t="s">
        <v>1044</v>
      </c>
      <c r="B5355" s="0" t="n">
        <v>576</v>
      </c>
      <c r="C5355" s="0" t="n">
        <v>2003</v>
      </c>
      <c r="D5355" s="39" t="n">
        <v>121958.652593292</v>
      </c>
      <c r="E5355" s="39" t="n">
        <v>47719.0733772342</v>
      </c>
      <c r="F5355" s="39" t="n">
        <v>97140.4633113829</v>
      </c>
      <c r="G5355" s="39" t="n">
        <v>153120.472718721</v>
      </c>
      <c r="H5355" s="39" t="n">
        <v>236923.330197554</v>
      </c>
      <c r="I5355" s="39" t="n">
        <v>173885.994825964</v>
      </c>
      <c r="J5355" s="0" t="n">
        <v>0</v>
      </c>
      <c r="K5355" s="0" t="n">
        <v>0</v>
      </c>
      <c r="L5355" s="38" t="n">
        <v>96245.4523802823</v>
      </c>
      <c r="M5355" s="39" t="n">
        <v>552267.898482511</v>
      </c>
      <c r="N5355" s="39" t="n">
        <v>374725.540921919</v>
      </c>
      <c r="O5355" s="39" t="n">
        <v>177542.357560592</v>
      </c>
      <c r="P5355" s="39" t="n">
        <v>98205.8443085607</v>
      </c>
      <c r="R5355" s="39" t="n">
        <v>93206.0919727</v>
      </c>
      <c r="S5355" s="39" t="n">
        <v>48110.0070555033</v>
      </c>
      <c r="T5355" s="39" t="n">
        <v>13339.7224835372</v>
      </c>
      <c r="U5355" s="39" t="n">
        <v>188813.323142051</v>
      </c>
      <c r="V5355" s="39" t="n">
        <v>160546.272342427</v>
      </c>
      <c r="W5355" s="39"/>
      <c r="X5355" s="54"/>
      <c r="Y5355" s="48" t="n">
        <v>1.74218333333333</v>
      </c>
      <c r="Z5355" s="48" t="n">
        <v>1.7008</v>
      </c>
    </row>
    <row r="5356" customFormat="false" ht="12.75" hidden="false" customHeight="false" outlineLevel="0" collapsed="false">
      <c r="A5356" s="0" t="s">
        <v>1044</v>
      </c>
      <c r="B5356" s="0" t="n">
        <v>576</v>
      </c>
      <c r="C5356" s="0" t="n">
        <v>2004</v>
      </c>
      <c r="D5356" s="39" t="n">
        <v>144398.006511011</v>
      </c>
      <c r="E5356" s="39" t="n">
        <v>59943.0162810626</v>
      </c>
      <c r="F5356" s="39" t="n">
        <v>117510.037948341</v>
      </c>
      <c r="G5356" s="39" t="n">
        <v>182255.416819684</v>
      </c>
      <c r="H5356" s="39" t="n">
        <v>268654.241645244</v>
      </c>
      <c r="I5356" s="39" t="n">
        <v>196840.555759579</v>
      </c>
      <c r="J5356" s="0" t="n">
        <v>0</v>
      </c>
      <c r="K5356" s="0" t="n">
        <v>0</v>
      </c>
      <c r="L5356" s="38" t="n">
        <v>112578.952000195</v>
      </c>
      <c r="M5356" s="39" t="n">
        <v>643141.238104792</v>
      </c>
      <c r="N5356" s="39" t="n">
        <v>439038.988860326</v>
      </c>
      <c r="O5356" s="39" t="n">
        <v>204102.249244466</v>
      </c>
      <c r="P5356" s="39" t="n">
        <v>112577.304443628</v>
      </c>
      <c r="R5356" s="39" t="n">
        <v>109668.318975</v>
      </c>
      <c r="S5356" s="39" t="n">
        <v>52177.5615130371</v>
      </c>
      <c r="T5356" s="39" t="n">
        <v>13586.1794589301</v>
      </c>
      <c r="U5356" s="39" t="n">
        <v>216476.680132207</v>
      </c>
      <c r="V5356" s="39" t="n">
        <v>183254.376300649</v>
      </c>
      <c r="W5356" s="39"/>
      <c r="X5356" s="54"/>
      <c r="Y5356" s="48" t="n">
        <v>1.69022833333333</v>
      </c>
      <c r="Z5356" s="48" t="n">
        <v>1.6338</v>
      </c>
    </row>
    <row r="5357" customFormat="false" ht="12.75" hidden="false" customHeight="false" outlineLevel="0" collapsed="false">
      <c r="A5357" s="0" t="s">
        <v>1044</v>
      </c>
      <c r="B5357" s="0" t="n">
        <v>576</v>
      </c>
      <c r="C5357" s="0" t="n">
        <v>2005</v>
      </c>
      <c r="D5357" s="39" t="n">
        <v>168360.800623022</v>
      </c>
      <c r="E5357" s="39" t="n">
        <v>72714.6376637423</v>
      </c>
      <c r="F5357" s="39" t="n">
        <v>126304.230260786</v>
      </c>
      <c r="G5357" s="39" t="n">
        <v>186947.66254056</v>
      </c>
      <c r="H5357" s="39" t="n">
        <v>291529.32339863</v>
      </c>
      <c r="I5357" s="39" t="n">
        <v>205124.504266314</v>
      </c>
      <c r="J5357" s="0" t="n">
        <v>0</v>
      </c>
      <c r="K5357" s="0" t="n">
        <v>0</v>
      </c>
      <c r="L5357" s="38" t="n">
        <v>116171.781890808</v>
      </c>
      <c r="M5357" s="39" t="n">
        <v>702366.136173246</v>
      </c>
      <c r="N5357" s="39" t="n">
        <v>464786.804470617</v>
      </c>
      <c r="O5357" s="39" t="n">
        <v>237579.331702629</v>
      </c>
      <c r="P5357" s="39" t="n">
        <v>143226.835716861</v>
      </c>
      <c r="R5357" s="39" t="n">
        <v>120952.657043</v>
      </c>
      <c r="S5357" s="39" t="n">
        <v>56404.4585987261</v>
      </c>
      <c r="T5357" s="39" t="n">
        <v>13685.7348876337</v>
      </c>
      <c r="U5357" s="39" t="n">
        <v>235124.864799904</v>
      </c>
      <c r="V5357" s="39" t="n">
        <v>191438.76937868</v>
      </c>
      <c r="W5357" s="39"/>
      <c r="X5357" s="54"/>
      <c r="Y5357" s="48" t="n">
        <v>1.6643975</v>
      </c>
      <c r="Z5357" s="48" t="n">
        <v>1.6642</v>
      </c>
    </row>
    <row r="5358" customFormat="false" ht="12.75" hidden="false" customHeight="false" outlineLevel="0" collapsed="false">
      <c r="A5358" s="0" t="s">
        <v>1044</v>
      </c>
      <c r="B5358" s="0" t="n">
        <v>576</v>
      </c>
      <c r="C5358" s="0" t="n">
        <v>2006</v>
      </c>
      <c r="D5358" s="39" t="n">
        <v>209826.028541772</v>
      </c>
      <c r="E5358" s="39" t="n">
        <v>113621.283255086</v>
      </c>
      <c r="F5358" s="39" t="n">
        <v>147931.272822118</v>
      </c>
      <c r="G5358" s="39" t="n">
        <v>210775.430359937</v>
      </c>
      <c r="H5358" s="39" t="n">
        <v>365865.284298383</v>
      </c>
      <c r="I5358" s="39" t="n">
        <v>268266.627543036</v>
      </c>
      <c r="J5358" s="0" t="n">
        <v>0</v>
      </c>
      <c r="K5358" s="0" t="n">
        <v>0</v>
      </c>
      <c r="L5358" s="38" t="n">
        <v>136260.489663454</v>
      </c>
      <c r="M5358" s="39" t="n">
        <v>859883.075325727</v>
      </c>
      <c r="N5358" s="39" t="n">
        <v>592663.341158059</v>
      </c>
      <c r="O5358" s="39" t="n">
        <v>267219.734167667</v>
      </c>
      <c r="P5358" s="39" t="n">
        <v>160796.49191445</v>
      </c>
      <c r="Q5358" s="44"/>
      <c r="R5358" s="44" t="n">
        <v>139176.890157</v>
      </c>
      <c r="S5358" s="39" t="n">
        <v>69391.6927490871</v>
      </c>
      <c r="T5358" s="39" t="n">
        <v>19472.9394887846</v>
      </c>
      <c r="U5358" s="39" t="n">
        <v>296473.591549296</v>
      </c>
      <c r="V5358" s="39" t="n">
        <v>248793.688054251</v>
      </c>
      <c r="W5358" s="39"/>
      <c r="X5358" s="54"/>
      <c r="Y5358" s="48" t="n">
        <v>1.58893333333333</v>
      </c>
      <c r="Z5358" s="48" t="n">
        <v>1.5336</v>
      </c>
    </row>
    <row r="5359" customFormat="false" ht="12.75" hidden="false" customHeight="false" outlineLevel="0" collapsed="false">
      <c r="A5359" s="0" t="s">
        <v>1044</v>
      </c>
      <c r="B5359" s="0" t="n">
        <v>576</v>
      </c>
      <c r="C5359" s="0" t="n">
        <v>2007</v>
      </c>
      <c r="D5359" s="39" t="n">
        <v>249876.299339549</v>
      </c>
      <c r="E5359" s="39" t="n">
        <v>153857.132944768</v>
      </c>
      <c r="F5359" s="39" t="n">
        <v>169862.128781571</v>
      </c>
      <c r="G5359" s="39" t="n">
        <v>232818.345822925</v>
      </c>
      <c r="H5359" s="39" t="n">
        <v>426617.194004996</v>
      </c>
      <c r="I5359" s="39" t="n">
        <v>338505.065223425</v>
      </c>
      <c r="J5359" s="0" t="n">
        <v>0</v>
      </c>
      <c r="K5359" s="0" t="n">
        <v>0</v>
      </c>
      <c r="L5359" s="38" t="n">
        <v>162957.253693453</v>
      </c>
      <c r="M5359" s="39" t="n">
        <v>1009312.87581957</v>
      </c>
      <c r="N5359" s="39" t="n">
        <v>725180.543991118</v>
      </c>
      <c r="O5359" s="39" t="n">
        <v>284132.331828451</v>
      </c>
      <c r="P5359" s="39" t="n">
        <v>154683.180682764</v>
      </c>
      <c r="Q5359" s="44"/>
      <c r="R5359" s="44" t="n">
        <v>166949.65281</v>
      </c>
      <c r="S5359" s="39" t="n">
        <v>76032.126006106</v>
      </c>
      <c r="T5359" s="39" t="n">
        <v>19254.7182903136</v>
      </c>
      <c r="U5359" s="39" t="n">
        <v>350585.06799889</v>
      </c>
      <c r="V5359" s="39" t="n">
        <v>319250.346933111</v>
      </c>
      <c r="W5359" s="39"/>
      <c r="X5359" s="39"/>
      <c r="Y5359" s="48" t="n">
        <v>1.50710166666667</v>
      </c>
      <c r="Z5359" s="48" t="n">
        <v>1.4412</v>
      </c>
    </row>
    <row r="5360" customFormat="false" ht="12.75" hidden="false" customHeight="false" outlineLevel="0" collapsed="false">
      <c r="A5360" s="0" t="s">
        <v>1052</v>
      </c>
      <c r="B5360" s="0" t="n">
        <v>936</v>
      </c>
      <c r="C5360" s="0" t="n">
        <v>1970</v>
      </c>
      <c r="D5360" s="39"/>
      <c r="E5360" s="39"/>
      <c r="F5360" s="39"/>
      <c r="G5360" s="39"/>
      <c r="H5360" s="39"/>
      <c r="I5360" s="39"/>
      <c r="N5360" s="70"/>
      <c r="R5360" s="39"/>
      <c r="S5360" s="39"/>
      <c r="T5360" s="39"/>
      <c r="U5360" s="39"/>
      <c r="V5360" s="39"/>
      <c r="W5360" s="39"/>
      <c r="X5360" s="71"/>
      <c r="Y5360" s="48"/>
      <c r="Z5360" s="48"/>
    </row>
    <row r="5361" customFormat="false" ht="12.75" hidden="false" customHeight="false" outlineLevel="0" collapsed="false">
      <c r="A5361" s="0" t="s">
        <v>1052</v>
      </c>
      <c r="B5361" s="0" t="n">
        <v>936</v>
      </c>
      <c r="C5361" s="0" t="n">
        <v>1971</v>
      </c>
      <c r="D5361" s="39"/>
      <c r="E5361" s="39"/>
      <c r="F5361" s="39"/>
      <c r="G5361" s="39"/>
      <c r="H5361" s="39"/>
      <c r="I5361" s="39"/>
      <c r="R5361" s="39"/>
      <c r="S5361" s="39"/>
      <c r="T5361" s="39"/>
      <c r="U5361" s="39"/>
      <c r="V5361" s="39"/>
      <c r="W5361" s="39"/>
      <c r="X5361" s="39"/>
      <c r="Y5361" s="48"/>
      <c r="Z5361" s="48"/>
    </row>
    <row r="5362" customFormat="false" ht="12.75" hidden="false" customHeight="false" outlineLevel="0" collapsed="false">
      <c r="A5362" s="0" t="s">
        <v>1052</v>
      </c>
      <c r="B5362" s="0" t="n">
        <v>936</v>
      </c>
      <c r="C5362" s="0" t="n">
        <v>1972</v>
      </c>
      <c r="D5362" s="39"/>
      <c r="E5362" s="39"/>
      <c r="F5362" s="39"/>
      <c r="G5362" s="39"/>
      <c r="H5362" s="39"/>
      <c r="I5362" s="39"/>
      <c r="R5362" s="39"/>
      <c r="S5362" s="39"/>
      <c r="T5362" s="39"/>
      <c r="U5362" s="39"/>
      <c r="V5362" s="39"/>
      <c r="W5362" s="39"/>
      <c r="X5362" s="39"/>
      <c r="Y5362" s="48"/>
      <c r="Z5362" s="48"/>
    </row>
    <row r="5363" customFormat="false" ht="12.75" hidden="false" customHeight="false" outlineLevel="0" collapsed="false">
      <c r="A5363" s="0" t="s">
        <v>1052</v>
      </c>
      <c r="B5363" s="0" t="n">
        <v>936</v>
      </c>
      <c r="C5363" s="0" t="n">
        <v>1973</v>
      </c>
      <c r="D5363" s="39"/>
      <c r="E5363" s="39"/>
      <c r="F5363" s="39"/>
      <c r="G5363" s="39"/>
      <c r="H5363" s="39"/>
      <c r="I5363" s="39"/>
      <c r="R5363" s="39"/>
      <c r="S5363" s="39"/>
      <c r="T5363" s="39"/>
      <c r="U5363" s="39"/>
      <c r="V5363" s="39"/>
      <c r="W5363" s="39"/>
      <c r="X5363" s="39"/>
      <c r="Y5363" s="48"/>
      <c r="Z5363" s="48"/>
    </row>
    <row r="5364" customFormat="false" ht="12.75" hidden="false" customHeight="false" outlineLevel="0" collapsed="false">
      <c r="A5364" s="0" t="s">
        <v>1052</v>
      </c>
      <c r="B5364" s="0" t="n">
        <v>936</v>
      </c>
      <c r="C5364" s="0" t="n">
        <v>1974</v>
      </c>
      <c r="D5364" s="39"/>
      <c r="E5364" s="39"/>
      <c r="F5364" s="39"/>
      <c r="G5364" s="39"/>
      <c r="H5364" s="39"/>
      <c r="I5364" s="39"/>
      <c r="R5364" s="39"/>
      <c r="S5364" s="39"/>
      <c r="T5364" s="39"/>
      <c r="U5364" s="39"/>
      <c r="V5364" s="39"/>
      <c r="W5364" s="39"/>
      <c r="X5364" s="39"/>
      <c r="Y5364" s="48"/>
      <c r="Z5364" s="48"/>
    </row>
    <row r="5365" customFormat="false" ht="12.75" hidden="false" customHeight="false" outlineLevel="0" collapsed="false">
      <c r="A5365" s="0" t="s">
        <v>1052</v>
      </c>
      <c r="B5365" s="0" t="n">
        <v>936</v>
      </c>
      <c r="C5365" s="0" t="n">
        <v>1975</v>
      </c>
      <c r="D5365" s="39"/>
      <c r="E5365" s="39"/>
      <c r="F5365" s="39"/>
      <c r="G5365" s="39"/>
      <c r="H5365" s="39"/>
      <c r="I5365" s="39"/>
      <c r="R5365" s="39"/>
      <c r="S5365" s="39"/>
      <c r="T5365" s="39"/>
      <c r="U5365" s="39"/>
      <c r="V5365" s="39"/>
      <c r="W5365" s="39"/>
      <c r="X5365" s="39"/>
      <c r="Y5365" s="48"/>
      <c r="Z5365" s="48"/>
    </row>
    <row r="5366" customFormat="false" ht="12.75" hidden="false" customHeight="false" outlineLevel="0" collapsed="false">
      <c r="A5366" s="0" t="s">
        <v>1052</v>
      </c>
      <c r="B5366" s="0" t="n">
        <v>936</v>
      </c>
      <c r="C5366" s="0" t="n">
        <v>1976</v>
      </c>
      <c r="D5366" s="39"/>
      <c r="E5366" s="39"/>
      <c r="F5366" s="39"/>
      <c r="G5366" s="39"/>
      <c r="H5366" s="39"/>
      <c r="I5366" s="39"/>
      <c r="R5366" s="39"/>
      <c r="S5366" s="39"/>
      <c r="T5366" s="39"/>
      <c r="U5366" s="39"/>
      <c r="V5366" s="39"/>
      <c r="W5366" s="39"/>
      <c r="X5366" s="39"/>
      <c r="Y5366" s="48"/>
      <c r="Z5366" s="48"/>
    </row>
    <row r="5367" customFormat="false" ht="12.75" hidden="false" customHeight="false" outlineLevel="0" collapsed="false">
      <c r="A5367" s="0" t="s">
        <v>1052</v>
      </c>
      <c r="B5367" s="0" t="n">
        <v>936</v>
      </c>
      <c r="C5367" s="0" t="n">
        <v>1977</v>
      </c>
      <c r="D5367" s="39"/>
      <c r="E5367" s="39"/>
      <c r="F5367" s="39"/>
      <c r="G5367" s="39"/>
      <c r="H5367" s="39"/>
      <c r="I5367" s="39"/>
      <c r="R5367" s="39"/>
      <c r="S5367" s="39"/>
      <c r="T5367" s="39"/>
      <c r="U5367" s="39"/>
      <c r="V5367" s="39"/>
      <c r="W5367" s="39"/>
      <c r="X5367" s="39"/>
      <c r="Y5367" s="48"/>
      <c r="Z5367" s="48"/>
    </row>
    <row r="5368" customFormat="false" ht="12.75" hidden="false" customHeight="false" outlineLevel="0" collapsed="false">
      <c r="A5368" s="0" t="s">
        <v>1052</v>
      </c>
      <c r="B5368" s="0" t="n">
        <v>936</v>
      </c>
      <c r="C5368" s="0" t="n">
        <v>1978</v>
      </c>
      <c r="D5368" s="39"/>
      <c r="E5368" s="39"/>
      <c r="F5368" s="39"/>
      <c r="G5368" s="39"/>
      <c r="H5368" s="39"/>
      <c r="I5368" s="39"/>
      <c r="R5368" s="39"/>
      <c r="S5368" s="39"/>
      <c r="T5368" s="39"/>
      <c r="U5368" s="39"/>
      <c r="V5368" s="39"/>
      <c r="W5368" s="39"/>
      <c r="X5368" s="39"/>
      <c r="Y5368" s="48"/>
      <c r="Z5368" s="48"/>
    </row>
    <row r="5369" customFormat="false" ht="12.75" hidden="false" customHeight="false" outlineLevel="0" collapsed="false">
      <c r="A5369" s="0" t="s">
        <v>1052</v>
      </c>
      <c r="B5369" s="0" t="n">
        <v>936</v>
      </c>
      <c r="C5369" s="0" t="n">
        <v>1979</v>
      </c>
      <c r="D5369" s="39"/>
      <c r="E5369" s="39"/>
      <c r="F5369" s="39"/>
      <c r="G5369" s="39"/>
      <c r="H5369" s="39"/>
      <c r="I5369" s="39"/>
      <c r="R5369" s="39"/>
      <c r="S5369" s="39"/>
      <c r="T5369" s="39"/>
      <c r="U5369" s="39"/>
      <c r="V5369" s="39"/>
      <c r="W5369" s="39"/>
      <c r="X5369" s="39"/>
      <c r="Y5369" s="48"/>
      <c r="Z5369" s="48"/>
    </row>
    <row r="5370" customFormat="false" ht="12.75" hidden="false" customHeight="false" outlineLevel="0" collapsed="false">
      <c r="A5370" s="0" t="s">
        <v>1052</v>
      </c>
      <c r="B5370" s="0" t="n">
        <v>936</v>
      </c>
      <c r="C5370" s="0" t="n">
        <v>1980</v>
      </c>
      <c r="D5370" s="39"/>
      <c r="E5370" s="39"/>
      <c r="F5370" s="39"/>
      <c r="G5370" s="39"/>
      <c r="H5370" s="39"/>
      <c r="I5370" s="39"/>
      <c r="R5370" s="39"/>
      <c r="S5370" s="39"/>
      <c r="T5370" s="39"/>
      <c r="U5370" s="39"/>
      <c r="V5370" s="39"/>
      <c r="W5370" s="39"/>
      <c r="X5370" s="39"/>
      <c r="Y5370" s="48"/>
      <c r="Z5370" s="48"/>
    </row>
    <row r="5371" customFormat="false" ht="12.75" hidden="false" customHeight="false" outlineLevel="0" collapsed="false">
      <c r="A5371" s="0" t="s">
        <v>1052</v>
      </c>
      <c r="B5371" s="0" t="n">
        <v>936</v>
      </c>
      <c r="C5371" s="0" t="n">
        <v>1981</v>
      </c>
      <c r="D5371" s="39"/>
      <c r="E5371" s="39"/>
      <c r="F5371" s="39"/>
      <c r="G5371" s="39"/>
      <c r="H5371" s="39"/>
      <c r="I5371" s="39"/>
      <c r="R5371" s="39"/>
      <c r="S5371" s="39"/>
      <c r="T5371" s="39"/>
      <c r="U5371" s="39"/>
      <c r="V5371" s="39"/>
      <c r="W5371" s="39"/>
      <c r="X5371" s="39"/>
      <c r="Y5371" s="48"/>
      <c r="Z5371" s="48"/>
    </row>
    <row r="5372" customFormat="false" ht="12.75" hidden="false" customHeight="false" outlineLevel="0" collapsed="false">
      <c r="A5372" s="0" t="s">
        <v>1052</v>
      </c>
      <c r="B5372" s="0" t="n">
        <v>936</v>
      </c>
      <c r="C5372" s="0" t="n">
        <v>1982</v>
      </c>
      <c r="D5372" s="39"/>
      <c r="E5372" s="39"/>
      <c r="F5372" s="39"/>
      <c r="G5372" s="39"/>
      <c r="H5372" s="39"/>
      <c r="I5372" s="39"/>
      <c r="R5372" s="39"/>
      <c r="S5372" s="39"/>
      <c r="T5372" s="39"/>
      <c r="U5372" s="39"/>
      <c r="V5372" s="39"/>
      <c r="W5372" s="39"/>
      <c r="X5372" s="39"/>
      <c r="Y5372" s="48"/>
      <c r="Z5372" s="48"/>
    </row>
    <row r="5373" customFormat="false" ht="12.75" hidden="false" customHeight="false" outlineLevel="0" collapsed="false">
      <c r="A5373" s="0" t="s">
        <v>1052</v>
      </c>
      <c r="B5373" s="0" t="n">
        <v>936</v>
      </c>
      <c r="C5373" s="0" t="n">
        <v>1983</v>
      </c>
      <c r="D5373" s="39"/>
      <c r="E5373" s="39"/>
      <c r="F5373" s="39"/>
      <c r="G5373" s="39"/>
      <c r="H5373" s="39"/>
      <c r="I5373" s="39"/>
      <c r="R5373" s="39"/>
      <c r="S5373" s="39"/>
      <c r="T5373" s="39"/>
      <c r="U5373" s="39"/>
      <c r="V5373" s="39"/>
      <c r="W5373" s="39"/>
      <c r="X5373" s="39"/>
      <c r="Y5373" s="48"/>
      <c r="Z5373" s="48"/>
    </row>
    <row r="5374" customFormat="false" ht="12.75" hidden="false" customHeight="false" outlineLevel="0" collapsed="false">
      <c r="A5374" s="0" t="s">
        <v>1052</v>
      </c>
      <c r="B5374" s="0" t="n">
        <v>936</v>
      </c>
      <c r="C5374" s="0" t="n">
        <v>1984</v>
      </c>
      <c r="D5374" s="39"/>
      <c r="E5374" s="39"/>
      <c r="F5374" s="39"/>
      <c r="G5374" s="39"/>
      <c r="H5374" s="39"/>
      <c r="I5374" s="39"/>
      <c r="R5374" s="39"/>
      <c r="S5374" s="39"/>
      <c r="T5374" s="39"/>
      <c r="U5374" s="39"/>
      <c r="V5374" s="39"/>
      <c r="W5374" s="39"/>
      <c r="X5374" s="39"/>
      <c r="Y5374" s="48"/>
      <c r="Z5374" s="48"/>
    </row>
    <row r="5375" customFormat="false" ht="12.75" hidden="false" customHeight="false" outlineLevel="0" collapsed="false">
      <c r="A5375" s="0" t="s">
        <v>1052</v>
      </c>
      <c r="B5375" s="0" t="n">
        <v>936</v>
      </c>
      <c r="C5375" s="0" t="n">
        <v>1985</v>
      </c>
      <c r="D5375" s="39"/>
      <c r="E5375" s="39"/>
      <c r="F5375" s="39"/>
      <c r="G5375" s="39"/>
      <c r="H5375" s="39"/>
      <c r="I5375" s="39"/>
      <c r="R5375" s="39"/>
      <c r="S5375" s="39"/>
      <c r="T5375" s="39"/>
      <c r="U5375" s="39"/>
      <c r="V5375" s="39"/>
      <c r="W5375" s="39"/>
      <c r="X5375" s="39"/>
      <c r="Y5375" s="48"/>
      <c r="Z5375" s="48"/>
    </row>
    <row r="5376" customFormat="false" ht="12.75" hidden="false" customHeight="false" outlineLevel="0" collapsed="false">
      <c r="A5376" s="0" t="s">
        <v>1052</v>
      </c>
      <c r="B5376" s="0" t="n">
        <v>936</v>
      </c>
      <c r="C5376" s="0" t="n">
        <v>1986</v>
      </c>
      <c r="D5376" s="39"/>
      <c r="E5376" s="39"/>
      <c r="F5376" s="39"/>
      <c r="G5376" s="39"/>
      <c r="H5376" s="39"/>
      <c r="I5376" s="39"/>
      <c r="R5376" s="39"/>
      <c r="S5376" s="39"/>
      <c r="T5376" s="39"/>
      <c r="U5376" s="39"/>
      <c r="V5376" s="39"/>
      <c r="W5376" s="39"/>
      <c r="X5376" s="39"/>
      <c r="Y5376" s="48"/>
      <c r="Z5376" s="48"/>
    </row>
    <row r="5377" customFormat="false" ht="12.75" hidden="false" customHeight="false" outlineLevel="0" collapsed="false">
      <c r="A5377" s="0" t="s">
        <v>1052</v>
      </c>
      <c r="B5377" s="0" t="n">
        <v>936</v>
      </c>
      <c r="C5377" s="0" t="n">
        <v>1987</v>
      </c>
      <c r="D5377" s="39"/>
      <c r="E5377" s="39"/>
      <c r="F5377" s="39"/>
      <c r="G5377" s="39"/>
      <c r="H5377" s="39"/>
      <c r="I5377" s="39"/>
      <c r="R5377" s="39"/>
      <c r="S5377" s="39"/>
      <c r="T5377" s="39"/>
      <c r="U5377" s="39"/>
      <c r="V5377" s="39"/>
      <c r="W5377" s="39"/>
      <c r="X5377" s="39"/>
      <c r="Y5377" s="48"/>
      <c r="Z5377" s="48"/>
    </row>
    <row r="5378" customFormat="false" ht="12.75" hidden="false" customHeight="false" outlineLevel="0" collapsed="false">
      <c r="A5378" s="0" t="s">
        <v>1052</v>
      </c>
      <c r="B5378" s="0" t="n">
        <v>936</v>
      </c>
      <c r="C5378" s="0" t="n">
        <v>1988</v>
      </c>
      <c r="D5378" s="39"/>
      <c r="E5378" s="39"/>
      <c r="F5378" s="39"/>
      <c r="G5378" s="39"/>
      <c r="H5378" s="39"/>
      <c r="I5378" s="39"/>
      <c r="R5378" s="39"/>
      <c r="S5378" s="39"/>
      <c r="T5378" s="39"/>
      <c r="U5378" s="39"/>
      <c r="V5378" s="39"/>
      <c r="W5378" s="39"/>
      <c r="X5378" s="39"/>
      <c r="Y5378" s="48"/>
      <c r="Z5378" s="48"/>
    </row>
    <row r="5379" customFormat="false" ht="12.75" hidden="false" customHeight="false" outlineLevel="0" collapsed="false">
      <c r="A5379" s="0" t="s">
        <v>1052</v>
      </c>
      <c r="B5379" s="0" t="n">
        <v>936</v>
      </c>
      <c r="C5379" s="0" t="n">
        <v>1989</v>
      </c>
      <c r="D5379" s="39"/>
      <c r="E5379" s="39"/>
      <c r="F5379" s="39"/>
      <c r="G5379" s="39"/>
      <c r="H5379" s="39"/>
      <c r="I5379" s="39"/>
      <c r="R5379" s="39"/>
      <c r="S5379" s="39"/>
      <c r="T5379" s="39"/>
      <c r="U5379" s="39"/>
      <c r="V5379" s="39"/>
      <c r="W5379" s="39"/>
      <c r="X5379" s="39"/>
      <c r="Y5379" s="48"/>
      <c r="Z5379" s="48"/>
    </row>
    <row r="5380" customFormat="false" ht="12.75" hidden="false" customHeight="false" outlineLevel="0" collapsed="false">
      <c r="A5380" s="0" t="s">
        <v>1052</v>
      </c>
      <c r="B5380" s="0" t="n">
        <v>936</v>
      </c>
      <c r="C5380" s="0" t="n">
        <v>1990</v>
      </c>
      <c r="D5380" s="39"/>
      <c r="E5380" s="39"/>
      <c r="F5380" s="39"/>
      <c r="G5380" s="39"/>
      <c r="H5380" s="39"/>
      <c r="I5380" s="39"/>
      <c r="R5380" s="39"/>
      <c r="S5380" s="39"/>
      <c r="T5380" s="39"/>
      <c r="U5380" s="39"/>
      <c r="V5380" s="39"/>
      <c r="W5380" s="39"/>
      <c r="X5380" s="39"/>
      <c r="Y5380" s="48"/>
      <c r="Z5380" s="48"/>
    </row>
    <row r="5381" customFormat="false" ht="12.75" hidden="false" customHeight="false" outlineLevel="0" collapsed="false">
      <c r="A5381" s="0" t="s">
        <v>1052</v>
      </c>
      <c r="B5381" s="0" t="n">
        <v>936</v>
      </c>
      <c r="C5381" s="0" t="n">
        <v>1991</v>
      </c>
      <c r="D5381" s="39"/>
      <c r="E5381" s="39"/>
      <c r="F5381" s="39"/>
      <c r="G5381" s="39"/>
      <c r="H5381" s="39"/>
      <c r="I5381" s="39"/>
      <c r="R5381" s="39"/>
      <c r="S5381" s="39"/>
      <c r="T5381" s="39"/>
      <c r="U5381" s="39"/>
      <c r="V5381" s="39"/>
      <c r="W5381" s="39"/>
      <c r="X5381" s="39"/>
      <c r="Y5381" s="48"/>
      <c r="Z5381" s="48"/>
    </row>
    <row r="5382" customFormat="false" ht="12.75" hidden="false" customHeight="false" outlineLevel="0" collapsed="false">
      <c r="A5382" s="0" t="s">
        <v>1052</v>
      </c>
      <c r="B5382" s="0" t="n">
        <v>936</v>
      </c>
      <c r="C5382" s="0" t="n">
        <v>1992</v>
      </c>
      <c r="D5382" s="46"/>
      <c r="E5382" s="39"/>
      <c r="F5382" s="39"/>
      <c r="G5382" s="39"/>
      <c r="H5382" s="39"/>
      <c r="I5382" s="39"/>
      <c r="R5382" s="39" t="n">
        <v>11765.75</v>
      </c>
      <c r="S5382" s="39"/>
      <c r="T5382" s="39"/>
      <c r="U5382" s="39"/>
      <c r="V5382" s="39"/>
      <c r="W5382" s="39"/>
      <c r="X5382" s="39"/>
      <c r="Y5382" s="48"/>
      <c r="Z5382" s="48"/>
    </row>
    <row r="5383" customFormat="false" ht="12.75" hidden="false" customHeight="false" outlineLevel="0" collapsed="false">
      <c r="A5383" s="0" t="s">
        <v>1052</v>
      </c>
      <c r="B5383" s="0" t="n">
        <v>936</v>
      </c>
      <c r="C5383" s="0" t="n">
        <v>1993</v>
      </c>
      <c r="D5383" s="46" t="n">
        <v>827.423827587758</v>
      </c>
      <c r="E5383" s="39" t="n">
        <v>464.637837235664</v>
      </c>
      <c r="F5383" s="39" t="n">
        <v>137.278237890851</v>
      </c>
      <c r="G5383" s="39" t="n">
        <v>545.193753149032</v>
      </c>
      <c r="H5383" s="39" t="n">
        <v>5089.85283524114</v>
      </c>
      <c r="I5383" s="39" t="n">
        <v>4855.77052221667</v>
      </c>
      <c r="J5383" s="39" t="n">
        <v>0</v>
      </c>
      <c r="K5383" s="39" t="n">
        <v>0</v>
      </c>
      <c r="L5383" s="38" t="n">
        <v>415.6489</v>
      </c>
      <c r="M5383" s="39" t="n">
        <v>6470.20380071975</v>
      </c>
      <c r="N5383" s="39" t="n">
        <v>5865.60211260137</v>
      </c>
      <c r="O5383" s="39" t="n">
        <v>604.601688118375</v>
      </c>
      <c r="R5383" s="39" t="n">
        <v>10308.383232</v>
      </c>
      <c r="S5383" s="39"/>
      <c r="T5383" s="39"/>
      <c r="U5383" s="39"/>
      <c r="V5383" s="39"/>
      <c r="W5383" s="39"/>
      <c r="X5383" s="39"/>
      <c r="Y5383" s="48" t="n">
        <v>30.7695833333333</v>
      </c>
      <c r="Z5383" s="48" t="n">
        <v>33.202</v>
      </c>
    </row>
    <row r="5384" customFormat="false" ht="12.75" hidden="false" customHeight="false" outlineLevel="0" collapsed="false">
      <c r="A5384" s="0" t="s">
        <v>1052</v>
      </c>
      <c r="B5384" s="0" t="n">
        <v>936</v>
      </c>
      <c r="C5384" s="0" t="n">
        <v>1994</v>
      </c>
      <c r="D5384" s="46" t="n">
        <v>876.760561395134</v>
      </c>
      <c r="E5384" s="39" t="n">
        <v>575.954386178292</v>
      </c>
      <c r="F5384" s="39" t="n">
        <v>166.41621</v>
      </c>
      <c r="G5384" s="39" t="n">
        <v>897.08002</v>
      </c>
      <c r="H5384" s="39" t="n">
        <v>5637.53</v>
      </c>
      <c r="I5384" s="39" t="n">
        <v>5184.11</v>
      </c>
      <c r="J5384" s="39" t="n">
        <v>0</v>
      </c>
      <c r="K5384" s="39" t="n">
        <v>0</v>
      </c>
      <c r="L5384" s="38" t="n">
        <v>1691.176</v>
      </c>
      <c r="M5384" s="39" t="n">
        <v>8371.88277139513</v>
      </c>
      <c r="N5384" s="39" t="n">
        <v>6657.14440617829</v>
      </c>
      <c r="O5384" s="39" t="n">
        <v>1714.73836521684</v>
      </c>
      <c r="R5384" s="39" t="n">
        <v>15478.3280177</v>
      </c>
      <c r="S5384" s="39" t="n">
        <v>4.8</v>
      </c>
      <c r="T5384" s="39" t="n">
        <v>526.94</v>
      </c>
      <c r="U5384" s="39" t="n">
        <v>5632.73</v>
      </c>
      <c r="V5384" s="39" t="n">
        <v>4657.17</v>
      </c>
      <c r="W5384" s="39"/>
      <c r="X5384" s="39"/>
      <c r="Y5384" s="48" t="n">
        <v>32.0448333333333</v>
      </c>
      <c r="Z5384" s="48" t="n">
        <v>31.277</v>
      </c>
    </row>
    <row r="5385" customFormat="false" ht="12.75" hidden="false" customHeight="false" outlineLevel="0" collapsed="false">
      <c r="A5385" s="0" t="s">
        <v>1052</v>
      </c>
      <c r="B5385" s="0" t="n">
        <v>936</v>
      </c>
      <c r="C5385" s="0" t="n">
        <v>1995</v>
      </c>
      <c r="D5385" s="46" t="n">
        <v>837.000236604972</v>
      </c>
      <c r="E5385" s="39" t="n">
        <v>560.015348563496</v>
      </c>
      <c r="F5385" s="39" t="n">
        <v>138.52345</v>
      </c>
      <c r="G5385" s="39" t="n">
        <v>1297.1</v>
      </c>
      <c r="H5385" s="39" t="n">
        <v>5920.59</v>
      </c>
      <c r="I5385" s="39" t="n">
        <v>5975.54</v>
      </c>
      <c r="J5385" s="39" t="n">
        <v>0</v>
      </c>
      <c r="K5385" s="39" t="n">
        <v>0</v>
      </c>
      <c r="L5385" s="38" t="n">
        <v>3363.866</v>
      </c>
      <c r="M5385" s="39" t="n">
        <v>10259.979686605</v>
      </c>
      <c r="N5385" s="39" t="n">
        <v>7832.6553485635</v>
      </c>
      <c r="O5385" s="39" t="n">
        <v>2427.32433804148</v>
      </c>
      <c r="R5385" s="39" t="n">
        <v>19584.7626349</v>
      </c>
      <c r="S5385" s="39" t="n">
        <v>24.62</v>
      </c>
      <c r="T5385" s="39" t="n">
        <v>564.61</v>
      </c>
      <c r="U5385" s="39" t="n">
        <v>5895.97</v>
      </c>
      <c r="V5385" s="39" t="n">
        <v>5410.93</v>
      </c>
      <c r="W5385" s="39"/>
      <c r="X5385" s="39"/>
      <c r="Y5385" s="48" t="n">
        <v>29.7134166666667</v>
      </c>
      <c r="Z5385" s="48" t="n">
        <v>29.569</v>
      </c>
    </row>
    <row r="5386" customFormat="false" ht="12.75" hidden="false" customHeight="false" outlineLevel="0" collapsed="false">
      <c r="A5386" s="0" t="s">
        <v>1052</v>
      </c>
      <c r="B5386" s="0" t="n">
        <v>936</v>
      </c>
      <c r="C5386" s="0" t="n">
        <v>1996</v>
      </c>
      <c r="D5386" s="46" t="n">
        <v>855.942917675216</v>
      </c>
      <c r="E5386" s="39" t="n">
        <v>587.549834221934</v>
      </c>
      <c r="F5386" s="39" t="n">
        <v>182.28563</v>
      </c>
      <c r="G5386" s="39" t="n">
        <v>2045.5601</v>
      </c>
      <c r="H5386" s="39" t="n">
        <v>6059.1</v>
      </c>
      <c r="I5386" s="39" t="n">
        <v>7661.34</v>
      </c>
      <c r="J5386" s="39" t="n">
        <v>0</v>
      </c>
      <c r="K5386" s="39" t="n">
        <v>0</v>
      </c>
      <c r="L5386" s="38" t="n">
        <v>3418.86</v>
      </c>
      <c r="M5386" s="39" t="n">
        <v>10516.1885476752</v>
      </c>
      <c r="N5386" s="39" t="n">
        <v>10294.4499342219</v>
      </c>
      <c r="O5386" s="39" t="n">
        <v>221.738613453281</v>
      </c>
      <c r="R5386" s="39" t="n">
        <v>21147.4971012</v>
      </c>
      <c r="S5386" s="39" t="n">
        <v>110.86</v>
      </c>
      <c r="T5386" s="39" t="n">
        <v>500.45</v>
      </c>
      <c r="U5386" s="39" t="n">
        <v>5948.24</v>
      </c>
      <c r="V5386" s="39" t="n">
        <v>7160.89</v>
      </c>
      <c r="W5386" s="39"/>
      <c r="X5386" s="39"/>
      <c r="Y5386" s="48" t="n">
        <v>30.6537499999999</v>
      </c>
      <c r="Z5386" s="48" t="n">
        <v>31.895</v>
      </c>
    </row>
    <row r="5387" customFormat="false" ht="12.75" hidden="false" customHeight="false" outlineLevel="0" collapsed="false">
      <c r="A5387" s="0" t="s">
        <v>1052</v>
      </c>
      <c r="B5387" s="0" t="n">
        <v>936</v>
      </c>
      <c r="C5387" s="0" t="n">
        <v>1997</v>
      </c>
      <c r="D5387" s="46" t="n">
        <v>878.342782580334</v>
      </c>
      <c r="E5387" s="39" t="n">
        <v>689.884129291455</v>
      </c>
      <c r="F5387" s="39" t="n">
        <v>233.91409</v>
      </c>
      <c r="G5387" s="39" t="n">
        <v>2082.8301</v>
      </c>
      <c r="H5387" s="39" t="n">
        <v>6720.46</v>
      </c>
      <c r="I5387" s="39" t="n">
        <v>9608.78</v>
      </c>
      <c r="J5387" s="39" t="n">
        <v>0</v>
      </c>
      <c r="K5387" s="39" t="n">
        <v>0</v>
      </c>
      <c r="L5387" s="38" t="n">
        <v>3230.328</v>
      </c>
      <c r="M5387" s="39" t="n">
        <v>11063.0448725803</v>
      </c>
      <c r="N5387" s="39" t="n">
        <v>12381.4942292915</v>
      </c>
      <c r="O5387" s="39" t="n">
        <v>-1318.44935671112</v>
      </c>
      <c r="R5387" s="39" t="n">
        <v>21387.0407134</v>
      </c>
      <c r="S5387" s="39" t="n">
        <v>259.1</v>
      </c>
      <c r="T5387" s="39" t="n">
        <v>438.47</v>
      </c>
      <c r="U5387" s="39" t="n">
        <v>6461.36</v>
      </c>
      <c r="V5387" s="39" t="n">
        <v>9170.31</v>
      </c>
      <c r="W5387" s="39"/>
      <c r="X5387" s="39"/>
      <c r="Y5387" s="48" t="n">
        <v>33.6161666666667</v>
      </c>
      <c r="Z5387" s="48" t="n">
        <v>34.7819999999999</v>
      </c>
    </row>
    <row r="5388" customFormat="false" ht="12.75" hidden="false" customHeight="false" outlineLevel="0" collapsed="false">
      <c r="A5388" s="0" t="s">
        <v>1052</v>
      </c>
      <c r="B5388" s="0" t="n">
        <v>936</v>
      </c>
      <c r="C5388" s="0" t="n">
        <v>1998</v>
      </c>
      <c r="D5388" s="46" t="n">
        <v>1016.93373742038</v>
      </c>
      <c r="E5388" s="39" t="n">
        <v>655.093291143507</v>
      </c>
      <c r="F5388" s="39" t="n">
        <v>404.3291</v>
      </c>
      <c r="G5388" s="39" t="n">
        <v>2889.74</v>
      </c>
      <c r="H5388" s="39" t="n">
        <v>6638.31</v>
      </c>
      <c r="I5388" s="39" t="n">
        <v>11663.75</v>
      </c>
      <c r="J5388" s="39" t="n">
        <v>0</v>
      </c>
      <c r="K5388" s="39" t="n">
        <v>0</v>
      </c>
      <c r="L5388" s="38" t="n">
        <v>2868.781</v>
      </c>
      <c r="M5388" s="39" t="n">
        <v>10928.3538374204</v>
      </c>
      <c r="N5388" s="39" t="n">
        <v>15208.5832911435</v>
      </c>
      <c r="O5388" s="39" t="n">
        <v>-4280.22945372313</v>
      </c>
      <c r="R5388" s="39" t="n">
        <v>22377.0472885</v>
      </c>
      <c r="S5388" s="39" t="n">
        <v>371.28</v>
      </c>
      <c r="T5388" s="39" t="n">
        <v>1447.05</v>
      </c>
      <c r="U5388" s="39" t="n">
        <v>6267.03</v>
      </c>
      <c r="V5388" s="39" t="n">
        <v>10216.7</v>
      </c>
      <c r="W5388" s="39"/>
      <c r="X5388" s="39"/>
      <c r="Y5388" s="48" t="n">
        <v>35.2334166666667</v>
      </c>
      <c r="Z5388" s="48" t="n">
        <v>36.9129999999999</v>
      </c>
    </row>
    <row r="5389" customFormat="false" ht="12.75" hidden="false" customHeight="false" outlineLevel="0" collapsed="false">
      <c r="A5389" s="0" t="s">
        <v>1052</v>
      </c>
      <c r="B5389" s="0" t="n">
        <v>936</v>
      </c>
      <c r="C5389" s="0" t="n">
        <v>1999</v>
      </c>
      <c r="D5389" s="46" t="n">
        <v>1269.17230584259</v>
      </c>
      <c r="E5389" s="39" t="n">
        <v>701.988481491303</v>
      </c>
      <c r="F5389" s="39" t="n">
        <v>342.07166</v>
      </c>
      <c r="G5389" s="39" t="n">
        <v>3188.0901</v>
      </c>
      <c r="H5389" s="39" t="n">
        <v>4537.02</v>
      </c>
      <c r="I5389" s="39" t="n">
        <v>9671.1</v>
      </c>
      <c r="J5389" s="39" t="n">
        <v>0</v>
      </c>
      <c r="K5389" s="39" t="n">
        <v>0</v>
      </c>
      <c r="L5389" s="38" t="n">
        <v>3370.676</v>
      </c>
      <c r="M5389" s="39" t="n">
        <v>9518.93996584259</v>
      </c>
      <c r="N5389" s="39" t="n">
        <v>13561.1785814913</v>
      </c>
      <c r="O5389" s="39" t="n">
        <v>-4042.23861564872</v>
      </c>
      <c r="R5389" s="39" t="n">
        <v>20513.5795532</v>
      </c>
      <c r="S5389" s="39" t="n">
        <v>117.68</v>
      </c>
      <c r="T5389" s="39" t="n">
        <v>1697.56</v>
      </c>
      <c r="U5389" s="39" t="n">
        <v>4419.34</v>
      </c>
      <c r="V5389" s="39" t="n">
        <v>7973.54</v>
      </c>
      <c r="W5389" s="39"/>
      <c r="X5389" s="39"/>
      <c r="Y5389" s="48" t="n">
        <v>41.3628333333333</v>
      </c>
      <c r="Z5389" s="48" t="n">
        <v>42.266</v>
      </c>
    </row>
    <row r="5390" customFormat="false" ht="12.75" hidden="false" customHeight="false" outlineLevel="0" collapsed="false">
      <c r="A5390" s="0" t="s">
        <v>1052</v>
      </c>
      <c r="B5390" s="0" t="n">
        <v>936</v>
      </c>
      <c r="C5390" s="0" t="n">
        <v>2000</v>
      </c>
      <c r="D5390" s="46" t="n">
        <v>1067.53453762685</v>
      </c>
      <c r="E5390" s="39" t="n">
        <v>649.065041169866</v>
      </c>
      <c r="F5390" s="39" t="n">
        <v>363.58649</v>
      </c>
      <c r="G5390" s="39" t="n">
        <v>4503.6201</v>
      </c>
      <c r="H5390" s="39" t="n">
        <v>5326.94</v>
      </c>
      <c r="I5390" s="39" t="n">
        <v>9603.9</v>
      </c>
      <c r="J5390" s="39" t="n">
        <v>0</v>
      </c>
      <c r="K5390" s="39" t="n">
        <v>0</v>
      </c>
      <c r="L5390" s="38" t="n">
        <v>4022.288</v>
      </c>
      <c r="M5390" s="39" t="n">
        <v>10780.3490276269</v>
      </c>
      <c r="N5390" s="39" t="n">
        <v>14756.5851411699</v>
      </c>
      <c r="O5390" s="39" t="n">
        <v>-3976.23611354302</v>
      </c>
      <c r="R5390" s="39" t="n">
        <v>20471.2872853</v>
      </c>
      <c r="S5390" s="39" t="n">
        <v>321.36</v>
      </c>
      <c r="T5390" s="39" t="n">
        <v>2569.52</v>
      </c>
      <c r="U5390" s="39" t="n">
        <v>5005.58</v>
      </c>
      <c r="V5390" s="39" t="n">
        <v>7034.38</v>
      </c>
      <c r="W5390" s="39"/>
      <c r="X5390" s="39"/>
      <c r="Y5390" s="48" t="n">
        <v>46.0351666666667</v>
      </c>
      <c r="Z5390" s="48" t="n">
        <v>47.389</v>
      </c>
    </row>
    <row r="5391" customFormat="false" ht="12.75" hidden="false" customHeight="false" outlineLevel="0" collapsed="false">
      <c r="A5391" s="0" t="s">
        <v>1052</v>
      </c>
      <c r="B5391" s="0" t="n">
        <v>936</v>
      </c>
      <c r="C5391" s="0" t="n">
        <v>2001</v>
      </c>
      <c r="D5391" s="46" t="n">
        <v>883.254172236975</v>
      </c>
      <c r="E5391" s="39" t="n">
        <v>834.028875745344</v>
      </c>
      <c r="F5391" s="39" t="n">
        <v>506.674644603545</v>
      </c>
      <c r="G5391" s="39" t="n">
        <v>5730.53830441331</v>
      </c>
      <c r="H5391" s="39" t="n">
        <v>5607.2564837931</v>
      </c>
      <c r="I5391" s="39" t="n">
        <v>9970.24367095137</v>
      </c>
      <c r="J5391" s="39" t="n">
        <v>0</v>
      </c>
      <c r="K5391" s="39" t="n">
        <v>3.44564342748674</v>
      </c>
      <c r="L5391" s="38" t="n">
        <v>4140.964</v>
      </c>
      <c r="M5391" s="39" t="n">
        <v>11138.1493006336</v>
      </c>
      <c r="N5391" s="39" t="n">
        <v>16538.2564945375</v>
      </c>
      <c r="O5391" s="39" t="n">
        <v>-5400.10719390389</v>
      </c>
      <c r="P5391" s="39" t="n">
        <v>-5511.27025678024</v>
      </c>
      <c r="R5391" s="39" t="n">
        <v>21088.6937016</v>
      </c>
      <c r="S5391" s="39" t="n">
        <v>838.44058844162</v>
      </c>
      <c r="T5391" s="39" t="n">
        <v>2477.10194565374</v>
      </c>
      <c r="U5391" s="39" t="n">
        <v>4768.81589535148</v>
      </c>
      <c r="V5391" s="39" t="n">
        <v>7493.14172529762</v>
      </c>
      <c r="W5391" s="39"/>
      <c r="X5391" s="39"/>
      <c r="Y5391" s="48" t="n">
        <v>48.3548333333333</v>
      </c>
      <c r="Z5391" s="48" t="n">
        <v>48.467</v>
      </c>
    </row>
    <row r="5392" customFormat="false" ht="12.75" hidden="false" customHeight="false" outlineLevel="0" collapsed="false">
      <c r="A5392" s="0" t="s">
        <v>1052</v>
      </c>
      <c r="B5392" s="0" t="n">
        <v>936</v>
      </c>
      <c r="C5392" s="0" t="n">
        <v>2002</v>
      </c>
      <c r="D5392" s="46" t="n">
        <v>700.855619947192</v>
      </c>
      <c r="E5392" s="39" t="n">
        <v>1181.61702100064</v>
      </c>
      <c r="F5392" s="39" t="n">
        <v>543.910480567489</v>
      </c>
      <c r="G5392" s="39" t="n">
        <v>8923.81856329303</v>
      </c>
      <c r="H5392" s="39" t="n">
        <v>4957.62813467879</v>
      </c>
      <c r="I5392" s="39" t="n">
        <v>11458.2500749326</v>
      </c>
      <c r="J5392" s="39" t="n">
        <v>0</v>
      </c>
      <c r="K5392" s="39" t="n">
        <v>16.5600959136777</v>
      </c>
      <c r="L5392" s="38" t="n">
        <v>8808.6535065</v>
      </c>
      <c r="M5392" s="39" t="n">
        <v>15011.0477416935</v>
      </c>
      <c r="N5392" s="39" t="n">
        <v>21580.2457551399</v>
      </c>
      <c r="O5392" s="39" t="n">
        <v>-6569.19801344645</v>
      </c>
      <c r="P5392" s="39" t="n">
        <v>-6168.72610185616</v>
      </c>
      <c r="R5392" s="39" t="n">
        <v>24546.2864399</v>
      </c>
      <c r="S5392" s="39" t="n">
        <v>644.474972524728</v>
      </c>
      <c r="T5392" s="39" t="n">
        <v>2813.9974023379</v>
      </c>
      <c r="U5392" s="39" t="n">
        <v>4313.15316215406</v>
      </c>
      <c r="V5392" s="39" t="n">
        <v>8644.25267259467</v>
      </c>
      <c r="W5392" s="39"/>
      <c r="X5392" s="39"/>
      <c r="Y5392" s="48" t="n">
        <v>45.32675</v>
      </c>
      <c r="Z5392" s="48" t="n">
        <v>40.036</v>
      </c>
    </row>
    <row r="5393" customFormat="false" ht="12.75" hidden="false" customHeight="false" outlineLevel="0" collapsed="false">
      <c r="A5393" s="0" t="s">
        <v>1052</v>
      </c>
      <c r="B5393" s="0" t="n">
        <v>936</v>
      </c>
      <c r="C5393" s="0" t="n">
        <v>2003</v>
      </c>
      <c r="D5393" s="46" t="n">
        <v>1335.4254416546</v>
      </c>
      <c r="E5393" s="39" t="n">
        <v>1891.92378574813</v>
      </c>
      <c r="F5393" s="39" t="n">
        <v>828.888213851762</v>
      </c>
      <c r="G5393" s="39" t="n">
        <v>15775.7897934386</v>
      </c>
      <c r="H5393" s="39" t="n">
        <v>6227.84629404617</v>
      </c>
      <c r="I5393" s="39" t="n">
        <v>15744.7904009721</v>
      </c>
      <c r="J5393" s="39" t="n">
        <v>59.1707168894289</v>
      </c>
      <c r="K5393" s="39" t="n">
        <v>108.438639125152</v>
      </c>
      <c r="L5393" s="38" t="n">
        <v>11678.0825615</v>
      </c>
      <c r="M5393" s="39" t="n">
        <v>20129.413227942</v>
      </c>
      <c r="N5393" s="39" t="n">
        <v>33520.942619284</v>
      </c>
      <c r="O5393" s="39" t="n">
        <v>-13391.529391342</v>
      </c>
      <c r="P5393" s="39" t="n">
        <v>-12410.2566243946</v>
      </c>
      <c r="R5393" s="39" t="n">
        <v>33337.6693656</v>
      </c>
      <c r="S5393" s="39" t="n">
        <v>1341.80741190766</v>
      </c>
      <c r="T5393" s="39" t="n">
        <v>3679.08566221142</v>
      </c>
      <c r="U5393" s="39" t="n">
        <v>4886.03888213852</v>
      </c>
      <c r="V5393" s="39" t="n">
        <v>12065.7047387606</v>
      </c>
      <c r="W5393" s="39"/>
      <c r="X5393" s="39"/>
      <c r="Y5393" s="48" t="n">
        <v>36.7729166666667</v>
      </c>
      <c r="Z5393" s="48" t="n">
        <v>32.92</v>
      </c>
    </row>
    <row r="5394" customFormat="false" ht="12.75" hidden="false" customHeight="false" outlineLevel="0" collapsed="false">
      <c r="A5394" s="0" t="s">
        <v>1052</v>
      </c>
      <c r="B5394" s="0" t="n">
        <v>936</v>
      </c>
      <c r="C5394" s="0" t="n">
        <v>2004</v>
      </c>
      <c r="D5394" s="46" t="n">
        <v>1557.28875332375</v>
      </c>
      <c r="E5394" s="39" t="n">
        <v>3897.86201335732</v>
      </c>
      <c r="F5394" s="39" t="n">
        <v>841.697080291971</v>
      </c>
      <c r="G5394" s="39" t="n">
        <v>21876.2633352049</v>
      </c>
      <c r="H5394" s="39" t="n">
        <v>7610.90328467153</v>
      </c>
      <c r="I5394" s="39" t="n">
        <v>20464.4511510387</v>
      </c>
      <c r="J5394" s="39" t="n">
        <v>233.667883211679</v>
      </c>
      <c r="K5394" s="39" t="n">
        <v>308.604716451432</v>
      </c>
      <c r="L5394" s="38" t="n">
        <v>14417.4638347</v>
      </c>
      <c r="M5394" s="39" t="n">
        <v>24661.0208361989</v>
      </c>
      <c r="N5394" s="39" t="n">
        <v>46547.1812160524</v>
      </c>
      <c r="O5394" s="39" t="n">
        <v>-21886.1603798535</v>
      </c>
      <c r="P5394" s="39" t="n">
        <v>-18959.8938856359</v>
      </c>
      <c r="R5394" s="39" t="n">
        <v>42288.8395904</v>
      </c>
      <c r="S5394" s="39" t="n">
        <v>2431.75533408198</v>
      </c>
      <c r="T5394" s="39" t="n">
        <v>6281.61847276811</v>
      </c>
      <c r="U5394" s="39" t="n">
        <v>5179.14795058956</v>
      </c>
      <c r="V5394" s="39" t="n">
        <v>14182.8326782706</v>
      </c>
      <c r="W5394" s="39"/>
      <c r="X5394" s="39"/>
      <c r="Y5394" s="48" t="n">
        <v>32.2569166666667</v>
      </c>
      <c r="Z5394" s="48" t="n">
        <v>28.496</v>
      </c>
    </row>
    <row r="5395" customFormat="false" ht="12.75" hidden="false" customHeight="false" outlineLevel="0" collapsed="false">
      <c r="A5395" s="0" t="s">
        <v>1052</v>
      </c>
      <c r="B5395" s="0" t="n">
        <v>936</v>
      </c>
      <c r="C5395" s="0" t="n">
        <v>2005</v>
      </c>
      <c r="D5395" s="46" t="n">
        <v>1584.09882804893</v>
      </c>
      <c r="E5395" s="39" t="n">
        <v>4544.33771074467</v>
      </c>
      <c r="F5395" s="39" t="n">
        <v>597.032678101916</v>
      </c>
      <c r="G5395" s="39" t="n">
        <v>23655.940903969</v>
      </c>
      <c r="H5395" s="39" t="n">
        <v>8378.76549392763</v>
      </c>
      <c r="I5395" s="39" t="n">
        <v>23211.1681482409</v>
      </c>
      <c r="J5395" s="39" t="n">
        <v>294.45974708902</v>
      </c>
      <c r="K5395" s="39" t="n">
        <v>330.058219606861</v>
      </c>
      <c r="L5395" s="38" t="n">
        <v>14900.6863630098</v>
      </c>
      <c r="M5395" s="39" t="n">
        <v>25755.0431101773</v>
      </c>
      <c r="N5395" s="39" t="n">
        <v>51741.5049825614</v>
      </c>
      <c r="O5395" s="39" t="n">
        <v>-25986.4618723841</v>
      </c>
      <c r="P5395" s="39" t="n">
        <v>-22574.8655087819</v>
      </c>
      <c r="R5395" s="39" t="n">
        <v>47977.5982471</v>
      </c>
      <c r="S5395" s="39" t="n">
        <v>2844.00588456241</v>
      </c>
      <c r="T5395" s="39" t="n">
        <v>5248.83247777639</v>
      </c>
      <c r="U5395" s="39" t="n">
        <v>5534.75960936522</v>
      </c>
      <c r="V5395" s="39" t="n">
        <v>17962.3356704645</v>
      </c>
      <c r="W5395" s="39"/>
      <c r="X5395" s="39"/>
      <c r="Y5395" s="48" t="n">
        <v>31.01825</v>
      </c>
      <c r="Z5395" s="48" t="n">
        <v>31.948</v>
      </c>
    </row>
    <row r="5396" customFormat="false" ht="12.75" hidden="false" customHeight="false" outlineLevel="0" collapsed="false">
      <c r="A5396" s="0" t="s">
        <v>1052</v>
      </c>
      <c r="B5396" s="0" t="n">
        <v>936</v>
      </c>
      <c r="C5396" s="0" t="n">
        <v>2006</v>
      </c>
      <c r="D5396" s="46" t="n">
        <v>2218.10675870884</v>
      </c>
      <c r="E5396" s="39" t="n">
        <v>5602.0824987926</v>
      </c>
      <c r="F5396" s="39" t="n">
        <v>1154.08443191343</v>
      </c>
      <c r="G5396" s="39" t="n">
        <v>38334.6414691763</v>
      </c>
      <c r="H5396" s="39" t="n">
        <v>10885.2015545226</v>
      </c>
      <c r="I5396" s="39" t="n">
        <v>25218.7609540501</v>
      </c>
      <c r="J5396" s="39" t="n">
        <v>815.088013411568</v>
      </c>
      <c r="K5396" s="39" t="n">
        <v>672.068124666616</v>
      </c>
      <c r="L5396" s="38" t="n">
        <v>12646.6021173484</v>
      </c>
      <c r="M5396" s="39" t="n">
        <v>27719.0828759048</v>
      </c>
      <c r="N5396" s="39" t="n">
        <v>69827.5530466856</v>
      </c>
      <c r="O5396" s="39" t="n">
        <v>-42108.4701707808</v>
      </c>
      <c r="P5396" s="39" t="n">
        <v>-37792.265489144</v>
      </c>
      <c r="Q5396" s="44"/>
      <c r="R5396" s="44" t="n">
        <v>55996.5478321</v>
      </c>
      <c r="S5396" s="39" t="n">
        <v>3186.35220605045</v>
      </c>
      <c r="T5396" s="39" t="n">
        <v>8057.62020879372</v>
      </c>
      <c r="U5396" s="39" t="n">
        <v>7698.84934847215</v>
      </c>
      <c r="V5396" s="39" t="n">
        <v>17161.1407452564</v>
      </c>
      <c r="W5396" s="39"/>
      <c r="X5396" s="39"/>
      <c r="Y5396" s="48" t="n">
        <v>29.69725</v>
      </c>
      <c r="Z5396" s="48" t="n">
        <v>26.246</v>
      </c>
    </row>
    <row r="5397" customFormat="false" ht="12.75" hidden="false" customHeight="false" outlineLevel="0" collapsed="false">
      <c r="A5397" s="0" t="s">
        <v>1052</v>
      </c>
      <c r="B5397" s="0" t="n">
        <v>936</v>
      </c>
      <c r="C5397" s="0" t="n">
        <v>2007</v>
      </c>
      <c r="D5397" s="46" t="n">
        <v>2708.96383331452</v>
      </c>
      <c r="E5397" s="39" t="n">
        <v>7149.78451835407</v>
      </c>
      <c r="F5397" s="39" t="n">
        <v>1608.83253170092</v>
      </c>
      <c r="G5397" s="39" t="n">
        <v>40702.0988194141</v>
      </c>
      <c r="H5397" s="39" t="n">
        <v>13388.2291211194</v>
      </c>
      <c r="I5397" s="39" t="n">
        <v>34020.0612155662</v>
      </c>
      <c r="J5397" s="39" t="n">
        <v>614.919108001749</v>
      </c>
      <c r="K5397" s="39" t="n">
        <v>541.276781810232</v>
      </c>
      <c r="L5397" s="38" t="n">
        <v>18032.075406627</v>
      </c>
      <c r="M5397" s="39" t="n">
        <v>36353.0200007636</v>
      </c>
      <c r="N5397" s="39" t="n">
        <v>82413.2213351446</v>
      </c>
      <c r="O5397" s="39" t="n">
        <v>-46060.2013343811</v>
      </c>
      <c r="P5397" s="39" t="n">
        <v>-40049.8286598356</v>
      </c>
      <c r="Q5397" s="44"/>
      <c r="R5397" s="44" t="n">
        <v>75205.9764483</v>
      </c>
      <c r="S5397" s="39" t="n">
        <v>4690.79142982073</v>
      </c>
      <c r="T5397" s="39" t="n">
        <v>9160.86576300831</v>
      </c>
      <c r="U5397" s="39" t="n">
        <v>8697.43769129864</v>
      </c>
      <c r="V5397" s="39" t="n">
        <v>24859.1954525579</v>
      </c>
      <c r="W5397" s="39"/>
      <c r="X5397" s="39"/>
      <c r="Y5397" s="48" t="n">
        <v>24.6943333333333</v>
      </c>
      <c r="Z5397" s="48" t="n">
        <v>22.87</v>
      </c>
    </row>
    <row r="5398" customFormat="false" ht="12.75" hidden="false" customHeight="false" outlineLevel="0" collapsed="false">
      <c r="A5398" s="0" t="s">
        <v>1059</v>
      </c>
      <c r="B5398" s="0" t="n">
        <v>961</v>
      </c>
      <c r="C5398" s="0" t="n">
        <v>1970</v>
      </c>
      <c r="D5398" s="39"/>
      <c r="E5398" s="39"/>
      <c r="F5398" s="39"/>
      <c r="G5398" s="39"/>
      <c r="H5398" s="39"/>
      <c r="I5398" s="39"/>
      <c r="R5398" s="39"/>
      <c r="S5398" s="39"/>
      <c r="T5398" s="39"/>
      <c r="U5398" s="39"/>
      <c r="V5398" s="39"/>
      <c r="W5398" s="39"/>
      <c r="X5398" s="39"/>
      <c r="Y5398" s="48"/>
      <c r="Z5398" s="48"/>
    </row>
    <row r="5399" customFormat="false" ht="12.75" hidden="false" customHeight="false" outlineLevel="0" collapsed="false">
      <c r="A5399" s="0" t="s">
        <v>1059</v>
      </c>
      <c r="B5399" s="0" t="n">
        <v>961</v>
      </c>
      <c r="C5399" s="0" t="n">
        <v>1971</v>
      </c>
      <c r="D5399" s="39"/>
      <c r="E5399" s="39"/>
      <c r="F5399" s="39"/>
      <c r="G5399" s="39"/>
      <c r="H5399" s="39"/>
      <c r="I5399" s="39"/>
      <c r="R5399" s="39"/>
      <c r="S5399" s="39"/>
      <c r="T5399" s="39"/>
      <c r="U5399" s="39"/>
      <c r="V5399" s="39"/>
      <c r="W5399" s="39"/>
      <c r="X5399" s="39"/>
      <c r="Y5399" s="48"/>
      <c r="Z5399" s="48"/>
    </row>
    <row r="5400" customFormat="false" ht="12.75" hidden="false" customHeight="false" outlineLevel="0" collapsed="false">
      <c r="A5400" s="0" t="s">
        <v>1059</v>
      </c>
      <c r="B5400" s="0" t="n">
        <v>961</v>
      </c>
      <c r="C5400" s="0" t="n">
        <v>1972</v>
      </c>
      <c r="D5400" s="39"/>
      <c r="E5400" s="39"/>
      <c r="F5400" s="39"/>
      <c r="G5400" s="39"/>
      <c r="H5400" s="39"/>
      <c r="I5400" s="39"/>
      <c r="R5400" s="39"/>
      <c r="S5400" s="39"/>
      <c r="T5400" s="39"/>
      <c r="U5400" s="39"/>
      <c r="V5400" s="39"/>
      <c r="W5400" s="39"/>
      <c r="X5400" s="39"/>
      <c r="Y5400" s="48"/>
      <c r="Z5400" s="48"/>
    </row>
    <row r="5401" customFormat="false" ht="12.75" hidden="false" customHeight="false" outlineLevel="0" collapsed="false">
      <c r="A5401" s="0" t="s">
        <v>1059</v>
      </c>
      <c r="B5401" s="0" t="n">
        <v>961</v>
      </c>
      <c r="C5401" s="0" t="n">
        <v>1973</v>
      </c>
      <c r="D5401" s="39"/>
      <c r="E5401" s="39"/>
      <c r="F5401" s="39"/>
      <c r="G5401" s="39"/>
      <c r="H5401" s="39"/>
      <c r="I5401" s="39"/>
      <c r="R5401" s="39"/>
      <c r="S5401" s="39"/>
      <c r="T5401" s="39"/>
      <c r="U5401" s="39"/>
      <c r="V5401" s="39"/>
      <c r="W5401" s="39"/>
      <c r="X5401" s="39"/>
      <c r="Y5401" s="48"/>
      <c r="Z5401" s="48"/>
    </row>
    <row r="5402" customFormat="false" ht="12.75" hidden="false" customHeight="false" outlineLevel="0" collapsed="false">
      <c r="A5402" s="0" t="s">
        <v>1059</v>
      </c>
      <c r="B5402" s="0" t="n">
        <v>961</v>
      </c>
      <c r="C5402" s="0" t="n">
        <v>1974</v>
      </c>
      <c r="D5402" s="39"/>
      <c r="E5402" s="39"/>
      <c r="F5402" s="39"/>
      <c r="G5402" s="39"/>
      <c r="H5402" s="39"/>
      <c r="I5402" s="39"/>
      <c r="R5402" s="39"/>
      <c r="S5402" s="39"/>
      <c r="T5402" s="39"/>
      <c r="U5402" s="39"/>
      <c r="V5402" s="39"/>
      <c r="W5402" s="39"/>
      <c r="X5402" s="39"/>
      <c r="Y5402" s="48"/>
      <c r="Z5402" s="48"/>
    </row>
    <row r="5403" customFormat="false" ht="12.75" hidden="false" customHeight="false" outlineLevel="0" collapsed="false">
      <c r="A5403" s="0" t="s">
        <v>1059</v>
      </c>
      <c r="B5403" s="0" t="n">
        <v>961</v>
      </c>
      <c r="C5403" s="0" t="n">
        <v>1975</v>
      </c>
      <c r="D5403" s="39"/>
      <c r="E5403" s="39"/>
      <c r="F5403" s="39"/>
      <c r="G5403" s="39"/>
      <c r="H5403" s="39"/>
      <c r="I5403" s="39"/>
      <c r="R5403" s="39"/>
      <c r="S5403" s="39"/>
      <c r="T5403" s="39"/>
      <c r="U5403" s="39"/>
      <c r="V5403" s="39"/>
      <c r="W5403" s="39"/>
      <c r="X5403" s="39"/>
      <c r="Y5403" s="48"/>
      <c r="Z5403" s="48"/>
    </row>
    <row r="5404" customFormat="false" ht="12.75" hidden="false" customHeight="false" outlineLevel="0" collapsed="false">
      <c r="A5404" s="0" t="s">
        <v>1059</v>
      </c>
      <c r="B5404" s="0" t="n">
        <v>961</v>
      </c>
      <c r="C5404" s="0" t="n">
        <v>1976</v>
      </c>
      <c r="D5404" s="39"/>
      <c r="E5404" s="39"/>
      <c r="F5404" s="39"/>
      <c r="G5404" s="39"/>
      <c r="H5404" s="39"/>
      <c r="I5404" s="39"/>
      <c r="R5404" s="39"/>
      <c r="S5404" s="39"/>
      <c r="T5404" s="39"/>
      <c r="U5404" s="39"/>
      <c r="V5404" s="39"/>
      <c r="W5404" s="39"/>
      <c r="X5404" s="39"/>
      <c r="Y5404" s="48"/>
      <c r="Z5404" s="48"/>
    </row>
    <row r="5405" customFormat="false" ht="12.75" hidden="false" customHeight="false" outlineLevel="0" collapsed="false">
      <c r="A5405" s="0" t="s">
        <v>1059</v>
      </c>
      <c r="B5405" s="0" t="n">
        <v>961</v>
      </c>
      <c r="C5405" s="0" t="n">
        <v>1977</v>
      </c>
      <c r="D5405" s="39"/>
      <c r="E5405" s="39"/>
      <c r="F5405" s="39"/>
      <c r="G5405" s="39"/>
      <c r="H5405" s="39"/>
      <c r="I5405" s="39"/>
      <c r="R5405" s="39"/>
      <c r="S5405" s="39"/>
      <c r="T5405" s="39"/>
      <c r="U5405" s="39"/>
      <c r="V5405" s="39"/>
      <c r="W5405" s="39"/>
      <c r="X5405" s="39"/>
      <c r="Y5405" s="48"/>
      <c r="Z5405" s="48"/>
    </row>
    <row r="5406" customFormat="false" ht="12.75" hidden="false" customHeight="false" outlineLevel="0" collapsed="false">
      <c r="A5406" s="0" t="s">
        <v>1059</v>
      </c>
      <c r="B5406" s="0" t="n">
        <v>961</v>
      </c>
      <c r="C5406" s="0" t="n">
        <v>1978</v>
      </c>
      <c r="D5406" s="39"/>
      <c r="E5406" s="39"/>
      <c r="F5406" s="39"/>
      <c r="G5406" s="39"/>
      <c r="H5406" s="39"/>
      <c r="I5406" s="39"/>
      <c r="R5406" s="39"/>
      <c r="S5406" s="39"/>
      <c r="T5406" s="39"/>
      <c r="U5406" s="39"/>
      <c r="V5406" s="39"/>
      <c r="W5406" s="39"/>
      <c r="X5406" s="39"/>
      <c r="Y5406" s="48"/>
      <c r="Z5406" s="48"/>
    </row>
    <row r="5407" customFormat="false" ht="12.75" hidden="false" customHeight="false" outlineLevel="0" collapsed="false">
      <c r="A5407" s="0" t="s">
        <v>1059</v>
      </c>
      <c r="B5407" s="0" t="n">
        <v>961</v>
      </c>
      <c r="C5407" s="0" t="n">
        <v>1979</v>
      </c>
      <c r="D5407" s="39"/>
      <c r="E5407" s="39"/>
      <c r="F5407" s="39"/>
      <c r="G5407" s="39"/>
      <c r="H5407" s="39"/>
      <c r="I5407" s="39"/>
      <c r="R5407" s="39"/>
      <c r="S5407" s="39"/>
      <c r="T5407" s="39"/>
      <c r="U5407" s="39"/>
      <c r="V5407" s="39"/>
      <c r="W5407" s="39"/>
      <c r="X5407" s="39"/>
      <c r="Y5407" s="48"/>
      <c r="Z5407" s="48"/>
    </row>
    <row r="5408" customFormat="false" ht="12.75" hidden="false" customHeight="false" outlineLevel="0" collapsed="false">
      <c r="A5408" s="0" t="s">
        <v>1059</v>
      </c>
      <c r="B5408" s="0" t="n">
        <v>961</v>
      </c>
      <c r="C5408" s="0" t="n">
        <v>1980</v>
      </c>
      <c r="D5408" s="39"/>
      <c r="E5408" s="39"/>
      <c r="F5408" s="39"/>
      <c r="G5408" s="39"/>
      <c r="H5408" s="39"/>
      <c r="I5408" s="39"/>
      <c r="R5408" s="39"/>
      <c r="S5408" s="39"/>
      <c r="T5408" s="39"/>
      <c r="U5408" s="39"/>
      <c r="V5408" s="39"/>
      <c r="W5408" s="39"/>
      <c r="X5408" s="39"/>
      <c r="Y5408" s="48"/>
      <c r="Z5408" s="48"/>
    </row>
    <row r="5409" customFormat="false" ht="12.75" hidden="false" customHeight="false" outlineLevel="0" collapsed="false">
      <c r="A5409" s="0" t="s">
        <v>1059</v>
      </c>
      <c r="B5409" s="0" t="n">
        <v>961</v>
      </c>
      <c r="C5409" s="0" t="n">
        <v>1981</v>
      </c>
      <c r="D5409" s="39"/>
      <c r="E5409" s="39"/>
      <c r="F5409" s="39"/>
      <c r="G5409" s="39"/>
      <c r="H5409" s="39"/>
      <c r="I5409" s="39"/>
      <c r="R5409" s="39"/>
      <c r="S5409" s="39"/>
      <c r="T5409" s="39"/>
      <c r="U5409" s="39"/>
      <c r="V5409" s="39"/>
      <c r="W5409" s="39"/>
      <c r="X5409" s="39"/>
      <c r="Y5409" s="48"/>
      <c r="Z5409" s="48"/>
    </row>
    <row r="5410" customFormat="false" ht="12.75" hidden="false" customHeight="false" outlineLevel="0" collapsed="false">
      <c r="A5410" s="0" t="s">
        <v>1059</v>
      </c>
      <c r="B5410" s="0" t="n">
        <v>961</v>
      </c>
      <c r="C5410" s="0" t="n">
        <v>1982</v>
      </c>
      <c r="D5410" s="39"/>
      <c r="E5410" s="39"/>
      <c r="F5410" s="39"/>
      <c r="G5410" s="39"/>
      <c r="H5410" s="39"/>
      <c r="I5410" s="39"/>
      <c r="R5410" s="39"/>
      <c r="S5410" s="39"/>
      <c r="T5410" s="39"/>
      <c r="U5410" s="39"/>
      <c r="V5410" s="39"/>
      <c r="W5410" s="39"/>
      <c r="X5410" s="39"/>
      <c r="Y5410" s="48"/>
      <c r="Z5410" s="48"/>
    </row>
    <row r="5411" customFormat="false" ht="12.75" hidden="false" customHeight="false" outlineLevel="0" collapsed="false">
      <c r="A5411" s="0" t="s">
        <v>1059</v>
      </c>
      <c r="B5411" s="0" t="n">
        <v>961</v>
      </c>
      <c r="C5411" s="0" t="n">
        <v>1983</v>
      </c>
      <c r="D5411" s="39"/>
      <c r="E5411" s="39"/>
      <c r="F5411" s="39"/>
      <c r="G5411" s="39"/>
      <c r="H5411" s="39"/>
      <c r="I5411" s="39"/>
      <c r="R5411" s="39"/>
      <c r="S5411" s="39"/>
      <c r="T5411" s="39"/>
      <c r="U5411" s="39"/>
      <c r="V5411" s="39"/>
      <c r="W5411" s="39"/>
      <c r="X5411" s="39"/>
      <c r="Y5411" s="48"/>
      <c r="Z5411" s="48"/>
    </row>
    <row r="5412" customFormat="false" ht="12.75" hidden="false" customHeight="false" outlineLevel="0" collapsed="false">
      <c r="A5412" s="0" t="s">
        <v>1059</v>
      </c>
      <c r="B5412" s="0" t="n">
        <v>961</v>
      </c>
      <c r="C5412" s="0" t="n">
        <v>1984</v>
      </c>
      <c r="D5412" s="39"/>
      <c r="E5412" s="39"/>
      <c r="F5412" s="39"/>
      <c r="G5412" s="39"/>
      <c r="H5412" s="39"/>
      <c r="I5412" s="39"/>
      <c r="R5412" s="39"/>
      <c r="S5412" s="39"/>
      <c r="T5412" s="39"/>
      <c r="U5412" s="39"/>
      <c r="V5412" s="39"/>
      <c r="W5412" s="39"/>
      <c r="X5412" s="39"/>
      <c r="Y5412" s="48"/>
      <c r="Z5412" s="48"/>
    </row>
    <row r="5413" customFormat="false" ht="12.75" hidden="false" customHeight="false" outlineLevel="0" collapsed="false">
      <c r="A5413" s="0" t="s">
        <v>1059</v>
      </c>
      <c r="B5413" s="0" t="n">
        <v>961</v>
      </c>
      <c r="C5413" s="0" t="n">
        <v>1985</v>
      </c>
      <c r="D5413" s="39"/>
      <c r="E5413" s="39"/>
      <c r="F5413" s="39"/>
      <c r="G5413" s="39"/>
      <c r="H5413" s="39"/>
      <c r="I5413" s="39"/>
      <c r="R5413" s="39"/>
      <c r="S5413" s="39"/>
      <c r="T5413" s="39"/>
      <c r="U5413" s="39"/>
      <c r="V5413" s="39"/>
      <c r="W5413" s="39"/>
      <c r="X5413" s="39"/>
      <c r="Y5413" s="48"/>
      <c r="Z5413" s="48"/>
    </row>
    <row r="5414" customFormat="false" ht="12.75" hidden="false" customHeight="false" outlineLevel="0" collapsed="false">
      <c r="A5414" s="0" t="s">
        <v>1059</v>
      </c>
      <c r="B5414" s="0" t="n">
        <v>961</v>
      </c>
      <c r="C5414" s="0" t="n">
        <v>1986</v>
      </c>
      <c r="D5414" s="39"/>
      <c r="E5414" s="39"/>
      <c r="F5414" s="39"/>
      <c r="G5414" s="39"/>
      <c r="H5414" s="39"/>
      <c r="I5414" s="39"/>
      <c r="R5414" s="39"/>
      <c r="S5414" s="39"/>
      <c r="T5414" s="39"/>
      <c r="U5414" s="39"/>
      <c r="V5414" s="39"/>
      <c r="W5414" s="39"/>
      <c r="X5414" s="39"/>
      <c r="Y5414" s="48"/>
      <c r="Z5414" s="48"/>
    </row>
    <row r="5415" customFormat="false" ht="12.75" hidden="false" customHeight="false" outlineLevel="0" collapsed="false">
      <c r="A5415" s="0" t="s">
        <v>1059</v>
      </c>
      <c r="B5415" s="0" t="n">
        <v>961</v>
      </c>
      <c r="C5415" s="0" t="n">
        <v>1987</v>
      </c>
      <c r="D5415" s="39"/>
      <c r="E5415" s="39"/>
      <c r="F5415" s="39"/>
      <c r="G5415" s="39"/>
      <c r="H5415" s="39"/>
      <c r="I5415" s="39"/>
      <c r="R5415" s="39"/>
      <c r="S5415" s="39"/>
      <c r="T5415" s="39"/>
      <c r="U5415" s="39"/>
      <c r="V5415" s="39"/>
      <c r="W5415" s="39"/>
      <c r="X5415" s="39"/>
      <c r="Y5415" s="48"/>
      <c r="Z5415" s="48"/>
    </row>
    <row r="5416" customFormat="false" ht="12.75" hidden="false" customHeight="false" outlineLevel="0" collapsed="false">
      <c r="A5416" s="0" t="s">
        <v>1059</v>
      </c>
      <c r="B5416" s="0" t="n">
        <v>961</v>
      </c>
      <c r="C5416" s="0" t="n">
        <v>1988</v>
      </c>
      <c r="D5416" s="39"/>
      <c r="E5416" s="39"/>
      <c r="F5416" s="39"/>
      <c r="G5416" s="39"/>
      <c r="H5416" s="39"/>
      <c r="I5416" s="39"/>
      <c r="R5416" s="39"/>
      <c r="S5416" s="39"/>
      <c r="T5416" s="39"/>
      <c r="U5416" s="39"/>
      <c r="V5416" s="39"/>
      <c r="W5416" s="39"/>
      <c r="X5416" s="39"/>
      <c r="Y5416" s="48"/>
      <c r="Z5416" s="48"/>
    </row>
    <row r="5417" customFormat="false" ht="12.75" hidden="false" customHeight="false" outlineLevel="0" collapsed="false">
      <c r="A5417" s="0" t="s">
        <v>1059</v>
      </c>
      <c r="B5417" s="0" t="n">
        <v>961</v>
      </c>
      <c r="C5417" s="0" t="n">
        <v>1989</v>
      </c>
      <c r="D5417" s="39"/>
      <c r="E5417" s="39"/>
      <c r="F5417" s="39"/>
      <c r="G5417" s="39"/>
      <c r="H5417" s="39"/>
      <c r="I5417" s="39"/>
      <c r="R5417" s="39"/>
      <c r="S5417" s="39"/>
      <c r="T5417" s="39"/>
      <c r="U5417" s="39"/>
      <c r="V5417" s="39"/>
      <c r="W5417" s="39"/>
      <c r="X5417" s="39"/>
      <c r="Y5417" s="48"/>
      <c r="Z5417" s="48"/>
    </row>
    <row r="5418" customFormat="false" ht="12.75" hidden="false" customHeight="false" outlineLevel="0" collapsed="false">
      <c r="A5418" s="0" t="s">
        <v>1059</v>
      </c>
      <c r="B5418" s="0" t="n">
        <v>961</v>
      </c>
      <c r="C5418" s="0" t="n">
        <v>1990</v>
      </c>
      <c r="D5418" s="39"/>
      <c r="E5418" s="39"/>
      <c r="F5418" s="39"/>
      <c r="G5418" s="39"/>
      <c r="H5418" s="39"/>
      <c r="I5418" s="39"/>
      <c r="R5418" s="39" t="n">
        <v>11002.4966053</v>
      </c>
      <c r="S5418" s="39"/>
      <c r="T5418" s="39"/>
      <c r="U5418" s="39"/>
      <c r="V5418" s="39"/>
      <c r="W5418" s="39"/>
      <c r="X5418" s="39"/>
      <c r="Y5418" s="48"/>
      <c r="Z5418" s="48"/>
    </row>
    <row r="5419" customFormat="false" ht="12.75" hidden="false" customHeight="false" outlineLevel="0" collapsed="false">
      <c r="A5419" s="0" t="s">
        <v>1059</v>
      </c>
      <c r="B5419" s="0" t="n">
        <v>961</v>
      </c>
      <c r="C5419" s="0" t="n">
        <v>1991</v>
      </c>
      <c r="D5419" s="39"/>
      <c r="E5419" s="39"/>
      <c r="F5419" s="39"/>
      <c r="G5419" s="39"/>
      <c r="H5419" s="39"/>
      <c r="I5419" s="39"/>
      <c r="L5419" s="38" t="n">
        <v>112.14</v>
      </c>
      <c r="R5419" s="39" t="n">
        <v>18745.4348578</v>
      </c>
      <c r="S5419" s="39"/>
      <c r="T5419" s="39"/>
      <c r="U5419" s="39"/>
      <c r="V5419" s="39"/>
      <c r="W5419" s="39"/>
      <c r="X5419" s="39"/>
      <c r="Y5419" s="48" t="n">
        <v>27.5712</v>
      </c>
      <c r="Z5419" s="48" t="n">
        <v>56.6927</v>
      </c>
    </row>
    <row r="5420" customFormat="false" ht="12.75" hidden="false" customHeight="false" outlineLevel="0" collapsed="false">
      <c r="A5420" s="0" t="s">
        <v>1059</v>
      </c>
      <c r="B5420" s="0" t="n">
        <v>961</v>
      </c>
      <c r="C5420" s="0" t="n">
        <v>1992</v>
      </c>
      <c r="D5420" s="46" t="n">
        <v>0</v>
      </c>
      <c r="E5420" s="46" t="n">
        <v>0</v>
      </c>
      <c r="F5420" s="46" t="n">
        <v>322.172803165012</v>
      </c>
      <c r="G5420" s="46" t="n">
        <v>982.1425138348</v>
      </c>
      <c r="H5420" s="46" t="n">
        <v>3498.5</v>
      </c>
      <c r="I5420" s="46" t="n">
        <v>3449.88013210745</v>
      </c>
      <c r="J5420" s="0" t="n">
        <v>0</v>
      </c>
      <c r="K5420" s="0" t="n">
        <v>0</v>
      </c>
      <c r="L5420" s="38" t="n">
        <v>715.544</v>
      </c>
      <c r="M5420" s="39" t="n">
        <v>4536.21680316501</v>
      </c>
      <c r="N5420" s="39" t="n">
        <v>4432.02264594225</v>
      </c>
      <c r="O5420" s="39" t="n">
        <v>104.194157222765</v>
      </c>
      <c r="R5420" s="39" t="n">
        <v>18792.4352588</v>
      </c>
      <c r="S5420" s="39"/>
      <c r="T5420" s="39"/>
      <c r="U5420" s="39"/>
      <c r="V5420" s="39"/>
      <c r="W5420" s="39"/>
      <c r="X5420" s="39"/>
      <c r="Y5420" s="48" t="n">
        <v>81.2869916666667</v>
      </c>
      <c r="Z5420" s="48" t="n">
        <v>98.7005</v>
      </c>
    </row>
    <row r="5421" customFormat="false" ht="12.75" hidden="false" customHeight="false" outlineLevel="0" collapsed="false">
      <c r="A5421" s="0" t="s">
        <v>1059</v>
      </c>
      <c r="B5421" s="0" t="n">
        <v>961</v>
      </c>
      <c r="C5421" s="0" t="n">
        <v>1993</v>
      </c>
      <c r="D5421" s="46" t="n">
        <v>0</v>
      </c>
      <c r="E5421" s="46" t="n">
        <v>0</v>
      </c>
      <c r="F5421" s="46" t="n">
        <v>328.537441355905</v>
      </c>
      <c r="G5421" s="46" t="n">
        <v>991.800563679898</v>
      </c>
      <c r="H5421" s="46" t="n">
        <v>3813.5</v>
      </c>
      <c r="I5421" s="46" t="n">
        <v>3584.09818123245</v>
      </c>
      <c r="J5421" s="0" t="n">
        <v>0</v>
      </c>
      <c r="K5421" s="0" t="n">
        <v>0</v>
      </c>
      <c r="L5421" s="38" t="n">
        <v>787.7983</v>
      </c>
      <c r="M5421" s="39" t="n">
        <v>4929.83574135591</v>
      </c>
      <c r="N5421" s="39" t="n">
        <v>4575.89874491234</v>
      </c>
      <c r="O5421" s="39" t="n">
        <v>353.936996443561</v>
      </c>
      <c r="R5421" s="39" t="n">
        <v>16212.782137</v>
      </c>
      <c r="S5421" s="39"/>
      <c r="T5421" s="39"/>
      <c r="U5421" s="39"/>
      <c r="V5421" s="39"/>
      <c r="W5421" s="39"/>
      <c r="X5421" s="39"/>
      <c r="Y5421" s="48" t="n">
        <v>113.241883333333</v>
      </c>
      <c r="Z5421" s="48" t="n">
        <v>131.842</v>
      </c>
    </row>
    <row r="5422" customFormat="false" ht="12.75" hidden="false" customHeight="false" outlineLevel="0" collapsed="false">
      <c r="A5422" s="0" t="s">
        <v>1059</v>
      </c>
      <c r="B5422" s="0" t="n">
        <v>961</v>
      </c>
      <c r="C5422" s="0" t="n">
        <v>1994</v>
      </c>
      <c r="D5422" s="46" t="n">
        <v>15</v>
      </c>
      <c r="E5422" s="46" t="n">
        <v>45.9</v>
      </c>
      <c r="F5422" s="46" t="n">
        <v>354.1</v>
      </c>
      <c r="G5422" s="46" t="n">
        <v>1326</v>
      </c>
      <c r="H5422" s="46" t="n">
        <v>4057.4</v>
      </c>
      <c r="I5422" s="46" t="n">
        <v>3817.40500354385</v>
      </c>
      <c r="J5422" s="0" t="n">
        <v>0</v>
      </c>
      <c r="K5422" s="0" t="n">
        <v>0</v>
      </c>
      <c r="L5422" s="38" t="n">
        <v>1498.977</v>
      </c>
      <c r="M5422" s="39" t="n">
        <v>5925.477</v>
      </c>
      <c r="N5422" s="39" t="n">
        <v>5189.30500354385</v>
      </c>
      <c r="O5422" s="39" t="n">
        <v>736.17199645615</v>
      </c>
      <c r="P5422" s="39" t="n">
        <v>736.25424386315</v>
      </c>
      <c r="R5422" s="39" t="n">
        <v>16426.7505286</v>
      </c>
      <c r="S5422" s="39" t="n">
        <v>47</v>
      </c>
      <c r="T5422" s="39" t="n">
        <v>43</v>
      </c>
      <c r="U5422" s="39" t="n">
        <v>4010.4</v>
      </c>
      <c r="V5422" s="39" t="n">
        <v>3774.40500354385</v>
      </c>
      <c r="W5422" s="39"/>
      <c r="X5422" s="39"/>
      <c r="Y5422" s="48" t="n">
        <v>128.808558333333</v>
      </c>
      <c r="Z5422" s="48" t="n">
        <v>126.4576</v>
      </c>
    </row>
    <row r="5423" customFormat="false" ht="12.75" hidden="false" customHeight="false" outlineLevel="0" collapsed="false">
      <c r="A5423" s="0" t="s">
        <v>1059</v>
      </c>
      <c r="B5423" s="0" t="n">
        <v>961</v>
      </c>
      <c r="C5423" s="0" t="n">
        <v>1995</v>
      </c>
      <c r="D5423" s="46" t="n">
        <v>17.1</v>
      </c>
      <c r="E5423" s="46" t="n">
        <v>62.7</v>
      </c>
      <c r="F5423" s="46" t="n">
        <v>490</v>
      </c>
      <c r="G5423" s="46" t="n">
        <v>1763.3</v>
      </c>
      <c r="H5423" s="46" t="n">
        <v>4513.6</v>
      </c>
      <c r="I5423" s="46" t="n">
        <v>4553.50171878291</v>
      </c>
      <c r="J5423" s="0" t="n">
        <v>0</v>
      </c>
      <c r="K5423" s="0" t="n">
        <v>0</v>
      </c>
      <c r="L5423" s="38" t="n">
        <v>1820.79</v>
      </c>
      <c r="M5423" s="39" t="n">
        <v>6841.49</v>
      </c>
      <c r="N5423" s="39" t="n">
        <v>6379.50171878291</v>
      </c>
      <c r="O5423" s="39" t="n">
        <v>461.988281217092</v>
      </c>
      <c r="P5423" s="39" t="n">
        <v>462.000629712462</v>
      </c>
      <c r="R5423" s="39" t="n">
        <v>20852.7254656</v>
      </c>
      <c r="S5423" s="39" t="n">
        <v>89.3</v>
      </c>
      <c r="T5423" s="39" t="n">
        <v>41.4</v>
      </c>
      <c r="U5423" s="39" t="n">
        <v>4424.3</v>
      </c>
      <c r="V5423" s="39" t="n">
        <v>4512.10171878291</v>
      </c>
      <c r="W5423" s="39"/>
      <c r="X5423" s="39"/>
      <c r="Y5423" s="48" t="n">
        <v>118.518466666667</v>
      </c>
      <c r="Z5423" s="48" t="n">
        <v>125.9902</v>
      </c>
    </row>
    <row r="5424" customFormat="false" ht="12.75" hidden="false" customHeight="false" outlineLevel="0" collapsed="false">
      <c r="A5424" s="0" t="s">
        <v>1059</v>
      </c>
      <c r="B5424" s="0" t="n">
        <v>961</v>
      </c>
      <c r="C5424" s="0" t="n">
        <v>1996</v>
      </c>
      <c r="D5424" s="46" t="n">
        <v>15.8</v>
      </c>
      <c r="E5424" s="46" t="n">
        <v>133.8</v>
      </c>
      <c r="F5424" s="46" t="n">
        <v>459.5</v>
      </c>
      <c r="G5424" s="46" t="n">
        <v>1998.1</v>
      </c>
      <c r="H5424" s="46" t="n">
        <v>4382.7</v>
      </c>
      <c r="I5424" s="46" t="n">
        <v>5542.89035771988</v>
      </c>
      <c r="J5424" s="0" t="n">
        <v>0</v>
      </c>
      <c r="K5424" s="0" t="n">
        <v>0</v>
      </c>
      <c r="L5424" s="38" t="n">
        <v>2297.356</v>
      </c>
      <c r="M5424" s="39" t="n">
        <v>7155.356</v>
      </c>
      <c r="N5424" s="39" t="n">
        <v>7674.79035771988</v>
      </c>
      <c r="O5424" s="39" t="n">
        <v>-519.434357719878</v>
      </c>
      <c r="P5424" s="39" t="n">
        <v>-519.344571977159</v>
      </c>
      <c r="R5424" s="39" t="n">
        <v>21018.4091536</v>
      </c>
      <c r="S5424" s="39" t="n">
        <v>78.1</v>
      </c>
      <c r="T5424" s="39" t="n">
        <v>1004.5</v>
      </c>
      <c r="U5424" s="39" t="n">
        <v>4304.6</v>
      </c>
      <c r="V5424" s="39" t="n">
        <v>4538.39035771988</v>
      </c>
      <c r="W5424" s="39"/>
      <c r="X5424" s="39"/>
      <c r="Y5424" s="48" t="n">
        <v>135.364308333333</v>
      </c>
      <c r="Z5424" s="48" t="n">
        <v>141.48</v>
      </c>
    </row>
    <row r="5425" customFormat="false" ht="12.75" hidden="false" customHeight="false" outlineLevel="0" collapsed="false">
      <c r="A5425" s="0" t="s">
        <v>1059</v>
      </c>
      <c r="B5425" s="0" t="n">
        <v>961</v>
      </c>
      <c r="C5425" s="0" t="n">
        <v>1997</v>
      </c>
      <c r="D5425" s="46" t="n">
        <v>15.5</v>
      </c>
      <c r="E5425" s="46" t="n">
        <v>184.793706813933</v>
      </c>
      <c r="F5425" s="46" t="n">
        <v>459.4</v>
      </c>
      <c r="G5425" s="46" t="n">
        <v>2207.4</v>
      </c>
      <c r="H5425" s="46" t="n">
        <v>3878.5</v>
      </c>
      <c r="I5425" s="46" t="n">
        <v>5703.2</v>
      </c>
      <c r="J5425" s="0" t="n">
        <v>0</v>
      </c>
      <c r="K5425" s="0" t="n">
        <v>0</v>
      </c>
      <c r="L5425" s="38" t="n">
        <v>3314.666</v>
      </c>
      <c r="M5425" s="39" t="n">
        <v>7668.066</v>
      </c>
      <c r="N5425" s="39" t="n">
        <v>8095.39370681393</v>
      </c>
      <c r="O5425" s="39" t="n">
        <v>-427.327706813934</v>
      </c>
      <c r="P5425" s="39" t="n">
        <v>-399.154345917501</v>
      </c>
      <c r="R5425" s="39" t="n">
        <v>20311.4985104</v>
      </c>
      <c r="S5425" s="39" t="n">
        <v>40.4</v>
      </c>
      <c r="T5425" s="39" t="n">
        <v>1119.9</v>
      </c>
      <c r="U5425" s="39" t="n">
        <v>3838.1</v>
      </c>
      <c r="V5425" s="39" t="n">
        <v>4583.3</v>
      </c>
      <c r="W5425" s="39"/>
      <c r="X5425" s="39"/>
      <c r="Y5425" s="48" t="n">
        <v>159.688333333333</v>
      </c>
      <c r="Z5425" s="48" t="n">
        <v>169.18</v>
      </c>
    </row>
    <row r="5426" customFormat="false" ht="12.75" hidden="false" customHeight="false" outlineLevel="0" collapsed="false">
      <c r="A5426" s="0" t="s">
        <v>1059</v>
      </c>
      <c r="B5426" s="0" t="n">
        <v>961</v>
      </c>
      <c r="C5426" s="0" t="n">
        <v>1998</v>
      </c>
      <c r="D5426" s="46" t="n">
        <v>16.7</v>
      </c>
      <c r="E5426" s="46" t="n">
        <v>243.611696891533</v>
      </c>
      <c r="F5426" s="46" t="n">
        <v>636.2</v>
      </c>
      <c r="G5426" s="46" t="n">
        <v>2777</v>
      </c>
      <c r="H5426" s="46" t="n">
        <v>4158.7</v>
      </c>
      <c r="I5426" s="46" t="n">
        <v>6521</v>
      </c>
      <c r="J5426" s="0" t="n">
        <v>0</v>
      </c>
      <c r="K5426" s="0" t="n">
        <v>0</v>
      </c>
      <c r="L5426" s="38" t="n">
        <v>3638.515</v>
      </c>
      <c r="M5426" s="39" t="n">
        <v>8450.115</v>
      </c>
      <c r="N5426" s="39" t="n">
        <v>9541.61169689153</v>
      </c>
      <c r="O5426" s="39" t="n">
        <v>-1091.49669689153</v>
      </c>
      <c r="P5426" s="39" t="n">
        <v>-987.35478591516</v>
      </c>
      <c r="R5426" s="39" t="n">
        <v>21615.495919</v>
      </c>
      <c r="S5426" s="39" t="n">
        <v>22.9</v>
      </c>
      <c r="T5426" s="39" t="n">
        <v>1282.1</v>
      </c>
      <c r="U5426" s="39" t="n">
        <v>4135.8</v>
      </c>
      <c r="V5426" s="39" t="n">
        <v>5238.9</v>
      </c>
      <c r="W5426" s="39"/>
      <c r="X5426" s="39"/>
      <c r="Y5426" s="48" t="n">
        <v>166.134166666667</v>
      </c>
      <c r="Z5426" s="48" t="n">
        <v>161.199999999999</v>
      </c>
    </row>
    <row r="5427" customFormat="false" ht="12.75" hidden="false" customHeight="false" outlineLevel="0" collapsed="false">
      <c r="A5427" s="0" t="s">
        <v>1059</v>
      </c>
      <c r="B5427" s="0" t="n">
        <v>961</v>
      </c>
      <c r="C5427" s="0" t="n">
        <v>1999</v>
      </c>
      <c r="D5427" s="46" t="n">
        <v>32.4</v>
      </c>
      <c r="E5427" s="46" t="n">
        <v>208.348655932292</v>
      </c>
      <c r="F5427" s="46" t="n">
        <v>626.5</v>
      </c>
      <c r="G5427" s="46" t="n">
        <v>2682.5</v>
      </c>
      <c r="H5427" s="46" t="n">
        <v>4029.1</v>
      </c>
      <c r="I5427" s="46" t="n">
        <v>6986.7</v>
      </c>
      <c r="J5427" s="0" t="n">
        <v>0</v>
      </c>
      <c r="K5427" s="0" t="n">
        <v>0</v>
      </c>
      <c r="L5427" s="38" t="n">
        <v>3168.003</v>
      </c>
      <c r="M5427" s="39" t="n">
        <v>7856.003</v>
      </c>
      <c r="N5427" s="39" t="n">
        <v>9877.54865593229</v>
      </c>
      <c r="O5427" s="39" t="n">
        <v>-2021.54565593229</v>
      </c>
      <c r="P5427" s="39" t="n">
        <v>-1976.08648742143</v>
      </c>
      <c r="R5427" s="39" t="n">
        <v>22214.6899358</v>
      </c>
      <c r="S5427" s="39" t="n">
        <v>98</v>
      </c>
      <c r="T5427" s="39" t="n">
        <v>1498</v>
      </c>
      <c r="U5427" s="39" t="n">
        <v>3931.1</v>
      </c>
      <c r="V5427" s="39" t="n">
        <v>5488.7</v>
      </c>
      <c r="W5427" s="39"/>
      <c r="X5427" s="39"/>
      <c r="Y5427" s="48" t="n">
        <v>181.769193333333</v>
      </c>
      <c r="Z5427" s="48" t="n">
        <v>196.7705</v>
      </c>
    </row>
    <row r="5428" customFormat="false" ht="12.75" hidden="false" customHeight="false" outlineLevel="0" collapsed="false">
      <c r="A5428" s="0" t="s">
        <v>1059</v>
      </c>
      <c r="B5428" s="0" t="n">
        <v>961</v>
      </c>
      <c r="C5428" s="0" t="n">
        <v>2000</v>
      </c>
      <c r="D5428" s="46" t="n">
        <v>36.8</v>
      </c>
      <c r="E5428" s="46" t="n">
        <v>204.059280076856</v>
      </c>
      <c r="F5428" s="46" t="n">
        <v>767.6</v>
      </c>
      <c r="G5428" s="46" t="n">
        <v>2892.7</v>
      </c>
      <c r="H5428" s="46" t="n">
        <v>4299.7</v>
      </c>
      <c r="I5428" s="46" t="n">
        <v>7607.3</v>
      </c>
      <c r="J5428" s="0" t="n">
        <v>0</v>
      </c>
      <c r="K5428" s="0" t="n">
        <v>0</v>
      </c>
      <c r="L5428" s="38" t="n">
        <v>3196.01</v>
      </c>
      <c r="M5428" s="39" t="n">
        <v>8300.11</v>
      </c>
      <c r="N5428" s="39" t="n">
        <v>10704.0592800769</v>
      </c>
      <c r="O5428" s="39" t="n">
        <v>-2403.94928007686</v>
      </c>
      <c r="P5428" s="39" t="n">
        <v>-2367.68956375736</v>
      </c>
      <c r="R5428" s="39" t="n">
        <v>19990.498006</v>
      </c>
      <c r="S5428" s="39" t="n">
        <v>138.6</v>
      </c>
      <c r="T5428" s="39" t="n">
        <v>1625.5</v>
      </c>
      <c r="U5428" s="39" t="n">
        <v>4161.1</v>
      </c>
      <c r="V5428" s="39" t="n">
        <v>5981.8</v>
      </c>
      <c r="W5428" s="39"/>
      <c r="X5428" s="39"/>
      <c r="Y5428" s="48" t="n">
        <v>222.656085833333</v>
      </c>
      <c r="Z5428" s="48" t="n">
        <v>227.3771</v>
      </c>
    </row>
    <row r="5429" customFormat="false" ht="12.75" hidden="false" customHeight="false" outlineLevel="0" collapsed="false">
      <c r="A5429" s="0" t="s">
        <v>1059</v>
      </c>
      <c r="B5429" s="0" t="n">
        <v>961</v>
      </c>
      <c r="C5429" s="0" t="n">
        <v>2001</v>
      </c>
      <c r="D5429" s="46" t="n">
        <v>25.6</v>
      </c>
      <c r="E5429" s="46" t="n">
        <v>217.70370892646</v>
      </c>
      <c r="F5429" s="46" t="n">
        <v>988.6</v>
      </c>
      <c r="G5429" s="46" t="n">
        <v>2594</v>
      </c>
      <c r="H5429" s="46" t="n">
        <v>5412.9</v>
      </c>
      <c r="I5429" s="46" t="n">
        <v>8454</v>
      </c>
      <c r="J5429" s="0" t="n">
        <v>0</v>
      </c>
      <c r="K5429" s="0" t="n">
        <v>0</v>
      </c>
      <c r="L5429" s="38" t="n">
        <v>4329.99241355709</v>
      </c>
      <c r="M5429" s="39" t="n">
        <v>10757.0924135571</v>
      </c>
      <c r="N5429" s="39" t="n">
        <v>11265.7037089265</v>
      </c>
      <c r="O5429" s="39" t="n">
        <v>-508.61129536937</v>
      </c>
      <c r="P5429" s="39" t="n">
        <v>-395.63558644291</v>
      </c>
      <c r="R5429" s="39" t="n">
        <v>20412.9327195</v>
      </c>
      <c r="S5429" s="39" t="n">
        <v>229.6</v>
      </c>
      <c r="T5429" s="39" t="n">
        <v>1719.6</v>
      </c>
      <c r="U5429" s="39" t="n">
        <v>5183.3</v>
      </c>
      <c r="V5429" s="39" t="n">
        <v>6734.4</v>
      </c>
      <c r="W5429" s="39"/>
      <c r="X5429" s="39"/>
      <c r="Y5429" s="48" t="n">
        <v>242.748835</v>
      </c>
      <c r="Z5429" s="48" t="n">
        <v>250.9458</v>
      </c>
    </row>
    <row r="5430" customFormat="false" ht="12.75" hidden="false" customHeight="false" outlineLevel="0" collapsed="false">
      <c r="A5430" s="0" t="s">
        <v>1059</v>
      </c>
      <c r="B5430" s="0" t="n">
        <v>961</v>
      </c>
      <c r="C5430" s="0" t="n">
        <v>2002</v>
      </c>
      <c r="D5430" s="46" t="n">
        <v>42</v>
      </c>
      <c r="E5430" s="46" t="n">
        <v>397.34838135692</v>
      </c>
      <c r="F5430" s="46" t="n">
        <v>1505.3</v>
      </c>
      <c r="G5430" s="46" t="n">
        <v>4112.1</v>
      </c>
      <c r="H5430" s="46" t="n">
        <v>6467.5</v>
      </c>
      <c r="I5430" s="46" t="n">
        <v>11008.6</v>
      </c>
      <c r="J5430" s="0" t="n">
        <v>0</v>
      </c>
      <c r="K5430" s="0" t="n">
        <v>0</v>
      </c>
      <c r="L5430" s="38" t="n">
        <v>6980.233311852</v>
      </c>
      <c r="M5430" s="39" t="n">
        <v>14995.033311852</v>
      </c>
      <c r="N5430" s="39" t="n">
        <v>15518.0483813569</v>
      </c>
      <c r="O5430" s="39" t="n">
        <v>-523.015069504922</v>
      </c>
      <c r="P5430" s="39" t="n">
        <v>-153.834988148001</v>
      </c>
      <c r="R5430" s="39" t="n">
        <v>23119.0424597</v>
      </c>
      <c r="S5430" s="39" t="n">
        <v>287.6</v>
      </c>
      <c r="T5430" s="39" t="n">
        <v>2088.5</v>
      </c>
      <c r="U5430" s="39" t="n">
        <v>6179.9</v>
      </c>
      <c r="V5430" s="39" t="n">
        <v>8920.1</v>
      </c>
      <c r="W5430" s="39"/>
      <c r="X5430" s="39"/>
      <c r="Y5430" s="48" t="n">
        <v>240.248215</v>
      </c>
      <c r="Z5430" s="48" t="n">
        <v>221.0708</v>
      </c>
    </row>
    <row r="5431" customFormat="false" ht="12.75" hidden="false" customHeight="false" outlineLevel="0" collapsed="false">
      <c r="A5431" s="0" t="s">
        <v>1059</v>
      </c>
      <c r="B5431" s="0" t="n">
        <v>961</v>
      </c>
      <c r="C5431" s="0" t="n">
        <v>2003</v>
      </c>
      <c r="D5431" s="46" t="n">
        <v>235</v>
      </c>
      <c r="E5431" s="46" t="n">
        <v>564.529223036505</v>
      </c>
      <c r="F5431" s="46" t="n">
        <v>2350.2</v>
      </c>
      <c r="G5431" s="46" t="n">
        <v>6308.1</v>
      </c>
      <c r="H5431" s="46" t="n">
        <v>8169</v>
      </c>
      <c r="I5431" s="46" t="n">
        <v>15080.2</v>
      </c>
      <c r="J5431" s="46" t="n">
        <v>0.4</v>
      </c>
      <c r="K5431" s="0" t="n">
        <v>0</v>
      </c>
      <c r="L5431" s="38" t="n">
        <v>8496.91134268375</v>
      </c>
      <c r="M5431" s="39" t="n">
        <v>19251.5113426838</v>
      </c>
      <c r="N5431" s="39" t="n">
        <v>21952.8292230365</v>
      </c>
      <c r="O5431" s="39" t="n">
        <v>-2701.31788035276</v>
      </c>
      <c r="P5431" s="39" t="n">
        <v>-2330.87405731625</v>
      </c>
      <c r="R5431" s="39" t="n">
        <v>29094.9760626</v>
      </c>
      <c r="S5431" s="39" t="n">
        <v>454.3</v>
      </c>
      <c r="T5431" s="39" t="n">
        <v>2626.8</v>
      </c>
      <c r="U5431" s="39" t="n">
        <v>7714.7</v>
      </c>
      <c r="V5431" s="39" t="n">
        <v>12453.4</v>
      </c>
      <c r="W5431" s="39"/>
      <c r="X5431" s="39"/>
      <c r="Y5431" s="48" t="n">
        <v>207.113715696581</v>
      </c>
      <c r="Z5431" s="48" t="n">
        <v>189.3674</v>
      </c>
    </row>
    <row r="5432" customFormat="false" ht="12.75" hidden="false" customHeight="false" outlineLevel="0" collapsed="false">
      <c r="A5432" s="0" t="s">
        <v>1059</v>
      </c>
      <c r="B5432" s="0" t="n">
        <v>961</v>
      </c>
      <c r="C5432" s="0" t="n">
        <v>2004</v>
      </c>
      <c r="D5432" s="46" t="n">
        <v>642.1</v>
      </c>
      <c r="E5432" s="46" t="n">
        <v>741.653156991864</v>
      </c>
      <c r="F5432" s="46" t="n">
        <v>3025.4</v>
      </c>
      <c r="G5432" s="46" t="n">
        <v>7589.9</v>
      </c>
      <c r="H5432" s="46" t="n">
        <v>11003.9</v>
      </c>
      <c r="I5432" s="46" t="n">
        <v>19331.2</v>
      </c>
      <c r="J5432" s="46" t="n">
        <v>2</v>
      </c>
      <c r="K5432" s="0" t="n">
        <v>0</v>
      </c>
      <c r="L5432" s="38" t="n">
        <v>8793.39389011049</v>
      </c>
      <c r="M5432" s="39" t="n">
        <v>23466.7938901105</v>
      </c>
      <c r="N5432" s="39" t="n">
        <v>27662.7531569919</v>
      </c>
      <c r="O5432" s="39" t="n">
        <v>-4195.95926688138</v>
      </c>
      <c r="P5432" s="39" t="n">
        <v>-3635.67163015719</v>
      </c>
      <c r="R5432" s="39" t="n">
        <v>33756.3465185</v>
      </c>
      <c r="S5432" s="39" t="n">
        <v>1087.5</v>
      </c>
      <c r="T5432" s="39" t="n">
        <v>2868.9</v>
      </c>
      <c r="U5432" s="39" t="n">
        <v>9916.4</v>
      </c>
      <c r="V5432" s="39" t="n">
        <v>16462.3</v>
      </c>
      <c r="W5432" s="39"/>
      <c r="X5432" s="39"/>
      <c r="Y5432" s="48" t="n">
        <v>192.381124333333</v>
      </c>
      <c r="Z5432" s="48" t="n">
        <v>176.2427</v>
      </c>
    </row>
    <row r="5433" customFormat="false" ht="12.75" hidden="false" customHeight="false" outlineLevel="0" collapsed="false">
      <c r="A5433" s="0" t="s">
        <v>1059</v>
      </c>
      <c r="B5433" s="0" t="n">
        <v>961</v>
      </c>
      <c r="C5433" s="0" t="n">
        <v>2005</v>
      </c>
      <c r="D5433" s="46" t="n">
        <v>1465.526257028</v>
      </c>
      <c r="E5433" s="46" t="n">
        <v>721.798426860871</v>
      </c>
      <c r="F5433" s="46" t="n">
        <v>3289.840856684</v>
      </c>
      <c r="G5433" s="46" t="n">
        <v>7235.853680563</v>
      </c>
      <c r="H5433" s="46" t="n">
        <v>13473.989180796</v>
      </c>
      <c r="I5433" s="46" t="n">
        <v>22511.037476272</v>
      </c>
      <c r="J5433" s="46" t="n">
        <v>17.069492195</v>
      </c>
      <c r="K5433" s="0" t="n">
        <v>0</v>
      </c>
      <c r="L5433" s="38" t="n">
        <v>8076.3694403651</v>
      </c>
      <c r="M5433" s="39" t="n">
        <v>26322.7952270681</v>
      </c>
      <c r="N5433" s="39" t="n">
        <v>30468.6895836959</v>
      </c>
      <c r="O5433" s="39" t="n">
        <v>-4145.89435662777</v>
      </c>
      <c r="P5433" s="39" t="n">
        <v>-3728.8643212359</v>
      </c>
      <c r="R5433" s="39" t="n">
        <v>35749.8382376</v>
      </c>
      <c r="S5433" s="39" t="n">
        <v>1787.926918314</v>
      </c>
      <c r="T5433" s="39" t="n">
        <v>2467.10330684</v>
      </c>
      <c r="U5433" s="39" t="n">
        <v>11686.062262482</v>
      </c>
      <c r="V5433" s="39" t="n">
        <v>20043.934169432</v>
      </c>
      <c r="W5433" s="39"/>
      <c r="X5433" s="39"/>
      <c r="Y5433" s="48" t="n">
        <v>192.705468</v>
      </c>
      <c r="Z5433" s="48" t="n">
        <v>202.4297</v>
      </c>
    </row>
    <row r="5434" customFormat="false" ht="12.75" hidden="false" customHeight="false" outlineLevel="0" collapsed="false">
      <c r="A5434" s="0" t="s">
        <v>1059</v>
      </c>
      <c r="B5434" s="0" t="n">
        <v>961</v>
      </c>
      <c r="C5434" s="0" t="n">
        <v>2006</v>
      </c>
      <c r="D5434" s="46" t="n">
        <v>2974.32287505</v>
      </c>
      <c r="E5434" s="46" t="n">
        <v>1609.34471966942</v>
      </c>
      <c r="F5434" s="46" t="n">
        <v>4546.54657029</v>
      </c>
      <c r="G5434" s="46" t="n">
        <v>8984.92832568</v>
      </c>
      <c r="H5434" s="46" t="n">
        <v>18394.14313614</v>
      </c>
      <c r="I5434" s="46" t="n">
        <v>30223.24615797</v>
      </c>
      <c r="J5434" s="46" t="n">
        <v>35.2098633</v>
      </c>
      <c r="K5434" s="0" t="n">
        <v>0</v>
      </c>
      <c r="L5434" s="38" t="n">
        <v>7036.134687142</v>
      </c>
      <c r="M5434" s="39" t="n">
        <v>32986.357131922</v>
      </c>
      <c r="N5434" s="39" t="n">
        <v>40817.5192033194</v>
      </c>
      <c r="O5434" s="39" t="n">
        <v>-7831.16207139741</v>
      </c>
      <c r="P5434" s="39" t="n">
        <v>-6987.352121708</v>
      </c>
      <c r="Q5434" s="44"/>
      <c r="R5434" s="44" t="n">
        <v>38936.6833272</v>
      </c>
      <c r="S5434" s="39" t="n">
        <v>3785.17388283</v>
      </c>
      <c r="T5434" s="39" t="n">
        <v>3266.32704828</v>
      </c>
      <c r="U5434" s="39" t="n">
        <v>14608.96925331</v>
      </c>
      <c r="V5434" s="39" t="n">
        <v>26956.91910969</v>
      </c>
      <c r="W5434" s="39"/>
      <c r="X5434" s="39"/>
      <c r="Y5434" s="48" t="n">
        <v>191.028257833333</v>
      </c>
      <c r="Z5434" s="48" t="n">
        <v>181.9314</v>
      </c>
    </row>
    <row r="5435" customFormat="false" ht="12.75" hidden="false" customHeight="false" outlineLevel="0" collapsed="false">
      <c r="A5435" s="0" t="s">
        <v>1059</v>
      </c>
      <c r="B5435" s="0" t="n">
        <v>961</v>
      </c>
      <c r="C5435" s="0" t="n">
        <v>2007</v>
      </c>
      <c r="D5435" s="46" t="n">
        <v>5559.576478323</v>
      </c>
      <c r="E5435" s="46" t="n">
        <v>3045.07766165515</v>
      </c>
      <c r="F5435" s="46" t="n">
        <v>7196.865500601</v>
      </c>
      <c r="G5435" s="46" t="n">
        <v>14048.09705439</v>
      </c>
      <c r="H5435" s="46" t="n">
        <v>37242.113635188</v>
      </c>
      <c r="I5435" s="46" t="n">
        <v>45293.553765747</v>
      </c>
      <c r="J5435" s="46" t="n">
        <v>78.529233384</v>
      </c>
      <c r="K5435" s="0" t="n">
        <v>0</v>
      </c>
      <c r="L5435" s="38" t="n">
        <v>979.8018774525</v>
      </c>
      <c r="M5435" s="39" t="n">
        <v>51056.8867249485</v>
      </c>
      <c r="N5435" s="39" t="n">
        <v>62386.7284817921</v>
      </c>
      <c r="O5435" s="39" t="n">
        <v>-11329.8417568437</v>
      </c>
      <c r="P5435" s="39" t="n">
        <v>-10261.0763291505</v>
      </c>
      <c r="Q5435" s="44"/>
      <c r="R5435" s="44" t="n">
        <v>47247.101776</v>
      </c>
      <c r="S5435" s="39" t="n">
        <v>13076.138524764</v>
      </c>
      <c r="T5435" s="39" t="n">
        <v>4697.7316617</v>
      </c>
      <c r="U5435" s="39" t="n">
        <v>24165.975110424</v>
      </c>
      <c r="V5435" s="39" t="n">
        <v>40595.822104047</v>
      </c>
      <c r="W5435" s="39"/>
      <c r="X5435" s="39"/>
      <c r="Y5435" s="48" t="n">
        <v>175.063414603298</v>
      </c>
      <c r="Z5435" s="48" t="n">
        <v>162.763164051355</v>
      </c>
    </row>
    <row r="5436" customFormat="false" ht="12.75" hidden="false" customHeight="false" outlineLevel="0" collapsed="false">
      <c r="A5436" s="0" t="s">
        <v>1300</v>
      </c>
      <c r="B5436" s="0" t="n">
        <v>813</v>
      </c>
      <c r="C5436" s="0" t="n">
        <v>1970</v>
      </c>
      <c r="D5436" s="39"/>
      <c r="E5436" s="39"/>
      <c r="F5436" s="39"/>
      <c r="G5436" s="39"/>
      <c r="H5436" s="39"/>
      <c r="I5436" s="39"/>
      <c r="J5436" s="39"/>
      <c r="K5436" s="39"/>
      <c r="L5436" s="39"/>
      <c r="P5436" s="0"/>
      <c r="Q5436" s="0"/>
      <c r="R5436" s="39" t="n">
        <v>46.4164362336098</v>
      </c>
      <c r="Y5436" s="41" t="n">
        <v>0.892856999892857</v>
      </c>
      <c r="Z5436" s="41" t="n">
        <v>0.896860987351445</v>
      </c>
    </row>
    <row r="5437" customFormat="false" ht="12.75" hidden="false" customHeight="false" outlineLevel="0" collapsed="false">
      <c r="A5437" s="0" t="s">
        <v>1300</v>
      </c>
      <c r="B5437" s="0" t="n">
        <v>813</v>
      </c>
      <c r="C5437" s="0" t="n">
        <v>1971</v>
      </c>
      <c r="D5437" s="39"/>
      <c r="E5437" s="39"/>
      <c r="F5437" s="39"/>
      <c r="G5437" s="39"/>
      <c r="H5437" s="39"/>
      <c r="I5437" s="39"/>
      <c r="J5437" s="39"/>
      <c r="K5437" s="39"/>
      <c r="L5437" s="39"/>
      <c r="P5437" s="0"/>
      <c r="Q5437" s="0"/>
      <c r="R5437" s="39" t="n">
        <v>52.4166230962767</v>
      </c>
      <c r="Y5437" s="41" t="n">
        <v>0.881616454275907</v>
      </c>
      <c r="Z5437" s="41" t="n">
        <v>0.839630563257456</v>
      </c>
    </row>
    <row r="5438" customFormat="false" ht="12.75" hidden="false" customHeight="false" outlineLevel="0" collapsed="false">
      <c r="A5438" s="0" t="s">
        <v>1300</v>
      </c>
      <c r="B5438" s="0" t="n">
        <v>813</v>
      </c>
      <c r="C5438" s="0" t="n">
        <v>1972</v>
      </c>
      <c r="D5438" s="39"/>
      <c r="E5438" s="39"/>
      <c r="F5438" s="39"/>
      <c r="G5438" s="39"/>
      <c r="H5438" s="39"/>
      <c r="I5438" s="39"/>
      <c r="J5438" s="39"/>
      <c r="K5438" s="39"/>
      <c r="L5438" s="39"/>
      <c r="P5438" s="0"/>
      <c r="Q5438" s="0"/>
      <c r="R5438" s="39" t="n">
        <v>60.2214075535977</v>
      </c>
      <c r="Y5438" s="41" t="n">
        <v>0.837299999</v>
      </c>
      <c r="Z5438" s="41" t="n">
        <v>0.784313726105344</v>
      </c>
    </row>
    <row r="5439" customFormat="false" ht="12.75" hidden="false" customHeight="false" outlineLevel="0" collapsed="false">
      <c r="A5439" s="0" t="s">
        <v>1300</v>
      </c>
      <c r="B5439" s="0" t="n">
        <v>813</v>
      </c>
      <c r="C5439" s="0" t="n">
        <v>1973</v>
      </c>
      <c r="D5439" s="39"/>
      <c r="E5439" s="39"/>
      <c r="F5439" s="39"/>
      <c r="G5439" s="39"/>
      <c r="H5439" s="39"/>
      <c r="I5439" s="39"/>
      <c r="J5439" s="39"/>
      <c r="K5439" s="39"/>
      <c r="L5439" s="39"/>
      <c r="P5439" s="0"/>
      <c r="Q5439" s="0"/>
      <c r="R5439" s="39" t="n">
        <v>75.0699388293899</v>
      </c>
      <c r="Y5439" s="41" t="n">
        <v>0.704113907966658</v>
      </c>
      <c r="Z5439" s="41" t="n">
        <v>0.67204301120433</v>
      </c>
    </row>
    <row r="5440" customFormat="false" ht="12.75" hidden="false" customHeight="false" outlineLevel="0" collapsed="false">
      <c r="A5440" s="0" t="s">
        <v>1300</v>
      </c>
      <c r="B5440" s="0" t="n">
        <v>813</v>
      </c>
      <c r="C5440" s="0" t="n">
        <v>1974</v>
      </c>
      <c r="D5440" s="39"/>
      <c r="E5440" s="39"/>
      <c r="F5440" s="39"/>
      <c r="G5440" s="39"/>
      <c r="H5440" s="39"/>
      <c r="I5440" s="39"/>
      <c r="J5440" s="39"/>
      <c r="K5440" s="39"/>
      <c r="L5440" s="39"/>
      <c r="P5440" s="0"/>
      <c r="Q5440" s="0"/>
      <c r="R5440" s="39" t="n">
        <v>95.1379938616389</v>
      </c>
      <c r="Y5440" s="41" t="n">
        <v>0.698085449275053</v>
      </c>
      <c r="Z5440" s="41" t="n">
        <v>0.75357950320541</v>
      </c>
    </row>
    <row r="5441" customFormat="false" ht="12.75" hidden="false" customHeight="false" outlineLevel="0" collapsed="false">
      <c r="A5441" s="0" t="s">
        <v>1300</v>
      </c>
      <c r="B5441" s="0" t="n">
        <v>813</v>
      </c>
      <c r="C5441" s="0" t="n">
        <v>1975</v>
      </c>
      <c r="D5441" s="39"/>
      <c r="E5441" s="39"/>
      <c r="F5441" s="39"/>
      <c r="G5441" s="39"/>
      <c r="H5441" s="39"/>
      <c r="I5441" s="39"/>
      <c r="J5441" s="39"/>
      <c r="K5441" s="39"/>
      <c r="L5441" s="39"/>
      <c r="P5441" s="0"/>
      <c r="Q5441" s="0"/>
      <c r="R5441" s="39" t="n">
        <v>85.4746356350773</v>
      </c>
      <c r="Y5441" s="41" t="n">
        <v>0.763866666666667</v>
      </c>
      <c r="Z5441" s="41" t="n">
        <v>0.795481664780433</v>
      </c>
    </row>
    <row r="5442" customFormat="false" ht="12.75" hidden="false" customHeight="false" outlineLevel="0" collapsed="false">
      <c r="A5442" s="0" t="s">
        <v>1300</v>
      </c>
      <c r="B5442" s="0" t="n">
        <v>813</v>
      </c>
      <c r="C5442" s="0" t="n">
        <v>1976</v>
      </c>
      <c r="D5442" s="39"/>
      <c r="E5442" s="39"/>
      <c r="F5442" s="39"/>
      <c r="G5442" s="39"/>
      <c r="H5442" s="39"/>
      <c r="I5442" s="39"/>
      <c r="J5442" s="39"/>
      <c r="K5442" s="39"/>
      <c r="L5442" s="39"/>
      <c r="P5442" s="0"/>
      <c r="Q5442" s="0"/>
      <c r="R5442" s="39" t="n">
        <v>95.325092792218</v>
      </c>
      <c r="Y5442" s="41" t="n">
        <v>0.818283333333333</v>
      </c>
      <c r="Z5442" s="41" t="n">
        <v>0.920471281296024</v>
      </c>
    </row>
    <row r="5443" customFormat="false" ht="12.75" hidden="false" customHeight="false" outlineLevel="0" collapsed="false">
      <c r="A5443" s="0" t="s">
        <v>1300</v>
      </c>
      <c r="B5443" s="0" t="n">
        <v>813</v>
      </c>
      <c r="C5443" s="0" t="n">
        <v>1977</v>
      </c>
      <c r="D5443" s="39" t="n">
        <v>0</v>
      </c>
      <c r="E5443" s="39" t="n">
        <v>0</v>
      </c>
      <c r="F5443" s="39" t="n">
        <v>0</v>
      </c>
      <c r="G5443" s="39" t="n">
        <v>17.8285476599095</v>
      </c>
      <c r="H5443" s="39" t="n">
        <v>8</v>
      </c>
      <c r="I5443" s="39" t="n">
        <v>1.43001038667795</v>
      </c>
      <c r="J5443" s="39" t="n">
        <v>0</v>
      </c>
      <c r="K5443" s="39" t="n">
        <v>0</v>
      </c>
      <c r="L5443" s="39" t="n">
        <v>2.87062099998474</v>
      </c>
      <c r="M5443" s="39" t="n">
        <v>10.8706209999847</v>
      </c>
      <c r="N5443" s="39" t="n">
        <v>19.2585580465874</v>
      </c>
      <c r="O5443" s="39" t="n">
        <v>-8.38793704660269</v>
      </c>
      <c r="P5443" s="0"/>
      <c r="Q5443" s="0"/>
      <c r="R5443" s="39" t="n">
        <v>100.874928979726</v>
      </c>
      <c r="Y5443" s="41" t="n">
        <v>0.901816666666667</v>
      </c>
      <c r="Z5443" s="41" t="n">
        <v>0.876117050005359</v>
      </c>
    </row>
    <row r="5444" customFormat="false" ht="12.75" hidden="false" customHeight="false" outlineLevel="0" collapsed="false">
      <c r="A5444" s="0" t="s">
        <v>1300</v>
      </c>
      <c r="B5444" s="0" t="n">
        <v>813</v>
      </c>
      <c r="C5444" s="0" t="n">
        <v>1978</v>
      </c>
      <c r="D5444" s="39" t="n">
        <v>0</v>
      </c>
      <c r="E5444" s="39" t="n">
        <v>0</v>
      </c>
      <c r="F5444" s="39" t="n">
        <v>0</v>
      </c>
      <c r="G5444" s="39" t="n">
        <v>22.4069965195896</v>
      </c>
      <c r="H5444" s="39" t="n">
        <v>10.73</v>
      </c>
      <c r="I5444" s="39" t="n">
        <v>4.5033404581904</v>
      </c>
      <c r="J5444" s="39" t="n">
        <v>0</v>
      </c>
      <c r="K5444" s="39" t="n">
        <v>0</v>
      </c>
      <c r="L5444" s="39" t="n">
        <v>29.1858839997483</v>
      </c>
      <c r="M5444" s="39" t="n">
        <v>39.9158839997483</v>
      </c>
      <c r="N5444" s="39" t="n">
        <v>26.91033697778</v>
      </c>
      <c r="O5444" s="39" t="n">
        <v>13.0055470219683</v>
      </c>
      <c r="P5444" s="0"/>
      <c r="Q5444" s="0"/>
      <c r="R5444" s="39" t="n">
        <v>121.551336212786</v>
      </c>
      <c r="Y5444" s="41" t="n">
        <v>0.873658333333333</v>
      </c>
      <c r="Z5444" s="41" t="n">
        <v>0.869187310620763</v>
      </c>
    </row>
    <row r="5445" customFormat="false" ht="12.75" hidden="false" customHeight="false" outlineLevel="0" collapsed="false">
      <c r="A5445" s="0" t="s">
        <v>1300</v>
      </c>
      <c r="B5445" s="0" t="n">
        <v>813</v>
      </c>
      <c r="C5445" s="0" t="n">
        <v>1979</v>
      </c>
      <c r="D5445" s="39" t="n">
        <v>0</v>
      </c>
      <c r="E5445" s="39" t="n">
        <v>0</v>
      </c>
      <c r="F5445" s="39" t="n">
        <v>0</v>
      </c>
      <c r="G5445" s="39" t="n">
        <v>25.8713424797149</v>
      </c>
      <c r="H5445" s="39" t="n">
        <v>13.133739599027</v>
      </c>
      <c r="I5445" s="39" t="n">
        <v>5.62000015249475</v>
      </c>
      <c r="J5445" s="39" t="n">
        <v>0</v>
      </c>
      <c r="K5445" s="39" t="n">
        <v>0</v>
      </c>
      <c r="L5445" s="39" t="n">
        <v>36.9570722991836</v>
      </c>
      <c r="M5445" s="39" t="n">
        <v>50.0908118982106</v>
      </c>
      <c r="N5445" s="39" t="n">
        <v>31.4913426322097</v>
      </c>
      <c r="O5445" s="39" t="n">
        <v>18.5994692660009</v>
      </c>
      <c r="P5445" s="0"/>
      <c r="Q5445" s="0"/>
      <c r="R5445" s="39" t="n">
        <v>161.078673126277</v>
      </c>
      <c r="Y5445" s="41" t="n">
        <v>0.865964321846027</v>
      </c>
      <c r="Z5445" s="41" t="n">
        <v>0.858221765240492</v>
      </c>
    </row>
    <row r="5446" customFormat="false" ht="12.75" hidden="false" customHeight="false" outlineLevel="0" collapsed="false">
      <c r="A5446" s="0" t="s">
        <v>1300</v>
      </c>
      <c r="B5446" s="0" t="n">
        <v>813</v>
      </c>
      <c r="C5446" s="0" t="n">
        <v>1980</v>
      </c>
      <c r="D5446" s="39" t="n">
        <v>0</v>
      </c>
      <c r="E5446" s="39" t="n">
        <v>0</v>
      </c>
      <c r="F5446" s="39" t="n">
        <v>0</v>
      </c>
      <c r="G5446" s="39" t="n">
        <v>28.2814827001139</v>
      </c>
      <c r="H5446" s="39" t="n">
        <v>15.023182399184</v>
      </c>
      <c r="I5446" s="39" t="n">
        <v>10.0200009336882</v>
      </c>
      <c r="J5446" s="39" t="n">
        <v>0</v>
      </c>
      <c r="K5446" s="39" t="n">
        <v>0</v>
      </c>
      <c r="L5446" s="39" t="n">
        <v>29.6045677981513</v>
      </c>
      <c r="M5446" s="39" t="n">
        <v>44.6277501973353</v>
      </c>
      <c r="N5446" s="39" t="n">
        <v>38.3014836338021</v>
      </c>
      <c r="O5446" s="39" t="n">
        <v>6.32626656353319</v>
      </c>
      <c r="P5446" s="0"/>
      <c r="Q5446" s="0"/>
      <c r="R5446" s="39" t="n">
        <v>177.104821795677</v>
      </c>
      <c r="Y5446" s="41" t="n">
        <v>0.829827237051334</v>
      </c>
      <c r="Z5446" s="41" t="n">
        <v>0.797511763934534</v>
      </c>
    </row>
    <row r="5447" customFormat="false" ht="12.75" hidden="false" customHeight="false" outlineLevel="0" collapsed="false">
      <c r="A5447" s="0" t="s">
        <v>1300</v>
      </c>
      <c r="B5447" s="0" t="n">
        <v>813</v>
      </c>
      <c r="C5447" s="0" t="n">
        <v>1981</v>
      </c>
      <c r="D5447" s="39" t="n">
        <v>0</v>
      </c>
      <c r="E5447" s="39" t="n">
        <v>0</v>
      </c>
      <c r="F5447" s="39" t="n">
        <v>0</v>
      </c>
      <c r="G5447" s="39" t="n">
        <v>28.5113238267152</v>
      </c>
      <c r="H5447" s="39" t="n">
        <v>17.959625</v>
      </c>
      <c r="I5447" s="39" t="n">
        <v>32.3411651713768</v>
      </c>
      <c r="J5447" s="39" t="n">
        <v>0</v>
      </c>
      <c r="K5447" s="39" t="n">
        <v>0</v>
      </c>
      <c r="L5447" s="39" t="n">
        <v>21.58942079877</v>
      </c>
      <c r="M5447" s="39" t="n">
        <v>39.54904579877</v>
      </c>
      <c r="N5447" s="39" t="n">
        <v>60.8524889980919</v>
      </c>
      <c r="O5447" s="39" t="n">
        <v>-21.3034431993219</v>
      </c>
      <c r="P5447" s="0"/>
      <c r="Q5447" s="0"/>
      <c r="R5447" s="39" t="n">
        <v>187.660694985835</v>
      </c>
      <c r="Y5447" s="41" t="n">
        <v>0.870166288155135</v>
      </c>
      <c r="Z5447" s="41" t="n">
        <v>0.888888888888889</v>
      </c>
    </row>
    <row r="5448" customFormat="false" ht="12.75" hidden="false" customHeight="false" outlineLevel="0" collapsed="false">
      <c r="A5448" s="0" t="s">
        <v>1300</v>
      </c>
      <c r="B5448" s="0" t="n">
        <v>813</v>
      </c>
      <c r="C5448" s="0" t="n">
        <v>1982</v>
      </c>
      <c r="D5448" s="39" t="n">
        <v>0</v>
      </c>
      <c r="E5448" s="39" t="n">
        <v>0</v>
      </c>
      <c r="F5448" s="39" t="n">
        <v>0</v>
      </c>
      <c r="G5448" s="39" t="n">
        <v>29.54107924643</v>
      </c>
      <c r="H5448" s="39" t="n">
        <v>15.809621999154</v>
      </c>
      <c r="I5448" s="39" t="n">
        <v>40.9474583047631</v>
      </c>
      <c r="J5448" s="39" t="n">
        <v>0</v>
      </c>
      <c r="K5448" s="39" t="n">
        <v>0</v>
      </c>
      <c r="L5448" s="39" t="n">
        <v>37.22991859874</v>
      </c>
      <c r="M5448" s="39" t="n">
        <v>53.039540597894</v>
      </c>
      <c r="N5448" s="39" t="n">
        <v>70.4885375511931</v>
      </c>
      <c r="O5448" s="39" t="n">
        <v>-17.4489969532991</v>
      </c>
      <c r="P5448" s="0"/>
      <c r="Q5448" s="0"/>
      <c r="R5448" s="39" t="n">
        <v>186.838834290654</v>
      </c>
      <c r="Y5448" s="41" t="n">
        <v>0.971104381540402</v>
      </c>
      <c r="Z5448" s="41" t="n">
        <v>1.04493208050672</v>
      </c>
    </row>
    <row r="5449" customFormat="false" ht="12.75" hidden="false" customHeight="false" outlineLevel="0" collapsed="false">
      <c r="A5449" s="0" t="s">
        <v>1300</v>
      </c>
      <c r="B5449" s="0" t="n">
        <v>813</v>
      </c>
      <c r="C5449" s="0" t="n">
        <v>1983</v>
      </c>
      <c r="D5449" s="39" t="n">
        <v>0</v>
      </c>
      <c r="E5449" s="39" t="n">
        <v>0</v>
      </c>
      <c r="F5449" s="39" t="n">
        <v>0</v>
      </c>
      <c r="G5449" s="39" t="n">
        <v>29.976407600965</v>
      </c>
      <c r="H5449" s="39" t="n">
        <v>22</v>
      </c>
      <c r="I5449" s="39" t="n">
        <v>61.517775596498</v>
      </c>
      <c r="J5449" s="39" t="n">
        <v>0</v>
      </c>
      <c r="K5449" s="39" t="n">
        <v>0</v>
      </c>
      <c r="L5449" s="39" t="n">
        <v>47.32953399788</v>
      </c>
      <c r="M5449" s="39" t="n">
        <v>69.32953399788</v>
      </c>
      <c r="N5449" s="39" t="n">
        <v>91.4941831974629</v>
      </c>
      <c r="O5449" s="39" t="n">
        <v>-22.1646491995829</v>
      </c>
      <c r="P5449" s="0"/>
      <c r="Q5449" s="0"/>
      <c r="R5449" s="39" t="n">
        <v>175.524432422544</v>
      </c>
      <c r="Y5449" s="41" t="n">
        <v>1.14855831188407</v>
      </c>
      <c r="Z5449" s="41" t="n">
        <v>1.22144863957671</v>
      </c>
    </row>
    <row r="5450" customFormat="false" ht="12.75" hidden="false" customHeight="false" outlineLevel="0" collapsed="false">
      <c r="A5450" s="0" t="s">
        <v>1300</v>
      </c>
      <c r="B5450" s="0" t="n">
        <v>813</v>
      </c>
      <c r="C5450" s="0" t="n">
        <v>1984</v>
      </c>
      <c r="D5450" s="39" t="n">
        <v>0</v>
      </c>
      <c r="E5450" s="39" t="n">
        <v>0</v>
      </c>
      <c r="F5450" s="39" t="n">
        <v>0</v>
      </c>
      <c r="G5450" s="39" t="n">
        <v>31.9391698578594</v>
      </c>
      <c r="H5450" s="39" t="n">
        <v>17</v>
      </c>
      <c r="I5450" s="39" t="n">
        <v>62.4974661947886</v>
      </c>
      <c r="J5450" s="39" t="n">
        <v>0</v>
      </c>
      <c r="K5450" s="39" t="n">
        <v>0</v>
      </c>
      <c r="L5450" s="39" t="n">
        <v>44.7039822</v>
      </c>
      <c r="M5450" s="39" t="n">
        <v>61.7039822</v>
      </c>
      <c r="N5450" s="39" t="n">
        <v>94.436636052648</v>
      </c>
      <c r="O5450" s="39" t="n">
        <v>-32.732653852648</v>
      </c>
      <c r="P5450" s="0"/>
      <c r="Q5450" s="0"/>
      <c r="R5450" s="39" t="n">
        <v>175.824184100254</v>
      </c>
      <c r="Y5450" s="41" t="n">
        <v>1.27371513855967</v>
      </c>
      <c r="Z5450" s="41" t="n">
        <v>1.34354426978369</v>
      </c>
    </row>
    <row r="5451" customFormat="false" ht="12.75" hidden="false" customHeight="false" outlineLevel="0" collapsed="false">
      <c r="A5451" s="0" t="s">
        <v>1300</v>
      </c>
      <c r="B5451" s="0" t="n">
        <v>813</v>
      </c>
      <c r="C5451" s="0" t="n">
        <v>1985</v>
      </c>
      <c r="D5451" s="39" t="n">
        <v>0</v>
      </c>
      <c r="E5451" s="39" t="n">
        <v>0</v>
      </c>
      <c r="F5451" s="39" t="n">
        <v>0</v>
      </c>
      <c r="G5451" s="39" t="n">
        <v>32.6144957026555</v>
      </c>
      <c r="H5451" s="39" t="n">
        <v>15</v>
      </c>
      <c r="I5451" s="39" t="n">
        <v>87.7316402143924</v>
      </c>
      <c r="J5451" s="39" t="n">
        <v>0</v>
      </c>
      <c r="K5451" s="39" t="n">
        <v>0</v>
      </c>
      <c r="L5451" s="39" t="n">
        <v>35.60597759872</v>
      </c>
      <c r="M5451" s="39" t="n">
        <v>50.60597759872</v>
      </c>
      <c r="N5451" s="39" t="n">
        <v>120.346135917048</v>
      </c>
      <c r="O5451" s="39" t="n">
        <v>-69.7401583183279</v>
      </c>
      <c r="P5451" s="0"/>
      <c r="Q5451" s="0"/>
      <c r="R5451" s="39" t="n">
        <v>160.297099980384</v>
      </c>
      <c r="Y5451" s="41" t="n">
        <v>1.4807666665</v>
      </c>
      <c r="Z5451" s="41" t="n">
        <v>1.61264312207708</v>
      </c>
    </row>
    <row r="5452" customFormat="false" ht="12.75" hidden="false" customHeight="false" outlineLevel="0" collapsed="false">
      <c r="A5452" s="0" t="s">
        <v>1300</v>
      </c>
      <c r="B5452" s="0" t="n">
        <v>813</v>
      </c>
      <c r="C5452" s="0" t="n">
        <v>1986</v>
      </c>
      <c r="D5452" s="39" t="n">
        <v>0</v>
      </c>
      <c r="E5452" s="39" t="n">
        <v>0</v>
      </c>
      <c r="F5452" s="39" t="n">
        <v>0</v>
      </c>
      <c r="G5452" s="39" t="n">
        <v>35.7152708967507</v>
      </c>
      <c r="H5452" s="39" t="n">
        <v>9</v>
      </c>
      <c r="I5452" s="39" t="n">
        <v>91.4233060391512</v>
      </c>
      <c r="J5452" s="39" t="n">
        <v>0</v>
      </c>
      <c r="K5452" s="39" t="n">
        <v>0</v>
      </c>
      <c r="L5452" s="39" t="n">
        <v>29.571742</v>
      </c>
      <c r="M5452" s="39" t="n">
        <v>38.571742</v>
      </c>
      <c r="N5452" s="39" t="n">
        <v>127.138576935902</v>
      </c>
      <c r="O5452" s="39" t="n">
        <v>-88.5668349359019</v>
      </c>
      <c r="P5452" s="0"/>
      <c r="Q5452" s="0"/>
      <c r="R5452" s="39" t="n">
        <v>143.021258885973</v>
      </c>
      <c r="Y5452" s="41" t="n">
        <v>1.74149999983333</v>
      </c>
      <c r="Z5452" s="41" t="n">
        <v>1.98649185538339</v>
      </c>
    </row>
    <row r="5453" customFormat="false" ht="12.75" hidden="false" customHeight="false" outlineLevel="0" collapsed="false">
      <c r="A5453" s="0" t="s">
        <v>1300</v>
      </c>
      <c r="B5453" s="0" t="n">
        <v>813</v>
      </c>
      <c r="C5453" s="0" t="n">
        <v>1987</v>
      </c>
      <c r="D5453" s="39" t="n">
        <v>0</v>
      </c>
      <c r="E5453" s="39" t="n">
        <v>0</v>
      </c>
      <c r="F5453" s="39" t="n">
        <v>0</v>
      </c>
      <c r="G5453" s="39" t="n">
        <v>46.198018042074</v>
      </c>
      <c r="H5453" s="39" t="n">
        <v>42</v>
      </c>
      <c r="I5453" s="39" t="n">
        <v>113.097921021277</v>
      </c>
      <c r="J5453" s="39" t="n">
        <v>0</v>
      </c>
      <c r="K5453" s="39" t="n">
        <v>0</v>
      </c>
      <c r="L5453" s="39" t="n">
        <v>36.7488754</v>
      </c>
      <c r="M5453" s="39" t="n">
        <v>78.7488754</v>
      </c>
      <c r="N5453" s="39" t="n">
        <v>159.295939063351</v>
      </c>
      <c r="O5453" s="39" t="n">
        <v>-80.5470636633508</v>
      </c>
      <c r="P5453" s="0"/>
      <c r="Q5453" s="0"/>
      <c r="R5453" s="39" t="n">
        <v>150.274595191278</v>
      </c>
      <c r="Y5453" s="41" t="n">
        <v>2.00329166666667</v>
      </c>
      <c r="Z5453" s="41" t="n">
        <v>1.97433366238894</v>
      </c>
    </row>
    <row r="5454" customFormat="false" ht="12.75" hidden="false" customHeight="false" outlineLevel="0" collapsed="false">
      <c r="A5454" s="0" t="s">
        <v>1300</v>
      </c>
      <c r="B5454" s="0" t="n">
        <v>813</v>
      </c>
      <c r="C5454" s="0" t="n">
        <v>1988</v>
      </c>
      <c r="D5454" s="39" t="n">
        <v>0</v>
      </c>
      <c r="E5454" s="39" t="n">
        <v>0</v>
      </c>
      <c r="F5454" s="39" t="n">
        <v>0</v>
      </c>
      <c r="G5454" s="39" t="n">
        <v>47.8786768603308</v>
      </c>
      <c r="H5454" s="39" t="n">
        <v>34</v>
      </c>
      <c r="I5454" s="39" t="n">
        <v>130.3972382492</v>
      </c>
      <c r="J5454" s="39" t="n">
        <v>0</v>
      </c>
      <c r="K5454" s="39" t="n">
        <v>0</v>
      </c>
      <c r="L5454" s="39" t="n">
        <v>39.619764</v>
      </c>
      <c r="M5454" s="39" t="n">
        <v>73.619764</v>
      </c>
      <c r="N5454" s="39" t="n">
        <v>178.275915109531</v>
      </c>
      <c r="O5454" s="39" t="n">
        <v>-104.656151109531</v>
      </c>
      <c r="P5454" s="0"/>
      <c r="Q5454" s="0"/>
      <c r="R5454" s="39" t="n">
        <v>170.90735321987</v>
      </c>
      <c r="Y5454" s="41" t="n">
        <v>2.08251666666667</v>
      </c>
      <c r="Z5454" s="41" t="n">
        <v>2.11819529760644</v>
      </c>
    </row>
    <row r="5455" customFormat="false" ht="12.75" hidden="false" customHeight="false" outlineLevel="0" collapsed="false">
      <c r="A5455" s="0" t="s">
        <v>1300</v>
      </c>
      <c r="B5455" s="0" t="n">
        <v>813</v>
      </c>
      <c r="C5455" s="0" t="n">
        <v>1989</v>
      </c>
      <c r="D5455" s="39" t="n">
        <v>0</v>
      </c>
      <c r="E5455" s="39" t="n">
        <v>0</v>
      </c>
      <c r="F5455" s="39" t="n">
        <v>0</v>
      </c>
      <c r="G5455" s="39" t="n">
        <v>59.4779777044779</v>
      </c>
      <c r="H5455" s="39" t="n">
        <v>39</v>
      </c>
      <c r="I5455" s="39" t="n">
        <v>138.417853254182</v>
      </c>
      <c r="J5455" s="39" t="n">
        <v>0</v>
      </c>
      <c r="K5455" s="39" t="n">
        <v>0</v>
      </c>
      <c r="L5455" s="39" t="n">
        <v>26.1622128</v>
      </c>
      <c r="M5455" s="39" t="n">
        <v>65.1622128</v>
      </c>
      <c r="N5455" s="39" t="n">
        <v>197.89583095866</v>
      </c>
      <c r="O5455" s="39" t="n">
        <v>-132.73361815866</v>
      </c>
      <c r="P5455" s="0"/>
      <c r="Q5455" s="0"/>
      <c r="R5455" s="39" t="n">
        <v>167.466209365441</v>
      </c>
      <c r="Y5455" s="41" t="n">
        <v>2.29324166666667</v>
      </c>
      <c r="Z5455" s="41" t="n">
        <v>2.39693192713327</v>
      </c>
    </row>
    <row r="5456" customFormat="false" ht="12.75" hidden="false" customHeight="false" outlineLevel="0" collapsed="false">
      <c r="A5456" s="0" t="s">
        <v>1300</v>
      </c>
      <c r="B5456" s="0" t="n">
        <v>813</v>
      </c>
      <c r="C5456" s="0" t="n">
        <v>1990</v>
      </c>
      <c r="D5456" s="39" t="n">
        <v>0</v>
      </c>
      <c r="E5456" s="39" t="n">
        <v>0</v>
      </c>
      <c r="F5456" s="39" t="n">
        <v>0</v>
      </c>
      <c r="G5456" s="39" t="n">
        <v>69.9177807718291</v>
      </c>
      <c r="H5456" s="39" t="n">
        <v>28</v>
      </c>
      <c r="I5456" s="39" t="n">
        <v>154.075553582844</v>
      </c>
      <c r="J5456" s="39" t="n">
        <v>0</v>
      </c>
      <c r="K5456" s="39" t="n">
        <v>0</v>
      </c>
      <c r="L5456" s="39" t="n">
        <v>17.5996748</v>
      </c>
      <c r="M5456" s="39" t="n">
        <v>45.5996748</v>
      </c>
      <c r="N5456" s="39" t="n">
        <v>223.993334354673</v>
      </c>
      <c r="O5456" s="39" t="n">
        <v>-178.393659554673</v>
      </c>
      <c r="P5456" s="0"/>
      <c r="Q5456" s="0"/>
      <c r="R5456" s="39" t="n">
        <v>208.105980623926</v>
      </c>
      <c r="Y5456" s="41" t="n">
        <v>2.52878333333333</v>
      </c>
      <c r="Z5456" s="41" t="n">
        <v>2.61369576581286</v>
      </c>
    </row>
    <row r="5457" customFormat="false" ht="12.75" hidden="false" customHeight="false" outlineLevel="0" collapsed="false">
      <c r="A5457" s="0" t="s">
        <v>1300</v>
      </c>
      <c r="B5457" s="0" t="n">
        <v>813</v>
      </c>
      <c r="C5457" s="0" t="n">
        <v>1991</v>
      </c>
      <c r="D5457" s="39" t="n">
        <v>0</v>
      </c>
      <c r="E5457" s="39" t="n">
        <v>0</v>
      </c>
      <c r="F5457" s="39" t="n">
        <v>0</v>
      </c>
      <c r="G5457" s="39" t="n">
        <v>84.4310877061693</v>
      </c>
      <c r="H5457" s="39" t="n">
        <v>22</v>
      </c>
      <c r="I5457" s="39" t="n">
        <v>130.29396675992</v>
      </c>
      <c r="J5457" s="39" t="n">
        <v>0</v>
      </c>
      <c r="K5457" s="39" t="n">
        <v>0</v>
      </c>
      <c r="L5457" s="39" t="n">
        <v>8.5425623</v>
      </c>
      <c r="M5457" s="39" t="n">
        <v>30.5425623</v>
      </c>
      <c r="N5457" s="39" t="n">
        <v>214.725054466089</v>
      </c>
      <c r="O5457" s="39" t="n">
        <v>-184.182492166089</v>
      </c>
      <c r="P5457" s="0"/>
      <c r="Q5457" s="0"/>
      <c r="R5457" s="39" t="n">
        <v>220.368334592164</v>
      </c>
      <c r="Y5457" s="41" t="n">
        <v>2.71475</v>
      </c>
      <c r="Z5457" s="41" t="n">
        <v>2.79485746226942</v>
      </c>
    </row>
    <row r="5458" customFormat="false" ht="12.75" hidden="false" customHeight="false" outlineLevel="0" collapsed="false">
      <c r="A5458" s="0" t="s">
        <v>1300</v>
      </c>
      <c r="B5458" s="0" t="n">
        <v>813</v>
      </c>
      <c r="C5458" s="0" t="n">
        <v>1992</v>
      </c>
      <c r="D5458" s="39" t="n">
        <v>0</v>
      </c>
      <c r="E5458" s="39" t="n">
        <v>0</v>
      </c>
      <c r="F5458" s="39" t="n">
        <v>0</v>
      </c>
      <c r="G5458" s="39" t="n">
        <v>98.604100922931</v>
      </c>
      <c r="H5458" s="39" t="n">
        <v>58</v>
      </c>
      <c r="I5458" s="39" t="n">
        <v>126.168791087911</v>
      </c>
      <c r="J5458" s="39" t="n">
        <v>0</v>
      </c>
      <c r="K5458" s="39" t="n">
        <v>0</v>
      </c>
      <c r="L5458" s="39" t="n">
        <v>23.4975</v>
      </c>
      <c r="M5458" s="39" t="n">
        <v>81.4975</v>
      </c>
      <c r="N5458" s="39" t="n">
        <v>224.772892010842</v>
      </c>
      <c r="O5458" s="39" t="n">
        <v>-143.275392010842</v>
      </c>
      <c r="P5458" s="0"/>
      <c r="Q5458" s="0"/>
      <c r="R5458" s="39" t="n">
        <v>260.578534821675</v>
      </c>
      <c r="Y5458" s="41" t="n">
        <v>2.9281</v>
      </c>
      <c r="Z5458" s="41" t="n">
        <v>3.09981401115933</v>
      </c>
    </row>
    <row r="5459" customFormat="false" ht="12.75" hidden="false" customHeight="false" outlineLevel="0" collapsed="false">
      <c r="A5459" s="0" t="s">
        <v>1300</v>
      </c>
      <c r="B5459" s="0" t="n">
        <v>813</v>
      </c>
      <c r="C5459" s="0" t="n">
        <v>1993</v>
      </c>
      <c r="D5459" s="39" t="n">
        <v>0</v>
      </c>
      <c r="E5459" s="39" t="n">
        <v>0</v>
      </c>
      <c r="F5459" s="39" t="n">
        <v>0</v>
      </c>
      <c r="G5459" s="39" t="n">
        <v>121.974939136081</v>
      </c>
      <c r="H5459" s="39" t="n">
        <v>57</v>
      </c>
      <c r="I5459" s="39" t="n">
        <v>198.434640772796</v>
      </c>
      <c r="J5459" s="39" t="n">
        <v>0</v>
      </c>
      <c r="K5459" s="39" t="n">
        <v>0</v>
      </c>
      <c r="L5459" s="39" t="n">
        <v>20.06880852</v>
      </c>
      <c r="M5459" s="39" t="n">
        <v>77.06880852</v>
      </c>
      <c r="N5459" s="39" t="n">
        <v>320.409579908877</v>
      </c>
      <c r="O5459" s="39" t="n">
        <v>-243.340771388877</v>
      </c>
      <c r="P5459" s="0"/>
      <c r="Q5459" s="0"/>
      <c r="R5459" s="39" t="n">
        <v>282.711683477775</v>
      </c>
      <c r="Y5459" s="41" t="n">
        <v>3.18773333333333</v>
      </c>
      <c r="Z5459" s="41" t="n">
        <v>3.2478077297824</v>
      </c>
    </row>
    <row r="5460" customFormat="false" ht="12.75" hidden="false" customHeight="false" outlineLevel="0" collapsed="false">
      <c r="A5460" s="0" t="s">
        <v>1300</v>
      </c>
      <c r="B5460" s="0" t="n">
        <v>813</v>
      </c>
      <c r="C5460" s="0" t="n">
        <v>1994</v>
      </c>
      <c r="D5460" s="39" t="n">
        <v>0</v>
      </c>
      <c r="E5460" s="39" t="n">
        <v>0</v>
      </c>
      <c r="F5460" s="39" t="n">
        <v>0</v>
      </c>
      <c r="G5460" s="39" t="n">
        <v>124.07133803927</v>
      </c>
      <c r="H5460" s="39" t="n">
        <v>49</v>
      </c>
      <c r="I5460" s="39" t="n">
        <v>182.177300523074</v>
      </c>
      <c r="J5460" s="39" t="n">
        <v>0</v>
      </c>
      <c r="K5460" s="39" t="n">
        <v>0</v>
      </c>
      <c r="L5460" s="39" t="n">
        <v>17.41804014115</v>
      </c>
      <c r="M5460" s="39" t="n">
        <v>66.41804014115</v>
      </c>
      <c r="N5460" s="39" t="n">
        <v>306.248638562344</v>
      </c>
      <c r="O5460" s="39" t="n">
        <v>-239.830598421194</v>
      </c>
      <c r="P5460" s="0"/>
      <c r="Q5460" s="0"/>
      <c r="R5460" s="39" t="n">
        <v>319.742378360295</v>
      </c>
      <c r="Y5460" s="41" t="n">
        <v>3.29135833333333</v>
      </c>
      <c r="Z5460" s="41" t="n">
        <v>3.3288948069241</v>
      </c>
    </row>
    <row r="5461" customFormat="false" ht="12.75" hidden="false" customHeight="false" outlineLevel="0" collapsed="false">
      <c r="A5461" s="0" t="s">
        <v>1300</v>
      </c>
      <c r="B5461" s="0" t="n">
        <v>813</v>
      </c>
      <c r="C5461" s="0" t="n">
        <v>1995</v>
      </c>
      <c r="D5461" s="39" t="n">
        <v>0</v>
      </c>
      <c r="E5461" s="39" t="n">
        <v>0</v>
      </c>
      <c r="F5461" s="39" t="n">
        <v>0</v>
      </c>
      <c r="G5461" s="39" t="n">
        <v>126.097234278149</v>
      </c>
      <c r="H5461" s="39" t="n">
        <v>25</v>
      </c>
      <c r="I5461" s="39" t="n">
        <v>169.407631337446</v>
      </c>
      <c r="J5461" s="39" t="n">
        <v>0</v>
      </c>
      <c r="K5461" s="39" t="n">
        <v>0</v>
      </c>
      <c r="L5461" s="39" t="n">
        <v>15.9052762277</v>
      </c>
      <c r="M5461" s="39" t="n">
        <v>40.9052762277</v>
      </c>
      <c r="N5461" s="39" t="n">
        <v>295.504865615595</v>
      </c>
      <c r="O5461" s="39" t="n">
        <v>-254.599589387895</v>
      </c>
      <c r="P5461" s="0"/>
      <c r="Q5461" s="0"/>
      <c r="R5461" s="39" t="n">
        <v>357.28128531992</v>
      </c>
      <c r="Y5461" s="41" t="n">
        <v>3.4059</v>
      </c>
      <c r="Z5461" s="41" t="n">
        <v>3.47584289190129</v>
      </c>
    </row>
    <row r="5462" customFormat="false" ht="12.75" hidden="false" customHeight="false" outlineLevel="0" collapsed="false">
      <c r="A5462" s="0" t="s">
        <v>1300</v>
      </c>
      <c r="B5462" s="0" t="n">
        <v>813</v>
      </c>
      <c r="C5462" s="0" t="n">
        <v>1996</v>
      </c>
      <c r="D5462" s="39" t="n">
        <v>0</v>
      </c>
      <c r="E5462" s="39" t="n">
        <v>0</v>
      </c>
      <c r="F5462" s="39" t="n">
        <v>0</v>
      </c>
      <c r="G5462" s="39" t="n">
        <v>132.041673400223</v>
      </c>
      <c r="H5462" s="39" t="n">
        <v>42</v>
      </c>
      <c r="I5462" s="39" t="n">
        <v>172.447060192749</v>
      </c>
      <c r="J5462" s="39" t="n">
        <v>0</v>
      </c>
      <c r="K5462" s="39" t="n">
        <v>0</v>
      </c>
      <c r="L5462" s="39" t="n">
        <v>32.58356453544</v>
      </c>
      <c r="M5462" s="39" t="n">
        <v>74.58356453544</v>
      </c>
      <c r="N5462" s="39" t="n">
        <v>304.488733592972</v>
      </c>
      <c r="O5462" s="39" t="n">
        <v>-229.905169057532</v>
      </c>
      <c r="P5462" s="0"/>
      <c r="Q5462" s="0"/>
      <c r="R5462" s="39" t="n">
        <v>388.867096428692</v>
      </c>
      <c r="Y5462" s="41" t="n">
        <v>3.56635833333333</v>
      </c>
      <c r="Z5462" s="41" t="n">
        <v>3.62187613183629</v>
      </c>
    </row>
    <row r="5463" customFormat="false" ht="12.75" hidden="false" customHeight="false" outlineLevel="0" collapsed="false">
      <c r="A5463" s="0" t="s">
        <v>1300</v>
      </c>
      <c r="B5463" s="0" t="n">
        <v>813</v>
      </c>
      <c r="C5463" s="0" t="n">
        <v>1997</v>
      </c>
      <c r="D5463" s="39" t="n">
        <v>0</v>
      </c>
      <c r="E5463" s="39" t="n">
        <v>0</v>
      </c>
      <c r="F5463" s="39" t="n">
        <v>0</v>
      </c>
      <c r="G5463" s="39" t="n">
        <v>165.913606642831</v>
      </c>
      <c r="H5463" s="39" t="n">
        <v>33</v>
      </c>
      <c r="I5463" s="39" t="n">
        <v>115.5</v>
      </c>
      <c r="J5463" s="39" t="n">
        <v>0</v>
      </c>
      <c r="K5463" s="39" t="n">
        <v>0</v>
      </c>
      <c r="L5463" s="39" t="n">
        <v>36.3397148775</v>
      </c>
      <c r="M5463" s="39" t="n">
        <v>69.3397148775</v>
      </c>
      <c r="N5463" s="39" t="n">
        <v>281.413606642831</v>
      </c>
      <c r="O5463" s="39" t="n">
        <v>-212.073891765331</v>
      </c>
      <c r="P5463" s="0"/>
      <c r="Q5463" s="0"/>
      <c r="R5463" s="39" t="n">
        <v>390.689478132784</v>
      </c>
      <c r="Y5463" s="41" t="n">
        <v>3.71694166666667</v>
      </c>
      <c r="Z5463" s="41" t="n">
        <v>4.74833808167142</v>
      </c>
    </row>
    <row r="5464" customFormat="false" ht="12.75" hidden="false" customHeight="false" outlineLevel="0" collapsed="false">
      <c r="A5464" s="0" t="s">
        <v>1300</v>
      </c>
      <c r="B5464" s="0" t="n">
        <v>813</v>
      </c>
      <c r="C5464" s="0" t="n">
        <v>1998</v>
      </c>
      <c r="D5464" s="39" t="n">
        <v>0</v>
      </c>
      <c r="E5464" s="39" t="n">
        <v>0</v>
      </c>
      <c r="F5464" s="39" t="n">
        <v>0</v>
      </c>
      <c r="G5464" s="39" t="n">
        <v>174.718234748526</v>
      </c>
      <c r="H5464" s="39" t="n">
        <v>46</v>
      </c>
      <c r="I5464" s="39" t="n">
        <v>121.941206676528</v>
      </c>
      <c r="J5464" s="39" t="n">
        <v>0</v>
      </c>
      <c r="K5464" s="39" t="n">
        <v>0</v>
      </c>
      <c r="L5464" s="39" t="n">
        <v>49.03470954317</v>
      </c>
      <c r="M5464" s="39" t="n">
        <v>95.03470954317</v>
      </c>
      <c r="N5464" s="39" t="n">
        <v>296.659441425054</v>
      </c>
      <c r="O5464" s="39" t="n">
        <v>-201.624731881884</v>
      </c>
      <c r="P5464" s="0"/>
      <c r="Q5464" s="0"/>
      <c r="R5464" s="39" t="n">
        <v>324.155339389168</v>
      </c>
      <c r="Y5464" s="41" t="n">
        <v>4.81564916666667</v>
      </c>
      <c r="Z5464" s="41" t="n">
        <v>4.85908649173955</v>
      </c>
    </row>
    <row r="5465" customFormat="false" ht="12.75" hidden="false" customHeight="false" outlineLevel="0" collapsed="false">
      <c r="A5465" s="0" t="s">
        <v>1300</v>
      </c>
      <c r="B5465" s="0" t="n">
        <v>813</v>
      </c>
      <c r="C5465" s="0" t="n">
        <v>1999</v>
      </c>
      <c r="D5465" s="39" t="n">
        <v>0</v>
      </c>
      <c r="E5465" s="39" t="n">
        <v>0</v>
      </c>
      <c r="F5465" s="39" t="n">
        <v>0</v>
      </c>
      <c r="G5465" s="39" t="n">
        <v>184.61873029003</v>
      </c>
      <c r="H5465" s="39" t="n">
        <v>43</v>
      </c>
      <c r="I5465" s="39" t="n">
        <v>130.497432229584</v>
      </c>
      <c r="J5465" s="39" t="n">
        <v>0</v>
      </c>
      <c r="K5465" s="39" t="n">
        <v>0</v>
      </c>
      <c r="L5465" s="39" t="n">
        <v>51.14352598805</v>
      </c>
      <c r="M5465" s="39" t="n">
        <v>94.14352598805</v>
      </c>
      <c r="N5465" s="39" t="n">
        <v>315.116162519614</v>
      </c>
      <c r="O5465" s="39" t="n">
        <v>-220.972636531564</v>
      </c>
      <c r="P5465" s="0"/>
      <c r="Q5465" s="0"/>
      <c r="R5465" s="39" t="n">
        <v>331.742518218944</v>
      </c>
      <c r="Y5465" s="41" t="n">
        <v>4.83814166666667</v>
      </c>
      <c r="Z5465" s="41" t="n">
        <v>5.0761421319797</v>
      </c>
    </row>
    <row r="5466" customFormat="false" ht="12.75" hidden="false" customHeight="false" outlineLevel="0" collapsed="false">
      <c r="A5466" s="0" t="s">
        <v>1300</v>
      </c>
      <c r="B5466" s="0" t="n">
        <v>813</v>
      </c>
      <c r="C5466" s="0" t="n">
        <v>2000</v>
      </c>
      <c r="D5466" s="39" t="n">
        <v>0</v>
      </c>
      <c r="E5466" s="39" t="n">
        <v>0</v>
      </c>
      <c r="F5466" s="39" t="n">
        <v>0.0589514791663016</v>
      </c>
      <c r="G5466" s="39" t="n">
        <v>197.647007185783</v>
      </c>
      <c r="H5466" s="39" t="n">
        <v>88</v>
      </c>
      <c r="I5466" s="39" t="n">
        <v>125.580488883851</v>
      </c>
      <c r="J5466" s="39" t="n">
        <v>0</v>
      </c>
      <c r="K5466" s="39" t="n">
        <v>0</v>
      </c>
      <c r="L5466" s="39" t="n">
        <v>32.04487045902</v>
      </c>
      <c r="M5466" s="39" t="n">
        <v>120.103821938186</v>
      </c>
      <c r="N5466" s="39" t="n">
        <v>323.227496069634</v>
      </c>
      <c r="O5466" s="39" t="n">
        <v>-203.123674131448</v>
      </c>
      <c r="P5466" s="0"/>
      <c r="Q5466" s="0"/>
      <c r="R5466" s="39" t="n">
        <v>299.333476891102</v>
      </c>
      <c r="Y5466" s="41" t="n">
        <v>5.08893083333333</v>
      </c>
      <c r="Z5466" s="41" t="n">
        <v>5.09943906170321</v>
      </c>
    </row>
    <row r="5467" customFormat="false" ht="12.75" hidden="false" customHeight="false" outlineLevel="0" collapsed="false">
      <c r="A5467" s="0" t="s">
        <v>1300</v>
      </c>
      <c r="B5467" s="0" t="n">
        <v>813</v>
      </c>
      <c r="C5467" s="0" t="n">
        <v>2001</v>
      </c>
      <c r="D5467" s="39" t="n">
        <v>0</v>
      </c>
      <c r="E5467" s="39" t="n">
        <v>0</v>
      </c>
      <c r="F5467" s="39" t="n">
        <v>0.788290049502264</v>
      </c>
      <c r="G5467" s="39" t="n">
        <v>188.333711972527</v>
      </c>
      <c r="H5467" s="39" t="n">
        <v>79</v>
      </c>
      <c r="I5467" s="39" t="n">
        <v>134.327863136254</v>
      </c>
      <c r="J5467" s="39" t="n">
        <v>0</v>
      </c>
      <c r="K5467" s="39" t="n">
        <v>0</v>
      </c>
      <c r="L5467" s="39" t="n">
        <v>19.344558732836</v>
      </c>
      <c r="M5467" s="39" t="n">
        <v>99.1328487823383</v>
      </c>
      <c r="N5467" s="39" t="n">
        <v>322.661575108781</v>
      </c>
      <c r="O5467" s="39" t="n">
        <v>-223.528726326442</v>
      </c>
      <c r="P5467" s="0"/>
      <c r="Q5467" s="0"/>
      <c r="R5467" s="39" t="n">
        <v>274.201287626675</v>
      </c>
      <c r="Y5467" s="41" t="n">
        <v>5.27798495317037</v>
      </c>
      <c r="Z5467" s="41" t="n">
        <v>5.56483027267668</v>
      </c>
    </row>
    <row r="5468" customFormat="false" ht="12.75" hidden="false" customHeight="false" outlineLevel="0" collapsed="false">
      <c r="A5468" s="0" t="s">
        <v>1300</v>
      </c>
      <c r="B5468" s="0" t="n">
        <v>813</v>
      </c>
      <c r="C5468" s="0" t="n">
        <v>2002</v>
      </c>
      <c r="D5468" s="39" t="n">
        <v>0</v>
      </c>
      <c r="E5468" s="39" t="n">
        <v>0</v>
      </c>
      <c r="F5468" s="39" t="n">
        <v>1.91027815112263</v>
      </c>
      <c r="G5468" s="39" t="n">
        <v>187.887920804277</v>
      </c>
      <c r="H5468" s="39" t="n">
        <v>89</v>
      </c>
      <c r="I5468" s="39" t="n">
        <v>151.618682698779</v>
      </c>
      <c r="J5468" s="39" t="n">
        <v>0</v>
      </c>
      <c r="K5468" s="39" t="n">
        <v>0</v>
      </c>
      <c r="L5468" s="39" t="n">
        <v>18.246208158362</v>
      </c>
      <c r="M5468" s="39" t="n">
        <v>109.156486309485</v>
      </c>
      <c r="N5468" s="39" t="n">
        <v>339.506603503056</v>
      </c>
      <c r="O5468" s="39" t="n">
        <v>-230.350117193572</v>
      </c>
      <c r="P5468" s="0"/>
      <c r="Q5468" s="0"/>
      <c r="R5468" s="39" t="n">
        <v>224.852383050271</v>
      </c>
      <c r="Y5468" s="41" t="n">
        <v>6.74877210289887</v>
      </c>
      <c r="Z5468" s="41" t="n">
        <v>7.45712155108128</v>
      </c>
    </row>
    <row r="5469" customFormat="false" ht="12.75" hidden="false" customHeight="false" outlineLevel="0" collapsed="false">
      <c r="A5469" s="0" t="s">
        <v>1300</v>
      </c>
      <c r="B5469" s="0" t="n">
        <v>813</v>
      </c>
      <c r="C5469" s="0" t="n">
        <v>2003</v>
      </c>
      <c r="D5469" s="39" t="n">
        <v>0</v>
      </c>
      <c r="E5469" s="39" t="n">
        <v>0</v>
      </c>
      <c r="F5469" s="39" t="n">
        <v>1.93700190588531</v>
      </c>
      <c r="G5469" s="39" t="n">
        <v>186.08670107058</v>
      </c>
      <c r="H5469" s="39" t="n">
        <v>106</v>
      </c>
      <c r="I5469" s="39" t="n">
        <v>163.910618252296</v>
      </c>
      <c r="J5469" s="39" t="n">
        <v>0</v>
      </c>
      <c r="K5469" s="39" t="n">
        <v>0</v>
      </c>
      <c r="L5469" s="39" t="n">
        <v>37.2038835716</v>
      </c>
      <c r="M5469" s="39" t="n">
        <v>145.140885477485</v>
      </c>
      <c r="N5469" s="39" t="n">
        <v>349.997319322876</v>
      </c>
      <c r="O5469" s="39" t="n">
        <v>-204.85643384539</v>
      </c>
      <c r="P5469" s="0"/>
      <c r="Q5469" s="0"/>
      <c r="R5469" s="39" t="n">
        <v>228.903821764029</v>
      </c>
      <c r="Y5469" s="41" t="n">
        <v>7.50594374859842</v>
      </c>
      <c r="Z5469" s="41" t="n">
        <v>7.49063670411985</v>
      </c>
    </row>
    <row r="5470" customFormat="false" ht="12.75" hidden="false" customHeight="false" outlineLevel="0" collapsed="false">
      <c r="A5470" s="0" t="s">
        <v>1300</v>
      </c>
      <c r="B5470" s="0" t="n">
        <v>813</v>
      </c>
      <c r="C5470" s="0" t="n">
        <v>2004</v>
      </c>
      <c r="D5470" s="39" t="n">
        <v>0</v>
      </c>
      <c r="E5470" s="39" t="n">
        <v>0</v>
      </c>
      <c r="F5470" s="39" t="n">
        <v>1.95101400854694</v>
      </c>
      <c r="G5470" s="39" t="n">
        <v>191.767395097894</v>
      </c>
      <c r="H5470" s="39" t="n">
        <v>133</v>
      </c>
      <c r="I5470" s="39" t="n">
        <v>165.521266937087</v>
      </c>
      <c r="J5470" s="39" t="n">
        <v>0</v>
      </c>
      <c r="K5470" s="39" t="n">
        <v>0</v>
      </c>
      <c r="L5470" s="39" t="n">
        <v>80.5766567482067</v>
      </c>
      <c r="M5470" s="39" t="n">
        <v>215.527670756754</v>
      </c>
      <c r="N5470" s="39" t="n">
        <v>357.288662034981</v>
      </c>
      <c r="O5470" s="39" t="n">
        <v>-141.760991278227</v>
      </c>
      <c r="P5470" s="0"/>
      <c r="Q5470" s="0"/>
      <c r="R5470" s="39" t="n">
        <v>262.002801603206</v>
      </c>
      <c r="Y5470" s="41" t="n">
        <v>7.48474390550839</v>
      </c>
      <c r="Z5470" s="41" t="n">
        <v>7.50750750750751</v>
      </c>
    </row>
    <row r="5471" customFormat="false" ht="12.75" hidden="false" customHeight="false" outlineLevel="0" collapsed="false">
      <c r="A5471" s="0" t="s">
        <v>1300</v>
      </c>
      <c r="B5471" s="0" t="n">
        <v>813</v>
      </c>
      <c r="C5471" s="0" t="n">
        <v>2005</v>
      </c>
      <c r="D5471" s="39" t="n">
        <v>0</v>
      </c>
      <c r="E5471" s="39" t="n">
        <v>0</v>
      </c>
      <c r="F5471" s="39" t="n">
        <v>3.52710911145985</v>
      </c>
      <c r="G5471" s="39" t="n">
        <v>210.347862064407</v>
      </c>
      <c r="H5471" s="39" t="n">
        <v>144</v>
      </c>
      <c r="I5471" s="39" t="n">
        <v>162.341838036796</v>
      </c>
      <c r="J5471" s="39" t="n">
        <v>0</v>
      </c>
      <c r="K5471" s="39" t="n">
        <v>0</v>
      </c>
      <c r="L5471" s="39" t="n">
        <v>95.4198058196</v>
      </c>
      <c r="M5471" s="39" t="n">
        <v>242.94691493106</v>
      </c>
      <c r="N5471" s="39" t="n">
        <v>372.689700101203</v>
      </c>
      <c r="O5471" s="39" t="n">
        <v>-129.742785170143</v>
      </c>
      <c r="P5471" s="0"/>
      <c r="Q5471" s="0"/>
      <c r="R5471" s="39" t="n">
        <v>293.156564409031</v>
      </c>
      <c r="Y5471" s="41" t="n">
        <v>7.52987302483596</v>
      </c>
      <c r="Z5471" s="41" t="n">
        <v>7.57575757575758</v>
      </c>
    </row>
    <row r="5472" customFormat="false" ht="12.75" hidden="false" customHeight="false" outlineLevel="0" collapsed="false">
      <c r="A5472" s="0" t="s">
        <v>1300</v>
      </c>
      <c r="B5472" s="0" t="n">
        <v>813</v>
      </c>
      <c r="C5472" s="0" t="n">
        <v>2006</v>
      </c>
      <c r="D5472" s="39" t="n">
        <v>0</v>
      </c>
      <c r="E5472" s="39" t="n">
        <v>0</v>
      </c>
      <c r="F5472" s="39" t="n">
        <v>3.15688335075634</v>
      </c>
      <c r="G5472" s="39" t="n">
        <v>228.969407684715</v>
      </c>
      <c r="H5472" s="39" t="n">
        <v>166</v>
      </c>
      <c r="I5472" s="39" t="n">
        <v>159.851641128743</v>
      </c>
      <c r="J5472" s="39" t="n">
        <v>0</v>
      </c>
      <c r="K5472" s="39" t="n">
        <v>0</v>
      </c>
      <c r="L5472" s="39" t="n">
        <v>104.3903001896</v>
      </c>
      <c r="M5472" s="39" t="n">
        <v>273.547183540356</v>
      </c>
      <c r="N5472" s="39" t="n">
        <v>388.821048813458</v>
      </c>
      <c r="O5472" s="39" t="n">
        <v>-115.273865273101</v>
      </c>
      <c r="P5472" s="0"/>
      <c r="Q5472" s="0"/>
      <c r="R5472" s="39" t="n">
        <v>334.120707057432</v>
      </c>
      <c r="Y5472" s="41" t="n">
        <v>7.60945833333333</v>
      </c>
      <c r="Z5472" s="41" t="n">
        <v>7.61614623000762</v>
      </c>
    </row>
    <row r="5473" customFormat="false" ht="12.75" hidden="false" customHeight="false" outlineLevel="0" collapsed="false">
      <c r="A5473" s="0" t="s">
        <v>1300</v>
      </c>
      <c r="B5473" s="0" t="n">
        <v>813</v>
      </c>
      <c r="C5473" s="0" t="n">
        <v>2007</v>
      </c>
      <c r="D5473" s="39" t="n">
        <v>0</v>
      </c>
      <c r="E5473" s="39" t="n">
        <v>0</v>
      </c>
      <c r="F5473" s="39" t="n">
        <v>3.15688335075634</v>
      </c>
      <c r="G5473" s="39" t="n">
        <v>271.390289061315</v>
      </c>
      <c r="H5473" s="39" t="n">
        <v>158</v>
      </c>
      <c r="I5473" s="39" t="n">
        <v>157.204420512944</v>
      </c>
      <c r="J5473" s="39" t="n">
        <v>0</v>
      </c>
      <c r="K5473" s="39" t="n">
        <v>0</v>
      </c>
      <c r="L5473" s="39" t="n">
        <v>119.051390543</v>
      </c>
      <c r="M5473" s="39" t="n">
        <v>280.208273893756</v>
      </c>
      <c r="N5473" s="39" t="n">
        <v>428.594709574259</v>
      </c>
      <c r="O5473" s="39" t="n">
        <v>-148.386435680503</v>
      </c>
      <c r="P5473" s="0"/>
      <c r="Q5473" s="0"/>
      <c r="R5473" s="39" t="n">
        <v>388.303711447988</v>
      </c>
      <c r="Y5473" s="41" t="n">
        <v>7.652</v>
      </c>
      <c r="Z5473" s="41" t="n">
        <v>7.66283524904215</v>
      </c>
    </row>
    <row r="5474" customFormat="false" ht="12.75" hidden="false" customHeight="false" outlineLevel="0" collapsed="false">
      <c r="A5474" s="0" t="s">
        <v>1068</v>
      </c>
      <c r="B5474" s="0" t="n">
        <v>199</v>
      </c>
      <c r="C5474" s="0" t="n">
        <v>1970</v>
      </c>
      <c r="D5474" s="39" t="n">
        <v>224.47</v>
      </c>
      <c r="E5474" s="39" t="n">
        <v>2791.29</v>
      </c>
      <c r="F5474" s="39" t="n">
        <v>1211.6033</v>
      </c>
      <c r="G5474" s="39" t="n">
        <v>5834.9399</v>
      </c>
      <c r="H5474" s="39" t="n">
        <v>882.56</v>
      </c>
      <c r="I5474" s="39" t="n">
        <v>2371.62</v>
      </c>
      <c r="J5474" s="39" t="n">
        <v>0</v>
      </c>
      <c r="K5474" s="39" t="n">
        <v>0</v>
      </c>
      <c r="L5474" s="38" t="n">
        <v>345.53</v>
      </c>
      <c r="M5474" s="39" t="n">
        <v>2664.1633</v>
      </c>
      <c r="N5474" s="39" t="n">
        <v>10997.8499</v>
      </c>
      <c r="O5474" s="39" t="n">
        <v>-8333.6866</v>
      </c>
      <c r="P5474" s="39" t="n">
        <v>-7555.1566</v>
      </c>
      <c r="R5474" s="39" t="n">
        <v>20196.4277485</v>
      </c>
      <c r="S5474" s="39" t="n">
        <v>32.07</v>
      </c>
      <c r="T5474" s="39" t="n">
        <v>363.9</v>
      </c>
      <c r="U5474" s="39" t="n">
        <v>850.49</v>
      </c>
      <c r="V5474" s="39" t="n">
        <v>2007.72</v>
      </c>
      <c r="W5474" s="39"/>
      <c r="X5474" s="39"/>
      <c r="Y5474" s="48" t="n">
        <v>0.714285999714286</v>
      </c>
      <c r="Z5474" s="48" t="n">
        <v>0.717231486976676</v>
      </c>
    </row>
    <row r="5475" customFormat="false" ht="12.75" hidden="false" customHeight="false" outlineLevel="0" collapsed="false">
      <c r="A5475" s="0" t="s">
        <v>1068</v>
      </c>
      <c r="B5475" s="0" t="n">
        <v>199</v>
      </c>
      <c r="C5475" s="0" t="n">
        <v>1971</v>
      </c>
      <c r="D5475" s="39" t="n">
        <v>260.528009041724</v>
      </c>
      <c r="E5475" s="39" t="n">
        <v>1063.6899</v>
      </c>
      <c r="F5475" s="39" t="n">
        <v>1263.6272</v>
      </c>
      <c r="G5475" s="39" t="n">
        <v>6094.6802</v>
      </c>
      <c r="H5475" s="39" t="n">
        <v>1108.13</v>
      </c>
      <c r="I5475" s="39" t="n">
        <v>3457.66</v>
      </c>
      <c r="J5475" s="39" t="n">
        <v>0</v>
      </c>
      <c r="K5475" s="39" t="n">
        <v>0</v>
      </c>
      <c r="L5475" s="38" t="n">
        <v>265.9425</v>
      </c>
      <c r="M5475" s="39" t="n">
        <v>2898.22770904172</v>
      </c>
      <c r="N5475" s="39" t="n">
        <v>10616.0301</v>
      </c>
      <c r="O5475" s="39" t="n">
        <v>-7717.80239095828</v>
      </c>
      <c r="P5475" s="39" t="n">
        <v>-7188.0229</v>
      </c>
      <c r="R5475" s="39" t="n">
        <v>22415.6376027</v>
      </c>
      <c r="S5475" s="39" t="n">
        <v>28.75</v>
      </c>
      <c r="T5475" s="39" t="n">
        <v>490.03</v>
      </c>
      <c r="U5475" s="39" t="n">
        <v>1079.38</v>
      </c>
      <c r="V5475" s="39" t="n">
        <v>2967.63</v>
      </c>
      <c r="W5475" s="39"/>
      <c r="X5475" s="39"/>
      <c r="Y5475" s="48" t="n">
        <v>0.715216999</v>
      </c>
      <c r="Z5475" s="48" t="n">
        <v>0.76525731835872</v>
      </c>
    </row>
    <row r="5476" customFormat="false" ht="12.75" hidden="false" customHeight="false" outlineLevel="0" collapsed="false">
      <c r="A5476" s="0" t="s">
        <v>1068</v>
      </c>
      <c r="B5476" s="0" t="n">
        <v>199</v>
      </c>
      <c r="C5476" s="0" t="n">
        <v>1972</v>
      </c>
      <c r="D5476" s="39" t="n">
        <v>332.393653310265</v>
      </c>
      <c r="E5476" s="39" t="n">
        <v>1794.62</v>
      </c>
      <c r="F5476" s="39" t="n">
        <v>1330.957</v>
      </c>
      <c r="G5476" s="39" t="n">
        <v>6688</v>
      </c>
      <c r="H5476" s="39" t="n">
        <v>1190.45</v>
      </c>
      <c r="I5476" s="39" t="n">
        <v>3799.99</v>
      </c>
      <c r="J5476" s="39" t="n">
        <v>0</v>
      </c>
      <c r="K5476" s="39" t="n">
        <v>0</v>
      </c>
      <c r="L5476" s="38" t="n">
        <v>608.928</v>
      </c>
      <c r="M5476" s="39" t="n">
        <v>3462.72865331026</v>
      </c>
      <c r="N5476" s="39" t="n">
        <v>12282.61</v>
      </c>
      <c r="O5476" s="39" t="n">
        <v>-8819.88134668973</v>
      </c>
      <c r="P5476" s="39" t="n">
        <v>-8148.043</v>
      </c>
      <c r="R5476" s="39" t="n">
        <v>22654.5468035</v>
      </c>
      <c r="S5476" s="39" t="n">
        <v>28.1</v>
      </c>
      <c r="T5476" s="39" t="n">
        <v>539.02</v>
      </c>
      <c r="U5476" s="39" t="n">
        <v>1162.35</v>
      </c>
      <c r="V5476" s="39" t="n">
        <v>3260.97</v>
      </c>
      <c r="W5476" s="39"/>
      <c r="X5476" s="39"/>
      <c r="Y5476" s="48" t="n">
        <v>0.768704513429993</v>
      </c>
      <c r="Z5476" s="48" t="n">
        <v>0.782895304023999</v>
      </c>
    </row>
    <row r="5477" customFormat="false" ht="12.75" hidden="false" customHeight="false" outlineLevel="0" collapsed="false">
      <c r="A5477" s="0" t="s">
        <v>1068</v>
      </c>
      <c r="B5477" s="0" t="n">
        <v>199</v>
      </c>
      <c r="C5477" s="0" t="n">
        <v>1973</v>
      </c>
      <c r="D5477" s="39" t="n">
        <v>286.068297378034</v>
      </c>
      <c r="E5477" s="39" t="n">
        <v>2230.46</v>
      </c>
      <c r="F5477" s="39" t="n">
        <v>2114.239</v>
      </c>
      <c r="G5477" s="39" t="n">
        <v>8319.8799</v>
      </c>
      <c r="H5477" s="39" t="n">
        <v>1425.88</v>
      </c>
      <c r="I5477" s="39" t="n">
        <v>4718.68</v>
      </c>
      <c r="J5477" s="39" t="n">
        <v>0</v>
      </c>
      <c r="K5477" s="39" t="n">
        <v>0</v>
      </c>
      <c r="L5477" s="38" t="n">
        <v>448.8724</v>
      </c>
      <c r="M5477" s="39" t="n">
        <v>4275.05969737804</v>
      </c>
      <c r="N5477" s="39" t="n">
        <v>15269.0199</v>
      </c>
      <c r="O5477" s="39" t="n">
        <v>-10993.960202622</v>
      </c>
      <c r="P5477" s="39" t="n">
        <v>-10068.5609</v>
      </c>
      <c r="R5477" s="39" t="n">
        <v>28563.3044049</v>
      </c>
      <c r="S5477" s="39" t="n">
        <v>38.74</v>
      </c>
      <c r="T5477" s="39" t="n">
        <v>730.08</v>
      </c>
      <c r="U5477" s="39" t="n">
        <v>1387.14</v>
      </c>
      <c r="V5477" s="39" t="n">
        <v>3988.6</v>
      </c>
      <c r="W5477" s="39"/>
      <c r="X5477" s="39"/>
      <c r="Y5477" s="48" t="n">
        <v>0.693959098021092</v>
      </c>
      <c r="Z5477" s="48" t="n">
        <v>0.671163462311597</v>
      </c>
    </row>
    <row r="5478" customFormat="false" ht="12.75" hidden="false" customHeight="false" outlineLevel="0" collapsed="false">
      <c r="A5478" s="0" t="s">
        <v>1068</v>
      </c>
      <c r="B5478" s="0" t="n">
        <v>199</v>
      </c>
      <c r="C5478" s="0" t="n">
        <v>1974</v>
      </c>
      <c r="D5478" s="39" t="n">
        <v>288.56</v>
      </c>
      <c r="E5478" s="39" t="n">
        <v>3082.8101</v>
      </c>
      <c r="F5478" s="39" t="n">
        <v>2520.187</v>
      </c>
      <c r="G5478" s="39" t="n">
        <v>9673.2803</v>
      </c>
      <c r="H5478" s="39" t="n">
        <v>1731.36</v>
      </c>
      <c r="I5478" s="39" t="n">
        <v>6383.12</v>
      </c>
      <c r="J5478" s="39" t="n">
        <v>0</v>
      </c>
      <c r="K5478" s="39" t="n">
        <v>0</v>
      </c>
      <c r="L5478" s="38" t="n">
        <v>377.0484</v>
      </c>
      <c r="M5478" s="39" t="n">
        <v>4917.1554</v>
      </c>
      <c r="N5478" s="39" t="n">
        <v>19139.2104</v>
      </c>
      <c r="O5478" s="39" t="n">
        <v>-14222.055</v>
      </c>
      <c r="P5478" s="39" t="n">
        <v>-13280.8634</v>
      </c>
      <c r="R5478" s="39" t="n">
        <v>34879.3252969</v>
      </c>
      <c r="S5478" s="39" t="n">
        <v>49.3</v>
      </c>
      <c r="T5478" s="39" t="n">
        <v>1001.98</v>
      </c>
      <c r="U5478" s="39" t="n">
        <v>1682.06</v>
      </c>
      <c r="V5478" s="39" t="n">
        <v>5381.14</v>
      </c>
      <c r="W5478" s="39"/>
      <c r="X5478" s="39"/>
      <c r="Y5478" s="48" t="n">
        <v>0.679477003570251</v>
      </c>
      <c r="Z5478" s="48" t="n">
        <v>0.689631392496556</v>
      </c>
    </row>
    <row r="5479" customFormat="false" ht="12.75" hidden="false" customHeight="false" outlineLevel="0" collapsed="false">
      <c r="A5479" s="0" t="s">
        <v>1068</v>
      </c>
      <c r="B5479" s="0" t="n">
        <v>199</v>
      </c>
      <c r="C5479" s="0" t="n">
        <v>1975</v>
      </c>
      <c r="D5479" s="39" t="n">
        <v>358.326555866936</v>
      </c>
      <c r="E5479" s="39" t="n">
        <v>2312.6499</v>
      </c>
      <c r="F5479" s="39" t="n">
        <v>2418.45</v>
      </c>
      <c r="G5479" s="39" t="n">
        <v>8557.1504</v>
      </c>
      <c r="H5479" s="39" t="n">
        <v>1710.05</v>
      </c>
      <c r="I5479" s="39" t="n">
        <v>8385.8</v>
      </c>
      <c r="J5479" s="39" t="n">
        <v>0</v>
      </c>
      <c r="K5479" s="39" t="n">
        <v>0</v>
      </c>
      <c r="L5479" s="38" t="n">
        <v>488.83</v>
      </c>
      <c r="M5479" s="39" t="n">
        <v>4975.65655586694</v>
      </c>
      <c r="N5479" s="39" t="n">
        <v>19255.6003</v>
      </c>
      <c r="O5479" s="39" t="n">
        <v>-14279.9437441331</v>
      </c>
      <c r="P5479" s="39" t="n">
        <v>-13549.0703</v>
      </c>
      <c r="R5479" s="39" t="n">
        <v>37196.3999577</v>
      </c>
      <c r="S5479" s="39" t="n">
        <v>50.6</v>
      </c>
      <c r="T5479" s="39" t="n">
        <v>1208.65</v>
      </c>
      <c r="U5479" s="39" t="n">
        <v>1659.45</v>
      </c>
      <c r="V5479" s="39" t="n">
        <v>7177.15</v>
      </c>
      <c r="W5479" s="39"/>
      <c r="X5479" s="39"/>
      <c r="Y5479" s="48" t="n">
        <v>0.739507755296335</v>
      </c>
      <c r="Z5479" s="48" t="n">
        <v>0.869565218147448</v>
      </c>
    </row>
    <row r="5480" customFormat="false" ht="12.75" hidden="false" customHeight="false" outlineLevel="0" collapsed="false">
      <c r="A5480" s="0" t="s">
        <v>1068</v>
      </c>
      <c r="B5480" s="0" t="n">
        <v>199</v>
      </c>
      <c r="C5480" s="0" t="n">
        <v>1976</v>
      </c>
      <c r="D5480" s="39" t="n">
        <v>425.5</v>
      </c>
      <c r="E5480" s="39" t="n">
        <v>2155.1001</v>
      </c>
      <c r="F5480" s="39" t="n">
        <v>2523.1001</v>
      </c>
      <c r="G5480" s="39" t="n">
        <v>9456.4502</v>
      </c>
      <c r="H5480" s="39" t="n">
        <v>2075.75</v>
      </c>
      <c r="I5480" s="39" t="n">
        <v>11069.83</v>
      </c>
      <c r="J5480" s="39" t="n">
        <v>0</v>
      </c>
      <c r="K5480" s="39" t="n">
        <v>0</v>
      </c>
      <c r="L5480" s="38" t="n">
        <v>425.2276</v>
      </c>
      <c r="M5480" s="39" t="n">
        <v>5449.5777</v>
      </c>
      <c r="N5480" s="39" t="n">
        <v>22681.3803</v>
      </c>
      <c r="O5480" s="39" t="n">
        <v>-17231.8026</v>
      </c>
      <c r="P5480" s="39" t="n">
        <v>-16622.1002</v>
      </c>
      <c r="R5480" s="39" t="n">
        <v>35706.5598075</v>
      </c>
      <c r="S5480" s="39" t="n">
        <v>57.5</v>
      </c>
      <c r="T5480" s="39" t="n">
        <v>1489.25</v>
      </c>
      <c r="U5480" s="39" t="n">
        <v>2018.25</v>
      </c>
      <c r="V5480" s="39" t="n">
        <v>9580.58</v>
      </c>
      <c r="W5480" s="39"/>
      <c r="X5480" s="39"/>
      <c r="Y5480" s="48" t="n">
        <v>0.869565218147448</v>
      </c>
      <c r="Z5480" s="48" t="n">
        <v>0.869565218147448</v>
      </c>
    </row>
    <row r="5481" customFormat="false" ht="12.75" hidden="false" customHeight="false" outlineLevel="0" collapsed="false">
      <c r="A5481" s="0" t="s">
        <v>1068</v>
      </c>
      <c r="B5481" s="0" t="n">
        <v>199</v>
      </c>
      <c r="C5481" s="0" t="n">
        <v>1977</v>
      </c>
      <c r="D5481" s="39" t="n">
        <v>414</v>
      </c>
      <c r="E5481" s="39" t="n">
        <v>2193.05</v>
      </c>
      <c r="F5481" s="39" t="n">
        <v>3015.3</v>
      </c>
      <c r="G5481" s="39" t="n">
        <v>10134.95</v>
      </c>
      <c r="H5481" s="39" t="n">
        <v>2106.8</v>
      </c>
      <c r="I5481" s="39" t="n">
        <v>12170.5</v>
      </c>
      <c r="J5481" s="39" t="n">
        <v>0</v>
      </c>
      <c r="K5481" s="39" t="n">
        <v>0</v>
      </c>
      <c r="L5481" s="38" t="n">
        <v>416.0296</v>
      </c>
      <c r="M5481" s="39" t="n">
        <v>5952.1296</v>
      </c>
      <c r="N5481" s="39" t="n">
        <v>24498.5</v>
      </c>
      <c r="O5481" s="39" t="n">
        <v>-18546.3704</v>
      </c>
      <c r="P5481" s="39" t="n">
        <v>-18012.77</v>
      </c>
      <c r="R5481" s="39" t="n">
        <v>39694.0127493</v>
      </c>
      <c r="S5481" s="39" t="n">
        <v>70.15</v>
      </c>
      <c r="T5481" s="39" t="n">
        <v>1547.9</v>
      </c>
      <c r="U5481" s="39" t="n">
        <v>2036.65</v>
      </c>
      <c r="V5481" s="39" t="n">
        <v>10622.6</v>
      </c>
      <c r="W5481" s="39"/>
      <c r="X5481" s="39"/>
      <c r="Y5481" s="48" t="n">
        <v>0.869565218147448</v>
      </c>
      <c r="Z5481" s="48" t="n">
        <v>0.869565218147448</v>
      </c>
    </row>
    <row r="5482" customFormat="false" ht="12.75" hidden="false" customHeight="false" outlineLevel="0" collapsed="false">
      <c r="A5482" s="0" t="s">
        <v>1068</v>
      </c>
      <c r="B5482" s="0" t="n">
        <v>199</v>
      </c>
      <c r="C5482" s="0" t="n">
        <v>1978</v>
      </c>
      <c r="D5482" s="39" t="n">
        <v>463.45</v>
      </c>
      <c r="E5482" s="39" t="n">
        <v>1628.4</v>
      </c>
      <c r="F5482" s="39" t="n">
        <v>3700.7</v>
      </c>
      <c r="G5482" s="39" t="n">
        <v>11333.25</v>
      </c>
      <c r="H5482" s="39" t="n">
        <v>2443.75</v>
      </c>
      <c r="I5482" s="39" t="n">
        <v>12654.77</v>
      </c>
      <c r="J5482" s="39" t="n">
        <v>0</v>
      </c>
      <c r="K5482" s="39" t="n">
        <v>0</v>
      </c>
      <c r="L5482" s="38" t="n">
        <v>423.1606</v>
      </c>
      <c r="M5482" s="39" t="n">
        <v>7031.0606</v>
      </c>
      <c r="N5482" s="39" t="n">
        <v>25616.42</v>
      </c>
      <c r="O5482" s="39" t="n">
        <v>-18585.3594</v>
      </c>
      <c r="P5482" s="39" t="n">
        <v>-16369.86</v>
      </c>
      <c r="R5482" s="39" t="n">
        <v>45747.059511</v>
      </c>
      <c r="S5482" s="39" t="n">
        <v>79.35</v>
      </c>
      <c r="T5482" s="39" t="n">
        <v>1662.9</v>
      </c>
      <c r="U5482" s="39" t="n">
        <v>2364.4</v>
      </c>
      <c r="V5482" s="39" t="n">
        <v>10991.87</v>
      </c>
      <c r="W5482" s="39"/>
      <c r="X5482" s="39"/>
      <c r="Y5482" s="48" t="n">
        <v>0.869565218147448</v>
      </c>
      <c r="Z5482" s="48" t="n">
        <v>0.869565218147448</v>
      </c>
    </row>
    <row r="5483" customFormat="false" ht="12.75" hidden="false" customHeight="false" outlineLevel="0" collapsed="false">
      <c r="A5483" s="0" t="s">
        <v>1068</v>
      </c>
      <c r="B5483" s="0" t="n">
        <v>199</v>
      </c>
      <c r="C5483" s="0" t="n">
        <v>1979</v>
      </c>
      <c r="D5483" s="39" t="n">
        <v>741.141992627406</v>
      </c>
      <c r="E5483" s="39" t="n">
        <v>2331.72</v>
      </c>
      <c r="F5483" s="39" t="n">
        <v>4114.3789</v>
      </c>
      <c r="G5483" s="39" t="n">
        <v>12503.99</v>
      </c>
      <c r="H5483" s="39" t="n">
        <v>3000.52</v>
      </c>
      <c r="I5483" s="39" t="n">
        <v>12429.75</v>
      </c>
      <c r="J5483" s="39" t="n">
        <v>0</v>
      </c>
      <c r="K5483" s="39" t="n">
        <v>0</v>
      </c>
      <c r="L5483" s="38" t="n">
        <v>434.4602</v>
      </c>
      <c r="M5483" s="39" t="n">
        <v>8290.50109262741</v>
      </c>
      <c r="N5483" s="39" t="n">
        <v>27265.46</v>
      </c>
      <c r="O5483" s="39" t="n">
        <v>-18974.9589073726</v>
      </c>
      <c r="P5483" s="39" t="n">
        <v>-14310.7811</v>
      </c>
      <c r="R5483" s="39" t="n">
        <v>56553.4363812</v>
      </c>
      <c r="S5483" s="39" t="n">
        <v>107.64</v>
      </c>
      <c r="T5483" s="39" t="n">
        <v>1792.33</v>
      </c>
      <c r="U5483" s="39" t="n">
        <v>2892.88</v>
      </c>
      <c r="V5483" s="39" t="n">
        <v>10637.42</v>
      </c>
      <c r="W5483" s="39"/>
      <c r="X5483" s="39"/>
      <c r="Y5483" s="48" t="n">
        <v>0.842022601934943</v>
      </c>
      <c r="Z5483" s="48" t="n">
        <v>0.826856293060076</v>
      </c>
    </row>
    <row r="5484" customFormat="false" ht="12.75" hidden="false" customHeight="false" outlineLevel="0" collapsed="false">
      <c r="A5484" s="0" t="s">
        <v>1068</v>
      </c>
      <c r="B5484" s="0" t="n">
        <v>199</v>
      </c>
      <c r="C5484" s="0" t="n">
        <v>1980</v>
      </c>
      <c r="D5484" s="39" t="n">
        <v>919.55209498782</v>
      </c>
      <c r="E5484" s="39" t="n">
        <v>4965.2598</v>
      </c>
      <c r="F5484" s="39" t="n">
        <v>5543.4912</v>
      </c>
      <c r="G5484" s="39" t="n">
        <v>16465.461</v>
      </c>
      <c r="H5484" s="39" t="n">
        <v>4122.74</v>
      </c>
      <c r="I5484" s="39" t="n">
        <v>14269.256790727</v>
      </c>
      <c r="J5484" s="39" t="n">
        <v>0</v>
      </c>
      <c r="K5484" s="39" t="n">
        <v>0</v>
      </c>
      <c r="L5484" s="38" t="n">
        <v>725.838</v>
      </c>
      <c r="M5484" s="39" t="n">
        <v>11311.6212949878</v>
      </c>
      <c r="N5484" s="39" t="n">
        <v>35699.977590727</v>
      </c>
      <c r="O5484" s="39" t="n">
        <v>-24388.3562957392</v>
      </c>
      <c r="P5484" s="39" t="n">
        <v>-17808.196390727</v>
      </c>
      <c r="R5484" s="39" t="n">
        <v>80546.9953775</v>
      </c>
      <c r="S5484" s="39" t="n">
        <v>123.43</v>
      </c>
      <c r="T5484" s="39" t="n">
        <v>1828.6</v>
      </c>
      <c r="U5484" s="39" t="n">
        <v>3999.31</v>
      </c>
      <c r="V5484" s="39" t="n">
        <v>12440.656790727</v>
      </c>
      <c r="W5484" s="39"/>
      <c r="X5484" s="39"/>
      <c r="Y5484" s="48" t="n">
        <v>0.778833737276041</v>
      </c>
      <c r="Z5484" s="48" t="n">
        <v>0.745378652910985</v>
      </c>
    </row>
    <row r="5485" customFormat="false" ht="12.75" hidden="false" customHeight="false" outlineLevel="0" collapsed="false">
      <c r="A5485" s="0" t="s">
        <v>1068</v>
      </c>
      <c r="B5485" s="0" t="n">
        <v>199</v>
      </c>
      <c r="C5485" s="0" t="n">
        <v>1981</v>
      </c>
      <c r="D5485" s="39" t="n">
        <v>840.429623567833</v>
      </c>
      <c r="E5485" s="39" t="n">
        <v>3296.1499</v>
      </c>
      <c r="F5485" s="39" t="n">
        <v>6063.3198</v>
      </c>
      <c r="G5485" s="39" t="n">
        <v>14832.14</v>
      </c>
      <c r="H5485" s="39" t="n">
        <v>3426.82</v>
      </c>
      <c r="I5485" s="39" t="n">
        <v>16536.138185967</v>
      </c>
      <c r="J5485" s="39" t="n">
        <v>0</v>
      </c>
      <c r="K5485" s="39" t="n">
        <v>0</v>
      </c>
      <c r="L5485" s="38" t="n">
        <v>666.2255</v>
      </c>
      <c r="M5485" s="39" t="n">
        <v>10996.7949235678</v>
      </c>
      <c r="N5485" s="39" t="n">
        <v>34664.428085967</v>
      </c>
      <c r="O5485" s="39" t="n">
        <v>-23667.6331623992</v>
      </c>
      <c r="P5485" s="39" t="n">
        <v>-20235.858285967</v>
      </c>
      <c r="R5485" s="39" t="n">
        <v>82796.5811966</v>
      </c>
      <c r="S5485" s="39" t="n">
        <v>93.04</v>
      </c>
      <c r="T5485" s="39" t="n">
        <v>1866.04</v>
      </c>
      <c r="U5485" s="39" t="n">
        <v>3333.78</v>
      </c>
      <c r="V5485" s="39" t="n">
        <v>14670.098185967</v>
      </c>
      <c r="W5485" s="39"/>
      <c r="X5485" s="39"/>
      <c r="Y5485" s="48" t="n">
        <v>0.877578942758153</v>
      </c>
      <c r="Z5485" s="48" t="n">
        <v>0.956571648131406</v>
      </c>
    </row>
    <row r="5486" customFormat="false" ht="12.75" hidden="false" customHeight="false" outlineLevel="0" collapsed="false">
      <c r="A5486" s="0" t="s">
        <v>1068</v>
      </c>
      <c r="B5486" s="0" t="n">
        <v>199</v>
      </c>
      <c r="C5486" s="0" t="n">
        <v>1982</v>
      </c>
      <c r="D5486" s="39" t="n">
        <v>882.481197620842</v>
      </c>
      <c r="E5486" s="39" t="n">
        <v>3317.8201</v>
      </c>
      <c r="F5486" s="39" t="n">
        <v>7324.0952</v>
      </c>
      <c r="G5486" s="39" t="n">
        <v>14951.08</v>
      </c>
      <c r="H5486" s="39" t="n">
        <v>3214.69</v>
      </c>
      <c r="I5486" s="39" t="n">
        <v>20773.648949205</v>
      </c>
      <c r="J5486" s="39" t="n">
        <v>0</v>
      </c>
      <c r="K5486" s="39" t="n">
        <v>0</v>
      </c>
      <c r="L5486" s="38" t="n">
        <v>485.3182</v>
      </c>
      <c r="M5486" s="39" t="n">
        <v>11906.5845976208</v>
      </c>
      <c r="N5486" s="39" t="n">
        <v>39042.549049205</v>
      </c>
      <c r="O5486" s="39" t="n">
        <v>-27135.9644515842</v>
      </c>
      <c r="P5486" s="39" t="n">
        <v>-23886.453849205</v>
      </c>
      <c r="R5486" s="39" t="n">
        <v>75938.8525647</v>
      </c>
      <c r="S5486" s="39" t="n">
        <v>86.41</v>
      </c>
      <c r="T5486" s="39" t="n">
        <v>2415.66</v>
      </c>
      <c r="U5486" s="39" t="n">
        <v>3128.28</v>
      </c>
      <c r="V5486" s="39" t="n">
        <v>18357.988949205</v>
      </c>
      <c r="W5486" s="39"/>
      <c r="X5486" s="39"/>
      <c r="Y5486" s="48" t="n">
        <v>1.08581583308333</v>
      </c>
      <c r="Z5486" s="48" t="n">
        <v>1.07631040792164</v>
      </c>
    </row>
    <row r="5487" customFormat="false" ht="12.75" hidden="false" customHeight="false" outlineLevel="0" collapsed="false">
      <c r="A5487" s="0" t="s">
        <v>1068</v>
      </c>
      <c r="B5487" s="0" t="n">
        <v>199</v>
      </c>
      <c r="C5487" s="0" t="n">
        <v>1983</v>
      </c>
      <c r="D5487" s="39" t="n">
        <v>977.199742123949</v>
      </c>
      <c r="E5487" s="39" t="n">
        <v>3338.25</v>
      </c>
      <c r="F5487" s="39" t="n">
        <v>7482.6313</v>
      </c>
      <c r="G5487" s="39" t="n">
        <v>13974.18</v>
      </c>
      <c r="H5487" s="39" t="n">
        <v>3218.77</v>
      </c>
      <c r="I5487" s="39" t="n">
        <v>23237.691749255</v>
      </c>
      <c r="J5487" s="39" t="n">
        <v>0</v>
      </c>
      <c r="K5487" s="39" t="n">
        <v>0</v>
      </c>
      <c r="L5487" s="38" t="n">
        <v>822.8264</v>
      </c>
      <c r="M5487" s="39" t="n">
        <v>12501.4274421239</v>
      </c>
      <c r="N5487" s="39" t="n">
        <v>40550.121749255</v>
      </c>
      <c r="O5487" s="39" t="n">
        <v>-28048.6943071311</v>
      </c>
      <c r="P5487" s="39" t="n">
        <v>-25311.980449255</v>
      </c>
      <c r="R5487" s="39" t="n">
        <v>84687.191455</v>
      </c>
      <c r="S5487" s="39" t="n">
        <v>85.93</v>
      </c>
      <c r="T5487" s="39" t="n">
        <v>2582.87</v>
      </c>
      <c r="U5487" s="39" t="n">
        <v>3132.84</v>
      </c>
      <c r="V5487" s="39" t="n">
        <v>20654.821749255</v>
      </c>
      <c r="W5487" s="39"/>
      <c r="X5487" s="39"/>
      <c r="Y5487" s="48" t="n">
        <v>1.11409999975</v>
      </c>
      <c r="Z5487" s="48" t="n">
        <v>1.22189638318671</v>
      </c>
    </row>
    <row r="5488" customFormat="false" ht="12.75" hidden="false" customHeight="false" outlineLevel="0" collapsed="false">
      <c r="A5488" s="0" t="s">
        <v>1068</v>
      </c>
      <c r="B5488" s="0" t="n">
        <v>199</v>
      </c>
      <c r="C5488" s="0" t="n">
        <v>1984</v>
      </c>
      <c r="D5488" s="39" t="n">
        <v>994.480504285432</v>
      </c>
      <c r="E5488" s="39" t="n">
        <v>1996.5601</v>
      </c>
      <c r="F5488" s="39" t="n">
        <v>8520.7695</v>
      </c>
      <c r="G5488" s="39" t="n">
        <v>10997.95</v>
      </c>
      <c r="H5488" s="39" t="n">
        <v>2417.73</v>
      </c>
      <c r="I5488" s="39" t="n">
        <v>23594.71865</v>
      </c>
      <c r="J5488" s="39" t="n">
        <v>0</v>
      </c>
      <c r="K5488" s="39" t="n">
        <v>0</v>
      </c>
      <c r="L5488" s="38" t="n">
        <v>241.8692</v>
      </c>
      <c r="M5488" s="39" t="n">
        <v>12174.8492042854</v>
      </c>
      <c r="N5488" s="39" t="n">
        <v>36589.22875</v>
      </c>
      <c r="O5488" s="39" t="n">
        <v>-24414.3795457146</v>
      </c>
      <c r="P5488" s="39" t="n">
        <v>-22442.68925</v>
      </c>
      <c r="R5488" s="39" t="n">
        <v>74936.6402385</v>
      </c>
      <c r="S5488" s="39" t="n">
        <v>105.29</v>
      </c>
      <c r="T5488" s="39" t="n">
        <v>2375.42</v>
      </c>
      <c r="U5488" s="39" t="n">
        <v>2312.44</v>
      </c>
      <c r="V5488" s="39" t="n">
        <v>21219.29865</v>
      </c>
      <c r="W5488" s="39"/>
      <c r="X5488" s="39"/>
      <c r="Y5488" s="48" t="n">
        <v>1.47527749975</v>
      </c>
      <c r="Z5488" s="48" t="n">
        <v>1.98491464867011</v>
      </c>
    </row>
    <row r="5489" customFormat="false" ht="12.75" hidden="false" customHeight="false" outlineLevel="0" collapsed="false">
      <c r="A5489" s="0" t="s">
        <v>1068</v>
      </c>
      <c r="B5489" s="0" t="n">
        <v>199</v>
      </c>
      <c r="C5489" s="0" t="n">
        <v>1985</v>
      </c>
      <c r="D5489" s="39" t="n">
        <v>1354.99635368778</v>
      </c>
      <c r="E5489" s="39" t="n">
        <v>2078.5601</v>
      </c>
      <c r="F5489" s="39" t="n">
        <v>8905.416</v>
      </c>
      <c r="G5489" s="39" t="n">
        <v>8899.1602</v>
      </c>
      <c r="H5489" s="39" t="n">
        <v>2369.46</v>
      </c>
      <c r="I5489" s="39" t="n">
        <v>24560.62784515</v>
      </c>
      <c r="J5489" s="39" t="n">
        <v>0</v>
      </c>
      <c r="K5489" s="39" t="n">
        <v>0</v>
      </c>
      <c r="L5489" s="38" t="n">
        <v>314.5602</v>
      </c>
      <c r="M5489" s="39" t="n">
        <v>12944.4325536878</v>
      </c>
      <c r="N5489" s="39" t="n">
        <v>35538.34814515</v>
      </c>
      <c r="O5489" s="39" t="n">
        <v>-22593.9155914622</v>
      </c>
      <c r="P5489" s="39" t="n">
        <v>-21566.19214515</v>
      </c>
      <c r="R5489" s="39" t="n">
        <v>57272.7680776</v>
      </c>
      <c r="S5489" s="39" t="n">
        <v>71.94</v>
      </c>
      <c r="T5489" s="39" t="n">
        <v>2587.25</v>
      </c>
      <c r="U5489" s="39" t="n">
        <v>2297.52</v>
      </c>
      <c r="V5489" s="39" t="n">
        <v>21973.37784515</v>
      </c>
      <c r="W5489" s="39"/>
      <c r="X5489" s="39"/>
      <c r="Y5489" s="48" t="n">
        <v>2.22867499941667</v>
      </c>
      <c r="Z5489" s="48" t="n">
        <v>2.55754476357428</v>
      </c>
    </row>
    <row r="5490" customFormat="false" ht="12.75" hidden="false" customHeight="false" outlineLevel="0" collapsed="false">
      <c r="A5490" s="0" t="s">
        <v>1068</v>
      </c>
      <c r="B5490" s="0" t="n">
        <v>199</v>
      </c>
      <c r="C5490" s="0" t="n">
        <v>1986</v>
      </c>
      <c r="D5490" s="39" t="n">
        <v>1891.18981434743</v>
      </c>
      <c r="E5490" s="39" t="n">
        <v>3852.24</v>
      </c>
      <c r="F5490" s="39" t="n">
        <v>10936.582</v>
      </c>
      <c r="G5490" s="39" t="n">
        <v>9824.5596</v>
      </c>
      <c r="H5490" s="39" t="n">
        <v>3584.77</v>
      </c>
      <c r="I5490" s="39" t="n">
        <v>24079.630025</v>
      </c>
      <c r="J5490" s="39" t="n">
        <v>0</v>
      </c>
      <c r="K5490" s="39" t="n">
        <v>0</v>
      </c>
      <c r="L5490" s="38" t="n">
        <v>370.0245</v>
      </c>
      <c r="M5490" s="39" t="n">
        <v>16782.5663143474</v>
      </c>
      <c r="N5490" s="39" t="n">
        <v>37756.429625</v>
      </c>
      <c r="O5490" s="39" t="n">
        <v>-20973.8633106526</v>
      </c>
      <c r="P5490" s="39" t="n">
        <v>-20223.697625</v>
      </c>
      <c r="R5490" s="39" t="n">
        <v>65423.6917013</v>
      </c>
      <c r="S5490" s="39" t="n">
        <v>73.74</v>
      </c>
      <c r="T5490" s="39" t="n">
        <v>3645.68</v>
      </c>
      <c r="U5490" s="39" t="n">
        <v>3511.03</v>
      </c>
      <c r="V5490" s="39" t="n">
        <v>20433.950025</v>
      </c>
      <c r="W5490" s="39"/>
      <c r="X5490" s="39"/>
      <c r="Y5490" s="48" t="n">
        <v>2.28503166641666</v>
      </c>
      <c r="Z5490" s="48" t="n">
        <v>2.18340611353712</v>
      </c>
    </row>
    <row r="5491" customFormat="false" ht="12.75" hidden="false" customHeight="false" outlineLevel="0" collapsed="false">
      <c r="A5491" s="0" t="s">
        <v>1068</v>
      </c>
      <c r="B5491" s="0" t="n">
        <v>199</v>
      </c>
      <c r="C5491" s="0" t="n">
        <v>1987</v>
      </c>
      <c r="D5491" s="39" t="n">
        <v>2176.7409873182</v>
      </c>
      <c r="E5491" s="39" t="n">
        <v>3560.21</v>
      </c>
      <c r="F5491" s="39" t="n">
        <v>13420.604</v>
      </c>
      <c r="G5491" s="39" t="n">
        <v>10014.29</v>
      </c>
      <c r="H5491" s="39" t="n">
        <v>4218.26</v>
      </c>
      <c r="I5491" s="39" t="n">
        <v>26180.0493</v>
      </c>
      <c r="J5491" s="39" t="n">
        <v>0</v>
      </c>
      <c r="K5491" s="39" t="n">
        <v>0</v>
      </c>
      <c r="L5491" s="38" t="n">
        <v>640.6599</v>
      </c>
      <c r="M5491" s="39" t="n">
        <v>20456.2648873182</v>
      </c>
      <c r="N5491" s="39" t="n">
        <v>39754.5493</v>
      </c>
      <c r="O5491" s="39" t="n">
        <v>-19298.2844126818</v>
      </c>
      <c r="P5491" s="39" t="n">
        <v>-17812.3453</v>
      </c>
      <c r="R5491" s="39" t="n">
        <v>85792.1108218</v>
      </c>
      <c r="S5491" s="39" t="n">
        <v>72.02</v>
      </c>
      <c r="T5491" s="39" t="n">
        <v>4302.72</v>
      </c>
      <c r="U5491" s="39" t="n">
        <v>4146.24</v>
      </c>
      <c r="V5491" s="39" t="n">
        <v>21877.3293</v>
      </c>
      <c r="W5491" s="39"/>
      <c r="X5491" s="39"/>
      <c r="Y5491" s="48" t="n">
        <v>2.03603333333333</v>
      </c>
      <c r="Z5491" s="48" t="n">
        <v>1.92994306667953</v>
      </c>
    </row>
    <row r="5492" customFormat="false" ht="12.75" hidden="false" customHeight="false" outlineLevel="0" collapsed="false">
      <c r="A5492" s="0" t="s">
        <v>1068</v>
      </c>
      <c r="B5492" s="0" t="n">
        <v>199</v>
      </c>
      <c r="C5492" s="0" t="n">
        <v>1988</v>
      </c>
      <c r="D5492" s="39" t="n">
        <v>2653.29562012799</v>
      </c>
      <c r="E5492" s="39" t="n">
        <v>2587.77</v>
      </c>
      <c r="F5492" s="39" t="n">
        <v>12056.06</v>
      </c>
      <c r="G5492" s="39" t="n">
        <v>7747.7402</v>
      </c>
      <c r="H5492" s="39" t="n">
        <v>3615.22</v>
      </c>
      <c r="I5492" s="39" t="n">
        <v>23426.1739</v>
      </c>
      <c r="J5492" s="39" t="n">
        <v>0</v>
      </c>
      <c r="K5492" s="39" t="n">
        <v>0</v>
      </c>
      <c r="L5492" s="38" t="n">
        <v>780.1035</v>
      </c>
      <c r="M5492" s="39" t="n">
        <v>19104.679120128</v>
      </c>
      <c r="N5492" s="39" t="n">
        <v>33761.6841</v>
      </c>
      <c r="O5492" s="39" t="n">
        <v>-14657.004979872</v>
      </c>
      <c r="P5492" s="39" t="n">
        <v>-15003.9941</v>
      </c>
      <c r="R5492" s="39" t="n">
        <v>92234.8851536</v>
      </c>
      <c r="S5492" s="39" t="n">
        <v>48.37</v>
      </c>
      <c r="T5492" s="39" t="n">
        <v>3966.4</v>
      </c>
      <c r="U5492" s="39" t="n">
        <v>3566.85</v>
      </c>
      <c r="V5492" s="39" t="n">
        <v>19459.7739</v>
      </c>
      <c r="W5492" s="39"/>
      <c r="X5492" s="39"/>
      <c r="Y5492" s="48" t="n">
        <v>2.2734675</v>
      </c>
      <c r="Z5492" s="48" t="n">
        <v>2.37772546781749</v>
      </c>
    </row>
    <row r="5493" customFormat="false" ht="12.75" hidden="false" customHeight="false" outlineLevel="0" collapsed="false">
      <c r="A5493" s="0" t="s">
        <v>1068</v>
      </c>
      <c r="B5493" s="0" t="n">
        <v>199</v>
      </c>
      <c r="C5493" s="0" t="n">
        <v>1989</v>
      </c>
      <c r="D5493" s="39" t="n">
        <v>3282.9390447363</v>
      </c>
      <c r="E5493" s="39" t="n">
        <v>3300.0601</v>
      </c>
      <c r="F5493" s="39" t="n">
        <v>13142.686</v>
      </c>
      <c r="G5493" s="39" t="n">
        <v>8057.1401</v>
      </c>
      <c r="H5493" s="39" t="n">
        <v>3996.83</v>
      </c>
      <c r="I5493" s="39" t="n">
        <v>23097.29672</v>
      </c>
      <c r="J5493" s="39" t="n">
        <v>0</v>
      </c>
      <c r="K5493" s="39" t="n">
        <v>0</v>
      </c>
      <c r="L5493" s="38" t="n">
        <v>959.7741</v>
      </c>
      <c r="M5493" s="39" t="n">
        <v>21382.2291447363</v>
      </c>
      <c r="N5493" s="39" t="n">
        <v>34454.49692</v>
      </c>
      <c r="O5493" s="39" t="n">
        <v>-13072.2677752637</v>
      </c>
      <c r="P5493" s="39" t="n">
        <v>-14282.07092</v>
      </c>
      <c r="R5493" s="39" t="n">
        <v>95978.9489741</v>
      </c>
      <c r="S5493" s="39" t="n">
        <v>34.31</v>
      </c>
      <c r="T5493" s="39" t="n">
        <v>4043.36</v>
      </c>
      <c r="U5493" s="39" t="n">
        <v>3962.52</v>
      </c>
      <c r="V5493" s="39" t="n">
        <v>19053.93672</v>
      </c>
      <c r="W5493" s="39"/>
      <c r="X5493" s="39"/>
      <c r="Y5493" s="48" t="n">
        <v>2.6226775</v>
      </c>
      <c r="Z5493" s="48" t="n">
        <v>2.5360113613309</v>
      </c>
    </row>
    <row r="5494" customFormat="false" ht="12.75" hidden="false" customHeight="false" outlineLevel="0" collapsed="false">
      <c r="A5494" s="0" t="s">
        <v>1068</v>
      </c>
      <c r="B5494" s="0" t="n">
        <v>199</v>
      </c>
      <c r="C5494" s="0" t="n">
        <v>1990</v>
      </c>
      <c r="D5494" s="39" t="n">
        <v>2984.76927454402</v>
      </c>
      <c r="E5494" s="39" t="n">
        <v>3740.0601</v>
      </c>
      <c r="F5494" s="39" t="n">
        <v>15009.801</v>
      </c>
      <c r="G5494" s="39" t="n">
        <v>9210.4404</v>
      </c>
      <c r="H5494" s="39" t="n">
        <v>3537.13</v>
      </c>
      <c r="I5494" s="39" t="n">
        <v>22202.70656</v>
      </c>
      <c r="J5494" s="39" t="n">
        <v>0</v>
      </c>
      <c r="K5494" s="39" t="n">
        <v>0</v>
      </c>
      <c r="L5494" s="38" t="n">
        <v>1008.333</v>
      </c>
      <c r="M5494" s="39" t="n">
        <v>22540.033274544</v>
      </c>
      <c r="N5494" s="39" t="n">
        <v>35153.20706</v>
      </c>
      <c r="O5494" s="39" t="n">
        <v>-12613.173785456</v>
      </c>
      <c r="P5494" s="39" t="n">
        <v>-13721.23606</v>
      </c>
      <c r="R5494" s="39" t="n">
        <v>111997.526761</v>
      </c>
      <c r="S5494" s="39" t="n">
        <v>33.95</v>
      </c>
      <c r="T5494" s="39" t="n">
        <v>4712.54</v>
      </c>
      <c r="U5494" s="39" t="n">
        <v>3503.18</v>
      </c>
      <c r="V5494" s="39" t="n">
        <v>17490.16656</v>
      </c>
      <c r="W5494" s="39"/>
      <c r="X5494" s="39"/>
      <c r="Y5494" s="48" t="n">
        <v>2.58732083333333</v>
      </c>
      <c r="Z5494" s="48" t="n">
        <v>2.56252562525625</v>
      </c>
    </row>
    <row r="5495" customFormat="false" ht="12.75" hidden="false" customHeight="false" outlineLevel="0" collapsed="false">
      <c r="A5495" s="0" t="s">
        <v>1068</v>
      </c>
      <c r="B5495" s="0" t="n">
        <v>199</v>
      </c>
      <c r="C5495" s="0" t="n">
        <v>1991</v>
      </c>
      <c r="D5495" s="39" t="n">
        <v>3767.93432572611</v>
      </c>
      <c r="E5495" s="39" t="n">
        <v>4854.48</v>
      </c>
      <c r="F5495" s="39" t="n">
        <v>16102.979</v>
      </c>
      <c r="G5495" s="39" t="n">
        <v>10209.14</v>
      </c>
      <c r="H5495" s="39" t="n">
        <v>3447.28</v>
      </c>
      <c r="I5495" s="39" t="n">
        <v>21777.72376</v>
      </c>
      <c r="J5495" s="39" t="n">
        <v>0</v>
      </c>
      <c r="K5495" s="39" t="n">
        <v>0</v>
      </c>
      <c r="L5495" s="38" t="n">
        <v>898.7594</v>
      </c>
      <c r="M5495" s="39" t="n">
        <v>24216.9527257261</v>
      </c>
      <c r="N5495" s="39" t="n">
        <v>36841.34376</v>
      </c>
      <c r="O5495" s="39" t="n">
        <v>-12624.3910342739</v>
      </c>
      <c r="P5495" s="39" t="n">
        <v>-13465.45476</v>
      </c>
      <c r="R5495" s="39" t="n">
        <v>120243.398892</v>
      </c>
      <c r="S5495" s="39" t="n">
        <v>46.66</v>
      </c>
      <c r="T5495" s="39" t="n">
        <v>5437.78</v>
      </c>
      <c r="U5495" s="39" t="n">
        <v>3400.62</v>
      </c>
      <c r="V5495" s="39" t="n">
        <v>16339.94376</v>
      </c>
      <c r="W5495" s="39"/>
      <c r="X5495" s="39"/>
      <c r="Y5495" s="48" t="n">
        <v>2.761315</v>
      </c>
      <c r="Z5495" s="48" t="n">
        <v>2.74303269694974</v>
      </c>
    </row>
    <row r="5496" customFormat="false" ht="12.75" hidden="false" customHeight="false" outlineLevel="0" collapsed="false">
      <c r="A5496" s="0" t="s">
        <v>1068</v>
      </c>
      <c r="B5496" s="0" t="n">
        <v>199</v>
      </c>
      <c r="C5496" s="0" t="n">
        <v>1992</v>
      </c>
      <c r="D5496" s="39" t="n">
        <v>3546.79266602241</v>
      </c>
      <c r="E5496" s="39" t="n">
        <v>5358.6602</v>
      </c>
      <c r="F5496" s="39" t="n">
        <v>17795.283</v>
      </c>
      <c r="G5496" s="39" t="n">
        <v>10662.3</v>
      </c>
      <c r="H5496" s="39" t="n">
        <v>4043.57</v>
      </c>
      <c r="I5496" s="39" t="n">
        <v>24872.5872715362</v>
      </c>
      <c r="J5496" s="39" t="n">
        <v>0</v>
      </c>
      <c r="K5496" s="39" t="n">
        <v>4.91320013101867</v>
      </c>
      <c r="L5496" s="38" t="n">
        <v>991.616</v>
      </c>
      <c r="M5496" s="39" t="n">
        <v>26377.2616660224</v>
      </c>
      <c r="N5496" s="39" t="n">
        <v>40898.4606716672</v>
      </c>
      <c r="O5496" s="39" t="n">
        <v>-14521.1990056448</v>
      </c>
      <c r="P5496" s="39" t="n">
        <v>-15064.3576716672</v>
      </c>
      <c r="R5496" s="39" t="n">
        <v>130531.982045</v>
      </c>
      <c r="S5496" s="39" t="n">
        <v>38.98</v>
      </c>
      <c r="T5496" s="39" t="n">
        <v>7189.98</v>
      </c>
      <c r="U5496" s="39" t="n">
        <v>4004.59</v>
      </c>
      <c r="V5496" s="39" t="n">
        <v>17682.6072715362</v>
      </c>
      <c r="W5496" s="39"/>
      <c r="X5496" s="39"/>
      <c r="Y5496" s="48" t="n">
        <v>2.85201416666666</v>
      </c>
      <c r="Z5496" s="48" t="n">
        <v>3.053</v>
      </c>
    </row>
    <row r="5497" customFormat="false" ht="12.75" hidden="false" customHeight="false" outlineLevel="0" collapsed="false">
      <c r="A5497" s="0" t="s">
        <v>1068</v>
      </c>
      <c r="B5497" s="0" t="n">
        <v>199</v>
      </c>
      <c r="C5497" s="0" t="n">
        <v>1993</v>
      </c>
      <c r="D5497" s="39" t="n">
        <v>4346.99195937902</v>
      </c>
      <c r="E5497" s="39" t="n">
        <v>6027.0801</v>
      </c>
      <c r="F5497" s="39" t="n">
        <v>17960.266</v>
      </c>
      <c r="G5497" s="39" t="n">
        <v>10694.33</v>
      </c>
      <c r="H5497" s="39" t="n">
        <v>4206.62</v>
      </c>
      <c r="I5497" s="39" t="n">
        <v>27298.698332463</v>
      </c>
      <c r="J5497" s="39" t="n">
        <v>0</v>
      </c>
      <c r="K5497" s="39" t="n">
        <v>2.06033848417954</v>
      </c>
      <c r="L5497" s="38" t="n">
        <v>1019.721</v>
      </c>
      <c r="M5497" s="39" t="n">
        <v>27533.598959379</v>
      </c>
      <c r="N5497" s="39" t="n">
        <v>44022.1687709472</v>
      </c>
      <c r="O5497" s="39" t="n">
        <v>-16488.5698115682</v>
      </c>
      <c r="P5497" s="39" t="n">
        <v>-18278.7727709472</v>
      </c>
      <c r="R5497" s="39" t="n">
        <v>130447.546454</v>
      </c>
      <c r="S5497" s="39" t="n">
        <v>35.91</v>
      </c>
      <c r="T5497" s="39" t="n">
        <v>7443.41</v>
      </c>
      <c r="U5497" s="39" t="n">
        <v>4170.71</v>
      </c>
      <c r="V5497" s="39" t="n">
        <v>19855.288332463</v>
      </c>
      <c r="W5497" s="39"/>
      <c r="X5497" s="39"/>
      <c r="Y5497" s="48" t="n">
        <v>3.26774158333333</v>
      </c>
      <c r="Z5497" s="48" t="n">
        <v>3.3975</v>
      </c>
    </row>
    <row r="5498" customFormat="false" ht="12.75" hidden="false" customHeight="false" outlineLevel="0" collapsed="false">
      <c r="A5498" s="0" t="s">
        <v>1068</v>
      </c>
      <c r="B5498" s="0" t="n">
        <v>199</v>
      </c>
      <c r="C5498" s="0" t="n">
        <v>1994</v>
      </c>
      <c r="D5498" s="39" t="n">
        <v>4500.06954081787</v>
      </c>
      <c r="E5498" s="39" t="n">
        <v>9245.9404</v>
      </c>
      <c r="F5498" s="39" t="n">
        <v>19104.84</v>
      </c>
      <c r="G5498" s="39" t="n">
        <v>12614.93</v>
      </c>
      <c r="H5498" s="39" t="n">
        <v>4386.35</v>
      </c>
      <c r="I5498" s="39" t="n">
        <v>30331.7151275277</v>
      </c>
      <c r="J5498" s="39" t="n">
        <v>0</v>
      </c>
      <c r="K5498" s="39" t="n">
        <v>3.95089600677296</v>
      </c>
      <c r="L5498" s="38" t="n">
        <v>1685.219</v>
      </c>
      <c r="M5498" s="39" t="n">
        <v>29676.4785408179</v>
      </c>
      <c r="N5498" s="39" t="n">
        <v>52196.5364235344</v>
      </c>
      <c r="O5498" s="39" t="n">
        <v>-22520.0578827166</v>
      </c>
      <c r="P5498" s="39" t="n">
        <v>-24637.1464235344</v>
      </c>
      <c r="Q5498" s="47"/>
      <c r="R5498" s="39" t="n">
        <v>135819.928445</v>
      </c>
      <c r="S5498" s="39" t="n">
        <v>37.82</v>
      </c>
      <c r="T5498" s="39" t="n">
        <v>9751.94</v>
      </c>
      <c r="U5498" s="39" t="n">
        <v>4348.53</v>
      </c>
      <c r="V5498" s="39" t="n">
        <v>20579.7751275277</v>
      </c>
      <c r="W5498" s="39"/>
      <c r="X5498" s="39"/>
      <c r="Y5498" s="48" t="n">
        <v>3.55079833333333</v>
      </c>
      <c r="Z5498" s="48" t="n">
        <v>3.5435</v>
      </c>
    </row>
    <row r="5499" customFormat="false" ht="12.75" hidden="false" customHeight="false" outlineLevel="0" collapsed="false">
      <c r="A5499" s="0" t="s">
        <v>1068</v>
      </c>
      <c r="B5499" s="0" t="n">
        <v>199</v>
      </c>
      <c r="C5499" s="0" t="n">
        <v>1995</v>
      </c>
      <c r="D5499" s="39" t="n">
        <v>5679.10994224738</v>
      </c>
      <c r="E5499" s="39" t="n">
        <v>12492.39</v>
      </c>
      <c r="F5499" s="39" t="n">
        <v>23301.166</v>
      </c>
      <c r="G5499" s="39" t="n">
        <v>15014.12</v>
      </c>
      <c r="H5499" s="39" t="n">
        <v>5047.57</v>
      </c>
      <c r="I5499" s="39" t="n">
        <v>35093.7459286986</v>
      </c>
      <c r="J5499" s="39" t="n">
        <v>0</v>
      </c>
      <c r="K5499" s="39" t="n">
        <v>9.86977381768334</v>
      </c>
      <c r="L5499" s="38" t="n">
        <v>2819.869</v>
      </c>
      <c r="M5499" s="39" t="n">
        <v>36847.7149422474</v>
      </c>
      <c r="N5499" s="39" t="n">
        <v>62610.1257025163</v>
      </c>
      <c r="O5499" s="39" t="n">
        <v>-25762.4107602689</v>
      </c>
      <c r="P5499" s="39" t="n">
        <v>-28716.9897025163</v>
      </c>
      <c r="Q5499" s="47"/>
      <c r="R5499" s="39" t="n">
        <v>151116.62531</v>
      </c>
      <c r="S5499" s="39" t="n">
        <v>63.06</v>
      </c>
      <c r="T5499" s="39" t="n">
        <v>10953.26</v>
      </c>
      <c r="U5499" s="39" t="n">
        <v>4984.51</v>
      </c>
      <c r="V5499" s="39" t="n">
        <v>24140.4859286986</v>
      </c>
      <c r="W5499" s="39"/>
      <c r="X5499" s="39"/>
      <c r="Y5499" s="48" t="n">
        <v>3.627085</v>
      </c>
      <c r="Z5499" s="48" t="n">
        <v>3.6475</v>
      </c>
    </row>
    <row r="5500" customFormat="false" ht="12.75" hidden="false" customHeight="false" outlineLevel="0" collapsed="false">
      <c r="A5500" s="0" t="s">
        <v>1068</v>
      </c>
      <c r="B5500" s="0" t="n">
        <v>199</v>
      </c>
      <c r="C5500" s="0" t="n">
        <v>1996</v>
      </c>
      <c r="D5500" s="39" t="n">
        <v>8080.53083633614</v>
      </c>
      <c r="E5500" s="39" t="n">
        <v>13365.51</v>
      </c>
      <c r="F5500" s="39" t="n">
        <v>24348.746</v>
      </c>
      <c r="G5500" s="39" t="n">
        <v>13235.66</v>
      </c>
      <c r="H5500" s="39" t="n">
        <v>5025.1</v>
      </c>
      <c r="I5500" s="39" t="n">
        <v>33833.6611125064</v>
      </c>
      <c r="J5500" s="39" t="n">
        <v>0</v>
      </c>
      <c r="K5500" s="39" t="n">
        <v>14.3085958355579</v>
      </c>
      <c r="L5500" s="38" t="n">
        <v>941.5569</v>
      </c>
      <c r="M5500" s="39" t="n">
        <v>38395.9337363361</v>
      </c>
      <c r="N5500" s="39" t="n">
        <v>60449.1397083419</v>
      </c>
      <c r="O5500" s="39" t="n">
        <v>-22053.2059720058</v>
      </c>
      <c r="P5500" s="39" t="n">
        <v>-25393.4637083419</v>
      </c>
      <c r="Q5500" s="47"/>
      <c r="R5500" s="39" t="n">
        <v>143830.648915</v>
      </c>
      <c r="S5500" s="39" t="n">
        <v>367.97</v>
      </c>
      <c r="T5500" s="39" t="n">
        <v>10438.87</v>
      </c>
      <c r="U5500" s="39" t="n">
        <v>4657.13</v>
      </c>
      <c r="V5500" s="39" t="n">
        <v>23394.7911125064</v>
      </c>
      <c r="W5500" s="39"/>
      <c r="X5500" s="39"/>
      <c r="Y5500" s="48" t="n">
        <v>4.29934916666666</v>
      </c>
      <c r="Z5500" s="48" t="n">
        <v>4.6825</v>
      </c>
    </row>
    <row r="5501" customFormat="false" ht="12.75" hidden="false" customHeight="false" outlineLevel="0" collapsed="false">
      <c r="A5501" s="0" t="s">
        <v>1068</v>
      </c>
      <c r="B5501" s="0" t="n">
        <v>199</v>
      </c>
      <c r="C5501" s="0" t="n">
        <v>1997</v>
      </c>
      <c r="D5501" s="39" t="n">
        <v>13131.3012903993</v>
      </c>
      <c r="E5501" s="39" t="n">
        <v>13143.9137134052</v>
      </c>
      <c r="F5501" s="39" t="n">
        <v>23250.129</v>
      </c>
      <c r="G5501" s="39" t="n">
        <v>16736.1068310221</v>
      </c>
      <c r="H5501" s="39" t="n">
        <v>6056.90806368772</v>
      </c>
      <c r="I5501" s="39" t="n">
        <v>36869.3634597053</v>
      </c>
      <c r="J5501" s="39" t="n">
        <v>0</v>
      </c>
      <c r="K5501" s="39" t="n">
        <v>0</v>
      </c>
      <c r="L5501" s="38" t="n">
        <v>4799.415</v>
      </c>
      <c r="M5501" s="39" t="n">
        <v>47237.7533540871</v>
      </c>
      <c r="N5501" s="39" t="n">
        <v>66749.3840041327</v>
      </c>
      <c r="O5501" s="39" t="n">
        <v>-19511.6306500456</v>
      </c>
      <c r="P5501" s="39" t="n">
        <v>-20701.2371069339</v>
      </c>
      <c r="Q5501" s="47"/>
      <c r="R5501" s="39" t="n">
        <v>148835.543594</v>
      </c>
      <c r="S5501" s="39" t="n">
        <v>1171.23780174628</v>
      </c>
      <c r="T5501" s="39" t="n">
        <v>15065.4340010272</v>
      </c>
      <c r="U5501" s="39" t="n">
        <v>4885.67026194145</v>
      </c>
      <c r="V5501" s="39" t="n">
        <v>21803.9294586781</v>
      </c>
      <c r="W5501" s="39"/>
      <c r="X5501" s="39"/>
      <c r="Y5501" s="48" t="n">
        <v>4.60796166666667</v>
      </c>
      <c r="Z5501" s="48" t="n">
        <v>4.86749999999999</v>
      </c>
    </row>
    <row r="5502" customFormat="false" ht="12.75" hidden="false" customHeight="false" outlineLevel="0" collapsed="false">
      <c r="A5502" s="0" t="s">
        <v>1068</v>
      </c>
      <c r="B5502" s="0" t="n">
        <v>199</v>
      </c>
      <c r="C5502" s="0" t="n">
        <v>1998</v>
      </c>
      <c r="D5502" s="39" t="n">
        <v>15833.1058020478</v>
      </c>
      <c r="E5502" s="39" t="n">
        <v>17518.6006825939</v>
      </c>
      <c r="F5502" s="39" t="n">
        <v>26857.508</v>
      </c>
      <c r="G5502" s="39" t="n">
        <v>15676.1092150171</v>
      </c>
      <c r="H5502" s="39" t="n">
        <v>7193.68600682594</v>
      </c>
      <c r="I5502" s="39" t="n">
        <v>35520.3071672355</v>
      </c>
      <c r="J5502" s="39" t="n">
        <v>0</v>
      </c>
      <c r="K5502" s="39" t="n">
        <v>0</v>
      </c>
      <c r="L5502" s="38" t="n">
        <v>4356.854</v>
      </c>
      <c r="M5502" s="39" t="n">
        <v>54241.1538088737</v>
      </c>
      <c r="N5502" s="39" t="n">
        <v>68715.0170648464</v>
      </c>
      <c r="O5502" s="39" t="n">
        <v>-14473.8632559727</v>
      </c>
      <c r="P5502" s="39" t="n">
        <v>-13441.2523166896</v>
      </c>
      <c r="Q5502" s="47"/>
      <c r="R5502" s="39" t="n">
        <v>134215.055319</v>
      </c>
      <c r="S5502" s="39" t="n">
        <v>2405.29010238908</v>
      </c>
      <c r="T5502" s="39" t="n">
        <v>13147.6109215017</v>
      </c>
      <c r="U5502" s="39" t="n">
        <v>4788.39590443686</v>
      </c>
      <c r="V5502" s="39" t="n">
        <v>22372.6962457338</v>
      </c>
      <c r="W5502" s="39"/>
      <c r="X5502" s="39"/>
      <c r="Y5502" s="48" t="n">
        <v>5.52828416666667</v>
      </c>
      <c r="Z5502" s="48" t="n">
        <v>5.86</v>
      </c>
    </row>
    <row r="5503" customFormat="false" ht="12.75" hidden="false" customHeight="false" outlineLevel="0" collapsed="false">
      <c r="A5503" s="0" t="s">
        <v>1068</v>
      </c>
      <c r="B5503" s="0" t="n">
        <v>199</v>
      </c>
      <c r="C5503" s="0" t="n">
        <v>1999</v>
      </c>
      <c r="D5503" s="39" t="n">
        <v>38349.33788285</v>
      </c>
      <c r="E5503" s="39" t="n">
        <v>26460.8010398895</v>
      </c>
      <c r="F5503" s="39" t="n">
        <v>32989.8448289869</v>
      </c>
      <c r="G5503" s="39" t="n">
        <v>51771.8742383622</v>
      </c>
      <c r="H5503" s="39" t="n">
        <v>11323.9093346332</v>
      </c>
      <c r="I5503" s="39" t="n">
        <v>36530.3436509871</v>
      </c>
      <c r="J5503" s="39" t="n">
        <v>0</v>
      </c>
      <c r="K5503" s="39" t="n">
        <v>0</v>
      </c>
      <c r="L5503" s="38" t="n">
        <v>6353.095</v>
      </c>
      <c r="M5503" s="39" t="n">
        <v>89016.1870464701</v>
      </c>
      <c r="N5503" s="39" t="n">
        <v>114763.018929239</v>
      </c>
      <c r="O5503" s="39" t="n">
        <v>-25746.8318827687</v>
      </c>
      <c r="P5503" s="39" t="n">
        <v>-24728.1788359486</v>
      </c>
      <c r="R5503" s="39" t="n">
        <v>133104.807708</v>
      </c>
      <c r="S5503" s="39" t="n">
        <v>3657.32390933463</v>
      </c>
      <c r="T5503" s="39" t="n">
        <v>15831.6678852872</v>
      </c>
      <c r="U5503" s="39" t="n">
        <v>7666.58542529856</v>
      </c>
      <c r="V5503" s="39" t="n">
        <v>20698.6757656999</v>
      </c>
      <c r="W5503" s="39"/>
      <c r="X5503" s="39"/>
      <c r="Y5503" s="48" t="n">
        <v>6.10948416666667</v>
      </c>
      <c r="Z5503" s="48" t="n">
        <v>6.1545</v>
      </c>
    </row>
    <row r="5504" customFormat="false" ht="12.75" hidden="false" customHeight="false" outlineLevel="0" collapsed="false">
      <c r="A5504" s="0" t="s">
        <v>1068</v>
      </c>
      <c r="B5504" s="0" t="n">
        <v>199</v>
      </c>
      <c r="C5504" s="0" t="n">
        <v>2000</v>
      </c>
      <c r="D5504" s="39" t="n">
        <v>41675.497126247</v>
      </c>
      <c r="E5504" s="39" t="n">
        <v>22598.6655215697</v>
      </c>
      <c r="F5504" s="39" t="n">
        <v>32325.1635066394</v>
      </c>
      <c r="G5504" s="39" t="n">
        <v>43451.0140714805</v>
      </c>
      <c r="H5504" s="39" t="n">
        <v>11628.8564444738</v>
      </c>
      <c r="I5504" s="39" t="n">
        <v>33901.301446786</v>
      </c>
      <c r="J5504" s="39" t="n">
        <v>0</v>
      </c>
      <c r="K5504" s="39" t="n">
        <v>0</v>
      </c>
      <c r="L5504" s="38" t="n">
        <v>6082.807</v>
      </c>
      <c r="M5504" s="39" t="n">
        <v>91712.3240773601</v>
      </c>
      <c r="N5504" s="39" t="n">
        <v>99950.9810398361</v>
      </c>
      <c r="O5504" s="39" t="n">
        <v>-8238.65696247603</v>
      </c>
      <c r="P5504" s="39" t="n">
        <v>-6789.09666832144</v>
      </c>
      <c r="R5504" s="39" t="n">
        <v>132964.399521</v>
      </c>
      <c r="S5504" s="39" t="n">
        <v>3757.6798573033</v>
      </c>
      <c r="T5504" s="39" t="n">
        <v>13965.1185836031</v>
      </c>
      <c r="U5504" s="39" t="n">
        <v>7871.17658717051</v>
      </c>
      <c r="V5504" s="39" t="n">
        <v>19936.1828631829</v>
      </c>
      <c r="W5504" s="39"/>
      <c r="X5504" s="39"/>
      <c r="Y5504" s="48" t="n">
        <v>6.93982833333332</v>
      </c>
      <c r="Z5504" s="48" t="n">
        <v>7.5685</v>
      </c>
    </row>
    <row r="5505" customFormat="false" ht="12.75" hidden="false" customHeight="false" outlineLevel="0" collapsed="false">
      <c r="A5505" s="0" t="s">
        <v>1068</v>
      </c>
      <c r="B5505" s="0" t="n">
        <v>199</v>
      </c>
      <c r="C5505" s="0" t="n">
        <v>2001</v>
      </c>
      <c r="D5505" s="39" t="n">
        <v>28499.8144559436</v>
      </c>
      <c r="E5505" s="39" t="n">
        <v>16577.1657114584</v>
      </c>
      <c r="F5505" s="39" t="n">
        <v>17580.0107203233</v>
      </c>
      <c r="G5505" s="39" t="n">
        <v>30569.0017729765</v>
      </c>
      <c r="H5505" s="39" t="n">
        <v>10729.8890858863</v>
      </c>
      <c r="I5505" s="39" t="n">
        <v>28195.6046674638</v>
      </c>
      <c r="J5505" s="39" t="n">
        <v>0</v>
      </c>
      <c r="K5505" s="39" t="n">
        <v>0</v>
      </c>
      <c r="L5505" s="38" t="n">
        <v>6045.277</v>
      </c>
      <c r="M5505" s="39" t="n">
        <v>62854.9912621531</v>
      </c>
      <c r="N5505" s="39" t="n">
        <v>75341.7721518987</v>
      </c>
      <c r="O5505" s="39" t="n">
        <v>-12486.7808897456</v>
      </c>
      <c r="P5505" s="39" t="n">
        <v>-11060.7305378229</v>
      </c>
      <c r="R5505" s="39" t="n">
        <v>118562.727389</v>
      </c>
      <c r="S5505" s="39" t="n">
        <v>1840.92689564178</v>
      </c>
      <c r="T5505" s="39" t="n">
        <v>9825.17626685358</v>
      </c>
      <c r="U5505" s="39" t="n">
        <v>8888.96219024451</v>
      </c>
      <c r="V5505" s="39" t="n">
        <v>18370.4284006102</v>
      </c>
      <c r="W5505" s="39"/>
      <c r="X5505" s="39"/>
      <c r="Y5505" s="48" t="n">
        <v>8.60918083333333</v>
      </c>
      <c r="Z5505" s="48" t="n">
        <v>12.1265</v>
      </c>
    </row>
    <row r="5506" customFormat="false" ht="12.75" hidden="false" customHeight="false" outlineLevel="0" collapsed="false">
      <c r="A5506" s="0" t="s">
        <v>1068</v>
      </c>
      <c r="B5506" s="0" t="n">
        <v>199</v>
      </c>
      <c r="C5506" s="0" t="n">
        <v>2002</v>
      </c>
      <c r="D5506" s="39" t="n">
        <v>27469.9074074074</v>
      </c>
      <c r="E5506" s="39" t="n">
        <v>23307.9861111111</v>
      </c>
      <c r="F5506" s="39" t="n">
        <v>21980.4398148148</v>
      </c>
      <c r="G5506" s="39" t="n">
        <v>30604.0509259259</v>
      </c>
      <c r="H5506" s="39" t="n">
        <v>16949.6527777778</v>
      </c>
      <c r="I5506" s="39" t="n">
        <v>30019.0972222222</v>
      </c>
      <c r="J5506" s="39" t="n">
        <v>0</v>
      </c>
      <c r="K5506" s="39" t="n">
        <v>0</v>
      </c>
      <c r="L5506" s="38" t="n">
        <v>5904.23914687974</v>
      </c>
      <c r="M5506" s="39" t="n">
        <v>72304.2391468797</v>
      </c>
      <c r="N5506" s="39" t="n">
        <v>83931.1342592592</v>
      </c>
      <c r="O5506" s="39" t="n">
        <v>-11626.8951123795</v>
      </c>
      <c r="P5506" s="39" t="n">
        <v>-9893.3302975647</v>
      </c>
      <c r="R5506" s="39" t="n">
        <v>111130.033756</v>
      </c>
      <c r="S5506" s="39" t="n">
        <v>2598.03240740741</v>
      </c>
      <c r="T5506" s="39" t="n">
        <v>12368.6342592593</v>
      </c>
      <c r="U5506" s="39" t="n">
        <v>14351.6203703704</v>
      </c>
      <c r="V5506" s="39" t="n">
        <v>17650.462962963</v>
      </c>
      <c r="W5506" s="39"/>
      <c r="X5506" s="39"/>
      <c r="Y5506" s="48" t="n">
        <v>10.5407466666667</v>
      </c>
      <c r="Z5506" s="48" t="n">
        <v>8.64</v>
      </c>
    </row>
    <row r="5507" customFormat="false" ht="12.75" hidden="false" customHeight="false" outlineLevel="0" collapsed="false">
      <c r="A5507" s="0" t="s">
        <v>1068</v>
      </c>
      <c r="B5507" s="0" t="n">
        <v>199</v>
      </c>
      <c r="C5507" s="0" t="n">
        <v>2003</v>
      </c>
      <c r="D5507" s="39" t="n">
        <v>38620.6325301205</v>
      </c>
      <c r="E5507" s="39" t="n">
        <v>32795.1807228916</v>
      </c>
      <c r="F5507" s="39" t="n">
        <v>27184.7891566265</v>
      </c>
      <c r="G5507" s="39" t="n">
        <v>46868.6746987952</v>
      </c>
      <c r="H5507" s="39" t="n">
        <v>26967.921686747</v>
      </c>
      <c r="I5507" s="39" t="n">
        <v>33173.343373494</v>
      </c>
      <c r="J5507" s="39" t="n">
        <v>0</v>
      </c>
      <c r="K5507" s="39" t="n">
        <v>0</v>
      </c>
      <c r="L5507" s="38" t="n">
        <v>6495.52023518713</v>
      </c>
      <c r="M5507" s="39" t="n">
        <v>99268.8636086811</v>
      </c>
      <c r="N5507" s="39" t="n">
        <v>112837.198795181</v>
      </c>
      <c r="O5507" s="39" t="n">
        <v>-13568.3351864996</v>
      </c>
      <c r="P5507" s="39" t="n">
        <v>-12094.2388009574</v>
      </c>
      <c r="R5507" s="39" t="n">
        <v>166654.725237</v>
      </c>
      <c r="S5507" s="39" t="n">
        <v>2131.47590361446</v>
      </c>
      <c r="T5507" s="39" t="n">
        <v>13461.8975903614</v>
      </c>
      <c r="U5507" s="39" t="n">
        <v>24836.4457831325</v>
      </c>
      <c r="V5507" s="39" t="n">
        <v>19711.4457831325</v>
      </c>
      <c r="W5507" s="39"/>
      <c r="X5507" s="39"/>
      <c r="Y5507" s="48" t="n">
        <v>7.56474916666667</v>
      </c>
      <c r="Z5507" s="48" t="n">
        <v>6.63999999999999</v>
      </c>
    </row>
    <row r="5508" customFormat="false" ht="12.75" hidden="false" customHeight="false" outlineLevel="0" collapsed="false">
      <c r="A5508" s="0" t="s">
        <v>1068</v>
      </c>
      <c r="B5508" s="0" t="n">
        <v>199</v>
      </c>
      <c r="C5508" s="0" t="n">
        <v>2004</v>
      </c>
      <c r="D5508" s="39" t="n">
        <v>43984.0142095915</v>
      </c>
      <c r="E5508" s="39" t="n">
        <v>47448.134991119</v>
      </c>
      <c r="F5508" s="39" t="n">
        <v>39082.7708703375</v>
      </c>
      <c r="G5508" s="39" t="n">
        <v>64450.7992895204</v>
      </c>
      <c r="H5508" s="39" t="n">
        <v>32440.8525754885</v>
      </c>
      <c r="I5508" s="39" t="n">
        <v>39285.2575488455</v>
      </c>
      <c r="J5508" s="39" t="n">
        <v>0</v>
      </c>
      <c r="K5508" s="39" t="n">
        <v>0</v>
      </c>
      <c r="L5508" s="38" t="n">
        <v>13141.2522440464</v>
      </c>
      <c r="M5508" s="39" t="n">
        <v>128648.889899464</v>
      </c>
      <c r="N5508" s="39" t="n">
        <v>151184.191829485</v>
      </c>
      <c r="O5508" s="39" t="n">
        <v>-22535.3019300211</v>
      </c>
      <c r="P5508" s="39" t="n">
        <v>-20958.7477559536</v>
      </c>
      <c r="R5508" s="39" t="n">
        <v>216339.633173</v>
      </c>
      <c r="S5508" s="39" t="n">
        <v>3320.2486678508</v>
      </c>
      <c r="T5508" s="39" t="n">
        <v>15404.7957371226</v>
      </c>
      <c r="U5508" s="39" t="n">
        <v>29120.6039076377</v>
      </c>
      <c r="V5508" s="39" t="n">
        <v>23880.4618117229</v>
      </c>
      <c r="W5508" s="39"/>
      <c r="X5508" s="39"/>
      <c r="Y5508" s="48" t="n">
        <v>6.4596925</v>
      </c>
      <c r="Z5508" s="48" t="n">
        <v>5.63</v>
      </c>
    </row>
    <row r="5509" customFormat="false" ht="12.75" hidden="false" customHeight="false" outlineLevel="0" collapsed="false">
      <c r="A5509" s="0" t="s">
        <v>1068</v>
      </c>
      <c r="B5509" s="0" t="n">
        <v>199</v>
      </c>
      <c r="C5509" s="0" t="n">
        <v>2005</v>
      </c>
      <c r="D5509" s="39" t="n">
        <v>60755.89</v>
      </c>
      <c r="E5509" s="39" t="n">
        <v>67337.7075098814</v>
      </c>
      <c r="F5509" s="39" t="n">
        <v>37705.9288537549</v>
      </c>
      <c r="G5509" s="39" t="n">
        <v>78985.9288537549</v>
      </c>
      <c r="H5509" s="39" t="n">
        <v>34967.7470355731</v>
      </c>
      <c r="I5509" s="39" t="n">
        <v>41688.6956521739</v>
      </c>
      <c r="J5509" s="39" t="n">
        <v>0</v>
      </c>
      <c r="K5509" s="39" t="n">
        <v>0</v>
      </c>
      <c r="L5509" s="38" t="n">
        <v>18579.1306691786</v>
      </c>
      <c r="M5509" s="39" t="n">
        <v>152008.696558507</v>
      </c>
      <c r="N5509" s="39" t="n">
        <v>188012.33201581</v>
      </c>
      <c r="O5509" s="39" t="n">
        <v>-36003.6354573036</v>
      </c>
      <c r="P5509" s="39" t="n">
        <v>-33954.9404770665</v>
      </c>
      <c r="R5509" s="39" t="n">
        <v>242675.76191</v>
      </c>
      <c r="S5509" s="39" t="n">
        <v>3929.8023715415</v>
      </c>
      <c r="T5509" s="39" t="n">
        <v>15499.604743083</v>
      </c>
      <c r="U5509" s="39" t="n">
        <v>31037.9446640316</v>
      </c>
      <c r="V5509" s="39" t="n">
        <v>26189.0909090909</v>
      </c>
      <c r="W5509" s="39"/>
      <c r="X5509" s="39"/>
      <c r="Y5509" s="48" t="n">
        <v>6.35932833333332</v>
      </c>
      <c r="Z5509" s="48" t="n">
        <v>6.325</v>
      </c>
    </row>
    <row r="5510" customFormat="false" ht="12.75" hidden="false" customHeight="false" outlineLevel="0" collapsed="false">
      <c r="A5510" s="0" t="s">
        <v>1068</v>
      </c>
      <c r="B5510" s="0" t="n">
        <v>199</v>
      </c>
      <c r="C5510" s="0" t="n">
        <v>2006</v>
      </c>
      <c r="D5510" s="39" t="n">
        <v>66081.78</v>
      </c>
      <c r="E5510" s="39" t="n">
        <v>84740.6025824964</v>
      </c>
      <c r="F5510" s="39" t="n">
        <v>50825.5380200861</v>
      </c>
      <c r="G5510" s="39" t="n">
        <v>87764.9928263989</v>
      </c>
      <c r="H5510" s="39" t="n">
        <v>40007.3170731707</v>
      </c>
      <c r="I5510" s="39" t="n">
        <v>51063.2711621234</v>
      </c>
      <c r="J5510" s="39" t="n">
        <v>0</v>
      </c>
      <c r="K5510" s="39" t="n">
        <v>0</v>
      </c>
      <c r="L5510" s="38" t="n">
        <v>23056.9180102582</v>
      </c>
      <c r="M5510" s="39" t="n">
        <v>179971.553103515</v>
      </c>
      <c r="N5510" s="39" t="n">
        <v>223568.866571019</v>
      </c>
      <c r="O5510" s="39" t="n">
        <v>-43597.3134675037</v>
      </c>
      <c r="P5510" s="39" t="n">
        <v>-41069.0504258968</v>
      </c>
      <c r="Q5510" s="44"/>
      <c r="R5510" s="44" t="n">
        <v>257893.515782</v>
      </c>
      <c r="S5510" s="39" t="n">
        <v>4555.38020086083</v>
      </c>
      <c r="T5510" s="39" t="n">
        <v>18009.4691535151</v>
      </c>
      <c r="U5510" s="39" t="n">
        <v>35451.9368723099</v>
      </c>
      <c r="V5510" s="39" t="n">
        <v>33053.8020086083</v>
      </c>
      <c r="W5510" s="44"/>
      <c r="X5510" s="44"/>
      <c r="Y5510" s="48" t="n">
        <v>6.77154916666667</v>
      </c>
      <c r="Z5510" s="48" t="n">
        <v>6.97</v>
      </c>
    </row>
    <row r="5511" customFormat="false" ht="12.75" hidden="false" customHeight="false" outlineLevel="0" collapsed="false">
      <c r="A5511" s="0" t="s">
        <v>1068</v>
      </c>
      <c r="B5511" s="0" t="n">
        <v>199</v>
      </c>
      <c r="C5511" s="0" t="n">
        <v>2007</v>
      </c>
      <c r="D5511" s="39" t="n">
        <v>70149.49</v>
      </c>
      <c r="E5511" s="39" t="n">
        <v>110112.775330397</v>
      </c>
      <c r="F5511" s="39" t="n">
        <v>65877.9735682819</v>
      </c>
      <c r="G5511" s="39" t="n">
        <v>110414.83113069</v>
      </c>
      <c r="H5511" s="39" t="n">
        <v>45863.7298091043</v>
      </c>
      <c r="I5511" s="39" t="n">
        <v>62683.9941262849</v>
      </c>
      <c r="J5511" s="39" t="n">
        <v>0</v>
      </c>
      <c r="K5511" s="39" t="n">
        <v>0</v>
      </c>
      <c r="L5511" s="38" t="n">
        <v>29588.5728126823</v>
      </c>
      <c r="M5511" s="39" t="n">
        <v>211479.766190069</v>
      </c>
      <c r="N5511" s="39" t="n">
        <v>283211.600587372</v>
      </c>
      <c r="O5511" s="39" t="n">
        <v>-71731.8343973031</v>
      </c>
      <c r="P5511" s="39" t="n">
        <v>-68379.2685970095</v>
      </c>
      <c r="Q5511" s="44"/>
      <c r="R5511" s="44" t="n">
        <v>283381.4357</v>
      </c>
      <c r="S5511" s="39" t="n">
        <v>6037.73861967695</v>
      </c>
      <c r="T5511" s="39" t="n">
        <v>23100.4405286344</v>
      </c>
      <c r="U5511" s="39" t="n">
        <v>39825.9911894273</v>
      </c>
      <c r="V5511" s="39" t="n">
        <v>39583.5535976505</v>
      </c>
      <c r="W5511" s="44"/>
      <c r="X5511" s="44"/>
      <c r="Y5511" s="48" t="n">
        <v>7.045365</v>
      </c>
      <c r="Z5511" s="48" t="n">
        <v>6.80999999999999</v>
      </c>
    </row>
    <row r="5512" customFormat="false" ht="12.75" hidden="false" customHeight="false" outlineLevel="0" collapsed="false">
      <c r="A5512" s="0" t="s">
        <v>229</v>
      </c>
      <c r="B5512" s="0" t="n">
        <v>184</v>
      </c>
      <c r="C5512" s="0" t="n">
        <v>1970</v>
      </c>
      <c r="D5512" s="46" t="n">
        <v>69.9918436838144</v>
      </c>
      <c r="E5512" s="46" t="n">
        <v>486.490176785184</v>
      </c>
      <c r="F5512" s="46" t="n">
        <v>91</v>
      </c>
      <c r="G5512" s="46" t="n">
        <v>2440.15200253227</v>
      </c>
      <c r="H5512" s="46" t="n">
        <v>2386.3594026104</v>
      </c>
      <c r="I5512" s="46" t="n">
        <v>5107.46506200578</v>
      </c>
      <c r="J5512" s="0" t="n">
        <v>0</v>
      </c>
      <c r="K5512" s="0" t="n">
        <v>0</v>
      </c>
      <c r="L5512" s="38" t="n">
        <v>1319.49</v>
      </c>
      <c r="M5512" s="39" t="n">
        <v>3866.84124629422</v>
      </c>
      <c r="N5512" s="39" t="n">
        <v>8034.10724132324</v>
      </c>
      <c r="O5512" s="39" t="n">
        <v>-4167.26599502902</v>
      </c>
      <c r="R5512" s="39" t="n">
        <v>39490.4443333</v>
      </c>
      <c r="S5512" s="39"/>
      <c r="T5512" s="39"/>
      <c r="U5512" s="39"/>
      <c r="V5512" s="39"/>
      <c r="W5512" s="39"/>
      <c r="X5512" s="39"/>
      <c r="Y5512" s="48" t="n">
        <v>70.00000007</v>
      </c>
      <c r="Z5512" s="48" t="n">
        <v>69.7199999989999</v>
      </c>
    </row>
    <row r="5513" customFormat="false" ht="12.75" hidden="false" customHeight="false" outlineLevel="0" collapsed="false">
      <c r="A5513" s="0" t="s">
        <v>229</v>
      </c>
      <c r="B5513" s="0" t="n">
        <v>184</v>
      </c>
      <c r="C5513" s="0" t="n">
        <v>1971</v>
      </c>
      <c r="D5513" s="46" t="n">
        <v>80.904223249374</v>
      </c>
      <c r="E5513" s="46" t="n">
        <v>550.340674187196</v>
      </c>
      <c r="F5513" s="46" t="n">
        <v>116</v>
      </c>
      <c r="G5513" s="46" t="n">
        <v>2913.7031466237</v>
      </c>
      <c r="H5513" s="46" t="n">
        <v>3142.70209224793</v>
      </c>
      <c r="I5513" s="46" t="n">
        <v>5788.62135802468</v>
      </c>
      <c r="J5513" s="0" t="n">
        <v>0</v>
      </c>
      <c r="K5513" s="0" t="n">
        <v>0</v>
      </c>
      <c r="L5513" s="38" t="n">
        <v>2726.86</v>
      </c>
      <c r="M5513" s="39" t="n">
        <v>6066.4663154973</v>
      </c>
      <c r="N5513" s="39" t="n">
        <v>9252.66517883559</v>
      </c>
      <c r="O5513" s="39" t="n">
        <v>-3186.19886333828</v>
      </c>
      <c r="R5513" s="39" t="n">
        <v>45172.3581957</v>
      </c>
      <c r="S5513" s="39"/>
      <c r="T5513" s="39"/>
      <c r="U5513" s="39"/>
      <c r="V5513" s="39"/>
      <c r="W5513" s="39"/>
      <c r="X5513" s="39"/>
      <c r="Y5513" s="48" t="n">
        <v>69.4686667071667</v>
      </c>
      <c r="Z5513" s="48" t="n">
        <v>66.019999999</v>
      </c>
    </row>
    <row r="5514" customFormat="false" ht="12.75" hidden="false" customHeight="false" outlineLevel="0" collapsed="false">
      <c r="A5514" s="0" t="s">
        <v>229</v>
      </c>
      <c r="B5514" s="0" t="n">
        <v>184</v>
      </c>
      <c r="C5514" s="0" t="n">
        <v>1972</v>
      </c>
      <c r="D5514" s="46" t="n">
        <v>97.0445389607903</v>
      </c>
      <c r="E5514" s="46" t="n">
        <v>796.1469503533</v>
      </c>
      <c r="F5514" s="46" t="n">
        <v>153</v>
      </c>
      <c r="G5514" s="46" t="n">
        <v>3383.01554494792</v>
      </c>
      <c r="H5514" s="46" t="n">
        <v>4950.09318447151</v>
      </c>
      <c r="I5514" s="46" t="n">
        <v>6659.89575647792</v>
      </c>
      <c r="J5514" s="0" t="n">
        <v>0</v>
      </c>
      <c r="K5514" s="0" t="n">
        <v>0</v>
      </c>
      <c r="L5514" s="38" t="n">
        <v>4473.384</v>
      </c>
      <c r="M5514" s="39" t="n">
        <v>9673.5217234323</v>
      </c>
      <c r="N5514" s="39" t="n">
        <v>10839.0582517791</v>
      </c>
      <c r="O5514" s="39" t="n">
        <v>-1165.53652834685</v>
      </c>
      <c r="R5514" s="39" t="n">
        <v>57375.8415836</v>
      </c>
      <c r="S5514" s="39"/>
      <c r="T5514" s="39"/>
      <c r="U5514" s="39"/>
      <c r="V5514" s="39"/>
      <c r="W5514" s="39"/>
      <c r="X5514" s="39"/>
      <c r="Y5514" s="48" t="n">
        <v>64.2714166659167</v>
      </c>
      <c r="Z5514" s="48" t="n">
        <v>63.5699999989999</v>
      </c>
    </row>
    <row r="5515" customFormat="false" ht="12.75" hidden="false" customHeight="false" outlineLevel="0" collapsed="false">
      <c r="A5515" s="0" t="s">
        <v>229</v>
      </c>
      <c r="B5515" s="0" t="n">
        <v>184</v>
      </c>
      <c r="C5515" s="0" t="n">
        <v>1973</v>
      </c>
      <c r="D5515" s="46" t="n">
        <v>83.8612901922723</v>
      </c>
      <c r="E5515" s="46" t="n">
        <v>1178.07183160772</v>
      </c>
      <c r="F5515" s="46" t="n">
        <v>234</v>
      </c>
      <c r="G5515" s="46" t="n">
        <v>4316.88601505223</v>
      </c>
      <c r="H5515" s="46" t="n">
        <v>7535.41061435123</v>
      </c>
      <c r="I5515" s="46" t="n">
        <v>8365.17742843315</v>
      </c>
      <c r="J5515" s="0" t="n">
        <v>0</v>
      </c>
      <c r="K5515" s="0" t="n">
        <v>0</v>
      </c>
      <c r="L5515" s="38" t="n">
        <v>6169.573</v>
      </c>
      <c r="M5515" s="39" t="n">
        <v>14022.8449045435</v>
      </c>
      <c r="N5515" s="39" t="n">
        <v>13860.1352750931</v>
      </c>
      <c r="O5515" s="39" t="n">
        <v>162.709629450403</v>
      </c>
      <c r="R5515" s="39" t="n">
        <v>76419.3778093</v>
      </c>
      <c r="S5515" s="39"/>
      <c r="T5515" s="39"/>
      <c r="U5515" s="39"/>
      <c r="V5515" s="39"/>
      <c r="W5515" s="39"/>
      <c r="X5515" s="39"/>
      <c r="Y5515" s="48" t="n">
        <v>58.2600833323332</v>
      </c>
      <c r="Z5515" s="48" t="n">
        <v>56.949999999</v>
      </c>
    </row>
    <row r="5516" customFormat="false" ht="12.75" hidden="false" customHeight="false" outlineLevel="0" collapsed="false">
      <c r="A5516" s="0" t="s">
        <v>229</v>
      </c>
      <c r="B5516" s="0" t="n">
        <v>184</v>
      </c>
      <c r="C5516" s="0" t="n">
        <v>1974</v>
      </c>
      <c r="D5516" s="46" t="n">
        <v>76.9117731739696</v>
      </c>
      <c r="E5516" s="46" t="n">
        <v>948.120729079649</v>
      </c>
      <c r="F5516" s="46" t="n">
        <v>344</v>
      </c>
      <c r="G5516" s="46" t="n">
        <v>4926.8219500613</v>
      </c>
      <c r="H5516" s="46" t="n">
        <v>7133.79534375865</v>
      </c>
      <c r="I5516" s="46" t="n">
        <v>10468.928500709</v>
      </c>
      <c r="J5516" s="0" t="n">
        <v>0</v>
      </c>
      <c r="K5516" s="0" t="n">
        <v>0</v>
      </c>
      <c r="L5516" s="38" t="n">
        <v>5874.222</v>
      </c>
      <c r="M5516" s="39" t="n">
        <v>13428.9291169326</v>
      </c>
      <c r="N5516" s="39" t="n">
        <v>16343.8711798499</v>
      </c>
      <c r="O5516" s="39" t="n">
        <v>-2914.94206291729</v>
      </c>
      <c r="R5516" s="39" t="n">
        <v>94957.3430988</v>
      </c>
      <c r="S5516" s="39"/>
      <c r="T5516" s="39"/>
      <c r="U5516" s="39"/>
      <c r="V5516" s="39"/>
      <c r="W5516" s="39"/>
      <c r="X5516" s="39"/>
      <c r="Y5516" s="48" t="n">
        <v>57.686499999</v>
      </c>
      <c r="Z5516" s="48" t="n">
        <v>56.111999999</v>
      </c>
    </row>
    <row r="5517" customFormat="false" ht="12.75" hidden="false" customHeight="false" outlineLevel="0" collapsed="false">
      <c r="A5517" s="0" t="s">
        <v>229</v>
      </c>
      <c r="B5517" s="0" t="n">
        <v>184</v>
      </c>
      <c r="C5517" s="0" t="n">
        <v>1975</v>
      </c>
      <c r="D5517" s="46" t="n">
        <v>118.429173583377</v>
      </c>
      <c r="E5517" s="46" t="n">
        <v>798.157660403372</v>
      </c>
      <c r="F5517" s="46" t="n">
        <v>464</v>
      </c>
      <c r="G5517" s="46" t="n">
        <v>5545.91558555741</v>
      </c>
      <c r="H5517" s="46" t="n">
        <v>7153.91603681142</v>
      </c>
      <c r="I5517" s="46" t="n">
        <v>12635.6872223931</v>
      </c>
      <c r="J5517" s="0" t="n">
        <v>0</v>
      </c>
      <c r="K5517" s="0" t="n">
        <v>0</v>
      </c>
      <c r="L5517" s="38" t="n">
        <v>5506.118</v>
      </c>
      <c r="M5517" s="39" t="n">
        <v>13242.4632103948</v>
      </c>
      <c r="N5517" s="39" t="n">
        <v>18979.7604683538</v>
      </c>
      <c r="O5517" s="39" t="n">
        <v>-5737.29725795905</v>
      </c>
      <c r="R5517" s="39" t="n">
        <v>112539.261131</v>
      </c>
      <c r="S5517" s="39"/>
      <c r="T5517" s="39"/>
      <c r="U5517" s="39"/>
      <c r="V5517" s="39"/>
      <c r="W5517" s="39"/>
      <c r="X5517" s="39"/>
      <c r="Y5517" s="48" t="n">
        <v>57.4069166656667</v>
      </c>
      <c r="Z5517" s="48" t="n">
        <v>59.7739999989999</v>
      </c>
    </row>
    <row r="5518" customFormat="false" ht="12.75" hidden="false" customHeight="false" outlineLevel="0" collapsed="false">
      <c r="A5518" s="0" t="s">
        <v>229</v>
      </c>
      <c r="B5518" s="0" t="n">
        <v>184</v>
      </c>
      <c r="C5518" s="0" t="n">
        <v>1976</v>
      </c>
      <c r="D5518" s="46" t="n">
        <v>145.502226508858</v>
      </c>
      <c r="E5518" s="46" t="n">
        <v>366.737853408198</v>
      </c>
      <c r="F5518" s="46" t="n">
        <v>788</v>
      </c>
      <c r="G5518" s="46" t="n">
        <v>5976.97164630734</v>
      </c>
      <c r="H5518" s="46" t="n">
        <v>7821.43856216721</v>
      </c>
      <c r="I5518" s="46" t="n">
        <v>17987.4303247303</v>
      </c>
      <c r="J5518" s="0" t="n">
        <v>0</v>
      </c>
      <c r="K5518" s="0" t="n">
        <v>0</v>
      </c>
      <c r="L5518" s="38" t="n">
        <v>4704.448</v>
      </c>
      <c r="M5518" s="39" t="n">
        <v>13459.3887886761</v>
      </c>
      <c r="N5518" s="39" t="n">
        <v>24331.1398244459</v>
      </c>
      <c r="O5518" s="39" t="n">
        <v>-10871.7510357698</v>
      </c>
      <c r="R5518" s="39" t="n">
        <v>116152.268641</v>
      </c>
      <c r="S5518" s="39"/>
      <c r="T5518" s="39"/>
      <c r="U5518" s="39"/>
      <c r="V5518" s="39"/>
      <c r="W5518" s="39"/>
      <c r="X5518" s="39"/>
      <c r="Y5518" s="48" t="n">
        <v>66.9029166660833</v>
      </c>
      <c r="Z5518" s="48" t="n">
        <v>68.2879999989999</v>
      </c>
    </row>
    <row r="5519" customFormat="false" ht="12.75" hidden="false" customHeight="false" outlineLevel="0" collapsed="false">
      <c r="A5519" s="0" t="s">
        <v>229</v>
      </c>
      <c r="B5519" s="0" t="n">
        <v>184</v>
      </c>
      <c r="C5519" s="0" t="n">
        <v>1977</v>
      </c>
      <c r="D5519" s="46" t="n">
        <v>143.293126317358</v>
      </c>
      <c r="E5519" s="46" t="n">
        <v>235.295286961215</v>
      </c>
      <c r="F5519" s="46" t="n">
        <v>1030</v>
      </c>
      <c r="G5519" s="46" t="n">
        <v>6519.62135973641</v>
      </c>
      <c r="H5519" s="46" t="n">
        <v>9460.03621032221</v>
      </c>
      <c r="I5519" s="46" t="n">
        <v>24075.5839153667</v>
      </c>
      <c r="J5519" s="0" t="n">
        <v>0</v>
      </c>
      <c r="K5519" s="0" t="n">
        <v>0</v>
      </c>
      <c r="L5519" s="38" t="n">
        <v>5976.598</v>
      </c>
      <c r="M5519" s="39" t="n">
        <v>16609.9273366396</v>
      </c>
      <c r="N5519" s="39" t="n">
        <v>30830.5005620643</v>
      </c>
      <c r="O5519" s="39" t="n">
        <v>-14220.5732254247</v>
      </c>
      <c r="R5519" s="39" t="n">
        <v>130748.378316</v>
      </c>
      <c r="S5519" s="39"/>
      <c r="T5519" s="39"/>
      <c r="U5519" s="39"/>
      <c r="V5519" s="39"/>
      <c r="W5519" s="39"/>
      <c r="X5519" s="39"/>
      <c r="Y5519" s="48" t="n">
        <v>75.9618333324167</v>
      </c>
      <c r="Z5519" s="48" t="n">
        <v>80.911999999</v>
      </c>
    </row>
    <row r="5520" customFormat="false" ht="12.75" hidden="false" customHeight="false" outlineLevel="0" collapsed="false">
      <c r="A5520" s="0" t="s">
        <v>229</v>
      </c>
      <c r="B5520" s="0" t="n">
        <v>184</v>
      </c>
      <c r="C5520" s="0" t="n">
        <v>1978</v>
      </c>
      <c r="D5520" s="46" t="n">
        <v>165.515782160454</v>
      </c>
      <c r="E5520" s="46" t="n">
        <v>300.987503515272</v>
      </c>
      <c r="F5520" s="46" t="n">
        <v>1335</v>
      </c>
      <c r="G5520" s="46" t="n">
        <v>9105.48189338447</v>
      </c>
      <c r="H5520" s="46" t="n">
        <v>15208.301388846</v>
      </c>
      <c r="I5520" s="46" t="n">
        <v>30548.0757212171</v>
      </c>
      <c r="J5520" s="0" t="n">
        <v>0</v>
      </c>
      <c r="K5520" s="0" t="n">
        <v>0</v>
      </c>
      <c r="L5520" s="38" t="n">
        <v>10112.38</v>
      </c>
      <c r="M5520" s="39" t="n">
        <v>26821.1971710065</v>
      </c>
      <c r="N5520" s="39" t="n">
        <v>39954.5451181169</v>
      </c>
      <c r="O5520" s="39" t="n">
        <v>-13133.3479471104</v>
      </c>
      <c r="R5520" s="39" t="n">
        <v>157578.810749</v>
      </c>
      <c r="S5520" s="39"/>
      <c r="T5520" s="39"/>
      <c r="U5520" s="39"/>
      <c r="V5520" s="39"/>
      <c r="W5520" s="39"/>
      <c r="X5520" s="39"/>
      <c r="Y5520" s="48" t="n">
        <v>76.6678333328333</v>
      </c>
      <c r="Z5520" s="48" t="n">
        <v>70.1099999989999</v>
      </c>
    </row>
    <row r="5521" customFormat="false" ht="12.75" hidden="false" customHeight="false" outlineLevel="0" collapsed="false">
      <c r="A5521" s="0" t="s">
        <v>229</v>
      </c>
      <c r="B5521" s="0" t="n">
        <v>184</v>
      </c>
      <c r="C5521" s="0" t="n">
        <v>1979</v>
      </c>
      <c r="D5521" s="46" t="n">
        <v>194.712433368724</v>
      </c>
      <c r="E5521" s="46" t="n">
        <v>433.306222265565</v>
      </c>
      <c r="F5521" s="46" t="n">
        <v>1672</v>
      </c>
      <c r="G5521" s="46" t="n">
        <v>11105.3688960064</v>
      </c>
      <c r="H5521" s="46" t="n">
        <v>21866.0056694561</v>
      </c>
      <c r="I5521" s="46" t="n">
        <v>39219.2693482612</v>
      </c>
      <c r="J5521" s="0" t="n">
        <v>0</v>
      </c>
      <c r="K5521" s="0" t="n">
        <v>0</v>
      </c>
      <c r="L5521" s="38" t="n">
        <v>13224.43</v>
      </c>
      <c r="M5521" s="39" t="n">
        <v>36957.1481028248</v>
      </c>
      <c r="N5521" s="39" t="n">
        <v>50757.9444665332</v>
      </c>
      <c r="O5521" s="39" t="n">
        <v>-13800.7963637084</v>
      </c>
      <c r="R5521" s="39" t="n">
        <v>209894.021223</v>
      </c>
      <c r="S5521" s="39"/>
      <c r="T5521" s="39"/>
      <c r="U5521" s="39"/>
      <c r="V5521" s="39"/>
      <c r="W5521" s="39"/>
      <c r="X5521" s="39"/>
      <c r="Y5521" s="48" t="n">
        <v>67.1249999995832</v>
      </c>
      <c r="Z5521" s="48" t="n">
        <v>66.149</v>
      </c>
    </row>
    <row r="5522" customFormat="false" ht="12.75" hidden="false" customHeight="false" outlineLevel="0" collapsed="false">
      <c r="A5522" s="0" t="s">
        <v>229</v>
      </c>
      <c r="B5522" s="0" t="n">
        <v>184</v>
      </c>
      <c r="C5522" s="0" t="n">
        <v>1980</v>
      </c>
      <c r="D5522" s="46" t="n">
        <v>253.624344602893</v>
      </c>
      <c r="E5522" s="46" t="n">
        <v>420.18927444795</v>
      </c>
      <c r="F5522" s="46" t="n">
        <v>1930.59936908517</v>
      </c>
      <c r="G5522" s="46" t="n">
        <v>10870.0625732963</v>
      </c>
      <c r="H5522" s="46" t="n">
        <v>27009.2503607469</v>
      </c>
      <c r="I5522" s="46" t="n">
        <v>46368.2033449651</v>
      </c>
      <c r="J5522" s="0" t="n">
        <v>0</v>
      </c>
      <c r="K5522" s="0" t="n">
        <v>0</v>
      </c>
      <c r="L5522" s="38" t="n">
        <v>11863.26</v>
      </c>
      <c r="M5522" s="39" t="n">
        <v>41056.734074435</v>
      </c>
      <c r="N5522" s="39" t="n">
        <v>57658.4551927093</v>
      </c>
      <c r="O5522" s="39" t="n">
        <v>-16601.7211182744</v>
      </c>
      <c r="R5522" s="39" t="n">
        <v>224494.509592</v>
      </c>
      <c r="S5522" s="39" t="n">
        <v>35.3312302839117</v>
      </c>
      <c r="T5522" s="39" t="n">
        <v>42.9022082018927</v>
      </c>
      <c r="U5522" s="39" t="n">
        <v>26973.919130463</v>
      </c>
      <c r="V5522" s="39"/>
      <c r="W5522" s="39"/>
      <c r="X5522" s="39"/>
      <c r="Y5522" s="48" t="n">
        <v>71.7019166659166</v>
      </c>
      <c r="Z5522" s="48" t="n">
        <v>79.25</v>
      </c>
    </row>
    <row r="5523" customFormat="false" ht="12.75" hidden="false" customHeight="false" outlineLevel="0" collapsed="false">
      <c r="A5523" s="0" t="s">
        <v>229</v>
      </c>
      <c r="B5523" s="0" t="n">
        <v>184</v>
      </c>
      <c r="C5523" s="0" t="n">
        <v>1981</v>
      </c>
      <c r="D5523" s="46" t="n">
        <v>246.332798199054</v>
      </c>
      <c r="E5523" s="46" t="n">
        <v>450.487429451001</v>
      </c>
      <c r="F5523" s="46" t="n">
        <v>2326.32119035403</v>
      </c>
      <c r="G5523" s="46" t="n">
        <v>10811.9307708403</v>
      </c>
      <c r="H5523" s="46" t="n">
        <v>27841.9702411493</v>
      </c>
      <c r="I5523" s="46" t="n">
        <v>53100.7045609794</v>
      </c>
      <c r="J5523" s="0" t="n">
        <v>0</v>
      </c>
      <c r="K5523" s="0" t="n">
        <v>0</v>
      </c>
      <c r="L5523" s="38" t="n">
        <v>10805.07</v>
      </c>
      <c r="M5523" s="39" t="n">
        <v>41219.6942297024</v>
      </c>
      <c r="N5523" s="39" t="n">
        <v>64363.1227612707</v>
      </c>
      <c r="O5523" s="39" t="n">
        <v>-23143.4285315683</v>
      </c>
      <c r="P5523" s="39" t="n">
        <v>-16508.0750280075</v>
      </c>
      <c r="R5523" s="39" t="n">
        <v>199033.414921</v>
      </c>
      <c r="S5523" s="39" t="n">
        <v>81.0672139558748</v>
      </c>
      <c r="T5523" s="39" t="n">
        <v>32.8373524884556</v>
      </c>
      <c r="U5523" s="39" t="n">
        <v>27760.9030271934</v>
      </c>
      <c r="V5523" s="39" t="n">
        <v>53067.8672084909</v>
      </c>
      <c r="W5523" s="39"/>
      <c r="X5523" s="39"/>
      <c r="Y5523" s="48" t="n">
        <v>92.3218333325</v>
      </c>
      <c r="Z5523" s="48" t="n">
        <v>97.45</v>
      </c>
    </row>
    <row r="5524" customFormat="false" ht="12.75" hidden="false" customHeight="false" outlineLevel="0" collapsed="false">
      <c r="A5524" s="0" t="s">
        <v>229</v>
      </c>
      <c r="B5524" s="0" t="n">
        <v>184</v>
      </c>
      <c r="C5524" s="0" t="n">
        <v>1982</v>
      </c>
      <c r="D5524" s="46" t="n">
        <v>359.489718742521</v>
      </c>
      <c r="E5524" s="46" t="n">
        <v>359.073574257841</v>
      </c>
      <c r="F5524" s="46" t="n">
        <v>2953.79813857337</v>
      </c>
      <c r="G5524" s="46" t="n">
        <v>10810.4605130172</v>
      </c>
      <c r="H5524" s="46" t="n">
        <v>23445.6732034255</v>
      </c>
      <c r="I5524" s="46" t="n">
        <v>48710.2660067506</v>
      </c>
      <c r="J5524" s="0" t="n">
        <v>0</v>
      </c>
      <c r="K5524" s="0" t="n">
        <v>0</v>
      </c>
      <c r="L5524" s="38" t="n">
        <v>7654.702</v>
      </c>
      <c r="M5524" s="39" t="n">
        <v>34413.6630607414</v>
      </c>
      <c r="N5524" s="39" t="n">
        <v>59879.8000940257</v>
      </c>
      <c r="O5524" s="39" t="n">
        <v>-25466.1370332843</v>
      </c>
      <c r="P5524" s="39" t="n">
        <v>-20246.9399563802</v>
      </c>
      <c r="R5524" s="39" t="n">
        <v>192277.028683</v>
      </c>
      <c r="S5524" s="39" t="n">
        <v>371.016154332935</v>
      </c>
      <c r="T5524" s="39" t="n">
        <v>23.0889881451827</v>
      </c>
      <c r="U5524" s="39" t="n">
        <v>23074.6570490926</v>
      </c>
      <c r="V5524" s="39" t="n">
        <v>48687.1770186054</v>
      </c>
      <c r="W5524" s="39"/>
      <c r="X5524" s="39"/>
      <c r="Y5524" s="48" t="n">
        <v>109.859166665833</v>
      </c>
      <c r="Z5524" s="48" t="n">
        <v>125.600999999</v>
      </c>
    </row>
    <row r="5525" customFormat="false" ht="12.75" hidden="false" customHeight="false" outlineLevel="0" collapsed="false">
      <c r="A5525" s="0" t="s">
        <v>229</v>
      </c>
      <c r="B5525" s="0" t="n">
        <v>184</v>
      </c>
      <c r="C5525" s="0" t="n">
        <v>1983</v>
      </c>
      <c r="D5525" s="46" t="n">
        <v>432.921019335844</v>
      </c>
      <c r="E5525" s="46" t="n">
        <v>331.844288451384</v>
      </c>
      <c r="F5525" s="46" t="n">
        <v>3273.13337589836</v>
      </c>
      <c r="G5525" s="46" t="n">
        <v>10830.5507511808</v>
      </c>
      <c r="H5525" s="46" t="n">
        <v>21082.9610722469</v>
      </c>
      <c r="I5525" s="46" t="n">
        <v>47195.9157629049</v>
      </c>
      <c r="J5525" s="0" t="n">
        <v>0</v>
      </c>
      <c r="K5525" s="0" t="n">
        <v>0</v>
      </c>
      <c r="L5525" s="38" t="n">
        <v>7402.086</v>
      </c>
      <c r="M5525" s="39" t="n">
        <v>32191.1014674811</v>
      </c>
      <c r="N5525" s="39" t="n">
        <v>58358.3108025371</v>
      </c>
      <c r="O5525" s="39" t="n">
        <v>-26167.209335056</v>
      </c>
      <c r="P5525" s="39" t="n">
        <v>-20148.2006412979</v>
      </c>
      <c r="R5525" s="39" t="n">
        <v>168162.97741</v>
      </c>
      <c r="S5525" s="39" t="n">
        <v>370.772176135104</v>
      </c>
      <c r="T5525" s="39" t="n">
        <v>21.6975111679751</v>
      </c>
      <c r="U5525" s="39" t="n">
        <v>20712.1888961118</v>
      </c>
      <c r="V5525" s="39" t="n">
        <v>47174.2182517369</v>
      </c>
      <c r="W5525" s="39"/>
      <c r="X5525" s="39"/>
      <c r="Y5525" s="48" t="n">
        <v>143.429916666333</v>
      </c>
      <c r="Z5525" s="48" t="n">
        <v>156.699999999</v>
      </c>
    </row>
    <row r="5526" customFormat="false" ht="12.75" hidden="false" customHeight="false" outlineLevel="0" collapsed="false">
      <c r="A5526" s="0" t="s">
        <v>229</v>
      </c>
      <c r="B5526" s="0" t="n">
        <v>184</v>
      </c>
      <c r="C5526" s="0" t="n">
        <v>1984</v>
      </c>
      <c r="D5526" s="46" t="n">
        <v>635.360475041983</v>
      </c>
      <c r="E5526" s="46" t="n">
        <v>474.625144175317</v>
      </c>
      <c r="F5526" s="46" t="n">
        <v>3536.3321799308</v>
      </c>
      <c r="G5526" s="46" t="n">
        <v>11867.1214983883</v>
      </c>
      <c r="H5526" s="46" t="n">
        <v>23502.8835063437</v>
      </c>
      <c r="I5526" s="46" t="n">
        <v>50081.3148788927</v>
      </c>
      <c r="J5526" s="0" t="n">
        <v>0</v>
      </c>
      <c r="K5526" s="0" t="n">
        <v>0</v>
      </c>
      <c r="L5526" s="38" t="n">
        <v>11955.32</v>
      </c>
      <c r="M5526" s="39" t="n">
        <v>39629.8961613165</v>
      </c>
      <c r="N5526" s="39" t="n">
        <v>62423.0615214563</v>
      </c>
      <c r="O5526" s="39" t="n">
        <v>-22793.1653601398</v>
      </c>
      <c r="P5526" s="39" t="n">
        <v>-16578.0343001739</v>
      </c>
      <c r="R5526" s="39" t="n">
        <v>167701.492631</v>
      </c>
      <c r="S5526" s="39" t="n">
        <v>638.985005767013</v>
      </c>
      <c r="T5526" s="39" t="n">
        <v>58.8235294117647</v>
      </c>
      <c r="U5526" s="39" t="n">
        <v>22863.8985005767</v>
      </c>
      <c r="V5526" s="39" t="n">
        <v>50022.491349481</v>
      </c>
      <c r="W5526" s="39"/>
      <c r="X5526" s="39"/>
      <c r="Y5526" s="48" t="n">
        <v>160.760999999667</v>
      </c>
      <c r="Z5526" s="48" t="n">
        <v>173.4</v>
      </c>
    </row>
    <row r="5527" customFormat="false" ht="12.75" hidden="false" customHeight="false" outlineLevel="0" collapsed="false">
      <c r="A5527" s="0" t="s">
        <v>229</v>
      </c>
      <c r="B5527" s="0" t="n">
        <v>184</v>
      </c>
      <c r="C5527" s="0" t="n">
        <v>1985</v>
      </c>
      <c r="D5527" s="46" t="n">
        <v>1199.9144262716</v>
      </c>
      <c r="E5527" s="46" t="n">
        <v>1065.84495621148</v>
      </c>
      <c r="F5527" s="46" t="n">
        <v>4455.4005838469</v>
      </c>
      <c r="G5527" s="46" t="n">
        <v>15693.6741810859</v>
      </c>
      <c r="H5527" s="46" t="n">
        <v>27373.3376581252</v>
      </c>
      <c r="I5527" s="46" t="n">
        <v>50844.6318520921</v>
      </c>
      <c r="J5527" s="0" t="n">
        <v>0</v>
      </c>
      <c r="K5527" s="0" t="n">
        <v>0</v>
      </c>
      <c r="L5527" s="38" t="n">
        <v>11174.88</v>
      </c>
      <c r="M5527" s="39" t="n">
        <v>44203.5326682437</v>
      </c>
      <c r="N5527" s="39" t="n">
        <v>67604.1509893895</v>
      </c>
      <c r="O5527" s="39" t="n">
        <v>-23400.6183211458</v>
      </c>
      <c r="P5527" s="39" t="n">
        <v>-15887.9428295244</v>
      </c>
      <c r="R5527" s="39" t="n">
        <v>176689.695965</v>
      </c>
      <c r="S5527" s="39" t="n">
        <v>901.719104768083</v>
      </c>
      <c r="T5527" s="39" t="n">
        <v>70.0616282841388</v>
      </c>
      <c r="U5527" s="39" t="n">
        <v>26471.6185533571</v>
      </c>
      <c r="V5527" s="39" t="n">
        <v>50774.570223808</v>
      </c>
      <c r="W5527" s="39"/>
      <c r="X5527" s="39"/>
      <c r="Y5527" s="48" t="n">
        <v>170.044083333167</v>
      </c>
      <c r="Z5527" s="48" t="n">
        <v>154.15</v>
      </c>
    </row>
    <row r="5528" customFormat="false" ht="12.75" hidden="false" customHeight="false" outlineLevel="0" collapsed="false">
      <c r="A5528" s="0" t="s">
        <v>229</v>
      </c>
      <c r="B5528" s="0" t="n">
        <v>184</v>
      </c>
      <c r="C5528" s="0" t="n">
        <v>1986</v>
      </c>
      <c r="D5528" s="46" t="n">
        <v>2227.87612623371</v>
      </c>
      <c r="E5528" s="46" t="n">
        <v>2958.57094301144</v>
      </c>
      <c r="F5528" s="46" t="n">
        <v>5937.53540541561</v>
      </c>
      <c r="G5528" s="46" t="n">
        <v>22664.6002896908</v>
      </c>
      <c r="H5528" s="46" t="n">
        <v>32424.1852033687</v>
      </c>
      <c r="I5528" s="46" t="n">
        <v>55231.6930397674</v>
      </c>
      <c r="J5528" s="0" t="n">
        <v>0</v>
      </c>
      <c r="K5528" s="0" t="n">
        <v>0</v>
      </c>
      <c r="L5528" s="38" t="n">
        <v>14754.53</v>
      </c>
      <c r="M5528" s="39" t="n">
        <v>55344.126735018</v>
      </c>
      <c r="N5528" s="39" t="n">
        <v>80854.8642724696</v>
      </c>
      <c r="O5528" s="39" t="n">
        <v>-25510.7375374516</v>
      </c>
      <c r="P5528" s="39" t="n">
        <v>-15259.5456382521</v>
      </c>
      <c r="R5528" s="39" t="n">
        <v>244481.108339</v>
      </c>
      <c r="S5528" s="39" t="n">
        <v>2013.67121114846</v>
      </c>
      <c r="T5528" s="39" t="n">
        <v>252.275388043355</v>
      </c>
      <c r="U5528" s="39" t="n">
        <v>30410.5139922202</v>
      </c>
      <c r="V5528" s="39" t="n">
        <v>54979.417651724</v>
      </c>
      <c r="W5528" s="39"/>
      <c r="X5528" s="39"/>
      <c r="Y5528" s="48" t="n">
        <v>140.048375442168</v>
      </c>
      <c r="Z5528" s="48" t="n">
        <v>132.395</v>
      </c>
    </row>
    <row r="5529" customFormat="false" ht="12.75" hidden="false" customHeight="false" outlineLevel="0" collapsed="false">
      <c r="A5529" s="0" t="s">
        <v>229</v>
      </c>
      <c r="B5529" s="0" t="n">
        <v>184</v>
      </c>
      <c r="C5529" s="0" t="n">
        <v>1987</v>
      </c>
      <c r="D5529" s="46" t="n">
        <v>2520.184548869</v>
      </c>
      <c r="E5529" s="46" t="n">
        <v>6820.18348623853</v>
      </c>
      <c r="F5529" s="46" t="n">
        <v>8421.10091743119</v>
      </c>
      <c r="G5529" s="46" t="n">
        <v>31679.6086472364</v>
      </c>
      <c r="H5529" s="46" t="n">
        <v>35776.1467889908</v>
      </c>
      <c r="I5529" s="46" t="n">
        <v>71387.1559633028</v>
      </c>
      <c r="J5529" s="0" t="n">
        <v>0</v>
      </c>
      <c r="K5529" s="0" t="n">
        <v>0</v>
      </c>
      <c r="L5529" s="38" t="n">
        <v>30668.82</v>
      </c>
      <c r="M5529" s="39" t="n">
        <v>77386.252255291</v>
      </c>
      <c r="N5529" s="39" t="n">
        <v>109886.948096778</v>
      </c>
      <c r="O5529" s="39" t="n">
        <v>-32500.6958414867</v>
      </c>
      <c r="P5529" s="39" t="n">
        <v>-16718.1826002</v>
      </c>
      <c r="R5529" s="39" t="n">
        <v>309745.462909</v>
      </c>
      <c r="S5529" s="39" t="n">
        <v>1712.84403669725</v>
      </c>
      <c r="T5529" s="39" t="n">
        <v>1614.67889908257</v>
      </c>
      <c r="U5529" s="39" t="n">
        <v>34063.3027522936</v>
      </c>
      <c r="V5529" s="39" t="n">
        <v>69772.4770642202</v>
      </c>
      <c r="W5529" s="39"/>
      <c r="X5529" s="39"/>
      <c r="Y5529" s="48" t="n">
        <v>123.478333333333</v>
      </c>
      <c r="Z5529" s="48" t="n">
        <v>109</v>
      </c>
    </row>
    <row r="5530" customFormat="false" ht="12.75" hidden="false" customHeight="false" outlineLevel="0" collapsed="false">
      <c r="A5530" s="0" t="s">
        <v>229</v>
      </c>
      <c r="B5530" s="0" t="n">
        <v>184</v>
      </c>
      <c r="C5530" s="0" t="n">
        <v>1988</v>
      </c>
      <c r="D5530" s="46" t="n">
        <v>3201.95188927397</v>
      </c>
      <c r="E5530" s="46" t="n">
        <v>7893.34508594094</v>
      </c>
      <c r="F5530" s="46" t="n">
        <v>9434.11194358748</v>
      </c>
      <c r="G5530" s="46" t="n">
        <v>37172.6609836648</v>
      </c>
      <c r="H5530" s="46" t="n">
        <v>35432.349052446</v>
      </c>
      <c r="I5530" s="46" t="n">
        <v>80444.2485676509</v>
      </c>
      <c r="J5530" s="0" t="n">
        <v>0</v>
      </c>
      <c r="K5530" s="0" t="n">
        <v>0</v>
      </c>
      <c r="L5530" s="38" t="n">
        <v>37073.53</v>
      </c>
      <c r="M5530" s="39" t="n">
        <v>85141.9428853075</v>
      </c>
      <c r="N5530" s="39" t="n">
        <v>125510.254637257</v>
      </c>
      <c r="O5530" s="39" t="n">
        <v>-40368.3117519492</v>
      </c>
      <c r="P5530" s="39" t="n">
        <v>-23346.4209207708</v>
      </c>
      <c r="R5530" s="39" t="n">
        <v>363912.604637</v>
      </c>
      <c r="S5530" s="39" t="n">
        <v>1860.73159982371</v>
      </c>
      <c r="T5530" s="39" t="n">
        <v>2863.81665932129</v>
      </c>
      <c r="U5530" s="39" t="n">
        <v>33571.6174526223</v>
      </c>
      <c r="V5530" s="39" t="n">
        <v>77580.4319083297</v>
      </c>
      <c r="W5530" s="39"/>
      <c r="X5530" s="39"/>
      <c r="Y5530" s="48" t="n">
        <v>116.486833333333</v>
      </c>
      <c r="Z5530" s="48" t="n">
        <v>113.45</v>
      </c>
    </row>
    <row r="5531" customFormat="false" ht="12.75" hidden="false" customHeight="false" outlineLevel="0" collapsed="false">
      <c r="A5531" s="0" t="s">
        <v>229</v>
      </c>
      <c r="B5531" s="0" t="n">
        <v>184</v>
      </c>
      <c r="C5531" s="0" t="n">
        <v>1989</v>
      </c>
      <c r="D5531" s="46" t="n">
        <v>3866.25336433077</v>
      </c>
      <c r="E5531" s="46" t="n">
        <v>14066.7152752461</v>
      </c>
      <c r="F5531" s="46" t="n">
        <v>11371.6733503463</v>
      </c>
      <c r="G5531" s="46" t="n">
        <v>46869.0736460166</v>
      </c>
      <c r="H5531" s="46" t="n">
        <v>45387.3496172074</v>
      </c>
      <c r="I5531" s="46" t="n">
        <v>96015.3117025155</v>
      </c>
      <c r="J5531" s="0" t="n">
        <v>0</v>
      </c>
      <c r="K5531" s="0" t="n">
        <v>0</v>
      </c>
      <c r="L5531" s="38" t="n">
        <v>41467.03</v>
      </c>
      <c r="M5531" s="39" t="n">
        <v>102092.306331885</v>
      </c>
      <c r="N5531" s="39" t="n">
        <v>156951.100623778</v>
      </c>
      <c r="O5531" s="39" t="n">
        <v>-54858.7942918936</v>
      </c>
      <c r="P5531" s="39" t="n">
        <v>-36006.575688392</v>
      </c>
      <c r="R5531" s="39" t="n">
        <v>401389.226655</v>
      </c>
      <c r="S5531" s="39" t="n">
        <v>2592.96390812979</v>
      </c>
      <c r="T5531" s="39" t="n">
        <v>6283.26649653664</v>
      </c>
      <c r="U5531" s="39" t="n">
        <v>42794.3857090777</v>
      </c>
      <c r="V5531" s="39" t="n">
        <v>89732.0452059789</v>
      </c>
      <c r="W5531" s="39"/>
      <c r="X5531" s="39"/>
      <c r="Y5531" s="48" t="n">
        <v>118.377666666667</v>
      </c>
      <c r="Z5531" s="48" t="n">
        <v>109.72</v>
      </c>
    </row>
    <row r="5532" customFormat="false" ht="12.75" hidden="false" customHeight="false" outlineLevel="0" collapsed="false">
      <c r="A5532" s="0" t="s">
        <v>229</v>
      </c>
      <c r="B5532" s="0" t="n">
        <v>184</v>
      </c>
      <c r="C5532" s="0" t="n">
        <v>1990</v>
      </c>
      <c r="D5532" s="46" t="n">
        <v>3456.76237094769</v>
      </c>
      <c r="E5532" s="46" t="n">
        <v>20974.3161109907</v>
      </c>
      <c r="F5532" s="46" t="n">
        <v>15652.0428475167</v>
      </c>
      <c r="G5532" s="46" t="n">
        <v>65916.492</v>
      </c>
      <c r="H5532" s="46" t="n">
        <v>60997.8001914167</v>
      </c>
      <c r="I5532" s="46" t="n">
        <v>108507.468197959</v>
      </c>
      <c r="J5532" s="0" t="n">
        <v>0</v>
      </c>
      <c r="K5532" s="0" t="n">
        <v>0</v>
      </c>
      <c r="L5532" s="38" t="n">
        <v>51227.84</v>
      </c>
      <c r="M5532" s="39" t="n">
        <v>131334.445409881</v>
      </c>
      <c r="N5532" s="39" t="n">
        <v>195398.27630895</v>
      </c>
      <c r="O5532" s="39" t="n">
        <v>-64063.8308990685</v>
      </c>
      <c r="P5532" s="39" t="n">
        <v>-61860.0726448523</v>
      </c>
      <c r="R5532" s="39" t="n">
        <v>520709.006511</v>
      </c>
      <c r="S5532" s="39" t="n">
        <v>3775.16245911112</v>
      </c>
      <c r="T5532" s="39" t="n">
        <v>15395.8376992436</v>
      </c>
      <c r="U5532" s="39" t="n">
        <v>57222.6377323056</v>
      </c>
      <c r="V5532" s="39" t="n">
        <v>93111.6304987153</v>
      </c>
      <c r="W5532" s="39"/>
      <c r="X5532" s="39"/>
      <c r="Y5532" s="48" t="n">
        <v>101.933916666667</v>
      </c>
      <c r="Z5532" s="48" t="n">
        <v>96.909</v>
      </c>
    </row>
    <row r="5533" customFormat="false" ht="12.75" hidden="false" customHeight="false" outlineLevel="0" collapsed="false">
      <c r="A5533" s="0" t="s">
        <v>229</v>
      </c>
      <c r="B5533" s="0" t="n">
        <v>184</v>
      </c>
      <c r="C5533" s="0" t="n">
        <v>1991</v>
      </c>
      <c r="D5533" s="46" t="n">
        <v>4386.87978506319</v>
      </c>
      <c r="E5533" s="46" t="n">
        <v>22529.1659771637</v>
      </c>
      <c r="F5533" s="46" t="n">
        <v>20527.7205256081</v>
      </c>
      <c r="G5533" s="46" t="n">
        <v>79570.1644671521</v>
      </c>
      <c r="H5533" s="46" t="n">
        <v>69470.3627906255</v>
      </c>
      <c r="I5533" s="46" t="n">
        <v>144159.781979149</v>
      </c>
      <c r="J5533" s="0" t="n">
        <v>0</v>
      </c>
      <c r="K5533" s="0" t="n">
        <v>0</v>
      </c>
      <c r="L5533" s="38" t="n">
        <v>65822.36</v>
      </c>
      <c r="M5533" s="39" t="n">
        <v>160207.323101297</v>
      </c>
      <c r="N5533" s="39" t="n">
        <v>246259.112423465</v>
      </c>
      <c r="O5533" s="39" t="n">
        <v>-86051.7893221683</v>
      </c>
      <c r="P5533" s="39" t="n">
        <v>-84559.0325092326</v>
      </c>
      <c r="R5533" s="39" t="n">
        <v>560796.277038</v>
      </c>
      <c r="S5533" s="39" t="n">
        <v>5951.59107128082</v>
      </c>
      <c r="T5533" s="39" t="n">
        <v>36547.5343372497</v>
      </c>
      <c r="U5533" s="39" t="n">
        <v>63518.7717193447</v>
      </c>
      <c r="V5533" s="39" t="n">
        <v>107612.2476419</v>
      </c>
      <c r="W5533" s="39"/>
      <c r="X5533" s="39"/>
      <c r="Y5533" s="48" t="n">
        <v>103.911583333333</v>
      </c>
      <c r="Z5533" s="48" t="n">
        <v>96.688</v>
      </c>
    </row>
    <row r="5534" customFormat="false" ht="12.75" hidden="false" customHeight="false" outlineLevel="0" collapsed="false">
      <c r="A5534" s="0" t="s">
        <v>229</v>
      </c>
      <c r="B5534" s="0" t="n">
        <v>184</v>
      </c>
      <c r="C5534" s="0" t="n">
        <v>1992</v>
      </c>
      <c r="D5534" s="46" t="n">
        <v>4236.85628547049</v>
      </c>
      <c r="E5534" s="46" t="n">
        <v>18577.423379252</v>
      </c>
      <c r="F5534" s="46" t="n">
        <v>22009.9469044956</v>
      </c>
      <c r="G5534" s="46" t="n">
        <v>86230.4458667807</v>
      </c>
      <c r="H5534" s="46" t="n">
        <v>92935.97726896</v>
      </c>
      <c r="I5534" s="46" t="n">
        <v>153758.151530792</v>
      </c>
      <c r="J5534" s="0" t="n">
        <v>0</v>
      </c>
      <c r="K5534" s="0" t="n">
        <v>0</v>
      </c>
      <c r="L5534" s="38" t="n">
        <v>45503.81</v>
      </c>
      <c r="M5534" s="39" t="n">
        <v>164686.590458926</v>
      </c>
      <c r="N5534" s="39" t="n">
        <v>258566.020776825</v>
      </c>
      <c r="O5534" s="39" t="n">
        <v>-93879.4303178988</v>
      </c>
      <c r="P5534" s="39" t="n">
        <v>-92926.0861025972</v>
      </c>
      <c r="R5534" s="39" t="n">
        <v>613015.647449</v>
      </c>
      <c r="S5534" s="39" t="n">
        <v>7738.41201155091</v>
      </c>
      <c r="T5534" s="39" t="n">
        <v>35585.1898383832</v>
      </c>
      <c r="U5534" s="39" t="n">
        <v>85197.5652574091</v>
      </c>
      <c r="V5534" s="39" t="n">
        <v>118172.961692409</v>
      </c>
      <c r="W5534" s="39"/>
      <c r="X5534" s="39"/>
      <c r="Y5534" s="48" t="n">
        <v>102.379083333333</v>
      </c>
      <c r="Z5534" s="48" t="n">
        <v>114.623</v>
      </c>
    </row>
    <row r="5535" customFormat="false" ht="12.75" hidden="false" customHeight="false" outlineLevel="0" collapsed="false">
      <c r="A5535" s="0" t="s">
        <v>229</v>
      </c>
      <c r="B5535" s="0" t="n">
        <v>184</v>
      </c>
      <c r="C5535" s="0" t="n">
        <v>1993</v>
      </c>
      <c r="D5535" s="46" t="n">
        <v>5952.85764720387</v>
      </c>
      <c r="E5535" s="46" t="n">
        <v>22817.7253997497</v>
      </c>
      <c r="F5535" s="46" t="n">
        <v>24027.1703207842</v>
      </c>
      <c r="G5535" s="46" t="n">
        <v>80287.4541184412</v>
      </c>
      <c r="H5535" s="46" t="n">
        <v>144078.642046493</v>
      </c>
      <c r="I5535" s="46" t="n">
        <v>202729.689060149</v>
      </c>
      <c r="J5535" s="0" t="n">
        <v>0</v>
      </c>
      <c r="K5535" s="0" t="n">
        <v>0</v>
      </c>
      <c r="L5535" s="38" t="n">
        <v>41044.66</v>
      </c>
      <c r="M5535" s="39" t="n">
        <v>215103.330014481</v>
      </c>
      <c r="N5535" s="39" t="n">
        <v>305834.86857834</v>
      </c>
      <c r="O5535" s="39" t="n">
        <v>-90731.5385638583</v>
      </c>
      <c r="P5535" s="39" t="n">
        <v>-92344.1887352606</v>
      </c>
      <c r="R5535" s="39" t="n">
        <v>514948.542459</v>
      </c>
      <c r="S5535" s="39" t="n">
        <v>12516.3486014035</v>
      </c>
      <c r="T5535" s="39" t="n">
        <v>80575.7520356645</v>
      </c>
      <c r="U5535" s="39" t="n">
        <v>131562.29344509</v>
      </c>
      <c r="V5535" s="39" t="n">
        <v>122153.937024484</v>
      </c>
      <c r="W5535" s="39"/>
      <c r="X5535" s="39"/>
      <c r="Y5535" s="48" t="n">
        <v>127.260416666667</v>
      </c>
      <c r="Z5535" s="48" t="n">
        <v>142.214</v>
      </c>
    </row>
    <row r="5536" customFormat="false" ht="12.75" hidden="false" customHeight="false" outlineLevel="0" collapsed="false">
      <c r="A5536" s="0" t="s">
        <v>229</v>
      </c>
      <c r="B5536" s="0" t="n">
        <v>184</v>
      </c>
      <c r="C5536" s="0" t="n">
        <v>1994</v>
      </c>
      <c r="D5536" s="46" t="n">
        <v>7149.59566393799</v>
      </c>
      <c r="E5536" s="46" t="n">
        <v>24146.228527619</v>
      </c>
      <c r="F5536" s="46" t="n">
        <v>30051.8449358201</v>
      </c>
      <c r="G5536" s="46" t="n">
        <v>96311.6465131814</v>
      </c>
      <c r="H5536" s="46" t="n">
        <v>144520.605135913</v>
      </c>
      <c r="I5536" s="46" t="n">
        <v>201770.166769142</v>
      </c>
      <c r="J5536" s="0" t="n">
        <v>0</v>
      </c>
      <c r="K5536" s="0" t="n">
        <v>0</v>
      </c>
      <c r="L5536" s="38" t="n">
        <v>41545.95</v>
      </c>
      <c r="M5536" s="39" t="n">
        <v>223267.995735671</v>
      </c>
      <c r="N5536" s="39" t="n">
        <v>322228.041809942</v>
      </c>
      <c r="O5536" s="39" t="n">
        <v>-98960.0460742716</v>
      </c>
      <c r="P5536" s="39" t="n">
        <v>-100367.908197607</v>
      </c>
      <c r="R5536" s="39" t="n">
        <v>516717.573926</v>
      </c>
      <c r="S5536" s="39" t="n">
        <v>13830.3767297459</v>
      </c>
      <c r="T5536" s="39" t="n">
        <v>59617.880809783</v>
      </c>
      <c r="U5536" s="39" t="n">
        <v>130690.228406167</v>
      </c>
      <c r="V5536" s="39" t="n">
        <v>142152.285959359</v>
      </c>
      <c r="W5536" s="39"/>
      <c r="X5536" s="39"/>
      <c r="Y5536" s="48" t="n">
        <v>133.957955</v>
      </c>
      <c r="Z5536" s="48" t="n">
        <v>131.739</v>
      </c>
    </row>
    <row r="5537" customFormat="false" ht="12.75" hidden="false" customHeight="false" outlineLevel="0" collapsed="false">
      <c r="A5537" s="0" t="s">
        <v>229</v>
      </c>
      <c r="B5537" s="0" t="n">
        <v>184</v>
      </c>
      <c r="C5537" s="0" t="n">
        <v>1995</v>
      </c>
      <c r="D5537" s="46" t="n">
        <v>8935.2357931153</v>
      </c>
      <c r="E5537" s="46" t="n">
        <v>32460.5259906597</v>
      </c>
      <c r="F5537" s="46" t="n">
        <v>36224.6620925961</v>
      </c>
      <c r="G5537" s="46" t="n">
        <v>109184.656821158</v>
      </c>
      <c r="H5537" s="46" t="n">
        <v>191410.850925384</v>
      </c>
      <c r="I5537" s="46" t="n">
        <v>241769.555798994</v>
      </c>
      <c r="J5537" s="0" t="n">
        <v>0</v>
      </c>
      <c r="K5537" s="0" t="n">
        <v>0</v>
      </c>
      <c r="L5537" s="38" t="n">
        <v>34484.98</v>
      </c>
      <c r="M5537" s="39" t="n">
        <v>271055.728811096</v>
      </c>
      <c r="N5537" s="39" t="n">
        <v>383414.738610811</v>
      </c>
      <c r="O5537" s="39" t="n">
        <v>-112359.009799716</v>
      </c>
      <c r="P5537" s="39" t="n">
        <v>-114652.653093519</v>
      </c>
      <c r="R5537" s="39" t="n">
        <v>597278.45435</v>
      </c>
      <c r="S5537" s="39" t="n">
        <v>14479.9808910377</v>
      </c>
      <c r="T5537" s="39" t="n">
        <v>85965.6203411609</v>
      </c>
      <c r="U5537" s="39" t="n">
        <v>176930.870034347</v>
      </c>
      <c r="V5537" s="39" t="n">
        <v>155803.935457833</v>
      </c>
      <c r="W5537" s="39"/>
      <c r="X5537" s="39"/>
      <c r="Y5537" s="48" t="n">
        <v>124.689</v>
      </c>
      <c r="Z5537" s="48" t="n">
        <v>121.409</v>
      </c>
    </row>
    <row r="5538" customFormat="false" ht="12.75" hidden="false" customHeight="false" outlineLevel="0" collapsed="false">
      <c r="A5538" s="0" t="s">
        <v>229</v>
      </c>
      <c r="B5538" s="0" t="n">
        <v>184</v>
      </c>
      <c r="C5538" s="0" t="n">
        <v>1996</v>
      </c>
      <c r="D5538" s="46" t="n">
        <v>10727.2369825768</v>
      </c>
      <c r="E5538" s="46" t="n">
        <v>39162.0643686917</v>
      </c>
      <c r="F5538" s="46" t="n">
        <v>40548.4669586745</v>
      </c>
      <c r="G5538" s="46" t="n">
        <v>107880.403732622</v>
      </c>
      <c r="H5538" s="46" t="n">
        <v>184383.926871072</v>
      </c>
      <c r="I5538" s="46" t="n">
        <v>253163.207008189</v>
      </c>
      <c r="J5538" s="0" t="n">
        <v>0</v>
      </c>
      <c r="K5538" s="0" t="n">
        <v>0</v>
      </c>
      <c r="L5538" s="38" t="n">
        <v>57926.9</v>
      </c>
      <c r="M5538" s="39" t="n">
        <v>293586.530812324</v>
      </c>
      <c r="N5538" s="39" t="n">
        <v>400205.675109503</v>
      </c>
      <c r="O5538" s="39" t="n">
        <v>-106619.144297179</v>
      </c>
      <c r="P5538" s="39" t="n">
        <v>-110418.297237614</v>
      </c>
      <c r="R5538" s="39" t="n">
        <v>622650.416633</v>
      </c>
      <c r="S5538" s="39" t="n">
        <v>16667.3014663874</v>
      </c>
      <c r="T5538" s="39" t="n">
        <v>87533.8030851266</v>
      </c>
      <c r="U5538" s="39" t="n">
        <v>167716.625404685</v>
      </c>
      <c r="V5538" s="39" t="n">
        <v>165629.403923062</v>
      </c>
      <c r="W5538" s="39"/>
      <c r="X5538" s="39"/>
      <c r="Y5538" s="48" t="n">
        <v>126.661583333333</v>
      </c>
      <c r="Z5538" s="48" t="n">
        <v>131.275</v>
      </c>
    </row>
    <row r="5539" customFormat="false" ht="12.75" hidden="false" customHeight="false" outlineLevel="0" collapsed="false">
      <c r="A5539" s="0" t="s">
        <v>229</v>
      </c>
      <c r="B5539" s="0" t="n">
        <v>184</v>
      </c>
      <c r="C5539" s="0" t="n">
        <v>1997</v>
      </c>
      <c r="D5539" s="46" t="n">
        <v>22307.36</v>
      </c>
      <c r="E5539" s="46" t="n">
        <v>46973.6720676062</v>
      </c>
      <c r="F5539" s="46" t="n">
        <v>50322.3424872447</v>
      </c>
      <c r="G5539" s="46" t="n">
        <v>100025.049109438</v>
      </c>
      <c r="H5539" s="46" t="n">
        <v>181302.817365625</v>
      </c>
      <c r="I5539" s="46" t="n">
        <v>263688.019933818</v>
      </c>
      <c r="J5539" s="0" t="n">
        <v>0</v>
      </c>
      <c r="K5539" s="0" t="n">
        <v>0</v>
      </c>
      <c r="L5539" s="38" t="n">
        <v>68398.24</v>
      </c>
      <c r="M5539" s="39" t="n">
        <v>322330.759852869</v>
      </c>
      <c r="N5539" s="39" t="n">
        <v>410686.741110862</v>
      </c>
      <c r="O5539" s="39" t="n">
        <v>-88355.9812579927</v>
      </c>
      <c r="P5539" s="39" t="n">
        <v>-99442.3983158457</v>
      </c>
      <c r="R5539" s="39" t="n">
        <v>573375.921274</v>
      </c>
      <c r="S5539" s="39" t="n">
        <v>25622.6022069584</v>
      </c>
      <c r="T5539" s="39" t="n">
        <v>90348.1826211915</v>
      </c>
      <c r="U5539" s="39" t="n">
        <v>155680.215158666</v>
      </c>
      <c r="V5539" s="39" t="n">
        <v>173339.837312626</v>
      </c>
      <c r="W5539" s="39"/>
      <c r="X5539" s="39"/>
      <c r="Y5539" s="48" t="n">
        <v>146.413628333333</v>
      </c>
      <c r="Z5539" s="48" t="n">
        <v>151.702</v>
      </c>
    </row>
    <row r="5540" customFormat="false" ht="12.75" hidden="false" customHeight="false" outlineLevel="0" collapsed="false">
      <c r="A5540" s="0" t="s">
        <v>229</v>
      </c>
      <c r="B5540" s="0" t="n">
        <v>184</v>
      </c>
      <c r="C5540" s="0" t="n">
        <v>1998</v>
      </c>
      <c r="D5540" s="46" t="n">
        <v>37805.1813388166</v>
      </c>
      <c r="E5540" s="46" t="n">
        <v>75774.6867807812</v>
      </c>
      <c r="F5540" s="46" t="n">
        <v>70129.8021927256</v>
      </c>
      <c r="G5540" s="46" t="n">
        <v>118114.827330694</v>
      </c>
      <c r="H5540" s="46" t="n">
        <v>247091.674819025</v>
      </c>
      <c r="I5540" s="46" t="n">
        <v>334282.351797763</v>
      </c>
      <c r="J5540" s="0" t="n">
        <v>0</v>
      </c>
      <c r="K5540" s="0" t="n">
        <v>0</v>
      </c>
      <c r="L5540" s="38" t="n">
        <v>55258.05</v>
      </c>
      <c r="M5540" s="39" t="n">
        <v>410284.708350568</v>
      </c>
      <c r="N5540" s="39" t="n">
        <v>528171.865909238</v>
      </c>
      <c r="O5540" s="39" t="n">
        <v>-117887.15755867</v>
      </c>
      <c r="P5540" s="39" t="n">
        <v>-130184.763772598</v>
      </c>
      <c r="R5540" s="39" t="n">
        <v>601624.93466</v>
      </c>
      <c r="S5540" s="39" t="n">
        <v>61259.2692686382</v>
      </c>
      <c r="T5540" s="39" t="n">
        <v>108220.501673866</v>
      </c>
      <c r="U5540" s="39" t="n">
        <v>185832.405550387</v>
      </c>
      <c r="V5540" s="39" t="n">
        <v>226061.850123896</v>
      </c>
      <c r="W5540" s="39"/>
      <c r="X5540" s="39"/>
      <c r="Y5540" s="48" t="n">
        <v>149.395331666667</v>
      </c>
      <c r="Z5540" s="48" t="n">
        <v>142.60699</v>
      </c>
    </row>
    <row r="5541" customFormat="false" ht="12.75" hidden="false" customHeight="false" outlineLevel="0" collapsed="false">
      <c r="A5541" s="0" t="s">
        <v>229</v>
      </c>
      <c r="B5541" s="0" t="n">
        <v>184</v>
      </c>
      <c r="C5541" s="0" t="n">
        <v>1999</v>
      </c>
      <c r="D5541" s="46" t="n">
        <v>67167.6313715022</v>
      </c>
      <c r="E5541" s="46" t="n">
        <v>146619.56172</v>
      </c>
      <c r="F5541" s="46" t="n">
        <v>118040.5</v>
      </c>
      <c r="G5541" s="46" t="n">
        <v>125360.91974</v>
      </c>
      <c r="H5541" s="46" t="n">
        <v>275632.40338</v>
      </c>
      <c r="I5541" s="46" t="n">
        <v>367615.08628</v>
      </c>
      <c r="J5541" s="0" t="n">
        <v>0</v>
      </c>
      <c r="K5541" s="0" t="n">
        <v>0</v>
      </c>
      <c r="L5541" s="38" t="n">
        <v>33115.04</v>
      </c>
      <c r="M5541" s="39" t="n">
        <v>493955.574751502</v>
      </c>
      <c r="N5541" s="39" t="n">
        <v>639595.56774</v>
      </c>
      <c r="O5541" s="39" t="n">
        <v>-145639.992988498</v>
      </c>
      <c r="P5541" s="39" t="n">
        <v>-165435.518401458</v>
      </c>
      <c r="R5541" s="39" t="n">
        <v>618690.9615</v>
      </c>
      <c r="S5541" s="39" t="n">
        <v>85496.08116</v>
      </c>
      <c r="T5541" s="39" t="n">
        <v>123005.7355</v>
      </c>
      <c r="U5541" s="39" t="n">
        <v>190136.32222</v>
      </c>
      <c r="V5541" s="39" t="n">
        <v>244609.35078</v>
      </c>
      <c r="W5541" s="39"/>
      <c r="X5541" s="39"/>
      <c r="Y5541" s="48" t="n">
        <v>157.056521743796</v>
      </c>
      <c r="Z5541" s="48" t="n">
        <v>165.624831363261</v>
      </c>
    </row>
    <row r="5542" customFormat="false" ht="12.75" hidden="false" customHeight="false" outlineLevel="0" collapsed="false">
      <c r="A5542" s="0" t="s">
        <v>229</v>
      </c>
      <c r="B5542" s="0" t="n">
        <v>184</v>
      </c>
      <c r="C5542" s="0" t="n">
        <v>2000</v>
      </c>
      <c r="D5542" s="46" t="n">
        <v>90045.1114510774</v>
      </c>
      <c r="E5542" s="46" t="n">
        <v>137268.19745</v>
      </c>
      <c r="F5542" s="46" t="n">
        <v>167719.2752</v>
      </c>
      <c r="G5542" s="46" t="n">
        <v>156348.09995</v>
      </c>
      <c r="H5542" s="46" t="n">
        <v>299549.25845</v>
      </c>
      <c r="I5542" s="46" t="n">
        <v>436326.05885</v>
      </c>
      <c r="J5542" s="0" t="n">
        <v>0</v>
      </c>
      <c r="K5542" s="0" t="n">
        <v>0</v>
      </c>
      <c r="L5542" s="38" t="n">
        <v>30988.91</v>
      </c>
      <c r="M5542" s="39" t="n">
        <v>588302.555101077</v>
      </c>
      <c r="N5542" s="39" t="n">
        <v>729942.35625</v>
      </c>
      <c r="O5542" s="39" t="n">
        <v>-141639.801148923</v>
      </c>
      <c r="P5542" s="39" t="n">
        <v>-149010.919852337</v>
      </c>
      <c r="R5542" s="39" t="n">
        <v>582376.667698</v>
      </c>
      <c r="S5542" s="39" t="n">
        <v>102135.30895</v>
      </c>
      <c r="T5542" s="39" t="n">
        <v>151799.81595</v>
      </c>
      <c r="U5542" s="39" t="n">
        <v>197413.9495</v>
      </c>
      <c r="V5542" s="39" t="n">
        <v>284526.2429</v>
      </c>
      <c r="W5542" s="39"/>
      <c r="X5542" s="39"/>
      <c r="Y5542" s="48" t="n">
        <v>181.615518715674</v>
      </c>
      <c r="Z5542" s="48" t="n">
        <v>178.814299395522</v>
      </c>
    </row>
    <row r="5543" customFormat="false" ht="12.75" hidden="false" customHeight="false" outlineLevel="0" collapsed="false">
      <c r="A5543" s="0" t="s">
        <v>229</v>
      </c>
      <c r="B5543" s="0" t="n">
        <v>184</v>
      </c>
      <c r="C5543" s="0" t="n">
        <v>2001</v>
      </c>
      <c r="D5543" s="46" t="n">
        <v>65741.19041</v>
      </c>
      <c r="E5543" s="46" t="n">
        <v>127040.18817</v>
      </c>
      <c r="F5543" s="46" t="n">
        <v>191651.0232</v>
      </c>
      <c r="G5543" s="46" t="n">
        <v>177253.93014</v>
      </c>
      <c r="H5543" s="46" t="n">
        <v>317401.16443</v>
      </c>
      <c r="I5543" s="46" t="n">
        <v>470411.58913</v>
      </c>
      <c r="J5543" s="0" t="n">
        <v>0</v>
      </c>
      <c r="K5543" s="0" t="n">
        <v>0</v>
      </c>
      <c r="L5543" s="38" t="n">
        <v>29582.3</v>
      </c>
      <c r="M5543" s="39" t="n">
        <v>604375.67804</v>
      </c>
      <c r="N5543" s="39" t="n">
        <v>774705.70744</v>
      </c>
      <c r="O5543" s="39" t="n">
        <v>-170330.0294</v>
      </c>
      <c r="P5543" s="39" t="n">
        <v>-165658.606806785</v>
      </c>
      <c r="R5543" s="39" t="n">
        <v>609631.099287</v>
      </c>
      <c r="S5543" s="39" t="n">
        <v>139291.05134</v>
      </c>
      <c r="T5543" s="39" t="n">
        <v>166499.69063</v>
      </c>
      <c r="U5543" s="39" t="n">
        <v>178110.11309</v>
      </c>
      <c r="V5543" s="39" t="n">
        <v>303911.8985</v>
      </c>
      <c r="W5543" s="39"/>
      <c r="X5543" s="39"/>
      <c r="Y5543" s="48" t="n">
        <v>186.988209412609</v>
      </c>
      <c r="Z5543" s="48" t="n">
        <v>188.796897296645</v>
      </c>
    </row>
    <row r="5544" customFormat="false" ht="12.75" hidden="false" customHeight="false" outlineLevel="0" collapsed="false">
      <c r="A5544" s="0" t="s">
        <v>229</v>
      </c>
      <c r="B5544" s="0" t="n">
        <v>184</v>
      </c>
      <c r="C5544" s="0" t="n">
        <v>2002</v>
      </c>
      <c r="D5544" s="46" t="n">
        <v>53181.46466</v>
      </c>
      <c r="E5544" s="46" t="n">
        <v>122662.87342</v>
      </c>
      <c r="F5544" s="46" t="n">
        <v>233946.72262</v>
      </c>
      <c r="G5544" s="46" t="n">
        <v>257105.89881</v>
      </c>
      <c r="H5544" s="46" t="n">
        <v>447862.22654</v>
      </c>
      <c r="I5544" s="46" t="n">
        <v>642997.92547</v>
      </c>
      <c r="J5544" s="0" t="n">
        <v>0</v>
      </c>
      <c r="K5544" s="0" t="n">
        <v>0</v>
      </c>
      <c r="L5544" s="38" t="n">
        <v>34535.6686198</v>
      </c>
      <c r="M5544" s="39" t="n">
        <v>769526.0824398</v>
      </c>
      <c r="N5544" s="39" t="n">
        <v>1022766.6977</v>
      </c>
      <c r="O5544" s="39" t="n">
        <v>-253240.6152602</v>
      </c>
      <c r="P5544" s="39" t="n">
        <v>-247472.974100178</v>
      </c>
      <c r="R5544" s="39" t="n">
        <v>688676.122848</v>
      </c>
      <c r="S5544" s="39" t="n">
        <v>216641.38983</v>
      </c>
      <c r="T5544" s="39" t="n">
        <v>257447.77501</v>
      </c>
      <c r="U5544" s="39" t="n">
        <v>231220.83671</v>
      </c>
      <c r="V5544" s="39" t="n">
        <v>385550.15046</v>
      </c>
      <c r="W5544" s="39"/>
      <c r="X5544" s="39"/>
      <c r="Y5544" s="48" t="n">
        <v>177.792264550996</v>
      </c>
      <c r="Z5544" s="48" t="n">
        <v>158.659965278472</v>
      </c>
    </row>
    <row r="5545" customFormat="false" ht="12.75" hidden="false" customHeight="false" outlineLevel="0" collapsed="false">
      <c r="A5545" s="0" t="s">
        <v>229</v>
      </c>
      <c r="B5545" s="0" t="n">
        <v>184</v>
      </c>
      <c r="C5545" s="0" t="n">
        <v>2003</v>
      </c>
      <c r="D5545" s="46" t="n">
        <v>79161.4299</v>
      </c>
      <c r="E5545" s="46" t="n">
        <v>186770.1666</v>
      </c>
      <c r="F5545" s="46" t="n">
        <v>292464.4479</v>
      </c>
      <c r="G5545" s="46" t="n">
        <v>339652.1487</v>
      </c>
      <c r="H5545" s="46" t="n">
        <v>626465.3031</v>
      </c>
      <c r="I5545" s="46" t="n">
        <v>874459.7736</v>
      </c>
      <c r="J5545" s="0" t="n">
        <v>0</v>
      </c>
      <c r="K5545" s="0" t="n">
        <v>0</v>
      </c>
      <c r="L5545" s="38" t="n">
        <v>19788.385594</v>
      </c>
      <c r="M5545" s="39" t="n">
        <v>1017879.566494</v>
      </c>
      <c r="N5545" s="39" t="n">
        <v>1400882.0889</v>
      </c>
      <c r="O5545" s="39" t="n">
        <v>-383002.522406</v>
      </c>
      <c r="P5545" s="39" t="n">
        <v>-375981.631706025</v>
      </c>
      <c r="R5545" s="39" t="n">
        <v>885357.643747</v>
      </c>
      <c r="S5545" s="39" t="n">
        <v>345233.5983</v>
      </c>
      <c r="T5545" s="39" t="n">
        <v>346271.1528</v>
      </c>
      <c r="U5545" s="39" t="n">
        <v>281231.7048</v>
      </c>
      <c r="V5545" s="39" t="n">
        <v>528188.6208</v>
      </c>
      <c r="W5545" s="39"/>
      <c r="X5545" s="39"/>
      <c r="Y5545" s="48" t="n">
        <v>148.256339812076</v>
      </c>
      <c r="Z5545" s="48" t="n">
        <v>131.73927599963</v>
      </c>
    </row>
    <row r="5546" customFormat="false" ht="12.75" hidden="false" customHeight="false" outlineLevel="0" collapsed="false">
      <c r="A5546" s="0" t="s">
        <v>229</v>
      </c>
      <c r="B5546" s="0" t="n">
        <v>184</v>
      </c>
      <c r="C5546" s="0" t="n">
        <v>2004</v>
      </c>
      <c r="D5546" s="46" t="n">
        <v>106315.58267</v>
      </c>
      <c r="E5546" s="46" t="n">
        <v>249551.02205</v>
      </c>
      <c r="F5546" s="46" t="n">
        <v>370930.88588</v>
      </c>
      <c r="G5546" s="46" t="n">
        <v>395983.17392</v>
      </c>
      <c r="H5546" s="46" t="n">
        <v>758770.47253</v>
      </c>
      <c r="I5546" s="46" t="n">
        <v>1104567.753</v>
      </c>
      <c r="J5546" s="0" t="n">
        <v>0</v>
      </c>
      <c r="K5546" s="0" t="n">
        <v>0</v>
      </c>
      <c r="L5546" s="38" t="n">
        <v>12388.8426193</v>
      </c>
      <c r="M5546" s="39" t="n">
        <v>1248405.7836993</v>
      </c>
      <c r="N5546" s="39" t="n">
        <v>1750101.94897</v>
      </c>
      <c r="O5546" s="39" t="n">
        <v>-501696.1652707</v>
      </c>
      <c r="P5546" s="39" t="n">
        <v>-494326.38651067</v>
      </c>
      <c r="R5546" s="39" t="n">
        <v>1045671.02294</v>
      </c>
      <c r="S5546" s="39" t="n">
        <v>411446.00554</v>
      </c>
      <c r="T5546" s="39" t="n">
        <v>516616.47074</v>
      </c>
      <c r="U5546" s="39" t="n">
        <v>347324.46699</v>
      </c>
      <c r="V5546" s="39" t="n">
        <v>587951.28226</v>
      </c>
      <c r="W5546" s="39"/>
      <c r="X5546" s="39"/>
      <c r="Y5546" s="48" t="n">
        <v>134.758310237568</v>
      </c>
      <c r="Z5546" s="48" t="n">
        <v>122.154544884761</v>
      </c>
    </row>
    <row r="5547" customFormat="false" ht="12.75" hidden="false" customHeight="false" outlineLevel="0" collapsed="false">
      <c r="A5547" s="0" t="s">
        <v>229</v>
      </c>
      <c r="B5547" s="0" t="n">
        <v>184</v>
      </c>
      <c r="C5547" s="0" t="n">
        <v>2005</v>
      </c>
      <c r="D5547" s="46" t="n">
        <v>122873.42305</v>
      </c>
      <c r="E5547" s="46" t="n">
        <v>232810.37387</v>
      </c>
      <c r="F5547" s="46" t="n">
        <v>375047.27475</v>
      </c>
      <c r="G5547" s="46" t="n">
        <v>370996.53886</v>
      </c>
      <c r="H5547" s="46" t="n">
        <v>797504.92295</v>
      </c>
      <c r="I5547" s="46" t="n">
        <v>1222011.71005</v>
      </c>
      <c r="J5547" s="0" t="n">
        <v>0</v>
      </c>
      <c r="K5547" s="0" t="n">
        <v>0</v>
      </c>
      <c r="L5547" s="38" t="n">
        <v>9677.64304515997</v>
      </c>
      <c r="M5547" s="39" t="n">
        <v>1305103.26379516</v>
      </c>
      <c r="N5547" s="39" t="n">
        <v>1825818.62278</v>
      </c>
      <c r="O5547" s="39" t="n">
        <v>-520715.35898484</v>
      </c>
      <c r="P5547" s="39" t="n">
        <v>-513166.34051484</v>
      </c>
      <c r="R5547" s="39" t="n">
        <v>1132132.17796</v>
      </c>
      <c r="S5547" s="39" t="n">
        <v>458280.53637</v>
      </c>
      <c r="T5547" s="39" t="n">
        <v>626462.34341</v>
      </c>
      <c r="U5547" s="39" t="n">
        <v>339224.38658</v>
      </c>
      <c r="V5547" s="39" t="n">
        <v>595549.36664</v>
      </c>
      <c r="W5547" s="39"/>
      <c r="X5547" s="39"/>
      <c r="Y5547" s="48" t="n">
        <v>134.549989667087</v>
      </c>
      <c r="Z5547" s="48" t="n">
        <v>141.041540720126</v>
      </c>
    </row>
    <row r="5548" customFormat="false" ht="12.75" hidden="false" customHeight="false" outlineLevel="0" collapsed="false">
      <c r="A5548" s="0" t="s">
        <v>229</v>
      </c>
      <c r="B5548" s="0" t="n">
        <v>184</v>
      </c>
      <c r="C5548" s="0" t="n">
        <v>2006</v>
      </c>
      <c r="D5548" s="46" t="n">
        <v>175415.263797156</v>
      </c>
      <c r="E5548" s="46" t="n">
        <v>323564.334539121</v>
      </c>
      <c r="F5548" s="46" t="n">
        <v>413599.194674985</v>
      </c>
      <c r="G5548" s="46" t="n">
        <v>460431.404596554</v>
      </c>
      <c r="H5548" s="46" t="n">
        <v>959595.700921164</v>
      </c>
      <c r="I5548" s="46" t="n">
        <v>1646392.78321877</v>
      </c>
      <c r="J5548" s="46" t="n">
        <v>43425.838734</v>
      </c>
      <c r="K5548" s="46" t="n">
        <v>56062.975574178</v>
      </c>
      <c r="L5548" s="38" t="n">
        <v>10822.2028498916</v>
      </c>
      <c r="M5548" s="39" t="n">
        <v>1602858.2009772</v>
      </c>
      <c r="N5548" s="39" t="n">
        <v>2486451.49792862</v>
      </c>
      <c r="O5548" s="39" t="n">
        <v>-883593.296951424</v>
      </c>
      <c r="P5548" s="39" t="n">
        <v>-875075.490639964</v>
      </c>
      <c r="Q5548" s="44"/>
      <c r="R5548" s="44" t="n">
        <v>1233427.20795</v>
      </c>
      <c r="S5548" s="39" t="n">
        <v>491242.841881131</v>
      </c>
      <c r="T5548" s="39" t="n">
        <v>946787.740362354</v>
      </c>
      <c r="U5548" s="39" t="n">
        <v>468352.859040033</v>
      </c>
      <c r="V5548" s="39" t="n">
        <v>699605.042856414</v>
      </c>
      <c r="W5548" s="39"/>
      <c r="X5548" s="39"/>
      <c r="Y5548" s="48" t="n">
        <v>133.382195304449</v>
      </c>
      <c r="Z5548" s="48" t="n">
        <v>126.337665594179</v>
      </c>
    </row>
    <row r="5549" customFormat="false" ht="12.75" hidden="false" customHeight="false" outlineLevel="0" collapsed="false">
      <c r="A5549" s="0" t="s">
        <v>229</v>
      </c>
      <c r="B5549" s="0" t="n">
        <v>184</v>
      </c>
      <c r="C5549" s="0" t="n">
        <v>2007</v>
      </c>
      <c r="D5549" s="46" t="n">
        <v>198383.720353137</v>
      </c>
      <c r="E5549" s="46" t="n">
        <v>421324.875369445</v>
      </c>
      <c r="F5549" s="46" t="n">
        <v>590724.164670406</v>
      </c>
      <c r="G5549" s="46" t="n">
        <v>604500.553077502</v>
      </c>
      <c r="H5549" s="46" t="n">
        <v>1114057.72377777</v>
      </c>
      <c r="I5549" s="46" t="n">
        <v>2086445.82423438</v>
      </c>
      <c r="J5549" s="46" t="n">
        <v>65718.07704</v>
      </c>
      <c r="K5549" s="46" t="n">
        <v>93459.3346502361</v>
      </c>
      <c r="L5549" s="38" t="n">
        <v>11480.180568761</v>
      </c>
      <c r="M5549" s="39" t="n">
        <v>1980363.86641007</v>
      </c>
      <c r="N5549" s="39" t="n">
        <v>3205730.58733156</v>
      </c>
      <c r="O5549" s="39" t="n">
        <v>-1225366.72092149</v>
      </c>
      <c r="P5549" s="39" t="n">
        <v>-1217792.94144251</v>
      </c>
      <c r="Q5549" s="44"/>
      <c r="R5549" s="44" t="n">
        <v>1439982.94103</v>
      </c>
      <c r="S5549" s="39" t="n">
        <v>548782.026417309</v>
      </c>
      <c r="T5549" s="39" t="n">
        <v>1184481.22347475</v>
      </c>
      <c r="U5549" s="39" t="n">
        <v>565275.697360456</v>
      </c>
      <c r="V5549" s="39" t="n">
        <v>901964.600759628</v>
      </c>
      <c r="W5549" s="39"/>
      <c r="X5549" s="39"/>
      <c r="Y5549" s="48" t="n">
        <v>122.254474550299</v>
      </c>
      <c r="Z5549" s="48" t="n">
        <v>113.026768281729</v>
      </c>
    </row>
    <row r="5550" customFormat="false" ht="12.75" hidden="false" customHeight="false" outlineLevel="0" collapsed="false">
      <c r="A5550" s="0" t="s">
        <v>1076</v>
      </c>
      <c r="B5550" s="0" t="n">
        <v>524</v>
      </c>
      <c r="C5550" s="0" t="n">
        <v>1970</v>
      </c>
      <c r="D5550" s="39" t="n">
        <v>0</v>
      </c>
      <c r="E5550" s="39" t="n">
        <v>0</v>
      </c>
      <c r="F5550" s="39" t="n">
        <v>0</v>
      </c>
      <c r="G5550" s="39" t="n">
        <v>138.802</v>
      </c>
      <c r="H5550" s="39" t="n">
        <v>25.368046</v>
      </c>
      <c r="I5550" s="39" t="n">
        <v>433.179</v>
      </c>
      <c r="J5550" s="0" t="n">
        <v>0</v>
      </c>
      <c r="K5550" s="0" t="n">
        <v>0</v>
      </c>
      <c r="L5550" s="38" t="n">
        <v>42.74</v>
      </c>
      <c r="M5550" s="39" t="n">
        <v>68.108046</v>
      </c>
      <c r="N5550" s="39" t="n">
        <v>571.981</v>
      </c>
      <c r="O5550" s="39" t="n">
        <v>-503.872954</v>
      </c>
      <c r="Q5550" s="47"/>
      <c r="R5550" s="39" t="n">
        <v>3267.5625099</v>
      </c>
      <c r="S5550" s="39"/>
      <c r="T5550" s="39"/>
      <c r="U5550" s="39"/>
      <c r="V5550" s="39"/>
      <c r="W5550" s="39"/>
      <c r="X5550" s="39"/>
      <c r="Y5550" s="48" t="n">
        <v>5.95237000495237</v>
      </c>
      <c r="Z5550" s="48" t="n">
        <v>5.957999999</v>
      </c>
    </row>
    <row r="5551" customFormat="false" ht="12.75" hidden="false" customHeight="false" outlineLevel="0" collapsed="false">
      <c r="A5551" s="0" t="s">
        <v>1076</v>
      </c>
      <c r="B5551" s="0" t="n">
        <v>524</v>
      </c>
      <c r="C5551" s="0" t="n">
        <v>1971</v>
      </c>
      <c r="D5551" s="39" t="n">
        <v>0</v>
      </c>
      <c r="E5551" s="39" t="n">
        <v>0</v>
      </c>
      <c r="F5551" s="39" t="n">
        <v>0</v>
      </c>
      <c r="G5551" s="39" t="n">
        <v>142.594</v>
      </c>
      <c r="H5551" s="39" t="n">
        <v>33.743927</v>
      </c>
      <c r="I5551" s="39" t="n">
        <v>517.789</v>
      </c>
      <c r="J5551" s="0" t="n">
        <v>0</v>
      </c>
      <c r="K5551" s="0" t="n">
        <v>0</v>
      </c>
      <c r="L5551" s="38" t="n">
        <v>50.33257</v>
      </c>
      <c r="M5551" s="39" t="n">
        <v>84.076497</v>
      </c>
      <c r="N5551" s="39" t="n">
        <v>660.383</v>
      </c>
      <c r="O5551" s="39" t="n">
        <v>-576.306503</v>
      </c>
      <c r="Q5551" s="47"/>
      <c r="R5551" s="39" t="n">
        <v>3362.84681731</v>
      </c>
      <c r="S5551" s="39"/>
      <c r="T5551" s="39"/>
      <c r="U5551" s="39"/>
      <c r="V5551" s="39"/>
      <c r="W5551" s="39"/>
      <c r="X5551" s="39"/>
      <c r="Y5551" s="48" t="n">
        <v>5.93494862096378</v>
      </c>
      <c r="Z5551" s="48" t="n">
        <v>5.957999999</v>
      </c>
    </row>
    <row r="5552" customFormat="false" ht="12.75" hidden="false" customHeight="false" outlineLevel="0" collapsed="false">
      <c r="A5552" s="0" t="s">
        <v>1076</v>
      </c>
      <c r="B5552" s="0" t="n">
        <v>524</v>
      </c>
      <c r="C5552" s="0" t="n">
        <v>1972</v>
      </c>
      <c r="D5552" s="39" t="n">
        <v>0</v>
      </c>
      <c r="E5552" s="39" t="n">
        <v>0</v>
      </c>
      <c r="F5552" s="39" t="n">
        <v>0</v>
      </c>
      <c r="G5552" s="39" t="n">
        <v>127.993</v>
      </c>
      <c r="H5552" s="39" t="n">
        <v>47.820244</v>
      </c>
      <c r="I5552" s="39" t="n">
        <v>551.919</v>
      </c>
      <c r="J5552" s="0" t="n">
        <v>0</v>
      </c>
      <c r="K5552" s="0" t="n">
        <v>0</v>
      </c>
      <c r="L5552" s="38" t="n">
        <v>59.46452</v>
      </c>
      <c r="M5552" s="39" t="n">
        <v>107.284764</v>
      </c>
      <c r="N5552" s="39" t="n">
        <v>679.912</v>
      </c>
      <c r="O5552" s="39" t="n">
        <v>-572.627236</v>
      </c>
      <c r="Q5552" s="47"/>
      <c r="R5552" s="39" t="n">
        <v>3830.9019098</v>
      </c>
      <c r="S5552" s="39"/>
      <c r="T5552" s="39"/>
      <c r="U5552" s="39"/>
      <c r="V5552" s="39"/>
      <c r="W5552" s="39"/>
      <c r="X5552" s="39"/>
      <c r="Y5552" s="48" t="n">
        <v>5.97031718187335</v>
      </c>
      <c r="Z5552" s="48" t="n">
        <v>6.697999999</v>
      </c>
    </row>
    <row r="5553" customFormat="false" ht="12.75" hidden="false" customHeight="false" outlineLevel="0" collapsed="false">
      <c r="A5553" s="0" t="s">
        <v>1076</v>
      </c>
      <c r="B5553" s="0" t="n">
        <v>524</v>
      </c>
      <c r="C5553" s="0" t="n">
        <v>1973</v>
      </c>
      <c r="D5553" s="39" t="n">
        <v>0</v>
      </c>
      <c r="E5553" s="39" t="n">
        <v>0</v>
      </c>
      <c r="F5553" s="39" t="n">
        <v>0</v>
      </c>
      <c r="G5553" s="39" t="n">
        <v>134.06</v>
      </c>
      <c r="H5553" s="39" t="n">
        <v>43.968582</v>
      </c>
      <c r="I5553" s="39" t="n">
        <v>629.173</v>
      </c>
      <c r="J5553" s="0" t="n">
        <v>0</v>
      </c>
      <c r="K5553" s="0" t="n">
        <v>0</v>
      </c>
      <c r="L5553" s="38" t="n">
        <v>86.60128</v>
      </c>
      <c r="M5553" s="39" t="n">
        <v>130.569862</v>
      </c>
      <c r="N5553" s="39" t="n">
        <v>763.233</v>
      </c>
      <c r="O5553" s="39" t="n">
        <v>-632.663138</v>
      </c>
      <c r="Q5553" s="47"/>
      <c r="R5553" s="39" t="n">
        <v>4056.27722006</v>
      </c>
      <c r="S5553" s="39"/>
      <c r="T5553" s="39"/>
      <c r="U5553" s="39"/>
      <c r="V5553" s="39"/>
      <c r="W5553" s="39"/>
      <c r="X5553" s="39"/>
      <c r="Y5553" s="48" t="n">
        <v>6.402499999</v>
      </c>
      <c r="Z5553" s="48" t="n">
        <v>6.747999999</v>
      </c>
    </row>
    <row r="5554" customFormat="false" ht="12.75" hidden="false" customHeight="false" outlineLevel="0" collapsed="false">
      <c r="A5554" s="0" t="s">
        <v>1076</v>
      </c>
      <c r="B5554" s="0" t="n">
        <v>524</v>
      </c>
      <c r="C5554" s="0" t="n">
        <v>1974</v>
      </c>
      <c r="D5554" s="39" t="n">
        <v>0</v>
      </c>
      <c r="E5554" s="39" t="n">
        <v>0</v>
      </c>
      <c r="F5554" s="39" t="n">
        <v>0</v>
      </c>
      <c r="G5554" s="39" t="n">
        <v>134.682</v>
      </c>
      <c r="H5554" s="39" t="n">
        <v>58.852532</v>
      </c>
      <c r="I5554" s="39" t="n">
        <v>781.326</v>
      </c>
      <c r="J5554" s="0" t="n">
        <v>0</v>
      </c>
      <c r="K5554" s="0" t="n">
        <v>0</v>
      </c>
      <c r="L5554" s="38" t="n">
        <v>77.59186</v>
      </c>
      <c r="M5554" s="39" t="n">
        <v>136.444392</v>
      </c>
      <c r="N5554" s="39" t="n">
        <v>916.008</v>
      </c>
      <c r="O5554" s="39" t="n">
        <v>-779.563608</v>
      </c>
      <c r="Q5554" s="47"/>
      <c r="R5554" s="39" t="n">
        <v>4559.84831735</v>
      </c>
      <c r="S5554" s="39"/>
      <c r="T5554" s="39"/>
      <c r="U5554" s="39"/>
      <c r="V5554" s="39"/>
      <c r="W5554" s="39"/>
      <c r="X5554" s="39"/>
      <c r="Y5554" s="48" t="n">
        <v>6.650749999</v>
      </c>
      <c r="Z5554" s="48" t="n">
        <v>6.692999999</v>
      </c>
    </row>
    <row r="5555" customFormat="false" ht="12.75" hidden="false" customHeight="false" outlineLevel="0" collapsed="false">
      <c r="A5555" s="0" t="s">
        <v>1076</v>
      </c>
      <c r="B5555" s="0" t="n">
        <v>524</v>
      </c>
      <c r="C5555" s="0" t="n">
        <v>1975</v>
      </c>
      <c r="D5555" s="39" t="n">
        <v>0</v>
      </c>
      <c r="E5555" s="39" t="n">
        <v>0</v>
      </c>
      <c r="F5555" s="39" t="n">
        <v>0</v>
      </c>
      <c r="G5555" s="39" t="n">
        <v>110.59</v>
      </c>
      <c r="H5555" s="39" t="n">
        <v>51.212239</v>
      </c>
      <c r="I5555" s="39" t="n">
        <v>815.399</v>
      </c>
      <c r="J5555" s="0" t="n">
        <v>0</v>
      </c>
      <c r="K5555" s="0" t="n">
        <v>0</v>
      </c>
      <c r="L5555" s="38" t="n">
        <v>57.43142</v>
      </c>
      <c r="M5555" s="39" t="n">
        <v>108.643659</v>
      </c>
      <c r="N5555" s="39" t="n">
        <v>925.989</v>
      </c>
      <c r="O5555" s="39" t="n">
        <v>-817.345341</v>
      </c>
      <c r="Q5555" s="47"/>
      <c r="R5555" s="39" t="n">
        <v>4835.82696159</v>
      </c>
      <c r="S5555" s="39"/>
      <c r="T5555" s="39"/>
      <c r="U5555" s="39"/>
      <c r="V5555" s="39"/>
      <c r="W5555" s="39"/>
      <c r="X5555" s="39"/>
      <c r="Y5555" s="48" t="n">
        <v>7.00716666566667</v>
      </c>
      <c r="Z5555" s="48" t="n">
        <v>7.712999999</v>
      </c>
    </row>
    <row r="5556" customFormat="false" ht="12.75" hidden="false" customHeight="false" outlineLevel="0" collapsed="false">
      <c r="A5556" s="0" t="s">
        <v>1076</v>
      </c>
      <c r="B5556" s="0" t="n">
        <v>524</v>
      </c>
      <c r="C5556" s="0" t="n">
        <v>1976</v>
      </c>
      <c r="D5556" s="39" t="n">
        <v>0</v>
      </c>
      <c r="E5556" s="39" t="n">
        <v>0</v>
      </c>
      <c r="F5556" s="39" t="n">
        <v>0</v>
      </c>
      <c r="G5556" s="39" t="n">
        <v>94.4847</v>
      </c>
      <c r="H5556" s="39" t="n">
        <v>64.861803</v>
      </c>
      <c r="I5556" s="39" t="n">
        <v>929.704</v>
      </c>
      <c r="J5556" s="0" t="n">
        <v>0</v>
      </c>
      <c r="K5556" s="0" t="n">
        <v>0</v>
      </c>
      <c r="L5556" s="38" t="n">
        <v>92.32993</v>
      </c>
      <c r="M5556" s="39" t="n">
        <v>157.191733</v>
      </c>
      <c r="N5556" s="39" t="n">
        <v>1024.1887</v>
      </c>
      <c r="O5556" s="39" t="n">
        <v>-866.996967</v>
      </c>
      <c r="Q5556" s="47"/>
      <c r="R5556" s="39" t="n">
        <v>4257.90472688</v>
      </c>
      <c r="S5556" s="39"/>
      <c r="T5556" s="39"/>
      <c r="U5556" s="39"/>
      <c r="V5556" s="39"/>
      <c r="W5556" s="39"/>
      <c r="X5556" s="39"/>
      <c r="Y5556" s="48" t="n">
        <v>8.41199999908332</v>
      </c>
      <c r="Z5556" s="48" t="n">
        <v>8.82799999899999</v>
      </c>
    </row>
    <row r="5557" customFormat="false" ht="12.75" hidden="false" customHeight="false" outlineLevel="0" collapsed="false">
      <c r="A5557" s="0" t="s">
        <v>1076</v>
      </c>
      <c r="B5557" s="0" t="n">
        <v>524</v>
      </c>
      <c r="C5557" s="0" t="n">
        <v>1977</v>
      </c>
      <c r="D5557" s="39" t="n">
        <v>0</v>
      </c>
      <c r="E5557" s="39" t="n">
        <v>0</v>
      </c>
      <c r="F5557" s="39" t="n">
        <v>0</v>
      </c>
      <c r="G5557" s="39" t="n">
        <v>49.7609540037131</v>
      </c>
      <c r="H5557" s="39" t="n">
        <v>93.877892</v>
      </c>
      <c r="I5557" s="39" t="n">
        <v>1132.103</v>
      </c>
      <c r="J5557" s="0" t="n">
        <v>0</v>
      </c>
      <c r="K5557" s="0" t="n">
        <v>0</v>
      </c>
      <c r="L5557" s="38" t="n">
        <v>292.5877</v>
      </c>
      <c r="M5557" s="39" t="n">
        <v>386.465592</v>
      </c>
      <c r="N5557" s="39" t="n">
        <v>1181.86395400371</v>
      </c>
      <c r="O5557" s="39" t="n">
        <v>-795.398362003713</v>
      </c>
      <c r="Q5557" s="47"/>
      <c r="R5557" s="39" t="n">
        <v>4243.1160279</v>
      </c>
      <c r="S5557" s="39"/>
      <c r="T5557" s="39"/>
      <c r="U5557" s="39"/>
      <c r="V5557" s="39"/>
      <c r="W5557" s="39"/>
      <c r="X5557" s="39"/>
      <c r="Y5557" s="48" t="n">
        <v>8.87283333266667</v>
      </c>
      <c r="Z5557" s="48" t="n">
        <v>15.559999999</v>
      </c>
    </row>
    <row r="5558" customFormat="false" ht="12.75" hidden="false" customHeight="false" outlineLevel="0" collapsed="false">
      <c r="A5558" s="0" t="s">
        <v>1076</v>
      </c>
      <c r="B5558" s="0" t="n">
        <v>524</v>
      </c>
      <c r="C5558" s="0" t="n">
        <v>1978</v>
      </c>
      <c r="D5558" s="39" t="n">
        <v>0</v>
      </c>
      <c r="E5558" s="39" t="n">
        <v>0</v>
      </c>
      <c r="F5558" s="39" t="n">
        <v>0</v>
      </c>
      <c r="G5558" s="39" t="n">
        <v>55.0451796102868</v>
      </c>
      <c r="H5558" s="39" t="n">
        <v>119.888746</v>
      </c>
      <c r="I5558" s="39" t="n">
        <v>1372.723</v>
      </c>
      <c r="J5558" s="0" t="n">
        <v>0</v>
      </c>
      <c r="K5558" s="0" t="n">
        <v>0</v>
      </c>
      <c r="L5558" s="38" t="n">
        <v>397.6373</v>
      </c>
      <c r="M5558" s="39" t="n">
        <v>517.526046</v>
      </c>
      <c r="N5558" s="39" t="n">
        <v>1427.76817961029</v>
      </c>
      <c r="O5558" s="39" t="n">
        <v>-910.242133610287</v>
      </c>
      <c r="Q5558" s="47"/>
      <c r="R5558" s="39" t="n">
        <v>2826.56671035</v>
      </c>
      <c r="S5558" s="39"/>
      <c r="T5558" s="39"/>
      <c r="U5558" s="39"/>
      <c r="V5558" s="39"/>
      <c r="W5558" s="39"/>
      <c r="X5558" s="39"/>
      <c r="Y5558" s="48" t="n">
        <v>15.61066666575</v>
      </c>
      <c r="Z5558" s="48" t="n">
        <v>15.505</v>
      </c>
    </row>
    <row r="5559" customFormat="false" ht="12.75" hidden="false" customHeight="false" outlineLevel="0" collapsed="false">
      <c r="A5559" s="0" t="s">
        <v>1076</v>
      </c>
      <c r="B5559" s="0" t="n">
        <v>524</v>
      </c>
      <c r="C5559" s="0" t="n">
        <v>1979</v>
      </c>
      <c r="D5559" s="39" t="n">
        <v>0</v>
      </c>
      <c r="E5559" s="39" t="n">
        <v>0</v>
      </c>
      <c r="F5559" s="39" t="n">
        <v>0</v>
      </c>
      <c r="G5559" s="39" t="n">
        <v>102.834362154374</v>
      </c>
      <c r="H5559" s="39" t="n">
        <v>175.19359</v>
      </c>
      <c r="I5559" s="39" t="n">
        <v>1553.785</v>
      </c>
      <c r="J5559" s="0" t="n">
        <v>0</v>
      </c>
      <c r="K5559" s="0" t="n">
        <v>0</v>
      </c>
      <c r="L5559" s="38" t="n">
        <v>516.8974</v>
      </c>
      <c r="M5559" s="39" t="n">
        <v>692.09099</v>
      </c>
      <c r="N5559" s="39" t="n">
        <v>1656.61936215437</v>
      </c>
      <c r="O5559" s="39" t="n">
        <v>-964.528372154374</v>
      </c>
      <c r="Q5559" s="47"/>
      <c r="R5559" s="39" t="n">
        <v>3479.34382283</v>
      </c>
      <c r="S5559" s="39"/>
      <c r="T5559" s="39"/>
      <c r="U5559" s="39"/>
      <c r="V5559" s="39"/>
      <c r="W5559" s="39"/>
      <c r="X5559" s="39"/>
      <c r="Y5559" s="48" t="n">
        <v>15.5718333325833</v>
      </c>
      <c r="Z5559" s="48" t="n">
        <v>15.444999999</v>
      </c>
    </row>
    <row r="5560" customFormat="false" ht="12.75" hidden="false" customHeight="false" outlineLevel="0" collapsed="false">
      <c r="A5560" s="0" t="s">
        <v>1076</v>
      </c>
      <c r="B5560" s="0" t="n">
        <v>524</v>
      </c>
      <c r="C5560" s="0" t="n">
        <v>1980</v>
      </c>
      <c r="D5560" s="39" t="n">
        <v>0</v>
      </c>
      <c r="E5560" s="39" t="n">
        <v>0</v>
      </c>
      <c r="F5560" s="39" t="n">
        <v>0</v>
      </c>
      <c r="G5560" s="39" t="n">
        <v>142.161939880745</v>
      </c>
      <c r="H5560" s="39" t="n">
        <v>292.427776</v>
      </c>
      <c r="I5560" s="39" t="n">
        <v>1841.206</v>
      </c>
      <c r="J5560" s="0" t="n">
        <v>0</v>
      </c>
      <c r="K5560" s="0" t="n">
        <v>0</v>
      </c>
      <c r="L5560" s="38" t="n">
        <v>245.5</v>
      </c>
      <c r="M5560" s="39" t="n">
        <v>537.927776</v>
      </c>
      <c r="N5560" s="39" t="n">
        <v>1983.36793988074</v>
      </c>
      <c r="O5560" s="39" t="n">
        <v>-1445.44016388074</v>
      </c>
      <c r="Q5560" s="47"/>
      <c r="R5560" s="39" t="n">
        <v>4390.17180605</v>
      </c>
      <c r="S5560" s="39"/>
      <c r="T5560" s="39"/>
      <c r="U5560" s="39"/>
      <c r="V5560" s="39"/>
      <c r="W5560" s="39"/>
      <c r="X5560" s="39"/>
      <c r="Y5560" s="48" t="n">
        <v>16.5344166661667</v>
      </c>
      <c r="Z5560" s="48" t="n">
        <v>18</v>
      </c>
    </row>
    <row r="5561" customFormat="false" ht="12.75" hidden="false" customHeight="false" outlineLevel="0" collapsed="false">
      <c r="A5561" s="0" t="s">
        <v>1076</v>
      </c>
      <c r="B5561" s="0" t="n">
        <v>524</v>
      </c>
      <c r="C5561" s="0" t="n">
        <v>1981</v>
      </c>
      <c r="D5561" s="39" t="n">
        <v>0</v>
      </c>
      <c r="E5561" s="39" t="n">
        <v>0</v>
      </c>
      <c r="F5561" s="39" t="n">
        <v>0</v>
      </c>
      <c r="G5561" s="39" t="n">
        <v>184.378125163546</v>
      </c>
      <c r="H5561" s="39" t="n">
        <v>357.944039</v>
      </c>
      <c r="I5561" s="39" t="n">
        <v>2234.673</v>
      </c>
      <c r="J5561" s="0" t="n">
        <v>0</v>
      </c>
      <c r="K5561" s="0" t="n">
        <v>0</v>
      </c>
      <c r="L5561" s="38" t="n">
        <v>327.3564</v>
      </c>
      <c r="M5561" s="39" t="n">
        <v>685.300439</v>
      </c>
      <c r="N5561" s="39" t="n">
        <v>2419.05112516355</v>
      </c>
      <c r="O5561" s="39" t="n">
        <v>-1733.75068616355</v>
      </c>
      <c r="Q5561" s="47"/>
      <c r="R5561" s="39" t="n">
        <v>4567.95906704</v>
      </c>
      <c r="S5561" s="39"/>
      <c r="T5561" s="39"/>
      <c r="U5561" s="39"/>
      <c r="V5561" s="39"/>
      <c r="W5561" s="39"/>
      <c r="X5561" s="39"/>
      <c r="Y5561" s="48" t="n">
        <v>19.2457499991667</v>
      </c>
      <c r="Z5561" s="48" t="n">
        <v>20.549999999</v>
      </c>
    </row>
    <row r="5562" customFormat="false" ht="12.75" hidden="false" customHeight="false" outlineLevel="0" collapsed="false">
      <c r="A5562" s="0" t="s">
        <v>1076</v>
      </c>
      <c r="B5562" s="0" t="n">
        <v>524</v>
      </c>
      <c r="C5562" s="0" t="n">
        <v>1982</v>
      </c>
      <c r="D5562" s="39" t="n">
        <v>0</v>
      </c>
      <c r="E5562" s="39" t="n">
        <v>0</v>
      </c>
      <c r="F5562" s="39" t="n">
        <v>0</v>
      </c>
      <c r="G5562" s="39" t="n">
        <v>243.776505704421</v>
      </c>
      <c r="H5562" s="39" t="n">
        <v>600.467165</v>
      </c>
      <c r="I5562" s="39" t="n">
        <v>2625.439</v>
      </c>
      <c r="J5562" s="0" t="n">
        <v>0</v>
      </c>
      <c r="K5562" s="0" t="n">
        <v>0</v>
      </c>
      <c r="L5562" s="38" t="n">
        <v>351.491</v>
      </c>
      <c r="M5562" s="39" t="n">
        <v>951.958165</v>
      </c>
      <c r="N5562" s="39" t="n">
        <v>2869.21550570442</v>
      </c>
      <c r="O5562" s="39" t="n">
        <v>-1917.25734070442</v>
      </c>
      <c r="Q5562" s="47"/>
      <c r="R5562" s="39" t="n">
        <v>4931.53817375</v>
      </c>
      <c r="S5562" s="39"/>
      <c r="T5562" s="39"/>
      <c r="U5562" s="39"/>
      <c r="V5562" s="39"/>
      <c r="W5562" s="39"/>
      <c r="X5562" s="39"/>
      <c r="Y5562" s="48" t="n">
        <v>20.812249999</v>
      </c>
      <c r="Z5562" s="48" t="n">
        <v>21.319999999</v>
      </c>
    </row>
    <row r="5563" customFormat="false" ht="12.75" hidden="false" customHeight="false" outlineLevel="0" collapsed="false">
      <c r="A5563" s="0" t="s">
        <v>1076</v>
      </c>
      <c r="B5563" s="0" t="n">
        <v>524</v>
      </c>
      <c r="C5563" s="0" t="n">
        <v>1983</v>
      </c>
      <c r="D5563" s="39" t="n">
        <v>0</v>
      </c>
      <c r="E5563" s="39" t="n">
        <v>0</v>
      </c>
      <c r="F5563" s="39" t="n">
        <v>0</v>
      </c>
      <c r="G5563" s="39" t="n">
        <v>280.830015759129</v>
      </c>
      <c r="H5563" s="39" t="n">
        <v>805</v>
      </c>
      <c r="I5563" s="39" t="n">
        <v>2884.334</v>
      </c>
      <c r="J5563" s="0" t="n">
        <v>0</v>
      </c>
      <c r="K5563" s="0" t="n">
        <v>0</v>
      </c>
      <c r="L5563" s="38" t="n">
        <v>296.9509</v>
      </c>
      <c r="M5563" s="39" t="n">
        <v>1101.9509</v>
      </c>
      <c r="N5563" s="39" t="n">
        <v>3165.16401575913</v>
      </c>
      <c r="O5563" s="39" t="n">
        <v>-2063.21311575913</v>
      </c>
      <c r="Q5563" s="47"/>
      <c r="R5563" s="39" t="n">
        <v>5323.51965532</v>
      </c>
      <c r="S5563" s="39"/>
      <c r="T5563" s="39"/>
      <c r="U5563" s="39"/>
      <c r="V5563" s="39"/>
      <c r="W5563" s="39"/>
      <c r="X5563" s="39"/>
      <c r="Y5563" s="48" t="n">
        <v>23.5285833324167</v>
      </c>
      <c r="Z5563" s="48" t="n">
        <v>24.999999999</v>
      </c>
    </row>
    <row r="5564" customFormat="false" ht="12.75" hidden="false" customHeight="false" outlineLevel="0" collapsed="false">
      <c r="A5564" s="0" t="s">
        <v>1076</v>
      </c>
      <c r="B5564" s="0" t="n">
        <v>524</v>
      </c>
      <c r="C5564" s="0" t="n">
        <v>1984</v>
      </c>
      <c r="D5564" s="39" t="n">
        <v>0</v>
      </c>
      <c r="E5564" s="39" t="n">
        <v>0</v>
      </c>
      <c r="F5564" s="39" t="n">
        <v>0</v>
      </c>
      <c r="G5564" s="39" t="n">
        <v>313.678967414966</v>
      </c>
      <c r="H5564" s="39" t="n">
        <v>717</v>
      </c>
      <c r="I5564" s="39" t="n">
        <v>2993.077</v>
      </c>
      <c r="J5564" s="0" t="n">
        <v>0</v>
      </c>
      <c r="K5564" s="0" t="n">
        <v>0</v>
      </c>
      <c r="L5564" s="38" t="n">
        <v>510.7675</v>
      </c>
      <c r="M5564" s="39" t="n">
        <v>1227.7675</v>
      </c>
      <c r="N5564" s="39" t="n">
        <v>3306.75596741497</v>
      </c>
      <c r="O5564" s="39" t="n">
        <v>-2078.98846741497</v>
      </c>
      <c r="Q5564" s="47"/>
      <c r="R5564" s="39" t="n">
        <v>6240.13820826</v>
      </c>
      <c r="S5564" s="39"/>
      <c r="T5564" s="39"/>
      <c r="U5564" s="39"/>
      <c r="V5564" s="39"/>
      <c r="W5564" s="39"/>
      <c r="X5564" s="39"/>
      <c r="Y5564" s="48" t="n">
        <v>25.4381666660833</v>
      </c>
      <c r="Z5564" s="48" t="n">
        <v>26.28</v>
      </c>
    </row>
    <row r="5565" customFormat="false" ht="12.75" hidden="false" customHeight="false" outlineLevel="0" collapsed="false">
      <c r="A5565" s="0" t="s">
        <v>1076</v>
      </c>
      <c r="B5565" s="0" t="n">
        <v>524</v>
      </c>
      <c r="C5565" s="0" t="n">
        <v>1985</v>
      </c>
      <c r="D5565" s="39" t="n">
        <v>0</v>
      </c>
      <c r="E5565" s="39" t="n">
        <v>0</v>
      </c>
      <c r="F5565" s="39" t="n">
        <v>1.36331</v>
      </c>
      <c r="G5565" s="39" t="n">
        <v>319.962464287769</v>
      </c>
      <c r="H5565" s="39" t="n">
        <v>759</v>
      </c>
      <c r="I5565" s="39" t="n">
        <v>3540.018</v>
      </c>
      <c r="J5565" s="0" t="n">
        <v>0</v>
      </c>
      <c r="K5565" s="0" t="n">
        <v>0</v>
      </c>
      <c r="L5565" s="38" t="n">
        <v>451.1564</v>
      </c>
      <c r="M5565" s="39" t="n">
        <v>1211.51971</v>
      </c>
      <c r="N5565" s="39" t="n">
        <v>3859.98046428777</v>
      </c>
      <c r="O5565" s="39" t="n">
        <v>-2648.46075428777</v>
      </c>
      <c r="Q5565" s="47"/>
      <c r="R5565" s="39" t="n">
        <v>6172.7497414</v>
      </c>
      <c r="S5565" s="39"/>
      <c r="T5565" s="39"/>
      <c r="U5565" s="39"/>
      <c r="V5565" s="39"/>
      <c r="W5565" s="39"/>
      <c r="X5565" s="39"/>
      <c r="Y5565" s="48" t="n">
        <v>27.162583333</v>
      </c>
      <c r="Z5565" s="48" t="n">
        <v>27.408</v>
      </c>
    </row>
    <row r="5566" customFormat="false" ht="12.75" hidden="false" customHeight="false" outlineLevel="0" collapsed="false">
      <c r="A5566" s="0" t="s">
        <v>1076</v>
      </c>
      <c r="B5566" s="0" t="n">
        <v>524</v>
      </c>
      <c r="C5566" s="0" t="n">
        <v>1986</v>
      </c>
      <c r="D5566" s="39" t="n">
        <v>0</v>
      </c>
      <c r="E5566" s="39" t="n">
        <v>0</v>
      </c>
      <c r="F5566" s="39" t="n">
        <v>2.0052436944403</v>
      </c>
      <c r="G5566" s="39" t="n">
        <v>360.899667668291</v>
      </c>
      <c r="H5566" s="39" t="n">
        <v>822</v>
      </c>
      <c r="I5566" s="39" t="n">
        <v>4082.763</v>
      </c>
      <c r="J5566" s="0" t="n">
        <v>0</v>
      </c>
      <c r="K5566" s="0" t="n">
        <v>0</v>
      </c>
      <c r="L5566" s="38" t="n">
        <v>352.6</v>
      </c>
      <c r="M5566" s="39" t="n">
        <v>1176.60524369444</v>
      </c>
      <c r="N5566" s="39" t="n">
        <v>4443.66266766829</v>
      </c>
      <c r="O5566" s="39" t="n">
        <v>-3267.05742397385</v>
      </c>
      <c r="Q5566" s="47"/>
      <c r="R5566" s="39" t="n">
        <v>6615.13235289</v>
      </c>
      <c r="S5566" s="39"/>
      <c r="T5566" s="39"/>
      <c r="U5566" s="39"/>
      <c r="V5566" s="39"/>
      <c r="W5566" s="39"/>
      <c r="X5566" s="39"/>
      <c r="Y5566" s="48" t="n">
        <v>28.01733333325</v>
      </c>
      <c r="Z5566" s="48" t="n">
        <v>28.52</v>
      </c>
    </row>
    <row r="5567" customFormat="false" ht="12.75" hidden="false" customHeight="false" outlineLevel="0" collapsed="false">
      <c r="A5567" s="0" t="s">
        <v>1076</v>
      </c>
      <c r="B5567" s="0" t="n">
        <v>524</v>
      </c>
      <c r="C5567" s="0" t="n">
        <v>1987</v>
      </c>
      <c r="D5567" s="39" t="n">
        <v>0</v>
      </c>
      <c r="E5567" s="39" t="n">
        <v>0</v>
      </c>
      <c r="F5567" s="39" t="n">
        <v>3.59263633571044</v>
      </c>
      <c r="G5567" s="39" t="n">
        <v>411.668055269577</v>
      </c>
      <c r="H5567" s="39" t="n">
        <v>895</v>
      </c>
      <c r="I5567" s="39" t="n">
        <v>4751.261</v>
      </c>
      <c r="J5567" s="0" t="n">
        <v>0</v>
      </c>
      <c r="K5567" s="0" t="n">
        <v>0</v>
      </c>
      <c r="L5567" s="38" t="n">
        <v>279.0561</v>
      </c>
      <c r="M5567" s="39" t="n">
        <v>1177.64873633571</v>
      </c>
      <c r="N5567" s="39" t="n">
        <v>5162.92905526958</v>
      </c>
      <c r="O5567" s="39" t="n">
        <v>-3985.28031893387</v>
      </c>
      <c r="Q5567" s="47"/>
      <c r="R5567" s="39" t="n">
        <v>6888.58862338</v>
      </c>
      <c r="S5567" s="39"/>
      <c r="T5567" s="39"/>
      <c r="U5567" s="39"/>
      <c r="V5567" s="39"/>
      <c r="W5567" s="39"/>
      <c r="X5567" s="39"/>
      <c r="Y5567" s="48" t="n">
        <v>29.44475</v>
      </c>
      <c r="Z5567" s="48" t="n">
        <v>30.763</v>
      </c>
    </row>
    <row r="5568" customFormat="false" ht="12.75" hidden="false" customHeight="false" outlineLevel="0" collapsed="false">
      <c r="A5568" s="0" t="s">
        <v>1076</v>
      </c>
      <c r="B5568" s="0" t="n">
        <v>524</v>
      </c>
      <c r="C5568" s="0" t="n">
        <v>1988</v>
      </c>
      <c r="D5568" s="39" t="n">
        <v>0</v>
      </c>
      <c r="E5568" s="39" t="n">
        <v>0</v>
      </c>
      <c r="F5568" s="39" t="n">
        <v>5.60172298789712</v>
      </c>
      <c r="G5568" s="39" t="n">
        <v>467.117059566096</v>
      </c>
      <c r="H5568" s="39" t="n">
        <v>931</v>
      </c>
      <c r="I5568" s="39" t="n">
        <v>5207.285</v>
      </c>
      <c r="J5568" s="0" t="n">
        <v>0</v>
      </c>
      <c r="K5568" s="0" t="n">
        <v>0</v>
      </c>
      <c r="L5568" s="38" t="n">
        <v>221.9211</v>
      </c>
      <c r="M5568" s="39" t="n">
        <v>1158.5228229879</v>
      </c>
      <c r="N5568" s="39" t="n">
        <v>5674.4020595661</v>
      </c>
      <c r="O5568" s="39" t="n">
        <v>-4515.8792365782</v>
      </c>
      <c r="Q5568" s="47"/>
      <c r="R5568" s="39" t="n">
        <v>7199.90641537</v>
      </c>
      <c r="S5568" s="39"/>
      <c r="T5568" s="39"/>
      <c r="U5568" s="39"/>
      <c r="V5568" s="39"/>
      <c r="W5568" s="39"/>
      <c r="X5568" s="39"/>
      <c r="Y5568" s="48" t="n">
        <v>31.80675</v>
      </c>
      <c r="Z5568" s="48" t="n">
        <v>33.033</v>
      </c>
    </row>
    <row r="5569" customFormat="false" ht="12.75" hidden="false" customHeight="false" outlineLevel="0" collapsed="false">
      <c r="A5569" s="0" t="s">
        <v>1076</v>
      </c>
      <c r="B5569" s="0" t="n">
        <v>524</v>
      </c>
      <c r="C5569" s="0" t="n">
        <v>1989</v>
      </c>
      <c r="D5569" s="39" t="n">
        <v>0</v>
      </c>
      <c r="E5569" s="39" t="n">
        <v>0</v>
      </c>
      <c r="F5569" s="39" t="n">
        <v>7.42431650005186</v>
      </c>
      <c r="G5569" s="39" t="n">
        <v>443.104440456149</v>
      </c>
      <c r="H5569" s="39" t="n">
        <v>1036.82</v>
      </c>
      <c r="I5569" s="39" t="n">
        <v>5181.269</v>
      </c>
      <c r="J5569" s="0" t="n">
        <v>0</v>
      </c>
      <c r="K5569" s="0" t="n">
        <v>0</v>
      </c>
      <c r="L5569" s="38" t="n">
        <v>244.2096</v>
      </c>
      <c r="M5569" s="39" t="n">
        <v>1288.45391650005</v>
      </c>
      <c r="N5569" s="39" t="n">
        <v>5624.37344045615</v>
      </c>
      <c r="O5569" s="39" t="n">
        <v>-4335.9195239561</v>
      </c>
      <c r="Q5569" s="47"/>
      <c r="R5569" s="39" t="n">
        <v>7227.06128228</v>
      </c>
      <c r="S5569" s="39"/>
      <c r="T5569" s="39"/>
      <c r="U5569" s="39"/>
      <c r="V5569" s="39"/>
      <c r="W5569" s="39"/>
      <c r="X5569" s="39"/>
      <c r="Y5569" s="48" t="n">
        <v>36.0470833333333</v>
      </c>
      <c r="Z5569" s="48" t="n">
        <v>40</v>
      </c>
    </row>
    <row r="5570" customFormat="false" ht="12.75" hidden="false" customHeight="false" outlineLevel="0" collapsed="false">
      <c r="A5570" s="0" t="s">
        <v>1076</v>
      </c>
      <c r="B5570" s="0" t="n">
        <v>524</v>
      </c>
      <c r="C5570" s="0" t="n">
        <v>1990</v>
      </c>
      <c r="D5570" s="39" t="n">
        <v>0</v>
      </c>
      <c r="E5570" s="39" t="n">
        <v>0</v>
      </c>
      <c r="F5570" s="39" t="n">
        <v>8.17347078896965</v>
      </c>
      <c r="G5570" s="39" t="n">
        <v>539.501127479924</v>
      </c>
      <c r="H5570" s="39" t="n">
        <v>1249.640159</v>
      </c>
      <c r="I5570" s="39" t="n">
        <v>5783.1</v>
      </c>
      <c r="J5570" s="0" t="n">
        <v>0</v>
      </c>
      <c r="K5570" s="0" t="n">
        <v>0</v>
      </c>
      <c r="L5570" s="38" t="n">
        <v>422.9122</v>
      </c>
      <c r="M5570" s="39" t="n">
        <v>1680.72582978897</v>
      </c>
      <c r="N5570" s="39" t="n">
        <v>6322.60112747993</v>
      </c>
      <c r="O5570" s="39" t="n">
        <v>-4641.87529769096</v>
      </c>
      <c r="Q5570" s="47"/>
      <c r="R5570" s="39" t="n">
        <v>8306.92129364</v>
      </c>
      <c r="S5570" s="39"/>
      <c r="T5570" s="39"/>
      <c r="U5570" s="39"/>
      <c r="V5570" s="39"/>
      <c r="W5570" s="39"/>
      <c r="X5570" s="39"/>
      <c r="Y5570" s="48" t="n">
        <v>40.0629166666667</v>
      </c>
      <c r="Z5570" s="48" t="n">
        <v>40.24</v>
      </c>
    </row>
    <row r="5571" customFormat="false" ht="12.75" hidden="false" customHeight="false" outlineLevel="0" collapsed="false">
      <c r="A5571" s="0" t="s">
        <v>1076</v>
      </c>
      <c r="B5571" s="0" t="n">
        <v>524</v>
      </c>
      <c r="C5571" s="0" t="n">
        <v>1991</v>
      </c>
      <c r="D5571" s="39" t="n">
        <v>0</v>
      </c>
      <c r="E5571" s="39" t="n">
        <v>0</v>
      </c>
      <c r="F5571" s="39" t="n">
        <v>12.5382495565195</v>
      </c>
      <c r="G5571" s="39" t="n">
        <v>587.170969989678</v>
      </c>
      <c r="H5571" s="39" t="n">
        <v>1155.611555</v>
      </c>
      <c r="I5571" s="39" t="n">
        <v>6489.4</v>
      </c>
      <c r="J5571" s="0" t="n">
        <v>0</v>
      </c>
      <c r="K5571" s="0" t="n">
        <v>0</v>
      </c>
      <c r="L5571" s="38" t="n">
        <v>685.129</v>
      </c>
      <c r="M5571" s="39" t="n">
        <v>1853.27880455652</v>
      </c>
      <c r="N5571" s="39" t="n">
        <v>7076.57096998968</v>
      </c>
      <c r="O5571" s="39" t="n">
        <v>-5223.29216543316</v>
      </c>
      <c r="Q5571" s="47"/>
      <c r="R5571" s="39" t="n">
        <v>9308.13069062</v>
      </c>
      <c r="S5571" s="39"/>
      <c r="T5571" s="39"/>
      <c r="U5571" s="39"/>
      <c r="V5571" s="39"/>
      <c r="W5571" s="39"/>
      <c r="X5571" s="39"/>
      <c r="Y5571" s="48" t="n">
        <v>41.3715</v>
      </c>
      <c r="Z5571" s="48" t="n">
        <v>42.5799999999999</v>
      </c>
    </row>
    <row r="5572" customFormat="false" ht="12.75" hidden="false" customHeight="false" outlineLevel="0" collapsed="false">
      <c r="A5572" s="0" t="s">
        <v>1076</v>
      </c>
      <c r="B5572" s="0" t="n">
        <v>524</v>
      </c>
      <c r="C5572" s="0" t="n">
        <v>1992</v>
      </c>
      <c r="D5572" s="39" t="n">
        <v>0</v>
      </c>
      <c r="E5572" s="39" t="n">
        <v>0</v>
      </c>
      <c r="F5572" s="39" t="n">
        <v>13.5960808157832</v>
      </c>
      <c r="G5572" s="39" t="n">
        <v>723.778099465661</v>
      </c>
      <c r="H5572" s="39" t="n">
        <v>1262.51087</v>
      </c>
      <c r="I5572" s="39" t="n">
        <v>6831.7</v>
      </c>
      <c r="J5572" s="0" t="n">
        <v>0</v>
      </c>
      <c r="K5572" s="0" t="n">
        <v>0</v>
      </c>
      <c r="L5572" s="38" t="n">
        <v>926.53</v>
      </c>
      <c r="M5572" s="39" t="n">
        <v>2202.63695081578</v>
      </c>
      <c r="N5572" s="39" t="n">
        <v>7555.47809946566</v>
      </c>
      <c r="O5572" s="39" t="n">
        <v>-5352.84114864988</v>
      </c>
      <c r="Q5572" s="47"/>
      <c r="R5572" s="39" t="n">
        <v>10035.2565879</v>
      </c>
      <c r="S5572" s="39"/>
      <c r="T5572" s="39"/>
      <c r="U5572" s="39"/>
      <c r="V5572" s="39"/>
      <c r="W5572" s="39"/>
      <c r="X5572" s="39"/>
      <c r="Y5572" s="48" t="n">
        <v>43.829625</v>
      </c>
      <c r="Z5572" s="48" t="n">
        <v>46</v>
      </c>
    </row>
    <row r="5573" customFormat="false" ht="12.75" hidden="false" customHeight="false" outlineLevel="0" collapsed="false">
      <c r="A5573" s="0" t="s">
        <v>1076</v>
      </c>
      <c r="B5573" s="0" t="n">
        <v>524</v>
      </c>
      <c r="C5573" s="0" t="n">
        <v>1993</v>
      </c>
      <c r="D5573" s="39" t="n">
        <v>0</v>
      </c>
      <c r="E5573" s="39" t="n">
        <v>0</v>
      </c>
      <c r="F5573" s="39" t="n">
        <v>20.5562574258514</v>
      </c>
      <c r="G5573" s="39" t="n">
        <v>915.646740365459</v>
      </c>
      <c r="H5573" s="39" t="n">
        <v>1154.868164</v>
      </c>
      <c r="I5573" s="39" t="n">
        <v>7602</v>
      </c>
      <c r="J5573" s="0" t="n">
        <v>0</v>
      </c>
      <c r="K5573" s="0" t="n">
        <v>0</v>
      </c>
      <c r="L5573" s="38" t="n">
        <v>1629.333</v>
      </c>
      <c r="M5573" s="39" t="n">
        <v>2804.75742142585</v>
      </c>
      <c r="N5573" s="39" t="n">
        <v>8517.64674036546</v>
      </c>
      <c r="O5573" s="39" t="n">
        <v>-5712.88931893961</v>
      </c>
      <c r="Q5573" s="47"/>
      <c r="R5573" s="39" t="n">
        <v>10692.1196635</v>
      </c>
      <c r="S5573" s="39"/>
      <c r="T5573" s="39"/>
      <c r="U5573" s="39"/>
      <c r="V5573" s="39"/>
      <c r="W5573" s="39"/>
      <c r="X5573" s="39"/>
      <c r="Y5573" s="48" t="n">
        <v>48.3221675</v>
      </c>
      <c r="Z5573" s="48" t="n">
        <v>49.5615</v>
      </c>
    </row>
    <row r="5574" customFormat="false" ht="12.75" hidden="false" customHeight="false" outlineLevel="0" collapsed="false">
      <c r="A5574" s="0" t="s">
        <v>1076</v>
      </c>
      <c r="B5574" s="0" t="n">
        <v>524</v>
      </c>
      <c r="C5574" s="0" t="n">
        <v>1994</v>
      </c>
      <c r="D5574" s="39" t="n">
        <v>0</v>
      </c>
      <c r="E5574" s="39" t="n">
        <v>0</v>
      </c>
      <c r="F5574" s="39" t="n">
        <v>29.9246780963131</v>
      </c>
      <c r="G5574" s="39" t="n">
        <v>1088.58334457975</v>
      </c>
      <c r="H5574" s="39" t="n">
        <v>1363.611445</v>
      </c>
      <c r="I5574" s="39" t="n">
        <v>8298</v>
      </c>
      <c r="J5574" s="0" t="n">
        <v>0</v>
      </c>
      <c r="K5574" s="0" t="n">
        <v>0</v>
      </c>
      <c r="L5574" s="38" t="n">
        <v>2045.708</v>
      </c>
      <c r="M5574" s="39" t="n">
        <v>3439.24412309631</v>
      </c>
      <c r="N5574" s="39" t="n">
        <v>9386.58334457975</v>
      </c>
      <c r="O5574" s="39" t="n">
        <v>-5947.33922148344</v>
      </c>
      <c r="Q5574" s="47"/>
      <c r="R5574" s="39" t="n">
        <v>12119.9194699</v>
      </c>
      <c r="S5574" s="39"/>
      <c r="T5574" s="39"/>
      <c r="U5574" s="39"/>
      <c r="V5574" s="39"/>
      <c r="W5574" s="39"/>
      <c r="X5574" s="39"/>
      <c r="Y5574" s="48" t="n">
        <v>49.4151416666667</v>
      </c>
      <c r="Z5574" s="48" t="n">
        <v>49.9799999999999</v>
      </c>
    </row>
    <row r="5575" customFormat="false" ht="12.75" hidden="false" customHeight="false" outlineLevel="0" collapsed="false">
      <c r="A5575" s="0" t="s">
        <v>1076</v>
      </c>
      <c r="B5575" s="0" t="n">
        <v>524</v>
      </c>
      <c r="C5575" s="0" t="n">
        <v>1995</v>
      </c>
      <c r="D5575" s="39" t="n">
        <v>0</v>
      </c>
      <c r="E5575" s="39" t="n">
        <v>0</v>
      </c>
      <c r="F5575" s="39" t="n">
        <v>30.708965805396</v>
      </c>
      <c r="G5575" s="39" t="n">
        <v>1151.53085539528</v>
      </c>
      <c r="H5575" s="39" t="n">
        <v>1595.84546</v>
      </c>
      <c r="I5575" s="39" t="n">
        <v>8694</v>
      </c>
      <c r="J5575" s="0" t="n">
        <v>0</v>
      </c>
      <c r="K5575" s="0" t="n">
        <v>0</v>
      </c>
      <c r="L5575" s="38" t="n">
        <v>2087.725</v>
      </c>
      <c r="M5575" s="39" t="n">
        <v>3714.2794258054</v>
      </c>
      <c r="N5575" s="39" t="n">
        <v>9845.53085539528</v>
      </c>
      <c r="O5575" s="39" t="n">
        <v>-6131.25142958988</v>
      </c>
      <c r="Q5575" s="47"/>
      <c r="R5575" s="39" t="n">
        <v>13475.319841</v>
      </c>
      <c r="S5575" s="39"/>
      <c r="T5575" s="39"/>
      <c r="U5575" s="39"/>
      <c r="V5575" s="39"/>
      <c r="W5575" s="39"/>
      <c r="X5575" s="39"/>
      <c r="Y5575" s="48" t="n">
        <v>51.2515891666667</v>
      </c>
      <c r="Z5575" s="48" t="n">
        <v>54.0475</v>
      </c>
    </row>
    <row r="5576" customFormat="false" ht="12.75" hidden="false" customHeight="false" outlineLevel="0" collapsed="false">
      <c r="A5576" s="0" t="s">
        <v>1076</v>
      </c>
      <c r="B5576" s="0" t="n">
        <v>524</v>
      </c>
      <c r="C5576" s="0" t="n">
        <v>1996</v>
      </c>
      <c r="D5576" s="39" t="n">
        <v>0</v>
      </c>
      <c r="E5576" s="39" t="n">
        <v>0</v>
      </c>
      <c r="F5576" s="39" t="n">
        <v>30.1469191727717</v>
      </c>
      <c r="G5576" s="39" t="n">
        <v>1362.62178020353</v>
      </c>
      <c r="H5576" s="39" t="n">
        <v>1501.675514</v>
      </c>
      <c r="I5576" s="39" t="n">
        <v>8486</v>
      </c>
      <c r="J5576" s="0" t="n">
        <v>0</v>
      </c>
      <c r="K5576" s="0" t="n">
        <v>0</v>
      </c>
      <c r="L5576" s="38" t="n">
        <v>1961.549</v>
      </c>
      <c r="M5576" s="39" t="n">
        <v>3493.37143317277</v>
      </c>
      <c r="N5576" s="39" t="n">
        <v>9848.62178020353</v>
      </c>
      <c r="O5576" s="39" t="n">
        <v>-6355.25034703076</v>
      </c>
      <c r="Q5576" s="47"/>
      <c r="R5576" s="39" t="n">
        <v>14373.1182141</v>
      </c>
      <c r="S5576" s="39"/>
      <c r="T5576" s="39"/>
      <c r="U5576" s="39"/>
      <c r="V5576" s="39"/>
      <c r="W5576" s="39"/>
      <c r="X5576" s="39"/>
      <c r="Y5576" s="48" t="n">
        <v>55.2714441666667</v>
      </c>
      <c r="Z5576" s="48" t="n">
        <v>56.705</v>
      </c>
    </row>
    <row r="5577" customFormat="false" ht="12.75" hidden="false" customHeight="false" outlineLevel="0" collapsed="false">
      <c r="A5577" s="0" t="s">
        <v>1076</v>
      </c>
      <c r="B5577" s="0" t="n">
        <v>524</v>
      </c>
      <c r="C5577" s="0" t="n">
        <v>1997</v>
      </c>
      <c r="D5577" s="39" t="n">
        <v>0</v>
      </c>
      <c r="E5577" s="39" t="n">
        <v>233.4793</v>
      </c>
      <c r="F5577" s="39" t="n">
        <v>27.2072897762586</v>
      </c>
      <c r="G5577" s="39" t="n">
        <v>1806.41824329271</v>
      </c>
      <c r="H5577" s="39" t="n">
        <v>2011.972995</v>
      </c>
      <c r="I5577" s="39" t="n">
        <v>8197</v>
      </c>
      <c r="J5577" s="0" t="n">
        <v>0</v>
      </c>
      <c r="K5577" s="0" t="n">
        <v>0</v>
      </c>
      <c r="L5577" s="38" t="n">
        <v>2024.14</v>
      </c>
      <c r="M5577" s="39" t="n">
        <v>4063.32028477626</v>
      </c>
      <c r="N5577" s="39" t="n">
        <v>10236.8975432927</v>
      </c>
      <c r="O5577" s="39" t="n">
        <v>-6173.57725851645</v>
      </c>
      <c r="Q5577" s="47"/>
      <c r="R5577" s="39" t="n">
        <v>15607.3481462</v>
      </c>
      <c r="S5577" s="39"/>
      <c r="T5577" s="39"/>
      <c r="U5577" s="39"/>
      <c r="V5577" s="39"/>
      <c r="W5577" s="39"/>
      <c r="X5577" s="39"/>
      <c r="Y5577" s="48" t="n">
        <v>58.994605</v>
      </c>
      <c r="Z5577" s="48" t="n">
        <v>61.285</v>
      </c>
    </row>
    <row r="5578" customFormat="false" ht="12.75" hidden="false" customHeight="false" outlineLevel="0" collapsed="false">
      <c r="A5578" s="0" t="s">
        <v>1076</v>
      </c>
      <c r="B5578" s="0" t="n">
        <v>524</v>
      </c>
      <c r="C5578" s="0" t="n">
        <v>1998</v>
      </c>
      <c r="D5578" s="39" t="n">
        <v>0</v>
      </c>
      <c r="E5578" s="39" t="n">
        <v>169.738956033967</v>
      </c>
      <c r="F5578" s="39" t="n">
        <v>27.9636732716091</v>
      </c>
      <c r="G5578" s="39" t="n">
        <v>1857.49192234478</v>
      </c>
      <c r="H5578" s="39" t="n">
        <v>1597.003631</v>
      </c>
      <c r="I5578" s="39" t="n">
        <v>8749</v>
      </c>
      <c r="J5578" s="0" t="n">
        <v>0</v>
      </c>
      <c r="K5578" s="0" t="n">
        <v>0</v>
      </c>
      <c r="L5578" s="38" t="n">
        <v>1979.766</v>
      </c>
      <c r="M5578" s="39" t="n">
        <v>3604.73330427161</v>
      </c>
      <c r="N5578" s="39" t="n">
        <v>10776.2308783787</v>
      </c>
      <c r="O5578" s="39" t="n">
        <v>-7171.49757410714</v>
      </c>
      <c r="Q5578" s="47"/>
      <c r="R5578" s="39" t="n">
        <v>16335.6454777</v>
      </c>
      <c r="S5578" s="39"/>
      <c r="T5578" s="39"/>
      <c r="U5578" s="39"/>
      <c r="V5578" s="39"/>
      <c r="W5578" s="39"/>
      <c r="X5578" s="39"/>
      <c r="Y5578" s="48" t="n">
        <v>64.4501183333332</v>
      </c>
      <c r="Z5578" s="48" t="n">
        <v>68.297</v>
      </c>
    </row>
    <row r="5579" customFormat="false" ht="12.75" hidden="false" customHeight="false" outlineLevel="0" collapsed="false">
      <c r="A5579" s="0" t="s">
        <v>1076</v>
      </c>
      <c r="B5579" s="0" t="n">
        <v>524</v>
      </c>
      <c r="C5579" s="0" t="n">
        <v>1999</v>
      </c>
      <c r="D5579" s="39" t="n">
        <v>0</v>
      </c>
      <c r="E5579" s="39" t="n">
        <v>153.219384187406</v>
      </c>
      <c r="F5579" s="39" t="n">
        <v>27.0842103193572</v>
      </c>
      <c r="G5579" s="39" t="n">
        <v>1958.05920299666</v>
      </c>
      <c r="H5579" s="39" t="n">
        <v>1601.474297</v>
      </c>
      <c r="I5579" s="39" t="n">
        <v>9088</v>
      </c>
      <c r="J5579" s="0" t="n">
        <v>0</v>
      </c>
      <c r="K5579" s="0" t="n">
        <v>0</v>
      </c>
      <c r="L5579" s="38" t="n">
        <v>1635.546</v>
      </c>
      <c r="M5579" s="39" t="n">
        <v>3264.10450731936</v>
      </c>
      <c r="N5579" s="39" t="n">
        <v>11199.2785871841</v>
      </c>
      <c r="O5579" s="39" t="n">
        <v>-7935.17407986471</v>
      </c>
      <c r="R5579" s="39" t="n">
        <v>16193.3419797</v>
      </c>
      <c r="S5579" s="39"/>
      <c r="T5579" s="39"/>
      <c r="U5579" s="39"/>
      <c r="V5579" s="39"/>
      <c r="W5579" s="39"/>
      <c r="X5579" s="39"/>
      <c r="Y5579" s="48" t="n">
        <v>70.63545</v>
      </c>
      <c r="Z5579" s="48" t="n">
        <v>72.17</v>
      </c>
    </row>
    <row r="5580" customFormat="false" ht="12.75" hidden="false" customHeight="false" outlineLevel="0" collapsed="false">
      <c r="A5580" s="0" t="s">
        <v>1076</v>
      </c>
      <c r="B5580" s="0" t="n">
        <v>524</v>
      </c>
      <c r="C5580" s="0" t="n">
        <v>2000</v>
      </c>
      <c r="D5580" s="39" t="n">
        <v>0</v>
      </c>
      <c r="E5580" s="39" t="n">
        <v>85.9472533525419</v>
      </c>
      <c r="F5580" s="39" t="n">
        <v>25.4006975634351</v>
      </c>
      <c r="G5580" s="39" t="n">
        <v>2004.3918470179</v>
      </c>
      <c r="H5580" s="39" t="n">
        <v>1701.670622</v>
      </c>
      <c r="I5580" s="39" t="n">
        <v>9031</v>
      </c>
      <c r="J5580" s="0" t="n">
        <v>0</v>
      </c>
      <c r="K5580" s="0" t="n">
        <v>0</v>
      </c>
      <c r="L5580" s="38" t="n">
        <v>1039.005</v>
      </c>
      <c r="M5580" s="39" t="n">
        <v>2766.07631956344</v>
      </c>
      <c r="N5580" s="39" t="n">
        <v>11121.3391003704</v>
      </c>
      <c r="O5580" s="39" t="n">
        <v>-8355.26278080701</v>
      </c>
      <c r="R5580" s="39" t="n">
        <v>16890.9445462</v>
      </c>
      <c r="S5580" s="39"/>
      <c r="T5580" s="39"/>
      <c r="U5580" s="39"/>
      <c r="V5580" s="39"/>
      <c r="W5580" s="39"/>
      <c r="X5580" s="39"/>
      <c r="Y5580" s="48" t="n">
        <v>77.0051166666667</v>
      </c>
      <c r="Z5580" s="48" t="n">
        <v>82.58</v>
      </c>
    </row>
    <row r="5581" customFormat="false" ht="12.75" hidden="false" customHeight="false" outlineLevel="0" collapsed="false">
      <c r="A5581" s="0" t="s">
        <v>1076</v>
      </c>
      <c r="B5581" s="0" t="n">
        <v>524</v>
      </c>
      <c r="C5581" s="0" t="n">
        <v>2001</v>
      </c>
      <c r="D5581" s="39" t="n">
        <v>0</v>
      </c>
      <c r="E5581" s="39" t="n">
        <v>187.8567</v>
      </c>
      <c r="F5581" s="39" t="n">
        <v>24.8524114555269</v>
      </c>
      <c r="G5581" s="39" t="n">
        <v>2104.27225931233</v>
      </c>
      <c r="H5581" s="39" t="n">
        <v>1632.191602</v>
      </c>
      <c r="I5581" s="39" t="n">
        <v>8372</v>
      </c>
      <c r="J5581" s="0" t="n">
        <v>0</v>
      </c>
      <c r="K5581" s="0" t="n">
        <v>0</v>
      </c>
      <c r="L5581" s="38" t="n">
        <v>1286.808</v>
      </c>
      <c r="M5581" s="39" t="n">
        <v>2943.85201345553</v>
      </c>
      <c r="N5581" s="39" t="n">
        <v>10664.1289593123</v>
      </c>
      <c r="O5581" s="39" t="n">
        <v>-7720.2769458568</v>
      </c>
      <c r="R5581" s="39" t="n">
        <v>16284.7030082</v>
      </c>
      <c r="S5581" s="39"/>
      <c r="T5581" s="39"/>
      <c r="U5581" s="39"/>
      <c r="V5581" s="39"/>
      <c r="W5581" s="39"/>
      <c r="X5581" s="39"/>
      <c r="Y5581" s="48" t="n">
        <v>89.3830133333332</v>
      </c>
      <c r="Z5581" s="48" t="n">
        <v>93.1587</v>
      </c>
    </row>
    <row r="5582" customFormat="false" ht="12.75" hidden="false" customHeight="false" outlineLevel="0" collapsed="false">
      <c r="A5582" s="0" t="s">
        <v>1076</v>
      </c>
      <c r="B5582" s="0" t="n">
        <v>524</v>
      </c>
      <c r="C5582" s="0" t="n">
        <v>2002</v>
      </c>
      <c r="D5582" s="39" t="n">
        <v>0</v>
      </c>
      <c r="E5582" s="39" t="n">
        <v>183.67208817645</v>
      </c>
      <c r="F5582" s="39" t="n">
        <v>37.4014153666938</v>
      </c>
      <c r="G5582" s="39" t="n">
        <v>2387.57181910921</v>
      </c>
      <c r="H5582" s="39" t="n">
        <v>1441.758923</v>
      </c>
      <c r="I5582" s="39" t="n">
        <v>9333</v>
      </c>
      <c r="J5582" s="0" t="n">
        <v>0</v>
      </c>
      <c r="K5582" s="0" t="n">
        <v>0</v>
      </c>
      <c r="L5582" s="38" t="n">
        <v>1630.95259618256</v>
      </c>
      <c r="M5582" s="39" t="n">
        <v>3110.11293454925</v>
      </c>
      <c r="N5582" s="39" t="n">
        <v>11904.2439072857</v>
      </c>
      <c r="O5582" s="39" t="n">
        <v>-8794.1309727364</v>
      </c>
      <c r="R5582" s="39" t="n">
        <v>17102.2546921</v>
      </c>
      <c r="S5582" s="39"/>
      <c r="T5582" s="39"/>
      <c r="U5582" s="39"/>
      <c r="V5582" s="39"/>
      <c r="W5582" s="39"/>
      <c r="X5582" s="39"/>
      <c r="Y5582" s="48" t="n">
        <v>95.662065</v>
      </c>
      <c r="Z5582" s="48" t="n">
        <v>96.725</v>
      </c>
    </row>
    <row r="5583" customFormat="false" ht="12.75" hidden="false" customHeight="false" outlineLevel="0" collapsed="false">
      <c r="A5583" s="0" t="s">
        <v>1076</v>
      </c>
      <c r="B5583" s="0" t="n">
        <v>524</v>
      </c>
      <c r="C5583" s="0" t="n">
        <v>2003</v>
      </c>
      <c r="D5583" s="39" t="n">
        <v>0</v>
      </c>
      <c r="E5583" s="39" t="n">
        <v>113.963401602069</v>
      </c>
      <c r="F5583" s="39" t="n">
        <v>67.2526644295376</v>
      </c>
      <c r="G5583" s="39" t="n">
        <v>2677.348320598</v>
      </c>
      <c r="H5583" s="39" t="n">
        <v>1651.61214</v>
      </c>
      <c r="I5583" s="39" t="n">
        <v>10735</v>
      </c>
      <c r="J5583" s="0" t="n">
        <v>0</v>
      </c>
      <c r="K5583" s="0" t="n">
        <v>0</v>
      </c>
      <c r="L5583" s="38" t="n">
        <v>2264.92981065084</v>
      </c>
      <c r="M5583" s="39" t="n">
        <v>3983.79461508038</v>
      </c>
      <c r="N5583" s="39" t="n">
        <v>13526.3117222001</v>
      </c>
      <c r="O5583" s="39" t="n">
        <v>-9542.51710711969</v>
      </c>
      <c r="R5583" s="39" t="n">
        <v>18881.5794319</v>
      </c>
      <c r="S5583" s="39"/>
      <c r="T5583" s="39"/>
      <c r="U5583" s="39"/>
      <c r="V5583" s="39"/>
      <c r="W5583" s="39"/>
      <c r="X5583" s="39"/>
      <c r="Y5583" s="48" t="n">
        <v>96.5209508333333</v>
      </c>
      <c r="Z5583" s="48" t="n">
        <v>96.7382</v>
      </c>
    </row>
    <row r="5584" customFormat="false" ht="12.75" hidden="false" customHeight="false" outlineLevel="0" collapsed="false">
      <c r="A5584" s="0" t="s">
        <v>1076</v>
      </c>
      <c r="B5584" s="0" t="n">
        <v>524</v>
      </c>
      <c r="C5584" s="0" t="n">
        <v>2004</v>
      </c>
      <c r="D5584" s="39" t="n">
        <v>0</v>
      </c>
      <c r="E5584" s="39" t="n">
        <v>246.0891</v>
      </c>
      <c r="F5584" s="39" t="n">
        <v>75.8698583471779</v>
      </c>
      <c r="G5584" s="39" t="n">
        <v>2949.45892526179</v>
      </c>
      <c r="H5584" s="39" t="n">
        <v>2301.846308</v>
      </c>
      <c r="I5584" s="39" t="n">
        <v>11346</v>
      </c>
      <c r="J5584" s="0" t="n">
        <v>0</v>
      </c>
      <c r="K5584" s="0" t="n">
        <v>0</v>
      </c>
      <c r="L5584" s="38" t="n">
        <v>2132.10653375366</v>
      </c>
      <c r="M5584" s="39" t="n">
        <v>4509.82270010084</v>
      </c>
      <c r="N5584" s="39" t="n">
        <v>14541.5480252618</v>
      </c>
      <c r="O5584" s="39" t="n">
        <v>-10031.7253251609</v>
      </c>
      <c r="R5584" s="39" t="n">
        <v>20661.6157807</v>
      </c>
      <c r="S5584" s="39"/>
      <c r="T5584" s="39"/>
      <c r="U5584" s="39"/>
      <c r="V5584" s="39"/>
      <c r="W5584" s="39"/>
      <c r="X5584" s="39"/>
      <c r="Y5584" s="48" t="n">
        <v>101.1944575</v>
      </c>
      <c r="Z5584" s="48" t="n">
        <v>104.605</v>
      </c>
    </row>
    <row r="5585" customFormat="false" ht="12.75" hidden="false" customHeight="false" outlineLevel="0" collapsed="false">
      <c r="A5585" s="0" t="s">
        <v>1076</v>
      </c>
      <c r="B5585" s="0" t="n">
        <v>524</v>
      </c>
      <c r="C5585" s="0" t="n">
        <v>2005</v>
      </c>
      <c r="D5585" s="39" t="n">
        <v>0</v>
      </c>
      <c r="E5585" s="39" t="n">
        <v>259.4161</v>
      </c>
      <c r="F5585" s="39" t="n">
        <v>110.096257826276</v>
      </c>
      <c r="G5585" s="39" t="n">
        <v>3419.08886388618</v>
      </c>
      <c r="H5585" s="39" t="n">
        <v>2928.711873</v>
      </c>
      <c r="I5585" s="39" t="n">
        <v>11354</v>
      </c>
      <c r="J5585" s="0" t="n">
        <v>0</v>
      </c>
      <c r="K5585" s="0" t="n">
        <v>0</v>
      </c>
      <c r="L5585" s="38" t="n">
        <v>2650.9119273661</v>
      </c>
      <c r="M5585" s="39" t="n">
        <v>5689.72005819238</v>
      </c>
      <c r="N5585" s="39" t="n">
        <v>15032.5049638862</v>
      </c>
      <c r="O5585" s="39" t="n">
        <v>-9342.78490569381</v>
      </c>
      <c r="R5585" s="39" t="n">
        <v>24406.2641944</v>
      </c>
      <c r="S5585" s="39"/>
      <c r="T5585" s="39"/>
      <c r="U5585" s="39"/>
      <c r="V5585" s="39"/>
      <c r="W5585" s="39"/>
      <c r="X5585" s="39"/>
      <c r="Y5585" s="48" t="n">
        <v>100.498051666667</v>
      </c>
      <c r="Z5585" s="48" t="n">
        <v>102.1172</v>
      </c>
    </row>
    <row r="5586" customFormat="false" ht="12.75" hidden="false" customHeight="false" outlineLevel="0" collapsed="false">
      <c r="A5586" s="0" t="s">
        <v>1076</v>
      </c>
      <c r="B5586" s="0" t="n">
        <v>524</v>
      </c>
      <c r="C5586" s="0" t="n">
        <v>2006</v>
      </c>
      <c r="D5586" s="39" t="n">
        <v>0</v>
      </c>
      <c r="E5586" s="39" t="n">
        <v>533.1315</v>
      </c>
      <c r="F5586" s="39" t="n">
        <v>144.607957238489</v>
      </c>
      <c r="G5586" s="39" t="n">
        <v>4246.39147339876</v>
      </c>
      <c r="H5586" s="39" t="n">
        <v>2495</v>
      </c>
      <c r="I5586" s="39" t="n">
        <v>12214</v>
      </c>
      <c r="J5586" s="0" t="n">
        <v>0</v>
      </c>
      <c r="K5586" s="0" t="n">
        <v>0</v>
      </c>
      <c r="L5586" s="38" t="n">
        <v>2836.702463834</v>
      </c>
      <c r="M5586" s="39" t="n">
        <v>5476.31042107249</v>
      </c>
      <c r="N5586" s="39" t="n">
        <v>16993.5229733988</v>
      </c>
      <c r="O5586" s="39" t="n">
        <v>-11517.2125523263</v>
      </c>
      <c r="P5586" s="44"/>
      <c r="Q5586" s="44"/>
      <c r="R5586" s="44" t="n">
        <v>28279.8024513</v>
      </c>
      <c r="S5586" s="44"/>
      <c r="T5586" s="44"/>
      <c r="U5586" s="44"/>
      <c r="V5586" s="44"/>
      <c r="W5586" s="44"/>
      <c r="X5586" s="44"/>
      <c r="Y5586" s="48" t="n">
        <v>103.914445833333</v>
      </c>
      <c r="Z5586" s="48" t="n">
        <v>107.7056</v>
      </c>
    </row>
    <row r="5587" customFormat="false" ht="12.75" hidden="false" customHeight="false" outlineLevel="0" collapsed="false">
      <c r="A5587" s="0" t="s">
        <v>1076</v>
      </c>
      <c r="B5587" s="0" t="n">
        <v>524</v>
      </c>
      <c r="C5587" s="0" t="n">
        <v>2007</v>
      </c>
      <c r="D5587" s="39" t="n">
        <v>0</v>
      </c>
      <c r="E5587" s="39" t="n">
        <v>660.7695</v>
      </c>
      <c r="F5587" s="39" t="n">
        <v>205.905209119431</v>
      </c>
      <c r="G5587" s="39" t="n">
        <v>5309.32334759018</v>
      </c>
      <c r="H5587" s="39" t="n">
        <v>2352.2648</v>
      </c>
      <c r="I5587" s="39" t="n">
        <v>14252</v>
      </c>
      <c r="J5587" s="0" t="n">
        <v>0</v>
      </c>
      <c r="K5587" s="0" t="n">
        <v>0</v>
      </c>
      <c r="L5587" s="38" t="n">
        <v>3515.031415122</v>
      </c>
      <c r="M5587" s="39" t="n">
        <v>6073.20142424143</v>
      </c>
      <c r="N5587" s="39" t="n">
        <v>20222.0928475902</v>
      </c>
      <c r="O5587" s="39" t="n">
        <v>-14148.8914233487</v>
      </c>
      <c r="P5587" s="44"/>
      <c r="Q5587" s="44"/>
      <c r="R5587" s="44" t="n">
        <v>32349.316053</v>
      </c>
      <c r="S5587" s="44"/>
      <c r="T5587" s="44"/>
      <c r="U5587" s="44"/>
      <c r="V5587" s="44"/>
      <c r="W5587" s="44"/>
      <c r="X5587" s="44"/>
      <c r="Y5587" s="48" t="n">
        <v>110.626388333333</v>
      </c>
      <c r="Z5587" s="48" t="n">
        <v>108.7194</v>
      </c>
    </row>
    <row r="5588" customFormat="false" ht="12.75" hidden="false" customHeight="false" outlineLevel="0" collapsed="false">
      <c r="A5588" s="0" t="s">
        <v>1301</v>
      </c>
      <c r="B5588" s="0" t="n">
        <v>361</v>
      </c>
      <c r="C5588" s="0" t="n">
        <v>1970</v>
      </c>
      <c r="D5588" s="39"/>
      <c r="E5588" s="39"/>
      <c r="F5588" s="39"/>
      <c r="G5588" s="39"/>
      <c r="H5588" s="39"/>
      <c r="I5588" s="39"/>
      <c r="J5588" s="39"/>
      <c r="K5588" s="39"/>
      <c r="L5588" s="39"/>
      <c r="P5588" s="0"/>
      <c r="Q5588" s="0"/>
      <c r="R5588" s="39" t="n">
        <v>16.3</v>
      </c>
      <c r="Y5588" s="41" t="n">
        <v>2.000000001</v>
      </c>
      <c r="Z5588" s="41" t="n">
        <v>2.005249999</v>
      </c>
    </row>
    <row r="5589" customFormat="false" ht="12.75" hidden="false" customHeight="false" outlineLevel="0" collapsed="false">
      <c r="A5589" s="0" t="s">
        <v>1301</v>
      </c>
      <c r="B5589" s="0" t="n">
        <v>361</v>
      </c>
      <c r="C5589" s="0" t="n">
        <v>1971</v>
      </c>
      <c r="D5589" s="39"/>
      <c r="E5589" s="39"/>
      <c r="F5589" s="39"/>
      <c r="G5589" s="39"/>
      <c r="H5589" s="39"/>
      <c r="I5589" s="39"/>
      <c r="J5589" s="39"/>
      <c r="K5589" s="39"/>
      <c r="L5589" s="39"/>
      <c r="P5589" s="0"/>
      <c r="Q5589" s="0"/>
      <c r="R5589" s="39" t="n">
        <v>19.624746</v>
      </c>
      <c r="Y5589" s="41" t="n">
        <v>1.97487273321145</v>
      </c>
      <c r="Z5589" s="41" t="n">
        <v>1.880509999</v>
      </c>
    </row>
    <row r="5590" customFormat="false" ht="12.75" hidden="false" customHeight="false" outlineLevel="0" collapsed="false">
      <c r="A5590" s="0" t="s">
        <v>1301</v>
      </c>
      <c r="B5590" s="0" t="n">
        <v>361</v>
      </c>
      <c r="C5590" s="0" t="n">
        <v>1972</v>
      </c>
      <c r="D5590" s="39"/>
      <c r="E5590" s="39"/>
      <c r="F5590" s="39"/>
      <c r="G5590" s="39"/>
      <c r="H5590" s="39"/>
      <c r="I5590" s="39"/>
      <c r="J5590" s="39"/>
      <c r="K5590" s="39"/>
      <c r="L5590" s="39"/>
      <c r="P5590" s="0"/>
      <c r="Q5590" s="0"/>
      <c r="R5590" s="39" t="n">
        <v>22.944848</v>
      </c>
      <c r="Y5590" s="41" t="n">
        <v>1.92127814947601</v>
      </c>
      <c r="Z5590" s="41" t="n">
        <v>2.044199999</v>
      </c>
    </row>
    <row r="5591" customFormat="false" ht="12.75" hidden="false" customHeight="false" outlineLevel="0" collapsed="false">
      <c r="A5591" s="0" t="s">
        <v>1301</v>
      </c>
      <c r="B5591" s="0" t="n">
        <v>361</v>
      </c>
      <c r="C5591" s="0" t="n">
        <v>1973</v>
      </c>
      <c r="D5591" s="39"/>
      <c r="E5591" s="39"/>
      <c r="F5591" s="39"/>
      <c r="G5591" s="39"/>
      <c r="H5591" s="39"/>
      <c r="I5591" s="39"/>
      <c r="J5591" s="39"/>
      <c r="K5591" s="39"/>
      <c r="L5591" s="39"/>
      <c r="P5591" s="0"/>
      <c r="Q5591" s="0"/>
      <c r="R5591" s="39" t="n">
        <v>24.196018</v>
      </c>
      <c r="Y5591" s="41" t="n">
        <v>1.95921923598161</v>
      </c>
      <c r="Z5591" s="41" t="n">
        <v>2.066119999</v>
      </c>
    </row>
    <row r="5592" customFormat="false" ht="12.75" hidden="false" customHeight="false" outlineLevel="0" collapsed="false">
      <c r="A5592" s="0" t="s">
        <v>1301</v>
      </c>
      <c r="B5592" s="0" t="n">
        <v>361</v>
      </c>
      <c r="C5592" s="0" t="n">
        <v>1974</v>
      </c>
      <c r="D5592" s="39"/>
      <c r="E5592" s="39"/>
      <c r="F5592" s="39"/>
      <c r="G5592" s="39"/>
      <c r="H5592" s="39"/>
      <c r="I5592" s="39"/>
      <c r="J5592" s="39"/>
      <c r="K5592" s="39"/>
      <c r="L5592" s="39"/>
      <c r="P5592" s="0"/>
      <c r="Q5592" s="0"/>
      <c r="R5592" s="39" t="n">
        <v>31.514856</v>
      </c>
      <c r="Y5592" s="41" t="n">
        <v>2.05323240851763</v>
      </c>
      <c r="Z5592" s="41" t="n">
        <v>2.043859999</v>
      </c>
    </row>
    <row r="5593" customFormat="false" ht="12.75" hidden="false" customHeight="false" outlineLevel="0" collapsed="false">
      <c r="A5593" s="0" t="s">
        <v>1301</v>
      </c>
      <c r="B5593" s="0" t="n">
        <v>361</v>
      </c>
      <c r="C5593" s="0" t="n">
        <v>1975</v>
      </c>
      <c r="D5593" s="39"/>
      <c r="E5593" s="39"/>
      <c r="F5593" s="39"/>
      <c r="G5593" s="39"/>
      <c r="H5593" s="39"/>
      <c r="I5593" s="39"/>
      <c r="J5593" s="39"/>
      <c r="K5593" s="39"/>
      <c r="L5593" s="39"/>
      <c r="P5593" s="0"/>
      <c r="Q5593" s="0"/>
      <c r="R5593" s="39" t="n">
        <v>33.364054</v>
      </c>
      <c r="Y5593" s="41" t="n">
        <v>2.16979583233333</v>
      </c>
      <c r="Z5593" s="41" t="n">
        <v>2.372139999</v>
      </c>
    </row>
    <row r="5594" customFormat="false" ht="12.75" hidden="false" customHeight="false" outlineLevel="0" collapsed="false">
      <c r="A5594" s="0" t="s">
        <v>1301</v>
      </c>
      <c r="B5594" s="0" t="n">
        <v>361</v>
      </c>
      <c r="C5594" s="0" t="n">
        <v>1976</v>
      </c>
      <c r="D5594" s="39"/>
      <c r="E5594" s="39"/>
      <c r="F5594" s="39"/>
      <c r="G5594" s="39"/>
      <c r="H5594" s="39"/>
      <c r="I5594" s="39"/>
      <c r="J5594" s="39"/>
      <c r="K5594" s="39"/>
      <c r="L5594" s="39"/>
      <c r="P5594" s="0"/>
      <c r="Q5594" s="0"/>
      <c r="R5594" s="39" t="n">
        <v>30.095602</v>
      </c>
      <c r="Y5594" s="41" t="n">
        <v>2.61467083283333</v>
      </c>
      <c r="Z5594" s="41" t="n">
        <v>2.699999999</v>
      </c>
    </row>
    <row r="5595" customFormat="false" ht="12.75" hidden="false" customHeight="false" outlineLevel="0" collapsed="false">
      <c r="A5595" s="0" t="s">
        <v>1301</v>
      </c>
      <c r="B5595" s="0" t="n">
        <v>361</v>
      </c>
      <c r="C5595" s="0" t="n">
        <v>1977</v>
      </c>
      <c r="D5595" s="39"/>
      <c r="E5595" s="39"/>
      <c r="F5595" s="39"/>
      <c r="G5595" s="39"/>
      <c r="H5595" s="39"/>
      <c r="I5595" s="39"/>
      <c r="J5595" s="39"/>
      <c r="K5595" s="39"/>
      <c r="L5595" s="39"/>
      <c r="P5595" s="0"/>
      <c r="Q5595" s="0"/>
      <c r="R5595" s="39" t="n">
        <v>29.888888</v>
      </c>
      <c r="Y5595" s="41" t="n">
        <v>2.7</v>
      </c>
      <c r="Z5595" s="41" t="n">
        <v>2.7</v>
      </c>
    </row>
    <row r="5596" customFormat="false" ht="12.75" hidden="false" customHeight="false" outlineLevel="0" collapsed="false">
      <c r="A5596" s="0" t="s">
        <v>1301</v>
      </c>
      <c r="B5596" s="0" t="n">
        <v>361</v>
      </c>
      <c r="C5596" s="0" t="n">
        <v>1978</v>
      </c>
      <c r="D5596" s="39"/>
      <c r="E5596" s="39"/>
      <c r="F5596" s="39"/>
      <c r="G5596" s="39"/>
      <c r="H5596" s="39"/>
      <c r="I5596" s="39"/>
      <c r="J5596" s="39"/>
      <c r="K5596" s="39"/>
      <c r="L5596" s="39"/>
      <c r="P5596" s="0"/>
      <c r="Q5596" s="0"/>
      <c r="R5596" s="39" t="n">
        <v>34.25926</v>
      </c>
      <c r="Y5596" s="41" t="n">
        <v>2.7</v>
      </c>
      <c r="Z5596" s="41" t="n">
        <v>2.7</v>
      </c>
    </row>
    <row r="5597" customFormat="false" ht="12.75" hidden="false" customHeight="false" outlineLevel="0" collapsed="false">
      <c r="A5597" s="0" t="s">
        <v>1301</v>
      </c>
      <c r="B5597" s="0" t="n">
        <v>361</v>
      </c>
      <c r="C5597" s="0" t="n">
        <v>1979</v>
      </c>
      <c r="D5597" s="39" t="n">
        <v>0</v>
      </c>
      <c r="E5597" s="39" t="n">
        <v>0</v>
      </c>
      <c r="F5597" s="39" t="n">
        <v>0</v>
      </c>
      <c r="G5597" s="39" t="n">
        <v>0</v>
      </c>
      <c r="H5597" s="39" t="n">
        <v>22.1825925925926</v>
      </c>
      <c r="I5597" s="39" t="n">
        <v>6.6000004298985</v>
      </c>
      <c r="J5597" s="39" t="n">
        <v>0</v>
      </c>
      <c r="K5597" s="39" t="n">
        <v>0</v>
      </c>
      <c r="L5597" s="39" t="n">
        <v>0</v>
      </c>
      <c r="M5597" s="39" t="n">
        <v>22.1825925925926</v>
      </c>
      <c r="N5597" s="39" t="n">
        <v>6.6000004298985</v>
      </c>
      <c r="O5597" s="39" t="n">
        <v>15.5825921626941</v>
      </c>
      <c r="P5597" s="0"/>
      <c r="Q5597" s="0"/>
      <c r="R5597" s="39" t="n">
        <v>39.888888</v>
      </c>
      <c r="Y5597" s="41" t="n">
        <v>2.7</v>
      </c>
      <c r="Z5597" s="41" t="n">
        <v>2.7</v>
      </c>
    </row>
    <row r="5598" customFormat="false" ht="12.75" hidden="false" customHeight="false" outlineLevel="0" collapsed="false">
      <c r="A5598" s="0" t="s">
        <v>1301</v>
      </c>
      <c r="B5598" s="0" t="n">
        <v>361</v>
      </c>
      <c r="C5598" s="0" t="n">
        <v>1980</v>
      </c>
      <c r="D5598" s="39" t="n">
        <v>0</v>
      </c>
      <c r="E5598" s="39" t="n">
        <v>0</v>
      </c>
      <c r="F5598" s="39" t="n">
        <v>0</v>
      </c>
      <c r="G5598" s="39" t="n">
        <v>1</v>
      </c>
      <c r="H5598" s="39" t="n">
        <v>33.1303703703704</v>
      </c>
      <c r="I5598" s="39" t="n">
        <v>10.5000007897615</v>
      </c>
      <c r="J5598" s="39" t="n">
        <v>0</v>
      </c>
      <c r="K5598" s="39" t="n">
        <v>0</v>
      </c>
      <c r="L5598" s="39" t="n">
        <v>0</v>
      </c>
      <c r="M5598" s="39" t="n">
        <v>33.1303703703704</v>
      </c>
      <c r="N5598" s="39" t="n">
        <v>11.5000007897615</v>
      </c>
      <c r="O5598" s="39" t="n">
        <v>21.6303695806088</v>
      </c>
      <c r="P5598" s="0"/>
      <c r="Q5598" s="0"/>
      <c r="R5598" s="39" t="n">
        <v>48</v>
      </c>
      <c r="Y5598" s="41" t="n">
        <v>2.7</v>
      </c>
      <c r="Z5598" s="41" t="n">
        <v>2.7</v>
      </c>
    </row>
    <row r="5599" customFormat="false" ht="12.75" hidden="false" customHeight="false" outlineLevel="0" collapsed="false">
      <c r="A5599" s="0" t="s">
        <v>1301</v>
      </c>
      <c r="B5599" s="0" t="n">
        <v>361</v>
      </c>
      <c r="C5599" s="0" t="n">
        <v>1981</v>
      </c>
      <c r="D5599" s="39" t="n">
        <v>0</v>
      </c>
      <c r="E5599" s="39" t="n">
        <v>0</v>
      </c>
      <c r="F5599" s="39" t="n">
        <v>0</v>
      </c>
      <c r="G5599" s="39" t="n">
        <v>1.9</v>
      </c>
      <c r="H5599" s="39" t="n">
        <v>15.4751851851852</v>
      </c>
      <c r="I5599" s="39" t="n">
        <v>11.0000008717179</v>
      </c>
      <c r="J5599" s="39" t="n">
        <v>0</v>
      </c>
      <c r="K5599" s="39" t="n">
        <v>0</v>
      </c>
      <c r="L5599" s="39" t="n">
        <v>4.0155555570428</v>
      </c>
      <c r="M5599" s="39" t="n">
        <v>19.490740742228</v>
      </c>
      <c r="N5599" s="39" t="n">
        <v>12.9000008717179</v>
      </c>
      <c r="O5599" s="39" t="n">
        <v>6.59073987051012</v>
      </c>
      <c r="P5599" s="0"/>
      <c r="Q5599" s="0"/>
      <c r="R5599" s="39" t="n">
        <v>56.555556</v>
      </c>
      <c r="Y5599" s="41" t="n">
        <v>2.7</v>
      </c>
      <c r="Z5599" s="41" t="n">
        <v>2.7</v>
      </c>
    </row>
    <row r="5600" customFormat="false" ht="12.75" hidden="false" customHeight="false" outlineLevel="0" collapsed="false">
      <c r="A5600" s="0" t="s">
        <v>1301</v>
      </c>
      <c r="B5600" s="0" t="n">
        <v>361</v>
      </c>
      <c r="C5600" s="0" t="n">
        <v>1982</v>
      </c>
      <c r="D5600" s="39" t="n">
        <v>0</v>
      </c>
      <c r="E5600" s="39" t="n">
        <v>0</v>
      </c>
      <c r="F5600" s="39" t="n">
        <v>0</v>
      </c>
      <c r="G5600" s="39" t="n">
        <v>4.1</v>
      </c>
      <c r="H5600" s="39" t="n">
        <v>12.37</v>
      </c>
      <c r="I5600" s="39" t="n">
        <v>11.2999994307756</v>
      </c>
      <c r="J5600" s="39" t="n">
        <v>0</v>
      </c>
      <c r="K5600" s="39" t="n">
        <v>0</v>
      </c>
      <c r="L5600" s="39" t="n">
        <v>3.32925926049232</v>
      </c>
      <c r="M5600" s="39" t="n">
        <v>15.6992592604923</v>
      </c>
      <c r="N5600" s="39" t="n">
        <v>15.3999994307756</v>
      </c>
      <c r="O5600" s="39" t="n">
        <v>0.299259829716688</v>
      </c>
      <c r="P5600" s="0"/>
      <c r="Q5600" s="0"/>
      <c r="R5600" s="39" t="n">
        <v>59.925924</v>
      </c>
      <c r="Y5600" s="41" t="n">
        <v>2.7</v>
      </c>
      <c r="Z5600" s="41" t="n">
        <v>2.7</v>
      </c>
    </row>
    <row r="5601" customFormat="false" ht="12.75" hidden="false" customHeight="false" outlineLevel="0" collapsed="false">
      <c r="A5601" s="0" t="s">
        <v>1301</v>
      </c>
      <c r="B5601" s="0" t="n">
        <v>361</v>
      </c>
      <c r="C5601" s="0" t="n">
        <v>1983</v>
      </c>
      <c r="D5601" s="39" t="n">
        <v>0</v>
      </c>
      <c r="E5601" s="39" t="n">
        <v>0</v>
      </c>
      <c r="F5601" s="39" t="n">
        <v>0</v>
      </c>
      <c r="G5601" s="39" t="n">
        <v>17.6</v>
      </c>
      <c r="H5601" s="39" t="n">
        <v>24.8092592592593</v>
      </c>
      <c r="I5601" s="39" t="n">
        <v>11.5999989211559</v>
      </c>
      <c r="J5601" s="39" t="n">
        <v>0</v>
      </c>
      <c r="K5601" s="39" t="n">
        <v>0</v>
      </c>
      <c r="L5601" s="39" t="n">
        <v>3.14777777894362</v>
      </c>
      <c r="M5601" s="39" t="n">
        <v>27.9570370382029</v>
      </c>
      <c r="N5601" s="39" t="n">
        <v>29.1999989211559</v>
      </c>
      <c r="O5601" s="39" t="n">
        <v>-1.24296188295307</v>
      </c>
      <c r="P5601" s="0"/>
      <c r="Q5601" s="0"/>
      <c r="R5601" s="39" t="n">
        <v>59.666664</v>
      </c>
      <c r="Y5601" s="41" t="n">
        <v>2.7</v>
      </c>
      <c r="Z5601" s="41" t="n">
        <v>2.7</v>
      </c>
    </row>
    <row r="5602" customFormat="false" ht="12.75" hidden="false" customHeight="false" outlineLevel="0" collapsed="false">
      <c r="A5602" s="0" t="s">
        <v>1301</v>
      </c>
      <c r="B5602" s="0" t="n">
        <v>361</v>
      </c>
      <c r="C5602" s="0" t="n">
        <v>1984</v>
      </c>
      <c r="D5602" s="39" t="n">
        <v>0</v>
      </c>
      <c r="E5602" s="39" t="n">
        <v>0</v>
      </c>
      <c r="F5602" s="39" t="n">
        <v>0</v>
      </c>
      <c r="G5602" s="39" t="n">
        <v>23.6</v>
      </c>
      <c r="H5602" s="39" t="n">
        <v>20.8914814814815</v>
      </c>
      <c r="I5602" s="39" t="n">
        <v>15.6800001859665</v>
      </c>
      <c r="J5602" s="39" t="n">
        <v>0</v>
      </c>
      <c r="K5602" s="39" t="n">
        <v>0</v>
      </c>
      <c r="L5602" s="39" t="n">
        <v>5.65074074283361</v>
      </c>
      <c r="M5602" s="39" t="n">
        <v>26.5422222243151</v>
      </c>
      <c r="N5602" s="39" t="n">
        <v>39.2800001859665</v>
      </c>
      <c r="O5602" s="39" t="n">
        <v>-12.7377779616514</v>
      </c>
      <c r="P5602" s="0"/>
      <c r="Q5602" s="0"/>
      <c r="R5602" s="39" t="n">
        <v>70.037032</v>
      </c>
      <c r="Y5602" s="41" t="n">
        <v>2.7</v>
      </c>
      <c r="Z5602" s="41" t="n">
        <v>2.7</v>
      </c>
    </row>
    <row r="5603" customFormat="false" ht="12.75" hidden="false" customHeight="false" outlineLevel="0" collapsed="false">
      <c r="A5603" s="0" t="s">
        <v>1301</v>
      </c>
      <c r="B5603" s="0" t="n">
        <v>361</v>
      </c>
      <c r="C5603" s="0" t="n">
        <v>1985</v>
      </c>
      <c r="D5603" s="39" t="n">
        <v>0</v>
      </c>
      <c r="E5603" s="39" t="n">
        <v>0</v>
      </c>
      <c r="F5603" s="39" t="n">
        <v>0</v>
      </c>
      <c r="G5603" s="39" t="n">
        <v>31.6</v>
      </c>
      <c r="H5603" s="39" t="n">
        <v>27.33</v>
      </c>
      <c r="I5603" s="39" t="n">
        <v>17.7062973380088</v>
      </c>
      <c r="J5603" s="39" t="n">
        <v>0</v>
      </c>
      <c r="K5603" s="39" t="n">
        <v>0</v>
      </c>
      <c r="L5603" s="39" t="n">
        <v>7.41481481756104</v>
      </c>
      <c r="M5603" s="39" t="n">
        <v>34.744814817561</v>
      </c>
      <c r="N5603" s="39" t="n">
        <v>49.3062973380088</v>
      </c>
      <c r="O5603" s="39" t="n">
        <v>-14.5614825204478</v>
      </c>
      <c r="P5603" s="0"/>
      <c r="Q5603" s="0"/>
      <c r="R5603" s="39" t="n">
        <v>78</v>
      </c>
      <c r="Y5603" s="41" t="n">
        <v>2.7</v>
      </c>
      <c r="Z5603" s="41" t="n">
        <v>2.7</v>
      </c>
    </row>
    <row r="5604" customFormat="false" ht="12.75" hidden="false" customHeight="false" outlineLevel="0" collapsed="false">
      <c r="A5604" s="0" t="s">
        <v>1301</v>
      </c>
      <c r="B5604" s="0" t="n">
        <v>361</v>
      </c>
      <c r="C5604" s="0" t="n">
        <v>1986</v>
      </c>
      <c r="D5604" s="39" t="n">
        <v>0</v>
      </c>
      <c r="E5604" s="39" t="n">
        <v>0</v>
      </c>
      <c r="F5604" s="39" t="n">
        <v>0</v>
      </c>
      <c r="G5604" s="39" t="n">
        <v>40.8037037037037</v>
      </c>
      <c r="H5604" s="39" t="n">
        <v>27.1392592592593</v>
      </c>
      <c r="I5604" s="39" t="n">
        <v>19.2822236567735</v>
      </c>
      <c r="J5604" s="39" t="n">
        <v>0</v>
      </c>
      <c r="K5604" s="39" t="n">
        <v>0</v>
      </c>
      <c r="L5604" s="39" t="n">
        <v>10.2322319</v>
      </c>
      <c r="M5604" s="39" t="n">
        <v>37.3714911592593</v>
      </c>
      <c r="N5604" s="39" t="n">
        <v>60.0859273604772</v>
      </c>
      <c r="O5604" s="39" t="n">
        <v>-22.714436201218</v>
      </c>
      <c r="P5604" s="0"/>
      <c r="Q5604" s="0"/>
      <c r="R5604" s="39" t="n">
        <v>94.148144</v>
      </c>
      <c r="Y5604" s="41" t="n">
        <v>2.7</v>
      </c>
      <c r="Z5604" s="41" t="n">
        <v>2.7</v>
      </c>
    </row>
    <row r="5605" customFormat="false" ht="12.75" hidden="false" customHeight="false" outlineLevel="0" collapsed="false">
      <c r="A5605" s="0" t="s">
        <v>1301</v>
      </c>
      <c r="B5605" s="0" t="n">
        <v>361</v>
      </c>
      <c r="C5605" s="0" t="n">
        <v>1987</v>
      </c>
      <c r="D5605" s="39" t="n">
        <v>0</v>
      </c>
      <c r="E5605" s="39" t="n">
        <v>0</v>
      </c>
      <c r="F5605" s="39" t="n">
        <v>0</v>
      </c>
      <c r="G5605" s="39" t="n">
        <v>57.4518518518519</v>
      </c>
      <c r="H5605" s="39" t="n">
        <v>47.8118518518519</v>
      </c>
      <c r="I5605" s="39" t="n">
        <v>24.3177786469459</v>
      </c>
      <c r="J5605" s="39" t="n">
        <v>0</v>
      </c>
      <c r="K5605" s="39" t="n">
        <v>0</v>
      </c>
      <c r="L5605" s="39" t="n">
        <v>10.5741866</v>
      </c>
      <c r="M5605" s="39" t="n">
        <v>58.3860384518518</v>
      </c>
      <c r="N5605" s="39" t="n">
        <v>81.7696304987978</v>
      </c>
      <c r="O5605" s="39" t="n">
        <v>-23.3835920469459</v>
      </c>
      <c r="P5605" s="0"/>
      <c r="Q5605" s="0"/>
      <c r="R5605" s="39" t="n">
        <v>108.129632855873</v>
      </c>
      <c r="Y5605" s="41" t="n">
        <v>2.7</v>
      </c>
      <c r="Z5605" s="41" t="n">
        <v>2.7</v>
      </c>
    </row>
    <row r="5606" customFormat="false" ht="12.75" hidden="false" customHeight="false" outlineLevel="0" collapsed="false">
      <c r="A5606" s="0" t="s">
        <v>1301</v>
      </c>
      <c r="B5606" s="0" t="n">
        <v>361</v>
      </c>
      <c r="C5606" s="0" t="n">
        <v>1988</v>
      </c>
      <c r="D5606" s="39" t="n">
        <v>0</v>
      </c>
      <c r="E5606" s="39" t="n">
        <v>0</v>
      </c>
      <c r="F5606" s="39" t="n">
        <v>0</v>
      </c>
      <c r="G5606" s="39" t="n">
        <v>70.5851851851852</v>
      </c>
      <c r="H5606" s="39" t="n">
        <v>43.0555555555556</v>
      </c>
      <c r="I5606" s="39" t="n">
        <v>32.32704102993</v>
      </c>
      <c r="J5606" s="39" t="n">
        <v>0</v>
      </c>
      <c r="K5606" s="39" t="n">
        <v>0</v>
      </c>
      <c r="L5606" s="39" t="n">
        <v>10.323457</v>
      </c>
      <c r="M5606" s="39" t="n">
        <v>53.3790125555556</v>
      </c>
      <c r="N5606" s="39" t="n">
        <v>102.912226215115</v>
      </c>
      <c r="O5606" s="39" t="n">
        <v>-49.5332136595597</v>
      </c>
      <c r="P5606" s="0"/>
      <c r="Q5606" s="0"/>
      <c r="R5606" s="39" t="n">
        <v>126.659263038368</v>
      </c>
      <c r="Y5606" s="41" t="n">
        <v>2.7</v>
      </c>
      <c r="Z5606" s="41" t="n">
        <v>2.7</v>
      </c>
    </row>
    <row r="5607" customFormat="false" ht="12.75" hidden="false" customHeight="false" outlineLevel="0" collapsed="false">
      <c r="A5607" s="0" t="s">
        <v>1301</v>
      </c>
      <c r="B5607" s="0" t="n">
        <v>361</v>
      </c>
      <c r="C5607" s="0" t="n">
        <v>1989</v>
      </c>
      <c r="D5607" s="39" t="n">
        <v>0</v>
      </c>
      <c r="E5607" s="39" t="n">
        <v>0</v>
      </c>
      <c r="F5607" s="39" t="n">
        <v>0</v>
      </c>
      <c r="G5607" s="39" t="n">
        <v>111.385185185185</v>
      </c>
      <c r="H5607" s="39" t="n">
        <v>31.4018518518519</v>
      </c>
      <c r="I5607" s="39" t="n">
        <v>37.4000035226344</v>
      </c>
      <c r="J5607" s="39" t="n">
        <v>0</v>
      </c>
      <c r="K5607" s="39" t="n">
        <v>0</v>
      </c>
      <c r="L5607" s="39" t="n">
        <v>16.3931416</v>
      </c>
      <c r="M5607" s="39" t="n">
        <v>47.7949934518519</v>
      </c>
      <c r="N5607" s="39" t="n">
        <v>148.78518870782</v>
      </c>
      <c r="O5607" s="39" t="n">
        <v>-100.990195255968</v>
      </c>
      <c r="P5607" s="0"/>
      <c r="Q5607" s="0"/>
      <c r="R5607" s="39" t="n">
        <v>143.140745011604</v>
      </c>
      <c r="Y5607" s="41" t="n">
        <v>2.7</v>
      </c>
      <c r="Z5607" s="41" t="n">
        <v>2.7</v>
      </c>
    </row>
    <row r="5608" customFormat="false" ht="12.75" hidden="false" customHeight="false" outlineLevel="0" collapsed="false">
      <c r="A5608" s="0" t="s">
        <v>1301</v>
      </c>
      <c r="B5608" s="0" t="n">
        <v>361</v>
      </c>
      <c r="C5608" s="0" t="n">
        <v>1990</v>
      </c>
      <c r="D5608" s="39" t="n">
        <v>0</v>
      </c>
      <c r="E5608" s="39" t="n">
        <v>0</v>
      </c>
      <c r="F5608" s="39" t="n">
        <v>0</v>
      </c>
      <c r="G5608" s="39" t="n">
        <v>160.17037037037</v>
      </c>
      <c r="H5608" s="39" t="n">
        <v>32.6181481481481</v>
      </c>
      <c r="I5608" s="39" t="n">
        <v>39.9000029685906</v>
      </c>
      <c r="J5608" s="39" t="n">
        <v>0</v>
      </c>
      <c r="K5608" s="39" t="n">
        <v>0</v>
      </c>
      <c r="L5608" s="39" t="n">
        <v>16.2842266</v>
      </c>
      <c r="M5608" s="39" t="n">
        <v>48.9023747481482</v>
      </c>
      <c r="N5608" s="39" t="n">
        <v>200.070373338961</v>
      </c>
      <c r="O5608" s="39" t="n">
        <v>-151.167998590813</v>
      </c>
      <c r="P5608" s="0"/>
      <c r="Q5608" s="0"/>
      <c r="R5608" s="39" t="n">
        <v>159.198148148148</v>
      </c>
      <c r="Y5608" s="41" t="n">
        <v>2.7</v>
      </c>
      <c r="Z5608" s="41" t="n">
        <v>2.7</v>
      </c>
    </row>
    <row r="5609" customFormat="false" ht="12.75" hidden="false" customHeight="false" outlineLevel="0" collapsed="false">
      <c r="A5609" s="0" t="s">
        <v>1301</v>
      </c>
      <c r="B5609" s="0" t="n">
        <v>361</v>
      </c>
      <c r="C5609" s="0" t="n">
        <v>1991</v>
      </c>
      <c r="D5609" s="39" t="n">
        <v>0</v>
      </c>
      <c r="E5609" s="39" t="n">
        <v>0</v>
      </c>
      <c r="F5609" s="39" t="n">
        <v>0</v>
      </c>
      <c r="G5609" s="39" t="n">
        <v>181.618518518518</v>
      </c>
      <c r="H5609" s="39" t="n">
        <v>33.6766666666667</v>
      </c>
      <c r="I5609" s="39" t="n">
        <v>45.2999992370605</v>
      </c>
      <c r="J5609" s="39" t="n">
        <v>0</v>
      </c>
      <c r="K5609" s="39" t="n">
        <v>0</v>
      </c>
      <c r="L5609" s="39" t="n">
        <v>16.6343043</v>
      </c>
      <c r="M5609" s="39" t="n">
        <v>50.3109709666667</v>
      </c>
      <c r="N5609" s="39" t="n">
        <v>226.918517755579</v>
      </c>
      <c r="O5609" s="39" t="n">
        <v>-176.607546788912</v>
      </c>
      <c r="P5609" s="0"/>
      <c r="Q5609" s="0"/>
      <c r="R5609" s="39" t="n">
        <v>164.533333333333</v>
      </c>
      <c r="Y5609" s="41" t="n">
        <v>2.7</v>
      </c>
      <c r="Z5609" s="41" t="n">
        <v>2.7</v>
      </c>
    </row>
    <row r="5610" customFormat="false" ht="12.75" hidden="false" customHeight="false" outlineLevel="0" collapsed="false">
      <c r="A5610" s="0" t="s">
        <v>1301</v>
      </c>
      <c r="B5610" s="0" t="n">
        <v>361</v>
      </c>
      <c r="C5610" s="0" t="n">
        <v>1992</v>
      </c>
      <c r="D5610" s="39" t="n">
        <v>0</v>
      </c>
      <c r="E5610" s="39" t="n">
        <v>0</v>
      </c>
      <c r="F5610" s="39" t="n">
        <v>0</v>
      </c>
      <c r="G5610" s="39" t="n">
        <v>194.148148148148</v>
      </c>
      <c r="H5610" s="39" t="n">
        <v>45.5748148148148</v>
      </c>
      <c r="I5610" s="39" t="n">
        <v>57.4000015258789</v>
      </c>
      <c r="J5610" s="39" t="n">
        <v>0</v>
      </c>
      <c r="K5610" s="39" t="n">
        <v>0</v>
      </c>
      <c r="L5610" s="39" t="n">
        <v>26.24375</v>
      </c>
      <c r="M5610" s="39" t="n">
        <v>71.8185648148148</v>
      </c>
      <c r="N5610" s="39" t="n">
        <v>251.548149674027</v>
      </c>
      <c r="O5610" s="39" t="n">
        <v>-179.729584859212</v>
      </c>
      <c r="P5610" s="0"/>
      <c r="Q5610" s="0"/>
      <c r="R5610" s="39" t="n">
        <v>181.814814814815</v>
      </c>
      <c r="Y5610" s="41" t="n">
        <v>2.7</v>
      </c>
      <c r="Z5610" s="41" t="n">
        <v>2.7</v>
      </c>
    </row>
    <row r="5611" customFormat="false" ht="12.75" hidden="false" customHeight="false" outlineLevel="0" collapsed="false">
      <c r="A5611" s="0" t="s">
        <v>1301</v>
      </c>
      <c r="B5611" s="0" t="n">
        <v>361</v>
      </c>
      <c r="C5611" s="0" t="n">
        <v>1993</v>
      </c>
      <c r="D5611" s="39" t="n">
        <v>0</v>
      </c>
      <c r="E5611" s="39" t="n">
        <v>0</v>
      </c>
      <c r="F5611" s="39" t="n">
        <v>0</v>
      </c>
      <c r="G5611" s="39" t="n">
        <v>207.907407407407</v>
      </c>
      <c r="H5611" s="39" t="n">
        <v>59.6525925925926</v>
      </c>
      <c r="I5611" s="39" t="n">
        <v>62.4000015258789</v>
      </c>
      <c r="J5611" s="39" t="n">
        <v>0</v>
      </c>
      <c r="K5611" s="39" t="n">
        <v>0</v>
      </c>
      <c r="L5611" s="39" t="n">
        <v>29.4206034</v>
      </c>
      <c r="M5611" s="39" t="n">
        <v>89.0731959925926</v>
      </c>
      <c r="N5611" s="39" t="n">
        <v>270.307408933286</v>
      </c>
      <c r="O5611" s="39" t="n">
        <v>-181.234212940694</v>
      </c>
      <c r="P5611" s="0"/>
      <c r="Q5611" s="0"/>
      <c r="R5611" s="39" t="n">
        <v>198.340740740741</v>
      </c>
      <c r="Y5611" s="41" t="n">
        <v>2.7</v>
      </c>
      <c r="Z5611" s="41" t="n">
        <v>2.7</v>
      </c>
    </row>
    <row r="5612" customFormat="false" ht="12.75" hidden="false" customHeight="false" outlineLevel="0" collapsed="false">
      <c r="A5612" s="0" t="s">
        <v>1301</v>
      </c>
      <c r="B5612" s="0" t="n">
        <v>361</v>
      </c>
      <c r="C5612" s="0" t="n">
        <v>1994</v>
      </c>
      <c r="D5612" s="39" t="n">
        <v>0</v>
      </c>
      <c r="E5612" s="39" t="n">
        <v>0</v>
      </c>
      <c r="F5612" s="39" t="n">
        <v>0</v>
      </c>
      <c r="G5612" s="39" t="n">
        <v>223.255555555556</v>
      </c>
      <c r="H5612" s="39" t="n">
        <v>73.4366666666667</v>
      </c>
      <c r="I5612" s="39" t="n">
        <v>68.1999969482422</v>
      </c>
      <c r="J5612" s="39" t="n">
        <v>0</v>
      </c>
      <c r="K5612" s="39" t="n">
        <v>0</v>
      </c>
      <c r="L5612" s="39" t="n">
        <v>31.82147293365</v>
      </c>
      <c r="M5612" s="39" t="n">
        <v>105.258139600317</v>
      </c>
      <c r="N5612" s="39" t="n">
        <v>291.455552503798</v>
      </c>
      <c r="O5612" s="39" t="n">
        <v>-186.197412903481</v>
      </c>
      <c r="P5612" s="0"/>
      <c r="Q5612" s="0"/>
      <c r="R5612" s="39" t="n">
        <v>221.740740740741</v>
      </c>
      <c r="Y5612" s="41" t="n">
        <v>2.7</v>
      </c>
      <c r="Z5612" s="41" t="n">
        <v>2.7</v>
      </c>
    </row>
    <row r="5613" customFormat="false" ht="12.75" hidden="false" customHeight="false" outlineLevel="0" collapsed="false">
      <c r="A5613" s="0" t="s">
        <v>1301</v>
      </c>
      <c r="B5613" s="0" t="n">
        <v>361</v>
      </c>
      <c r="C5613" s="0" t="n">
        <v>1995</v>
      </c>
      <c r="D5613" s="39" t="n">
        <v>0</v>
      </c>
      <c r="E5613" s="39" t="n">
        <v>0</v>
      </c>
      <c r="F5613" s="39" t="n">
        <v>0</v>
      </c>
      <c r="G5613" s="39" t="n">
        <v>243.725925925926</v>
      </c>
      <c r="H5613" s="39" t="n">
        <v>76.6911111111111</v>
      </c>
      <c r="I5613" s="39" t="n">
        <v>79</v>
      </c>
      <c r="J5613" s="39" t="n">
        <v>0</v>
      </c>
      <c r="K5613" s="39" t="n">
        <v>0</v>
      </c>
      <c r="L5613" s="39" t="n">
        <v>33.47186478141</v>
      </c>
      <c r="M5613" s="39" t="n">
        <v>110.162975892521</v>
      </c>
      <c r="N5613" s="39" t="n">
        <v>322.725925925926</v>
      </c>
      <c r="O5613" s="39" t="n">
        <v>-212.562950033405</v>
      </c>
      <c r="P5613" s="0"/>
      <c r="Q5613" s="0"/>
      <c r="R5613" s="39" t="n">
        <v>230.62962962963</v>
      </c>
      <c r="Y5613" s="41" t="n">
        <v>2.7</v>
      </c>
      <c r="Z5613" s="41" t="n">
        <v>2.7</v>
      </c>
    </row>
    <row r="5614" customFormat="false" ht="12.75" hidden="false" customHeight="false" outlineLevel="0" collapsed="false">
      <c r="A5614" s="0" t="s">
        <v>1301</v>
      </c>
      <c r="B5614" s="0" t="n">
        <v>361</v>
      </c>
      <c r="C5614" s="0" t="n">
        <v>1996</v>
      </c>
      <c r="D5614" s="39" t="n">
        <v>0</v>
      </c>
      <c r="E5614" s="39" t="n">
        <v>0</v>
      </c>
      <c r="F5614" s="39" t="n">
        <v>0</v>
      </c>
      <c r="G5614" s="39" t="n">
        <v>278.9</v>
      </c>
      <c r="H5614" s="39" t="n">
        <v>88.782962962963</v>
      </c>
      <c r="I5614" s="39" t="n">
        <v>61.9622222222222</v>
      </c>
      <c r="J5614" s="39" t="n">
        <v>0</v>
      </c>
      <c r="K5614" s="39" t="n">
        <v>0</v>
      </c>
      <c r="L5614" s="39" t="n">
        <v>32.73115095364</v>
      </c>
      <c r="M5614" s="39" t="n">
        <v>121.514113916603</v>
      </c>
      <c r="N5614" s="39" t="n">
        <v>340.862222222222</v>
      </c>
      <c r="O5614" s="39" t="n">
        <v>-219.348108305619</v>
      </c>
      <c r="P5614" s="0"/>
      <c r="Q5614" s="0"/>
      <c r="R5614" s="39" t="n">
        <v>245.737037037037</v>
      </c>
      <c r="Y5614" s="41" t="n">
        <v>2.7</v>
      </c>
      <c r="Z5614" s="41" t="n">
        <v>2.7</v>
      </c>
    </row>
    <row r="5615" customFormat="false" ht="12.75" hidden="false" customHeight="false" outlineLevel="0" collapsed="false">
      <c r="A5615" s="0" t="s">
        <v>1301</v>
      </c>
      <c r="B5615" s="0" t="n">
        <v>361</v>
      </c>
      <c r="C5615" s="0" t="n">
        <v>1997</v>
      </c>
      <c r="D5615" s="39" t="n">
        <v>0</v>
      </c>
      <c r="E5615" s="39" t="n">
        <v>0</v>
      </c>
      <c r="F5615" s="39" t="n">
        <v>0</v>
      </c>
      <c r="G5615" s="39" t="n">
        <v>298.57037037037</v>
      </c>
      <c r="H5615" s="39" t="n">
        <v>121.878148148148</v>
      </c>
      <c r="I5615" s="39" t="n">
        <v>107.915185185185</v>
      </c>
      <c r="J5615" s="39" t="n">
        <v>0</v>
      </c>
      <c r="K5615" s="39" t="n">
        <v>0</v>
      </c>
      <c r="L5615" s="39" t="n">
        <v>36.06984611825</v>
      </c>
      <c r="M5615" s="39" t="n">
        <v>157.947994266398</v>
      </c>
      <c r="N5615" s="39" t="n">
        <v>406.485555555555</v>
      </c>
      <c r="O5615" s="39" t="n">
        <v>-248.537561289157</v>
      </c>
      <c r="P5615" s="0"/>
      <c r="Q5615" s="0"/>
      <c r="R5615" s="39" t="n">
        <v>275.622222222222</v>
      </c>
      <c r="Y5615" s="41" t="n">
        <v>2.7</v>
      </c>
      <c r="Z5615" s="41" t="n">
        <v>2.7</v>
      </c>
    </row>
    <row r="5616" customFormat="false" ht="12.75" hidden="false" customHeight="false" outlineLevel="0" collapsed="false">
      <c r="A5616" s="0" t="s">
        <v>1301</v>
      </c>
      <c r="B5616" s="0" t="n">
        <v>361</v>
      </c>
      <c r="C5616" s="0" t="n">
        <v>1998</v>
      </c>
      <c r="D5616" s="39" t="n">
        <v>0</v>
      </c>
      <c r="E5616" s="39" t="n">
        <v>0</v>
      </c>
      <c r="F5616" s="39" t="n">
        <v>0</v>
      </c>
      <c r="G5616" s="39" t="n">
        <v>330.496296296296</v>
      </c>
      <c r="H5616" s="39" t="n">
        <v>123.277777777778</v>
      </c>
      <c r="I5616" s="39" t="n">
        <v>123.762592592593</v>
      </c>
      <c r="J5616" s="39" t="n">
        <v>0</v>
      </c>
      <c r="K5616" s="39" t="n">
        <v>0</v>
      </c>
      <c r="L5616" s="39" t="n">
        <v>46.79842270524</v>
      </c>
      <c r="M5616" s="39" t="n">
        <v>170.076200483018</v>
      </c>
      <c r="N5616" s="39" t="n">
        <v>454.258888888889</v>
      </c>
      <c r="O5616" s="39" t="n">
        <v>-284.182688405871</v>
      </c>
      <c r="P5616" s="0"/>
      <c r="Q5616" s="0"/>
      <c r="R5616" s="39" t="n">
        <v>287.191616945291</v>
      </c>
      <c r="Y5616" s="41" t="n">
        <v>2.7</v>
      </c>
      <c r="Z5616" s="41" t="n">
        <v>2.7</v>
      </c>
    </row>
    <row r="5617" customFormat="false" ht="12.75" hidden="false" customHeight="false" outlineLevel="0" collapsed="false">
      <c r="A5617" s="0" t="s">
        <v>1301</v>
      </c>
      <c r="B5617" s="0" t="n">
        <v>361</v>
      </c>
      <c r="C5617" s="0" t="n">
        <v>1999</v>
      </c>
      <c r="D5617" s="39" t="n">
        <v>0</v>
      </c>
      <c r="E5617" s="39" t="n">
        <v>0</v>
      </c>
      <c r="F5617" s="39" t="n">
        <v>0</v>
      </c>
      <c r="G5617" s="39" t="n">
        <v>388.233333333333</v>
      </c>
      <c r="H5617" s="39" t="n">
        <v>112.586666666667</v>
      </c>
      <c r="I5617" s="39" t="n">
        <v>152.952444444444</v>
      </c>
      <c r="J5617" s="39" t="n">
        <v>0</v>
      </c>
      <c r="K5617" s="39" t="n">
        <v>0</v>
      </c>
      <c r="L5617" s="39" t="n">
        <v>49.57561990728</v>
      </c>
      <c r="M5617" s="39" t="n">
        <v>162.162286573947</v>
      </c>
      <c r="N5617" s="39" t="n">
        <v>541.185777777777</v>
      </c>
      <c r="O5617" s="39" t="n">
        <v>-379.023491203831</v>
      </c>
      <c r="P5617" s="0"/>
      <c r="Q5617" s="0"/>
      <c r="R5617" s="39" t="n">
        <v>304.889582217296</v>
      </c>
      <c r="Y5617" s="41" t="n">
        <v>2.7</v>
      </c>
      <c r="Z5617" s="41" t="n">
        <v>2.7</v>
      </c>
    </row>
    <row r="5618" customFormat="false" ht="12.75" hidden="false" customHeight="false" outlineLevel="0" collapsed="false">
      <c r="A5618" s="0" t="s">
        <v>1301</v>
      </c>
      <c r="B5618" s="0" t="n">
        <v>361</v>
      </c>
      <c r="C5618" s="0" t="n">
        <v>2000</v>
      </c>
      <c r="D5618" s="39" t="n">
        <v>0</v>
      </c>
      <c r="E5618" s="39" t="n">
        <v>0</v>
      </c>
      <c r="F5618" s="39" t="n">
        <v>0</v>
      </c>
      <c r="G5618" s="39" t="n">
        <v>484.448148148148</v>
      </c>
      <c r="H5618" s="39" t="n">
        <v>148.520740740741</v>
      </c>
      <c r="I5618" s="39" t="n">
        <v>162.307925925926</v>
      </c>
      <c r="J5618" s="39" t="n">
        <v>0</v>
      </c>
      <c r="K5618" s="39" t="n">
        <v>0</v>
      </c>
      <c r="L5618" s="39" t="n">
        <v>45.19921512784</v>
      </c>
      <c r="M5618" s="39" t="n">
        <v>193.719955868581</v>
      </c>
      <c r="N5618" s="39" t="n">
        <v>646.756074074074</v>
      </c>
      <c r="O5618" s="39" t="n">
        <v>-453.036118205493</v>
      </c>
      <c r="P5618" s="0"/>
      <c r="Q5618" s="0"/>
      <c r="R5618" s="39" t="n">
        <v>329.211111111111</v>
      </c>
      <c r="Y5618" s="41" t="n">
        <v>2.7</v>
      </c>
      <c r="Z5618" s="41" t="n">
        <v>2.7</v>
      </c>
    </row>
    <row r="5619" customFormat="false" ht="12.75" hidden="false" customHeight="false" outlineLevel="0" collapsed="false">
      <c r="A5619" s="0" t="s">
        <v>1301</v>
      </c>
      <c r="B5619" s="0" t="n">
        <v>361</v>
      </c>
      <c r="C5619" s="0" t="n">
        <v>2001</v>
      </c>
      <c r="D5619" s="39" t="n">
        <v>0</v>
      </c>
      <c r="E5619" s="39" t="n">
        <v>0</v>
      </c>
      <c r="F5619" s="39" t="n">
        <v>0.124074074074074</v>
      </c>
      <c r="G5619" s="39" t="n">
        <v>572.678888888889</v>
      </c>
      <c r="H5619" s="39" t="n">
        <v>165.57962962963</v>
      </c>
      <c r="I5619" s="39" t="n">
        <v>223.541777777778</v>
      </c>
      <c r="J5619" s="39" t="n">
        <v>0</v>
      </c>
      <c r="K5619" s="39" t="n">
        <v>0</v>
      </c>
      <c r="L5619" s="39" t="n">
        <v>56.42936547213</v>
      </c>
      <c r="M5619" s="39" t="n">
        <v>222.133069175834</v>
      </c>
      <c r="N5619" s="39" t="n">
        <v>796.220666666667</v>
      </c>
      <c r="O5619" s="39" t="n">
        <v>-574.087597490833</v>
      </c>
      <c r="P5619" s="0"/>
      <c r="Q5619" s="0"/>
      <c r="R5619" s="39" t="n">
        <v>342.404840740741</v>
      </c>
      <c r="Y5619" s="41" t="n">
        <v>2.7</v>
      </c>
      <c r="Z5619" s="41" t="n">
        <v>2.7</v>
      </c>
    </row>
    <row r="5620" customFormat="false" ht="12.75" hidden="false" customHeight="false" outlineLevel="0" collapsed="false">
      <c r="A5620" s="0" t="s">
        <v>1301</v>
      </c>
      <c r="B5620" s="0" t="n">
        <v>361</v>
      </c>
      <c r="C5620" s="0" t="n">
        <v>2002</v>
      </c>
      <c r="D5620" s="39" t="n">
        <v>0</v>
      </c>
      <c r="E5620" s="39" t="n">
        <v>0</v>
      </c>
      <c r="F5620" s="39" t="n">
        <v>0.124074074074074</v>
      </c>
      <c r="G5620" s="39" t="n">
        <v>652.450577777778</v>
      </c>
      <c r="H5620" s="39" t="n">
        <v>222.111481481481</v>
      </c>
      <c r="I5620" s="39" t="n">
        <v>266.384185185185</v>
      </c>
      <c r="J5620" s="39" t="n">
        <v>0</v>
      </c>
      <c r="K5620" s="39" t="n">
        <v>0</v>
      </c>
      <c r="L5620" s="39" t="n">
        <v>65.7522728378133</v>
      </c>
      <c r="M5620" s="39" t="n">
        <v>287.987828393369</v>
      </c>
      <c r="N5620" s="39" t="n">
        <v>918.834762962963</v>
      </c>
      <c r="O5620" s="39" t="n">
        <v>-630.846934569594</v>
      </c>
      <c r="P5620" s="0"/>
      <c r="Q5620" s="0"/>
      <c r="R5620" s="39" t="n">
        <v>350.965725555556</v>
      </c>
      <c r="Y5620" s="41" t="n">
        <v>2.7</v>
      </c>
      <c r="Z5620" s="41" t="n">
        <v>2.7</v>
      </c>
    </row>
    <row r="5621" customFormat="false" ht="12.75" hidden="false" customHeight="false" outlineLevel="0" collapsed="false">
      <c r="A5621" s="0" t="s">
        <v>1301</v>
      </c>
      <c r="B5621" s="0" t="n">
        <v>361</v>
      </c>
      <c r="C5621" s="0" t="n">
        <v>2003</v>
      </c>
      <c r="D5621" s="39" t="n">
        <v>0</v>
      </c>
      <c r="E5621" s="39" t="n">
        <v>0</v>
      </c>
      <c r="F5621" s="39" t="n">
        <v>0.124074074074074</v>
      </c>
      <c r="G5621" s="39" t="n">
        <v>728.062740740741</v>
      </c>
      <c r="H5621" s="39" t="n">
        <v>258.224444444444</v>
      </c>
      <c r="I5621" s="39" t="n">
        <v>320.551512888889</v>
      </c>
      <c r="J5621" s="39" t="n">
        <v>0</v>
      </c>
      <c r="K5621" s="39" t="n">
        <v>0</v>
      </c>
      <c r="L5621" s="39" t="n">
        <v>64.8020982946526</v>
      </c>
      <c r="M5621" s="39" t="n">
        <v>323.150616813171</v>
      </c>
      <c r="N5621" s="39" t="n">
        <v>1048.61425362963</v>
      </c>
      <c r="O5621" s="39" t="n">
        <v>-725.463636816458</v>
      </c>
      <c r="P5621" s="0"/>
      <c r="Q5621" s="0"/>
      <c r="R5621" s="39" t="n">
        <v>362.023681481481</v>
      </c>
      <c r="Y5621" s="41" t="n">
        <v>2.7</v>
      </c>
      <c r="Z5621" s="41" t="n">
        <v>2.7</v>
      </c>
    </row>
    <row r="5622" customFormat="false" ht="12.75" hidden="false" customHeight="false" outlineLevel="0" collapsed="false">
      <c r="A5622" s="0" t="s">
        <v>1301</v>
      </c>
      <c r="B5622" s="0" t="n">
        <v>361</v>
      </c>
      <c r="C5622" s="0" t="n">
        <v>2004</v>
      </c>
      <c r="D5622" s="39" t="n">
        <v>0</v>
      </c>
      <c r="E5622" s="39" t="n">
        <v>0</v>
      </c>
      <c r="F5622" s="39" t="n">
        <v>0.124074074074074</v>
      </c>
      <c r="G5622" s="39" t="n">
        <v>774.204585185185</v>
      </c>
      <c r="H5622" s="39" t="n">
        <v>244.917037037037</v>
      </c>
      <c r="I5622" s="39" t="n">
        <v>341.527503962963</v>
      </c>
      <c r="J5622" s="39" t="n">
        <v>0</v>
      </c>
      <c r="K5622" s="39" t="n">
        <v>0</v>
      </c>
      <c r="L5622" s="39" t="n">
        <v>78.4690637691278</v>
      </c>
      <c r="M5622" s="39" t="n">
        <v>323.510174880239</v>
      </c>
      <c r="N5622" s="39" t="n">
        <v>1115.73208914815</v>
      </c>
      <c r="O5622" s="39" t="n">
        <v>-792.221914267909</v>
      </c>
      <c r="P5622" s="0"/>
      <c r="Q5622" s="0"/>
      <c r="R5622" s="39" t="n">
        <v>399.218518518518</v>
      </c>
      <c r="Y5622" s="41" t="n">
        <v>2.7</v>
      </c>
      <c r="Z5622" s="41" t="n">
        <v>2.7</v>
      </c>
    </row>
    <row r="5623" customFormat="false" ht="12.75" hidden="false" customHeight="false" outlineLevel="0" collapsed="false">
      <c r="A5623" s="0" t="s">
        <v>1301</v>
      </c>
      <c r="B5623" s="0" t="n">
        <v>361</v>
      </c>
      <c r="C5623" s="0" t="n">
        <v>2005</v>
      </c>
      <c r="D5623" s="39" t="n">
        <v>0</v>
      </c>
      <c r="E5623" s="39" t="n">
        <v>0</v>
      </c>
      <c r="F5623" s="39" t="n">
        <v>0.124074074074074</v>
      </c>
      <c r="G5623" s="39" t="n">
        <v>867.199074074074</v>
      </c>
      <c r="H5623" s="39" t="n">
        <v>314.481851851852</v>
      </c>
      <c r="I5623" s="39" t="n">
        <v>337.250911</v>
      </c>
      <c r="J5623" s="39" t="n">
        <v>0</v>
      </c>
      <c r="K5623" s="39" t="n">
        <v>0</v>
      </c>
      <c r="L5623" s="39" t="n">
        <v>71.6117232225533</v>
      </c>
      <c r="M5623" s="39" t="n">
        <v>386.217649148479</v>
      </c>
      <c r="N5623" s="39" t="n">
        <v>1204.44998507407</v>
      </c>
      <c r="O5623" s="39" t="n">
        <v>-818.232335925595</v>
      </c>
      <c r="P5623" s="0"/>
      <c r="Q5623" s="0"/>
      <c r="R5623" s="39" t="n">
        <v>438.814814814815</v>
      </c>
      <c r="Y5623" s="41" t="n">
        <v>2.7</v>
      </c>
      <c r="Z5623" s="41" t="n">
        <v>2.7</v>
      </c>
    </row>
    <row r="5624" customFormat="false" ht="12.75" hidden="false" customHeight="false" outlineLevel="0" collapsed="false">
      <c r="A5624" s="0" t="s">
        <v>1301</v>
      </c>
      <c r="B5624" s="0" t="n">
        <v>361</v>
      </c>
      <c r="C5624" s="0" t="n">
        <v>2006</v>
      </c>
      <c r="D5624" s="39" t="n">
        <v>0</v>
      </c>
      <c r="E5624" s="39" t="n">
        <v>0</v>
      </c>
      <c r="F5624" s="39" t="n">
        <v>0.124074074074074</v>
      </c>
      <c r="G5624" s="39" t="n">
        <v>977.614707407407</v>
      </c>
      <c r="H5624" s="39" t="n">
        <v>339.755555555556</v>
      </c>
      <c r="I5624" s="39" t="n">
        <v>331.042468334444</v>
      </c>
      <c r="J5624" s="39" t="n">
        <v>0</v>
      </c>
      <c r="K5624" s="39" t="n">
        <v>0</v>
      </c>
      <c r="L5624" s="39" t="n">
        <v>88.697802920563</v>
      </c>
      <c r="M5624" s="39" t="n">
        <v>428.577432550193</v>
      </c>
      <c r="N5624" s="39" t="n">
        <v>1308.65717574185</v>
      </c>
      <c r="O5624" s="39" t="n">
        <v>-880.079743191659</v>
      </c>
      <c r="P5624" s="0"/>
      <c r="Q5624" s="0"/>
      <c r="R5624" s="39" t="n">
        <v>488.185185185185</v>
      </c>
      <c r="Y5624" s="41" t="n">
        <v>2.7</v>
      </c>
      <c r="Z5624" s="41" t="n">
        <v>2.7</v>
      </c>
    </row>
    <row r="5625" customFormat="false" ht="12.75" hidden="false" customHeight="false" outlineLevel="0" collapsed="false">
      <c r="A5625" s="0" t="s">
        <v>1082</v>
      </c>
      <c r="B5625" s="0" t="n">
        <v>361</v>
      </c>
      <c r="C5625" s="0" t="n">
        <v>2007</v>
      </c>
      <c r="D5625" s="39" t="n">
        <v>0</v>
      </c>
      <c r="E5625" s="39" t="n">
        <v>0</v>
      </c>
      <c r="F5625" s="39" t="n">
        <v>0.124074074074074</v>
      </c>
      <c r="G5625" s="39" t="n">
        <v>1120.21031222222</v>
      </c>
      <c r="H5625" s="39" t="n">
        <v>406.808888888889</v>
      </c>
      <c r="I5625" s="39" t="n">
        <v>316.377823661111</v>
      </c>
      <c r="J5625" s="39" t="n">
        <v>0</v>
      </c>
      <c r="K5625" s="39" t="n">
        <v>0</v>
      </c>
      <c r="L5625" s="39" t="n">
        <v>95.7906300614444</v>
      </c>
      <c r="M5625" s="39" t="n">
        <v>502.723593024407</v>
      </c>
      <c r="N5625" s="39" t="n">
        <v>1436.58813588333</v>
      </c>
      <c r="O5625" s="39" t="n">
        <v>-933.864542858926</v>
      </c>
      <c r="P5625" s="0"/>
      <c r="Q5625" s="0"/>
      <c r="R5625" s="39" t="n">
        <v>521.666666666667</v>
      </c>
      <c r="Y5625" s="41" t="n">
        <v>2.7</v>
      </c>
      <c r="Z5625" s="41" t="n">
        <v>2.7</v>
      </c>
    </row>
    <row r="5626" customFormat="false" ht="12.75" hidden="false" customHeight="false" outlineLevel="0" collapsed="false">
      <c r="A5626" s="0" t="s">
        <v>1302</v>
      </c>
      <c r="B5626" s="0" t="n">
        <v>362</v>
      </c>
      <c r="C5626" s="0" t="n">
        <v>1970</v>
      </c>
      <c r="D5626" s="39"/>
      <c r="E5626" s="39"/>
      <c r="F5626" s="39"/>
      <c r="G5626" s="39"/>
      <c r="H5626" s="39"/>
      <c r="I5626" s="39"/>
      <c r="J5626" s="39"/>
      <c r="K5626" s="39"/>
      <c r="L5626" s="39"/>
      <c r="P5626" s="0"/>
      <c r="Q5626" s="0"/>
      <c r="R5626" s="39" t="n">
        <v>26.9080270081759</v>
      </c>
      <c r="Y5626" s="41" t="n">
        <v>2.000000001</v>
      </c>
      <c r="Z5626" s="41" t="n">
        <v>2.005249999</v>
      </c>
    </row>
    <row r="5627" customFormat="false" ht="12.75" hidden="false" customHeight="false" outlineLevel="0" collapsed="false">
      <c r="A5627" s="0" t="s">
        <v>1302</v>
      </c>
      <c r="B5627" s="0" t="n">
        <v>362</v>
      </c>
      <c r="C5627" s="0" t="n">
        <v>1971</v>
      </c>
      <c r="D5627" s="39"/>
      <c r="E5627" s="39"/>
      <c r="F5627" s="39"/>
      <c r="G5627" s="39"/>
      <c r="H5627" s="39"/>
      <c r="I5627" s="39"/>
      <c r="J5627" s="39"/>
      <c r="K5627" s="39"/>
      <c r="L5627" s="39"/>
      <c r="P5627" s="0"/>
      <c r="Q5627" s="0"/>
      <c r="R5627" s="39" t="n">
        <v>31.1105519734123</v>
      </c>
      <c r="Y5627" s="41" t="n">
        <v>1.97487273321145</v>
      </c>
      <c r="Z5627" s="41" t="n">
        <v>1.880509999</v>
      </c>
    </row>
    <row r="5628" customFormat="false" ht="12.75" hidden="false" customHeight="false" outlineLevel="0" collapsed="false">
      <c r="A5628" s="0" t="s">
        <v>1302</v>
      </c>
      <c r="B5628" s="0" t="n">
        <v>362</v>
      </c>
      <c r="C5628" s="0" t="n">
        <v>1972</v>
      </c>
      <c r="D5628" s="39"/>
      <c r="E5628" s="39"/>
      <c r="F5628" s="39"/>
      <c r="G5628" s="39"/>
      <c r="H5628" s="39"/>
      <c r="I5628" s="39"/>
      <c r="J5628" s="39"/>
      <c r="K5628" s="39"/>
      <c r="L5628" s="39"/>
      <c r="P5628" s="0"/>
      <c r="Q5628" s="0"/>
      <c r="R5628" s="39" t="n">
        <v>35.3108320249716</v>
      </c>
      <c r="Y5628" s="41" t="n">
        <v>1.92127814947601</v>
      </c>
      <c r="Z5628" s="41" t="n">
        <v>2.044199999</v>
      </c>
    </row>
    <row r="5629" customFormat="false" ht="12.75" hidden="false" customHeight="false" outlineLevel="0" collapsed="false">
      <c r="A5629" s="0" t="s">
        <v>1302</v>
      </c>
      <c r="B5629" s="0" t="n">
        <v>362</v>
      </c>
      <c r="C5629" s="0" t="n">
        <v>1973</v>
      </c>
      <c r="D5629" s="39"/>
      <c r="E5629" s="39"/>
      <c r="F5629" s="39"/>
      <c r="G5629" s="39"/>
      <c r="H5629" s="39"/>
      <c r="I5629" s="39"/>
      <c r="J5629" s="39"/>
      <c r="K5629" s="39"/>
      <c r="L5629" s="39"/>
      <c r="P5629" s="0"/>
      <c r="Q5629" s="0"/>
      <c r="R5629" s="39" t="n">
        <v>39.9044753176185</v>
      </c>
      <c r="Y5629" s="41" t="n">
        <v>1.95921923598161</v>
      </c>
      <c r="Z5629" s="41" t="n">
        <v>2.066119999</v>
      </c>
    </row>
    <row r="5630" customFormat="false" ht="12.75" hidden="false" customHeight="false" outlineLevel="0" collapsed="false">
      <c r="A5630" s="0" t="s">
        <v>1302</v>
      </c>
      <c r="B5630" s="0" t="n">
        <v>362</v>
      </c>
      <c r="C5630" s="0" t="n">
        <v>1974</v>
      </c>
      <c r="D5630" s="39"/>
      <c r="E5630" s="39"/>
      <c r="F5630" s="39"/>
      <c r="G5630" s="39"/>
      <c r="H5630" s="39"/>
      <c r="I5630" s="39"/>
      <c r="J5630" s="39"/>
      <c r="K5630" s="39"/>
      <c r="L5630" s="39"/>
      <c r="P5630" s="0"/>
      <c r="Q5630" s="0"/>
      <c r="R5630" s="39" t="n">
        <v>54.0063515457717</v>
      </c>
      <c r="Y5630" s="41" t="n">
        <v>2.05323240851763</v>
      </c>
      <c r="Z5630" s="41" t="n">
        <v>2.043859999</v>
      </c>
    </row>
    <row r="5631" customFormat="false" ht="12.75" hidden="false" customHeight="false" outlineLevel="0" collapsed="false">
      <c r="A5631" s="0" t="s">
        <v>1302</v>
      </c>
      <c r="B5631" s="0" t="n">
        <v>362</v>
      </c>
      <c r="C5631" s="0" t="n">
        <v>1975</v>
      </c>
      <c r="D5631" s="39"/>
      <c r="E5631" s="39"/>
      <c r="F5631" s="39"/>
      <c r="G5631" s="39"/>
      <c r="H5631" s="39"/>
      <c r="I5631" s="39"/>
      <c r="J5631" s="39"/>
      <c r="K5631" s="39"/>
      <c r="L5631" s="39"/>
      <c r="P5631" s="0"/>
      <c r="Q5631" s="0"/>
      <c r="R5631" s="39" t="n">
        <v>62.8430405006866</v>
      </c>
      <c r="Y5631" s="41" t="n">
        <v>2.16979583233333</v>
      </c>
      <c r="Z5631" s="41" t="n">
        <v>2.372139999</v>
      </c>
    </row>
    <row r="5632" customFormat="false" ht="12.75" hidden="false" customHeight="false" outlineLevel="0" collapsed="false">
      <c r="A5632" s="0" t="s">
        <v>1302</v>
      </c>
      <c r="B5632" s="0" t="n">
        <v>362</v>
      </c>
      <c r="C5632" s="0" t="n">
        <v>1976</v>
      </c>
      <c r="D5632" s="39" t="n">
        <v>0</v>
      </c>
      <c r="E5632" s="39" t="n">
        <v>0</v>
      </c>
      <c r="F5632" s="39" t="n">
        <v>0</v>
      </c>
      <c r="G5632" s="39" t="n">
        <v>2.99846539057628</v>
      </c>
      <c r="H5632" s="39" t="n">
        <v>5.3162962962963</v>
      </c>
      <c r="I5632" s="39" t="n">
        <v>5.7142856530845</v>
      </c>
      <c r="J5632" s="39" t="n">
        <v>0</v>
      </c>
      <c r="K5632" s="39" t="n">
        <v>0</v>
      </c>
      <c r="L5632" s="39" t="n">
        <v>5.19185185189819</v>
      </c>
      <c r="M5632" s="39" t="n">
        <v>10.5081481481945</v>
      </c>
      <c r="N5632" s="39" t="n">
        <v>8.71275104366078</v>
      </c>
      <c r="O5632" s="39" t="n">
        <v>1.7953971045337</v>
      </c>
      <c r="P5632" s="0"/>
      <c r="Q5632" s="0"/>
      <c r="R5632" s="39" t="n">
        <v>67.9646275861414</v>
      </c>
      <c r="Y5632" s="41" t="n">
        <v>2.61467083283333</v>
      </c>
      <c r="Z5632" s="41" t="n">
        <v>2.699999999</v>
      </c>
    </row>
    <row r="5633" customFormat="false" ht="12.75" hidden="false" customHeight="false" outlineLevel="0" collapsed="false">
      <c r="A5633" s="0" t="s">
        <v>1302</v>
      </c>
      <c r="B5633" s="0" t="n">
        <v>362</v>
      </c>
      <c r="C5633" s="0" t="n">
        <v>1977</v>
      </c>
      <c r="D5633" s="39" t="n">
        <v>0</v>
      </c>
      <c r="E5633" s="39" t="n">
        <v>0</v>
      </c>
      <c r="F5633" s="39" t="n">
        <v>0</v>
      </c>
      <c r="G5633" s="39" t="n">
        <v>15.9984653905763</v>
      </c>
      <c r="H5633" s="39" t="n">
        <v>4.69666666666667</v>
      </c>
      <c r="I5633" s="39" t="n">
        <v>9.17714368551968</v>
      </c>
      <c r="J5633" s="39" t="n">
        <v>0</v>
      </c>
      <c r="K5633" s="39" t="n">
        <v>0</v>
      </c>
      <c r="L5633" s="39" t="n">
        <v>5.6529629630127</v>
      </c>
      <c r="M5633" s="39" t="n">
        <v>10.3496296296794</v>
      </c>
      <c r="N5633" s="39" t="n">
        <v>25.175609076096</v>
      </c>
      <c r="O5633" s="39" t="n">
        <v>-14.8259794464166</v>
      </c>
      <c r="P5633" s="0"/>
      <c r="Q5633" s="0"/>
      <c r="R5633" s="39" t="n">
        <v>78.1016051752729</v>
      </c>
      <c r="Y5633" s="41" t="n">
        <v>2.7</v>
      </c>
      <c r="Z5633" s="41" t="n">
        <v>2.7</v>
      </c>
    </row>
    <row r="5634" customFormat="false" ht="12.75" hidden="false" customHeight="false" outlineLevel="0" collapsed="false">
      <c r="A5634" s="0" t="s">
        <v>1302</v>
      </c>
      <c r="B5634" s="0" t="n">
        <v>362</v>
      </c>
      <c r="C5634" s="0" t="n">
        <v>1978</v>
      </c>
      <c r="D5634" s="39" t="n">
        <v>0</v>
      </c>
      <c r="E5634" s="39" t="n">
        <v>0</v>
      </c>
      <c r="F5634" s="39" t="n">
        <v>0</v>
      </c>
      <c r="G5634" s="39" t="n">
        <v>36.5984653905763</v>
      </c>
      <c r="H5634" s="39" t="n">
        <v>5.6</v>
      </c>
      <c r="I5634" s="39" t="n">
        <v>14.0000004321337</v>
      </c>
      <c r="J5634" s="39" t="n">
        <v>0</v>
      </c>
      <c r="K5634" s="39" t="n">
        <v>0</v>
      </c>
      <c r="L5634" s="39" t="n">
        <v>6.75703703707886</v>
      </c>
      <c r="M5634" s="39" t="n">
        <v>12.3570370370789</v>
      </c>
      <c r="N5634" s="39" t="n">
        <v>50.59846582271</v>
      </c>
      <c r="O5634" s="39" t="n">
        <v>-38.2414287856311</v>
      </c>
      <c r="P5634" s="0"/>
      <c r="Q5634" s="0"/>
      <c r="R5634" s="39" t="n">
        <v>93.755772820633</v>
      </c>
      <c r="Y5634" s="41" t="n">
        <v>2.7</v>
      </c>
      <c r="Z5634" s="41" t="n">
        <v>2.7</v>
      </c>
    </row>
    <row r="5635" customFormat="false" ht="12.75" hidden="false" customHeight="false" outlineLevel="0" collapsed="false">
      <c r="A5635" s="0" t="s">
        <v>1302</v>
      </c>
      <c r="B5635" s="0" t="n">
        <v>362</v>
      </c>
      <c r="C5635" s="0" t="n">
        <v>1979</v>
      </c>
      <c r="D5635" s="39" t="n">
        <v>0</v>
      </c>
      <c r="E5635" s="39" t="n">
        <v>0</v>
      </c>
      <c r="F5635" s="39" t="n">
        <v>0</v>
      </c>
      <c r="G5635" s="39" t="n">
        <v>62.5984653905763</v>
      </c>
      <c r="H5635" s="39" t="n">
        <v>7.44444444444444</v>
      </c>
      <c r="I5635" s="39" t="n">
        <v>17.000000923872</v>
      </c>
      <c r="J5635" s="39" t="n">
        <v>0</v>
      </c>
      <c r="K5635" s="39" t="n">
        <v>0</v>
      </c>
      <c r="L5635" s="39" t="n">
        <v>8.1240740741272</v>
      </c>
      <c r="M5635" s="39" t="n">
        <v>15.5685185185716</v>
      </c>
      <c r="N5635" s="39" t="n">
        <v>79.5984663144482</v>
      </c>
      <c r="O5635" s="39" t="n">
        <v>-64.0299477958766</v>
      </c>
      <c r="P5635" s="0"/>
      <c r="Q5635" s="0"/>
      <c r="R5635" s="39" t="n">
        <v>113.766874738402</v>
      </c>
      <c r="Y5635" s="41" t="n">
        <v>2.7</v>
      </c>
      <c r="Z5635" s="41" t="n">
        <v>2.7</v>
      </c>
    </row>
    <row r="5636" customFormat="false" ht="12.75" hidden="false" customHeight="false" outlineLevel="0" collapsed="false">
      <c r="A5636" s="0" t="s">
        <v>1302</v>
      </c>
      <c r="B5636" s="0" t="n">
        <v>362</v>
      </c>
      <c r="C5636" s="0" t="n">
        <v>1980</v>
      </c>
      <c r="D5636" s="39" t="n">
        <v>0</v>
      </c>
      <c r="E5636" s="39" t="n">
        <v>0</v>
      </c>
      <c r="F5636" s="39" t="n">
        <v>0</v>
      </c>
      <c r="G5636" s="39" t="n">
        <v>93.4984653905763</v>
      </c>
      <c r="H5636" s="39" t="n">
        <v>10.0651851851852</v>
      </c>
      <c r="I5636" s="39" t="n">
        <v>19.7218069860823</v>
      </c>
      <c r="J5636" s="39" t="n">
        <v>0</v>
      </c>
      <c r="K5636" s="39" t="n">
        <v>0</v>
      </c>
      <c r="L5636" s="39" t="n">
        <v>8.28742684812336</v>
      </c>
      <c r="M5636" s="39" t="n">
        <v>18.3526120333085</v>
      </c>
      <c r="N5636" s="39" t="n">
        <v>113.220272376659</v>
      </c>
      <c r="O5636" s="39" t="n">
        <v>-94.86766034335</v>
      </c>
      <c r="P5636" s="0"/>
      <c r="Q5636" s="0"/>
      <c r="R5636" s="39" t="n">
        <v>133.407429720255</v>
      </c>
      <c r="Y5636" s="41" t="n">
        <v>2.7</v>
      </c>
      <c r="Z5636" s="41" t="n">
        <v>2.7</v>
      </c>
    </row>
    <row r="5637" customFormat="false" ht="12.75" hidden="false" customHeight="false" outlineLevel="0" collapsed="false">
      <c r="A5637" s="0" t="s">
        <v>1302</v>
      </c>
      <c r="B5637" s="0" t="n">
        <v>362</v>
      </c>
      <c r="C5637" s="0" t="n">
        <v>1981</v>
      </c>
      <c r="D5637" s="39" t="n">
        <v>0</v>
      </c>
      <c r="E5637" s="39" t="n">
        <v>0</v>
      </c>
      <c r="F5637" s="39" t="n">
        <v>0</v>
      </c>
      <c r="G5637" s="39" t="n">
        <v>131.698465390576</v>
      </c>
      <c r="H5637" s="39" t="n">
        <v>7.08851851851852</v>
      </c>
      <c r="I5637" s="39" t="n">
        <v>25.7140186721597</v>
      </c>
      <c r="J5637" s="39" t="n">
        <v>0</v>
      </c>
      <c r="K5637" s="39" t="n">
        <v>0</v>
      </c>
      <c r="L5637" s="39" t="n">
        <v>7.61178487386668</v>
      </c>
      <c r="M5637" s="39" t="n">
        <v>14.7003033923852</v>
      </c>
      <c r="N5637" s="39" t="n">
        <v>157.412484062736</v>
      </c>
      <c r="O5637" s="39" t="n">
        <v>-142.712180670351</v>
      </c>
      <c r="P5637" s="0"/>
      <c r="Q5637" s="0"/>
      <c r="R5637" s="39" t="n">
        <v>152.259288338048</v>
      </c>
      <c r="Y5637" s="41" t="n">
        <v>2.7</v>
      </c>
      <c r="Z5637" s="41" t="n">
        <v>2.7</v>
      </c>
    </row>
    <row r="5638" customFormat="false" ht="12.75" hidden="false" customHeight="false" outlineLevel="0" collapsed="false">
      <c r="A5638" s="0" t="s">
        <v>1302</v>
      </c>
      <c r="B5638" s="0" t="n">
        <v>362</v>
      </c>
      <c r="C5638" s="0" t="n">
        <v>1982</v>
      </c>
      <c r="D5638" s="39" t="n">
        <v>0</v>
      </c>
      <c r="E5638" s="39" t="n">
        <v>0</v>
      </c>
      <c r="F5638" s="39" t="n">
        <v>0</v>
      </c>
      <c r="G5638" s="39" t="n">
        <v>158.198465390576</v>
      </c>
      <c r="H5638" s="39" t="n">
        <v>8.71296296296296</v>
      </c>
      <c r="I5638" s="39" t="n">
        <v>29.8123746369322</v>
      </c>
      <c r="J5638" s="39" t="n">
        <v>0</v>
      </c>
      <c r="K5638" s="39" t="n">
        <v>0</v>
      </c>
      <c r="L5638" s="39" t="n">
        <v>8.21103109999</v>
      </c>
      <c r="M5638" s="39" t="n">
        <v>16.923994062953</v>
      </c>
      <c r="N5638" s="39" t="n">
        <v>188.010840027509</v>
      </c>
      <c r="O5638" s="39" t="n">
        <v>-171.086845964556</v>
      </c>
      <c r="P5638" s="0"/>
      <c r="Q5638" s="0"/>
      <c r="R5638" s="39" t="n">
        <v>143.592617433265</v>
      </c>
      <c r="Y5638" s="41" t="n">
        <v>2.7</v>
      </c>
      <c r="Z5638" s="41" t="n">
        <v>2.7</v>
      </c>
    </row>
    <row r="5639" customFormat="false" ht="12.75" hidden="false" customHeight="false" outlineLevel="0" collapsed="false">
      <c r="A5639" s="0" t="s">
        <v>1302</v>
      </c>
      <c r="B5639" s="0" t="n">
        <v>362</v>
      </c>
      <c r="C5639" s="0" t="n">
        <v>1983</v>
      </c>
      <c r="D5639" s="39" t="n">
        <v>0</v>
      </c>
      <c r="E5639" s="39" t="n">
        <v>0</v>
      </c>
      <c r="F5639" s="39" t="n">
        <v>0</v>
      </c>
      <c r="G5639" s="39" t="n">
        <v>168.198465390576</v>
      </c>
      <c r="H5639" s="39" t="n">
        <v>27.997037037037</v>
      </c>
      <c r="I5639" s="39" t="n">
        <v>31.6692158720734</v>
      </c>
      <c r="J5639" s="39" t="n">
        <v>0</v>
      </c>
      <c r="K5639" s="39" t="n">
        <v>0</v>
      </c>
      <c r="L5639" s="39" t="n">
        <v>8.87046949999</v>
      </c>
      <c r="M5639" s="39" t="n">
        <v>36.867506537027</v>
      </c>
      <c r="N5639" s="39" t="n">
        <v>199.86768126265</v>
      </c>
      <c r="O5639" s="39" t="n">
        <v>-163.000174725623</v>
      </c>
      <c r="P5639" s="0"/>
      <c r="Q5639" s="0"/>
      <c r="R5639" s="39" t="n">
        <v>154.518547475683</v>
      </c>
      <c r="Y5639" s="41" t="n">
        <v>2.7</v>
      </c>
      <c r="Z5639" s="41" t="n">
        <v>2.7</v>
      </c>
    </row>
    <row r="5640" customFormat="false" ht="12.75" hidden="false" customHeight="false" outlineLevel="0" collapsed="false">
      <c r="A5640" s="0" t="s">
        <v>1302</v>
      </c>
      <c r="B5640" s="0" t="n">
        <v>362</v>
      </c>
      <c r="C5640" s="0" t="n">
        <v>1984</v>
      </c>
      <c r="D5640" s="39" t="n">
        <v>0</v>
      </c>
      <c r="E5640" s="39" t="n">
        <v>0</v>
      </c>
      <c r="F5640" s="39" t="n">
        <v>0</v>
      </c>
      <c r="G5640" s="39" t="n">
        <v>180.198465390576</v>
      </c>
      <c r="H5640" s="39" t="n">
        <v>16.6718518518518</v>
      </c>
      <c r="I5640" s="39" t="n">
        <v>31.9844350509402</v>
      </c>
      <c r="J5640" s="39" t="n">
        <v>0</v>
      </c>
      <c r="K5640" s="39" t="n">
        <v>0</v>
      </c>
      <c r="L5640" s="39" t="n">
        <v>12.38</v>
      </c>
      <c r="M5640" s="39" t="n">
        <v>29.0518518518519</v>
      </c>
      <c r="N5640" s="39" t="n">
        <v>212.182900441517</v>
      </c>
      <c r="O5640" s="39" t="n">
        <v>-183.131048589665</v>
      </c>
      <c r="P5640" s="0"/>
      <c r="Q5640" s="0"/>
      <c r="R5640" s="39" t="n">
        <v>197.074105444977</v>
      </c>
      <c r="Y5640" s="41" t="n">
        <v>2.7</v>
      </c>
      <c r="Z5640" s="41" t="n">
        <v>2.7</v>
      </c>
    </row>
    <row r="5641" customFormat="false" ht="12.75" hidden="false" customHeight="false" outlineLevel="0" collapsed="false">
      <c r="A5641" s="0" t="s">
        <v>1302</v>
      </c>
      <c r="B5641" s="0" t="n">
        <v>362</v>
      </c>
      <c r="C5641" s="0" t="n">
        <v>1985</v>
      </c>
      <c r="D5641" s="39" t="n">
        <v>0</v>
      </c>
      <c r="E5641" s="39" t="n">
        <v>0</v>
      </c>
      <c r="F5641" s="39" t="n">
        <v>0</v>
      </c>
      <c r="G5641" s="39" t="n">
        <v>197.198465390576</v>
      </c>
      <c r="H5641" s="39" t="n">
        <v>21.8914814814815</v>
      </c>
      <c r="I5641" s="39" t="n">
        <v>33.3295256828941</v>
      </c>
      <c r="J5641" s="39" t="n">
        <v>0</v>
      </c>
      <c r="K5641" s="39" t="n">
        <v>0</v>
      </c>
      <c r="L5641" s="39" t="n">
        <v>12.65</v>
      </c>
      <c r="M5641" s="39" t="n">
        <v>34.5414814814815</v>
      </c>
      <c r="N5641" s="39" t="n">
        <v>230.52799107347</v>
      </c>
      <c r="O5641" s="39" t="n">
        <v>-195.986509591989</v>
      </c>
      <c r="P5641" s="0"/>
      <c r="Q5641" s="0"/>
      <c r="R5641" s="39" t="n">
        <v>222.905301592724</v>
      </c>
      <c r="Y5641" s="41" t="n">
        <v>2.7</v>
      </c>
      <c r="Z5641" s="41" t="n">
        <v>2.7</v>
      </c>
    </row>
    <row r="5642" customFormat="false" ht="12.75" hidden="false" customHeight="false" outlineLevel="0" collapsed="false">
      <c r="A5642" s="0" t="s">
        <v>1302</v>
      </c>
      <c r="B5642" s="0" t="n">
        <v>362</v>
      </c>
      <c r="C5642" s="0" t="n">
        <v>1986</v>
      </c>
      <c r="D5642" s="39" t="n">
        <v>0</v>
      </c>
      <c r="E5642" s="39" t="n">
        <v>0</v>
      </c>
      <c r="F5642" s="39" t="n">
        <v>0</v>
      </c>
      <c r="G5642" s="39" t="n">
        <v>211.716983909095</v>
      </c>
      <c r="H5642" s="39" t="n">
        <v>31.3774074074074</v>
      </c>
      <c r="I5642" s="39" t="n">
        <v>51.0000051939861</v>
      </c>
      <c r="J5642" s="39" t="n">
        <v>0</v>
      </c>
      <c r="K5642" s="39" t="n">
        <v>0</v>
      </c>
      <c r="L5642" s="39" t="n">
        <v>25.11</v>
      </c>
      <c r="M5642" s="39" t="n">
        <v>56.4874074074074</v>
      </c>
      <c r="N5642" s="39" t="n">
        <v>262.716989103081</v>
      </c>
      <c r="O5642" s="39" t="n">
        <v>-206.229581695674</v>
      </c>
      <c r="P5642" s="0"/>
      <c r="Q5642" s="0"/>
      <c r="R5642" s="39" t="n">
        <v>270.2711239483</v>
      </c>
      <c r="Y5642" s="41" t="n">
        <v>2.7</v>
      </c>
      <c r="Z5642" s="41" t="n">
        <v>2.7</v>
      </c>
    </row>
    <row r="5643" customFormat="false" ht="12.75" hidden="false" customHeight="false" outlineLevel="0" collapsed="false">
      <c r="A5643" s="0" t="s">
        <v>1302</v>
      </c>
      <c r="B5643" s="0" t="n">
        <v>362</v>
      </c>
      <c r="C5643" s="0" t="n">
        <v>1987</v>
      </c>
      <c r="D5643" s="39" t="n">
        <v>0</v>
      </c>
      <c r="E5643" s="39" t="n">
        <v>0</v>
      </c>
      <c r="F5643" s="39" t="n">
        <v>0</v>
      </c>
      <c r="G5643" s="39" t="n">
        <v>226.716983909095</v>
      </c>
      <c r="H5643" s="39" t="n">
        <v>44.7833333333333</v>
      </c>
      <c r="I5643" s="39" t="n">
        <v>57.9000068389811</v>
      </c>
      <c r="J5643" s="39" t="n">
        <v>0</v>
      </c>
      <c r="K5643" s="39" t="n">
        <v>0</v>
      </c>
      <c r="L5643" s="39" t="n">
        <v>30.8</v>
      </c>
      <c r="M5643" s="39" t="n">
        <v>75.5833333333333</v>
      </c>
      <c r="N5643" s="39" t="n">
        <v>284.616990748076</v>
      </c>
      <c r="O5643" s="39" t="n">
        <v>-209.033657414743</v>
      </c>
      <c r="P5643" s="0"/>
      <c r="Q5643" s="0"/>
      <c r="R5643" s="39" t="n">
        <v>295.919432044836</v>
      </c>
      <c r="Y5643" s="41" t="n">
        <v>2.7</v>
      </c>
      <c r="Z5643" s="41" t="n">
        <v>2.7</v>
      </c>
    </row>
    <row r="5644" customFormat="false" ht="12.75" hidden="false" customHeight="false" outlineLevel="0" collapsed="false">
      <c r="A5644" s="0" t="s">
        <v>1302</v>
      </c>
      <c r="B5644" s="0" t="n">
        <v>362</v>
      </c>
      <c r="C5644" s="0" t="n">
        <v>1988</v>
      </c>
      <c r="D5644" s="39" t="n">
        <v>0</v>
      </c>
      <c r="E5644" s="39" t="n">
        <v>0</v>
      </c>
      <c r="F5644" s="39" t="n">
        <v>0</v>
      </c>
      <c r="G5644" s="39" t="n">
        <v>243.161428353539</v>
      </c>
      <c r="H5644" s="39" t="n">
        <v>56.1196296296296</v>
      </c>
      <c r="I5644" s="39" t="n">
        <v>60.9000056105665</v>
      </c>
      <c r="J5644" s="39" t="n">
        <v>0</v>
      </c>
      <c r="K5644" s="39" t="n">
        <v>0</v>
      </c>
      <c r="L5644" s="39" t="n">
        <v>32.65</v>
      </c>
      <c r="M5644" s="39" t="n">
        <v>88.7696296296296</v>
      </c>
      <c r="N5644" s="39" t="n">
        <v>304.061433964106</v>
      </c>
      <c r="O5644" s="39" t="n">
        <v>-215.291804334476</v>
      </c>
      <c r="P5644" s="0"/>
      <c r="Q5644" s="0"/>
      <c r="R5644" s="39" t="n">
        <v>337.213402260162</v>
      </c>
      <c r="Y5644" s="41" t="n">
        <v>2.7</v>
      </c>
      <c r="Z5644" s="41" t="n">
        <v>2.7</v>
      </c>
    </row>
    <row r="5645" customFormat="false" ht="12.75" hidden="false" customHeight="false" outlineLevel="0" collapsed="false">
      <c r="A5645" s="0" t="s">
        <v>1302</v>
      </c>
      <c r="B5645" s="0" t="n">
        <v>362</v>
      </c>
      <c r="C5645" s="0" t="n">
        <v>1989</v>
      </c>
      <c r="D5645" s="39" t="n">
        <v>0</v>
      </c>
      <c r="E5645" s="39" t="n">
        <v>0</v>
      </c>
      <c r="F5645" s="39" t="n">
        <v>0</v>
      </c>
      <c r="G5645" s="39" t="n">
        <v>269.791057983169</v>
      </c>
      <c r="H5645" s="39" t="n">
        <v>53.6688888888889</v>
      </c>
      <c r="I5645" s="39" t="n">
        <v>67.5000058882869</v>
      </c>
      <c r="J5645" s="39" t="n">
        <v>0</v>
      </c>
      <c r="K5645" s="39" t="n">
        <v>0</v>
      </c>
      <c r="L5645" s="39" t="n">
        <v>38.21</v>
      </c>
      <c r="M5645" s="39" t="n">
        <v>91.8788888888889</v>
      </c>
      <c r="N5645" s="39" t="n">
        <v>337.291063871456</v>
      </c>
      <c r="O5645" s="39" t="n">
        <v>-245.412174982567</v>
      </c>
      <c r="P5645" s="0"/>
      <c r="Q5645" s="0"/>
      <c r="R5645" s="39" t="n">
        <v>381.739753581401</v>
      </c>
      <c r="Y5645" s="41" t="n">
        <v>2.7</v>
      </c>
      <c r="Z5645" s="41" t="n">
        <v>2.7</v>
      </c>
    </row>
    <row r="5646" customFormat="false" ht="12.75" hidden="false" customHeight="false" outlineLevel="0" collapsed="false">
      <c r="A5646" s="0" t="s">
        <v>1302</v>
      </c>
      <c r="B5646" s="0" t="n">
        <v>362</v>
      </c>
      <c r="C5646" s="0" t="n">
        <v>1990</v>
      </c>
      <c r="D5646" s="39" t="n">
        <v>0</v>
      </c>
      <c r="E5646" s="39" t="n">
        <v>0</v>
      </c>
      <c r="F5646" s="39" t="n">
        <v>0</v>
      </c>
      <c r="G5646" s="39" t="n">
        <v>314.576243168354</v>
      </c>
      <c r="H5646" s="39" t="n">
        <v>58.66</v>
      </c>
      <c r="I5646" s="39" t="n">
        <v>72.5137071479197</v>
      </c>
      <c r="J5646" s="39" t="n">
        <v>0</v>
      </c>
      <c r="K5646" s="39" t="n">
        <v>0</v>
      </c>
      <c r="L5646" s="39" t="n">
        <v>44.5898718</v>
      </c>
      <c r="M5646" s="39" t="n">
        <v>103.2498718</v>
      </c>
      <c r="N5646" s="39" t="n">
        <v>387.089950316274</v>
      </c>
      <c r="O5646" s="39" t="n">
        <v>-283.840078516274</v>
      </c>
      <c r="P5646" s="0"/>
      <c r="Q5646" s="0"/>
      <c r="R5646" s="39" t="n">
        <v>415.613300163852</v>
      </c>
      <c r="Y5646" s="41" t="n">
        <v>2.7</v>
      </c>
      <c r="Z5646" s="41" t="n">
        <v>2.7</v>
      </c>
    </row>
    <row r="5647" customFormat="false" ht="12.75" hidden="false" customHeight="false" outlineLevel="0" collapsed="false">
      <c r="A5647" s="0" t="s">
        <v>1302</v>
      </c>
      <c r="B5647" s="0" t="n">
        <v>362</v>
      </c>
      <c r="C5647" s="0" t="n">
        <v>1991</v>
      </c>
      <c r="D5647" s="39" t="n">
        <v>0</v>
      </c>
      <c r="E5647" s="39" t="n">
        <v>0</v>
      </c>
      <c r="F5647" s="39" t="n">
        <v>0</v>
      </c>
      <c r="G5647" s="39" t="n">
        <v>372.320687612798</v>
      </c>
      <c r="H5647" s="39" t="n">
        <v>56.8374074074074</v>
      </c>
      <c r="I5647" s="39" t="n">
        <v>80.7959297635264</v>
      </c>
      <c r="J5647" s="39" t="n">
        <v>0</v>
      </c>
      <c r="K5647" s="39" t="n">
        <v>0</v>
      </c>
      <c r="L5647" s="39" t="n">
        <v>48.7466461</v>
      </c>
      <c r="M5647" s="39" t="n">
        <v>105.584053507407</v>
      </c>
      <c r="N5647" s="39" t="n">
        <v>453.116617376325</v>
      </c>
      <c r="O5647" s="39" t="n">
        <v>-347.532563868917</v>
      </c>
      <c r="P5647" s="0"/>
      <c r="Q5647" s="0"/>
      <c r="R5647" s="39" t="n">
        <v>447.411767282661</v>
      </c>
      <c r="Y5647" s="41" t="n">
        <v>2.7</v>
      </c>
      <c r="Z5647" s="41" t="n">
        <v>2.7</v>
      </c>
    </row>
    <row r="5648" customFormat="false" ht="12.75" hidden="false" customHeight="false" outlineLevel="0" collapsed="false">
      <c r="A5648" s="0" t="s">
        <v>1302</v>
      </c>
      <c r="B5648" s="0" t="n">
        <v>362</v>
      </c>
      <c r="C5648" s="0" t="n">
        <v>1992</v>
      </c>
      <c r="D5648" s="39" t="n">
        <v>0</v>
      </c>
      <c r="E5648" s="39" t="n">
        <v>0</v>
      </c>
      <c r="F5648" s="39" t="n">
        <v>0</v>
      </c>
      <c r="G5648" s="39" t="n">
        <v>413.261428353539</v>
      </c>
      <c r="H5648" s="39" t="n">
        <v>58.1066666666667</v>
      </c>
      <c r="I5648" s="39" t="n">
        <v>94.3388004067781</v>
      </c>
      <c r="J5648" s="39" t="n">
        <v>0</v>
      </c>
      <c r="K5648" s="39" t="n">
        <v>0</v>
      </c>
      <c r="L5648" s="39" t="n">
        <v>55.46125</v>
      </c>
      <c r="M5648" s="39" t="n">
        <v>113.567916666667</v>
      </c>
      <c r="N5648" s="39" t="n">
        <v>507.600228760317</v>
      </c>
      <c r="O5648" s="39" t="n">
        <v>-394.032312093651</v>
      </c>
      <c r="P5648" s="0"/>
      <c r="Q5648" s="0"/>
      <c r="R5648" s="39" t="n">
        <v>496.129282824134</v>
      </c>
      <c r="Y5648" s="41" t="n">
        <v>2.7</v>
      </c>
      <c r="Z5648" s="41" t="n">
        <v>2.7</v>
      </c>
    </row>
    <row r="5649" customFormat="false" ht="12.75" hidden="false" customHeight="false" outlineLevel="0" collapsed="false">
      <c r="A5649" s="0" t="s">
        <v>1302</v>
      </c>
      <c r="B5649" s="0" t="n">
        <v>362</v>
      </c>
      <c r="C5649" s="0" t="n">
        <v>1993</v>
      </c>
      <c r="D5649" s="39" t="n">
        <v>0</v>
      </c>
      <c r="E5649" s="39" t="n">
        <v>0</v>
      </c>
      <c r="F5649" s="39" t="n">
        <v>0</v>
      </c>
      <c r="G5649" s="39" t="n">
        <v>447.424391316502</v>
      </c>
      <c r="H5649" s="39" t="n">
        <v>44.9407407407407</v>
      </c>
      <c r="I5649" s="39" t="n">
        <v>100.943011831572</v>
      </c>
      <c r="J5649" s="39" t="n">
        <v>0</v>
      </c>
      <c r="K5649" s="39" t="n">
        <v>0</v>
      </c>
      <c r="L5649" s="39" t="n">
        <v>60.03782328</v>
      </c>
      <c r="M5649" s="39" t="n">
        <v>104.978564020741</v>
      </c>
      <c r="N5649" s="39" t="n">
        <v>548.367403148075</v>
      </c>
      <c r="O5649" s="39" t="n">
        <v>-443.388839127334</v>
      </c>
      <c r="P5649" s="0"/>
      <c r="Q5649" s="0"/>
      <c r="R5649" s="39" t="n">
        <v>497.748171789916</v>
      </c>
      <c r="Y5649" s="41" t="n">
        <v>2.7</v>
      </c>
      <c r="Z5649" s="41" t="n">
        <v>2.7</v>
      </c>
    </row>
    <row r="5650" customFormat="false" ht="12.75" hidden="false" customHeight="false" outlineLevel="0" collapsed="false">
      <c r="A5650" s="0" t="s">
        <v>1302</v>
      </c>
      <c r="B5650" s="0" t="n">
        <v>362</v>
      </c>
      <c r="C5650" s="0" t="n">
        <v>1994</v>
      </c>
      <c r="D5650" s="39" t="n">
        <v>0</v>
      </c>
      <c r="E5650" s="39" t="n">
        <v>0</v>
      </c>
      <c r="F5650" s="39" t="n">
        <v>0</v>
      </c>
      <c r="G5650" s="39" t="n">
        <v>479.946613538724</v>
      </c>
      <c r="H5650" s="39" t="n">
        <v>38.2181481481481</v>
      </c>
      <c r="I5650" s="39" t="n">
        <v>110.85037489474</v>
      </c>
      <c r="J5650" s="39" t="n">
        <v>0</v>
      </c>
      <c r="K5650" s="39" t="n">
        <v>0</v>
      </c>
      <c r="L5650" s="39" t="n">
        <v>57.7907273722</v>
      </c>
      <c r="M5650" s="39" t="n">
        <v>96.0088755203481</v>
      </c>
      <c r="N5650" s="39" t="n">
        <v>590.796988433464</v>
      </c>
      <c r="O5650" s="39" t="n">
        <v>-494.788112913116</v>
      </c>
      <c r="P5650" s="0"/>
      <c r="Q5650" s="0"/>
      <c r="R5650" s="39" t="n">
        <v>517.733357924347</v>
      </c>
      <c r="Y5650" s="41" t="n">
        <v>2.7</v>
      </c>
      <c r="Z5650" s="41" t="n">
        <v>2.7</v>
      </c>
    </row>
    <row r="5651" customFormat="false" ht="12.75" hidden="false" customHeight="false" outlineLevel="0" collapsed="false">
      <c r="A5651" s="0" t="s">
        <v>1302</v>
      </c>
      <c r="B5651" s="0" t="n">
        <v>362</v>
      </c>
      <c r="C5651" s="0" t="n">
        <v>1995</v>
      </c>
      <c r="D5651" s="39" t="n">
        <v>0</v>
      </c>
      <c r="E5651" s="39" t="n">
        <v>0</v>
      </c>
      <c r="F5651" s="39" t="n">
        <v>0</v>
      </c>
      <c r="G5651" s="39" t="n">
        <v>512.698465390576</v>
      </c>
      <c r="H5651" s="39" t="n">
        <v>46.0255555555556</v>
      </c>
      <c r="I5651" s="39" t="n">
        <v>119.000005652197</v>
      </c>
      <c r="J5651" s="39" t="n">
        <v>0</v>
      </c>
      <c r="K5651" s="39" t="n">
        <v>0</v>
      </c>
      <c r="L5651" s="39" t="n">
        <v>63.09089462456</v>
      </c>
      <c r="M5651" s="39" t="n">
        <v>109.116450180116</v>
      </c>
      <c r="N5651" s="39" t="n">
        <v>631.698471042773</v>
      </c>
      <c r="O5651" s="39" t="n">
        <v>-522.582020862657</v>
      </c>
      <c r="P5651" s="0"/>
      <c r="Q5651" s="0"/>
      <c r="R5651" s="39" t="n">
        <v>552.7074336596</v>
      </c>
      <c r="Y5651" s="41" t="n">
        <v>2.7</v>
      </c>
      <c r="Z5651" s="41" t="n">
        <v>2.7</v>
      </c>
    </row>
    <row r="5652" customFormat="false" ht="12.75" hidden="false" customHeight="false" outlineLevel="0" collapsed="false">
      <c r="A5652" s="0" t="s">
        <v>1302</v>
      </c>
      <c r="B5652" s="0" t="n">
        <v>362</v>
      </c>
      <c r="C5652" s="0" t="n">
        <v>1996</v>
      </c>
      <c r="D5652" s="39" t="n">
        <v>0</v>
      </c>
      <c r="E5652" s="39" t="n">
        <v>0</v>
      </c>
      <c r="F5652" s="39" t="n">
        <v>0</v>
      </c>
      <c r="G5652" s="39" t="n">
        <v>531.113280205391</v>
      </c>
      <c r="H5652" s="39" t="n">
        <v>73.2833333333333</v>
      </c>
      <c r="I5652" s="39" t="n">
        <v>127.712228288227</v>
      </c>
      <c r="J5652" s="39" t="n">
        <v>0</v>
      </c>
      <c r="K5652" s="39" t="n">
        <v>0</v>
      </c>
      <c r="L5652" s="39" t="n">
        <v>56.1408103504</v>
      </c>
      <c r="M5652" s="39" t="n">
        <v>129.424143683733</v>
      </c>
      <c r="N5652" s="39" t="n">
        <v>658.825508493618</v>
      </c>
      <c r="O5652" s="39" t="n">
        <v>-529.401364809885</v>
      </c>
      <c r="P5652" s="0"/>
      <c r="Q5652" s="0"/>
      <c r="R5652" s="39" t="n">
        <v>568.272249213704</v>
      </c>
      <c r="Y5652" s="41" t="n">
        <v>2.7</v>
      </c>
      <c r="Z5652" s="41" t="n">
        <v>2.7</v>
      </c>
    </row>
    <row r="5653" customFormat="false" ht="12.75" hidden="false" customHeight="false" outlineLevel="0" collapsed="false">
      <c r="A5653" s="0" t="s">
        <v>1302</v>
      </c>
      <c r="B5653" s="0" t="n">
        <v>362</v>
      </c>
      <c r="C5653" s="0" t="n">
        <v>1997</v>
      </c>
      <c r="D5653" s="39" t="n">
        <v>0</v>
      </c>
      <c r="E5653" s="39" t="n">
        <v>0</v>
      </c>
      <c r="F5653" s="39" t="n">
        <v>0</v>
      </c>
      <c r="G5653" s="39" t="n">
        <v>578.939206131317</v>
      </c>
      <c r="H5653" s="39" t="n">
        <v>70.5507407407407</v>
      </c>
      <c r="I5653" s="39" t="n">
        <v>149.282273016453</v>
      </c>
      <c r="J5653" s="39" t="n">
        <v>0</v>
      </c>
      <c r="K5653" s="39" t="n">
        <v>0</v>
      </c>
      <c r="L5653" s="39" t="n">
        <v>60.9817521905</v>
      </c>
      <c r="M5653" s="39" t="n">
        <v>131.532492931241</v>
      </c>
      <c r="N5653" s="39" t="n">
        <v>728.22147914777</v>
      </c>
      <c r="O5653" s="39" t="n">
        <v>-596.688986216529</v>
      </c>
      <c r="P5653" s="0"/>
      <c r="Q5653" s="0"/>
      <c r="R5653" s="39" t="n">
        <v>577.832064482585</v>
      </c>
      <c r="Y5653" s="41" t="n">
        <v>2.7</v>
      </c>
      <c r="Z5653" s="41" t="n">
        <v>2.7</v>
      </c>
    </row>
    <row r="5654" customFormat="false" ht="12.75" hidden="false" customHeight="false" outlineLevel="0" collapsed="false">
      <c r="A5654" s="0" t="s">
        <v>1302</v>
      </c>
      <c r="B5654" s="0" t="n">
        <v>362</v>
      </c>
      <c r="C5654" s="0" t="n">
        <v>1998</v>
      </c>
      <c r="D5654" s="39" t="n">
        <v>0</v>
      </c>
      <c r="E5654" s="39" t="n">
        <v>0</v>
      </c>
      <c r="F5654" s="39" t="n">
        <v>0</v>
      </c>
      <c r="G5654" s="39" t="n">
        <v>662.335502427613</v>
      </c>
      <c r="H5654" s="39" t="n">
        <v>83.0518518518519</v>
      </c>
      <c r="I5654" s="39" t="n">
        <v>164.868675238248</v>
      </c>
      <c r="J5654" s="39" t="n">
        <v>0</v>
      </c>
      <c r="K5654" s="39" t="n">
        <v>0</v>
      </c>
      <c r="L5654" s="39" t="n">
        <v>70.61476041592</v>
      </c>
      <c r="M5654" s="39" t="n">
        <v>153.666612267772</v>
      </c>
      <c r="N5654" s="39" t="n">
        <v>827.204177665862</v>
      </c>
      <c r="O5654" s="39" t="n">
        <v>-673.53756539809</v>
      </c>
      <c r="P5654" s="0"/>
      <c r="Q5654" s="0"/>
      <c r="R5654" s="39" t="n">
        <v>657.52966086061</v>
      </c>
      <c r="Y5654" s="41" t="n">
        <v>2.7</v>
      </c>
      <c r="Z5654" s="41" t="n">
        <v>2.7</v>
      </c>
    </row>
    <row r="5655" customFormat="false" ht="12.75" hidden="false" customHeight="false" outlineLevel="0" collapsed="false">
      <c r="A5655" s="0" t="s">
        <v>1302</v>
      </c>
      <c r="B5655" s="0" t="n">
        <v>362</v>
      </c>
      <c r="C5655" s="0" t="n">
        <v>1999</v>
      </c>
      <c r="D5655" s="39" t="n">
        <v>0</v>
      </c>
      <c r="E5655" s="39" t="n">
        <v>0</v>
      </c>
      <c r="F5655" s="39" t="n">
        <v>0</v>
      </c>
      <c r="G5655" s="39" t="n">
        <v>745.487354279465</v>
      </c>
      <c r="H5655" s="39" t="n">
        <v>71.267037037037</v>
      </c>
      <c r="I5655" s="39" t="n">
        <v>172.52050374984</v>
      </c>
      <c r="J5655" s="39" t="n">
        <v>0</v>
      </c>
      <c r="K5655" s="39" t="n">
        <v>0</v>
      </c>
      <c r="L5655" s="39" t="n">
        <v>74.51507609371</v>
      </c>
      <c r="M5655" s="39" t="n">
        <v>145.782113130747</v>
      </c>
      <c r="N5655" s="39" t="n">
        <v>918.007858029305</v>
      </c>
      <c r="O5655" s="39" t="n">
        <v>-772.225744898558</v>
      </c>
      <c r="P5655" s="0"/>
      <c r="Q5655" s="0"/>
      <c r="R5655" s="39" t="n">
        <v>692.359292144559</v>
      </c>
      <c r="Y5655" s="41" t="n">
        <v>2.7</v>
      </c>
      <c r="Z5655" s="41" t="n">
        <v>2.7</v>
      </c>
    </row>
    <row r="5656" customFormat="false" ht="12.75" hidden="false" customHeight="false" outlineLevel="0" collapsed="false">
      <c r="A5656" s="0" t="s">
        <v>1302</v>
      </c>
      <c r="B5656" s="0" t="n">
        <v>362</v>
      </c>
      <c r="C5656" s="0" t="n">
        <v>2000</v>
      </c>
      <c r="D5656" s="39" t="n">
        <v>0</v>
      </c>
      <c r="E5656" s="39" t="n">
        <v>0</v>
      </c>
      <c r="F5656" s="39" t="n">
        <v>0</v>
      </c>
      <c r="G5656" s="39" t="n">
        <v>799.235502427613</v>
      </c>
      <c r="H5656" s="39" t="n">
        <v>74.3677777777778</v>
      </c>
      <c r="I5656" s="39" t="n">
        <v>202.398095168949</v>
      </c>
      <c r="J5656" s="39" t="n">
        <v>0</v>
      </c>
      <c r="K5656" s="39" t="n">
        <v>0</v>
      </c>
      <c r="L5656" s="39" t="n">
        <v>78.82858661724</v>
      </c>
      <c r="M5656" s="39" t="n">
        <v>153.196364395018</v>
      </c>
      <c r="N5656" s="39" t="n">
        <v>1001.63359759656</v>
      </c>
      <c r="O5656" s="39" t="n">
        <v>-848.437233201545</v>
      </c>
      <c r="P5656" s="0"/>
      <c r="Q5656" s="0"/>
      <c r="R5656" s="39" t="n">
        <v>707.511144716085</v>
      </c>
      <c r="Y5656" s="41" t="n">
        <v>2.7</v>
      </c>
      <c r="Z5656" s="41" t="n">
        <v>2.7</v>
      </c>
    </row>
    <row r="5657" customFormat="false" ht="12.75" hidden="false" customHeight="false" outlineLevel="0" collapsed="false">
      <c r="A5657" s="0" t="s">
        <v>1302</v>
      </c>
      <c r="B5657" s="0" t="n">
        <v>362</v>
      </c>
      <c r="C5657" s="0" t="n">
        <v>2001</v>
      </c>
      <c r="D5657" s="39" t="n">
        <v>0</v>
      </c>
      <c r="E5657" s="39" t="n">
        <v>0</v>
      </c>
      <c r="F5657" s="39" t="n">
        <v>0</v>
      </c>
      <c r="G5657" s="39" t="n">
        <v>858.042909835021</v>
      </c>
      <c r="H5657" s="39" t="n">
        <v>105.211481481481</v>
      </c>
      <c r="I5657" s="39" t="n">
        <v>228.799710497032</v>
      </c>
      <c r="J5657" s="39" t="n">
        <v>0</v>
      </c>
      <c r="K5657" s="39" t="n">
        <v>0</v>
      </c>
      <c r="L5657" s="39" t="n">
        <v>88.93653872299</v>
      </c>
      <c r="M5657" s="39" t="n">
        <v>194.148020204472</v>
      </c>
      <c r="N5657" s="39" t="n">
        <v>1086.84262033205</v>
      </c>
      <c r="O5657" s="39" t="n">
        <v>-892.694600127582</v>
      </c>
      <c r="P5657" s="0"/>
      <c r="Q5657" s="0"/>
      <c r="R5657" s="39" t="n">
        <v>687.048180781183</v>
      </c>
      <c r="Y5657" s="41" t="n">
        <v>2.7</v>
      </c>
      <c r="Z5657" s="41" t="n">
        <v>2.7</v>
      </c>
    </row>
    <row r="5658" customFormat="false" ht="12.75" hidden="false" customHeight="false" outlineLevel="0" collapsed="false">
      <c r="A5658" s="0" t="s">
        <v>1302</v>
      </c>
      <c r="B5658" s="0" t="n">
        <v>362</v>
      </c>
      <c r="C5658" s="0" t="n">
        <v>2002</v>
      </c>
      <c r="D5658" s="39" t="n">
        <v>0</v>
      </c>
      <c r="E5658" s="39" t="n">
        <v>0</v>
      </c>
      <c r="F5658" s="39" t="n">
        <v>0</v>
      </c>
      <c r="G5658" s="39" t="n">
        <v>909.978324649836</v>
      </c>
      <c r="H5658" s="39" t="n">
        <v>152.161851851852</v>
      </c>
      <c r="I5658" s="39" t="n">
        <v>320.060235572414</v>
      </c>
      <c r="J5658" s="39" t="n">
        <v>0</v>
      </c>
      <c r="K5658" s="39" t="n">
        <v>0</v>
      </c>
      <c r="L5658" s="39" t="n">
        <v>93.8921705485037</v>
      </c>
      <c r="M5658" s="39" t="n">
        <v>246.054022400356</v>
      </c>
      <c r="N5658" s="39" t="n">
        <v>1230.03856022225</v>
      </c>
      <c r="O5658" s="39" t="n">
        <v>-983.984537821894</v>
      </c>
      <c r="P5658" s="0"/>
      <c r="Q5658" s="0"/>
      <c r="R5658" s="39" t="n">
        <v>705.003737189582</v>
      </c>
      <c r="Y5658" s="41" t="n">
        <v>2.7</v>
      </c>
      <c r="Z5658" s="41" t="n">
        <v>2.7</v>
      </c>
    </row>
    <row r="5659" customFormat="false" ht="12.75" hidden="false" customHeight="false" outlineLevel="0" collapsed="false">
      <c r="A5659" s="0" t="s">
        <v>1302</v>
      </c>
      <c r="B5659" s="0" t="n">
        <v>362</v>
      </c>
      <c r="C5659" s="0" t="n">
        <v>2003</v>
      </c>
      <c r="D5659" s="39" t="n">
        <v>0</v>
      </c>
      <c r="E5659" s="39" t="n">
        <v>0</v>
      </c>
      <c r="F5659" s="39" t="n">
        <v>0</v>
      </c>
      <c r="G5659" s="39" t="n">
        <v>1016.40425057576</v>
      </c>
      <c r="H5659" s="39" t="n">
        <v>221.842222222222</v>
      </c>
      <c r="I5659" s="39" t="n">
        <v>341.068978422128</v>
      </c>
      <c r="J5659" s="39" t="n">
        <v>0</v>
      </c>
      <c r="K5659" s="39" t="n">
        <v>0</v>
      </c>
      <c r="L5659" s="39" t="n">
        <v>106.902191482624</v>
      </c>
      <c r="M5659" s="39" t="n">
        <v>328.744413704846</v>
      </c>
      <c r="N5659" s="39" t="n">
        <v>1357.47322899789</v>
      </c>
      <c r="O5659" s="39" t="n">
        <v>-1028.72881529304</v>
      </c>
      <c r="P5659" s="0"/>
      <c r="Q5659" s="0"/>
      <c r="R5659" s="39" t="n">
        <v>747.885220707824</v>
      </c>
      <c r="Y5659" s="41" t="n">
        <v>2.7</v>
      </c>
      <c r="Z5659" s="41" t="n">
        <v>2.7</v>
      </c>
    </row>
    <row r="5660" customFormat="false" ht="12.75" hidden="false" customHeight="false" outlineLevel="0" collapsed="false">
      <c r="A5660" s="0" t="s">
        <v>1302</v>
      </c>
      <c r="B5660" s="0" t="n">
        <v>362</v>
      </c>
      <c r="C5660" s="0" t="n">
        <v>2004</v>
      </c>
      <c r="D5660" s="39" t="n">
        <v>0</v>
      </c>
      <c r="E5660" s="39" t="n">
        <v>0</v>
      </c>
      <c r="F5660" s="39" t="n">
        <v>0</v>
      </c>
      <c r="G5660" s="39" t="n">
        <v>1092.92453576095</v>
      </c>
      <c r="H5660" s="39" t="n">
        <v>475.826296296296</v>
      </c>
      <c r="I5660" s="39" t="n">
        <v>369.677124225387</v>
      </c>
      <c r="J5660" s="39" t="n">
        <v>0</v>
      </c>
      <c r="K5660" s="39" t="n">
        <v>0</v>
      </c>
      <c r="L5660" s="39" t="n">
        <v>132.539599040393</v>
      </c>
      <c r="M5660" s="39" t="n">
        <v>608.365895336689</v>
      </c>
      <c r="N5660" s="39" t="n">
        <v>1462.60165998633</v>
      </c>
      <c r="O5660" s="39" t="n">
        <v>-854.235764649644</v>
      </c>
      <c r="P5660" s="0"/>
      <c r="Q5660" s="0"/>
      <c r="R5660" s="39" t="n">
        <v>799.555593532406</v>
      </c>
      <c r="Y5660" s="41" t="n">
        <v>2.7</v>
      </c>
      <c r="Z5660" s="41" t="n">
        <v>2.7</v>
      </c>
    </row>
    <row r="5661" customFormat="false" ht="12.75" hidden="false" customHeight="false" outlineLevel="0" collapsed="false">
      <c r="A5661" s="0" t="s">
        <v>1302</v>
      </c>
      <c r="B5661" s="0" t="n">
        <v>362</v>
      </c>
      <c r="C5661" s="0" t="n">
        <v>2005</v>
      </c>
      <c r="D5661" s="39" t="n">
        <v>0</v>
      </c>
      <c r="E5661" s="39" t="n">
        <v>0</v>
      </c>
      <c r="F5661" s="39" t="n">
        <v>0</v>
      </c>
      <c r="G5661" s="39" t="n">
        <v>1171.15796539058</v>
      </c>
      <c r="H5661" s="39" t="n">
        <v>439.361481481481</v>
      </c>
      <c r="I5661" s="39" t="n">
        <v>402.366703555836</v>
      </c>
      <c r="J5661" s="39" t="n">
        <v>0</v>
      </c>
      <c r="K5661" s="39" t="n">
        <v>0</v>
      </c>
      <c r="L5661" s="39" t="n">
        <v>116.387885454252</v>
      </c>
      <c r="M5661" s="39" t="n">
        <v>555.749366935733</v>
      </c>
      <c r="N5661" s="39" t="n">
        <v>1573.52466894641</v>
      </c>
      <c r="O5661" s="39" t="n">
        <v>-1017.77530201068</v>
      </c>
      <c r="P5661" s="0"/>
      <c r="Q5661" s="0"/>
      <c r="R5661" s="39" t="n">
        <v>877.518560198411</v>
      </c>
      <c r="Y5661" s="41" t="n">
        <v>2.7</v>
      </c>
      <c r="Z5661" s="41" t="n">
        <v>2.7</v>
      </c>
    </row>
    <row r="5662" customFormat="false" ht="12.75" hidden="false" customHeight="false" outlineLevel="0" collapsed="false">
      <c r="A5662" s="0" t="s">
        <v>1302</v>
      </c>
      <c r="B5662" s="0" t="n">
        <v>362</v>
      </c>
      <c r="C5662" s="0" t="n">
        <v>2006</v>
      </c>
      <c r="D5662" s="39" t="n">
        <v>0</v>
      </c>
      <c r="E5662" s="39" t="n">
        <v>0</v>
      </c>
      <c r="F5662" s="39" t="n">
        <v>0</v>
      </c>
      <c r="G5662" s="39" t="n">
        <v>1405.09278020539</v>
      </c>
      <c r="H5662" s="39" t="n">
        <v>544.915925925926</v>
      </c>
      <c r="I5662" s="39" t="n">
        <v>406.41769634084</v>
      </c>
      <c r="J5662" s="39" t="n">
        <v>0</v>
      </c>
      <c r="K5662" s="39" t="n">
        <v>0</v>
      </c>
      <c r="L5662" s="39" t="n">
        <v>134.538722363348</v>
      </c>
      <c r="M5662" s="39" t="n">
        <v>679.454648289274</v>
      </c>
      <c r="N5662" s="39" t="n">
        <v>1811.51047654623</v>
      </c>
      <c r="O5662" s="39" t="n">
        <v>-1132.05582825696</v>
      </c>
      <c r="P5662" s="0"/>
      <c r="Q5662" s="0"/>
      <c r="R5662" s="39" t="n">
        <v>925.333377284307</v>
      </c>
      <c r="Y5662" s="41" t="n">
        <v>2.7</v>
      </c>
      <c r="Z5662" s="41" t="n">
        <v>2.7</v>
      </c>
    </row>
    <row r="5663" customFormat="false" ht="12.75" hidden="false" customHeight="false" outlineLevel="0" collapsed="false">
      <c r="A5663" s="0" t="s">
        <v>1302</v>
      </c>
      <c r="B5663" s="0" t="n">
        <v>362</v>
      </c>
      <c r="C5663" s="0" t="n">
        <v>2007</v>
      </c>
      <c r="D5663" s="39" t="n">
        <v>0</v>
      </c>
      <c r="E5663" s="39" t="n">
        <v>0</v>
      </c>
      <c r="F5663" s="39" t="n">
        <v>0</v>
      </c>
      <c r="G5663" s="39" t="n">
        <v>1666.02556427947</v>
      </c>
      <c r="H5663" s="39" t="n">
        <v>683.534444444444</v>
      </c>
      <c r="I5663" s="39" t="n">
        <v>421.498166686754</v>
      </c>
      <c r="J5663" s="39" t="n">
        <v>0</v>
      </c>
      <c r="K5663" s="39" t="n">
        <v>0</v>
      </c>
      <c r="L5663" s="39" t="n">
        <v>153.719600472083</v>
      </c>
      <c r="M5663" s="39" t="n">
        <v>837.254044916527</v>
      </c>
      <c r="N5663" s="39" t="n">
        <v>2087.52373096622</v>
      </c>
      <c r="O5663" s="39" t="n">
        <v>-1250.26968604969</v>
      </c>
      <c r="P5663" s="0"/>
      <c r="Q5663" s="0"/>
      <c r="R5663" s="39" t="n">
        <v>959.888934481163</v>
      </c>
      <c r="Y5663" s="41" t="n">
        <v>2.7</v>
      </c>
      <c r="Z5663" s="41" t="n">
        <v>2.7</v>
      </c>
    </row>
    <row r="5664" customFormat="false" ht="12.75" hidden="false" customHeight="false" outlineLevel="0" collapsed="false">
      <c r="A5664" s="0" t="s">
        <v>1303</v>
      </c>
      <c r="B5664" s="0" t="n">
        <v>364</v>
      </c>
      <c r="C5664" s="0" t="n">
        <v>1970</v>
      </c>
      <c r="D5664" s="39"/>
      <c r="E5664" s="39"/>
      <c r="F5664" s="39"/>
      <c r="G5664" s="39"/>
      <c r="H5664" s="39"/>
      <c r="I5664" s="39"/>
      <c r="J5664" s="39"/>
      <c r="K5664" s="39"/>
      <c r="L5664" s="39"/>
      <c r="P5664" s="0"/>
      <c r="Q5664" s="0"/>
      <c r="R5664" s="39" t="n">
        <v>21.0020797757097</v>
      </c>
      <c r="Y5664" s="41" t="n">
        <v>2.000000001</v>
      </c>
      <c r="Z5664" s="41" t="n">
        <v>2.005249999</v>
      </c>
    </row>
    <row r="5665" customFormat="false" ht="12.75" hidden="false" customHeight="false" outlineLevel="0" collapsed="false">
      <c r="A5665" s="0" t="s">
        <v>1303</v>
      </c>
      <c r="B5665" s="0" t="n">
        <v>364</v>
      </c>
      <c r="C5665" s="0" t="n">
        <v>1971</v>
      </c>
      <c r="D5665" s="39"/>
      <c r="E5665" s="39"/>
      <c r="F5665" s="39"/>
      <c r="G5665" s="39"/>
      <c r="H5665" s="39"/>
      <c r="I5665" s="39"/>
      <c r="J5665" s="39"/>
      <c r="K5665" s="39"/>
      <c r="L5665" s="39"/>
      <c r="P5665" s="0"/>
      <c r="Q5665" s="0"/>
      <c r="R5665" s="39" t="n">
        <v>25.2025743926431</v>
      </c>
      <c r="Y5665" s="41" t="n">
        <v>1.97487273321145</v>
      </c>
      <c r="Z5665" s="41" t="n">
        <v>1.880509999</v>
      </c>
    </row>
    <row r="5666" customFormat="false" ht="12.75" hidden="false" customHeight="false" outlineLevel="0" collapsed="false">
      <c r="A5666" s="0" t="s">
        <v>1303</v>
      </c>
      <c r="B5666" s="0" t="n">
        <v>364</v>
      </c>
      <c r="C5666" s="0" t="n">
        <v>1972</v>
      </c>
      <c r="D5666" s="39"/>
      <c r="E5666" s="39"/>
      <c r="F5666" s="39"/>
      <c r="G5666" s="39"/>
      <c r="H5666" s="39"/>
      <c r="I5666" s="39"/>
      <c r="J5666" s="39"/>
      <c r="K5666" s="39"/>
      <c r="L5666" s="39"/>
      <c r="P5666" s="0"/>
      <c r="Q5666" s="0"/>
      <c r="R5666" s="39" t="n">
        <v>25.3306246774461</v>
      </c>
      <c r="Y5666" s="41" t="n">
        <v>1.92127814947601</v>
      </c>
      <c r="Z5666" s="41" t="n">
        <v>2.044199999</v>
      </c>
    </row>
    <row r="5667" customFormat="false" ht="12.75" hidden="false" customHeight="false" outlineLevel="0" collapsed="false">
      <c r="A5667" s="0" t="s">
        <v>1303</v>
      </c>
      <c r="B5667" s="0" t="n">
        <v>364</v>
      </c>
      <c r="C5667" s="0" t="n">
        <v>1973</v>
      </c>
      <c r="D5667" s="39"/>
      <c r="E5667" s="39"/>
      <c r="F5667" s="39"/>
      <c r="G5667" s="39"/>
      <c r="H5667" s="39"/>
      <c r="I5667" s="39"/>
      <c r="J5667" s="39"/>
      <c r="K5667" s="39"/>
      <c r="L5667" s="39"/>
      <c r="P5667" s="0"/>
      <c r="Q5667" s="0"/>
      <c r="R5667" s="39" t="n">
        <v>27.238857457669</v>
      </c>
      <c r="Y5667" s="41" t="n">
        <v>1.95921923598161</v>
      </c>
      <c r="Z5667" s="41" t="n">
        <v>2.066119999</v>
      </c>
    </row>
    <row r="5668" customFormat="false" ht="12.75" hidden="false" customHeight="false" outlineLevel="0" collapsed="false">
      <c r="A5668" s="0" t="s">
        <v>1303</v>
      </c>
      <c r="B5668" s="0" t="n">
        <v>364</v>
      </c>
      <c r="C5668" s="0" t="n">
        <v>1974</v>
      </c>
      <c r="D5668" s="39"/>
      <c r="E5668" s="39"/>
      <c r="F5668" s="39"/>
      <c r="G5668" s="39"/>
      <c r="H5668" s="39"/>
      <c r="I5668" s="39"/>
      <c r="J5668" s="39"/>
      <c r="K5668" s="39"/>
      <c r="L5668" s="39"/>
      <c r="P5668" s="0"/>
      <c r="Q5668" s="0"/>
      <c r="R5668" s="39" t="n">
        <v>31.1262198795749</v>
      </c>
      <c r="Y5668" s="41" t="n">
        <v>2.05323240851763</v>
      </c>
      <c r="Z5668" s="41" t="n">
        <v>2.043859999</v>
      </c>
    </row>
    <row r="5669" customFormat="false" ht="12.75" hidden="false" customHeight="false" outlineLevel="0" collapsed="false">
      <c r="A5669" s="0" t="s">
        <v>1303</v>
      </c>
      <c r="B5669" s="0" t="n">
        <v>364</v>
      </c>
      <c r="C5669" s="0" t="n">
        <v>1975</v>
      </c>
      <c r="D5669" s="39"/>
      <c r="E5669" s="39"/>
      <c r="F5669" s="39"/>
      <c r="G5669" s="39"/>
      <c r="H5669" s="39"/>
      <c r="I5669" s="39"/>
      <c r="J5669" s="39"/>
      <c r="K5669" s="39"/>
      <c r="L5669" s="39"/>
      <c r="P5669" s="0"/>
      <c r="Q5669" s="0"/>
      <c r="R5669" s="39" t="n">
        <v>30.1379314747247</v>
      </c>
      <c r="Y5669" s="41" t="n">
        <v>2.16979583233333</v>
      </c>
      <c r="Z5669" s="41" t="n">
        <v>2.372139999</v>
      </c>
    </row>
    <row r="5670" customFormat="false" ht="12.75" hidden="false" customHeight="false" outlineLevel="0" collapsed="false">
      <c r="A5670" s="0" t="s">
        <v>1303</v>
      </c>
      <c r="B5670" s="0" t="n">
        <v>364</v>
      </c>
      <c r="C5670" s="0" t="n">
        <v>1976</v>
      </c>
      <c r="D5670" s="39" t="n">
        <v>0</v>
      </c>
      <c r="E5670" s="39" t="n">
        <v>0</v>
      </c>
      <c r="F5670" s="39" t="n">
        <v>0</v>
      </c>
      <c r="G5670" s="39" t="n">
        <v>0</v>
      </c>
      <c r="H5670" s="39" t="n">
        <v>7.90555555555556</v>
      </c>
      <c r="I5670" s="39" t="n">
        <v>4.0000001899898</v>
      </c>
      <c r="J5670" s="39" t="n">
        <v>0</v>
      </c>
      <c r="K5670" s="39" t="n">
        <v>0</v>
      </c>
      <c r="L5670" s="39" t="n">
        <v>4.65814814819336</v>
      </c>
      <c r="M5670" s="39" t="n">
        <v>12.5637037037489</v>
      </c>
      <c r="N5670" s="39" t="n">
        <v>4.0000001899898</v>
      </c>
      <c r="O5670" s="39" t="n">
        <v>8.56370351375912</v>
      </c>
      <c r="P5670" s="0"/>
      <c r="Q5670" s="0"/>
      <c r="R5670" s="39" t="n">
        <v>32.5170021607722</v>
      </c>
      <c r="Y5670" s="41" t="n">
        <v>2.61467083283333</v>
      </c>
      <c r="Z5670" s="41" t="n">
        <v>2.699999999</v>
      </c>
    </row>
    <row r="5671" customFormat="false" ht="12.75" hidden="false" customHeight="false" outlineLevel="0" collapsed="false">
      <c r="A5671" s="0" t="s">
        <v>1303</v>
      </c>
      <c r="B5671" s="0" t="n">
        <v>364</v>
      </c>
      <c r="C5671" s="0" t="n">
        <v>1977</v>
      </c>
      <c r="D5671" s="39" t="n">
        <v>0</v>
      </c>
      <c r="E5671" s="39" t="n">
        <v>0</v>
      </c>
      <c r="F5671" s="39" t="n">
        <v>0</v>
      </c>
      <c r="G5671" s="39" t="n">
        <v>0</v>
      </c>
      <c r="H5671" s="39" t="n">
        <v>7.89703703703704</v>
      </c>
      <c r="I5671" s="39" t="n">
        <v>8.02999916070135</v>
      </c>
      <c r="J5671" s="39" t="n">
        <v>0</v>
      </c>
      <c r="K5671" s="39" t="n">
        <v>0</v>
      </c>
      <c r="L5671" s="39" t="n">
        <v>4.81000000003052</v>
      </c>
      <c r="M5671" s="39" t="n">
        <v>12.7070370370676</v>
      </c>
      <c r="N5671" s="39" t="n">
        <v>8.02999916070135</v>
      </c>
      <c r="O5671" s="39" t="n">
        <v>4.67703787636621</v>
      </c>
      <c r="P5671" s="0"/>
      <c r="Q5671" s="0"/>
      <c r="R5671" s="39" t="n">
        <v>37.0797894440183</v>
      </c>
      <c r="Y5671" s="41" t="n">
        <v>2.7</v>
      </c>
      <c r="Z5671" s="41" t="n">
        <v>2.7</v>
      </c>
    </row>
    <row r="5672" customFormat="false" ht="12.75" hidden="false" customHeight="false" outlineLevel="0" collapsed="false">
      <c r="A5672" s="0" t="s">
        <v>1303</v>
      </c>
      <c r="B5672" s="0" t="n">
        <v>364</v>
      </c>
      <c r="C5672" s="0" t="n">
        <v>1978</v>
      </c>
      <c r="D5672" s="39" t="n">
        <v>0</v>
      </c>
      <c r="E5672" s="39" t="n">
        <v>0</v>
      </c>
      <c r="F5672" s="39" t="n">
        <v>0</v>
      </c>
      <c r="G5672" s="39" t="n">
        <v>0</v>
      </c>
      <c r="H5672" s="39" t="n">
        <v>9.02592592592593</v>
      </c>
      <c r="I5672" s="39" t="n">
        <v>8.02999916070135</v>
      </c>
      <c r="J5672" s="39" t="n">
        <v>0</v>
      </c>
      <c r="K5672" s="39" t="n">
        <v>0</v>
      </c>
      <c r="L5672" s="39" t="n">
        <v>5.25629629632568</v>
      </c>
      <c r="M5672" s="39" t="n">
        <v>14.2822222222516</v>
      </c>
      <c r="N5672" s="39" t="n">
        <v>8.02999916070135</v>
      </c>
      <c r="O5672" s="39" t="n">
        <v>6.25222306155026</v>
      </c>
      <c r="P5672" s="0"/>
      <c r="Q5672" s="0"/>
      <c r="R5672" s="39" t="n">
        <v>46.8657960249569</v>
      </c>
      <c r="Y5672" s="41" t="n">
        <v>2.7</v>
      </c>
      <c r="Z5672" s="41" t="n">
        <v>2.7</v>
      </c>
    </row>
    <row r="5673" customFormat="false" ht="12.75" hidden="false" customHeight="false" outlineLevel="0" collapsed="false">
      <c r="A5673" s="0" t="s">
        <v>1303</v>
      </c>
      <c r="B5673" s="0" t="n">
        <v>364</v>
      </c>
      <c r="C5673" s="0" t="n">
        <v>1979</v>
      </c>
      <c r="D5673" s="39" t="n">
        <v>0</v>
      </c>
      <c r="E5673" s="39" t="n">
        <v>0</v>
      </c>
      <c r="F5673" s="39" t="n">
        <v>0</v>
      </c>
      <c r="G5673" s="39" t="n">
        <v>0.6</v>
      </c>
      <c r="H5673" s="39" t="n">
        <v>7.07925925925926</v>
      </c>
      <c r="I5673" s="39" t="n">
        <v>12.0299993506912</v>
      </c>
      <c r="J5673" s="39" t="n">
        <v>0</v>
      </c>
      <c r="K5673" s="39" t="n">
        <v>0</v>
      </c>
      <c r="L5673" s="39" t="n">
        <v>8.90185185189819</v>
      </c>
      <c r="M5673" s="39" t="n">
        <v>15.9811111111574</v>
      </c>
      <c r="N5673" s="39" t="n">
        <v>12.6299993506912</v>
      </c>
      <c r="O5673" s="39" t="n">
        <v>3.35111176046628</v>
      </c>
      <c r="P5673" s="0"/>
      <c r="Q5673" s="0"/>
      <c r="R5673" s="39" t="n">
        <v>54.5111175510537</v>
      </c>
      <c r="Y5673" s="41" t="n">
        <v>2.7</v>
      </c>
      <c r="Z5673" s="41" t="n">
        <v>2.7</v>
      </c>
    </row>
    <row r="5674" customFormat="false" ht="12.75" hidden="false" customHeight="false" outlineLevel="0" collapsed="false">
      <c r="A5674" s="0" t="s">
        <v>1303</v>
      </c>
      <c r="B5674" s="0" t="n">
        <v>364</v>
      </c>
      <c r="C5674" s="0" t="n">
        <v>1980</v>
      </c>
      <c r="D5674" s="39" t="n">
        <v>0</v>
      </c>
      <c r="E5674" s="39" t="n">
        <v>0</v>
      </c>
      <c r="F5674" s="39" t="n">
        <v>0</v>
      </c>
      <c r="G5674" s="39" t="n">
        <v>1.7</v>
      </c>
      <c r="H5674" s="39" t="n">
        <v>8.84074074074074</v>
      </c>
      <c r="I5674" s="39" t="n">
        <v>16.2850807295545</v>
      </c>
      <c r="J5674" s="39" t="n">
        <v>0</v>
      </c>
      <c r="K5674" s="39" t="n">
        <v>0</v>
      </c>
      <c r="L5674" s="39" t="n">
        <v>7.27006679633672</v>
      </c>
      <c r="M5674" s="39" t="n">
        <v>16.1108075370775</v>
      </c>
      <c r="N5674" s="39" t="n">
        <v>17.9850807295545</v>
      </c>
      <c r="O5674" s="39" t="n">
        <v>-1.87427319247701</v>
      </c>
      <c r="P5674" s="0"/>
      <c r="Q5674" s="0"/>
      <c r="R5674" s="39" t="n">
        <v>60.3074145321245</v>
      </c>
      <c r="Y5674" s="41" t="n">
        <v>2.7</v>
      </c>
      <c r="Z5674" s="41" t="n">
        <v>2.7</v>
      </c>
    </row>
    <row r="5675" customFormat="false" ht="12.75" hidden="false" customHeight="false" outlineLevel="0" collapsed="false">
      <c r="A5675" s="0" t="s">
        <v>1303</v>
      </c>
      <c r="B5675" s="0" t="n">
        <v>364</v>
      </c>
      <c r="C5675" s="0" t="n">
        <v>1981</v>
      </c>
      <c r="D5675" s="39" t="n">
        <v>0</v>
      </c>
      <c r="E5675" s="39" t="n">
        <v>0</v>
      </c>
      <c r="F5675" s="39" t="n">
        <v>0</v>
      </c>
      <c r="G5675" s="39" t="n">
        <v>2.2</v>
      </c>
      <c r="H5675" s="39" t="n">
        <v>11.2051851851852</v>
      </c>
      <c r="I5675" s="39" t="n">
        <v>19.7759313439694</v>
      </c>
      <c r="J5675" s="39" t="n">
        <v>0</v>
      </c>
      <c r="K5675" s="39" t="n">
        <v>0</v>
      </c>
      <c r="L5675" s="39" t="n">
        <v>9.00496437030288</v>
      </c>
      <c r="M5675" s="39" t="n">
        <v>20.2101495554881</v>
      </c>
      <c r="N5675" s="39" t="n">
        <v>21.9759313439694</v>
      </c>
      <c r="O5675" s="39" t="n">
        <v>-1.7657817884813</v>
      </c>
      <c r="P5675" s="0"/>
      <c r="Q5675" s="0"/>
      <c r="R5675" s="39" t="n">
        <v>74.8000088368719</v>
      </c>
      <c r="Y5675" s="41" t="n">
        <v>2.7</v>
      </c>
      <c r="Z5675" s="41" t="n">
        <v>2.7</v>
      </c>
    </row>
    <row r="5676" customFormat="false" ht="12.75" hidden="false" customHeight="false" outlineLevel="0" collapsed="false">
      <c r="A5676" s="0" t="s">
        <v>1303</v>
      </c>
      <c r="B5676" s="0" t="n">
        <v>364</v>
      </c>
      <c r="C5676" s="0" t="n">
        <v>1982</v>
      </c>
      <c r="D5676" s="39" t="n">
        <v>0</v>
      </c>
      <c r="E5676" s="39" t="n">
        <v>0</v>
      </c>
      <c r="F5676" s="39" t="n">
        <v>0</v>
      </c>
      <c r="G5676" s="39" t="n">
        <v>3.7</v>
      </c>
      <c r="H5676" s="39" t="n">
        <v>10.6996296296296</v>
      </c>
      <c r="I5676" s="39" t="n">
        <v>21.6542273316211</v>
      </c>
      <c r="J5676" s="39" t="n">
        <v>0</v>
      </c>
      <c r="K5676" s="39" t="n">
        <v>0</v>
      </c>
      <c r="L5676" s="39" t="n">
        <v>4.78309329997</v>
      </c>
      <c r="M5676" s="39" t="n">
        <v>15.4827229295996</v>
      </c>
      <c r="N5676" s="39" t="n">
        <v>25.3542273316211</v>
      </c>
      <c r="O5676" s="39" t="n">
        <v>-9.8715044020215</v>
      </c>
      <c r="P5676" s="0"/>
      <c r="Q5676" s="0"/>
      <c r="R5676" s="39" t="n">
        <v>85.4481582429923</v>
      </c>
      <c r="Y5676" s="41" t="n">
        <v>2.7</v>
      </c>
      <c r="Z5676" s="41" t="n">
        <v>2.7</v>
      </c>
    </row>
    <row r="5677" customFormat="false" ht="12.75" hidden="false" customHeight="false" outlineLevel="0" collapsed="false">
      <c r="A5677" s="0" t="s">
        <v>1303</v>
      </c>
      <c r="B5677" s="0" t="n">
        <v>364</v>
      </c>
      <c r="C5677" s="0" t="n">
        <v>1983</v>
      </c>
      <c r="D5677" s="39" t="n">
        <v>0</v>
      </c>
      <c r="E5677" s="39" t="n">
        <v>0</v>
      </c>
      <c r="F5677" s="39" t="n">
        <v>0</v>
      </c>
      <c r="G5677" s="39" t="n">
        <v>5.8</v>
      </c>
      <c r="H5677" s="39" t="n">
        <v>9.80703703703704</v>
      </c>
      <c r="I5677" s="39" t="n">
        <v>23.5700237025238</v>
      </c>
      <c r="J5677" s="39" t="n">
        <v>0</v>
      </c>
      <c r="K5677" s="39" t="n">
        <v>0</v>
      </c>
      <c r="L5677" s="39" t="n">
        <v>5.69690199964</v>
      </c>
      <c r="M5677" s="39" t="n">
        <v>15.503939036677</v>
      </c>
      <c r="N5677" s="39" t="n">
        <v>29.3700237025238</v>
      </c>
      <c r="O5677" s="39" t="n">
        <v>-13.8660846658467</v>
      </c>
      <c r="P5677" s="0"/>
      <c r="Q5677" s="0"/>
      <c r="R5677" s="39" t="n">
        <v>94.044455554855</v>
      </c>
      <c r="Y5677" s="41" t="n">
        <v>2.7</v>
      </c>
      <c r="Z5677" s="41" t="n">
        <v>2.7</v>
      </c>
    </row>
    <row r="5678" customFormat="false" ht="12.75" hidden="false" customHeight="false" outlineLevel="0" collapsed="false">
      <c r="A5678" s="0" t="s">
        <v>1303</v>
      </c>
      <c r="B5678" s="0" t="n">
        <v>364</v>
      </c>
      <c r="C5678" s="0" t="n">
        <v>1984</v>
      </c>
      <c r="D5678" s="39" t="n">
        <v>0</v>
      </c>
      <c r="E5678" s="39" t="n">
        <v>0</v>
      </c>
      <c r="F5678" s="39" t="n">
        <v>0</v>
      </c>
      <c r="G5678" s="39" t="n">
        <v>7.2</v>
      </c>
      <c r="H5678" s="39" t="n">
        <v>5.08888888888889</v>
      </c>
      <c r="I5678" s="39" t="n">
        <v>23.6920787620321</v>
      </c>
      <c r="J5678" s="39" t="n">
        <v>0</v>
      </c>
      <c r="K5678" s="39" t="n">
        <v>0</v>
      </c>
      <c r="L5678" s="39" t="n">
        <v>12.82</v>
      </c>
      <c r="M5678" s="39" t="n">
        <v>17.9088888888889</v>
      </c>
      <c r="N5678" s="39" t="n">
        <v>30.8920787620321</v>
      </c>
      <c r="O5678" s="39" t="n">
        <v>-12.9831898731432</v>
      </c>
      <c r="P5678" s="0"/>
      <c r="Q5678" s="0"/>
      <c r="R5678" s="39" t="n">
        <v>103.50000308811</v>
      </c>
      <c r="Y5678" s="41" t="n">
        <v>2.7</v>
      </c>
      <c r="Z5678" s="41" t="n">
        <v>2.7</v>
      </c>
    </row>
    <row r="5679" customFormat="false" ht="12.75" hidden="false" customHeight="false" outlineLevel="0" collapsed="false">
      <c r="A5679" s="0" t="s">
        <v>1303</v>
      </c>
      <c r="B5679" s="0" t="n">
        <v>364</v>
      </c>
      <c r="C5679" s="0" t="n">
        <v>1985</v>
      </c>
      <c r="D5679" s="39" t="n">
        <v>0</v>
      </c>
      <c r="E5679" s="39" t="n">
        <v>0</v>
      </c>
      <c r="F5679" s="39" t="n">
        <v>0</v>
      </c>
      <c r="G5679" s="39" t="n">
        <v>9</v>
      </c>
      <c r="H5679" s="39" t="n">
        <v>12.6933333333333</v>
      </c>
      <c r="I5679" s="39" t="n">
        <v>24.8569862728065</v>
      </c>
      <c r="J5679" s="39" t="n">
        <v>0</v>
      </c>
      <c r="K5679" s="39" t="n">
        <v>0</v>
      </c>
      <c r="L5679" s="39" t="n">
        <v>13.8</v>
      </c>
      <c r="M5679" s="39" t="n">
        <v>26.4933333333333</v>
      </c>
      <c r="N5679" s="39" t="n">
        <v>33.8569862728065</v>
      </c>
      <c r="O5679" s="39" t="n">
        <v>-7.36365293947318</v>
      </c>
      <c r="P5679" s="0"/>
      <c r="Q5679" s="0"/>
      <c r="R5679" s="39" t="n">
        <v>112.881484849505</v>
      </c>
      <c r="Y5679" s="41" t="n">
        <v>2.7</v>
      </c>
      <c r="Z5679" s="41" t="n">
        <v>2.7</v>
      </c>
    </row>
    <row r="5680" customFormat="false" ht="12.75" hidden="false" customHeight="false" outlineLevel="0" collapsed="false">
      <c r="A5680" s="0" t="s">
        <v>1303</v>
      </c>
      <c r="B5680" s="0" t="n">
        <v>364</v>
      </c>
      <c r="C5680" s="0" t="n">
        <v>1986</v>
      </c>
      <c r="D5680" s="39" t="n">
        <v>0</v>
      </c>
      <c r="E5680" s="39" t="n">
        <v>0</v>
      </c>
      <c r="F5680" s="39" t="n">
        <v>0</v>
      </c>
      <c r="G5680" s="39" t="n">
        <v>16.3703703703704</v>
      </c>
      <c r="H5680" s="39" t="n">
        <v>19.6551851851852</v>
      </c>
      <c r="I5680" s="39" t="n">
        <v>32.0740028356892</v>
      </c>
      <c r="J5680" s="39" t="n">
        <v>0</v>
      </c>
      <c r="K5680" s="39" t="n">
        <v>0</v>
      </c>
      <c r="L5680" s="39" t="n">
        <v>25.8322319</v>
      </c>
      <c r="M5680" s="39" t="n">
        <v>45.4874170851852</v>
      </c>
      <c r="N5680" s="39" t="n">
        <v>48.4443732060595</v>
      </c>
      <c r="O5680" s="39" t="n">
        <v>-2.95695612087436</v>
      </c>
      <c r="P5680" s="0"/>
      <c r="Q5680" s="0"/>
      <c r="R5680" s="39" t="n">
        <v>127.974077892413</v>
      </c>
      <c r="Y5680" s="41" t="n">
        <v>2.7</v>
      </c>
      <c r="Z5680" s="41" t="n">
        <v>2.7</v>
      </c>
    </row>
    <row r="5681" customFormat="false" ht="12.75" hidden="false" customHeight="false" outlineLevel="0" collapsed="false">
      <c r="A5681" s="0" t="s">
        <v>1303</v>
      </c>
      <c r="B5681" s="0" t="n">
        <v>364</v>
      </c>
      <c r="C5681" s="0" t="n">
        <v>1987</v>
      </c>
      <c r="D5681" s="39" t="n">
        <v>0</v>
      </c>
      <c r="E5681" s="39" t="n">
        <v>0</v>
      </c>
      <c r="F5681" s="39" t="n">
        <v>0</v>
      </c>
      <c r="G5681" s="39" t="n">
        <v>21.3333333333333</v>
      </c>
      <c r="H5681" s="39" t="n">
        <v>24.3881481481481</v>
      </c>
      <c r="I5681" s="39" t="n">
        <v>37.8158167680786</v>
      </c>
      <c r="J5681" s="39" t="n">
        <v>0</v>
      </c>
      <c r="K5681" s="39" t="n">
        <v>0</v>
      </c>
      <c r="L5681" s="39" t="n">
        <v>20.22</v>
      </c>
      <c r="M5681" s="39" t="n">
        <v>44.6081481481481</v>
      </c>
      <c r="N5681" s="39" t="n">
        <v>59.1491501014119</v>
      </c>
      <c r="O5681" s="39" t="n">
        <v>-14.5410019532638</v>
      </c>
      <c r="P5681" s="0"/>
      <c r="Q5681" s="0"/>
      <c r="R5681" s="39" t="n">
        <v>142.329633876292</v>
      </c>
      <c r="Y5681" s="41" t="n">
        <v>2.7</v>
      </c>
      <c r="Z5681" s="41" t="n">
        <v>2.7</v>
      </c>
    </row>
    <row r="5682" customFormat="false" ht="12.75" hidden="false" customHeight="false" outlineLevel="0" collapsed="false">
      <c r="A5682" s="0" t="s">
        <v>1303</v>
      </c>
      <c r="B5682" s="0" t="n">
        <v>364</v>
      </c>
      <c r="C5682" s="0" t="n">
        <v>1988</v>
      </c>
      <c r="D5682" s="39" t="n">
        <v>0</v>
      </c>
      <c r="E5682" s="39" t="n">
        <v>0</v>
      </c>
      <c r="F5682" s="39" t="n">
        <v>0</v>
      </c>
      <c r="G5682" s="39" t="n">
        <v>30.4444444444444</v>
      </c>
      <c r="H5682" s="39" t="n">
        <v>34.3092592592593</v>
      </c>
      <c r="I5682" s="39" t="n">
        <v>44.9355566387188</v>
      </c>
      <c r="J5682" s="39" t="n">
        <v>0</v>
      </c>
      <c r="K5682" s="39" t="n">
        <v>0</v>
      </c>
      <c r="L5682" s="39" t="n">
        <v>21.82</v>
      </c>
      <c r="M5682" s="39" t="n">
        <v>56.1292592592593</v>
      </c>
      <c r="N5682" s="39" t="n">
        <v>75.3800010831632</v>
      </c>
      <c r="O5682" s="39" t="n">
        <v>-19.2507418239039</v>
      </c>
      <c r="P5682" s="0"/>
      <c r="Q5682" s="0"/>
      <c r="R5682" s="39" t="n">
        <v>164.57407898444</v>
      </c>
      <c r="Y5682" s="41" t="n">
        <v>2.7</v>
      </c>
      <c r="Z5682" s="41" t="n">
        <v>2.7</v>
      </c>
    </row>
    <row r="5683" customFormat="false" ht="12.75" hidden="false" customHeight="false" outlineLevel="0" collapsed="false">
      <c r="A5683" s="0" t="s">
        <v>1303</v>
      </c>
      <c r="B5683" s="0" t="n">
        <v>364</v>
      </c>
      <c r="C5683" s="0" t="n">
        <v>1989</v>
      </c>
      <c r="D5683" s="39" t="n">
        <v>0</v>
      </c>
      <c r="E5683" s="39" t="n">
        <v>0</v>
      </c>
      <c r="F5683" s="39" t="n">
        <v>0</v>
      </c>
      <c r="G5683" s="39" t="n">
        <v>41.037037037037</v>
      </c>
      <c r="H5683" s="39" t="n">
        <v>37.2933333333333</v>
      </c>
      <c r="I5683" s="39" t="n">
        <v>50.7094826942155</v>
      </c>
      <c r="J5683" s="39" t="n">
        <v>0</v>
      </c>
      <c r="K5683" s="39" t="n">
        <v>0</v>
      </c>
      <c r="L5683" s="39" t="n">
        <v>22.77</v>
      </c>
      <c r="M5683" s="39" t="n">
        <v>60.0633333333333</v>
      </c>
      <c r="N5683" s="39" t="n">
        <v>91.7465197312525</v>
      </c>
      <c r="O5683" s="39" t="n">
        <v>-31.6831863979192</v>
      </c>
      <c r="P5683" s="0"/>
      <c r="Q5683" s="0"/>
      <c r="R5683" s="39" t="n">
        <v>177.296301586253</v>
      </c>
      <c r="Y5683" s="41" t="n">
        <v>2.7</v>
      </c>
      <c r="Z5683" s="41" t="n">
        <v>2.7</v>
      </c>
    </row>
    <row r="5684" customFormat="false" ht="12.75" hidden="false" customHeight="false" outlineLevel="0" collapsed="false">
      <c r="A5684" s="0" t="s">
        <v>1303</v>
      </c>
      <c r="B5684" s="0" t="n">
        <v>364</v>
      </c>
      <c r="C5684" s="0" t="n">
        <v>1990</v>
      </c>
      <c r="D5684" s="39" t="n">
        <v>0</v>
      </c>
      <c r="E5684" s="39" t="n">
        <v>0</v>
      </c>
      <c r="F5684" s="39" t="n">
        <v>0</v>
      </c>
      <c r="G5684" s="39" t="n">
        <v>48.7037037037037</v>
      </c>
      <c r="H5684" s="39" t="n">
        <v>47.7203703703704</v>
      </c>
      <c r="I5684" s="39" t="n">
        <v>55.5829646761818</v>
      </c>
      <c r="J5684" s="39" t="n">
        <v>0</v>
      </c>
      <c r="K5684" s="39" t="n">
        <v>0</v>
      </c>
      <c r="L5684" s="39" t="n">
        <v>26.49</v>
      </c>
      <c r="M5684" s="39" t="n">
        <v>74.2103703703704</v>
      </c>
      <c r="N5684" s="39" t="n">
        <v>104.286668379885</v>
      </c>
      <c r="O5684" s="39" t="n">
        <v>-30.0762980095151</v>
      </c>
      <c r="P5684" s="0"/>
      <c r="Q5684" s="0"/>
      <c r="R5684" s="39" t="n">
        <v>198.207413321285</v>
      </c>
      <c r="Y5684" s="41" t="n">
        <v>2.7</v>
      </c>
      <c r="Z5684" s="41" t="n">
        <v>2.7</v>
      </c>
    </row>
    <row r="5685" customFormat="false" ht="12.75" hidden="false" customHeight="false" outlineLevel="0" collapsed="false">
      <c r="A5685" s="0" t="s">
        <v>1303</v>
      </c>
      <c r="B5685" s="0" t="n">
        <v>364</v>
      </c>
      <c r="C5685" s="0" t="n">
        <v>1991</v>
      </c>
      <c r="D5685" s="39" t="n">
        <v>0</v>
      </c>
      <c r="E5685" s="39" t="n">
        <v>0</v>
      </c>
      <c r="F5685" s="39" t="n">
        <v>0</v>
      </c>
      <c r="G5685" s="39" t="n">
        <v>57.6</v>
      </c>
      <c r="H5685" s="39" t="n">
        <v>43.8181481481481</v>
      </c>
      <c r="I5685" s="39" t="n">
        <v>65.4011108944717</v>
      </c>
      <c r="J5685" s="39" t="n">
        <v>0</v>
      </c>
      <c r="K5685" s="39" t="n">
        <v>0</v>
      </c>
      <c r="L5685" s="39" t="n">
        <v>22.6843043</v>
      </c>
      <c r="M5685" s="39" t="n">
        <v>66.5024524481482</v>
      </c>
      <c r="N5685" s="39" t="n">
        <v>123.001110894472</v>
      </c>
      <c r="O5685" s="39" t="n">
        <v>-56.4986584463236</v>
      </c>
      <c r="P5685" s="0"/>
      <c r="Q5685" s="0"/>
      <c r="R5685" s="39" t="n">
        <v>212.492598932694</v>
      </c>
      <c r="Y5685" s="41" t="n">
        <v>2.7</v>
      </c>
      <c r="Z5685" s="41" t="n">
        <v>2.7</v>
      </c>
    </row>
    <row r="5686" customFormat="false" ht="12.75" hidden="false" customHeight="false" outlineLevel="0" collapsed="false">
      <c r="A5686" s="0" t="s">
        <v>1303</v>
      </c>
      <c r="B5686" s="0" t="n">
        <v>364</v>
      </c>
      <c r="C5686" s="0" t="n">
        <v>1992</v>
      </c>
      <c r="D5686" s="39" t="n">
        <v>0</v>
      </c>
      <c r="E5686" s="39" t="n">
        <v>0</v>
      </c>
      <c r="F5686" s="39" t="n">
        <v>0</v>
      </c>
      <c r="G5686" s="39" t="n">
        <v>71.5</v>
      </c>
      <c r="H5686" s="39" t="n">
        <v>42.0266666666667</v>
      </c>
      <c r="I5686" s="39" t="n">
        <v>70.4251895022434</v>
      </c>
      <c r="J5686" s="39" t="n">
        <v>0</v>
      </c>
      <c r="K5686" s="39" t="n">
        <v>0</v>
      </c>
      <c r="L5686" s="39" t="n">
        <v>33.38125</v>
      </c>
      <c r="M5686" s="39" t="n">
        <v>75.4079166666667</v>
      </c>
      <c r="N5686" s="39" t="n">
        <v>141.925189502243</v>
      </c>
      <c r="O5686" s="39" t="n">
        <v>-66.5172728355767</v>
      </c>
      <c r="P5686" s="0"/>
      <c r="Q5686" s="0"/>
      <c r="R5686" s="39" t="n">
        <v>233.188895846502</v>
      </c>
      <c r="Y5686" s="41" t="n">
        <v>2.7</v>
      </c>
      <c r="Z5686" s="41" t="n">
        <v>2.7</v>
      </c>
    </row>
    <row r="5687" customFormat="false" ht="12.75" hidden="false" customHeight="false" outlineLevel="0" collapsed="false">
      <c r="A5687" s="0" t="s">
        <v>1303</v>
      </c>
      <c r="B5687" s="0" t="n">
        <v>364</v>
      </c>
      <c r="C5687" s="0" t="n">
        <v>1993</v>
      </c>
      <c r="D5687" s="39" t="n">
        <v>0</v>
      </c>
      <c r="E5687" s="39" t="n">
        <v>0</v>
      </c>
      <c r="F5687" s="39" t="n">
        <v>0</v>
      </c>
      <c r="G5687" s="39" t="n">
        <v>102.9</v>
      </c>
      <c r="H5687" s="39" t="n">
        <v>42.6244444444444</v>
      </c>
      <c r="I5687" s="39" t="n">
        <v>76.6814840498896</v>
      </c>
      <c r="J5687" s="39" t="n">
        <v>0</v>
      </c>
      <c r="K5687" s="39" t="n">
        <v>0</v>
      </c>
      <c r="L5687" s="39" t="n">
        <v>31.5104004</v>
      </c>
      <c r="M5687" s="39" t="n">
        <v>74.1348448444444</v>
      </c>
      <c r="N5687" s="39" t="n">
        <v>179.58148404989</v>
      </c>
      <c r="O5687" s="39" t="n">
        <v>-105.446639205445</v>
      </c>
      <c r="P5687" s="0"/>
      <c r="Q5687" s="0"/>
      <c r="R5687" s="39" t="n">
        <v>238.774081198331</v>
      </c>
      <c r="Y5687" s="41" t="n">
        <v>2.7</v>
      </c>
      <c r="Z5687" s="41" t="n">
        <v>2.7</v>
      </c>
    </row>
    <row r="5688" customFormat="false" ht="12.75" hidden="false" customHeight="false" outlineLevel="0" collapsed="false">
      <c r="A5688" s="0" t="s">
        <v>1303</v>
      </c>
      <c r="B5688" s="0" t="n">
        <v>364</v>
      </c>
      <c r="C5688" s="0" t="n">
        <v>1994</v>
      </c>
      <c r="D5688" s="39" t="n">
        <v>0</v>
      </c>
      <c r="E5688" s="39" t="n">
        <v>0</v>
      </c>
      <c r="F5688" s="39" t="n">
        <v>0</v>
      </c>
      <c r="G5688" s="39" t="n">
        <v>149.814814814815</v>
      </c>
      <c r="H5688" s="39" t="n">
        <v>49.5355555555556</v>
      </c>
      <c r="I5688" s="39" t="n">
        <v>87.0159266794211</v>
      </c>
      <c r="J5688" s="39" t="n">
        <v>0</v>
      </c>
      <c r="K5688" s="39" t="n">
        <v>0</v>
      </c>
      <c r="L5688" s="39" t="n">
        <v>31.25426188435</v>
      </c>
      <c r="M5688" s="39" t="n">
        <v>80.7898174399056</v>
      </c>
      <c r="N5688" s="39" t="n">
        <v>236.830741494236</v>
      </c>
      <c r="O5688" s="39" t="n">
        <v>-156.04092405433</v>
      </c>
      <c r="P5688" s="0"/>
      <c r="Q5688" s="0"/>
      <c r="R5688" s="39" t="n">
        <v>240.874081260989</v>
      </c>
      <c r="Y5688" s="41" t="n">
        <v>2.7</v>
      </c>
      <c r="Z5688" s="41" t="n">
        <v>2.7</v>
      </c>
    </row>
    <row r="5689" customFormat="false" ht="12.75" hidden="false" customHeight="false" outlineLevel="0" collapsed="false">
      <c r="A5689" s="0" t="s">
        <v>1303</v>
      </c>
      <c r="B5689" s="0" t="n">
        <v>364</v>
      </c>
      <c r="C5689" s="0" t="n">
        <v>1995</v>
      </c>
      <c r="D5689" s="39" t="n">
        <v>0</v>
      </c>
      <c r="E5689" s="39" t="n">
        <v>0</v>
      </c>
      <c r="F5689" s="39" t="n">
        <v>0</v>
      </c>
      <c r="G5689" s="39" t="n">
        <v>180.455555555556</v>
      </c>
      <c r="H5689" s="39" t="n">
        <v>45.7633333333333</v>
      </c>
      <c r="I5689" s="39" t="n">
        <v>87.4755595747877</v>
      </c>
      <c r="J5689" s="39" t="n">
        <v>0</v>
      </c>
      <c r="K5689" s="39" t="n">
        <v>0</v>
      </c>
      <c r="L5689" s="39" t="n">
        <v>29.83125149514</v>
      </c>
      <c r="M5689" s="39" t="n">
        <v>75.5945848284733</v>
      </c>
      <c r="N5689" s="39" t="n">
        <v>267.931115130343</v>
      </c>
      <c r="O5689" s="39" t="n">
        <v>-192.33653030187</v>
      </c>
      <c r="P5689" s="0"/>
      <c r="Q5689" s="0"/>
      <c r="R5689" s="39" t="n">
        <v>265.529637552187</v>
      </c>
      <c r="Y5689" s="41" t="n">
        <v>2.7</v>
      </c>
      <c r="Z5689" s="41" t="n">
        <v>2.7</v>
      </c>
    </row>
    <row r="5690" customFormat="false" ht="12.75" hidden="false" customHeight="false" outlineLevel="0" collapsed="false">
      <c r="A5690" s="0" t="s">
        <v>1303</v>
      </c>
      <c r="B5690" s="0" t="n">
        <v>364</v>
      </c>
      <c r="C5690" s="0" t="n">
        <v>1996</v>
      </c>
      <c r="D5690" s="39" t="n">
        <v>0</v>
      </c>
      <c r="E5690" s="39" t="n">
        <v>0</v>
      </c>
      <c r="F5690" s="39" t="n">
        <v>0</v>
      </c>
      <c r="G5690" s="39" t="n">
        <v>223.1</v>
      </c>
      <c r="H5690" s="39" t="n">
        <v>45.0914814814815</v>
      </c>
      <c r="I5690" s="39" t="n">
        <v>86.9866679500041</v>
      </c>
      <c r="J5690" s="39" t="n">
        <v>0</v>
      </c>
      <c r="K5690" s="39" t="n">
        <v>0</v>
      </c>
      <c r="L5690" s="39" t="n">
        <v>30.1860576914</v>
      </c>
      <c r="M5690" s="39" t="n">
        <v>75.2775391728815</v>
      </c>
      <c r="N5690" s="39" t="n">
        <v>310.086667950004</v>
      </c>
      <c r="O5690" s="39" t="n">
        <v>-234.809128777123</v>
      </c>
      <c r="P5690" s="0"/>
      <c r="Q5690" s="0"/>
      <c r="R5690" s="39" t="n">
        <v>279.885193536067</v>
      </c>
      <c r="Y5690" s="41" t="n">
        <v>2.7</v>
      </c>
      <c r="Z5690" s="41" t="n">
        <v>2.7</v>
      </c>
    </row>
    <row r="5691" customFormat="false" ht="12.75" hidden="false" customHeight="false" outlineLevel="0" collapsed="false">
      <c r="A5691" s="0" t="s">
        <v>1303</v>
      </c>
      <c r="B5691" s="0" t="n">
        <v>364</v>
      </c>
      <c r="C5691" s="0" t="n">
        <v>1997</v>
      </c>
      <c r="D5691" s="39" t="n">
        <v>0</v>
      </c>
      <c r="E5691" s="39" t="n">
        <v>0</v>
      </c>
      <c r="F5691" s="39" t="n">
        <v>0</v>
      </c>
      <c r="G5691" s="39" t="n">
        <v>315.57037037037</v>
      </c>
      <c r="H5691" s="39" t="n">
        <v>47.8244444444444</v>
      </c>
      <c r="I5691" s="39" t="n">
        <v>92.5801481481481</v>
      </c>
      <c r="J5691" s="39" t="n">
        <v>0</v>
      </c>
      <c r="K5691" s="39" t="n">
        <v>0</v>
      </c>
      <c r="L5691" s="39" t="n">
        <v>31.188953766</v>
      </c>
      <c r="M5691" s="39" t="n">
        <v>79.0133982104444</v>
      </c>
      <c r="N5691" s="39" t="n">
        <v>408.150518518518</v>
      </c>
      <c r="O5691" s="39" t="n">
        <v>-329.137120308074</v>
      </c>
      <c r="P5691" s="0"/>
      <c r="Q5691" s="0"/>
      <c r="R5691" s="39" t="n">
        <v>293.070379114656</v>
      </c>
      <c r="Y5691" s="41" t="n">
        <v>2.7</v>
      </c>
      <c r="Z5691" s="41" t="n">
        <v>2.7</v>
      </c>
    </row>
    <row r="5692" customFormat="false" ht="12.75" hidden="false" customHeight="false" outlineLevel="0" collapsed="false">
      <c r="A5692" s="0" t="s">
        <v>1303</v>
      </c>
      <c r="B5692" s="0" t="n">
        <v>364</v>
      </c>
      <c r="C5692" s="0" t="n">
        <v>1998</v>
      </c>
      <c r="D5692" s="39" t="n">
        <v>0</v>
      </c>
      <c r="E5692" s="39" t="n">
        <v>0</v>
      </c>
      <c r="F5692" s="39" t="n">
        <v>0</v>
      </c>
      <c r="G5692" s="39" t="n">
        <v>404.522222222222</v>
      </c>
      <c r="H5692" s="39" t="n">
        <v>53.4977777777778</v>
      </c>
      <c r="I5692" s="39" t="n">
        <v>105.156296296296</v>
      </c>
      <c r="J5692" s="39" t="n">
        <v>0</v>
      </c>
      <c r="K5692" s="39" t="n">
        <v>0</v>
      </c>
      <c r="L5692" s="39" t="n">
        <v>38.76593778465</v>
      </c>
      <c r="M5692" s="39" t="n">
        <v>92.2637155624278</v>
      </c>
      <c r="N5692" s="39" t="n">
        <v>509.678518518518</v>
      </c>
      <c r="O5692" s="39" t="n">
        <v>-417.41480295609</v>
      </c>
      <c r="P5692" s="0"/>
      <c r="Q5692" s="0"/>
      <c r="R5692" s="39" t="n">
        <v>316.69260204169</v>
      </c>
      <c r="Y5692" s="41" t="n">
        <v>2.7</v>
      </c>
      <c r="Z5692" s="41" t="n">
        <v>2.7</v>
      </c>
    </row>
    <row r="5693" customFormat="false" ht="12.75" hidden="false" customHeight="false" outlineLevel="0" collapsed="false">
      <c r="A5693" s="0" t="s">
        <v>1303</v>
      </c>
      <c r="B5693" s="0" t="n">
        <v>364</v>
      </c>
      <c r="C5693" s="0" t="n">
        <v>1999</v>
      </c>
      <c r="D5693" s="39" t="n">
        <v>0</v>
      </c>
      <c r="E5693" s="39" t="n">
        <v>0</v>
      </c>
      <c r="F5693" s="39" t="n">
        <v>0</v>
      </c>
      <c r="G5693" s="39" t="n">
        <v>461.318518518518</v>
      </c>
      <c r="H5693" s="39" t="n">
        <v>89.9166666666667</v>
      </c>
      <c r="I5693" s="39" t="n">
        <v>160.255555555556</v>
      </c>
      <c r="J5693" s="39" t="n">
        <v>0</v>
      </c>
      <c r="K5693" s="39" t="n">
        <v>0</v>
      </c>
      <c r="L5693" s="39" t="n">
        <v>42.58415620377</v>
      </c>
      <c r="M5693" s="39" t="n">
        <v>132.500822870437</v>
      </c>
      <c r="N5693" s="39" t="n">
        <v>621.574074074074</v>
      </c>
      <c r="O5693" s="39" t="n">
        <v>-489.073251203638</v>
      </c>
      <c r="P5693" s="0"/>
      <c r="Q5693" s="0"/>
      <c r="R5693" s="39" t="n">
        <v>330.240750594072</v>
      </c>
      <c r="Y5693" s="41" t="n">
        <v>2.7</v>
      </c>
      <c r="Z5693" s="41" t="n">
        <v>2.7</v>
      </c>
    </row>
    <row r="5694" customFormat="false" ht="12.75" hidden="false" customHeight="false" outlineLevel="0" collapsed="false">
      <c r="A5694" s="0" t="s">
        <v>1303</v>
      </c>
      <c r="B5694" s="0" t="n">
        <v>364</v>
      </c>
      <c r="C5694" s="0" t="n">
        <v>2000</v>
      </c>
      <c r="D5694" s="39" t="n">
        <v>0</v>
      </c>
      <c r="E5694" s="39" t="n">
        <v>0</v>
      </c>
      <c r="F5694" s="39" t="n">
        <v>0</v>
      </c>
      <c r="G5694" s="39" t="n">
        <v>499.062962962963</v>
      </c>
      <c r="H5694" s="39" t="n">
        <v>106.036296296296</v>
      </c>
      <c r="I5694" s="39" t="n">
        <v>160.229259259259</v>
      </c>
      <c r="J5694" s="39" t="n">
        <v>0</v>
      </c>
      <c r="K5694" s="39" t="n">
        <v>0</v>
      </c>
      <c r="L5694" s="39" t="n">
        <v>55.17903938177</v>
      </c>
      <c r="M5694" s="39" t="n">
        <v>161.215335678066</v>
      </c>
      <c r="N5694" s="39" t="n">
        <v>659.292222222222</v>
      </c>
      <c r="O5694" s="39" t="n">
        <v>-498.076886544156</v>
      </c>
      <c r="P5694" s="0"/>
      <c r="Q5694" s="0"/>
      <c r="R5694" s="39" t="n">
        <v>335.022232218218</v>
      </c>
      <c r="Y5694" s="41" t="n">
        <v>2.7</v>
      </c>
      <c r="Z5694" s="41" t="n">
        <v>2.7</v>
      </c>
    </row>
    <row r="5695" customFormat="false" ht="12.75" hidden="false" customHeight="false" outlineLevel="0" collapsed="false">
      <c r="A5695" s="0" t="s">
        <v>1303</v>
      </c>
      <c r="B5695" s="0" t="n">
        <v>364</v>
      </c>
      <c r="C5695" s="0" t="n">
        <v>2001</v>
      </c>
      <c r="D5695" s="39" t="n">
        <v>0</v>
      </c>
      <c r="E5695" s="39" t="n">
        <v>0</v>
      </c>
      <c r="F5695" s="39" t="n">
        <v>0</v>
      </c>
      <c r="G5695" s="39" t="n">
        <v>520.103333333333</v>
      </c>
      <c r="H5695" s="39" t="n">
        <v>105.221481481481</v>
      </c>
      <c r="I5695" s="39" t="n">
        <v>169.5</v>
      </c>
      <c r="J5695" s="39" t="n">
        <v>0</v>
      </c>
      <c r="K5695" s="39" t="n">
        <v>0</v>
      </c>
      <c r="L5695" s="39" t="n">
        <v>61.4393972345</v>
      </c>
      <c r="M5695" s="39" t="n">
        <v>166.660878715981</v>
      </c>
      <c r="N5695" s="39" t="n">
        <v>689.603333333333</v>
      </c>
      <c r="O5695" s="39" t="n">
        <v>-522.942454617352</v>
      </c>
      <c r="P5695" s="0"/>
      <c r="Q5695" s="0"/>
      <c r="R5695" s="39" t="n">
        <v>345.207417707296</v>
      </c>
      <c r="Y5695" s="41" t="n">
        <v>2.7</v>
      </c>
      <c r="Z5695" s="41" t="n">
        <v>2.7</v>
      </c>
    </row>
    <row r="5696" customFormat="false" ht="12.75" hidden="false" customHeight="false" outlineLevel="0" collapsed="false">
      <c r="A5696" s="0" t="s">
        <v>1303</v>
      </c>
      <c r="B5696" s="0" t="n">
        <v>364</v>
      </c>
      <c r="C5696" s="0" t="n">
        <v>2002</v>
      </c>
      <c r="D5696" s="39" t="n">
        <v>0</v>
      </c>
      <c r="E5696" s="39" t="n">
        <v>0</v>
      </c>
      <c r="F5696" s="39" t="n">
        <v>0</v>
      </c>
      <c r="G5696" s="39" t="n">
        <v>554.151588888889</v>
      </c>
      <c r="H5696" s="39" t="n">
        <v>116.147407407407</v>
      </c>
      <c r="I5696" s="39" t="n">
        <v>169.740740740741</v>
      </c>
      <c r="J5696" s="39" t="n">
        <v>0</v>
      </c>
      <c r="K5696" s="39" t="n">
        <v>0</v>
      </c>
      <c r="L5696" s="39" t="n">
        <v>53.1984868493867</v>
      </c>
      <c r="M5696" s="39" t="n">
        <v>169.345894256794</v>
      </c>
      <c r="N5696" s="39" t="n">
        <v>723.89232962963</v>
      </c>
      <c r="O5696" s="39" t="n">
        <v>-554.546435372836</v>
      </c>
      <c r="P5696" s="0"/>
      <c r="Q5696" s="0"/>
      <c r="R5696" s="39" t="n">
        <v>365.214825711661</v>
      </c>
      <c r="Y5696" s="41" t="n">
        <v>2.7</v>
      </c>
      <c r="Z5696" s="41" t="n">
        <v>2.7</v>
      </c>
    </row>
    <row r="5697" customFormat="false" ht="12.75" hidden="false" customHeight="false" outlineLevel="0" collapsed="false">
      <c r="A5697" s="0" t="s">
        <v>1303</v>
      </c>
      <c r="B5697" s="0" t="n">
        <v>364</v>
      </c>
      <c r="C5697" s="0" t="n">
        <v>2003</v>
      </c>
      <c r="D5697" s="39" t="n">
        <v>0</v>
      </c>
      <c r="E5697" s="39" t="n">
        <v>0</v>
      </c>
      <c r="F5697" s="39" t="n">
        <v>0</v>
      </c>
      <c r="G5697" s="39" t="n">
        <v>609.316037037037</v>
      </c>
      <c r="H5697" s="39" t="n">
        <v>144.23962962963</v>
      </c>
      <c r="I5697" s="39" t="n">
        <v>194.703703703704</v>
      </c>
      <c r="J5697" s="39" t="n">
        <v>0</v>
      </c>
      <c r="K5697" s="39" t="n">
        <v>0</v>
      </c>
      <c r="L5697" s="39" t="n">
        <v>51.191683941413</v>
      </c>
      <c r="M5697" s="39" t="n">
        <v>195.431313571043</v>
      </c>
      <c r="N5697" s="39" t="n">
        <v>804.019740740741</v>
      </c>
      <c r="O5697" s="39" t="n">
        <v>-608.588427169698</v>
      </c>
      <c r="P5697" s="0"/>
      <c r="Q5697" s="0"/>
      <c r="R5697" s="39" t="n">
        <v>382.255566960843</v>
      </c>
      <c r="Y5697" s="41" t="n">
        <v>2.7</v>
      </c>
      <c r="Z5697" s="41" t="n">
        <v>2.7</v>
      </c>
    </row>
    <row r="5698" customFormat="false" ht="12.75" hidden="false" customHeight="false" outlineLevel="0" collapsed="false">
      <c r="A5698" s="0" t="s">
        <v>1303</v>
      </c>
      <c r="B5698" s="0" t="n">
        <v>364</v>
      </c>
      <c r="C5698" s="0" t="n">
        <v>2004</v>
      </c>
      <c r="D5698" s="39" t="n">
        <v>0</v>
      </c>
      <c r="E5698" s="39" t="n">
        <v>0</v>
      </c>
      <c r="F5698" s="39" t="n">
        <v>0</v>
      </c>
      <c r="G5698" s="39" t="n">
        <v>675.002203703704</v>
      </c>
      <c r="H5698" s="39" t="n">
        <v>162.389259259259</v>
      </c>
      <c r="I5698" s="39" t="n">
        <v>220.847037037037</v>
      </c>
      <c r="J5698" s="39" t="n">
        <v>0</v>
      </c>
      <c r="K5698" s="39" t="n">
        <v>0</v>
      </c>
      <c r="L5698" s="39" t="n">
        <v>74.9816685229056</v>
      </c>
      <c r="M5698" s="39" t="n">
        <v>237.370927782165</v>
      </c>
      <c r="N5698" s="39" t="n">
        <v>895.849240740741</v>
      </c>
      <c r="O5698" s="39" t="n">
        <v>-658.478312958576</v>
      </c>
      <c r="P5698" s="0"/>
      <c r="Q5698" s="0"/>
      <c r="R5698" s="39" t="n">
        <v>414.085197540167</v>
      </c>
      <c r="Y5698" s="41" t="n">
        <v>2.7</v>
      </c>
      <c r="Z5698" s="41" t="n">
        <v>2.7</v>
      </c>
    </row>
    <row r="5699" customFormat="false" ht="12.75" hidden="false" customHeight="false" outlineLevel="0" collapsed="false">
      <c r="A5699" s="0" t="s">
        <v>1303</v>
      </c>
      <c r="B5699" s="0" t="n">
        <v>364</v>
      </c>
      <c r="C5699" s="0" t="n">
        <v>2005</v>
      </c>
      <c r="D5699" s="39" t="n">
        <v>0</v>
      </c>
      <c r="E5699" s="39" t="n">
        <v>0</v>
      </c>
      <c r="F5699" s="39" t="n">
        <v>0</v>
      </c>
      <c r="G5699" s="39" t="n">
        <v>715.089518518518</v>
      </c>
      <c r="H5699" s="39" t="n">
        <v>184.717037037037</v>
      </c>
      <c r="I5699" s="39" t="n">
        <v>235.24962962963</v>
      </c>
      <c r="J5699" s="39" t="n">
        <v>0</v>
      </c>
      <c r="K5699" s="39" t="n">
        <v>0</v>
      </c>
      <c r="L5699" s="39" t="n">
        <v>69.5119965967996</v>
      </c>
      <c r="M5699" s="39" t="n">
        <v>254.229033633837</v>
      </c>
      <c r="N5699" s="39" t="n">
        <v>950.339148148148</v>
      </c>
      <c r="O5699" s="39" t="n">
        <v>-696.110114514312</v>
      </c>
      <c r="P5699" s="0"/>
      <c r="Q5699" s="0"/>
      <c r="R5699" s="39" t="n">
        <v>445.096309576551</v>
      </c>
      <c r="Y5699" s="41" t="n">
        <v>2.7</v>
      </c>
      <c r="Z5699" s="41" t="n">
        <v>2.7</v>
      </c>
    </row>
    <row r="5700" customFormat="false" ht="12.75" hidden="false" customHeight="false" outlineLevel="0" collapsed="false">
      <c r="A5700" s="0" t="s">
        <v>1303</v>
      </c>
      <c r="B5700" s="0" t="n">
        <v>364</v>
      </c>
      <c r="C5700" s="0" t="n">
        <v>2006</v>
      </c>
      <c r="D5700" s="39" t="n">
        <v>0</v>
      </c>
      <c r="E5700" s="39" t="n">
        <v>0</v>
      </c>
      <c r="F5700" s="39" t="n">
        <v>0</v>
      </c>
      <c r="G5700" s="39" t="n">
        <v>824.201862962963</v>
      </c>
      <c r="H5700" s="39" t="n">
        <v>189.831111111111</v>
      </c>
      <c r="I5700" s="39" t="n">
        <v>236.479259259259</v>
      </c>
      <c r="J5700" s="39" t="n">
        <v>0</v>
      </c>
      <c r="K5700" s="39" t="n">
        <v>0</v>
      </c>
      <c r="L5700" s="39" t="n">
        <v>78.6915799100593</v>
      </c>
      <c r="M5700" s="39" t="n">
        <v>268.52269102117</v>
      </c>
      <c r="N5700" s="39" t="n">
        <v>1060.68112222222</v>
      </c>
      <c r="O5700" s="39" t="n">
        <v>-792.158431201051</v>
      </c>
      <c r="P5700" s="0"/>
      <c r="Q5700" s="0"/>
      <c r="R5700" s="39" t="n">
        <v>497.925949576138</v>
      </c>
      <c r="Y5700" s="41" t="n">
        <v>2.7</v>
      </c>
      <c r="Z5700" s="41" t="n">
        <v>2.7</v>
      </c>
    </row>
    <row r="5701" customFormat="false" ht="12.75" hidden="false" customHeight="false" outlineLevel="0" collapsed="false">
      <c r="A5701" s="0" t="s">
        <v>1303</v>
      </c>
      <c r="B5701" s="0" t="n">
        <v>364</v>
      </c>
      <c r="C5701" s="0" t="n">
        <v>2007</v>
      </c>
      <c r="D5701" s="39" t="n">
        <v>0</v>
      </c>
      <c r="E5701" s="39" t="n">
        <v>0</v>
      </c>
      <c r="F5701" s="39" t="n">
        <v>0</v>
      </c>
      <c r="G5701" s="39" t="n">
        <v>915.846694074074</v>
      </c>
      <c r="H5701" s="39" t="n">
        <v>210.258518518518</v>
      </c>
      <c r="I5701" s="39" t="n">
        <v>196.359444444444</v>
      </c>
      <c r="J5701" s="39" t="n">
        <v>0</v>
      </c>
      <c r="K5701" s="39" t="n">
        <v>0</v>
      </c>
      <c r="L5701" s="39" t="n">
        <v>86.9768528913148</v>
      </c>
      <c r="M5701" s="39" t="n">
        <v>297.235371409833</v>
      </c>
      <c r="N5701" s="39" t="n">
        <v>1112.20613851852</v>
      </c>
      <c r="O5701" s="39" t="n">
        <v>-814.970767108685</v>
      </c>
      <c r="P5701" s="0"/>
      <c r="Q5701" s="0"/>
      <c r="R5701" s="39" t="n">
        <v>546.403180878682</v>
      </c>
      <c r="Y5701" s="41" t="n">
        <v>2.7</v>
      </c>
      <c r="Z5701" s="41" t="n">
        <v>2.7</v>
      </c>
    </row>
    <row r="5702" customFormat="false" ht="12.75" hidden="false" customHeight="false" outlineLevel="0" collapsed="false">
      <c r="A5702" s="0" t="s">
        <v>1093</v>
      </c>
      <c r="B5702" s="0" t="n">
        <v>732</v>
      </c>
      <c r="C5702" s="0" t="n">
        <v>1970</v>
      </c>
      <c r="D5702" s="39" t="n">
        <v>0</v>
      </c>
      <c r="E5702" s="0" t="n">
        <v>0</v>
      </c>
      <c r="F5702" s="0" t="n">
        <v>0</v>
      </c>
      <c r="G5702" s="39" t="n">
        <v>34</v>
      </c>
      <c r="H5702" s="39" t="n">
        <v>48.2862866940874</v>
      </c>
      <c r="I5702" s="39" t="n">
        <v>346.336126328</v>
      </c>
      <c r="J5702" s="39" t="n">
        <v>0</v>
      </c>
      <c r="K5702" s="39" t="n">
        <v>0</v>
      </c>
      <c r="L5702" s="39" t="n">
        <v>21.73999999986</v>
      </c>
      <c r="M5702" s="39" t="n">
        <v>70.0262866939474</v>
      </c>
      <c r="N5702" s="39" t="n">
        <v>380.336126328</v>
      </c>
      <c r="O5702" s="39" t="n">
        <v>-310.309839634053</v>
      </c>
      <c r="R5702" s="39" t="n">
        <v>239.038320009</v>
      </c>
      <c r="S5702" s="39"/>
      <c r="T5702" s="39"/>
      <c r="U5702" s="39"/>
      <c r="V5702" s="39"/>
      <c r="W5702" s="39"/>
      <c r="X5702" s="39"/>
      <c r="Y5702" s="41" t="n">
        <v>0.000348199999</v>
      </c>
      <c r="Z5702" s="41" t="n">
        <v>0.00034823791626558</v>
      </c>
    </row>
    <row r="5703" customFormat="false" ht="12.75" hidden="false" customHeight="false" outlineLevel="0" collapsed="false">
      <c r="A5703" s="0" t="s">
        <v>1093</v>
      </c>
      <c r="B5703" s="0" t="n">
        <v>732</v>
      </c>
      <c r="C5703" s="0" t="n">
        <v>1971</v>
      </c>
      <c r="D5703" s="39" t="n">
        <v>0</v>
      </c>
      <c r="E5703" s="0" t="n">
        <v>0</v>
      </c>
      <c r="F5703" s="0" t="n">
        <v>0</v>
      </c>
      <c r="G5703" s="39" t="n">
        <v>34</v>
      </c>
      <c r="H5703" s="39" t="n">
        <v>56.4473492339332</v>
      </c>
      <c r="I5703" s="39" t="n">
        <v>371.236115694</v>
      </c>
      <c r="J5703" s="39" t="n">
        <v>0</v>
      </c>
      <c r="K5703" s="39" t="n">
        <v>0</v>
      </c>
      <c r="L5703" s="39" t="n">
        <v>27.9</v>
      </c>
      <c r="M5703" s="39" t="n">
        <v>84.3473492339332</v>
      </c>
      <c r="N5703" s="39" t="n">
        <v>405.236115694</v>
      </c>
      <c r="O5703" s="39" t="n">
        <v>-320.888766460067</v>
      </c>
      <c r="R5703" s="39" t="n">
        <v>254.4587878</v>
      </c>
      <c r="S5703" s="39"/>
      <c r="T5703" s="39"/>
      <c r="U5703" s="39"/>
      <c r="V5703" s="39"/>
      <c r="W5703" s="39"/>
      <c r="X5703" s="39"/>
      <c r="Y5703" s="41" t="n">
        <v>0.000348199999</v>
      </c>
      <c r="Z5703" s="41" t="n">
        <v>0.00034823791626558</v>
      </c>
    </row>
    <row r="5704" customFormat="false" ht="12.75" hidden="false" customHeight="false" outlineLevel="0" collapsed="false">
      <c r="A5704" s="0" t="s">
        <v>1093</v>
      </c>
      <c r="B5704" s="0" t="n">
        <v>732</v>
      </c>
      <c r="C5704" s="0" t="n">
        <v>1972</v>
      </c>
      <c r="D5704" s="39" t="n">
        <v>0</v>
      </c>
      <c r="E5704" s="0" t="n">
        <v>0</v>
      </c>
      <c r="F5704" s="0" t="n">
        <v>0</v>
      </c>
      <c r="G5704" s="39" t="n">
        <v>34.61</v>
      </c>
      <c r="H5704" s="39" t="n">
        <v>68.0088544987147</v>
      </c>
      <c r="I5704" s="39" t="n">
        <v>407.454282045</v>
      </c>
      <c r="J5704" s="39" t="n">
        <v>0</v>
      </c>
      <c r="K5704" s="39" t="n">
        <v>0</v>
      </c>
      <c r="L5704" s="39" t="n">
        <v>35.58740769513</v>
      </c>
      <c r="M5704" s="39" t="n">
        <v>103.596262193845</v>
      </c>
      <c r="N5704" s="39" t="n">
        <v>442.064282045</v>
      </c>
      <c r="O5704" s="39" t="n">
        <v>-338.468019851155</v>
      </c>
      <c r="R5704" s="39" t="n">
        <v>302.287346006</v>
      </c>
      <c r="S5704" s="39"/>
      <c r="T5704" s="39"/>
      <c r="U5704" s="39"/>
      <c r="V5704" s="39"/>
      <c r="W5704" s="39"/>
      <c r="X5704" s="39"/>
      <c r="Y5704" s="41" t="n">
        <v>0.000348199999</v>
      </c>
      <c r="Z5704" s="41" t="n">
        <v>0.00034823791626558</v>
      </c>
    </row>
    <row r="5705" customFormat="false" ht="12.75" hidden="false" customHeight="false" outlineLevel="0" collapsed="false">
      <c r="A5705" s="0" t="s">
        <v>1093</v>
      </c>
      <c r="B5705" s="0" t="n">
        <v>732</v>
      </c>
      <c r="C5705" s="0" t="n">
        <v>1973</v>
      </c>
      <c r="D5705" s="39" t="n">
        <v>0</v>
      </c>
      <c r="E5705" s="0" t="n">
        <v>0</v>
      </c>
      <c r="F5705" s="0" t="n">
        <v>0</v>
      </c>
      <c r="G5705" s="39" t="n">
        <v>34.87</v>
      </c>
      <c r="H5705" s="39" t="n">
        <v>85.6911566683805</v>
      </c>
      <c r="I5705" s="39" t="n">
        <v>513.844966888</v>
      </c>
      <c r="J5705" s="39" t="n">
        <v>0</v>
      </c>
      <c r="K5705" s="39" t="n">
        <v>0</v>
      </c>
      <c r="L5705" s="39" t="n">
        <v>61.33048698638</v>
      </c>
      <c r="M5705" s="39" t="n">
        <v>147.02164365476</v>
      </c>
      <c r="N5705" s="39" t="n">
        <v>548.714966888</v>
      </c>
      <c r="O5705" s="39" t="n">
        <v>-401.69332323324</v>
      </c>
      <c r="R5705" s="39" t="n">
        <v>323.892456411</v>
      </c>
      <c r="S5705" s="39"/>
      <c r="T5705" s="39"/>
      <c r="U5705" s="39"/>
      <c r="V5705" s="39"/>
      <c r="W5705" s="39"/>
      <c r="X5705" s="39"/>
      <c r="Y5705" s="41" t="n">
        <v>0.000348199999</v>
      </c>
      <c r="Z5705" s="41" t="n">
        <v>0.00034823791626558</v>
      </c>
    </row>
    <row r="5706" customFormat="false" ht="12.75" hidden="false" customHeight="false" outlineLevel="0" collapsed="false">
      <c r="A5706" s="0" t="s">
        <v>1093</v>
      </c>
      <c r="B5706" s="0" t="n">
        <v>732</v>
      </c>
      <c r="C5706" s="0" t="n">
        <v>1974</v>
      </c>
      <c r="D5706" s="39" t="n">
        <v>0</v>
      </c>
      <c r="E5706" s="0" t="n">
        <v>0</v>
      </c>
      <c r="F5706" s="0" t="n">
        <v>0</v>
      </c>
      <c r="G5706" s="39" t="n">
        <v>33.71</v>
      </c>
      <c r="H5706" s="39" t="n">
        <v>102.013281748072</v>
      </c>
      <c r="I5706" s="39" t="n">
        <v>1012.97664642</v>
      </c>
      <c r="J5706" s="39" t="n">
        <v>0</v>
      </c>
      <c r="K5706" s="39" t="n">
        <v>0</v>
      </c>
      <c r="L5706" s="39" t="n">
        <v>124.27249897846</v>
      </c>
      <c r="M5706" s="39" t="n">
        <v>226.285780726532</v>
      </c>
      <c r="N5706" s="39" t="n">
        <v>1046.68664642</v>
      </c>
      <c r="O5706" s="39" t="n">
        <v>-820.400865693468</v>
      </c>
      <c r="R5706" s="39" t="n">
        <v>459.701329295</v>
      </c>
      <c r="S5706" s="39"/>
      <c r="T5706" s="39"/>
      <c r="U5706" s="39"/>
      <c r="V5706" s="39"/>
      <c r="W5706" s="39"/>
      <c r="X5706" s="39"/>
      <c r="Y5706" s="41" t="n">
        <v>0.000348199999</v>
      </c>
      <c r="Z5706" s="41" t="n">
        <v>0.00034823791626558</v>
      </c>
    </row>
    <row r="5707" customFormat="false" ht="12.75" hidden="false" customHeight="false" outlineLevel="0" collapsed="false">
      <c r="A5707" s="0" t="s">
        <v>1093</v>
      </c>
      <c r="B5707" s="0" t="n">
        <v>732</v>
      </c>
      <c r="C5707" s="0" t="n">
        <v>1975</v>
      </c>
      <c r="D5707" s="39" t="n">
        <v>0</v>
      </c>
      <c r="E5707" s="0" t="n">
        <v>0</v>
      </c>
      <c r="F5707" s="0" t="n">
        <v>0</v>
      </c>
      <c r="G5707" s="39" t="n">
        <v>35.01</v>
      </c>
      <c r="H5707" s="39" t="n">
        <v>119.015495372751</v>
      </c>
      <c r="I5707" s="39" t="n">
        <v>1394.3990469</v>
      </c>
      <c r="J5707" s="39" t="n">
        <v>0</v>
      </c>
      <c r="K5707" s="39" t="n">
        <v>0</v>
      </c>
      <c r="L5707" s="39" t="n">
        <v>36.36923119268</v>
      </c>
      <c r="M5707" s="39" t="n">
        <v>155.384726565431</v>
      </c>
      <c r="N5707" s="39" t="n">
        <v>1429.4090469</v>
      </c>
      <c r="O5707" s="39" t="n">
        <v>-1274.02432033457</v>
      </c>
      <c r="R5707" s="39" t="n">
        <v>606.798571755</v>
      </c>
      <c r="S5707" s="39"/>
      <c r="T5707" s="39"/>
      <c r="U5707" s="39"/>
      <c r="V5707" s="39"/>
      <c r="W5707" s="39"/>
      <c r="X5707" s="39"/>
      <c r="Y5707" s="41" t="n">
        <v>0.000348199999</v>
      </c>
      <c r="Z5707" s="41" t="n">
        <v>0.00034823791626558</v>
      </c>
    </row>
    <row r="5708" customFormat="false" ht="12.75" hidden="false" customHeight="false" outlineLevel="0" collapsed="false">
      <c r="A5708" s="0" t="s">
        <v>1093</v>
      </c>
      <c r="B5708" s="0" t="n">
        <v>732</v>
      </c>
      <c r="C5708" s="0" t="n">
        <v>1976</v>
      </c>
      <c r="D5708" s="39" t="n">
        <v>0</v>
      </c>
      <c r="E5708" s="0" t="n">
        <v>0</v>
      </c>
      <c r="F5708" s="0" t="n">
        <v>0</v>
      </c>
      <c r="G5708" s="39" t="n">
        <v>40.85</v>
      </c>
      <c r="H5708" s="39" t="n">
        <v>171.382313336761</v>
      </c>
      <c r="I5708" s="39" t="n">
        <v>1833.5442543</v>
      </c>
      <c r="J5708" s="39" t="n">
        <v>0</v>
      </c>
      <c r="K5708" s="39" t="n">
        <v>0</v>
      </c>
      <c r="L5708" s="39" t="n">
        <v>23.6</v>
      </c>
      <c r="M5708" s="39" t="n">
        <v>194.982313336761</v>
      </c>
      <c r="N5708" s="39" t="n">
        <v>1874.3942543</v>
      </c>
      <c r="O5708" s="39" t="n">
        <v>-1679.41194096324</v>
      </c>
      <c r="R5708" s="39" t="n">
        <v>7104.16484531</v>
      </c>
      <c r="S5708" s="39"/>
      <c r="T5708" s="39"/>
      <c r="U5708" s="39"/>
      <c r="V5708" s="39"/>
      <c r="W5708" s="39"/>
      <c r="X5708" s="39"/>
      <c r="Y5708" s="41" t="n">
        <v>0.000348199999</v>
      </c>
      <c r="Z5708" s="41" t="n">
        <v>0.00034823791626558</v>
      </c>
    </row>
    <row r="5709" customFormat="false" ht="12.75" hidden="false" customHeight="false" outlineLevel="0" collapsed="false">
      <c r="A5709" s="0" t="s">
        <v>1093</v>
      </c>
      <c r="B5709" s="0" t="n">
        <v>732</v>
      </c>
      <c r="C5709" s="0" t="n">
        <v>1977</v>
      </c>
      <c r="D5709" s="39" t="n">
        <v>0</v>
      </c>
      <c r="E5709" s="0" t="n">
        <v>0</v>
      </c>
      <c r="F5709" s="0" t="n">
        <v>0</v>
      </c>
      <c r="G5709" s="39" t="n">
        <v>49.12</v>
      </c>
      <c r="H5709" s="39" t="n">
        <v>264.554444</v>
      </c>
      <c r="I5709" s="39" t="n">
        <v>2184.40747261</v>
      </c>
      <c r="J5709" s="39" t="n">
        <v>0</v>
      </c>
      <c r="K5709" s="39" t="n">
        <v>0</v>
      </c>
      <c r="L5709" s="39" t="n">
        <v>23.1485884</v>
      </c>
      <c r="M5709" s="39" t="n">
        <v>287.7030324</v>
      </c>
      <c r="N5709" s="39" t="n">
        <v>2233.52747261</v>
      </c>
      <c r="O5709" s="39" t="n">
        <v>-1945.82444021</v>
      </c>
      <c r="R5709" s="39" t="n">
        <v>8279.57798193</v>
      </c>
      <c r="S5709" s="39"/>
      <c r="T5709" s="39"/>
      <c r="U5709" s="39"/>
      <c r="V5709" s="39"/>
      <c r="W5709" s="39"/>
      <c r="X5709" s="39"/>
      <c r="Y5709" s="41" t="n">
        <v>0.000348206165666667</v>
      </c>
      <c r="Z5709" s="41" t="n">
        <v>0.00034823791626558</v>
      </c>
    </row>
    <row r="5710" customFormat="false" ht="12.75" hidden="false" customHeight="false" outlineLevel="0" collapsed="false">
      <c r="A5710" s="0" t="s">
        <v>1093</v>
      </c>
      <c r="B5710" s="0" t="n">
        <v>732</v>
      </c>
      <c r="C5710" s="0" t="n">
        <v>1978</v>
      </c>
      <c r="D5710" s="39" t="n">
        <v>0</v>
      </c>
      <c r="E5710" s="0" t="n">
        <v>0</v>
      </c>
      <c r="F5710" s="0" t="n">
        <v>0</v>
      </c>
      <c r="G5710" s="39" t="n">
        <v>55.11</v>
      </c>
      <c r="H5710" s="39" t="n">
        <v>282.075</v>
      </c>
      <c r="I5710" s="39" t="n">
        <v>2659.03544426</v>
      </c>
      <c r="J5710" s="39" t="n">
        <v>0</v>
      </c>
      <c r="K5710" s="39" t="n">
        <v>0</v>
      </c>
      <c r="L5710" s="39" t="n">
        <v>28.35582369397</v>
      </c>
      <c r="M5710" s="39" t="n">
        <v>310.43082369397</v>
      </c>
      <c r="N5710" s="39" t="n">
        <v>2714.14544426</v>
      </c>
      <c r="O5710" s="39" t="n">
        <v>-2403.71462056603</v>
      </c>
      <c r="R5710" s="39" t="n">
        <v>8620.96696988</v>
      </c>
      <c r="S5710" s="39"/>
      <c r="T5710" s="39"/>
      <c r="U5710" s="39"/>
      <c r="V5710" s="39"/>
      <c r="W5710" s="39"/>
      <c r="X5710" s="39"/>
      <c r="Y5710" s="41" t="n">
        <v>0.000377451832333333</v>
      </c>
      <c r="Z5710" s="41" t="n">
        <v>0.0004</v>
      </c>
    </row>
    <row r="5711" customFormat="false" ht="12.75" hidden="false" customHeight="false" outlineLevel="0" collapsed="false">
      <c r="A5711" s="0" t="s">
        <v>1093</v>
      </c>
      <c r="B5711" s="0" t="n">
        <v>732</v>
      </c>
      <c r="C5711" s="0" t="n">
        <v>1979</v>
      </c>
      <c r="D5711" s="39" t="n">
        <v>0</v>
      </c>
      <c r="E5711" s="0" t="n">
        <v>0</v>
      </c>
      <c r="F5711" s="0" t="n">
        <v>0</v>
      </c>
      <c r="G5711" s="39" t="n">
        <v>52.45</v>
      </c>
      <c r="H5711" s="39" t="n">
        <v>535</v>
      </c>
      <c r="I5711" s="39" t="n">
        <v>3668.36214066</v>
      </c>
      <c r="J5711" s="39" t="n">
        <v>0</v>
      </c>
      <c r="K5711" s="39" t="n">
        <v>0</v>
      </c>
      <c r="L5711" s="39" t="n">
        <v>67.39964658998</v>
      </c>
      <c r="M5711" s="39" t="n">
        <v>602.39964658998</v>
      </c>
      <c r="N5711" s="39" t="n">
        <v>3720.81214066</v>
      </c>
      <c r="O5711" s="39" t="n">
        <v>-3118.41249407002</v>
      </c>
      <c r="R5711" s="39" t="n">
        <v>9255.14534925</v>
      </c>
      <c r="S5711" s="39"/>
      <c r="T5711" s="39"/>
      <c r="U5711" s="39"/>
      <c r="V5711" s="39"/>
      <c r="W5711" s="39"/>
      <c r="X5711" s="39"/>
      <c r="Y5711" s="41" t="n">
        <v>0.000429166665666667</v>
      </c>
      <c r="Z5711" s="41" t="n">
        <v>0.0005</v>
      </c>
    </row>
    <row r="5712" customFormat="false" ht="12.75" hidden="false" customHeight="false" outlineLevel="0" collapsed="false">
      <c r="A5712" s="0" t="s">
        <v>1093</v>
      </c>
      <c r="B5712" s="0" t="n">
        <v>732</v>
      </c>
      <c r="C5712" s="0" t="n">
        <v>1980</v>
      </c>
      <c r="D5712" s="39" t="n">
        <v>0</v>
      </c>
      <c r="E5712" s="0" t="n">
        <v>0</v>
      </c>
      <c r="F5712" s="0" t="n">
        <v>0</v>
      </c>
      <c r="G5712" s="39" t="n">
        <v>61.3</v>
      </c>
      <c r="H5712" s="39" t="n">
        <v>668.98</v>
      </c>
      <c r="I5712" s="39" t="n">
        <v>5050.02450943</v>
      </c>
      <c r="J5712" s="39" t="n">
        <v>0</v>
      </c>
      <c r="K5712" s="39" t="n">
        <v>0</v>
      </c>
      <c r="L5712" s="39" t="n">
        <v>48.72550819998</v>
      </c>
      <c r="M5712" s="39" t="n">
        <v>717.70550819998</v>
      </c>
      <c r="N5712" s="39" t="n">
        <v>5111.32450943</v>
      </c>
      <c r="O5712" s="39" t="n">
        <v>-4393.61900123002</v>
      </c>
      <c r="R5712" s="39" t="n">
        <v>9901.99968365</v>
      </c>
      <c r="S5712" s="39"/>
      <c r="T5712" s="39"/>
      <c r="U5712" s="39"/>
      <c r="V5712" s="39"/>
      <c r="W5712" s="39"/>
      <c r="X5712" s="39"/>
      <c r="Y5712" s="41" t="n">
        <v>0.000499999999</v>
      </c>
      <c r="Z5712" s="41" t="n">
        <v>0.0005</v>
      </c>
    </row>
    <row r="5713" customFormat="false" ht="12.75" hidden="false" customHeight="false" outlineLevel="0" collapsed="false">
      <c r="A5713" s="0" t="s">
        <v>1093</v>
      </c>
      <c r="B5713" s="0" t="n">
        <v>732</v>
      </c>
      <c r="C5713" s="0" t="n">
        <v>1981</v>
      </c>
      <c r="D5713" s="39" t="n">
        <v>0</v>
      </c>
      <c r="E5713" s="0" t="n">
        <v>0</v>
      </c>
      <c r="F5713" s="0" t="n">
        <v>0</v>
      </c>
      <c r="G5713" s="39" t="n">
        <v>80.63</v>
      </c>
      <c r="H5713" s="39" t="n">
        <v>795</v>
      </c>
      <c r="I5713" s="39" t="n">
        <v>6190.00005722</v>
      </c>
      <c r="J5713" s="39" t="n">
        <v>0</v>
      </c>
      <c r="K5713" s="39" t="n">
        <v>0</v>
      </c>
      <c r="L5713" s="39" t="n">
        <v>16.97034039951</v>
      </c>
      <c r="M5713" s="39" t="n">
        <v>811.97034039951</v>
      </c>
      <c r="N5713" s="39" t="n">
        <v>6270.63005722</v>
      </c>
      <c r="O5713" s="39" t="n">
        <v>-5458.65971682049</v>
      </c>
      <c r="R5713" s="39" t="n">
        <v>7108.88874098</v>
      </c>
      <c r="S5713" s="39"/>
      <c r="T5713" s="39"/>
      <c r="U5713" s="39"/>
      <c r="V5713" s="39"/>
      <c r="W5713" s="39"/>
      <c r="X5713" s="39"/>
      <c r="Y5713" s="41" t="n">
        <v>0.000558858332333332</v>
      </c>
      <c r="Z5713" s="41" t="n">
        <v>0.000900900900900901</v>
      </c>
    </row>
    <row r="5714" customFormat="false" ht="12.75" hidden="false" customHeight="false" outlineLevel="0" collapsed="false">
      <c r="A5714" s="0" t="s">
        <v>1093</v>
      </c>
      <c r="B5714" s="0" t="n">
        <v>732</v>
      </c>
      <c r="C5714" s="0" t="n">
        <v>1982</v>
      </c>
      <c r="D5714" s="39" t="n">
        <v>0</v>
      </c>
      <c r="E5714" s="0" t="n">
        <v>0</v>
      </c>
      <c r="F5714" s="0" t="n">
        <v>0</v>
      </c>
      <c r="G5714" s="39" t="n">
        <v>97.42</v>
      </c>
      <c r="H5714" s="39" t="n">
        <v>761</v>
      </c>
      <c r="I5714" s="39" t="n">
        <v>7219.99979019</v>
      </c>
      <c r="J5714" s="39" t="n">
        <v>0</v>
      </c>
      <c r="K5714" s="39" t="n">
        <v>0</v>
      </c>
      <c r="L5714" s="39" t="n">
        <v>20.5</v>
      </c>
      <c r="M5714" s="39" t="n">
        <v>781.5</v>
      </c>
      <c r="N5714" s="39" t="n">
        <v>7317.41979019</v>
      </c>
      <c r="O5714" s="39" t="n">
        <v>-6535.91979019</v>
      </c>
      <c r="R5714" s="39" t="n">
        <v>5169.23088915</v>
      </c>
      <c r="S5714" s="39"/>
      <c r="T5714" s="39"/>
      <c r="U5714" s="39"/>
      <c r="V5714" s="39"/>
      <c r="W5714" s="39"/>
      <c r="X5714" s="39"/>
      <c r="Y5714" s="41" t="n">
        <v>0.000952299999166665</v>
      </c>
      <c r="Z5714" s="41" t="n">
        <v>0.00130005200377022</v>
      </c>
    </row>
    <row r="5715" customFormat="false" ht="12.75" hidden="false" customHeight="false" outlineLevel="0" collapsed="false">
      <c r="A5715" s="0" t="s">
        <v>1093</v>
      </c>
      <c r="B5715" s="0" t="n">
        <v>732</v>
      </c>
      <c r="C5715" s="0" t="n">
        <v>1983</v>
      </c>
      <c r="D5715" s="39" t="n">
        <v>0</v>
      </c>
      <c r="E5715" s="0" t="n">
        <v>0</v>
      </c>
      <c r="F5715" s="0" t="n">
        <v>0</v>
      </c>
      <c r="G5715" s="39" t="n">
        <v>103.74</v>
      </c>
      <c r="H5715" s="39" t="n">
        <v>851</v>
      </c>
      <c r="I5715" s="39" t="n">
        <v>7599.99990463</v>
      </c>
      <c r="J5715" s="39" t="n">
        <v>0</v>
      </c>
      <c r="K5715" s="39" t="n">
        <v>0</v>
      </c>
      <c r="L5715" s="39" t="n">
        <v>16.56281699994</v>
      </c>
      <c r="M5715" s="39" t="n">
        <v>867.56281699994</v>
      </c>
      <c r="N5715" s="39" t="n">
        <v>7703.73990463</v>
      </c>
      <c r="O5715" s="39" t="n">
        <v>-6836.17708763006</v>
      </c>
      <c r="R5715" s="39" t="n">
        <v>7059.99871162</v>
      </c>
      <c r="S5715" s="39"/>
      <c r="T5715" s="39"/>
      <c r="U5715" s="39"/>
      <c r="V5715" s="39"/>
      <c r="W5715" s="39"/>
      <c r="X5715" s="39"/>
      <c r="Y5715" s="41" t="n">
        <v>0.0013</v>
      </c>
      <c r="Z5715" s="41" t="n">
        <v>0.00130005200377022</v>
      </c>
    </row>
    <row r="5716" customFormat="false" ht="12.75" hidden="false" customHeight="false" outlineLevel="0" collapsed="false">
      <c r="A5716" s="0" t="s">
        <v>1093</v>
      </c>
      <c r="B5716" s="0" t="n">
        <v>732</v>
      </c>
      <c r="C5716" s="0" t="n">
        <v>1984</v>
      </c>
      <c r="D5716" s="39" t="n">
        <v>0</v>
      </c>
      <c r="E5716" s="0" t="n">
        <v>0</v>
      </c>
      <c r="F5716" s="0" t="n">
        <v>0</v>
      </c>
      <c r="G5716" s="39" t="n">
        <v>112.82</v>
      </c>
      <c r="H5716" s="39" t="n">
        <v>973</v>
      </c>
      <c r="I5716" s="39" t="n">
        <v>8609.99965668</v>
      </c>
      <c r="J5716" s="39" t="n">
        <v>0</v>
      </c>
      <c r="K5716" s="39" t="n">
        <v>0</v>
      </c>
      <c r="L5716" s="39" t="n">
        <v>17.2</v>
      </c>
      <c r="M5716" s="39" t="n">
        <v>990.2</v>
      </c>
      <c r="N5716" s="39" t="n">
        <v>8722.81965668</v>
      </c>
      <c r="O5716" s="39" t="n">
        <v>-7732.61965668</v>
      </c>
      <c r="R5716" s="39" t="n">
        <v>8700.7680057</v>
      </c>
      <c r="S5716" s="39"/>
      <c r="T5716" s="39"/>
      <c r="U5716" s="39"/>
      <c r="V5716" s="39"/>
      <c r="W5716" s="39"/>
      <c r="X5716" s="39"/>
      <c r="Y5716" s="41" t="n">
        <v>0.0013</v>
      </c>
      <c r="Z5716" s="41" t="n">
        <v>0.00130005200208008</v>
      </c>
    </row>
    <row r="5717" customFormat="false" ht="12.75" hidden="false" customHeight="false" outlineLevel="0" collapsed="false">
      <c r="A5717" s="0" t="s">
        <v>1093</v>
      </c>
      <c r="B5717" s="0" t="n">
        <v>732</v>
      </c>
      <c r="C5717" s="0" t="n">
        <v>1985</v>
      </c>
      <c r="D5717" s="39" t="n">
        <v>0</v>
      </c>
      <c r="E5717" s="0" t="n">
        <v>0</v>
      </c>
      <c r="F5717" s="0" t="n">
        <v>0</v>
      </c>
      <c r="G5717" s="39" t="n">
        <v>109.78</v>
      </c>
      <c r="H5717" s="39" t="n">
        <v>1107</v>
      </c>
      <c r="I5717" s="39" t="n">
        <v>9130.00011444</v>
      </c>
      <c r="J5717" s="39" t="n">
        <v>0</v>
      </c>
      <c r="K5717" s="39" t="n">
        <v>0</v>
      </c>
      <c r="L5717" s="39" t="n">
        <v>12.2</v>
      </c>
      <c r="M5717" s="39" t="n">
        <v>1119.2</v>
      </c>
      <c r="N5717" s="39" t="n">
        <v>9239.78011444</v>
      </c>
      <c r="O5717" s="39" t="n">
        <v>-8120.58011444</v>
      </c>
      <c r="R5717" s="39" t="n">
        <v>6038.56241323</v>
      </c>
      <c r="S5717" s="39"/>
      <c r="T5717" s="39"/>
      <c r="U5717" s="39"/>
      <c r="V5717" s="39"/>
      <c r="W5717" s="39"/>
      <c r="X5717" s="39"/>
      <c r="Y5717" s="41" t="n">
        <v>0.00230402499991666</v>
      </c>
      <c r="Z5717" s="41" t="n">
        <v>0.0025</v>
      </c>
    </row>
    <row r="5718" customFormat="false" ht="12.75" hidden="false" customHeight="false" outlineLevel="0" collapsed="false">
      <c r="A5718" s="0" t="s">
        <v>1093</v>
      </c>
      <c r="B5718" s="0" t="n">
        <v>732</v>
      </c>
      <c r="C5718" s="0" t="n">
        <v>1986</v>
      </c>
      <c r="D5718" s="39" t="n">
        <v>0</v>
      </c>
      <c r="E5718" s="0" t="n">
        <v>0</v>
      </c>
      <c r="F5718" s="0" t="n">
        <v>0</v>
      </c>
      <c r="G5718" s="39" t="n">
        <v>101.61</v>
      </c>
      <c r="H5718" s="39" t="n">
        <v>1079</v>
      </c>
      <c r="I5718" s="39" t="n">
        <v>9869.99988556</v>
      </c>
      <c r="J5718" s="39" t="n">
        <v>0</v>
      </c>
      <c r="K5718" s="39" t="n">
        <v>0</v>
      </c>
      <c r="L5718" s="39" t="n">
        <v>58.5122319</v>
      </c>
      <c r="M5718" s="39" t="n">
        <v>1137.5122319</v>
      </c>
      <c r="N5718" s="39" t="n">
        <v>9971.60988556</v>
      </c>
      <c r="O5718" s="39" t="n">
        <v>-8834.09765366</v>
      </c>
      <c r="R5718" s="39" t="n">
        <v>8056.40029907</v>
      </c>
      <c r="S5718" s="39"/>
      <c r="T5718" s="39"/>
      <c r="U5718" s="39"/>
      <c r="V5718" s="39"/>
      <c r="W5718" s="39"/>
      <c r="X5718" s="39"/>
      <c r="Y5718" s="41" t="n">
        <v>0.0025</v>
      </c>
      <c r="Z5718" s="41" t="n">
        <v>0.0025</v>
      </c>
    </row>
    <row r="5719" customFormat="false" ht="12.75" hidden="false" customHeight="false" outlineLevel="0" collapsed="false">
      <c r="A5719" s="0" t="s">
        <v>1093</v>
      </c>
      <c r="B5719" s="0" t="n">
        <v>732</v>
      </c>
      <c r="C5719" s="0" t="n">
        <v>1987</v>
      </c>
      <c r="D5719" s="39" t="n">
        <v>0</v>
      </c>
      <c r="E5719" s="0" t="n">
        <v>0</v>
      </c>
      <c r="F5719" s="0" t="n">
        <v>0</v>
      </c>
      <c r="G5719" s="39" t="n">
        <v>113.26</v>
      </c>
      <c r="H5719" s="39" t="n">
        <v>1084</v>
      </c>
      <c r="I5719" s="39" t="n">
        <v>11560.0004196</v>
      </c>
      <c r="J5719" s="39" t="n">
        <v>0</v>
      </c>
      <c r="K5719" s="39" t="n">
        <v>0</v>
      </c>
      <c r="L5719" s="39" t="n">
        <v>11.7141866</v>
      </c>
      <c r="M5719" s="39" t="n">
        <v>1095.7141866</v>
      </c>
      <c r="N5719" s="39" t="n">
        <v>11673.2604196</v>
      </c>
      <c r="O5719" s="39" t="n">
        <v>-10577.546233</v>
      </c>
      <c r="R5719" s="39" t="n">
        <v>13025.3569866</v>
      </c>
      <c r="S5719" s="39"/>
      <c r="T5719" s="39"/>
      <c r="U5719" s="39"/>
      <c r="V5719" s="39"/>
      <c r="W5719" s="39"/>
      <c r="X5719" s="39"/>
      <c r="Y5719" s="41" t="n">
        <v>0.003</v>
      </c>
      <c r="Z5719" s="41" t="n">
        <v>0.0045004500450045</v>
      </c>
    </row>
    <row r="5720" customFormat="false" ht="12.75" hidden="false" customHeight="false" outlineLevel="0" collapsed="false">
      <c r="A5720" s="0" t="s">
        <v>1093</v>
      </c>
      <c r="B5720" s="0" t="n">
        <v>732</v>
      </c>
      <c r="C5720" s="0" t="n">
        <v>1988</v>
      </c>
      <c r="D5720" s="39" t="n">
        <v>0</v>
      </c>
      <c r="E5720" s="0" t="n">
        <v>0</v>
      </c>
      <c r="F5720" s="0" t="n">
        <v>0</v>
      </c>
      <c r="G5720" s="39" t="n">
        <v>115.28</v>
      </c>
      <c r="H5720" s="39" t="n">
        <v>1201</v>
      </c>
      <c r="I5720" s="39" t="n">
        <v>11932.9996109</v>
      </c>
      <c r="J5720" s="39" t="n">
        <v>0</v>
      </c>
      <c r="K5720" s="39" t="n">
        <v>0</v>
      </c>
      <c r="L5720" s="39" t="n">
        <v>12.113457</v>
      </c>
      <c r="M5720" s="39" t="n">
        <v>1213.113457</v>
      </c>
      <c r="N5720" s="39" t="n">
        <v>12048.2796109</v>
      </c>
      <c r="O5720" s="39" t="n">
        <v>-10835.1661539</v>
      </c>
      <c r="R5720" s="39" t="n">
        <v>10398.0003568</v>
      </c>
      <c r="S5720" s="39"/>
      <c r="T5720" s="39"/>
      <c r="U5720" s="39"/>
      <c r="V5720" s="39"/>
      <c r="W5720" s="39"/>
      <c r="X5720" s="39"/>
      <c r="Y5720" s="41" t="n">
        <v>0.00449999999999999</v>
      </c>
      <c r="Z5720" s="41" t="n">
        <v>0.0045004500450045</v>
      </c>
    </row>
    <row r="5721" customFormat="false" ht="12.75" hidden="false" customHeight="false" outlineLevel="0" collapsed="false">
      <c r="A5721" s="0" t="s">
        <v>1093</v>
      </c>
      <c r="B5721" s="0" t="n">
        <v>732</v>
      </c>
      <c r="C5721" s="0" t="n">
        <v>1989</v>
      </c>
      <c r="D5721" s="39" t="n">
        <v>0</v>
      </c>
      <c r="E5721" s="0" t="n">
        <v>0</v>
      </c>
      <c r="F5721" s="0" t="n">
        <v>0</v>
      </c>
      <c r="G5721" s="39" t="n">
        <v>118.77</v>
      </c>
      <c r="H5721" s="39" t="n">
        <v>1407</v>
      </c>
      <c r="I5721" s="39" t="n">
        <v>12854.9995422</v>
      </c>
      <c r="J5721" s="39" t="n">
        <v>0</v>
      </c>
      <c r="K5721" s="39" t="n">
        <v>0</v>
      </c>
      <c r="L5721" s="39" t="n">
        <v>15.9131416</v>
      </c>
      <c r="M5721" s="39" t="n">
        <v>1422.9131416</v>
      </c>
      <c r="N5721" s="39" t="n">
        <v>12973.7695422</v>
      </c>
      <c r="O5721" s="39" t="n">
        <v>-11550.8564006</v>
      </c>
      <c r="R5721" s="39" t="n">
        <v>18347.1112343</v>
      </c>
      <c r="S5721" s="39"/>
      <c r="T5721" s="39"/>
      <c r="U5721" s="39"/>
      <c r="V5721" s="39"/>
      <c r="W5721" s="39"/>
      <c r="X5721" s="39"/>
      <c r="Y5721" s="41" t="n">
        <v>0.00449999999999999</v>
      </c>
      <c r="Z5721" s="41" t="n">
        <v>0.0045004500450045</v>
      </c>
    </row>
    <row r="5722" customFormat="false" ht="12.75" hidden="false" customHeight="false" outlineLevel="0" collapsed="false">
      <c r="A5722" s="0" t="s">
        <v>1093</v>
      </c>
      <c r="B5722" s="0" t="n">
        <v>732</v>
      </c>
      <c r="C5722" s="0" t="n">
        <v>1990</v>
      </c>
      <c r="D5722" s="39" t="n">
        <v>0</v>
      </c>
      <c r="E5722" s="0" t="n">
        <v>0</v>
      </c>
      <c r="F5722" s="0" t="n">
        <v>0</v>
      </c>
      <c r="G5722" s="39" t="n">
        <v>87.64</v>
      </c>
      <c r="H5722" s="39" t="n">
        <v>1613</v>
      </c>
      <c r="I5722" s="39" t="n">
        <v>13642.0001984</v>
      </c>
      <c r="J5722" s="39" t="n">
        <v>0</v>
      </c>
      <c r="K5722" s="39" t="n">
        <v>0</v>
      </c>
      <c r="L5722" s="39" t="n">
        <v>11.4142266</v>
      </c>
      <c r="M5722" s="39" t="n">
        <v>1624.4142266</v>
      </c>
      <c r="N5722" s="39" t="n">
        <v>13729.6401984</v>
      </c>
      <c r="O5722" s="39" t="n">
        <v>-12105.2259718</v>
      </c>
      <c r="R5722" s="39" t="n">
        <v>2444.44444444</v>
      </c>
      <c r="S5722" s="39"/>
      <c r="T5722" s="39"/>
      <c r="U5722" s="39"/>
      <c r="V5722" s="39"/>
      <c r="W5722" s="39"/>
      <c r="X5722" s="39"/>
      <c r="Y5722" s="41" t="n">
        <v>0.00449999999999999</v>
      </c>
      <c r="Z5722" s="41" t="n">
        <v>0.0045004500450045</v>
      </c>
    </row>
    <row r="5723" customFormat="false" ht="12.75" hidden="false" customHeight="false" outlineLevel="0" collapsed="false">
      <c r="A5723" s="0" t="s">
        <v>1093</v>
      </c>
      <c r="B5723" s="0" t="n">
        <v>732</v>
      </c>
      <c r="C5723" s="0" t="n">
        <v>1991</v>
      </c>
      <c r="D5723" s="39" t="n">
        <v>0</v>
      </c>
      <c r="E5723" s="0" t="n">
        <v>0</v>
      </c>
      <c r="F5723" s="0" t="n">
        <v>0</v>
      </c>
      <c r="G5723" s="39" t="n">
        <v>87.02</v>
      </c>
      <c r="H5723" s="39" t="n">
        <v>1545</v>
      </c>
      <c r="I5723" s="39" t="n">
        <v>14473.9999771</v>
      </c>
      <c r="J5723" s="39" t="n">
        <v>0</v>
      </c>
      <c r="K5723" s="39" t="n">
        <v>0</v>
      </c>
      <c r="L5723" s="39" t="n">
        <v>7.6143043</v>
      </c>
      <c r="M5723" s="39" t="n">
        <v>1552.6143043</v>
      </c>
      <c r="N5723" s="39" t="n">
        <v>14561.0199771</v>
      </c>
      <c r="O5723" s="39" t="n">
        <v>-13008.4056728</v>
      </c>
      <c r="R5723" s="39" t="n">
        <v>2752.27857143</v>
      </c>
      <c r="S5723" s="39"/>
      <c r="T5723" s="39"/>
      <c r="U5723" s="39"/>
      <c r="V5723" s="39"/>
      <c r="W5723" s="39"/>
      <c r="X5723" s="39"/>
      <c r="Y5723" s="41" t="n">
        <v>0.00695564166666666</v>
      </c>
      <c r="Z5723" s="41" t="n">
        <v>0.0149925037481259</v>
      </c>
    </row>
    <row r="5724" customFormat="false" ht="12.75" hidden="false" customHeight="false" outlineLevel="0" collapsed="false">
      <c r="A5724" s="0" t="s">
        <v>1093</v>
      </c>
      <c r="B5724" s="0" t="n">
        <v>732</v>
      </c>
      <c r="C5724" s="0" t="n">
        <v>1992</v>
      </c>
      <c r="D5724" s="39" t="n">
        <v>0</v>
      </c>
      <c r="E5724" s="0" t="n">
        <v>0</v>
      </c>
      <c r="F5724" s="0" t="n">
        <v>0</v>
      </c>
      <c r="G5724" s="39" t="n">
        <v>87.11</v>
      </c>
      <c r="H5724" s="39" t="n">
        <v>1304</v>
      </c>
      <c r="I5724" s="39" t="n">
        <v>15357.000351</v>
      </c>
      <c r="J5724" s="39" t="n">
        <v>0</v>
      </c>
      <c r="K5724" s="39" t="n">
        <v>0</v>
      </c>
      <c r="L5724" s="39" t="n">
        <v>27.5188066</v>
      </c>
      <c r="M5724" s="39" t="n">
        <v>1331.5188066</v>
      </c>
      <c r="N5724" s="39" t="n">
        <v>15444.110351</v>
      </c>
      <c r="O5724" s="39" t="n">
        <v>-14112.5915444</v>
      </c>
      <c r="R5724" s="39" t="n">
        <v>3376.17219307</v>
      </c>
      <c r="S5724" s="39"/>
      <c r="T5724" s="39"/>
      <c r="U5724" s="39"/>
      <c r="V5724" s="39"/>
      <c r="W5724" s="39"/>
      <c r="X5724" s="39"/>
      <c r="Y5724" s="41" t="n">
        <v>0.0974316666666667</v>
      </c>
      <c r="Z5724" s="41" t="n">
        <v>0.135135135135135</v>
      </c>
    </row>
    <row r="5725" customFormat="false" ht="12.75" hidden="false" customHeight="false" outlineLevel="0" collapsed="false">
      <c r="A5725" s="0" t="s">
        <v>1093</v>
      </c>
      <c r="B5725" s="0" t="n">
        <v>732</v>
      </c>
      <c r="C5725" s="0" t="n">
        <v>1993</v>
      </c>
      <c r="D5725" s="39" t="n">
        <v>0</v>
      </c>
      <c r="E5725" s="0" t="n">
        <v>0</v>
      </c>
      <c r="F5725" s="0" t="n">
        <v>0</v>
      </c>
      <c r="G5725" s="39" t="n">
        <v>86.95</v>
      </c>
      <c r="H5725" s="39" t="n">
        <v>1034</v>
      </c>
      <c r="I5725" s="39" t="n">
        <v>15000.545964</v>
      </c>
      <c r="J5725" s="39" t="n">
        <v>0</v>
      </c>
      <c r="K5725" s="39" t="n">
        <v>0</v>
      </c>
      <c r="L5725" s="39" t="n">
        <v>37.43069576</v>
      </c>
      <c r="M5725" s="39" t="n">
        <v>1071.43069576</v>
      </c>
      <c r="N5725" s="39" t="n">
        <v>15087.495964</v>
      </c>
      <c r="O5725" s="39" t="n">
        <v>-14016.06526824</v>
      </c>
      <c r="R5725" s="39" t="n">
        <v>5712.1529641</v>
      </c>
      <c r="S5725" s="39"/>
      <c r="T5725" s="39"/>
      <c r="U5725" s="39"/>
      <c r="V5725" s="39"/>
      <c r="W5725" s="39"/>
      <c r="X5725" s="39"/>
      <c r="Y5725" s="41" t="n">
        <v>0.159313916666667</v>
      </c>
      <c r="Z5725" s="41" t="n">
        <v>0.217391304347826</v>
      </c>
    </row>
    <row r="5726" customFormat="false" ht="12.75" hidden="false" customHeight="false" outlineLevel="0" collapsed="false">
      <c r="A5726" s="0" t="s">
        <v>1093</v>
      </c>
      <c r="B5726" s="0" t="n">
        <v>732</v>
      </c>
      <c r="C5726" s="0" t="n">
        <v>1994</v>
      </c>
      <c r="D5726" s="39" t="n">
        <v>0</v>
      </c>
      <c r="E5726" s="0" t="n">
        <v>0</v>
      </c>
      <c r="F5726" s="39" t="n">
        <v>0</v>
      </c>
      <c r="G5726" s="39" t="n">
        <v>186.13</v>
      </c>
      <c r="H5726" s="39" t="n">
        <v>876</v>
      </c>
      <c r="I5726" s="39" t="n">
        <v>15506.4338387</v>
      </c>
      <c r="J5726" s="39" t="n">
        <v>0</v>
      </c>
      <c r="K5726" s="39" t="n">
        <v>0</v>
      </c>
      <c r="L5726" s="39" t="n">
        <v>78.1559125477499</v>
      </c>
      <c r="M5726" s="39" t="n">
        <v>954.15591254775</v>
      </c>
      <c r="N5726" s="39" t="n">
        <v>15692.5638387</v>
      </c>
      <c r="O5726" s="39" t="n">
        <v>-14738.4079261523</v>
      </c>
      <c r="R5726" s="39" t="n">
        <v>4368.079864</v>
      </c>
      <c r="S5726" s="39"/>
      <c r="T5726" s="39"/>
      <c r="U5726" s="39"/>
      <c r="V5726" s="39"/>
      <c r="W5726" s="39"/>
      <c r="X5726" s="39"/>
      <c r="Y5726" s="41" t="n">
        <v>0.289608916666666</v>
      </c>
      <c r="Z5726" s="41" t="n">
        <v>0.4</v>
      </c>
    </row>
    <row r="5727" customFormat="false" ht="12.75" hidden="false" customHeight="false" outlineLevel="0" collapsed="false">
      <c r="A5727" s="0" t="s">
        <v>1093</v>
      </c>
      <c r="B5727" s="0" t="n">
        <v>732</v>
      </c>
      <c r="C5727" s="0" t="n">
        <v>1995</v>
      </c>
      <c r="D5727" s="39" t="n">
        <v>0</v>
      </c>
      <c r="E5727" s="0" t="n">
        <v>0</v>
      </c>
      <c r="F5727" s="39" t="n">
        <v>0</v>
      </c>
      <c r="G5727" s="39" t="n">
        <v>198.13</v>
      </c>
      <c r="H5727" s="39" t="n">
        <v>752</v>
      </c>
      <c r="I5727" s="39" t="n">
        <v>16071.4452937</v>
      </c>
      <c r="J5727" s="39" t="n">
        <v>0</v>
      </c>
      <c r="K5727" s="39" t="n">
        <v>0</v>
      </c>
      <c r="L5727" s="39" t="n">
        <v>163.36097787584</v>
      </c>
      <c r="M5727" s="39" t="n">
        <v>915.36097787584</v>
      </c>
      <c r="N5727" s="39" t="n">
        <v>16269.5752937</v>
      </c>
      <c r="O5727" s="39" t="n">
        <v>-15354.2143158242</v>
      </c>
      <c r="R5727" s="39" t="n">
        <v>7320.10692969</v>
      </c>
      <c r="S5727" s="39"/>
      <c r="T5727" s="39"/>
      <c r="U5727" s="39"/>
      <c r="V5727" s="39"/>
      <c r="W5727" s="39"/>
      <c r="X5727" s="39"/>
      <c r="Y5727" s="41" t="n">
        <v>0.58087375</v>
      </c>
      <c r="Z5727" s="41" t="n">
        <v>0.526315789473684</v>
      </c>
    </row>
    <row r="5728" customFormat="false" ht="12.75" hidden="false" customHeight="false" outlineLevel="0" collapsed="false">
      <c r="A5728" s="0" t="s">
        <v>1093</v>
      </c>
      <c r="B5728" s="0" t="n">
        <v>732</v>
      </c>
      <c r="C5728" s="0" t="n">
        <v>1996</v>
      </c>
      <c r="D5728" s="39" t="n">
        <v>0</v>
      </c>
      <c r="E5728" s="0" t="n">
        <v>0</v>
      </c>
      <c r="F5728" s="39" t="n">
        <v>0</v>
      </c>
      <c r="G5728" s="39" t="n">
        <v>149.237020543328</v>
      </c>
      <c r="H5728" s="39" t="n">
        <v>750</v>
      </c>
      <c r="I5728" s="39" t="n">
        <v>16587.5211758</v>
      </c>
      <c r="J5728" s="39" t="n">
        <v>0</v>
      </c>
      <c r="K5728" s="39" t="n">
        <v>0</v>
      </c>
      <c r="L5728" s="39" t="n">
        <v>106.78270297536</v>
      </c>
      <c r="M5728" s="39" t="n">
        <v>856.78270297536</v>
      </c>
      <c r="N5728" s="39" t="n">
        <v>16736.7581963433</v>
      </c>
      <c r="O5728" s="39" t="n">
        <v>-15879.975493368</v>
      </c>
      <c r="R5728" s="39" t="n">
        <v>9050.29113988</v>
      </c>
      <c r="S5728" s="39"/>
      <c r="T5728" s="39"/>
      <c r="U5728" s="39"/>
      <c r="V5728" s="39"/>
      <c r="W5728" s="39"/>
      <c r="X5728" s="39"/>
      <c r="Y5728" s="41" t="n">
        <v>1.25079166666667</v>
      </c>
      <c r="Z5728" s="41" t="n">
        <v>1.44927536231884</v>
      </c>
    </row>
    <row r="5729" customFormat="false" ht="12.75" hidden="false" customHeight="false" outlineLevel="0" collapsed="false">
      <c r="A5729" s="0" t="s">
        <v>1093</v>
      </c>
      <c r="B5729" s="0" t="n">
        <v>732</v>
      </c>
      <c r="C5729" s="0" t="n">
        <v>1997</v>
      </c>
      <c r="D5729" s="39" t="n">
        <v>0</v>
      </c>
      <c r="E5729" s="39" t="n">
        <v>0</v>
      </c>
      <c r="F5729" s="39" t="n">
        <v>0</v>
      </c>
      <c r="G5729" s="39" t="n">
        <v>261.097886029758</v>
      </c>
      <c r="H5729" s="39" t="n">
        <v>958</v>
      </c>
      <c r="I5729" s="39" t="n">
        <v>16339.8315524</v>
      </c>
      <c r="J5729" s="39" t="n">
        <v>0</v>
      </c>
      <c r="K5729" s="39" t="n">
        <v>0</v>
      </c>
      <c r="L5729" s="39" t="n">
        <v>81.5842785498999</v>
      </c>
      <c r="M5729" s="39" t="n">
        <v>1039.5842785499</v>
      </c>
      <c r="N5729" s="39" t="n">
        <v>16600.9294384298</v>
      </c>
      <c r="O5729" s="39" t="n">
        <v>-15561.3451598799</v>
      </c>
      <c r="R5729" s="39" t="n">
        <v>11675.4612928</v>
      </c>
      <c r="S5729" s="39"/>
      <c r="T5729" s="39"/>
      <c r="U5729" s="39"/>
      <c r="V5729" s="39"/>
      <c r="W5729" s="39"/>
      <c r="X5729" s="39"/>
      <c r="Y5729" s="41" t="n">
        <v>1.5757425</v>
      </c>
      <c r="Z5729" s="41" t="n">
        <v>1.72205958326158</v>
      </c>
    </row>
    <row r="5730" customFormat="false" ht="12.75" hidden="false" customHeight="false" outlineLevel="0" collapsed="false">
      <c r="A5730" s="0" t="s">
        <v>1093</v>
      </c>
      <c r="B5730" s="0" t="n">
        <v>732</v>
      </c>
      <c r="C5730" s="0" t="n">
        <v>1998</v>
      </c>
      <c r="D5730" s="39" t="n">
        <v>0</v>
      </c>
      <c r="E5730" s="39" t="n">
        <v>35.844225</v>
      </c>
      <c r="F5730" s="39" t="n">
        <v>0</v>
      </c>
      <c r="G5730" s="39" t="n">
        <v>575.004370087638</v>
      </c>
      <c r="H5730" s="39" t="n">
        <v>773</v>
      </c>
      <c r="I5730" s="39" t="n">
        <v>16888.7316927</v>
      </c>
      <c r="J5730" s="39" t="n">
        <v>0</v>
      </c>
      <c r="K5730" s="39" t="n">
        <v>0</v>
      </c>
      <c r="L5730" s="39" t="n">
        <v>90.6233046722846</v>
      </c>
      <c r="M5730" s="39" t="n">
        <v>863.623304672285</v>
      </c>
      <c r="N5730" s="39" t="n">
        <v>17499.5802877876</v>
      </c>
      <c r="O5730" s="39" t="n">
        <v>-16635.9569831154</v>
      </c>
      <c r="R5730" s="39" t="n">
        <v>11326.6758549</v>
      </c>
      <c r="S5730" s="39"/>
      <c r="T5730" s="39"/>
      <c r="U5730" s="39"/>
      <c r="V5730" s="39"/>
      <c r="W5730" s="39"/>
      <c r="X5730" s="39"/>
      <c r="Y5730" s="41" t="n">
        <v>2.00801916666667</v>
      </c>
      <c r="Z5730" s="41" t="n">
        <v>2.37800818034814</v>
      </c>
    </row>
    <row r="5731" customFormat="false" ht="12.75" hidden="false" customHeight="false" outlineLevel="0" collapsed="false">
      <c r="A5731" s="0" t="s">
        <v>1093</v>
      </c>
      <c r="B5731" s="0" t="n">
        <v>732</v>
      </c>
      <c r="C5731" s="0" t="n">
        <v>1999</v>
      </c>
      <c r="D5731" s="39" t="n">
        <v>0</v>
      </c>
      <c r="E5731" s="39" t="n">
        <v>71.68845</v>
      </c>
      <c r="F5731" s="39" t="n">
        <v>0</v>
      </c>
      <c r="G5731" s="39" t="n">
        <v>969.374003795259</v>
      </c>
      <c r="H5731" s="39" t="n">
        <v>662</v>
      </c>
      <c r="I5731" s="39" t="n">
        <v>17416.4909534</v>
      </c>
      <c r="J5731" s="39" t="n">
        <v>0</v>
      </c>
      <c r="K5731" s="39" t="n">
        <v>0</v>
      </c>
      <c r="L5731" s="39" t="n">
        <v>188.73816676005</v>
      </c>
      <c r="M5731" s="39" t="n">
        <v>850.73816676005</v>
      </c>
      <c r="N5731" s="39" t="n">
        <v>18457.5534071953</v>
      </c>
      <c r="O5731" s="39" t="n">
        <v>-17606.8152404352</v>
      </c>
      <c r="R5731" s="39" t="n">
        <v>10722.5205754</v>
      </c>
      <c r="S5731" s="39"/>
      <c r="T5731" s="39"/>
      <c r="U5731" s="39"/>
      <c r="V5731" s="39"/>
      <c r="W5731" s="39"/>
      <c r="X5731" s="39"/>
      <c r="Y5731" s="41" t="n">
        <v>2.52550416666667</v>
      </c>
      <c r="Z5731" s="41" t="n">
        <v>2.57700078340824</v>
      </c>
    </row>
    <row r="5732" customFormat="false" ht="12.75" hidden="false" customHeight="false" outlineLevel="0" collapsed="false">
      <c r="A5732" s="0" t="s">
        <v>1093</v>
      </c>
      <c r="B5732" s="0" t="n">
        <v>732</v>
      </c>
      <c r="C5732" s="0" t="n">
        <v>2000</v>
      </c>
      <c r="D5732" s="39" t="n">
        <v>0</v>
      </c>
      <c r="E5732" s="39" t="n">
        <v>107.532675</v>
      </c>
      <c r="F5732" s="39" t="n">
        <v>0</v>
      </c>
      <c r="G5732" s="39" t="n">
        <v>1357.52815415998</v>
      </c>
      <c r="H5732" s="39" t="n">
        <v>970</v>
      </c>
      <c r="I5732" s="39" t="n">
        <v>19001.4393601</v>
      </c>
      <c r="J5732" s="39" t="n">
        <v>0</v>
      </c>
      <c r="K5732" s="39" t="n">
        <v>0</v>
      </c>
      <c r="L5732" s="39" t="n">
        <v>137.814239273677</v>
      </c>
      <c r="M5732" s="39" t="n">
        <v>1107.81423927368</v>
      </c>
      <c r="N5732" s="39" t="n">
        <v>20466.50018926</v>
      </c>
      <c r="O5732" s="39" t="n">
        <v>-19358.6859499863</v>
      </c>
      <c r="R5732" s="39" t="n">
        <v>12365.4186856</v>
      </c>
      <c r="S5732" s="39"/>
      <c r="T5732" s="39"/>
      <c r="U5732" s="39"/>
      <c r="V5732" s="39"/>
      <c r="W5732" s="39"/>
      <c r="X5732" s="39"/>
      <c r="Y5732" s="41" t="n">
        <v>2.571225</v>
      </c>
      <c r="Z5732" s="41" t="n">
        <v>2.57350575821913</v>
      </c>
    </row>
    <row r="5733" customFormat="false" ht="12.75" hidden="false" customHeight="false" outlineLevel="0" collapsed="false">
      <c r="A5733" s="0" t="s">
        <v>1093</v>
      </c>
      <c r="B5733" s="0" t="n">
        <v>732</v>
      </c>
      <c r="C5733" s="0" t="n">
        <v>2001</v>
      </c>
      <c r="D5733" s="39" t="n">
        <v>0</v>
      </c>
      <c r="E5733" s="39" t="n">
        <v>143.3769</v>
      </c>
      <c r="F5733" s="39" t="n">
        <v>0</v>
      </c>
      <c r="G5733" s="39" t="n">
        <v>1946.01497478422</v>
      </c>
      <c r="H5733" s="39" t="n">
        <v>718</v>
      </c>
      <c r="I5733" s="39" t="n">
        <v>19810.6027223</v>
      </c>
      <c r="J5733" s="39" t="n">
        <v>0</v>
      </c>
      <c r="K5733" s="39" t="n">
        <v>0</v>
      </c>
      <c r="L5733" s="39" t="n">
        <v>49.7362731594531</v>
      </c>
      <c r="M5733" s="39" t="n">
        <v>767.736273159453</v>
      </c>
      <c r="N5733" s="39" t="n">
        <v>21899.9945970842</v>
      </c>
      <c r="O5733" s="39" t="n">
        <v>-21132.2583239248</v>
      </c>
      <c r="R5733" s="39" t="n">
        <v>13380.17172</v>
      </c>
      <c r="S5733" s="39"/>
      <c r="T5733" s="39"/>
      <c r="U5733" s="39"/>
      <c r="V5733" s="39"/>
      <c r="W5733" s="39"/>
      <c r="X5733" s="39"/>
      <c r="Y5733" s="41" t="n">
        <v>2.58702104166667</v>
      </c>
      <c r="Z5733" s="41" t="n">
        <v>2.61430390237144</v>
      </c>
    </row>
    <row r="5734" customFormat="false" ht="12.75" hidden="false" customHeight="false" outlineLevel="0" collapsed="false">
      <c r="A5734" s="0" t="s">
        <v>1093</v>
      </c>
      <c r="B5734" s="0" t="n">
        <v>732</v>
      </c>
      <c r="C5734" s="0" t="n">
        <v>2002</v>
      </c>
      <c r="D5734" s="39" t="n">
        <v>0</v>
      </c>
      <c r="E5734" s="39" t="n">
        <v>2</v>
      </c>
      <c r="F5734" s="39" t="n">
        <v>0</v>
      </c>
      <c r="G5734" s="39" t="n">
        <v>2810.11820199691</v>
      </c>
      <c r="H5734" s="39" t="n">
        <v>880</v>
      </c>
      <c r="I5734" s="39" t="n">
        <v>22224.2187327</v>
      </c>
      <c r="J5734" s="39" t="n">
        <v>0</v>
      </c>
      <c r="K5734" s="39" t="n">
        <v>0</v>
      </c>
      <c r="L5734" s="39" t="n">
        <v>248.93551602064</v>
      </c>
      <c r="M5734" s="39" t="n">
        <v>1128.93551602064</v>
      </c>
      <c r="N5734" s="39" t="n">
        <v>25036.3369346969</v>
      </c>
      <c r="O5734" s="39" t="n">
        <v>-23907.4014186763</v>
      </c>
      <c r="R5734" s="39" t="n">
        <v>14975.7366104</v>
      </c>
      <c r="S5734" s="39"/>
      <c r="T5734" s="39"/>
      <c r="U5734" s="39"/>
      <c r="V5734" s="39"/>
      <c r="W5734" s="39"/>
      <c r="X5734" s="39"/>
      <c r="Y5734" s="41" t="n">
        <v>2.63305833333333</v>
      </c>
      <c r="Z5734" s="41" t="n">
        <v>2.6168</v>
      </c>
    </row>
    <row r="5735" customFormat="false" ht="12.75" hidden="false" customHeight="false" outlineLevel="0" collapsed="false">
      <c r="A5735" s="0" t="s">
        <v>1093</v>
      </c>
      <c r="B5735" s="0" t="n">
        <v>732</v>
      </c>
      <c r="C5735" s="0" t="n">
        <v>2003</v>
      </c>
      <c r="D5735" s="39" t="n">
        <v>19.4</v>
      </c>
      <c r="E5735" s="39" t="n">
        <v>7.605153</v>
      </c>
      <c r="F5735" s="39" t="n">
        <v>0</v>
      </c>
      <c r="G5735" s="39" t="n">
        <v>4321.77296109441</v>
      </c>
      <c r="H5735" s="39" t="n">
        <v>1279</v>
      </c>
      <c r="I5735" s="39" t="n">
        <v>24671.8884079</v>
      </c>
      <c r="J5735" s="39" t="n">
        <v>0</v>
      </c>
      <c r="K5735" s="39" t="n">
        <v>0</v>
      </c>
      <c r="L5735" s="39" t="n">
        <v>529.445721832683</v>
      </c>
      <c r="M5735" s="39" t="n">
        <v>1827.84572183268</v>
      </c>
      <c r="N5735" s="39" t="n">
        <v>29001.2665219944</v>
      </c>
      <c r="O5735" s="39" t="n">
        <v>-27173.4208001617</v>
      </c>
      <c r="P5735" s="39" t="n">
        <v>-30997.3947004277</v>
      </c>
      <c r="R5735" s="39" t="n">
        <v>17780.3021666</v>
      </c>
      <c r="S5735" s="39" t="n">
        <v>0</v>
      </c>
      <c r="T5735" s="39" t="n">
        <v>0</v>
      </c>
      <c r="U5735" s="39" t="n">
        <v>843.2</v>
      </c>
      <c r="V5735" s="39" t="n">
        <v>27677.8502469836</v>
      </c>
      <c r="W5735" s="39"/>
      <c r="X5735" s="39"/>
      <c r="Y5735" s="41" t="n">
        <v>2.60983433333333</v>
      </c>
      <c r="Z5735" s="41" t="n">
        <v>2.6016</v>
      </c>
    </row>
    <row r="5736" customFormat="false" ht="12.75" hidden="false" customHeight="false" outlineLevel="0" collapsed="false">
      <c r="A5736" s="0" t="s">
        <v>1093</v>
      </c>
      <c r="B5736" s="0" t="n">
        <v>732</v>
      </c>
      <c r="C5736" s="0" t="n">
        <v>2004</v>
      </c>
      <c r="D5736" s="39" t="n">
        <v>32.3</v>
      </c>
      <c r="E5736" s="39" t="n">
        <v>34.9992</v>
      </c>
      <c r="F5736" s="39" t="n">
        <v>0</v>
      </c>
      <c r="G5736" s="39" t="n">
        <v>6167.94481424351</v>
      </c>
      <c r="H5736" s="39" t="n">
        <v>1795</v>
      </c>
      <c r="I5736" s="39" t="n">
        <v>25106.1421043</v>
      </c>
      <c r="J5736" s="39" t="n">
        <v>0</v>
      </c>
      <c r="K5736" s="39" t="n">
        <v>0</v>
      </c>
      <c r="L5736" s="39" t="n">
        <v>1337.99680773002</v>
      </c>
      <c r="M5736" s="39" t="n">
        <v>3165.29680773002</v>
      </c>
      <c r="N5736" s="39" t="n">
        <v>31309.0861185435</v>
      </c>
      <c r="O5736" s="39" t="n">
        <v>-28143.7893108135</v>
      </c>
      <c r="P5736" s="39" t="n">
        <v>-32776.6788624844</v>
      </c>
      <c r="R5736" s="38" t="n">
        <v>21684.5461058</v>
      </c>
      <c r="S5736" s="39" t="n">
        <v>0</v>
      </c>
      <c r="T5736" s="39" t="n">
        <v>0</v>
      </c>
      <c r="U5736" s="39" t="n">
        <v>872.1</v>
      </c>
      <c r="V5736" s="39" t="n">
        <v>28767.5956598405</v>
      </c>
      <c r="W5736" s="39"/>
      <c r="X5736" s="39"/>
      <c r="Y5736" s="41" t="n">
        <v>2.57905</v>
      </c>
      <c r="Z5736" s="41" t="n">
        <v>2.5063</v>
      </c>
    </row>
    <row r="5737" customFormat="false" ht="12.75" hidden="false" customHeight="false" outlineLevel="0" collapsed="false">
      <c r="A5737" s="0" t="s">
        <v>1093</v>
      </c>
      <c r="B5737" s="0" t="n">
        <v>732</v>
      </c>
      <c r="C5737" s="0" t="n">
        <v>2005</v>
      </c>
      <c r="D5737" s="39" t="n">
        <v>71.7</v>
      </c>
      <c r="E5737" s="39" t="n">
        <v>36.26439</v>
      </c>
      <c r="F5737" s="39" t="n">
        <v>0</v>
      </c>
      <c r="G5737" s="39" t="n">
        <v>9139.03257278979</v>
      </c>
      <c r="H5737" s="39" t="n">
        <v>2003</v>
      </c>
      <c r="I5737" s="39" t="n">
        <v>27007</v>
      </c>
      <c r="J5737" s="39" t="n">
        <v>0</v>
      </c>
      <c r="K5737" s="39" t="n">
        <v>0</v>
      </c>
      <c r="L5737" s="39" t="n">
        <v>1868.58786607465</v>
      </c>
      <c r="M5737" s="39" t="n">
        <v>3943.28786607465</v>
      </c>
      <c r="N5737" s="39" t="n">
        <v>36182.2969627898</v>
      </c>
      <c r="O5737" s="39" t="n">
        <v>-32239.0090967151</v>
      </c>
      <c r="P5737" s="39" t="n">
        <v>-34920.608584674</v>
      </c>
      <c r="R5737" s="38" t="n">
        <v>27385.6730645</v>
      </c>
      <c r="S5737" s="39" t="n">
        <v>0</v>
      </c>
      <c r="T5737" s="39" t="n">
        <v>0</v>
      </c>
      <c r="U5737" s="39" t="n">
        <v>1505.7</v>
      </c>
      <c r="V5737" s="39" t="n">
        <v>29176.786474172</v>
      </c>
      <c r="W5737" s="39"/>
      <c r="X5737" s="39"/>
      <c r="Y5737" s="41" t="n">
        <v>2.43605833333333</v>
      </c>
      <c r="Z5737" s="41" t="n">
        <v>2.3054</v>
      </c>
    </row>
    <row r="5738" customFormat="false" ht="12.75" hidden="false" customHeight="false" outlineLevel="0" collapsed="false">
      <c r="A5738" s="0" t="s">
        <v>1093</v>
      </c>
      <c r="B5738" s="0" t="n">
        <v>732</v>
      </c>
      <c r="C5738" s="0" t="n">
        <v>2006</v>
      </c>
      <c r="D5738" s="39" t="n">
        <v>63.5298677693339</v>
      </c>
      <c r="E5738" s="39" t="n">
        <v>104.0807</v>
      </c>
      <c r="F5738" s="39" t="n">
        <v>0</v>
      </c>
      <c r="G5738" s="39" t="n">
        <v>15324.3222760549</v>
      </c>
      <c r="H5738" s="39" t="n">
        <v>1841</v>
      </c>
      <c r="I5738" s="39" t="n">
        <v>28447</v>
      </c>
      <c r="J5738" s="39" t="n">
        <v>0</v>
      </c>
      <c r="K5738" s="39" t="n">
        <v>0</v>
      </c>
      <c r="L5738" s="39" t="n">
        <v>1659.9262715904</v>
      </c>
      <c r="M5738" s="39" t="n">
        <v>3564.45613935973</v>
      </c>
      <c r="N5738" s="39" t="n">
        <v>43875.4029760549</v>
      </c>
      <c r="O5738" s="39" t="n">
        <v>-40310.9468366952</v>
      </c>
      <c r="P5738" s="39" t="n">
        <v>-40336.3216471588</v>
      </c>
      <c r="R5738" s="43" t="n">
        <v>36400.9236586</v>
      </c>
      <c r="S5738" s="39" t="n">
        <v>0</v>
      </c>
      <c r="T5738" s="39" t="n">
        <v>0</v>
      </c>
      <c r="U5738" s="39" t="n">
        <v>1292.92998062882</v>
      </c>
      <c r="V5738" s="39" t="n">
        <v>30834.2777850285</v>
      </c>
      <c r="W5738" s="39"/>
      <c r="X5738" s="39"/>
      <c r="Y5738" s="45" t="n">
        <v>2.17153333333333</v>
      </c>
      <c r="Z5738" s="45" t="n">
        <v>2.0133</v>
      </c>
    </row>
    <row r="5739" customFormat="false" ht="12.75" hidden="false" customHeight="false" outlineLevel="0" collapsed="false">
      <c r="A5739" s="0" t="s">
        <v>1093</v>
      </c>
      <c r="B5739" s="0" t="n">
        <v>732</v>
      </c>
      <c r="C5739" s="0" t="n">
        <v>2007</v>
      </c>
      <c r="D5739" s="39" t="n">
        <v>75.144061190685</v>
      </c>
      <c r="E5739" s="39" t="n">
        <v>384.0477</v>
      </c>
      <c r="F5739" s="39" t="n">
        <v>0</v>
      </c>
      <c r="G5739" s="39" t="n">
        <v>18131.9162297169</v>
      </c>
      <c r="H5739" s="39" t="n">
        <v>2103</v>
      </c>
      <c r="I5739" s="39" t="n">
        <v>31873.0675</v>
      </c>
      <c r="J5739" s="39" t="n">
        <v>0</v>
      </c>
      <c r="K5739" s="39" t="n">
        <v>0</v>
      </c>
      <c r="L5739" s="39" t="n">
        <v>1377.92160333546</v>
      </c>
      <c r="M5739" s="39" t="n">
        <v>3556.06566452615</v>
      </c>
      <c r="N5739" s="39" t="n">
        <v>50389.0314297169</v>
      </c>
      <c r="O5739" s="39" t="n">
        <v>-46832.9657651908</v>
      </c>
      <c r="P5739" s="39" t="n">
        <v>-46492.0727178361</v>
      </c>
      <c r="R5739" s="43" t="n">
        <v>46531.0531774</v>
      </c>
      <c r="S5739" s="39" t="n">
        <v>0</v>
      </c>
      <c r="T5739" s="39" t="n">
        <v>0</v>
      </c>
      <c r="U5739" s="39" t="n">
        <v>1306.57103186203</v>
      </c>
      <c r="V5739" s="39" t="n">
        <v>34283.3383628747</v>
      </c>
      <c r="W5739" s="39"/>
      <c r="X5739" s="39"/>
      <c r="Y5739" s="45" t="n">
        <v>2.0161</v>
      </c>
      <c r="Z5739" s="45" t="n">
        <v>2.0526</v>
      </c>
    </row>
    <row r="5740" customFormat="false" ht="12.75" hidden="false" customHeight="false" outlineLevel="0" collapsed="false">
      <c r="A5740" s="0" t="s">
        <v>1099</v>
      </c>
      <c r="B5740" s="0" t="n">
        <v>734</v>
      </c>
      <c r="C5740" s="0" t="n">
        <v>1970</v>
      </c>
      <c r="D5740" s="39" t="n">
        <v>0</v>
      </c>
      <c r="E5740" s="47" t="n">
        <v>0</v>
      </c>
      <c r="F5740" s="47" t="n">
        <v>0</v>
      </c>
      <c r="G5740" s="39" t="n">
        <v>0</v>
      </c>
      <c r="H5740" s="39" t="n">
        <v>19</v>
      </c>
      <c r="I5740" s="39" t="n">
        <v>50.9762840269498</v>
      </c>
      <c r="J5740" s="39" t="n">
        <v>0</v>
      </c>
      <c r="K5740" s="39" t="n">
        <v>0</v>
      </c>
      <c r="L5740" s="39" t="n">
        <v>0</v>
      </c>
      <c r="M5740" s="39" t="n">
        <v>19</v>
      </c>
      <c r="N5740" s="39" t="n">
        <v>50.9762840269498</v>
      </c>
      <c r="O5740" s="39" t="n">
        <v>-31.9762840269498</v>
      </c>
      <c r="R5740" s="38" t="n">
        <v>240.141259041</v>
      </c>
      <c r="S5740" s="39"/>
      <c r="T5740" s="39"/>
      <c r="U5740" s="39"/>
      <c r="V5740" s="39"/>
      <c r="W5740" s="39"/>
      <c r="X5740" s="39"/>
      <c r="Y5740" s="41" t="n">
        <v>0.714285999714286</v>
      </c>
      <c r="Z5740" s="41" t="n">
        <v>0.717231486976676</v>
      </c>
    </row>
    <row r="5741" customFormat="false" ht="12.75" hidden="false" customHeight="false" outlineLevel="0" collapsed="false">
      <c r="A5741" s="0" t="s">
        <v>1099</v>
      </c>
      <c r="B5741" s="0" t="n">
        <v>734</v>
      </c>
      <c r="C5741" s="0" t="n">
        <v>1971</v>
      </c>
      <c r="D5741" s="39" t="n">
        <v>0</v>
      </c>
      <c r="E5741" s="47" t="n">
        <v>0</v>
      </c>
      <c r="F5741" s="47" t="n">
        <v>0</v>
      </c>
      <c r="G5741" s="39" t="n">
        <v>0</v>
      </c>
      <c r="H5741" s="39" t="n">
        <v>12</v>
      </c>
      <c r="I5741" s="39" t="n">
        <v>47.6740372367721</v>
      </c>
      <c r="J5741" s="39" t="n">
        <v>0</v>
      </c>
      <c r="K5741" s="39" t="n">
        <v>0</v>
      </c>
      <c r="L5741" s="39" t="n">
        <v>0</v>
      </c>
      <c r="M5741" s="39" t="n">
        <v>12</v>
      </c>
      <c r="N5741" s="39" t="n">
        <v>47.6740372367721</v>
      </c>
      <c r="O5741" s="39" t="n">
        <v>-35.6740372367721</v>
      </c>
      <c r="R5741" s="38" t="n">
        <v>261.036584769</v>
      </c>
      <c r="S5741" s="39"/>
      <c r="T5741" s="39"/>
      <c r="U5741" s="39"/>
      <c r="V5741" s="39"/>
      <c r="W5741" s="39"/>
      <c r="X5741" s="39"/>
      <c r="Y5741" s="41" t="n">
        <v>0.715216999</v>
      </c>
      <c r="Z5741" s="41" t="n">
        <v>0.76525731835872</v>
      </c>
    </row>
    <row r="5742" customFormat="false" ht="12.75" hidden="false" customHeight="false" outlineLevel="0" collapsed="false">
      <c r="A5742" s="0" t="s">
        <v>1099</v>
      </c>
      <c r="B5742" s="0" t="n">
        <v>734</v>
      </c>
      <c r="C5742" s="0" t="n">
        <v>1972</v>
      </c>
      <c r="D5742" s="39" t="n">
        <v>0</v>
      </c>
      <c r="E5742" s="47" t="n">
        <v>0</v>
      </c>
      <c r="F5742" s="47" t="n">
        <v>0</v>
      </c>
      <c r="G5742" s="39" t="n">
        <v>44.3847565139846</v>
      </c>
      <c r="H5742" s="39" t="n">
        <v>29</v>
      </c>
      <c r="I5742" s="39" t="n">
        <v>44.8480628056612</v>
      </c>
      <c r="J5742" s="39" t="n">
        <v>0</v>
      </c>
      <c r="K5742" s="39" t="n">
        <v>0</v>
      </c>
      <c r="L5742" s="39" t="n">
        <v>0</v>
      </c>
      <c r="M5742" s="39" t="n">
        <v>29</v>
      </c>
      <c r="N5742" s="39" t="n">
        <v>89.2328193196458</v>
      </c>
      <c r="O5742" s="39" t="n">
        <v>-60.2328193196458</v>
      </c>
      <c r="R5742" s="38" t="n">
        <v>260.138368285</v>
      </c>
      <c r="S5742" s="39"/>
      <c r="T5742" s="39"/>
      <c r="U5742" s="39"/>
      <c r="V5742" s="39"/>
      <c r="W5742" s="39"/>
      <c r="X5742" s="39"/>
      <c r="Y5742" s="41" t="n">
        <v>0.768704513429993</v>
      </c>
      <c r="Z5742" s="41" t="n">
        <v>0.782895304023999</v>
      </c>
    </row>
    <row r="5743" customFormat="false" ht="12.75" hidden="false" customHeight="false" outlineLevel="0" collapsed="false">
      <c r="A5743" s="0" t="s">
        <v>1099</v>
      </c>
      <c r="B5743" s="0" t="n">
        <v>734</v>
      </c>
      <c r="C5743" s="0" t="n">
        <v>1973</v>
      </c>
      <c r="D5743" s="39" t="n">
        <v>0</v>
      </c>
      <c r="E5743" s="47" t="n">
        <v>0</v>
      </c>
      <c r="F5743" s="47" t="n">
        <v>0</v>
      </c>
      <c r="G5743" s="39" t="n">
        <v>44.4608446680086</v>
      </c>
      <c r="H5743" s="39" t="n">
        <v>23</v>
      </c>
      <c r="I5743" s="39" t="n">
        <v>50.8413860755378</v>
      </c>
      <c r="J5743" s="39" t="n">
        <v>0</v>
      </c>
      <c r="K5743" s="39" t="n">
        <v>0</v>
      </c>
      <c r="L5743" s="39" t="n">
        <v>0</v>
      </c>
      <c r="M5743" s="39" t="n">
        <v>23</v>
      </c>
      <c r="N5743" s="39" t="n">
        <v>95.3022307435464</v>
      </c>
      <c r="O5743" s="39" t="n">
        <v>-72.3022307435464</v>
      </c>
      <c r="R5743" s="38" t="n">
        <v>339.73601517</v>
      </c>
      <c r="S5743" s="39"/>
      <c r="T5743" s="39"/>
      <c r="U5743" s="39"/>
      <c r="V5743" s="39"/>
      <c r="W5743" s="39"/>
      <c r="X5743" s="39"/>
      <c r="Y5743" s="41" t="n">
        <v>0.693959098021092</v>
      </c>
      <c r="Z5743" s="41" t="n">
        <v>0.671163462311597</v>
      </c>
    </row>
    <row r="5744" customFormat="false" ht="12.75" hidden="false" customHeight="false" outlineLevel="0" collapsed="false">
      <c r="A5744" s="0" t="s">
        <v>1099</v>
      </c>
      <c r="B5744" s="0" t="n">
        <v>734</v>
      </c>
      <c r="C5744" s="0" t="n">
        <v>1974</v>
      </c>
      <c r="D5744" s="39" t="n">
        <v>0</v>
      </c>
      <c r="E5744" s="47" t="n">
        <v>0</v>
      </c>
      <c r="F5744" s="47" t="n">
        <v>0</v>
      </c>
      <c r="G5744" s="39" t="n">
        <v>48.9400634568217</v>
      </c>
      <c r="H5744" s="39" t="n">
        <v>48.0192426096</v>
      </c>
      <c r="I5744" s="39" t="n">
        <v>49.8103803040317</v>
      </c>
      <c r="J5744" s="39" t="n">
        <v>0</v>
      </c>
      <c r="K5744" s="39" t="n">
        <v>0</v>
      </c>
      <c r="L5744" s="39" t="n">
        <v>13.4726809987</v>
      </c>
      <c r="M5744" s="39" t="n">
        <v>61.4919236083</v>
      </c>
      <c r="N5744" s="39" t="n">
        <v>98.7504437608534</v>
      </c>
      <c r="O5744" s="39" t="n">
        <v>-37.2585201525534</v>
      </c>
      <c r="R5744" s="38" t="n">
        <v>436.415148679</v>
      </c>
      <c r="S5744" s="39"/>
      <c r="T5744" s="39"/>
      <c r="U5744" s="39"/>
      <c r="V5744" s="39"/>
      <c r="W5744" s="39"/>
      <c r="X5744" s="39"/>
      <c r="Y5744" s="41" t="n">
        <v>0.679477003570251</v>
      </c>
      <c r="Z5744" s="41" t="n">
        <v>0.689631392496556</v>
      </c>
    </row>
    <row r="5745" customFormat="false" ht="12.75" hidden="false" customHeight="false" outlineLevel="0" collapsed="false">
      <c r="A5745" s="0" t="s">
        <v>1099</v>
      </c>
      <c r="B5745" s="0" t="n">
        <v>734</v>
      </c>
      <c r="C5745" s="0" t="n">
        <v>1975</v>
      </c>
      <c r="D5745" s="39" t="n">
        <v>0</v>
      </c>
      <c r="E5745" s="47" t="n">
        <v>0</v>
      </c>
      <c r="F5745" s="47" t="n">
        <v>0</v>
      </c>
      <c r="G5745" s="39" t="n">
        <v>67.2888286145362</v>
      </c>
      <c r="H5745" s="39" t="n">
        <v>57.07932338903</v>
      </c>
      <c r="I5745" s="39" t="n">
        <v>46.4503201061059</v>
      </c>
      <c r="J5745" s="39" t="n">
        <v>0</v>
      </c>
      <c r="K5745" s="39" t="n">
        <v>0</v>
      </c>
      <c r="L5745" s="39" t="n">
        <v>45.6115595979</v>
      </c>
      <c r="M5745" s="39" t="n">
        <v>102.69088298693</v>
      </c>
      <c r="N5745" s="39" t="n">
        <v>113.739148720642</v>
      </c>
      <c r="O5745" s="39" t="n">
        <v>-11.0482657337121</v>
      </c>
      <c r="R5745" s="38" t="n">
        <v>466.426526713</v>
      </c>
      <c r="S5745" s="39"/>
      <c r="T5745" s="39"/>
      <c r="U5745" s="39"/>
      <c r="V5745" s="39"/>
      <c r="W5745" s="39"/>
      <c r="X5745" s="39"/>
      <c r="Y5745" s="41" t="n">
        <v>0.739507755296335</v>
      </c>
      <c r="Z5745" s="41" t="n">
        <v>0.869565218147448</v>
      </c>
    </row>
    <row r="5746" customFormat="false" ht="12.75" hidden="false" customHeight="false" outlineLevel="0" collapsed="false">
      <c r="A5746" s="0" t="s">
        <v>1099</v>
      </c>
      <c r="B5746" s="0" t="n">
        <v>734</v>
      </c>
      <c r="C5746" s="0" t="n">
        <v>1976</v>
      </c>
      <c r="D5746" s="39" t="n">
        <v>0</v>
      </c>
      <c r="E5746" s="47" t="n">
        <v>0</v>
      </c>
      <c r="F5746" s="47" t="n">
        <v>0</v>
      </c>
      <c r="G5746" s="39" t="n">
        <v>76.6223088333609</v>
      </c>
      <c r="H5746" s="39" t="n">
        <v>57.76932338843</v>
      </c>
      <c r="I5746" s="39" t="n">
        <v>56.1354424136052</v>
      </c>
      <c r="J5746" s="39" t="n">
        <v>0</v>
      </c>
      <c r="K5746" s="39" t="n">
        <v>0</v>
      </c>
      <c r="L5746" s="39" t="n">
        <v>73.3857801971</v>
      </c>
      <c r="M5746" s="39" t="n">
        <v>131.15510358553</v>
      </c>
      <c r="N5746" s="39" t="n">
        <v>132.757751246966</v>
      </c>
      <c r="O5746" s="39" t="n">
        <v>-1.60264766143598</v>
      </c>
      <c r="R5746" s="38" t="n">
        <v>440.00005223</v>
      </c>
      <c r="S5746" s="39"/>
      <c r="T5746" s="39"/>
      <c r="U5746" s="39"/>
      <c r="V5746" s="39"/>
      <c r="W5746" s="39"/>
      <c r="X5746" s="39"/>
      <c r="Y5746" s="41" t="n">
        <v>0.869565218147448</v>
      </c>
      <c r="Z5746" s="41" t="n">
        <v>0.869565218147448</v>
      </c>
    </row>
    <row r="5747" customFormat="false" ht="12.75" hidden="false" customHeight="false" outlineLevel="0" collapsed="false">
      <c r="A5747" s="0" t="s">
        <v>1099</v>
      </c>
      <c r="B5747" s="0" t="n">
        <v>734</v>
      </c>
      <c r="C5747" s="0" t="n">
        <v>1977</v>
      </c>
      <c r="D5747" s="39" t="n">
        <v>0</v>
      </c>
      <c r="E5747" s="47" t="n">
        <v>0</v>
      </c>
      <c r="F5747" s="47" t="n">
        <v>0</v>
      </c>
      <c r="G5747" s="39" t="n">
        <v>101.99770817829</v>
      </c>
      <c r="H5747" s="39" t="n">
        <v>61.10432338553</v>
      </c>
      <c r="I5747" s="39" t="n">
        <v>84.1006136471405</v>
      </c>
      <c r="J5747" s="39" t="n">
        <v>0</v>
      </c>
      <c r="K5747" s="39" t="n">
        <v>0</v>
      </c>
      <c r="L5747" s="39" t="n">
        <v>94.7062177</v>
      </c>
      <c r="M5747" s="39" t="n">
        <v>155.81054108553</v>
      </c>
      <c r="N5747" s="39" t="n">
        <v>186.098321825431</v>
      </c>
      <c r="O5747" s="39" t="n">
        <v>-30.2877807399009</v>
      </c>
      <c r="R5747" s="38" t="n">
        <v>552.574799599</v>
      </c>
      <c r="S5747" s="39"/>
      <c r="T5747" s="39"/>
      <c r="U5747" s="39"/>
      <c r="V5747" s="39"/>
      <c r="W5747" s="39"/>
      <c r="X5747" s="39"/>
      <c r="Y5747" s="41" t="n">
        <v>0.869565218147448</v>
      </c>
      <c r="Z5747" s="41" t="n">
        <v>0.869565218147448</v>
      </c>
    </row>
    <row r="5748" customFormat="false" ht="12.75" hidden="false" customHeight="false" outlineLevel="0" collapsed="false">
      <c r="A5748" s="0" t="s">
        <v>1099</v>
      </c>
      <c r="B5748" s="0" t="n">
        <v>734</v>
      </c>
      <c r="C5748" s="0" t="n">
        <v>1978</v>
      </c>
      <c r="D5748" s="39" t="n">
        <v>0</v>
      </c>
      <c r="E5748" s="47" t="n">
        <v>0</v>
      </c>
      <c r="F5748" s="47" t="n">
        <v>0</v>
      </c>
      <c r="G5748" s="39" t="n">
        <v>129.560641949507</v>
      </c>
      <c r="H5748" s="39" t="n">
        <v>49.94932339523</v>
      </c>
      <c r="I5748" s="39" t="n">
        <v>204.060681704836</v>
      </c>
      <c r="J5748" s="39" t="n">
        <v>0</v>
      </c>
      <c r="K5748" s="39" t="n">
        <v>0</v>
      </c>
      <c r="L5748" s="39" t="n">
        <v>113.608490396</v>
      </c>
      <c r="M5748" s="39" t="n">
        <v>163.55781379123</v>
      </c>
      <c r="N5748" s="39" t="n">
        <v>333.621323654343</v>
      </c>
      <c r="O5748" s="39" t="n">
        <v>-170.063509863113</v>
      </c>
      <c r="R5748" s="38" t="n">
        <v>677.978975135</v>
      </c>
      <c r="S5748" s="39"/>
      <c r="T5748" s="39"/>
      <c r="U5748" s="39"/>
      <c r="V5748" s="39"/>
      <c r="W5748" s="39"/>
      <c r="X5748" s="39"/>
      <c r="Y5748" s="41" t="n">
        <v>0.869565218147448</v>
      </c>
      <c r="Z5748" s="41" t="n">
        <v>0.869565218147448</v>
      </c>
    </row>
    <row r="5749" customFormat="false" ht="12.75" hidden="false" customHeight="false" outlineLevel="0" collapsed="false">
      <c r="A5749" s="0" t="s">
        <v>1099</v>
      </c>
      <c r="B5749" s="0" t="n">
        <v>734</v>
      </c>
      <c r="C5749" s="0" t="n">
        <v>1979</v>
      </c>
      <c r="D5749" s="39" t="n">
        <v>0</v>
      </c>
      <c r="E5749" s="47" t="n">
        <v>0</v>
      </c>
      <c r="F5749" s="47" t="n">
        <v>0</v>
      </c>
      <c r="G5749" s="39" t="n">
        <v>199.912367141085</v>
      </c>
      <c r="H5749" s="39" t="n">
        <v>40.08947661343</v>
      </c>
      <c r="I5749" s="39" t="n">
        <v>252.078846368679</v>
      </c>
      <c r="J5749" s="39" t="n">
        <v>0</v>
      </c>
      <c r="K5749" s="39" t="n">
        <v>0</v>
      </c>
      <c r="L5749" s="39" t="n">
        <v>113.704916995</v>
      </c>
      <c r="M5749" s="39" t="n">
        <v>153.79439360843</v>
      </c>
      <c r="N5749" s="39" t="n">
        <v>451.991213509764</v>
      </c>
      <c r="O5749" s="39" t="n">
        <v>-298.196819901334</v>
      </c>
      <c r="R5749" s="38" t="n">
        <v>807.764755636</v>
      </c>
      <c r="S5749" s="39"/>
      <c r="T5749" s="39"/>
      <c r="U5749" s="39"/>
      <c r="V5749" s="39"/>
      <c r="W5749" s="39"/>
      <c r="X5749" s="39"/>
      <c r="Y5749" s="41" t="n">
        <v>0.841798070870605</v>
      </c>
      <c r="Z5749" s="41" t="n">
        <v>0.826856293060076</v>
      </c>
    </row>
    <row r="5750" customFormat="false" ht="12.75" hidden="false" customHeight="false" outlineLevel="0" collapsed="false">
      <c r="A5750" s="0" t="s">
        <v>1099</v>
      </c>
      <c r="B5750" s="0" t="n">
        <v>734</v>
      </c>
      <c r="C5750" s="0" t="n">
        <v>1980</v>
      </c>
      <c r="D5750" s="39" t="n">
        <v>0</v>
      </c>
      <c r="E5750" s="47" t="n">
        <v>0</v>
      </c>
      <c r="F5750" s="47" t="n">
        <v>8.98830236649</v>
      </c>
      <c r="G5750" s="39" t="n">
        <v>233.456197375476</v>
      </c>
      <c r="H5750" s="39" t="n">
        <v>40.08947661343</v>
      </c>
      <c r="I5750" s="39" t="n">
        <v>285.81296978964</v>
      </c>
      <c r="J5750" s="39" t="n">
        <v>0</v>
      </c>
      <c r="K5750" s="39" t="n">
        <v>0</v>
      </c>
      <c r="L5750" s="39" t="n">
        <v>158.744492794</v>
      </c>
      <c r="M5750" s="39" t="n">
        <v>207.82227177392</v>
      </c>
      <c r="N5750" s="39" t="n">
        <v>519.269167165116</v>
      </c>
      <c r="O5750" s="39" t="n">
        <v>-311.446895391196</v>
      </c>
      <c r="R5750" s="38" t="n">
        <v>975.128461764</v>
      </c>
      <c r="S5750" s="39"/>
      <c r="T5750" s="39"/>
      <c r="U5750" s="39"/>
      <c r="V5750" s="39"/>
      <c r="W5750" s="39"/>
      <c r="X5750" s="39"/>
      <c r="Y5750" s="41" t="n">
        <v>0.77879</v>
      </c>
      <c r="Z5750" s="41" t="n">
        <v>0.745378652910985</v>
      </c>
    </row>
    <row r="5751" customFormat="false" ht="12.75" hidden="false" customHeight="false" outlineLevel="0" collapsed="false">
      <c r="A5751" s="0" t="s">
        <v>1099</v>
      </c>
      <c r="B5751" s="0" t="n">
        <v>734</v>
      </c>
      <c r="C5751" s="0" t="n">
        <v>1981</v>
      </c>
      <c r="D5751" s="39" t="n">
        <v>0</v>
      </c>
      <c r="E5751" s="47" t="n">
        <v>0</v>
      </c>
      <c r="F5751" s="47" t="n">
        <v>14.35088523031</v>
      </c>
      <c r="G5751" s="39" t="n">
        <v>280.480819732</v>
      </c>
      <c r="H5751" s="39" t="n">
        <v>64.84863579323</v>
      </c>
      <c r="I5751" s="39" t="n">
        <v>255.8201997558</v>
      </c>
      <c r="J5751" s="39" t="n">
        <v>0</v>
      </c>
      <c r="K5751" s="39" t="n">
        <v>0</v>
      </c>
      <c r="L5751" s="39" t="n">
        <v>96.3623919898</v>
      </c>
      <c r="M5751" s="39" t="n">
        <v>175.56191301334</v>
      </c>
      <c r="N5751" s="39" t="n">
        <v>536.3010194878</v>
      </c>
      <c r="O5751" s="39" t="n">
        <v>-360.73910647446</v>
      </c>
      <c r="P5751" s="39" t="n">
        <v>-367.2004676484</v>
      </c>
      <c r="R5751" s="38" t="n">
        <v>984.004300143</v>
      </c>
      <c r="S5751" s="39" t="n">
        <v>1.8817199982</v>
      </c>
      <c r="T5751" s="39" t="n">
        <v>0</v>
      </c>
      <c r="U5751" s="39" t="n">
        <v>51.5382199507</v>
      </c>
      <c r="V5751" s="39" t="n">
        <v>255.8201997558</v>
      </c>
      <c r="W5751" s="39"/>
      <c r="X5751" s="39"/>
      <c r="Y5751" s="41" t="n">
        <v>0.87644333325</v>
      </c>
      <c r="Z5751" s="41" t="n">
        <v>0.956571648131406</v>
      </c>
    </row>
    <row r="5752" customFormat="false" ht="12.75" hidden="false" customHeight="false" outlineLevel="0" collapsed="false">
      <c r="A5752" s="0" t="s">
        <v>1099</v>
      </c>
      <c r="B5752" s="0" t="n">
        <v>734</v>
      </c>
      <c r="C5752" s="0" t="n">
        <v>1982</v>
      </c>
      <c r="D5752" s="39" t="n">
        <v>0</v>
      </c>
      <c r="E5752" s="47" t="n">
        <v>0</v>
      </c>
      <c r="F5752" s="47" t="n">
        <v>11.49588910155</v>
      </c>
      <c r="G5752" s="39" t="n">
        <v>228.74442</v>
      </c>
      <c r="H5752" s="39" t="n">
        <v>84.8336086945449</v>
      </c>
      <c r="I5752" s="39" t="n">
        <v>296.0510249955</v>
      </c>
      <c r="J5752" s="39" t="n">
        <v>0</v>
      </c>
      <c r="K5752" s="39" t="n">
        <v>0</v>
      </c>
      <c r="L5752" s="39" t="n">
        <v>76.124518895</v>
      </c>
      <c r="M5752" s="39" t="n">
        <v>172.454016691095</v>
      </c>
      <c r="N5752" s="39" t="n">
        <v>524.7954449955</v>
      </c>
      <c r="O5752" s="39" t="n">
        <v>-352.341428304405</v>
      </c>
      <c r="P5752" s="39" t="n">
        <v>-368.4050861005</v>
      </c>
      <c r="R5752" s="38" t="n">
        <v>934.863669249</v>
      </c>
      <c r="S5752" s="39" t="n">
        <v>0.9291</v>
      </c>
      <c r="T5752" s="39" t="n">
        <v>0</v>
      </c>
      <c r="U5752" s="39" t="n">
        <v>59.83404</v>
      </c>
      <c r="V5752" s="39" t="n">
        <v>296.0510249955</v>
      </c>
      <c r="W5752" s="39"/>
      <c r="X5752" s="39"/>
      <c r="Y5752" s="41" t="n">
        <v>1.08581583308333</v>
      </c>
      <c r="Z5752" s="41" t="n">
        <v>1.07631040792164</v>
      </c>
    </row>
    <row r="5753" customFormat="false" ht="12.75" hidden="false" customHeight="false" outlineLevel="0" collapsed="false">
      <c r="A5753" s="0" t="s">
        <v>1099</v>
      </c>
      <c r="B5753" s="0" t="n">
        <v>734</v>
      </c>
      <c r="C5753" s="0" t="n">
        <v>1983</v>
      </c>
      <c r="D5753" s="39" t="n">
        <v>0</v>
      </c>
      <c r="E5753" s="47" t="n">
        <v>0.359034198088</v>
      </c>
      <c r="F5753" s="47" t="n">
        <v>11.406130552028</v>
      </c>
      <c r="G5753" s="39" t="n">
        <v>199.03488</v>
      </c>
      <c r="H5753" s="39" t="n">
        <v>77.8324418318289</v>
      </c>
      <c r="I5753" s="39" t="n">
        <v>329.99831598552</v>
      </c>
      <c r="J5753" s="39" t="n">
        <v>0</v>
      </c>
      <c r="K5753" s="39" t="n">
        <v>0</v>
      </c>
      <c r="L5753" s="39" t="n">
        <v>92.4988314968</v>
      </c>
      <c r="M5753" s="39" t="n">
        <v>181.737403880657</v>
      </c>
      <c r="N5753" s="39" t="n">
        <v>529.392230183608</v>
      </c>
      <c r="O5753" s="39" t="n">
        <v>-347.654826302951</v>
      </c>
      <c r="P5753" s="39" t="n">
        <v>-357.20580448872</v>
      </c>
      <c r="R5753" s="38" t="n">
        <v>1011.74410037</v>
      </c>
      <c r="S5753" s="39" t="n">
        <v>1.39128</v>
      </c>
      <c r="T5753" s="39" t="n">
        <v>0</v>
      </c>
      <c r="U5753" s="39" t="n">
        <v>59.98872</v>
      </c>
      <c r="V5753" s="39" t="n">
        <v>329.99831598552</v>
      </c>
      <c r="W5753" s="39"/>
      <c r="X5753" s="39"/>
      <c r="Y5753" s="41" t="n">
        <v>1.11409999975</v>
      </c>
      <c r="Z5753" s="41" t="n">
        <v>1.22189638318671</v>
      </c>
    </row>
    <row r="5754" customFormat="false" ht="12.75" hidden="false" customHeight="false" outlineLevel="0" collapsed="false">
      <c r="A5754" s="0" t="s">
        <v>1099</v>
      </c>
      <c r="B5754" s="0" t="n">
        <v>734</v>
      </c>
      <c r="C5754" s="0" t="n">
        <v>1984</v>
      </c>
      <c r="D5754" s="39" t="n">
        <v>0</v>
      </c>
      <c r="E5754" s="47" t="n">
        <v>0.223466482839</v>
      </c>
      <c r="F5754" s="47" t="n">
        <v>16.354352158628</v>
      </c>
      <c r="G5754" s="39" t="n">
        <v>126.50418</v>
      </c>
      <c r="H5754" s="39" t="n">
        <v>81.9672571469342</v>
      </c>
      <c r="I5754" s="39" t="n">
        <v>274.7588008</v>
      </c>
      <c r="J5754" s="39" t="n">
        <v>0</v>
      </c>
      <c r="K5754" s="39" t="n">
        <v>0</v>
      </c>
      <c r="L5754" s="39" t="n">
        <v>80.1004442</v>
      </c>
      <c r="M5754" s="39" t="n">
        <v>178.422053505562</v>
      </c>
      <c r="N5754" s="39" t="n">
        <v>401.486447282839</v>
      </c>
      <c r="O5754" s="39" t="n">
        <v>-223.064393777277</v>
      </c>
      <c r="P5754" s="39" t="n">
        <v>-247.4924166</v>
      </c>
      <c r="R5754" s="38" t="n">
        <v>873.648209686</v>
      </c>
      <c r="S5754" s="39" t="n">
        <v>0.80608</v>
      </c>
      <c r="T5754" s="39" t="n">
        <v>0</v>
      </c>
      <c r="U5754" s="39" t="n">
        <v>59.85144</v>
      </c>
      <c r="V5754" s="39" t="n">
        <v>274.7588008</v>
      </c>
      <c r="W5754" s="39"/>
      <c r="X5754" s="39"/>
      <c r="Y5754" s="41" t="n">
        <v>1.47527749975</v>
      </c>
      <c r="Z5754" s="41" t="n">
        <v>1.98491464867011</v>
      </c>
    </row>
    <row r="5755" customFormat="false" ht="12.75" hidden="false" customHeight="false" outlineLevel="0" collapsed="false">
      <c r="A5755" s="0" t="s">
        <v>1099</v>
      </c>
      <c r="B5755" s="0" t="n">
        <v>734</v>
      </c>
      <c r="C5755" s="0" t="n">
        <v>1985</v>
      </c>
      <c r="D5755" s="39" t="n">
        <v>0</v>
      </c>
      <c r="E5755" s="47" t="n">
        <v>2.247834627389</v>
      </c>
      <c r="F5755" s="47" t="n">
        <v>19.098495643458</v>
      </c>
      <c r="G5755" s="39" t="n">
        <v>104.240599733</v>
      </c>
      <c r="H5755" s="39" t="n">
        <v>98.5220899734697</v>
      </c>
      <c r="I5755" s="39" t="n">
        <v>278.54799631085</v>
      </c>
      <c r="J5755" s="39" t="n">
        <v>0</v>
      </c>
      <c r="K5755" s="39" t="n">
        <v>0</v>
      </c>
      <c r="L5755" s="39" t="n">
        <v>83.418808398</v>
      </c>
      <c r="M5755" s="39" t="n">
        <v>201.039394014928</v>
      </c>
      <c r="N5755" s="39" t="n">
        <v>385.036430671239</v>
      </c>
      <c r="O5755" s="39" t="n">
        <v>-183.997036656311</v>
      </c>
      <c r="P5755" s="39" t="n">
        <v>-222.56668804995</v>
      </c>
      <c r="R5755" s="38" t="n">
        <v>621.007271667</v>
      </c>
      <c r="S5755" s="39" t="n">
        <v>0.6646999983</v>
      </c>
      <c r="T5755" s="39" t="n">
        <v>0</v>
      </c>
      <c r="U5755" s="39" t="n">
        <v>73.5470998119</v>
      </c>
      <c r="V5755" s="39" t="n">
        <v>278.54799631085</v>
      </c>
      <c r="W5755" s="39"/>
      <c r="X5755" s="39"/>
      <c r="Y5755" s="41" t="n">
        <v>2.22291583283332</v>
      </c>
      <c r="Z5755" s="41" t="n">
        <v>2.55754476357428</v>
      </c>
    </row>
    <row r="5756" customFormat="false" ht="12.75" hidden="false" customHeight="false" outlineLevel="0" collapsed="false">
      <c r="A5756" s="0" t="s">
        <v>1099</v>
      </c>
      <c r="B5756" s="0" t="n">
        <v>734</v>
      </c>
      <c r="C5756" s="0" t="n">
        <v>1986</v>
      </c>
      <c r="D5756" s="39" t="n">
        <v>0</v>
      </c>
      <c r="E5756" s="47" t="n">
        <v>1.85396700042</v>
      </c>
      <c r="F5756" s="47" t="n">
        <v>21.374175265948</v>
      </c>
      <c r="G5756" s="39" t="n">
        <v>154.7124</v>
      </c>
      <c r="H5756" s="39" t="n">
        <v>105.611707258903</v>
      </c>
      <c r="I5756" s="39" t="n">
        <v>306.8545383</v>
      </c>
      <c r="J5756" s="39" t="n">
        <v>0</v>
      </c>
      <c r="K5756" s="39" t="n">
        <v>0</v>
      </c>
      <c r="L5756" s="39" t="n">
        <v>96.4466413</v>
      </c>
      <c r="M5756" s="39" t="n">
        <v>223.432523824851</v>
      </c>
      <c r="N5756" s="39" t="n">
        <v>463.42090530042</v>
      </c>
      <c r="O5756" s="39" t="n">
        <v>-239.988381475569</v>
      </c>
      <c r="P5756" s="39" t="n">
        <v>-302.887097</v>
      </c>
      <c r="R5756" s="38" t="n">
        <v>660.653187125</v>
      </c>
      <c r="S5756" s="39" t="n">
        <v>0.916</v>
      </c>
      <c r="T5756" s="39" t="n">
        <v>0</v>
      </c>
      <c r="U5756" s="39" t="n">
        <v>59.082</v>
      </c>
      <c r="V5756" s="39" t="n">
        <v>306.8545383</v>
      </c>
      <c r="W5756" s="39"/>
      <c r="X5756" s="39"/>
      <c r="Y5756" s="41" t="n">
        <v>2.28503166641666</v>
      </c>
      <c r="Z5756" s="41" t="n">
        <v>2.18340611353712</v>
      </c>
    </row>
    <row r="5757" customFormat="false" ht="12.75" hidden="false" customHeight="false" outlineLevel="0" collapsed="false">
      <c r="A5757" s="0" t="s">
        <v>1099</v>
      </c>
      <c r="B5757" s="0" t="n">
        <v>734</v>
      </c>
      <c r="C5757" s="0" t="n">
        <v>1987</v>
      </c>
      <c r="D5757" s="39" t="n">
        <v>0</v>
      </c>
      <c r="E5757" s="47" t="n">
        <v>4.21149225377</v>
      </c>
      <c r="F5757" s="47" t="n">
        <v>28.053830150448</v>
      </c>
      <c r="G5757" s="39" t="n">
        <v>240.369785</v>
      </c>
      <c r="H5757" s="39" t="n">
        <v>167.889666034983</v>
      </c>
      <c r="I5757" s="39" t="n">
        <v>265.656246</v>
      </c>
      <c r="J5757" s="39" t="n">
        <v>0</v>
      </c>
      <c r="K5757" s="39" t="n">
        <v>0</v>
      </c>
      <c r="L5757" s="39" t="n">
        <v>127.1606212</v>
      </c>
      <c r="M5757" s="39" t="n">
        <v>323.104117385431</v>
      </c>
      <c r="N5757" s="39" t="n">
        <v>510.23752325377</v>
      </c>
      <c r="O5757" s="39" t="n">
        <v>-187.133405868339</v>
      </c>
      <c r="P5757" s="39" t="n">
        <v>676.1587332</v>
      </c>
      <c r="R5757" s="38" t="n">
        <v>876.9122225</v>
      </c>
      <c r="S5757" s="39" t="n">
        <v>2.27986</v>
      </c>
      <c r="T5757" s="39" t="n">
        <v>0</v>
      </c>
      <c r="U5757" s="39" t="n">
        <v>875.56987</v>
      </c>
      <c r="V5757" s="39" t="n">
        <v>107.346748</v>
      </c>
      <c r="W5757" s="39"/>
      <c r="X5757" s="39"/>
      <c r="Y5757" s="41" t="n">
        <v>2.03603333333333</v>
      </c>
      <c r="Z5757" s="41" t="n">
        <v>1.92994306667953</v>
      </c>
    </row>
    <row r="5758" customFormat="false" ht="12.75" hidden="false" customHeight="false" outlineLevel="0" collapsed="false">
      <c r="A5758" s="0" t="s">
        <v>1099</v>
      </c>
      <c r="B5758" s="0" t="n">
        <v>734</v>
      </c>
      <c r="C5758" s="0" t="n">
        <v>1988</v>
      </c>
      <c r="D5758" s="39" t="n">
        <v>0</v>
      </c>
      <c r="E5758" s="47" t="n">
        <v>10.50144361661</v>
      </c>
      <c r="F5758" s="47" t="n">
        <v>40.325833159048</v>
      </c>
      <c r="G5758" s="39" t="n">
        <v>249.440067</v>
      </c>
      <c r="H5758" s="39" t="n">
        <v>278.381678786447</v>
      </c>
      <c r="I5758" s="39" t="n">
        <v>323.212948</v>
      </c>
      <c r="J5758" s="39" t="n">
        <v>0</v>
      </c>
      <c r="K5758" s="39" t="n">
        <v>0</v>
      </c>
      <c r="L5758" s="39" t="n">
        <v>140.008668</v>
      </c>
      <c r="M5758" s="39" t="n">
        <v>458.716179945495</v>
      </c>
      <c r="N5758" s="39" t="n">
        <v>583.15445861661</v>
      </c>
      <c r="O5758" s="39" t="n">
        <v>-124.438278671115</v>
      </c>
      <c r="P5758" s="39" t="n">
        <v>388.167595</v>
      </c>
      <c r="R5758" s="38" t="n">
        <v>889.485044</v>
      </c>
      <c r="S5758" s="39" t="n">
        <v>2.018736</v>
      </c>
      <c r="T5758" s="39" t="n">
        <v>0</v>
      </c>
      <c r="U5758" s="39" t="n">
        <v>806.106519</v>
      </c>
      <c r="V5758" s="39" t="n">
        <v>323.212948</v>
      </c>
      <c r="W5758" s="39"/>
      <c r="X5758" s="39"/>
      <c r="Y5758" s="41" t="n">
        <v>2.2734675</v>
      </c>
      <c r="Z5758" s="41" t="n">
        <v>2.37772546781749</v>
      </c>
    </row>
    <row r="5759" customFormat="false" ht="12.75" hidden="false" customHeight="false" outlineLevel="0" collapsed="false">
      <c r="A5759" s="0" t="s">
        <v>1099</v>
      </c>
      <c r="B5759" s="0" t="n">
        <v>734</v>
      </c>
      <c r="C5759" s="0" t="n">
        <v>1989</v>
      </c>
      <c r="D5759" s="39" t="n">
        <v>0</v>
      </c>
      <c r="E5759" s="47" t="n">
        <v>17.89846440929</v>
      </c>
      <c r="F5759" s="47" t="n">
        <v>55.958712153848</v>
      </c>
      <c r="G5759" s="39" t="n">
        <v>309.14688</v>
      </c>
      <c r="H5759" s="39" t="n">
        <v>359.672649559661</v>
      </c>
      <c r="I5759" s="39" t="n">
        <v>325.2219296</v>
      </c>
      <c r="J5759" s="39" t="n">
        <v>0</v>
      </c>
      <c r="K5759" s="39" t="n">
        <v>0</v>
      </c>
      <c r="L5759" s="39" t="n">
        <v>180.6144696</v>
      </c>
      <c r="M5759" s="39" t="n">
        <v>596.245831313509</v>
      </c>
      <c r="N5759" s="39" t="n">
        <v>652.26727400929</v>
      </c>
      <c r="O5759" s="39" t="n">
        <v>-56.0214426957812</v>
      </c>
      <c r="P5759" s="39" t="n">
        <v>419.648356</v>
      </c>
      <c r="R5759" s="38" t="n">
        <v>893.394993381</v>
      </c>
      <c r="S5759" s="39" t="n">
        <v>2.444784</v>
      </c>
      <c r="T5759" s="39" t="n">
        <v>0</v>
      </c>
      <c r="U5759" s="39" t="n">
        <v>838.12716</v>
      </c>
      <c r="V5759" s="39" t="n">
        <v>325.2219296</v>
      </c>
      <c r="W5759" s="39"/>
      <c r="X5759" s="39"/>
      <c r="Y5759" s="41" t="n">
        <v>2.6226775</v>
      </c>
      <c r="Z5759" s="41" t="n">
        <v>2.5360113613309</v>
      </c>
    </row>
    <row r="5760" customFormat="false" ht="12.75" hidden="false" customHeight="false" outlineLevel="0" collapsed="false">
      <c r="A5760" s="0" t="s">
        <v>1099</v>
      </c>
      <c r="B5760" s="0" t="n">
        <v>734</v>
      </c>
      <c r="C5760" s="0" t="n">
        <v>1990</v>
      </c>
      <c r="D5760" s="39" t="n">
        <v>0</v>
      </c>
      <c r="E5760" s="47" t="n">
        <v>15.69541331235</v>
      </c>
      <c r="F5760" s="47" t="n">
        <v>63.572765945008</v>
      </c>
      <c r="G5760" s="39" t="n">
        <v>335.80152</v>
      </c>
      <c r="H5760" s="39" t="n">
        <v>399.134319208239</v>
      </c>
      <c r="I5760" s="39" t="n">
        <v>309.1517838</v>
      </c>
      <c r="J5760" s="39" t="n">
        <v>0</v>
      </c>
      <c r="K5760" s="39" t="n">
        <v>0</v>
      </c>
      <c r="L5760" s="39" t="n">
        <v>216.4668366</v>
      </c>
      <c r="M5760" s="39" t="n">
        <v>679.173921753247</v>
      </c>
      <c r="N5760" s="39" t="n">
        <v>660.64871711235</v>
      </c>
      <c r="O5760" s="39" t="n">
        <v>18.525204640897</v>
      </c>
      <c r="P5760" s="39" t="n">
        <v>463.9230528</v>
      </c>
      <c r="R5760" s="38" t="n">
        <v>1115.12134728</v>
      </c>
      <c r="S5760" s="39" t="n">
        <v>2.9268</v>
      </c>
      <c r="T5760" s="39" t="n">
        <v>0</v>
      </c>
      <c r="U5760" s="39" t="n">
        <v>862.352352</v>
      </c>
      <c r="V5760" s="39" t="n">
        <v>309.1517838</v>
      </c>
      <c r="W5760" s="39"/>
      <c r="X5760" s="39"/>
      <c r="Y5760" s="41" t="n">
        <v>2.58732083333333</v>
      </c>
      <c r="Z5760" s="41" t="n">
        <v>2.56252562525625</v>
      </c>
    </row>
    <row r="5761" customFormat="false" ht="12.75" hidden="false" customHeight="false" outlineLevel="0" collapsed="false">
      <c r="A5761" s="0" t="s">
        <v>1099</v>
      </c>
      <c r="B5761" s="0" t="n">
        <v>734</v>
      </c>
      <c r="C5761" s="0" t="n">
        <v>1991</v>
      </c>
      <c r="D5761" s="39" t="n">
        <v>0</v>
      </c>
      <c r="E5761" s="47" t="n">
        <v>15.586769423478</v>
      </c>
      <c r="F5761" s="47" t="n">
        <v>88.597075015108</v>
      </c>
      <c r="G5761" s="39" t="n">
        <v>399.594216</v>
      </c>
      <c r="H5761" s="39" t="n">
        <v>440.781143275798</v>
      </c>
      <c r="I5761" s="39" t="n">
        <v>319.281648</v>
      </c>
      <c r="J5761" s="39" t="n">
        <v>0</v>
      </c>
      <c r="K5761" s="39" t="n">
        <v>0</v>
      </c>
      <c r="L5761" s="39" t="n">
        <v>171.9318281</v>
      </c>
      <c r="M5761" s="39" t="n">
        <v>701.310046390906</v>
      </c>
      <c r="N5761" s="39" t="n">
        <v>734.462633423478</v>
      </c>
      <c r="O5761" s="39" t="n">
        <v>-33.1525870325721</v>
      </c>
      <c r="P5761" s="39" t="n">
        <v>-42.2092599</v>
      </c>
      <c r="R5761" s="38" t="n">
        <v>1158.21998676</v>
      </c>
      <c r="S5761" s="39" t="n">
        <v>3.28104</v>
      </c>
      <c r="T5761" s="39" t="n">
        <v>0</v>
      </c>
      <c r="U5761" s="39" t="n">
        <v>400.614984</v>
      </c>
      <c r="V5761" s="39" t="n">
        <v>319.281648</v>
      </c>
      <c r="W5761" s="39"/>
      <c r="X5761" s="39"/>
      <c r="Y5761" s="41" t="n">
        <v>2.761315</v>
      </c>
      <c r="Z5761" s="41" t="n">
        <v>2.74303269694974</v>
      </c>
    </row>
    <row r="5762" customFormat="false" ht="12.75" hidden="false" customHeight="false" outlineLevel="0" collapsed="false">
      <c r="A5762" s="0" t="s">
        <v>1099</v>
      </c>
      <c r="B5762" s="0" t="n">
        <v>734</v>
      </c>
      <c r="C5762" s="0" t="n">
        <v>1992</v>
      </c>
      <c r="D5762" s="39" t="n">
        <v>0.869847977881826</v>
      </c>
      <c r="E5762" s="47" t="n">
        <v>15.5166435446035</v>
      </c>
      <c r="F5762" s="47" t="n">
        <v>121.766615722708</v>
      </c>
      <c r="G5762" s="39" t="n">
        <v>437.667867671</v>
      </c>
      <c r="H5762" s="39" t="n">
        <v>481.73465653851</v>
      </c>
      <c r="I5762" s="39" t="n">
        <v>322.666229937766</v>
      </c>
      <c r="J5762" s="39" t="n">
        <v>0</v>
      </c>
      <c r="K5762" s="39" t="n">
        <v>0</v>
      </c>
      <c r="L5762" s="39" t="n">
        <v>309.055</v>
      </c>
      <c r="M5762" s="39" t="n">
        <v>913.4261202391</v>
      </c>
      <c r="N5762" s="39" t="n">
        <v>775.85074115337</v>
      </c>
      <c r="O5762" s="39" t="n">
        <v>137.57537908573</v>
      </c>
      <c r="P5762" s="39" t="n">
        <v>-8.02187520377925</v>
      </c>
      <c r="R5762" s="38" t="n">
        <v>1285.83382253</v>
      </c>
      <c r="S5762" s="39" t="n">
        <v>3.01342941369</v>
      </c>
      <c r="T5762" s="39" t="n">
        <v>0</v>
      </c>
      <c r="U5762" s="39" t="n">
        <v>397.969210613</v>
      </c>
      <c r="V5762" s="39" t="n">
        <v>322.666229937766</v>
      </c>
      <c r="W5762" s="39"/>
      <c r="X5762" s="39"/>
      <c r="Y5762" s="41" t="n">
        <v>2.85201416666666</v>
      </c>
      <c r="Z5762" s="41" t="n">
        <v>3.053</v>
      </c>
    </row>
    <row r="5763" customFormat="false" ht="12.75" hidden="false" customHeight="false" outlineLevel="0" collapsed="false">
      <c r="A5763" s="0" t="s">
        <v>1099</v>
      </c>
      <c r="B5763" s="0" t="n">
        <v>734</v>
      </c>
      <c r="C5763" s="0" t="n">
        <v>1993</v>
      </c>
      <c r="D5763" s="39" t="n">
        <v>1.07236467815083</v>
      </c>
      <c r="E5763" s="47" t="n">
        <v>14.5538991170615</v>
      </c>
      <c r="F5763" s="47" t="n">
        <v>149.547576268408</v>
      </c>
      <c r="G5763" s="39" t="n">
        <v>462.457689478</v>
      </c>
      <c r="H5763" s="39" t="n">
        <v>560.025425093994</v>
      </c>
      <c r="I5763" s="39" t="n">
        <v>357.144959529066</v>
      </c>
      <c r="J5763" s="39" t="n">
        <v>0</v>
      </c>
      <c r="K5763" s="39" t="n">
        <v>0</v>
      </c>
      <c r="L5763" s="39" t="n">
        <v>264.28858636</v>
      </c>
      <c r="M5763" s="39" t="n">
        <v>974.933952400553</v>
      </c>
      <c r="N5763" s="39" t="n">
        <v>834.156548124127</v>
      </c>
      <c r="O5763" s="39" t="n">
        <v>140.777404276426</v>
      </c>
      <c r="P5763" s="39" t="n">
        <v>-98.9419581581676</v>
      </c>
      <c r="R5763" s="38" t="n">
        <v>1358.92739668</v>
      </c>
      <c r="S5763" s="39" t="n">
        <v>2.76674025018</v>
      </c>
      <c r="T5763" s="39" t="n">
        <v>0</v>
      </c>
      <c r="U5763" s="39" t="n">
        <v>425.813097866</v>
      </c>
      <c r="V5763" s="39" t="n">
        <v>357.144959529066</v>
      </c>
      <c r="W5763" s="39"/>
      <c r="X5763" s="39"/>
      <c r="Y5763" s="41" t="n">
        <v>3.26774158333333</v>
      </c>
      <c r="Z5763" s="41" t="n">
        <v>3.3975</v>
      </c>
    </row>
    <row r="5764" customFormat="false" ht="12.75" hidden="false" customHeight="false" outlineLevel="0" collapsed="false">
      <c r="A5764" s="0" t="s">
        <v>1099</v>
      </c>
      <c r="B5764" s="0" t="n">
        <v>734</v>
      </c>
      <c r="C5764" s="0" t="n">
        <v>1994</v>
      </c>
      <c r="D5764" s="39" t="n">
        <v>1.1026879866216</v>
      </c>
      <c r="E5764" s="47" t="n">
        <v>14.6561296483175</v>
      </c>
      <c r="F5764" s="47" t="n">
        <v>214.239225423408</v>
      </c>
      <c r="G5764" s="39" t="n">
        <v>506.787074926</v>
      </c>
      <c r="H5764" s="39" t="n">
        <v>644.469533672374</v>
      </c>
      <c r="I5764" s="39" t="n">
        <v>341.244532242133</v>
      </c>
      <c r="J5764" s="39" t="n">
        <v>0</v>
      </c>
      <c r="K5764" s="39" t="n">
        <v>0</v>
      </c>
      <c r="L5764" s="39" t="n">
        <v>296.970666493</v>
      </c>
      <c r="M5764" s="39" t="n">
        <v>1156.7821135754</v>
      </c>
      <c r="N5764" s="39" t="n">
        <v>862.687736816451</v>
      </c>
      <c r="O5764" s="39" t="n">
        <v>294.094376758953</v>
      </c>
      <c r="P5764" s="39" t="n">
        <v>-10.4707233761455</v>
      </c>
      <c r="R5764" s="38" t="n">
        <v>1420.0217332</v>
      </c>
      <c r="S5764" s="39" t="n">
        <v>6.5754197827</v>
      </c>
      <c r="T5764" s="39" t="n">
        <v>0</v>
      </c>
      <c r="U5764" s="39" t="n">
        <v>479.18724425</v>
      </c>
      <c r="V5764" s="39" t="n">
        <v>341.244532242133</v>
      </c>
      <c r="W5764" s="39"/>
      <c r="X5764" s="39"/>
      <c r="Y5764" s="41" t="n">
        <v>3.55079833333333</v>
      </c>
      <c r="Z5764" s="41" t="n">
        <v>3.5435</v>
      </c>
    </row>
    <row r="5765" customFormat="false" ht="12.75" hidden="false" customHeight="false" outlineLevel="0" collapsed="false">
      <c r="A5765" s="0" t="s">
        <v>1099</v>
      </c>
      <c r="B5765" s="0" t="n">
        <v>734</v>
      </c>
      <c r="C5765" s="0" t="n">
        <v>1995</v>
      </c>
      <c r="D5765" s="39" t="n">
        <v>3.38206518149765</v>
      </c>
      <c r="E5765" s="47" t="n">
        <v>15.4330620885555</v>
      </c>
      <c r="F5765" s="47" t="n">
        <v>234.833449159508</v>
      </c>
      <c r="G5765" s="39" t="n">
        <v>535.59972584</v>
      </c>
      <c r="H5765" s="39" t="n">
        <v>683.142738187874</v>
      </c>
      <c r="I5765" s="39" t="n">
        <v>444.24948594928</v>
      </c>
      <c r="J5765" s="39" t="n">
        <v>0</v>
      </c>
      <c r="K5765" s="39" t="n">
        <v>0</v>
      </c>
      <c r="L5765" s="39" t="n">
        <v>298.195506284</v>
      </c>
      <c r="M5765" s="39" t="n">
        <v>1219.55375881288</v>
      </c>
      <c r="N5765" s="39" t="n">
        <v>995.282273877836</v>
      </c>
      <c r="O5765" s="39" t="n">
        <v>224.271484935044</v>
      </c>
      <c r="P5765" s="39" t="n">
        <v>1.61110600863015</v>
      </c>
      <c r="R5765" s="38" t="n">
        <v>1699.23879974</v>
      </c>
      <c r="S5765" s="39" t="n">
        <v>13.9547635367</v>
      </c>
      <c r="T5765" s="39" t="n">
        <v>0</v>
      </c>
      <c r="U5765" s="39" t="n">
        <v>553.365318711</v>
      </c>
      <c r="V5765" s="39" t="n">
        <v>444.24948594928</v>
      </c>
      <c r="W5765" s="39"/>
      <c r="X5765" s="39"/>
      <c r="Y5765" s="41" t="n">
        <v>3.627085</v>
      </c>
      <c r="Z5765" s="41" t="n">
        <v>3.6475</v>
      </c>
    </row>
    <row r="5766" customFormat="false" ht="12.75" hidden="false" customHeight="false" outlineLevel="0" collapsed="false">
      <c r="A5766" s="0" t="s">
        <v>1099</v>
      </c>
      <c r="B5766" s="0" t="n">
        <v>734</v>
      </c>
      <c r="C5766" s="0" t="n">
        <v>1996</v>
      </c>
      <c r="D5766" s="39" t="n">
        <v>4.00376354834484</v>
      </c>
      <c r="E5766" s="47" t="n">
        <v>15.8691746086865</v>
      </c>
      <c r="F5766" s="47" t="n">
        <v>228.386659441918</v>
      </c>
      <c r="G5766" s="39" t="n">
        <v>437.245061399</v>
      </c>
      <c r="H5766" s="39" t="n">
        <v>804.881164144474</v>
      </c>
      <c r="I5766" s="39" t="n">
        <v>455.718099305926</v>
      </c>
      <c r="J5766" s="39" t="n">
        <v>0</v>
      </c>
      <c r="K5766" s="39" t="n">
        <v>0</v>
      </c>
      <c r="L5766" s="39" t="n">
        <v>253.999573599</v>
      </c>
      <c r="M5766" s="39" t="n">
        <v>1291.27116073374</v>
      </c>
      <c r="N5766" s="39" t="n">
        <v>908.832335313613</v>
      </c>
      <c r="O5766" s="39" t="n">
        <v>382.438825420124</v>
      </c>
      <c r="P5766" s="39" t="n">
        <v>70.6078597709076</v>
      </c>
      <c r="R5766" s="38" t="n">
        <v>1613.52735956</v>
      </c>
      <c r="S5766" s="39" t="n">
        <v>12.4933262146</v>
      </c>
      <c r="T5766" s="39" t="n">
        <v>0</v>
      </c>
      <c r="U5766" s="39" t="n">
        <v>572.493326215</v>
      </c>
      <c r="V5766" s="39" t="n">
        <v>455.718099305926</v>
      </c>
      <c r="W5766" s="39"/>
      <c r="X5766" s="39"/>
      <c r="Y5766" s="41" t="n">
        <v>4.29934916666666</v>
      </c>
      <c r="Z5766" s="41" t="n">
        <v>4.6825</v>
      </c>
    </row>
    <row r="5767" customFormat="false" ht="12.75" hidden="false" customHeight="false" outlineLevel="0" collapsed="false">
      <c r="A5767" s="0" t="s">
        <v>1099</v>
      </c>
      <c r="B5767" s="0" t="n">
        <v>734</v>
      </c>
      <c r="C5767" s="0" t="n">
        <v>1997</v>
      </c>
      <c r="D5767" s="39" t="n">
        <v>6.52271435879379</v>
      </c>
      <c r="E5767" s="47" t="n">
        <v>15.7843214722491</v>
      </c>
      <c r="F5767" s="47" t="n">
        <v>216.399797572018</v>
      </c>
      <c r="G5767" s="39" t="n">
        <v>406.36877247</v>
      </c>
      <c r="H5767" s="39" t="n">
        <v>817.208957670002</v>
      </c>
      <c r="I5767" s="39" t="n">
        <v>438.520801232666</v>
      </c>
      <c r="J5767" s="39" t="n">
        <v>0</v>
      </c>
      <c r="K5767" s="39" t="n">
        <v>0</v>
      </c>
      <c r="L5767" s="39" t="n">
        <v>294.839199112</v>
      </c>
      <c r="M5767" s="39" t="n">
        <v>1334.97066871281</v>
      </c>
      <c r="N5767" s="39" t="n">
        <v>860.673895174915</v>
      </c>
      <c r="O5767" s="39" t="n">
        <v>474.296773537899</v>
      </c>
      <c r="P5767" s="39" t="n">
        <v>130.918711182366</v>
      </c>
      <c r="R5767" s="38" t="n">
        <v>1718.50707207</v>
      </c>
      <c r="S5767" s="39" t="n">
        <v>12.0184899846</v>
      </c>
      <c r="T5767" s="39" t="n">
        <v>0</v>
      </c>
      <c r="U5767" s="39" t="n">
        <v>589.275808937</v>
      </c>
      <c r="V5767" s="39" t="n">
        <v>438.520801232666</v>
      </c>
      <c r="W5767" s="39"/>
      <c r="X5767" s="39"/>
      <c r="Y5767" s="41" t="n">
        <v>4.60796166666667</v>
      </c>
      <c r="Z5767" s="41" t="n">
        <v>4.86749999999999</v>
      </c>
    </row>
    <row r="5768" customFormat="false" ht="12.75" hidden="false" customHeight="false" outlineLevel="0" collapsed="false">
      <c r="A5768" s="0" t="s">
        <v>1099</v>
      </c>
      <c r="B5768" s="0" t="n">
        <v>734</v>
      </c>
      <c r="C5768" s="0" t="n">
        <v>1998</v>
      </c>
      <c r="D5768" s="39" t="n">
        <v>9.2107849046828</v>
      </c>
      <c r="E5768" s="47" t="n">
        <v>19.1455813930091</v>
      </c>
      <c r="F5768" s="47" t="n">
        <v>279.77223615423</v>
      </c>
      <c r="G5768" s="39" t="n">
        <v>481.604095563</v>
      </c>
      <c r="H5768" s="39" t="n">
        <v>817.172317006481</v>
      </c>
      <c r="I5768" s="39" t="n">
        <v>443.39590443686</v>
      </c>
      <c r="J5768" s="39" t="n">
        <v>0</v>
      </c>
      <c r="K5768" s="39" t="n">
        <v>0</v>
      </c>
      <c r="L5768" s="39" t="n">
        <v>358.611506294</v>
      </c>
      <c r="M5768" s="39" t="n">
        <v>1464.76684435939</v>
      </c>
      <c r="N5768" s="39" t="n">
        <v>944.145581392869</v>
      </c>
      <c r="O5768" s="39" t="n">
        <v>520.621262966525</v>
      </c>
      <c r="P5768" s="39" t="n">
        <v>29.1914721646693</v>
      </c>
      <c r="R5768" s="38" t="n">
        <v>1575.70284953</v>
      </c>
      <c r="S5768" s="39" t="n">
        <v>11.433447099</v>
      </c>
      <c r="T5768" s="39" t="n">
        <v>0</v>
      </c>
      <c r="U5768" s="39" t="n">
        <v>497.150170648</v>
      </c>
      <c r="V5768" s="39" t="n">
        <v>443.39590443686</v>
      </c>
      <c r="W5768" s="39"/>
      <c r="X5768" s="39"/>
      <c r="Y5768" s="41" t="n">
        <v>5.52828416666667</v>
      </c>
      <c r="Z5768" s="41" t="n">
        <v>5.86</v>
      </c>
    </row>
    <row r="5769" customFormat="false" ht="12.75" hidden="false" customHeight="false" outlineLevel="0" collapsed="false">
      <c r="A5769" s="0" t="s">
        <v>1099</v>
      </c>
      <c r="B5769" s="0" t="n">
        <v>734</v>
      </c>
      <c r="C5769" s="0" t="n">
        <v>1999</v>
      </c>
      <c r="D5769" s="39" t="n">
        <v>9.74347616358731</v>
      </c>
      <c r="E5769" s="47" t="n">
        <v>21.8315692034912</v>
      </c>
      <c r="F5769" s="47" t="n">
        <v>280.573350460392</v>
      </c>
      <c r="G5769" s="39" t="n">
        <v>557.8568527094</v>
      </c>
      <c r="H5769" s="39" t="n">
        <v>1033.76200508844</v>
      </c>
      <c r="I5769" s="39" t="n">
        <v>492.054106751158</v>
      </c>
      <c r="J5769" s="39" t="n">
        <v>0</v>
      </c>
      <c r="K5769" s="39" t="n">
        <v>0</v>
      </c>
      <c r="L5769" s="39" t="n">
        <v>375.930149354</v>
      </c>
      <c r="M5769" s="39" t="n">
        <v>1700.00898106642</v>
      </c>
      <c r="N5769" s="39" t="n">
        <v>1071.74252866405</v>
      </c>
      <c r="O5769" s="39" t="n">
        <v>628.266452402371</v>
      </c>
      <c r="P5769" s="39" t="n">
        <v>56.9202302410134</v>
      </c>
      <c r="R5769" s="38" t="n">
        <v>1534.99715688</v>
      </c>
      <c r="S5769" s="39" t="n">
        <v>9.00739296449752</v>
      </c>
      <c r="T5769" s="39" t="n">
        <v>0</v>
      </c>
      <c r="U5769" s="39" t="n">
        <v>641.783222032659</v>
      </c>
      <c r="V5769" s="39" t="n">
        <v>492.054106751158</v>
      </c>
      <c r="W5769" s="39"/>
      <c r="X5769" s="39"/>
      <c r="Y5769" s="41" t="n">
        <v>6.10948416666667</v>
      </c>
      <c r="Z5769" s="41" t="n">
        <v>6.1545</v>
      </c>
    </row>
    <row r="5770" customFormat="false" ht="12.75" hidden="false" customHeight="false" outlineLevel="0" collapsed="false">
      <c r="A5770" s="0" t="s">
        <v>1099</v>
      </c>
      <c r="B5770" s="0" t="n">
        <v>734</v>
      </c>
      <c r="C5770" s="0" t="n">
        <v>2000</v>
      </c>
      <c r="D5770" s="39" t="n">
        <v>8.34745718882596</v>
      </c>
      <c r="E5770" s="47" t="n">
        <v>23.2243990453437</v>
      </c>
      <c r="F5770" s="47" t="n">
        <v>265.422696201722</v>
      </c>
      <c r="G5770" s="39" t="n">
        <v>536.76170971791</v>
      </c>
      <c r="H5770" s="39" t="n">
        <v>1219.20894097566</v>
      </c>
      <c r="I5770" s="39" t="n">
        <v>495.465680121556</v>
      </c>
      <c r="J5770" s="39" t="n">
        <v>0</v>
      </c>
      <c r="K5770" s="39" t="n">
        <v>0</v>
      </c>
      <c r="L5770" s="39" t="n">
        <v>351.794160232</v>
      </c>
      <c r="M5770" s="39" t="n">
        <v>1844.77325459821</v>
      </c>
      <c r="N5770" s="39" t="n">
        <v>1055.45178888481</v>
      </c>
      <c r="O5770" s="39" t="n">
        <v>789.321465713402</v>
      </c>
      <c r="P5770" s="39" t="n">
        <v>92.6002182071475</v>
      </c>
      <c r="R5770" s="38" t="n">
        <v>1515.28661547</v>
      </c>
      <c r="S5770" s="39" t="n">
        <v>9.08859087005351</v>
      </c>
      <c r="T5770" s="39" t="n">
        <v>0</v>
      </c>
      <c r="U5770" s="39" t="n">
        <v>685.373976349343</v>
      </c>
      <c r="V5770" s="39" t="n">
        <v>495.465680121556</v>
      </c>
      <c r="W5770" s="39"/>
      <c r="X5770" s="39"/>
      <c r="Y5770" s="41" t="n">
        <v>6.93982833333332</v>
      </c>
      <c r="Z5770" s="41" t="n">
        <v>7.5685</v>
      </c>
    </row>
    <row r="5771" customFormat="false" ht="12.75" hidden="false" customHeight="false" outlineLevel="0" collapsed="false">
      <c r="A5771" s="0" t="s">
        <v>1099</v>
      </c>
      <c r="B5771" s="0" t="n">
        <v>734</v>
      </c>
      <c r="C5771" s="0" t="n">
        <v>2001</v>
      </c>
      <c r="D5771" s="39" t="n">
        <v>7.01658871117055</v>
      </c>
      <c r="E5771" s="47" t="n">
        <v>20.6858299964301</v>
      </c>
      <c r="F5771" s="47" t="n">
        <v>184.957158656107</v>
      </c>
      <c r="G5771" s="39" t="n">
        <v>355.831361068734</v>
      </c>
      <c r="H5771" s="39" t="n">
        <v>1399.31417863039</v>
      </c>
      <c r="I5771" s="39" t="n">
        <v>358.245990186781</v>
      </c>
      <c r="J5771" s="39" t="n">
        <v>0</v>
      </c>
      <c r="K5771" s="39" t="n">
        <v>0</v>
      </c>
      <c r="L5771" s="39" t="n">
        <v>271.776572142</v>
      </c>
      <c r="M5771" s="39" t="n">
        <v>1863.06449813967</v>
      </c>
      <c r="N5771" s="39" t="n">
        <v>734.763181251945</v>
      </c>
      <c r="O5771" s="39" t="n">
        <v>1128.30131688772</v>
      </c>
      <c r="P5771" s="39" t="n">
        <v>123.072291597628</v>
      </c>
      <c r="R5771" s="39" t="n">
        <v>1317.47149225</v>
      </c>
      <c r="S5771" s="39" t="n">
        <v>9.41714427081186</v>
      </c>
      <c r="T5771" s="39" t="n">
        <v>0</v>
      </c>
      <c r="U5771" s="39" t="n">
        <v>510.871263761184</v>
      </c>
      <c r="V5771" s="39" t="n">
        <v>358.245990186781</v>
      </c>
      <c r="W5771" s="39"/>
      <c r="X5771" s="39"/>
      <c r="Y5771" s="41" t="n">
        <v>8.60918083333333</v>
      </c>
      <c r="Z5771" s="41" t="n">
        <v>12.1265</v>
      </c>
    </row>
    <row r="5772" customFormat="false" ht="12.75" hidden="false" customHeight="false" outlineLevel="0" collapsed="false">
      <c r="A5772" s="0" t="s">
        <v>1099</v>
      </c>
      <c r="B5772" s="0" t="n">
        <v>734</v>
      </c>
      <c r="C5772" s="0" t="n">
        <v>2002</v>
      </c>
      <c r="D5772" s="39" t="n">
        <v>5.57750386733253</v>
      </c>
      <c r="E5772" s="47" t="n">
        <v>18.6825563510463</v>
      </c>
      <c r="F5772" s="47" t="n">
        <v>257.915839291247</v>
      </c>
      <c r="G5772" s="39" t="n">
        <v>611.721296296296</v>
      </c>
      <c r="H5772" s="39" t="n">
        <v>1613.45008487865</v>
      </c>
      <c r="I5772" s="39" t="n">
        <v>409.952314814815</v>
      </c>
      <c r="J5772" s="39" t="n">
        <v>0</v>
      </c>
      <c r="K5772" s="39" t="n">
        <v>0</v>
      </c>
      <c r="L5772" s="39" t="n">
        <v>275.8444481736</v>
      </c>
      <c r="M5772" s="39" t="n">
        <v>2152.78787621083</v>
      </c>
      <c r="N5772" s="39" t="n">
        <v>1040.35616746216</v>
      </c>
      <c r="O5772" s="39" t="n">
        <v>1112.43170874867</v>
      </c>
      <c r="P5772" s="39" t="n">
        <v>242.948972107</v>
      </c>
      <c r="R5772" s="39" t="n">
        <v>1190.40792482</v>
      </c>
      <c r="S5772" s="39" t="n">
        <v>8.46956018518518</v>
      </c>
      <c r="T5772" s="39" t="n">
        <v>0</v>
      </c>
      <c r="U5772" s="39" t="n">
        <v>901.411694444444</v>
      </c>
      <c r="V5772" s="39" t="n">
        <v>409.952314814815</v>
      </c>
      <c r="W5772" s="39"/>
      <c r="X5772" s="39"/>
      <c r="Y5772" s="41" t="n">
        <v>10.5407466666667</v>
      </c>
      <c r="Z5772" s="41" t="n">
        <v>8.64</v>
      </c>
    </row>
    <row r="5773" customFormat="false" ht="12.75" hidden="false" customHeight="false" outlineLevel="0" collapsed="false">
      <c r="A5773" s="0" t="s">
        <v>1099</v>
      </c>
      <c r="B5773" s="0" t="n">
        <v>734</v>
      </c>
      <c r="C5773" s="0" t="n">
        <v>2003</v>
      </c>
      <c r="D5773" s="39" t="n">
        <v>7.34594439885748</v>
      </c>
      <c r="E5773" s="47" t="n">
        <v>18.6183109954777</v>
      </c>
      <c r="F5773" s="47" t="n">
        <v>316.346795905873</v>
      </c>
      <c r="G5773" s="39" t="n">
        <v>726.588795180723</v>
      </c>
      <c r="H5773" s="39" t="n">
        <v>1605.66359828111</v>
      </c>
      <c r="I5773" s="39" t="n">
        <v>480.75828313253</v>
      </c>
      <c r="J5773" s="39" t="n">
        <v>0</v>
      </c>
      <c r="K5773" s="39" t="n">
        <v>0</v>
      </c>
      <c r="L5773" s="39" t="n">
        <v>277.51219969923</v>
      </c>
      <c r="M5773" s="39" t="n">
        <v>2206.86853828507</v>
      </c>
      <c r="N5773" s="39" t="n">
        <v>1225.96538930873</v>
      </c>
      <c r="O5773" s="39" t="n">
        <v>980.903148976338</v>
      </c>
      <c r="P5773" s="39" t="n">
        <v>278.173482539537</v>
      </c>
      <c r="R5773" s="39" t="n">
        <v>1820.90962266</v>
      </c>
      <c r="S5773" s="39" t="n">
        <v>11.3492469879518</v>
      </c>
      <c r="T5773" s="39" t="n">
        <v>0</v>
      </c>
      <c r="U5773" s="39" t="n">
        <v>1103.26414186747</v>
      </c>
      <c r="V5773" s="39" t="n">
        <v>480.75828313253</v>
      </c>
      <c r="W5773" s="39"/>
      <c r="X5773" s="39"/>
      <c r="Y5773" s="41" t="n">
        <v>7.56474916666667</v>
      </c>
      <c r="Z5773" s="41" t="n">
        <v>6.63999999999999</v>
      </c>
    </row>
    <row r="5774" customFormat="false" ht="12.75" hidden="false" customHeight="false" outlineLevel="0" collapsed="false">
      <c r="A5774" s="0" t="s">
        <v>1099</v>
      </c>
      <c r="B5774" s="0" t="n">
        <v>734</v>
      </c>
      <c r="C5774" s="0" t="n">
        <v>2004</v>
      </c>
      <c r="D5774" s="39" t="n">
        <v>8.09274646104215</v>
      </c>
      <c r="E5774" s="47" t="n">
        <v>18.8834938969858</v>
      </c>
      <c r="F5774" s="47" t="n">
        <v>345.409220876635</v>
      </c>
      <c r="G5774" s="39" t="n">
        <v>934.989698046181</v>
      </c>
      <c r="H5774" s="39" t="n">
        <v>1838.17642031405</v>
      </c>
      <c r="I5774" s="39" t="n">
        <v>506.171983232682</v>
      </c>
      <c r="J5774" s="39" t="n">
        <v>0</v>
      </c>
      <c r="K5774" s="39" t="n">
        <v>0</v>
      </c>
      <c r="L5774" s="39" t="n">
        <v>323.56164055253</v>
      </c>
      <c r="M5774" s="39" t="n">
        <v>2515.24002820425</v>
      </c>
      <c r="N5774" s="39" t="n">
        <v>1460.04517517585</v>
      </c>
      <c r="O5774" s="39" t="n">
        <v>1055.1948530284</v>
      </c>
      <c r="P5774" s="39" t="n">
        <v>451.252957817791</v>
      </c>
      <c r="R5774" s="39" t="n">
        <v>2285.09991996</v>
      </c>
      <c r="S5774" s="39" t="n">
        <v>14.6547939609236</v>
      </c>
      <c r="T5774" s="39" t="n">
        <v>0</v>
      </c>
      <c r="U5774" s="39" t="n">
        <v>1481.90193688099</v>
      </c>
      <c r="V5774" s="39" t="n">
        <v>506.171983232682</v>
      </c>
      <c r="W5774" s="39"/>
      <c r="X5774" s="39"/>
      <c r="Y5774" s="41" t="n">
        <v>6.4596925</v>
      </c>
      <c r="Z5774" s="41" t="n">
        <v>5.63</v>
      </c>
    </row>
    <row r="5775" customFormat="false" ht="12.75" hidden="false" customHeight="false" outlineLevel="0" collapsed="false">
      <c r="A5775" s="0" t="s">
        <v>1099</v>
      </c>
      <c r="B5775" s="0" t="n">
        <v>734</v>
      </c>
      <c r="C5775" s="0" t="n">
        <v>2005</v>
      </c>
      <c r="D5775" s="39" t="n">
        <v>8.80693195487321</v>
      </c>
      <c r="E5775" s="47" t="n">
        <v>19.6408065796407</v>
      </c>
      <c r="F5775" s="47" t="n">
        <v>288.693532932635</v>
      </c>
      <c r="G5775" s="39" t="n">
        <v>786.152506561265</v>
      </c>
      <c r="H5775" s="39" t="n">
        <v>1750.13653421769</v>
      </c>
      <c r="I5775" s="39" t="n">
        <v>507.46228287747</v>
      </c>
      <c r="J5775" s="39" t="n">
        <v>0</v>
      </c>
      <c r="K5775" s="39" t="n">
        <v>0</v>
      </c>
      <c r="L5775" s="39" t="n">
        <v>243.89719664772</v>
      </c>
      <c r="M5775" s="39" t="n">
        <v>2291.53419575292</v>
      </c>
      <c r="N5775" s="39" t="n">
        <v>1313.25559601838</v>
      </c>
      <c r="O5775" s="39" t="n">
        <v>978.278599734542</v>
      </c>
      <c r="P5775" s="39" t="n">
        <v>686.122067665452</v>
      </c>
      <c r="R5775" s="39" t="n">
        <v>2522.6661536</v>
      </c>
      <c r="S5775" s="39" t="n">
        <v>9.29430671936759</v>
      </c>
      <c r="T5775" s="39" t="n">
        <v>0</v>
      </c>
      <c r="U5775" s="39" t="n">
        <v>1641.07810316585</v>
      </c>
      <c r="V5775" s="39" t="n">
        <v>507.46228287747</v>
      </c>
      <c r="W5775" s="39"/>
      <c r="X5775" s="39"/>
      <c r="Y5775" s="41" t="n">
        <v>6.35932833333332</v>
      </c>
      <c r="Z5775" s="41" t="n">
        <v>6.325</v>
      </c>
    </row>
    <row r="5776" customFormat="false" ht="12.75" hidden="false" customHeight="false" outlineLevel="0" collapsed="false">
      <c r="A5776" s="0" t="s">
        <v>1099</v>
      </c>
      <c r="B5776" s="0" t="n">
        <v>734</v>
      </c>
      <c r="C5776" s="0" t="n">
        <v>2006</v>
      </c>
      <c r="D5776" s="39" t="n">
        <v>10.2758681863513</v>
      </c>
      <c r="E5776" s="47" t="n">
        <v>25.1399913427531</v>
      </c>
      <c r="F5776" s="47" t="n">
        <v>292.462923136165</v>
      </c>
      <c r="G5776" s="39" t="n">
        <v>830.98749928264</v>
      </c>
      <c r="H5776" s="39" t="n">
        <v>1658.59023069993</v>
      </c>
      <c r="I5776" s="39" t="n">
        <v>509.45711591322</v>
      </c>
      <c r="J5776" s="39" t="n">
        <v>0</v>
      </c>
      <c r="K5776" s="39" t="n">
        <v>0</v>
      </c>
      <c r="L5776" s="39" t="n">
        <v>372.5293391884</v>
      </c>
      <c r="M5776" s="39" t="n">
        <v>2333.85836121084</v>
      </c>
      <c r="N5776" s="39" t="n">
        <v>1365.58460653861</v>
      </c>
      <c r="O5776" s="39" t="n">
        <v>968.273754672229</v>
      </c>
      <c r="P5776" s="39" t="n">
        <v>1345.71267580544</v>
      </c>
      <c r="R5776" s="44" t="n">
        <v>2671.38749773</v>
      </c>
      <c r="S5776" s="39" t="n">
        <v>17.8049483500717</v>
      </c>
      <c r="T5776" s="39" t="n">
        <v>0</v>
      </c>
      <c r="U5776" s="39" t="n">
        <v>2221.26928425063</v>
      </c>
      <c r="V5776" s="39" t="n">
        <v>509.45711591322</v>
      </c>
      <c r="W5776" s="39"/>
      <c r="X5776" s="39"/>
      <c r="Y5776" s="45" t="n">
        <v>6.77154916666667</v>
      </c>
      <c r="Z5776" s="45" t="n">
        <v>6.97</v>
      </c>
    </row>
    <row r="5777" customFormat="false" ht="12.75" hidden="false" customHeight="false" outlineLevel="0" collapsed="false">
      <c r="A5777" s="0" t="s">
        <v>1099</v>
      </c>
      <c r="B5777" s="0" t="n">
        <v>734</v>
      </c>
      <c r="C5777" s="0" t="n">
        <v>2007</v>
      </c>
      <c r="D5777" s="39" t="n">
        <v>11.3888774540044</v>
      </c>
      <c r="E5777" s="47" t="n">
        <v>26.0949454153952</v>
      </c>
      <c r="F5777" s="47" t="n">
        <v>334.789605275382</v>
      </c>
      <c r="G5777" s="39" t="n">
        <v>719.488012566813</v>
      </c>
      <c r="H5777" s="39" t="n">
        <v>1296.44283251871</v>
      </c>
      <c r="I5777" s="39" t="n">
        <v>658.587842317306</v>
      </c>
      <c r="J5777" s="39" t="n">
        <v>0</v>
      </c>
      <c r="K5777" s="39" t="n">
        <v>0</v>
      </c>
      <c r="L5777" s="39" t="n">
        <v>774.19297949475</v>
      </c>
      <c r="M5777" s="39" t="n">
        <v>2416.81429474284</v>
      </c>
      <c r="N5777" s="39" t="n">
        <v>1404.17080029951</v>
      </c>
      <c r="O5777" s="39" t="n">
        <v>1012.64349444333</v>
      </c>
      <c r="P5777" s="39" t="n">
        <v>1846.82477874551</v>
      </c>
      <c r="R5777" s="44" t="n">
        <v>2889.88406511</v>
      </c>
      <c r="S5777" s="39" t="n">
        <v>13.7059309838473</v>
      </c>
      <c r="T5777" s="39" t="n">
        <v>0</v>
      </c>
      <c r="U5777" s="39" t="n">
        <v>2457.08697492026</v>
      </c>
      <c r="V5777" s="39" t="n">
        <v>658.587842317306</v>
      </c>
      <c r="W5777" s="39"/>
      <c r="X5777" s="39"/>
      <c r="Y5777" s="45" t="n">
        <v>7.045365</v>
      </c>
      <c r="Z5777" s="45" t="n">
        <v>6.80999999999999</v>
      </c>
    </row>
    <row r="5778" customFormat="false" ht="12.75" hidden="false" customHeight="false" outlineLevel="0" collapsed="false">
      <c r="A5778" s="0" t="s">
        <v>236</v>
      </c>
      <c r="B5778" s="0" t="n">
        <v>144</v>
      </c>
      <c r="C5778" s="0" t="n">
        <v>1970</v>
      </c>
      <c r="D5778" s="46" t="n">
        <v>254.326184452051</v>
      </c>
      <c r="E5778" s="46" t="n">
        <v>353.713935264401</v>
      </c>
      <c r="F5778" s="46" t="n">
        <v>569.531699196259</v>
      </c>
      <c r="G5778" s="46" t="n">
        <v>1164.64292505287</v>
      </c>
      <c r="H5778" s="46" t="n">
        <v>3949.68801978623</v>
      </c>
      <c r="I5778" s="46" t="n">
        <v>4324.49457404223</v>
      </c>
      <c r="J5778" s="0" t="n">
        <v>0</v>
      </c>
      <c r="K5778" s="0" t="n">
        <v>0</v>
      </c>
      <c r="L5778" s="38" t="n">
        <v>561.23</v>
      </c>
      <c r="M5778" s="39" t="n">
        <v>5334.77590343454</v>
      </c>
      <c r="N5778" s="39" t="n">
        <v>5842.8514343595</v>
      </c>
      <c r="O5778" s="39" t="n">
        <v>-508.075530924959</v>
      </c>
      <c r="Q5778" s="39" t="n">
        <v>697.102668935361</v>
      </c>
      <c r="R5778" s="39" t="n">
        <v>34684.5306183</v>
      </c>
      <c r="S5778" s="39"/>
      <c r="T5778" s="39"/>
      <c r="U5778" s="39"/>
      <c r="V5778" s="39"/>
      <c r="W5778" s="39" t="n">
        <v>1882.37244832542</v>
      </c>
      <c r="X5778" s="39" t="n">
        <v>1272.30547432172</v>
      </c>
      <c r="Y5778" s="48" t="n">
        <v>5.17321000417321</v>
      </c>
      <c r="Z5778" s="48" t="n">
        <v>5.169999999</v>
      </c>
    </row>
    <row r="5779" customFormat="false" ht="12.75" hidden="false" customHeight="false" outlineLevel="0" collapsed="false">
      <c r="A5779" s="0" t="s">
        <v>236</v>
      </c>
      <c r="B5779" s="0" t="n">
        <v>144</v>
      </c>
      <c r="C5779" s="0" t="n">
        <v>1971</v>
      </c>
      <c r="D5779" s="46" t="n">
        <v>298.105648431027</v>
      </c>
      <c r="E5779" s="46" t="n">
        <v>458.463344822146</v>
      </c>
      <c r="F5779" s="46" t="n">
        <v>719.954620407265</v>
      </c>
      <c r="G5779" s="46" t="n">
        <v>1394.77830169961</v>
      </c>
      <c r="H5779" s="46" t="n">
        <v>4206.23180617123</v>
      </c>
      <c r="I5779" s="46" t="n">
        <v>4501.69653700859</v>
      </c>
      <c r="J5779" s="0" t="n">
        <v>0</v>
      </c>
      <c r="K5779" s="0" t="n">
        <v>0</v>
      </c>
      <c r="L5779" s="38" t="n">
        <v>892.5988</v>
      </c>
      <c r="M5779" s="39" t="n">
        <v>6116.89087500952</v>
      </c>
      <c r="N5779" s="39" t="n">
        <v>6354.93818353035</v>
      </c>
      <c r="O5779" s="39" t="n">
        <v>-238.047308520826</v>
      </c>
      <c r="Q5779" s="39" t="n">
        <v>1145.56418984987</v>
      </c>
      <c r="R5779" s="39" t="n">
        <v>37854.7375286</v>
      </c>
      <c r="S5779" s="39"/>
      <c r="T5779" s="39"/>
      <c r="U5779" s="39"/>
      <c r="V5779" s="39"/>
      <c r="W5779" s="39" t="n">
        <v>2232.50296662687</v>
      </c>
      <c r="X5779" s="39" t="n">
        <v>1523.71514954852</v>
      </c>
      <c r="Y5779" s="48" t="n">
        <v>5.12590524750268</v>
      </c>
      <c r="Z5779" s="48" t="n">
        <v>4.864999999</v>
      </c>
    </row>
    <row r="5780" customFormat="false" ht="12.75" hidden="false" customHeight="false" outlineLevel="0" collapsed="false">
      <c r="A5780" s="0" t="s">
        <v>236</v>
      </c>
      <c r="B5780" s="0" t="n">
        <v>144</v>
      </c>
      <c r="C5780" s="0" t="n">
        <v>1972</v>
      </c>
      <c r="D5780" s="46" t="n">
        <v>355.314586488435</v>
      </c>
      <c r="E5780" s="46" t="n">
        <v>502.509737689858</v>
      </c>
      <c r="F5780" s="46" t="n">
        <v>909.46011707315</v>
      </c>
      <c r="G5780" s="46" t="n">
        <v>1557.04649610329</v>
      </c>
      <c r="H5780" s="46" t="n">
        <v>5137.06815711123</v>
      </c>
      <c r="I5780" s="46" t="n">
        <v>5682.22020345281</v>
      </c>
      <c r="J5780" s="0" t="n">
        <v>0</v>
      </c>
      <c r="K5780" s="0" t="n">
        <v>0</v>
      </c>
      <c r="L5780" s="38" t="n">
        <v>1357.852</v>
      </c>
      <c r="M5780" s="39" t="n">
        <v>7759.69486067282</v>
      </c>
      <c r="N5780" s="39" t="n">
        <v>7741.77643724595</v>
      </c>
      <c r="O5780" s="39" t="n">
        <v>17.9184234268678</v>
      </c>
      <c r="Q5780" s="39" t="n">
        <v>1593.14054294679</v>
      </c>
      <c r="R5780" s="39" t="n">
        <v>44575.9473426</v>
      </c>
      <c r="S5780" s="39"/>
      <c r="T5780" s="39"/>
      <c r="U5780" s="39"/>
      <c r="V5780" s="39"/>
      <c r="W5780" s="39" t="n">
        <v>2628.61956836623</v>
      </c>
      <c r="X5780" s="39" t="n">
        <v>1700.98382787645</v>
      </c>
      <c r="Y5780" s="48" t="n">
        <v>4.76241666566667</v>
      </c>
      <c r="Z5780" s="48" t="n">
        <v>4.742999999</v>
      </c>
    </row>
    <row r="5781" customFormat="false" ht="12.75" hidden="false" customHeight="false" outlineLevel="0" collapsed="false">
      <c r="A5781" s="0" t="s">
        <v>236</v>
      </c>
      <c r="B5781" s="0" t="n">
        <v>144</v>
      </c>
      <c r="C5781" s="0" t="n">
        <v>1973</v>
      </c>
      <c r="D5781" s="46" t="n">
        <v>290.624117336165</v>
      </c>
      <c r="E5781" s="46" t="n">
        <v>492.739528286828</v>
      </c>
      <c r="F5781" s="46" t="n">
        <v>1120.56211074668</v>
      </c>
      <c r="G5781" s="46" t="n">
        <v>1702.90708941112</v>
      </c>
      <c r="H5781" s="46" t="n">
        <v>7319.84138031123</v>
      </c>
      <c r="I5781" s="46" t="n">
        <v>7567.69550212087</v>
      </c>
      <c r="J5781" s="0" t="n">
        <v>0</v>
      </c>
      <c r="K5781" s="0" t="n">
        <v>0</v>
      </c>
      <c r="L5781" s="38" t="n">
        <v>2284.238</v>
      </c>
      <c r="M5781" s="39" t="n">
        <v>11015.2656083941</v>
      </c>
      <c r="N5781" s="39" t="n">
        <v>9763.34211981882</v>
      </c>
      <c r="O5781" s="39" t="n">
        <v>1251.92348857526</v>
      </c>
      <c r="Q5781" s="39" t="n">
        <v>3034.85700934195</v>
      </c>
      <c r="R5781" s="39" t="n">
        <v>54207.7413541</v>
      </c>
      <c r="S5781" s="39"/>
      <c r="T5781" s="39"/>
      <c r="U5781" s="39"/>
      <c r="V5781" s="39"/>
      <c r="W5781" s="39" t="n">
        <v>3060.91668690308</v>
      </c>
      <c r="X5781" s="39" t="n">
        <v>1860.32814480083</v>
      </c>
      <c r="Y5781" s="48" t="n">
        <v>4.367249999</v>
      </c>
      <c r="Z5781" s="48" t="n">
        <v>4.587499999</v>
      </c>
    </row>
    <row r="5782" customFormat="false" ht="12.75" hidden="false" customHeight="false" outlineLevel="0" collapsed="false">
      <c r="A5782" s="0" t="s">
        <v>236</v>
      </c>
      <c r="B5782" s="0" t="n">
        <v>144</v>
      </c>
      <c r="C5782" s="0" t="n">
        <v>1974</v>
      </c>
      <c r="D5782" s="46" t="n">
        <v>209.736731556402</v>
      </c>
      <c r="E5782" s="46" t="n">
        <v>501.6360451129</v>
      </c>
      <c r="F5782" s="46" t="n">
        <v>1503.73295243648</v>
      </c>
      <c r="G5782" s="46" t="n">
        <v>2006.0425698689</v>
      </c>
      <c r="H5782" s="46" t="n">
        <v>9924.37779119123</v>
      </c>
      <c r="I5782" s="46" t="n">
        <v>10039.4199329718</v>
      </c>
      <c r="J5782" s="0" t="n">
        <v>0</v>
      </c>
      <c r="K5782" s="0" t="n">
        <v>0</v>
      </c>
      <c r="L5782" s="38" t="n">
        <v>1487.022</v>
      </c>
      <c r="M5782" s="39" t="n">
        <v>13124.8694751841</v>
      </c>
      <c r="N5782" s="39" t="n">
        <v>12547.0985479536</v>
      </c>
      <c r="O5782" s="39" t="n">
        <v>577.770927230507</v>
      </c>
      <c r="Q5782" s="39" t="n">
        <v>2773.06172495014</v>
      </c>
      <c r="R5782" s="39" t="n">
        <v>60186.4206459</v>
      </c>
      <c r="S5782" s="39"/>
      <c r="T5782" s="39"/>
      <c r="U5782" s="39"/>
      <c r="V5782" s="39"/>
      <c r="W5782" s="39" t="n">
        <v>3884.46741908502</v>
      </c>
      <c r="X5782" s="39" t="n">
        <v>2191.48623879781</v>
      </c>
      <c r="Y5782" s="48" t="n">
        <v>4.439424999</v>
      </c>
      <c r="Z5782" s="48" t="n">
        <v>4.080499999</v>
      </c>
    </row>
    <row r="5783" customFormat="false" ht="12.75" hidden="false" customHeight="false" outlineLevel="0" collapsed="false">
      <c r="A5783" s="0" t="s">
        <v>236</v>
      </c>
      <c r="B5783" s="0" t="n">
        <v>144</v>
      </c>
      <c r="C5783" s="0" t="n">
        <v>1975</v>
      </c>
      <c r="D5783" s="46" t="n">
        <v>275.111347285838</v>
      </c>
      <c r="E5783" s="46" t="n">
        <v>619.604055588695</v>
      </c>
      <c r="F5783" s="46" t="n">
        <v>1632.33095388083</v>
      </c>
      <c r="G5783" s="46" t="n">
        <v>2006.12856555201</v>
      </c>
      <c r="H5783" s="46" t="n">
        <v>10683.5829429212</v>
      </c>
      <c r="I5783" s="46" t="n">
        <v>13308.6822070963</v>
      </c>
      <c r="J5783" s="0" t="n">
        <v>0</v>
      </c>
      <c r="K5783" s="0" t="n">
        <v>0</v>
      </c>
      <c r="L5783" s="38" t="n">
        <v>2838.602</v>
      </c>
      <c r="M5783" s="39" t="n">
        <v>15429.6272440879</v>
      </c>
      <c r="N5783" s="39" t="n">
        <v>15934.414828237</v>
      </c>
      <c r="O5783" s="39" t="n">
        <v>-504.787584149088</v>
      </c>
      <c r="Q5783" s="39" t="n">
        <v>1704.64025463759</v>
      </c>
      <c r="R5783" s="39" t="n">
        <v>75657.2362571</v>
      </c>
      <c r="S5783" s="39"/>
      <c r="T5783" s="39"/>
      <c r="U5783" s="39"/>
      <c r="V5783" s="39"/>
      <c r="W5783" s="39" t="n">
        <v>4027.21041125573</v>
      </c>
      <c r="X5783" s="39" t="n">
        <v>2191.58018414023</v>
      </c>
      <c r="Y5783" s="48" t="n">
        <v>4.15219166566667</v>
      </c>
      <c r="Z5783" s="48" t="n">
        <v>4.385499999</v>
      </c>
    </row>
    <row r="5784" customFormat="false" ht="12.75" hidden="false" customHeight="false" outlineLevel="0" collapsed="false">
      <c r="A5784" s="0" t="s">
        <v>236</v>
      </c>
      <c r="B5784" s="0" t="n">
        <v>144</v>
      </c>
      <c r="C5784" s="0" t="n">
        <v>1976</v>
      </c>
      <c r="D5784" s="46" t="n">
        <v>298.706134346848</v>
      </c>
      <c r="E5784" s="46" t="n">
        <v>673.225599590307</v>
      </c>
      <c r="F5784" s="46" t="n">
        <v>2144.0100306129</v>
      </c>
      <c r="G5784" s="46" t="n">
        <v>2235.94961989394</v>
      </c>
      <c r="H5784" s="46" t="n">
        <v>12746.7232924712</v>
      </c>
      <c r="I5784" s="46" t="n">
        <v>16618.7851514549</v>
      </c>
      <c r="J5784" s="0" t="n">
        <v>0</v>
      </c>
      <c r="K5784" s="0" t="n">
        <v>0</v>
      </c>
      <c r="L5784" s="38" t="n">
        <v>2255.454</v>
      </c>
      <c r="M5784" s="39" t="n">
        <v>17444.893457431</v>
      </c>
      <c r="N5784" s="39" t="n">
        <v>19527.9603709391</v>
      </c>
      <c r="O5784" s="39" t="n">
        <v>-2083.06691350814</v>
      </c>
      <c r="Q5784" s="39" t="n">
        <v>634.280416780621</v>
      </c>
      <c r="R5784" s="39" t="n">
        <v>81403.9861822</v>
      </c>
      <c r="S5784" s="39"/>
      <c r="T5784" s="39"/>
      <c r="U5784" s="39"/>
      <c r="V5784" s="39"/>
      <c r="W5784" s="39" t="n">
        <v>5068.05422131795</v>
      </c>
      <c r="X5784" s="39" t="n">
        <v>2442.64648031024</v>
      </c>
      <c r="Y5784" s="48" t="n">
        <v>4.35589166566667</v>
      </c>
      <c r="Z5784" s="48" t="n">
        <v>4.126499999</v>
      </c>
    </row>
    <row r="5785" customFormat="false" ht="12.75" hidden="false" customHeight="false" outlineLevel="0" collapsed="false">
      <c r="A5785" s="0" t="s">
        <v>236</v>
      </c>
      <c r="B5785" s="0" t="n">
        <v>144</v>
      </c>
      <c r="C5785" s="0" t="n">
        <v>1977</v>
      </c>
      <c r="D5785" s="46" t="n">
        <v>280.328303079541</v>
      </c>
      <c r="E5785" s="46" t="n">
        <v>502.187883749321</v>
      </c>
      <c r="F5785" s="46" t="n">
        <v>2502.03817355494</v>
      </c>
      <c r="G5785" s="46" t="n">
        <v>2194.38553991694</v>
      </c>
      <c r="H5785" s="46" t="n">
        <v>12739.6509226612</v>
      </c>
      <c r="I5785" s="46" t="n">
        <v>18296.0193659084</v>
      </c>
      <c r="J5785" s="0" t="n">
        <v>0</v>
      </c>
      <c r="K5785" s="0" t="n">
        <v>0</v>
      </c>
      <c r="L5785" s="38" t="n">
        <v>3414.83</v>
      </c>
      <c r="M5785" s="39" t="n">
        <v>18936.8473992957</v>
      </c>
      <c r="N5785" s="39" t="n">
        <v>20992.5927895747</v>
      </c>
      <c r="O5785" s="39" t="n">
        <v>-2055.745390279</v>
      </c>
      <c r="Q5785" s="39" t="n">
        <v>922.124413615162</v>
      </c>
      <c r="R5785" s="39" t="n">
        <v>86249.0695232</v>
      </c>
      <c r="S5785" s="39"/>
      <c r="T5785" s="39"/>
      <c r="U5785" s="39"/>
      <c r="V5785" s="39"/>
      <c r="W5785" s="39" t="n">
        <v>5682.76254877225</v>
      </c>
      <c r="X5785" s="39" t="n">
        <v>2397.2401112401</v>
      </c>
      <c r="Y5785" s="48" t="n">
        <v>4.48164166566667</v>
      </c>
      <c r="Z5785" s="48" t="n">
        <v>4.669499999</v>
      </c>
    </row>
    <row r="5786" customFormat="false" ht="12.75" hidden="false" customHeight="false" outlineLevel="0" collapsed="false">
      <c r="A5786" s="0" t="s">
        <v>236</v>
      </c>
      <c r="B5786" s="0" t="n">
        <v>144</v>
      </c>
      <c r="C5786" s="0" t="n">
        <v>1978</v>
      </c>
      <c r="D5786" s="46" t="n">
        <v>306.634038171477</v>
      </c>
      <c r="E5786" s="46" t="n">
        <v>592.368415981226</v>
      </c>
      <c r="F5786" s="46" t="n">
        <v>3011.71783364298</v>
      </c>
      <c r="G5786" s="46" t="n">
        <v>2442.22872487437</v>
      </c>
      <c r="H5786" s="46" t="n">
        <v>14516.9131486112</v>
      </c>
      <c r="I5786" s="46" t="n">
        <v>23421.9769297553</v>
      </c>
      <c r="J5786" s="0" t="n">
        <v>0</v>
      </c>
      <c r="K5786" s="0" t="n">
        <v>0</v>
      </c>
      <c r="L5786" s="38" t="n">
        <v>4123.746</v>
      </c>
      <c r="M5786" s="39" t="n">
        <v>21959.0110204257</v>
      </c>
      <c r="N5786" s="39" t="n">
        <v>26456.5740706109</v>
      </c>
      <c r="O5786" s="39" t="n">
        <v>-4497.56305018524</v>
      </c>
      <c r="Q5786" s="39" t="n">
        <v>-1003.80498544939</v>
      </c>
      <c r="R5786" s="39" t="n">
        <v>95172.9236022</v>
      </c>
      <c r="S5786" s="39"/>
      <c r="T5786" s="39"/>
      <c r="U5786" s="39"/>
      <c r="V5786" s="39"/>
      <c r="W5786" s="39" t="n">
        <v>6731.24172304619</v>
      </c>
      <c r="X5786" s="39" t="n">
        <v>2667.99454954173</v>
      </c>
      <c r="Y5786" s="48" t="n">
        <v>4.518474999</v>
      </c>
      <c r="Z5786" s="48" t="n">
        <v>4.295499999</v>
      </c>
    </row>
    <row r="5787" customFormat="false" ht="12.75" hidden="false" customHeight="false" outlineLevel="0" collapsed="false">
      <c r="A5787" s="0" t="s">
        <v>236</v>
      </c>
      <c r="B5787" s="0" t="n">
        <v>144</v>
      </c>
      <c r="C5787" s="0" t="n">
        <v>1979</v>
      </c>
      <c r="D5787" s="46" t="n">
        <v>323.953265395608</v>
      </c>
      <c r="E5787" s="46" t="n">
        <v>574.033661994176</v>
      </c>
      <c r="F5787" s="46" t="n">
        <v>3330.48889651954</v>
      </c>
      <c r="G5787" s="46" t="n">
        <v>2600.81900740258</v>
      </c>
      <c r="H5787" s="46" t="n">
        <v>17178.9553339512</v>
      </c>
      <c r="I5787" s="46" t="n">
        <v>28569.3972579797</v>
      </c>
      <c r="J5787" s="0" t="n">
        <v>0</v>
      </c>
      <c r="K5787" s="0" t="n">
        <v>0</v>
      </c>
      <c r="L5787" s="38" t="n">
        <v>3513.927</v>
      </c>
      <c r="M5787" s="39" t="n">
        <v>24347.3244958664</v>
      </c>
      <c r="N5787" s="39" t="n">
        <v>31744.2499273765</v>
      </c>
      <c r="O5787" s="39" t="n">
        <v>-7396.92543151011</v>
      </c>
      <c r="Q5787" s="39" t="n">
        <v>-3673.92355730055</v>
      </c>
      <c r="R5787" s="39" t="n">
        <v>112388.41677</v>
      </c>
      <c r="S5787" s="39"/>
      <c r="T5787" s="39"/>
      <c r="U5787" s="39"/>
      <c r="V5787" s="39"/>
      <c r="W5787" s="39" t="n">
        <v>7293.91708380795</v>
      </c>
      <c r="X5787" s="39" t="n">
        <v>2841.24532048142</v>
      </c>
      <c r="Y5787" s="48" t="n">
        <v>4.28708333233332</v>
      </c>
      <c r="Z5787" s="48" t="n">
        <v>4.146499999</v>
      </c>
    </row>
    <row r="5788" customFormat="false" ht="12.75" hidden="false" customHeight="false" outlineLevel="0" collapsed="false">
      <c r="A5788" s="0" t="s">
        <v>236</v>
      </c>
      <c r="B5788" s="0" t="n">
        <v>144</v>
      </c>
      <c r="C5788" s="0" t="n">
        <v>1980</v>
      </c>
      <c r="D5788" s="46" t="n">
        <v>398.610598319029</v>
      </c>
      <c r="E5788" s="46" t="n">
        <v>665.551084135267</v>
      </c>
      <c r="F5788" s="46" t="n">
        <v>3572.29638671875</v>
      </c>
      <c r="G5788" s="46" t="n">
        <v>2851.984375</v>
      </c>
      <c r="H5788" s="46" t="n">
        <v>19231.6185868012</v>
      </c>
      <c r="I5788" s="46" t="n">
        <v>36503.9867977474</v>
      </c>
      <c r="J5788" s="0" t="n">
        <v>0</v>
      </c>
      <c r="K5788" s="0" t="n">
        <v>0</v>
      </c>
      <c r="L5788" s="38" t="n">
        <v>3418.479</v>
      </c>
      <c r="M5788" s="39" t="n">
        <v>26621.004571839</v>
      </c>
      <c r="N5788" s="39" t="n">
        <v>40021.5222568827</v>
      </c>
      <c r="O5788" s="39" t="n">
        <v>-13400.5176850437</v>
      </c>
      <c r="Q5788" s="39" t="n">
        <v>-9548.82408850387</v>
      </c>
      <c r="R5788" s="39" t="n">
        <v>131094.960711</v>
      </c>
      <c r="S5788" s="39"/>
      <c r="T5788" s="39"/>
      <c r="U5788" s="39"/>
      <c r="V5788" s="39"/>
      <c r="W5788" s="39" t="n">
        <v>7687.63466068059</v>
      </c>
      <c r="X5788" s="39" t="n">
        <v>3115.62905242202</v>
      </c>
      <c r="Y5788" s="48" t="n">
        <v>4.229574999</v>
      </c>
      <c r="Z5788" s="48" t="n">
        <v>4.372799999</v>
      </c>
    </row>
    <row r="5789" customFormat="false" ht="12.75" hidden="false" customHeight="false" outlineLevel="0" collapsed="false">
      <c r="A5789" s="0" t="s">
        <v>236</v>
      </c>
      <c r="B5789" s="0" t="n">
        <v>144</v>
      </c>
      <c r="C5789" s="0" t="n">
        <v>1981</v>
      </c>
      <c r="D5789" s="46" t="n">
        <v>372.636566813392</v>
      </c>
      <c r="E5789" s="46" t="n">
        <v>1113.31003297701</v>
      </c>
      <c r="F5789" s="46" t="n">
        <v>4397.65625</v>
      </c>
      <c r="G5789" s="46" t="n">
        <v>3033.1044921875</v>
      </c>
      <c r="H5789" s="46" t="n">
        <v>18472.1536269912</v>
      </c>
      <c r="I5789" s="46" t="n">
        <v>38633.4178752101</v>
      </c>
      <c r="J5789" s="0" t="n">
        <v>0</v>
      </c>
      <c r="K5789" s="0" t="n">
        <v>0</v>
      </c>
      <c r="L5789" s="38" t="n">
        <v>3601.131</v>
      </c>
      <c r="M5789" s="39" t="n">
        <v>26843.5774438046</v>
      </c>
      <c r="N5789" s="39" t="n">
        <v>42779.8324003747</v>
      </c>
      <c r="O5789" s="39" t="n">
        <v>-15936.25495657</v>
      </c>
      <c r="Q5789" s="39" t="n">
        <v>-12479.0973482044</v>
      </c>
      <c r="R5789" s="39" t="n">
        <v>120302.67124</v>
      </c>
      <c r="S5789" s="39"/>
      <c r="T5789" s="39"/>
      <c r="U5789" s="39"/>
      <c r="V5789" s="39"/>
      <c r="W5789" s="39" t="n">
        <v>7534.71174986292</v>
      </c>
      <c r="X5789" s="39" t="n">
        <v>2713.00238368475</v>
      </c>
      <c r="Y5789" s="48" t="n">
        <v>5.06344166566667</v>
      </c>
      <c r="Z5789" s="48" t="n">
        <v>5.570999999</v>
      </c>
    </row>
    <row r="5790" customFormat="false" ht="12.75" hidden="false" customHeight="false" outlineLevel="0" collapsed="false">
      <c r="A5790" s="0" t="s">
        <v>236</v>
      </c>
      <c r="B5790" s="0" t="n">
        <v>144</v>
      </c>
      <c r="C5790" s="0" t="n">
        <v>1982</v>
      </c>
      <c r="D5790" s="46" t="n">
        <v>411.27</v>
      </c>
      <c r="E5790" s="46" t="n">
        <v>1645.08</v>
      </c>
      <c r="F5790" s="46" t="n">
        <v>5757.7627</v>
      </c>
      <c r="G5790" s="46" t="n">
        <v>3427.24</v>
      </c>
      <c r="H5790" s="46" t="n">
        <v>16999.11</v>
      </c>
      <c r="I5790" s="46" t="n">
        <v>40578.52</v>
      </c>
      <c r="J5790" s="0" t="n">
        <v>0</v>
      </c>
      <c r="K5790" s="0" t="n">
        <v>0</v>
      </c>
      <c r="L5790" s="38" t="n">
        <v>3512.531</v>
      </c>
      <c r="M5790" s="39" t="n">
        <v>26680.6737</v>
      </c>
      <c r="N5790" s="39" t="n">
        <v>45650.84</v>
      </c>
      <c r="O5790" s="39" t="n">
        <v>-18970.1663</v>
      </c>
      <c r="P5790" s="39" t="n">
        <v>-19055.4575983855</v>
      </c>
      <c r="Q5790" s="39" t="n">
        <v>-15809.9591603452</v>
      </c>
      <c r="R5790" s="39" t="n">
        <v>106434.933549</v>
      </c>
      <c r="S5790" s="39" t="n">
        <v>274.18</v>
      </c>
      <c r="T5790" s="39"/>
      <c r="U5790" s="39" t="n">
        <v>16724.93</v>
      </c>
      <c r="V5790" s="39"/>
      <c r="W5790" s="39" t="n">
        <v>8191.76836485478</v>
      </c>
      <c r="X5790" s="39" t="n">
        <v>2701.03852520003</v>
      </c>
      <c r="Y5790" s="48" t="n">
        <v>6.28260833233332</v>
      </c>
      <c r="Z5790" s="48" t="n">
        <v>7.294499999</v>
      </c>
    </row>
    <row r="5791" customFormat="false" ht="12.75" hidden="false" customHeight="false" outlineLevel="0" collapsed="false">
      <c r="A5791" s="0" t="s">
        <v>236</v>
      </c>
      <c r="B5791" s="0" t="n">
        <v>144</v>
      </c>
      <c r="C5791" s="0" t="n">
        <v>1983</v>
      </c>
      <c r="D5791" s="46" t="n">
        <v>499.94</v>
      </c>
      <c r="E5791" s="46" t="n">
        <v>2249.72</v>
      </c>
      <c r="F5791" s="46" t="n">
        <v>6624.1719</v>
      </c>
      <c r="G5791" s="46" t="n">
        <v>3374.5801</v>
      </c>
      <c r="H5791" s="46" t="n">
        <v>19247.6</v>
      </c>
      <c r="I5791" s="46" t="n">
        <v>44744.41</v>
      </c>
      <c r="J5791" s="0" t="n">
        <v>0</v>
      </c>
      <c r="K5791" s="0" t="n">
        <v>0</v>
      </c>
      <c r="L5791" s="38" t="n">
        <v>4033.807</v>
      </c>
      <c r="M5791" s="39" t="n">
        <v>30405.5189</v>
      </c>
      <c r="N5791" s="39" t="n">
        <v>50368.7101</v>
      </c>
      <c r="O5791" s="39" t="n">
        <v>-19963.1912</v>
      </c>
      <c r="P5791" s="39" t="n">
        <v>-19997.4981370079</v>
      </c>
      <c r="Q5791" s="39" t="n">
        <v>-17188.5176041313</v>
      </c>
      <c r="R5791" s="39" t="n">
        <v>97008.0760675</v>
      </c>
      <c r="S5791" s="39" t="n">
        <v>249.97</v>
      </c>
      <c r="T5791" s="39"/>
      <c r="U5791" s="39" t="n">
        <v>18997.63</v>
      </c>
      <c r="V5791" s="39"/>
      <c r="W5791" s="39" t="n">
        <v>8941.47355963051</v>
      </c>
      <c r="X5791" s="39" t="n">
        <v>2917.2081637618</v>
      </c>
      <c r="Y5791" s="48" t="n">
        <v>7.66710833233333</v>
      </c>
      <c r="Z5791" s="48" t="n">
        <v>8.00099999899999</v>
      </c>
    </row>
    <row r="5792" customFormat="false" ht="12.75" hidden="false" customHeight="false" outlineLevel="0" collapsed="false">
      <c r="A5792" s="0" t="s">
        <v>236</v>
      </c>
      <c r="B5792" s="0" t="n">
        <v>144</v>
      </c>
      <c r="C5792" s="0" t="n">
        <v>1984</v>
      </c>
      <c r="D5792" s="46" t="n">
        <v>444.96</v>
      </c>
      <c r="E5792" s="46" t="n">
        <v>1668.61</v>
      </c>
      <c r="F5792" s="46" t="n">
        <v>7341.8989</v>
      </c>
      <c r="G5792" s="46" t="n">
        <v>3337.23</v>
      </c>
      <c r="H5792" s="46" t="n">
        <v>19022.19</v>
      </c>
      <c r="I5792" s="46" t="n">
        <v>44385.12</v>
      </c>
      <c r="J5792" s="0" t="n">
        <v>0</v>
      </c>
      <c r="K5792" s="0" t="n">
        <v>0</v>
      </c>
      <c r="L5792" s="38" t="n">
        <v>3845.018</v>
      </c>
      <c r="M5792" s="39" t="n">
        <v>30654.0669</v>
      </c>
      <c r="N5792" s="39" t="n">
        <v>49390.96</v>
      </c>
      <c r="O5792" s="39" t="n">
        <v>-18736.8931</v>
      </c>
      <c r="P5792" s="39" t="n">
        <v>-18799.7207668335</v>
      </c>
      <c r="Q5792" s="39" t="n">
        <v>-16509.6945916418</v>
      </c>
      <c r="R5792" s="39" t="n">
        <v>100922.253716</v>
      </c>
      <c r="S5792" s="39" t="n">
        <v>222.48</v>
      </c>
      <c r="T5792" s="39"/>
      <c r="U5792" s="39" t="n">
        <v>18799.71</v>
      </c>
      <c r="V5792" s="39"/>
      <c r="W5792" s="39" t="n">
        <v>9354.66296269629</v>
      </c>
      <c r="X5792" s="39" t="n">
        <v>3122.79555433804</v>
      </c>
      <c r="Y5792" s="48" t="n">
        <v>8.27179999941667</v>
      </c>
      <c r="Z5792" s="48" t="n">
        <v>8.98949999999999</v>
      </c>
    </row>
    <row r="5793" customFormat="false" ht="12.75" hidden="false" customHeight="false" outlineLevel="0" collapsed="false">
      <c r="A5793" s="0" t="s">
        <v>236</v>
      </c>
      <c r="B5793" s="0" t="n">
        <v>144</v>
      </c>
      <c r="C5793" s="0" t="n">
        <v>1985</v>
      </c>
      <c r="D5793" s="46" t="n">
        <v>787.87</v>
      </c>
      <c r="E5793" s="46" t="n">
        <v>2757.53</v>
      </c>
      <c r="F5793" s="46" t="n">
        <v>10767.514</v>
      </c>
      <c r="G5793" s="46" t="n">
        <v>4333.27</v>
      </c>
      <c r="H5793" s="46" t="n">
        <v>22191.58</v>
      </c>
      <c r="I5793" s="46" t="n">
        <v>53574.95</v>
      </c>
      <c r="J5793" s="0" t="n">
        <v>0</v>
      </c>
      <c r="K5793" s="0" t="n">
        <v>0</v>
      </c>
      <c r="L5793" s="38" t="n">
        <v>5793.464</v>
      </c>
      <c r="M5793" s="39" t="n">
        <v>39540.428</v>
      </c>
      <c r="N5793" s="39" t="n">
        <v>60665.75</v>
      </c>
      <c r="O5793" s="39" t="n">
        <v>-21125.322</v>
      </c>
      <c r="P5793" s="39" t="n">
        <v>-21009.784621233</v>
      </c>
      <c r="Q5793" s="39" t="n">
        <v>-18805.7962459117</v>
      </c>
      <c r="R5793" s="39" t="n">
        <v>105947.918433</v>
      </c>
      <c r="S5793" s="39" t="n">
        <v>393.93</v>
      </c>
      <c r="T5793" s="39"/>
      <c r="U5793" s="39" t="n">
        <v>21797.65</v>
      </c>
      <c r="V5793" s="39"/>
      <c r="W5793" s="39" t="n">
        <v>13076.7840063983</v>
      </c>
      <c r="X5793" s="39" t="n">
        <v>4323.01425230998</v>
      </c>
      <c r="Y5793" s="48" t="n">
        <v>8.60392499966667</v>
      </c>
      <c r="Z5793" s="48" t="n">
        <v>7.6155</v>
      </c>
    </row>
    <row r="5794" customFormat="false" ht="12.75" hidden="false" customHeight="false" outlineLevel="0" collapsed="false">
      <c r="A5794" s="0" t="s">
        <v>236</v>
      </c>
      <c r="B5794" s="0" t="n">
        <v>144</v>
      </c>
      <c r="C5794" s="0" t="n">
        <v>1986</v>
      </c>
      <c r="D5794" s="46" t="n">
        <v>1026.54</v>
      </c>
      <c r="E5794" s="46" t="n">
        <v>4839.4199</v>
      </c>
      <c r="F5794" s="46" t="n">
        <v>16131.397</v>
      </c>
      <c r="G5794" s="46" t="n">
        <v>6012.6099</v>
      </c>
      <c r="H5794" s="46" t="n">
        <v>25663.59</v>
      </c>
      <c r="I5794" s="46" t="n">
        <v>63645.7</v>
      </c>
      <c r="J5794" s="0" t="n">
        <v>0</v>
      </c>
      <c r="K5794" s="0" t="n">
        <v>0</v>
      </c>
      <c r="L5794" s="38" t="n">
        <v>6550.563</v>
      </c>
      <c r="M5794" s="39" t="n">
        <v>49372.09</v>
      </c>
      <c r="N5794" s="39" t="n">
        <v>74497.7298</v>
      </c>
      <c r="O5794" s="39" t="n">
        <v>-25125.6398</v>
      </c>
      <c r="P5794" s="39" t="n">
        <v>-24930.345636193</v>
      </c>
      <c r="Q5794" s="39" t="n">
        <v>-22585.7096721827</v>
      </c>
      <c r="R5794" s="39" t="n">
        <v>139736.767079</v>
      </c>
      <c r="S5794" s="39" t="n">
        <v>439.95</v>
      </c>
      <c r="T5794" s="39" t="n">
        <v>293.3</v>
      </c>
      <c r="U5794" s="39" t="n">
        <v>25223.64</v>
      </c>
      <c r="V5794" s="39" t="n">
        <v>63352.4</v>
      </c>
      <c r="W5794" s="39" t="n">
        <v>19170.0744532565</v>
      </c>
      <c r="X5794" s="39" t="n">
        <v>6511.35722543919</v>
      </c>
      <c r="Y5794" s="48" t="n">
        <v>7.12358333333333</v>
      </c>
      <c r="Z5794" s="48" t="n">
        <v>6.819</v>
      </c>
    </row>
    <row r="5795" customFormat="false" ht="12.75" hidden="false" customHeight="false" outlineLevel="0" collapsed="false">
      <c r="A5795" s="0" t="s">
        <v>236</v>
      </c>
      <c r="B5795" s="0" t="n">
        <v>144</v>
      </c>
      <c r="C5795" s="0" t="n">
        <v>1987</v>
      </c>
      <c r="D5795" s="46" t="n">
        <v>1025.99</v>
      </c>
      <c r="E5795" s="46" t="n">
        <v>3932.97</v>
      </c>
      <c r="F5795" s="46" t="n">
        <v>23939.809</v>
      </c>
      <c r="G5795" s="46" t="n">
        <v>9233.9297</v>
      </c>
      <c r="H5795" s="46" t="n">
        <v>34883.72</v>
      </c>
      <c r="I5795" s="46" t="n">
        <v>83105.33</v>
      </c>
      <c r="J5795" s="0" t="n">
        <v>0</v>
      </c>
      <c r="K5795" s="0" t="n">
        <v>0</v>
      </c>
      <c r="L5795" s="38" t="n">
        <v>8174.298</v>
      </c>
      <c r="M5795" s="39" t="n">
        <v>68023.817</v>
      </c>
      <c r="N5795" s="39" t="n">
        <v>96272.2297</v>
      </c>
      <c r="O5795" s="39" t="n">
        <v>-28248.4127</v>
      </c>
      <c r="P5795" s="39" t="n">
        <v>-27872.6050656569</v>
      </c>
      <c r="Q5795" s="39" t="n">
        <v>-24319.6987553523</v>
      </c>
      <c r="R5795" s="39" t="n">
        <v>170305.776652</v>
      </c>
      <c r="S5795" s="39" t="n">
        <v>1025.99</v>
      </c>
      <c r="T5795" s="39" t="n">
        <v>-342</v>
      </c>
      <c r="U5795" s="39" t="n">
        <v>33857.73</v>
      </c>
      <c r="V5795" s="39" t="n">
        <v>83447.33</v>
      </c>
      <c r="W5795" s="39" t="n">
        <v>27219.0678673216</v>
      </c>
      <c r="X5795" s="39" t="n">
        <v>8584.47462267394</v>
      </c>
      <c r="Y5795" s="48" t="n">
        <v>6.34044166666667</v>
      </c>
      <c r="Z5795" s="48" t="n">
        <v>5.848</v>
      </c>
    </row>
    <row r="5796" customFormat="false" ht="12.75" hidden="false" customHeight="false" outlineLevel="0" collapsed="false">
      <c r="A5796" s="0" t="s">
        <v>236</v>
      </c>
      <c r="B5796" s="0" t="n">
        <v>144</v>
      </c>
      <c r="C5796" s="0" t="n">
        <v>1988</v>
      </c>
      <c r="D5796" s="46" t="n">
        <v>1786.58</v>
      </c>
      <c r="E5796" s="46" t="n">
        <v>5684.5898</v>
      </c>
      <c r="F5796" s="46" t="n">
        <v>28422.934</v>
      </c>
      <c r="G5796" s="46" t="n">
        <v>9907.4199</v>
      </c>
      <c r="H5796" s="46" t="n">
        <v>35406.86</v>
      </c>
      <c r="I5796" s="46" t="n">
        <v>92739.97</v>
      </c>
      <c r="J5796" s="0" t="n">
        <v>0</v>
      </c>
      <c r="K5796" s="0" t="n">
        <v>0</v>
      </c>
      <c r="L5796" s="38" t="n">
        <v>8491.934</v>
      </c>
      <c r="M5796" s="39" t="n">
        <v>74108.308</v>
      </c>
      <c r="N5796" s="39" t="n">
        <v>108331.9797</v>
      </c>
      <c r="O5796" s="39" t="n">
        <v>-34223.6717</v>
      </c>
      <c r="P5796" s="39" t="n">
        <v>-33944.1637032865</v>
      </c>
      <c r="Q5796" s="39" t="n">
        <v>-30753.3297899256</v>
      </c>
      <c r="R5796" s="39" t="n">
        <v>192456.611231</v>
      </c>
      <c r="S5796" s="39" t="n">
        <v>1136.92</v>
      </c>
      <c r="T5796" s="39" t="n">
        <v>-649.67</v>
      </c>
      <c r="U5796" s="39" t="n">
        <v>34269.94</v>
      </c>
      <c r="V5796" s="39" t="n">
        <v>93389.64</v>
      </c>
      <c r="W5796" s="39" t="n">
        <v>32702.587640254</v>
      </c>
      <c r="X5796" s="39" t="n">
        <v>10716.7316301796</v>
      </c>
      <c r="Y5796" s="48" t="n">
        <v>6.12715</v>
      </c>
      <c r="Z5796" s="48" t="n">
        <v>6.157</v>
      </c>
    </row>
    <row r="5797" customFormat="false" ht="12.75" hidden="false" customHeight="false" outlineLevel="0" collapsed="false">
      <c r="A5797" s="0" t="s">
        <v>236</v>
      </c>
      <c r="B5797" s="0" t="n">
        <v>144</v>
      </c>
      <c r="C5797" s="0" t="n">
        <v>1989</v>
      </c>
      <c r="D5797" s="46" t="n">
        <v>7547.78</v>
      </c>
      <c r="E5797" s="46" t="n">
        <v>6905.4102</v>
      </c>
      <c r="F5797" s="46" t="n">
        <v>38220.652</v>
      </c>
      <c r="G5797" s="46" t="n">
        <v>10920.19</v>
      </c>
      <c r="H5797" s="46" t="n">
        <v>45447.25</v>
      </c>
      <c r="I5797" s="46" t="n">
        <v>123976.18</v>
      </c>
      <c r="J5797" s="0" t="n">
        <v>0</v>
      </c>
      <c r="K5797" s="0" t="n">
        <v>0</v>
      </c>
      <c r="L5797" s="38" t="n">
        <v>9559.361</v>
      </c>
      <c r="M5797" s="39" t="n">
        <v>100775.043</v>
      </c>
      <c r="N5797" s="39" t="n">
        <v>141801.7802</v>
      </c>
      <c r="O5797" s="39" t="n">
        <v>-41026.7372</v>
      </c>
      <c r="P5797" s="39" t="n">
        <v>-40788.5637183382</v>
      </c>
      <c r="Q5797" s="39" t="n">
        <v>-38823.7891582276</v>
      </c>
      <c r="R5797" s="39" t="n">
        <v>202821.847203</v>
      </c>
      <c r="S5797" s="39" t="n">
        <v>1284.73</v>
      </c>
      <c r="T5797" s="39" t="n">
        <v>3854.18</v>
      </c>
      <c r="U5797" s="39" t="n">
        <v>44162.52</v>
      </c>
      <c r="V5797" s="39" t="n">
        <v>120122</v>
      </c>
      <c r="W5797" s="39" t="n">
        <v>42937.6900512159</v>
      </c>
      <c r="X5797" s="39" t="n">
        <v>13434.2800094434</v>
      </c>
      <c r="Y5797" s="48" t="n">
        <v>6.44687583333333</v>
      </c>
      <c r="Z5797" s="48" t="n">
        <v>6.227</v>
      </c>
    </row>
    <row r="5798" customFormat="false" ht="12.75" hidden="false" customHeight="false" outlineLevel="0" collapsed="false">
      <c r="A5798" s="0" t="s">
        <v>236</v>
      </c>
      <c r="B5798" s="0" t="n">
        <v>144</v>
      </c>
      <c r="C5798" s="0" t="n">
        <v>1990</v>
      </c>
      <c r="D5798" s="46" t="n">
        <v>10354.51</v>
      </c>
      <c r="E5798" s="46" t="n">
        <v>6669.0098</v>
      </c>
      <c r="F5798" s="46" t="n">
        <v>49491.051</v>
      </c>
      <c r="G5798" s="46" t="n">
        <v>12460.51</v>
      </c>
      <c r="H5798" s="46" t="n">
        <v>63004.56</v>
      </c>
      <c r="I5798" s="46" t="n">
        <v>183046.71</v>
      </c>
      <c r="J5798" s="39" t="n">
        <v>0</v>
      </c>
      <c r="K5798" s="39" t="n">
        <v>0</v>
      </c>
      <c r="L5798" s="38" t="n">
        <v>17987.94</v>
      </c>
      <c r="M5798" s="39" t="n">
        <v>140838.061</v>
      </c>
      <c r="N5798" s="39" t="n">
        <v>202176.2298</v>
      </c>
      <c r="O5798" s="39" t="n">
        <v>-61338.1688</v>
      </c>
      <c r="P5798" s="39" t="n">
        <v>-61074.1760368074</v>
      </c>
      <c r="Q5798" s="39" t="n">
        <v>-56138.3756001171</v>
      </c>
      <c r="R5798" s="39" t="n">
        <v>242847.664984</v>
      </c>
      <c r="S5798" s="39" t="n">
        <v>1755</v>
      </c>
      <c r="T5798" s="39" t="n">
        <v>11583.01</v>
      </c>
      <c r="U5798" s="39" t="n">
        <v>61249.56</v>
      </c>
      <c r="V5798" s="39" t="n">
        <v>171463.7</v>
      </c>
      <c r="W5798" s="39" t="n">
        <v>60467.8627525923</v>
      </c>
      <c r="X5798" s="39" t="n">
        <v>18237.5285527094</v>
      </c>
      <c r="Y5798" s="48" t="n">
        <v>5.91879</v>
      </c>
      <c r="Z5798" s="48" t="n">
        <v>5.698</v>
      </c>
    </row>
    <row r="5799" customFormat="false" ht="12.75" hidden="false" customHeight="false" outlineLevel="0" collapsed="false">
      <c r="A5799" s="0" t="s">
        <v>236</v>
      </c>
      <c r="B5799" s="0" t="n">
        <v>144</v>
      </c>
      <c r="C5799" s="0" t="n">
        <v>1991</v>
      </c>
      <c r="D5799" s="46" t="n">
        <v>14829.55</v>
      </c>
      <c r="E5799" s="46" t="n">
        <v>10489.19</v>
      </c>
      <c r="F5799" s="46" t="n">
        <v>53531.063</v>
      </c>
      <c r="G5799" s="46" t="n">
        <v>17903.971</v>
      </c>
      <c r="H5799" s="46" t="n">
        <v>64381.95</v>
      </c>
      <c r="I5799" s="46" t="n">
        <v>190613.97</v>
      </c>
      <c r="J5799" s="39" t="n">
        <v>0</v>
      </c>
      <c r="K5799" s="39" t="n">
        <v>0</v>
      </c>
      <c r="L5799" s="38" t="n">
        <v>18331.46</v>
      </c>
      <c r="M5799" s="39" t="n">
        <v>151074.023</v>
      </c>
      <c r="N5799" s="39" t="n">
        <v>219007.131</v>
      </c>
      <c r="O5799" s="39" t="n">
        <v>-67933.108</v>
      </c>
      <c r="P5799" s="39" t="n">
        <v>-68179.7077290646</v>
      </c>
      <c r="Q5799" s="39" t="n">
        <v>-64291.785302099</v>
      </c>
      <c r="R5799" s="39" t="n">
        <v>256343.555283</v>
      </c>
      <c r="S5799" s="39" t="n">
        <v>2170.18</v>
      </c>
      <c r="T5799" s="39" t="n">
        <v>18265.67</v>
      </c>
      <c r="U5799" s="39" t="n">
        <v>62211.77</v>
      </c>
      <c r="V5799" s="39" t="n">
        <v>172348.3</v>
      </c>
      <c r="W5799" s="39" t="n">
        <v>68194.67361948</v>
      </c>
      <c r="X5799" s="39" t="n">
        <v>28926.258921579</v>
      </c>
      <c r="Y5799" s="48" t="n">
        <v>6.04746666666667</v>
      </c>
      <c r="Z5799" s="48" t="n">
        <v>5.5295</v>
      </c>
    </row>
    <row r="5800" customFormat="false" ht="12.75" hidden="false" customHeight="false" outlineLevel="0" collapsed="false">
      <c r="A5800" s="0" t="s">
        <v>236</v>
      </c>
      <c r="B5800" s="0" t="n">
        <v>144</v>
      </c>
      <c r="C5800" s="0" t="n">
        <v>1992</v>
      </c>
      <c r="D5800" s="46" t="n">
        <v>11216.81</v>
      </c>
      <c r="E5800" s="46" t="n">
        <v>13062.62</v>
      </c>
      <c r="F5800" s="46" t="n">
        <v>47706.941</v>
      </c>
      <c r="G5800" s="46" t="n">
        <v>13772.54</v>
      </c>
      <c r="H5800" s="46" t="n">
        <v>66448.96</v>
      </c>
      <c r="I5800" s="46" t="n">
        <v>181598.8</v>
      </c>
      <c r="J5800" s="39" t="n">
        <v>0</v>
      </c>
      <c r="K5800" s="39" t="n">
        <v>0</v>
      </c>
      <c r="L5800" s="38" t="n">
        <v>22624.45</v>
      </c>
      <c r="M5800" s="39" t="n">
        <v>147997.161</v>
      </c>
      <c r="N5800" s="39" t="n">
        <v>208433.96</v>
      </c>
      <c r="O5800" s="39" t="n">
        <v>-60436.799</v>
      </c>
      <c r="P5800" s="39" t="n">
        <v>-59776.1816799659</v>
      </c>
      <c r="Q5800" s="39" t="n">
        <v>-55529.9208501711</v>
      </c>
      <c r="R5800" s="39" t="n">
        <v>266223.851502</v>
      </c>
      <c r="S5800" s="39" t="n">
        <v>2839.7</v>
      </c>
      <c r="T5800" s="39" t="n">
        <v>17890.1</v>
      </c>
      <c r="U5800" s="39" t="n">
        <v>63609.26</v>
      </c>
      <c r="V5800" s="39" t="n">
        <v>163708.7</v>
      </c>
      <c r="W5800" s="39" t="n">
        <v>61300.9805842183</v>
      </c>
      <c r="X5800" s="39" t="n">
        <v>22459.7014343893</v>
      </c>
      <c r="Y5800" s="48" t="n">
        <v>5.82383333333332</v>
      </c>
      <c r="Z5800" s="48" t="n">
        <v>7.043</v>
      </c>
    </row>
    <row r="5801" customFormat="false" ht="12.75" hidden="false" customHeight="false" outlineLevel="0" collapsed="false">
      <c r="A5801" s="0" t="s">
        <v>236</v>
      </c>
      <c r="B5801" s="0" t="n">
        <v>144</v>
      </c>
      <c r="C5801" s="0" t="n">
        <v>1993</v>
      </c>
      <c r="D5801" s="46" t="n">
        <v>15029.8067080147</v>
      </c>
      <c r="E5801" s="46" t="n">
        <v>21798.0369723611</v>
      </c>
      <c r="F5801" s="46" t="n">
        <v>45496.1160956223</v>
      </c>
      <c r="G5801" s="46" t="n">
        <v>13149.5152646474</v>
      </c>
      <c r="H5801" s="46" t="n">
        <v>55242.104682965</v>
      </c>
      <c r="I5801" s="46" t="n">
        <v>180727.819567532</v>
      </c>
      <c r="J5801" s="39" t="n">
        <v>0</v>
      </c>
      <c r="K5801" s="39" t="n">
        <v>0</v>
      </c>
      <c r="L5801" s="38" t="n">
        <v>19049.96</v>
      </c>
      <c r="M5801" s="39" t="n">
        <v>134817.987486602</v>
      </c>
      <c r="N5801" s="39" t="n">
        <v>215675.37180454</v>
      </c>
      <c r="O5801" s="39" t="n">
        <v>-80857.3843179382</v>
      </c>
      <c r="P5801" s="39" t="n">
        <v>-78711.5327767953</v>
      </c>
      <c r="Q5801" s="39" t="n">
        <v>-76954.2109573072</v>
      </c>
      <c r="R5801" s="39" t="n">
        <v>202589.249942</v>
      </c>
      <c r="S5801" s="39" t="n">
        <v>2553.74239778407</v>
      </c>
      <c r="T5801" s="39" t="n">
        <v>25325.5927029566</v>
      </c>
      <c r="U5801" s="39" t="n">
        <v>52688.3622851809</v>
      </c>
      <c r="V5801" s="39" t="n">
        <v>155402.226864575</v>
      </c>
      <c r="W5801" s="39" t="n">
        <v>60938.158607816</v>
      </c>
      <c r="X5801" s="39" t="n">
        <v>24688.38441621</v>
      </c>
      <c r="Y5801" s="48" t="n">
        <v>7.78342666666667</v>
      </c>
      <c r="Z5801" s="48" t="n">
        <v>8.30349999999999</v>
      </c>
    </row>
    <row r="5802" customFormat="false" ht="12.75" hidden="false" customHeight="false" outlineLevel="0" collapsed="false">
      <c r="A5802" s="0" t="s">
        <v>236</v>
      </c>
      <c r="B5802" s="0" t="n">
        <v>144</v>
      </c>
      <c r="C5802" s="0" t="n">
        <v>1994</v>
      </c>
      <c r="D5802" s="46" t="n">
        <v>18280.5066005495</v>
      </c>
      <c r="E5802" s="46" t="n">
        <v>35917.7109160357</v>
      </c>
      <c r="F5802" s="46" t="n">
        <v>60313.3418213496</v>
      </c>
      <c r="G5802" s="46" t="n">
        <v>22647.5909669637</v>
      </c>
      <c r="H5802" s="46" t="n">
        <v>66338.2044773839</v>
      </c>
      <c r="I5802" s="46" t="n">
        <v>199754.678059103</v>
      </c>
      <c r="J5802" s="39" t="n">
        <v>0</v>
      </c>
      <c r="K5802" s="39" t="n">
        <v>0</v>
      </c>
      <c r="L5802" s="38" t="n">
        <v>23253.74</v>
      </c>
      <c r="M5802" s="39" t="n">
        <v>168185.792899283</v>
      </c>
      <c r="N5802" s="39" t="n">
        <v>258319.979942103</v>
      </c>
      <c r="O5802" s="39" t="n">
        <v>-90134.1870428198</v>
      </c>
      <c r="P5802" s="39" t="n">
        <v>-89533.1340889869</v>
      </c>
      <c r="Q5802" s="39" t="n">
        <v>-89067.779484018</v>
      </c>
      <c r="R5802" s="39" t="n">
        <v>217844.177837</v>
      </c>
      <c r="S5802" s="39" t="n">
        <v>4486.36333176975</v>
      </c>
      <c r="T5802" s="39" t="n">
        <v>22014.163238893</v>
      </c>
      <c r="U5802" s="39" t="n">
        <v>61851.8411456142</v>
      </c>
      <c r="V5802" s="39" t="n">
        <v>177740.51482021</v>
      </c>
      <c r="W5802" s="39" t="n">
        <v>74649.8693292234</v>
      </c>
      <c r="X5802" s="39" t="n">
        <v>35917.7109160357</v>
      </c>
      <c r="Y5802" s="48" t="n">
        <v>7.71597</v>
      </c>
      <c r="Z5802" s="48" t="n">
        <v>7.4615</v>
      </c>
    </row>
    <row r="5803" customFormat="false" ht="12.75" hidden="false" customHeight="false" outlineLevel="0" collapsed="false">
      <c r="A5803" s="0" t="s">
        <v>236</v>
      </c>
      <c r="B5803" s="0" t="n">
        <v>144</v>
      </c>
      <c r="C5803" s="0" t="n">
        <v>1995</v>
      </c>
      <c r="D5803" s="46" t="n">
        <v>29362.2901084377</v>
      </c>
      <c r="E5803" s="46" t="n">
        <v>48962.1819711033</v>
      </c>
      <c r="F5803" s="46" t="n">
        <v>73182.8422096062</v>
      </c>
      <c r="G5803" s="46" t="n">
        <v>31042.6241326485</v>
      </c>
      <c r="H5803" s="46" t="n">
        <v>89553.4829233126</v>
      </c>
      <c r="I5803" s="46" t="n">
        <v>224100.357453967</v>
      </c>
      <c r="J5803" s="39" t="n">
        <v>15920.2186777207</v>
      </c>
      <c r="K5803" s="39" t="n">
        <v>16821.3631311766</v>
      </c>
      <c r="L5803" s="38" t="n">
        <v>24051.28</v>
      </c>
      <c r="M5803" s="39" t="n">
        <v>232070.113919077</v>
      </c>
      <c r="N5803" s="39" t="n">
        <v>320926.526688895</v>
      </c>
      <c r="O5803" s="39" t="n">
        <v>-88856.4127698177</v>
      </c>
      <c r="P5803" s="39" t="n">
        <v>-87177.0148088072</v>
      </c>
      <c r="Q5803" s="39" t="n">
        <v>-90895.7026679884</v>
      </c>
      <c r="R5803" s="39" t="n">
        <v>254104.686595</v>
      </c>
      <c r="S5803" s="39" t="n">
        <v>7383.0765071641</v>
      </c>
      <c r="T5803" s="39" t="n">
        <v>29394.7313087621</v>
      </c>
      <c r="U5803" s="39" t="n">
        <v>82170.4064161485</v>
      </c>
      <c r="V5803" s="39" t="n">
        <v>194705.626145204</v>
      </c>
      <c r="W5803" s="39" t="n">
        <v>87861.5842119492</v>
      </c>
      <c r="X5803" s="39" t="n">
        <v>47760.6560331621</v>
      </c>
      <c r="Y5803" s="48" t="n">
        <v>7.13326833333333</v>
      </c>
      <c r="Z5803" s="48" t="n">
        <v>6.6582</v>
      </c>
    </row>
    <row r="5804" customFormat="false" ht="12.75" hidden="false" customHeight="false" outlineLevel="0" collapsed="false">
      <c r="A5804" s="0" t="s">
        <v>236</v>
      </c>
      <c r="B5804" s="0" t="n">
        <v>144</v>
      </c>
      <c r="C5804" s="0" t="n">
        <v>1996</v>
      </c>
      <c r="D5804" s="46" t="n">
        <v>38786.2028816766</v>
      </c>
      <c r="E5804" s="46" t="n">
        <v>71896.3760733518</v>
      </c>
      <c r="F5804" s="46" t="n">
        <v>72132.7317712123</v>
      </c>
      <c r="G5804" s="46" t="n">
        <v>34835.1040605443</v>
      </c>
      <c r="H5804" s="46" t="n">
        <v>104050.356571096</v>
      </c>
      <c r="I5804" s="46" t="n">
        <v>227569.786057342</v>
      </c>
      <c r="J5804" s="39" t="n">
        <v>16445.9321787222</v>
      </c>
      <c r="K5804" s="39" t="n">
        <v>17610.2459612866</v>
      </c>
      <c r="L5804" s="38" t="n">
        <v>19107.17</v>
      </c>
      <c r="M5804" s="39" t="n">
        <v>250522.393402707</v>
      </c>
      <c r="N5804" s="39" t="n">
        <v>351911.512152525</v>
      </c>
      <c r="O5804" s="39" t="n">
        <v>-101389.118749818</v>
      </c>
      <c r="P5804" s="39" t="n">
        <v>-100085.722602241</v>
      </c>
      <c r="Q5804" s="39" t="n">
        <v>-104630.568320477</v>
      </c>
      <c r="R5804" s="39" t="n">
        <v>276229.746762</v>
      </c>
      <c r="S5804" s="39" t="n">
        <v>11623.6355697861</v>
      </c>
      <c r="T5804" s="39" t="n">
        <v>29189.3465288895</v>
      </c>
      <c r="U5804" s="39" t="n">
        <v>92426.7210013099</v>
      </c>
      <c r="V5804" s="39" t="n">
        <v>198380.439528453</v>
      </c>
      <c r="W5804" s="39" t="n">
        <v>103041.769756949</v>
      </c>
      <c r="X5804" s="39" t="n">
        <v>68985.5916169408</v>
      </c>
      <c r="Y5804" s="48" t="n">
        <v>6.70595583333333</v>
      </c>
      <c r="Z5804" s="48" t="n">
        <v>6.871</v>
      </c>
    </row>
    <row r="5805" customFormat="false" ht="12.75" hidden="false" customHeight="false" outlineLevel="0" collapsed="false">
      <c r="A5805" s="0" t="s">
        <v>236</v>
      </c>
      <c r="B5805" s="0" t="n">
        <v>144</v>
      </c>
      <c r="C5805" s="0" t="n">
        <v>1997</v>
      </c>
      <c r="D5805" s="46" t="n">
        <v>51247.0483686683</v>
      </c>
      <c r="E5805" s="46" t="n">
        <v>79471.8801574203</v>
      </c>
      <c r="F5805" s="46" t="n">
        <v>78151.8344547417</v>
      </c>
      <c r="G5805" s="46" t="n">
        <v>41453.0912784055</v>
      </c>
      <c r="H5805" s="46" t="n">
        <v>83393.0430366891</v>
      </c>
      <c r="I5805" s="46" t="n">
        <v>202234.353180145</v>
      </c>
      <c r="J5805" s="39" t="n">
        <v>16450.4252888155</v>
      </c>
      <c r="K5805" s="39" t="n">
        <v>16419.956836359</v>
      </c>
      <c r="L5805" s="38" t="n">
        <v>10825.18</v>
      </c>
      <c r="M5805" s="39" t="n">
        <v>240067.531148915</v>
      </c>
      <c r="N5805" s="39" t="n">
        <v>339579.28145233</v>
      </c>
      <c r="O5805" s="39" t="n">
        <v>-99511.750303415</v>
      </c>
      <c r="P5805" s="39" t="n">
        <v>-98785.8321696077</v>
      </c>
      <c r="Q5805" s="39" t="n">
        <v>-57627.2765189794</v>
      </c>
      <c r="R5805" s="39" t="n">
        <v>252613.861506</v>
      </c>
      <c r="S5805" s="39" t="n">
        <v>18230.4176717024</v>
      </c>
      <c r="T5805" s="39" t="n">
        <v>128317.506664974</v>
      </c>
      <c r="U5805" s="39" t="n">
        <v>65162.6253649867</v>
      </c>
      <c r="V5805" s="39" t="n">
        <v>73916.8465151708</v>
      </c>
      <c r="W5805" s="39" t="n">
        <v>166560.87342897</v>
      </c>
      <c r="X5805" s="39" t="n">
        <v>87977.6564681986</v>
      </c>
      <c r="Y5805" s="48" t="n">
        <v>7.63489416666667</v>
      </c>
      <c r="Z5805" s="48" t="n">
        <v>7.877</v>
      </c>
    </row>
    <row r="5806" customFormat="false" ht="12.75" hidden="false" customHeight="false" outlineLevel="0" collapsed="false">
      <c r="A5806" s="0" t="s">
        <v>236</v>
      </c>
      <c r="B5806" s="0" t="n">
        <v>144</v>
      </c>
      <c r="C5806" s="0" t="n">
        <v>1998</v>
      </c>
      <c r="D5806" s="46" t="n">
        <v>71196.8738369929</v>
      </c>
      <c r="E5806" s="46" t="n">
        <v>94032.9983872969</v>
      </c>
      <c r="F5806" s="46" t="n">
        <v>93573.2539387173</v>
      </c>
      <c r="G5806" s="46" t="n">
        <v>51002.6051358392</v>
      </c>
      <c r="H5806" s="46" t="n">
        <v>97159.0373402804</v>
      </c>
      <c r="I5806" s="46" t="n">
        <v>226374.147128148</v>
      </c>
      <c r="J5806" s="39" t="n">
        <v>15578.7123185709</v>
      </c>
      <c r="K5806" s="39" t="n">
        <v>15935.9880908076</v>
      </c>
      <c r="L5806" s="38" t="n">
        <v>14098.25</v>
      </c>
      <c r="M5806" s="39" t="n">
        <v>291606.127434562</v>
      </c>
      <c r="N5806" s="39" t="n">
        <v>387345.738742092</v>
      </c>
      <c r="O5806" s="39" t="n">
        <v>-95739.61130753</v>
      </c>
      <c r="P5806" s="39" t="n">
        <v>-92932.2664681801</v>
      </c>
      <c r="Q5806" s="39" t="n">
        <v>-14132.1184406402</v>
      </c>
      <c r="R5806" s="39" t="n">
        <v>253153.827975</v>
      </c>
      <c r="S5806" s="39" t="n">
        <v>29382.0865897531</v>
      </c>
      <c r="T5806" s="39" t="n">
        <v>132562.33717901</v>
      </c>
      <c r="U5806" s="39" t="n">
        <v>67776.9507505272</v>
      </c>
      <c r="V5806" s="39" t="n">
        <v>93811.8099491378</v>
      </c>
      <c r="W5806" s="39" t="n">
        <v>220444.113633544</v>
      </c>
      <c r="X5806" s="39" t="n">
        <v>96265.9719637762</v>
      </c>
      <c r="Y5806" s="48" t="n">
        <v>7.94986816666667</v>
      </c>
      <c r="Z5806" s="48" t="n">
        <v>8.061</v>
      </c>
    </row>
    <row r="5807" customFormat="false" ht="12.75" hidden="false" customHeight="false" outlineLevel="0" collapsed="false">
      <c r="A5807" s="0" t="s">
        <v>236</v>
      </c>
      <c r="B5807" s="0" t="n">
        <v>144</v>
      </c>
      <c r="C5807" s="0" t="n">
        <v>1999</v>
      </c>
      <c r="D5807" s="46" t="n">
        <v>109726.686217009</v>
      </c>
      <c r="E5807" s="46" t="n">
        <v>136070.381231672</v>
      </c>
      <c r="F5807" s="46" t="n">
        <v>106249.618768328</v>
      </c>
      <c r="G5807" s="46" t="n">
        <v>73300.7624633431</v>
      </c>
      <c r="H5807" s="46" t="n">
        <v>107789.325513196</v>
      </c>
      <c r="I5807" s="46" t="n">
        <v>220743.695014663</v>
      </c>
      <c r="J5807" s="39" t="n">
        <v>14990.0293255132</v>
      </c>
      <c r="K5807" s="39" t="n">
        <v>14095.0146627566</v>
      </c>
      <c r="L5807" s="38" t="n">
        <v>15019.03</v>
      </c>
      <c r="M5807" s="39" t="n">
        <v>353774.689824047</v>
      </c>
      <c r="N5807" s="39" t="n">
        <v>444209.853372434</v>
      </c>
      <c r="O5807" s="39" t="n">
        <v>-90435.1635483871</v>
      </c>
      <c r="P5807" s="39" t="n">
        <v>-87508.504398827</v>
      </c>
      <c r="Q5807" s="39" t="n">
        <v>21484.0153372435</v>
      </c>
      <c r="R5807" s="39" t="n">
        <v>257224.857985</v>
      </c>
      <c r="S5807" s="39" t="n">
        <v>34415.4838709677</v>
      </c>
      <c r="T5807" s="39" t="n">
        <v>133137.829912023</v>
      </c>
      <c r="U5807" s="39" t="n">
        <v>73373.8416422287</v>
      </c>
      <c r="V5807" s="39" t="n">
        <v>87605.8651026393</v>
      </c>
      <c r="W5807" s="39" t="n">
        <v>304046.920821114</v>
      </c>
      <c r="X5807" s="39" t="n">
        <v>159178.885630499</v>
      </c>
      <c r="Y5807" s="48" t="n">
        <v>8.26242833333332</v>
      </c>
      <c r="Z5807" s="48" t="n">
        <v>8.525</v>
      </c>
    </row>
    <row r="5808" customFormat="false" ht="12.75" hidden="false" customHeight="false" outlineLevel="0" collapsed="false">
      <c r="A5808" s="0" t="s">
        <v>236</v>
      </c>
      <c r="B5808" s="0" t="n">
        <v>144</v>
      </c>
      <c r="C5808" s="0" t="n">
        <v>2000</v>
      </c>
      <c r="D5808" s="46" t="n">
        <v>98468.9040377556</v>
      </c>
      <c r="E5808" s="46" t="n">
        <v>124383.848977451</v>
      </c>
      <c r="F5808" s="46" t="n">
        <v>123255.794441531</v>
      </c>
      <c r="G5808" s="46" t="n">
        <v>93995.0707918196</v>
      </c>
      <c r="H5808" s="46" t="n">
        <v>126183.429470372</v>
      </c>
      <c r="I5808" s="46" t="n">
        <v>235171.473518616</v>
      </c>
      <c r="J5808" s="39" t="n">
        <v>20697.43051914</v>
      </c>
      <c r="K5808" s="39" t="n">
        <v>17387.5196643943</v>
      </c>
      <c r="L5808" s="38" t="n">
        <v>14862.62</v>
      </c>
      <c r="M5808" s="39" t="n">
        <v>383468.178468799</v>
      </c>
      <c r="N5808" s="39" t="n">
        <v>470937.912952281</v>
      </c>
      <c r="O5808" s="39" t="n">
        <v>-87469.7344834819</v>
      </c>
      <c r="P5808" s="39" t="n">
        <v>-84708.1279496591</v>
      </c>
      <c r="Q5808" s="39" t="n">
        <v>-1575.76489774518</v>
      </c>
      <c r="R5808" s="39" t="n">
        <v>246372.308688</v>
      </c>
      <c r="S5808" s="39" t="n">
        <v>43826.1143156791</v>
      </c>
      <c r="T5808" s="39" t="n">
        <v>121866.80650236</v>
      </c>
      <c r="U5808" s="39" t="n">
        <v>82357.3151546932</v>
      </c>
      <c r="V5808" s="39" t="n">
        <v>113304.667016256</v>
      </c>
      <c r="W5808" s="39" t="n">
        <v>279706.345044573</v>
      </c>
      <c r="X5808" s="39" t="n">
        <v>164551.651809124</v>
      </c>
      <c r="Y5808" s="48" t="n">
        <v>9.16224416666667</v>
      </c>
      <c r="Z5808" s="48" t="n">
        <v>9.535</v>
      </c>
    </row>
    <row r="5809" customFormat="false" ht="12.75" hidden="false" customHeight="false" outlineLevel="0" collapsed="false">
      <c r="A5809" s="0" t="s">
        <v>236</v>
      </c>
      <c r="B5809" s="0" t="n">
        <v>144</v>
      </c>
      <c r="C5809" s="0" t="n">
        <v>2001</v>
      </c>
      <c r="D5809" s="46" t="n">
        <v>105277.618936021</v>
      </c>
      <c r="E5809" s="46" t="n">
        <v>78435.4347316616</v>
      </c>
      <c r="F5809" s="46" t="n">
        <v>123275.462854465</v>
      </c>
      <c r="G5809" s="46" t="n">
        <v>91567.0025779236</v>
      </c>
      <c r="H5809" s="46" t="n">
        <v>110490.649168034</v>
      </c>
      <c r="I5809" s="46" t="n">
        <v>240667.447855636</v>
      </c>
      <c r="J5809" s="39" t="n">
        <v>15661.5889383642</v>
      </c>
      <c r="K5809" s="39" t="n">
        <v>14234.8254042653</v>
      </c>
      <c r="L5809" s="38" t="n">
        <v>13976.87</v>
      </c>
      <c r="M5809" s="39" t="n">
        <v>368682.189896883</v>
      </c>
      <c r="N5809" s="39" t="n">
        <v>424904.710569487</v>
      </c>
      <c r="O5809" s="39" t="n">
        <v>-56222.5206726037</v>
      </c>
      <c r="P5809" s="39" t="n">
        <v>-55452.9177408014</v>
      </c>
      <c r="Q5809" s="39" t="n">
        <v>47339.7010288259</v>
      </c>
      <c r="R5809" s="39" t="n">
        <v>225546.15416</v>
      </c>
      <c r="S5809" s="39" t="n">
        <v>40082.8685258964</v>
      </c>
      <c r="T5809" s="39" t="n">
        <v>132552.144363722</v>
      </c>
      <c r="U5809" s="39" t="n">
        <v>70407.7806421373</v>
      </c>
      <c r="V5809" s="39" t="n">
        <v>108115.303491915</v>
      </c>
      <c r="W5809" s="39" t="n">
        <v>247386.922896649</v>
      </c>
      <c r="X5809" s="39" t="n">
        <v>112116.240918678</v>
      </c>
      <c r="Y5809" s="48" t="n">
        <v>10.3291358333333</v>
      </c>
      <c r="Z5809" s="48" t="n">
        <v>10.6675</v>
      </c>
    </row>
    <row r="5810" customFormat="false" ht="12.75" hidden="false" customHeight="false" outlineLevel="0" collapsed="false">
      <c r="A5810" s="0" t="s">
        <v>236</v>
      </c>
      <c r="B5810" s="0" t="n">
        <v>144</v>
      </c>
      <c r="C5810" s="0" t="n">
        <v>2002</v>
      </c>
      <c r="D5810" s="46" t="n">
        <v>94902.4362606232</v>
      </c>
      <c r="E5810" s="46" t="n">
        <v>56310.4815864023</v>
      </c>
      <c r="F5810" s="46" t="n">
        <v>146507.082152975</v>
      </c>
      <c r="G5810" s="46" t="n">
        <v>119594.107648725</v>
      </c>
      <c r="H5810" s="46" t="n">
        <v>132243.966005666</v>
      </c>
      <c r="I5810" s="46" t="n">
        <v>278055.52407932</v>
      </c>
      <c r="J5810" s="39" t="n">
        <v>24563.1728045326</v>
      </c>
      <c r="K5810" s="39" t="n">
        <v>25452.6912181303</v>
      </c>
      <c r="L5810" s="38" t="n">
        <v>17127.4434118</v>
      </c>
      <c r="M5810" s="39" t="n">
        <v>415344.100635596</v>
      </c>
      <c r="N5810" s="39" t="n">
        <v>479412.804532578</v>
      </c>
      <c r="O5810" s="39" t="n">
        <v>-64068.7038969818</v>
      </c>
      <c r="P5810" s="39" t="n">
        <v>-62069.9150141643</v>
      </c>
      <c r="Q5810" s="39" t="n">
        <v>-7582.24497346914</v>
      </c>
      <c r="R5810" s="39" t="n">
        <v>249377.654216</v>
      </c>
      <c r="S5810" s="39" t="n">
        <v>47558.5269121813</v>
      </c>
      <c r="T5810" s="39" t="n">
        <v>152407.932011331</v>
      </c>
      <c r="U5810" s="39" t="n">
        <v>84685.4390934844</v>
      </c>
      <c r="V5810" s="39" t="n">
        <v>125647.592067989</v>
      </c>
      <c r="W5810" s="39" t="n">
        <v>187762.039660057</v>
      </c>
      <c r="X5810" s="39" t="n">
        <v>104362.606232295</v>
      </c>
      <c r="Y5810" s="48" t="n">
        <v>9.73712333333333</v>
      </c>
      <c r="Z5810" s="48" t="n">
        <v>8.825</v>
      </c>
    </row>
    <row r="5811" customFormat="false" ht="12.75" hidden="false" customHeight="false" outlineLevel="0" collapsed="false">
      <c r="A5811" s="0" t="s">
        <v>236</v>
      </c>
      <c r="B5811" s="0" t="n">
        <v>144</v>
      </c>
      <c r="C5811" s="0" t="n">
        <v>2003</v>
      </c>
      <c r="D5811" s="46" t="n">
        <v>142560.090135203</v>
      </c>
      <c r="E5811" s="46" t="n">
        <v>89737.3838535581</v>
      </c>
      <c r="F5811" s="46" t="n">
        <v>185732.76581539</v>
      </c>
      <c r="G5811" s="46" t="n">
        <v>158884.159572692</v>
      </c>
      <c r="H5811" s="46" t="n">
        <v>181264.952985033</v>
      </c>
      <c r="I5811" s="46" t="n">
        <v>354264.730428977</v>
      </c>
      <c r="J5811" s="39" t="n">
        <v>29937.9624993045</v>
      </c>
      <c r="K5811" s="39" t="n">
        <v>30545.8187280921</v>
      </c>
      <c r="L5811" s="38" t="n">
        <v>19681.1494690648</v>
      </c>
      <c r="M5811" s="39" t="n">
        <v>559176.920903995</v>
      </c>
      <c r="N5811" s="39" t="n">
        <v>633432.092583319</v>
      </c>
      <c r="O5811" s="39" t="n">
        <v>-74255.1716793245</v>
      </c>
      <c r="P5811" s="39" t="n">
        <v>-71526.873643799</v>
      </c>
      <c r="Q5811" s="39" t="n">
        <v>-13889.6233568407</v>
      </c>
      <c r="R5811" s="39" t="n">
        <v>311762.846201</v>
      </c>
      <c r="S5811" s="39" t="n">
        <v>68397.0400044511</v>
      </c>
      <c r="T5811" s="39" t="n">
        <v>193623.768986814</v>
      </c>
      <c r="U5811" s="39" t="n">
        <v>112867.912980582</v>
      </c>
      <c r="V5811" s="39" t="n">
        <v>160640.961442163</v>
      </c>
      <c r="W5811" s="39" t="n">
        <v>248289.100317142</v>
      </c>
      <c r="X5811" s="39" t="n">
        <v>161074.945751961</v>
      </c>
      <c r="Y5811" s="48" t="n">
        <v>8.08630416666667</v>
      </c>
      <c r="Z5811" s="48" t="n">
        <v>7.1892</v>
      </c>
    </row>
    <row r="5812" customFormat="false" ht="12.75" hidden="false" customHeight="false" outlineLevel="0" collapsed="false">
      <c r="A5812" s="0" t="s">
        <v>236</v>
      </c>
      <c r="B5812" s="0" t="n">
        <v>144</v>
      </c>
      <c r="C5812" s="0" t="n">
        <v>2004</v>
      </c>
      <c r="D5812" s="46" t="n">
        <v>179243.491669942</v>
      </c>
      <c r="E5812" s="46" t="n">
        <v>124104.254225501</v>
      </c>
      <c r="F5812" s="46" t="n">
        <v>214587.427811206</v>
      </c>
      <c r="G5812" s="46" t="n">
        <v>196169.080518852</v>
      </c>
      <c r="H5812" s="46" t="n">
        <v>238263.840595047</v>
      </c>
      <c r="I5812" s="46" t="n">
        <v>432771.444985335</v>
      </c>
      <c r="J5812" s="39" t="n">
        <v>33970.3081063103</v>
      </c>
      <c r="K5812" s="39" t="n">
        <v>36136.7278444653</v>
      </c>
      <c r="L5812" s="38" t="n">
        <v>22157.720490973</v>
      </c>
      <c r="M5812" s="39" t="n">
        <v>688222.788673478</v>
      </c>
      <c r="N5812" s="39" t="n">
        <v>789181.507574154</v>
      </c>
      <c r="O5812" s="39" t="n">
        <v>-100958.718900676</v>
      </c>
      <c r="P5812" s="39" t="n">
        <v>-98238.1398724034</v>
      </c>
      <c r="Q5812" s="39" t="n">
        <v>-69033.885955373</v>
      </c>
      <c r="R5812" s="39" t="n">
        <v>357721.451064</v>
      </c>
      <c r="S5812" s="39" t="n">
        <v>93597.496447253</v>
      </c>
      <c r="T5812" s="39" t="n">
        <v>229492.335137423</v>
      </c>
      <c r="U5812" s="39" t="n">
        <v>144666.344147794</v>
      </c>
      <c r="V5812" s="39" t="n">
        <v>203279.109847912</v>
      </c>
      <c r="W5812" s="39" t="n">
        <v>313246.454812082</v>
      </c>
      <c r="X5812" s="39" t="n">
        <v>262903.274574426</v>
      </c>
      <c r="Y5812" s="48" t="n">
        <v>7.34888666666667</v>
      </c>
      <c r="Z5812" s="48" t="n">
        <v>6.6146</v>
      </c>
    </row>
    <row r="5813" customFormat="false" ht="12.75" hidden="false" customHeight="false" outlineLevel="0" collapsed="false">
      <c r="A5813" s="0" t="s">
        <v>236</v>
      </c>
      <c r="B5813" s="0" t="n">
        <v>144</v>
      </c>
      <c r="C5813" s="0" t="n">
        <v>2005</v>
      </c>
      <c r="D5813" s="46" t="n">
        <v>202216.353915611</v>
      </c>
      <c r="E5813" s="46" t="n">
        <v>141279.65420185</v>
      </c>
      <c r="F5813" s="46" t="n">
        <v>208776.889827101</v>
      </c>
      <c r="G5813" s="46" t="n">
        <v>171818.455971049</v>
      </c>
      <c r="H5813" s="46" t="n">
        <v>241070.692601528</v>
      </c>
      <c r="I5813" s="46" t="n">
        <v>434301.241455569</v>
      </c>
      <c r="J5813" s="39" t="n">
        <v>26330.9207880981</v>
      </c>
      <c r="K5813" s="39" t="n">
        <v>28284.3285082429</v>
      </c>
      <c r="L5813" s="38" t="n">
        <v>22090.1053728587</v>
      </c>
      <c r="M5813" s="39" t="n">
        <v>700484.962505197</v>
      </c>
      <c r="N5813" s="39" t="n">
        <v>775683.680136711</v>
      </c>
      <c r="O5813" s="39" t="n">
        <v>-75198.7176315141</v>
      </c>
      <c r="P5813" s="39" t="n">
        <v>-72484.8423047347</v>
      </c>
      <c r="Q5813" s="39" t="n">
        <v>-33875.0847404807</v>
      </c>
      <c r="R5813" s="39" t="n">
        <v>367162.433639</v>
      </c>
      <c r="S5813" s="39" t="n">
        <v>95810.0874547648</v>
      </c>
      <c r="T5813" s="39" t="n">
        <v>236012.892038601</v>
      </c>
      <c r="U5813" s="39" t="n">
        <v>145260.605146763</v>
      </c>
      <c r="V5813" s="39" t="n">
        <v>198288.349416968</v>
      </c>
      <c r="W5813" s="39" t="n">
        <v>350196.019300362</v>
      </c>
      <c r="X5813" s="39" t="n">
        <v>271913.952553277</v>
      </c>
      <c r="Y5813" s="48" t="n">
        <v>7.47308833333333</v>
      </c>
      <c r="Z5813" s="48" t="n">
        <v>7.9584</v>
      </c>
    </row>
    <row r="5814" customFormat="false" ht="12.75" hidden="false" customHeight="false" outlineLevel="0" collapsed="false">
      <c r="A5814" s="0" t="s">
        <v>236</v>
      </c>
      <c r="B5814" s="0" t="n">
        <v>144</v>
      </c>
      <c r="C5814" s="0" t="n">
        <v>2006</v>
      </c>
      <c r="D5814" s="46" t="n">
        <v>259636.24409271</v>
      </c>
      <c r="E5814" s="46" t="n">
        <v>209105.558825243</v>
      </c>
      <c r="F5814" s="46" t="n">
        <v>262237.923197949</v>
      </c>
      <c r="G5814" s="46" t="n">
        <v>227328.981359915</v>
      </c>
      <c r="H5814" s="46" t="n">
        <v>361175.862432551</v>
      </c>
      <c r="I5814" s="46" t="n">
        <v>528728.020586359</v>
      </c>
      <c r="J5814" s="39" t="n">
        <v>25365.0217660684</v>
      </c>
      <c r="K5814" s="39" t="n">
        <v>26515.3751573335</v>
      </c>
      <c r="L5814" s="38" t="n">
        <v>24777.761840296</v>
      </c>
      <c r="M5814" s="39" t="n">
        <v>933192.813329574</v>
      </c>
      <c r="N5814" s="39" t="n">
        <v>991677.93592885</v>
      </c>
      <c r="O5814" s="39" t="n">
        <v>-58485.1225992763</v>
      </c>
      <c r="P5814" s="39" t="n">
        <v>-55319.3540509003</v>
      </c>
      <c r="Q5814" s="39" t="n">
        <v>4308.97253605975</v>
      </c>
      <c r="R5814" s="44" t="n">
        <v>393760.008612</v>
      </c>
      <c r="S5814" s="39" t="n">
        <v>137073.202583328</v>
      </c>
      <c r="T5814" s="39" t="n">
        <v>268630.165353126</v>
      </c>
      <c r="U5814" s="39" t="n">
        <v>224102.659849222</v>
      </c>
      <c r="V5814" s="39" t="n">
        <v>260097.855233232</v>
      </c>
      <c r="W5814" s="39" t="n">
        <v>483898.480129363</v>
      </c>
      <c r="X5814" s="39" t="n">
        <v>386195.443155993</v>
      </c>
      <c r="Y5814" s="48" t="n">
        <v>7.37824916666667</v>
      </c>
      <c r="Z5814" s="48" t="n">
        <v>6.86439999999999</v>
      </c>
    </row>
    <row r="5815" customFormat="false" ht="12.75" hidden="false" customHeight="false" outlineLevel="0" collapsed="false">
      <c r="A5815" s="0" t="s">
        <v>236</v>
      </c>
      <c r="B5815" s="0" t="n">
        <v>144</v>
      </c>
      <c r="C5815" s="0" t="n">
        <v>2007</v>
      </c>
      <c r="D5815" s="46" t="n">
        <v>312631.134411095</v>
      </c>
      <c r="E5815" s="46" t="n">
        <v>204057.016340277</v>
      </c>
      <c r="F5815" s="46" t="n">
        <v>307602.114108613</v>
      </c>
      <c r="G5815" s="46" t="n">
        <v>289988.774313022</v>
      </c>
      <c r="H5815" s="46" t="n">
        <v>466189.668734096</v>
      </c>
      <c r="I5815" s="46" t="n">
        <v>646381.555676063</v>
      </c>
      <c r="J5815" s="39" t="n">
        <v>34681.2931815205</v>
      </c>
      <c r="K5815" s="39" t="n">
        <v>35609.7283681552</v>
      </c>
      <c r="L5815" s="38" t="n">
        <v>27044.3535591382</v>
      </c>
      <c r="M5815" s="39" t="n">
        <v>1148148.56399446</v>
      </c>
      <c r="N5815" s="39" t="n">
        <v>1176037.07469752</v>
      </c>
      <c r="O5815" s="39" t="n">
        <v>-27888.5107030547</v>
      </c>
      <c r="P5815" s="39" t="n">
        <v>-23604.0790245729</v>
      </c>
      <c r="Q5815" s="39" t="n">
        <v>36043.6153863493</v>
      </c>
      <c r="R5815" s="44" t="n">
        <v>453843.714033</v>
      </c>
      <c r="S5815" s="39" t="n">
        <v>172129.705411625</v>
      </c>
      <c r="T5815" s="39" t="n">
        <v>325994.978873488</v>
      </c>
      <c r="U5815" s="39" t="n">
        <v>294059.963322471</v>
      </c>
      <c r="V5815" s="39" t="n">
        <v>320386.576802576</v>
      </c>
      <c r="W5815" s="39" t="n">
        <v>573624.797305725</v>
      </c>
      <c r="X5815" s="39" t="n">
        <v>492079.331420731</v>
      </c>
      <c r="Y5815" s="48" t="n">
        <v>6.75877</v>
      </c>
      <c r="Z5815" s="48" t="n">
        <v>6.41359999999999</v>
      </c>
    </row>
    <row r="5816" customFormat="false" ht="12.75" hidden="false" customHeight="false" outlineLevel="0" collapsed="false">
      <c r="A5816" s="0" t="s">
        <v>243</v>
      </c>
      <c r="B5816" s="0" t="n">
        <v>146</v>
      </c>
      <c r="C5816" s="0" t="n">
        <v>1970</v>
      </c>
      <c r="D5816" s="39" t="n">
        <v>1530.96631846259</v>
      </c>
      <c r="E5816" s="39" t="n">
        <v>1378.56633927957</v>
      </c>
      <c r="F5816" s="39" t="n">
        <v>4739.6440124137</v>
      </c>
      <c r="G5816" s="39" t="n">
        <v>1244.28539090567</v>
      </c>
      <c r="H5816" s="39" t="n">
        <v>20201.3783417316</v>
      </c>
      <c r="I5816" s="39" t="n">
        <v>11086.4336607204</v>
      </c>
      <c r="J5816" s="0" t="n">
        <v>0</v>
      </c>
      <c r="K5816" s="0" t="n">
        <v>0</v>
      </c>
      <c r="L5816" s="38" t="n">
        <v>2401</v>
      </c>
      <c r="M5816" s="61" t="n">
        <v>28872.9886726079</v>
      </c>
      <c r="N5816" s="61" t="n">
        <v>13709.2853909057</v>
      </c>
      <c r="O5816" s="39" t="n">
        <v>15163.7032817022</v>
      </c>
      <c r="R5816" s="39" t="n">
        <v>21713.1113486</v>
      </c>
      <c r="S5816" s="39" t="n">
        <v>4186.37677211666</v>
      </c>
      <c r="T5816" s="39" t="n">
        <v>382.433660720427</v>
      </c>
      <c r="U5816" s="39" t="n">
        <v>16015.0015696149</v>
      </c>
      <c r="V5816" s="39" t="n">
        <v>10704</v>
      </c>
      <c r="W5816" s="39"/>
      <c r="X5816" s="39"/>
      <c r="Y5816" s="48" t="n">
        <v>4.37295000337295</v>
      </c>
      <c r="Z5816" s="48" t="n">
        <v>4.315999999</v>
      </c>
    </row>
    <row r="5817" customFormat="false" ht="12.75" hidden="false" customHeight="false" outlineLevel="0" collapsed="false">
      <c r="A5817" s="0" t="s">
        <v>243</v>
      </c>
      <c r="B5817" s="0" t="n">
        <v>146</v>
      </c>
      <c r="C5817" s="0" t="n">
        <v>1971</v>
      </c>
      <c r="D5817" s="39" t="n">
        <v>2824.26783426793</v>
      </c>
      <c r="E5817" s="39" t="n">
        <v>2939.53242702714</v>
      </c>
      <c r="F5817" s="39" t="n">
        <v>5707.33331837617</v>
      </c>
      <c r="G5817" s="39" t="n">
        <v>1781.83162114792</v>
      </c>
      <c r="H5817" s="39" t="n">
        <v>24547.7321657321</v>
      </c>
      <c r="I5817" s="39" t="n">
        <v>11977.4675729729</v>
      </c>
      <c r="J5817" s="0" t="n">
        <v>0</v>
      </c>
      <c r="K5817" s="0" t="n">
        <v>0</v>
      </c>
      <c r="L5817" s="38" t="n">
        <v>3808</v>
      </c>
      <c r="M5817" s="61" t="n">
        <v>36887.3333183762</v>
      </c>
      <c r="N5817" s="61" t="n">
        <v>16698.8316211479</v>
      </c>
      <c r="O5817" s="39" t="n">
        <v>20188.5016972282</v>
      </c>
      <c r="R5817" s="39" t="n">
        <v>26139.376171</v>
      </c>
      <c r="S5817" s="39" t="n">
        <v>7703.66554353865</v>
      </c>
      <c r="T5817" s="39" t="n">
        <v>815.467572972858</v>
      </c>
      <c r="U5817" s="39" t="n">
        <v>16844.0666221934</v>
      </c>
      <c r="V5817" s="39" t="n">
        <v>11162</v>
      </c>
      <c r="W5817" s="39"/>
      <c r="X5817" s="39"/>
      <c r="Y5817" s="48" t="n">
        <v>4.13385416831202</v>
      </c>
      <c r="Z5817" s="48" t="n">
        <v>3.914999999</v>
      </c>
    </row>
    <row r="5818" customFormat="false" ht="12.75" hidden="false" customHeight="false" outlineLevel="0" collapsed="false">
      <c r="A5818" s="0" t="s">
        <v>243</v>
      </c>
      <c r="B5818" s="0" t="n">
        <v>146</v>
      </c>
      <c r="C5818" s="0" t="n">
        <v>1972</v>
      </c>
      <c r="D5818" s="39" t="n">
        <v>3762.93722861943</v>
      </c>
      <c r="E5818" s="39" t="n">
        <v>4086.3806309139</v>
      </c>
      <c r="F5818" s="39" t="n">
        <v>6386.85060792798</v>
      </c>
      <c r="G5818" s="39" t="n">
        <v>1930.92469141991</v>
      </c>
      <c r="H5818" s="39" t="n">
        <v>28947.0627713806</v>
      </c>
      <c r="I5818" s="39" t="n">
        <v>13508.6193690861</v>
      </c>
      <c r="J5818" s="0" t="n">
        <v>0</v>
      </c>
      <c r="K5818" s="0" t="n">
        <v>0</v>
      </c>
      <c r="L5818" s="38" t="n">
        <v>4399</v>
      </c>
      <c r="M5818" s="61" t="n">
        <v>43495.850607928</v>
      </c>
      <c r="N5818" s="61" t="n">
        <v>19525.9246914199</v>
      </c>
      <c r="O5818" s="39" t="n">
        <v>23969.9259165081</v>
      </c>
      <c r="R5818" s="39" t="n">
        <v>32006.3142758</v>
      </c>
      <c r="S5818" s="39" t="n">
        <v>10229.1687431985</v>
      </c>
      <c r="T5818" s="39" t="n">
        <v>1133.6193690861</v>
      </c>
      <c r="U5818" s="39" t="n">
        <v>18717.8940281821</v>
      </c>
      <c r="V5818" s="39" t="n">
        <v>12375</v>
      </c>
      <c r="W5818" s="39"/>
      <c r="X5818" s="39"/>
      <c r="Y5818" s="48" t="n">
        <v>3.819249999</v>
      </c>
      <c r="Z5818" s="48" t="n">
        <v>3.773999999</v>
      </c>
    </row>
    <row r="5819" customFormat="false" ht="12.75" hidden="false" customHeight="false" outlineLevel="0" collapsed="false">
      <c r="A5819" s="0" t="s">
        <v>243</v>
      </c>
      <c r="B5819" s="0" t="n">
        <v>146</v>
      </c>
      <c r="C5819" s="0" t="n">
        <v>1973</v>
      </c>
      <c r="D5819" s="39" t="n">
        <v>4238.00039357223</v>
      </c>
      <c r="E5819" s="39" t="n">
        <v>5767.11994405032</v>
      </c>
      <c r="F5819" s="39" t="n">
        <v>7985.69267356292</v>
      </c>
      <c r="G5819" s="39" t="n">
        <v>2741.86760295944</v>
      </c>
      <c r="H5819" s="39" t="n">
        <v>33307.9996064278</v>
      </c>
      <c r="I5819" s="39" t="n">
        <v>15502.8800559497</v>
      </c>
      <c r="J5819" s="0" t="n">
        <v>0</v>
      </c>
      <c r="K5819" s="0" t="n">
        <v>0</v>
      </c>
      <c r="L5819" s="38" t="n">
        <v>5007</v>
      </c>
      <c r="M5819" s="61" t="n">
        <v>50538.6926735629</v>
      </c>
      <c r="N5819" s="61" t="n">
        <v>24011.8676029594</v>
      </c>
      <c r="O5819" s="39" t="n">
        <v>26526.8250706035</v>
      </c>
      <c r="R5819" s="39" t="n">
        <v>43237.3571539</v>
      </c>
      <c r="S5819" s="39" t="n">
        <v>11467.0355333127</v>
      </c>
      <c r="T5819" s="39" t="n">
        <v>1599.88005594968</v>
      </c>
      <c r="U5819" s="39" t="n">
        <v>21840.9640731151</v>
      </c>
      <c r="V5819" s="39" t="n">
        <v>13903</v>
      </c>
      <c r="W5819" s="39"/>
      <c r="X5819" s="39"/>
      <c r="Y5819" s="48" t="n">
        <v>3.16483333241666</v>
      </c>
      <c r="Z5819" s="48" t="n">
        <v>3.243999999</v>
      </c>
    </row>
    <row r="5820" customFormat="false" ht="12.75" hidden="false" customHeight="false" outlineLevel="0" collapsed="false">
      <c r="A5820" s="0" t="s">
        <v>243</v>
      </c>
      <c r="B5820" s="0" t="n">
        <v>146</v>
      </c>
      <c r="C5820" s="0" t="n">
        <v>1974</v>
      </c>
      <c r="D5820" s="39" t="n">
        <v>5276.31848320828</v>
      </c>
      <c r="E5820" s="39" t="n">
        <v>6348.76377714784</v>
      </c>
      <c r="F5820" s="39" t="n">
        <v>11550.333516028</v>
      </c>
      <c r="G5820" s="39" t="n">
        <v>3891.24279883015</v>
      </c>
      <c r="H5820" s="39" t="n">
        <v>43108.6815167917</v>
      </c>
      <c r="I5820" s="39" t="n">
        <v>19989.2362228522</v>
      </c>
      <c r="J5820" s="0" t="n">
        <v>0</v>
      </c>
      <c r="K5820" s="0" t="n">
        <v>0</v>
      </c>
      <c r="L5820" s="38" t="n">
        <v>5446</v>
      </c>
      <c r="M5820" s="61" t="n">
        <v>65381.333516028</v>
      </c>
      <c r="N5820" s="61" t="n">
        <v>30229.2427988302</v>
      </c>
      <c r="O5820" s="39" t="n">
        <v>35152.0907171979</v>
      </c>
      <c r="R5820" s="39" t="n">
        <v>49784.506013</v>
      </c>
      <c r="S5820" s="39" t="n">
        <v>14185.6040678599</v>
      </c>
      <c r="T5820" s="39" t="n">
        <v>1761.23622285217</v>
      </c>
      <c r="U5820" s="39" t="n">
        <v>28923.0774489318</v>
      </c>
      <c r="V5820" s="39" t="n">
        <v>18228</v>
      </c>
      <c r="W5820" s="39"/>
      <c r="X5820" s="39"/>
      <c r="Y5820" s="48" t="n">
        <v>2.979249999</v>
      </c>
      <c r="Z5820" s="48" t="n">
        <v>2.539999999</v>
      </c>
    </row>
    <row r="5821" customFormat="false" ht="12.75" hidden="false" customHeight="false" outlineLevel="0" collapsed="false">
      <c r="A5821" s="0" t="s">
        <v>243</v>
      </c>
      <c r="B5821" s="0" t="n">
        <v>146</v>
      </c>
      <c r="C5821" s="0" t="n">
        <v>1975</v>
      </c>
      <c r="D5821" s="39" t="n">
        <v>6183.01503415297</v>
      </c>
      <c r="E5821" s="39" t="n">
        <v>7768.82018796734</v>
      </c>
      <c r="F5821" s="39" t="n">
        <v>11805.5379519361</v>
      </c>
      <c r="G5821" s="39" t="n">
        <v>4188.25251378159</v>
      </c>
      <c r="H5821" s="39" t="n">
        <v>47327.984965847</v>
      </c>
      <c r="I5821" s="39" t="n">
        <v>20400.1798120327</v>
      </c>
      <c r="J5821" s="0" t="n">
        <v>0</v>
      </c>
      <c r="K5821" s="0" t="n">
        <v>0</v>
      </c>
      <c r="L5821" s="38" t="n">
        <v>7019.116</v>
      </c>
      <c r="M5821" s="61" t="n">
        <v>72335.6539519361</v>
      </c>
      <c r="N5821" s="61" t="n">
        <v>32357.2525137816</v>
      </c>
      <c r="O5821" s="39" t="n">
        <v>39978.4014381545</v>
      </c>
      <c r="R5821" s="39" t="n">
        <v>56920.8232123</v>
      </c>
      <c r="S5821" s="39" t="n">
        <v>16478.1225159639</v>
      </c>
      <c r="T5821" s="39" t="n">
        <v>2155.17981203266</v>
      </c>
      <c r="U5821" s="39" t="n">
        <v>30849.8624498832</v>
      </c>
      <c r="V5821" s="39" t="n">
        <v>18245</v>
      </c>
      <c r="W5821" s="39"/>
      <c r="X5821" s="39"/>
      <c r="Y5821" s="48" t="n">
        <v>2.58128333241667</v>
      </c>
      <c r="Z5821" s="48" t="n">
        <v>2.619999999</v>
      </c>
    </row>
    <row r="5822" customFormat="false" ht="12.75" hidden="false" customHeight="false" outlineLevel="0" collapsed="false">
      <c r="A5822" s="0" t="s">
        <v>243</v>
      </c>
      <c r="B5822" s="0" t="n">
        <v>146</v>
      </c>
      <c r="C5822" s="0" t="n">
        <v>1976</v>
      </c>
      <c r="D5822" s="39" t="n">
        <v>7092.10954835317</v>
      </c>
      <c r="E5822" s="39" t="n">
        <v>10386.6088526754</v>
      </c>
      <c r="F5822" s="39" t="n">
        <v>13483.7823360779</v>
      </c>
      <c r="G5822" s="39" t="n">
        <v>4802.74591452641</v>
      </c>
      <c r="H5822" s="39" t="n">
        <v>62554.8904516468</v>
      </c>
      <c r="I5822" s="39" t="n">
        <v>34479.3911473246</v>
      </c>
      <c r="J5822" s="0" t="n">
        <v>0</v>
      </c>
      <c r="K5822" s="0" t="n">
        <v>0</v>
      </c>
      <c r="L5822" s="38" t="n">
        <v>9606.457</v>
      </c>
      <c r="M5822" s="61" t="n">
        <v>92737.2393360779</v>
      </c>
      <c r="N5822" s="61" t="n">
        <v>49668.7459145264</v>
      </c>
      <c r="O5822" s="39" t="n">
        <v>43068.4934215515</v>
      </c>
      <c r="R5822" s="39" t="n">
        <v>59500.9659768</v>
      </c>
      <c r="S5822" s="39" t="n">
        <v>18673.9159759549</v>
      </c>
      <c r="T5822" s="39" t="n">
        <v>2881.3911473246</v>
      </c>
      <c r="U5822" s="39" t="n">
        <v>43880.974475692</v>
      </c>
      <c r="V5822" s="39" t="n">
        <v>31598</v>
      </c>
      <c r="W5822" s="39"/>
      <c r="X5822" s="39"/>
      <c r="Y5822" s="48" t="n">
        <v>2.49964166575</v>
      </c>
      <c r="Z5822" s="48" t="n">
        <v>2.4495</v>
      </c>
    </row>
    <row r="5823" customFormat="false" ht="12.75" hidden="false" customHeight="false" outlineLevel="0" collapsed="false">
      <c r="A5823" s="0" t="s">
        <v>243</v>
      </c>
      <c r="B5823" s="0" t="n">
        <v>146</v>
      </c>
      <c r="C5823" s="0" t="n">
        <v>1977</v>
      </c>
      <c r="D5823" s="39" t="n">
        <v>7102.35178617009</v>
      </c>
      <c r="E5823" s="39" t="n">
        <v>14208.3924235799</v>
      </c>
      <c r="F5823" s="39" t="n">
        <v>16408.9946927656</v>
      </c>
      <c r="G5823" s="39" t="n">
        <v>6225.09628274185</v>
      </c>
      <c r="H5823" s="39" t="n">
        <v>80197.6482138299</v>
      </c>
      <c r="I5823" s="39" t="n">
        <v>43191.6075764201</v>
      </c>
      <c r="J5823" s="0" t="n">
        <v>0</v>
      </c>
      <c r="K5823" s="0" t="n">
        <v>0</v>
      </c>
      <c r="L5823" s="38" t="n">
        <v>10289.22</v>
      </c>
      <c r="M5823" s="61" t="n">
        <v>113998.214692766</v>
      </c>
      <c r="N5823" s="61" t="n">
        <v>63625.0962827419</v>
      </c>
      <c r="O5823" s="39" t="n">
        <v>50373.1184100237</v>
      </c>
      <c r="R5823" s="39" t="n">
        <v>63763.4105721</v>
      </c>
      <c r="S5823" s="39" t="n">
        <v>24935.9404875493</v>
      </c>
      <c r="T5823" s="39" t="n">
        <v>3941.60757642007</v>
      </c>
      <c r="U5823" s="39" t="n">
        <v>55261.7077262806</v>
      </c>
      <c r="V5823" s="39" t="n">
        <v>39250</v>
      </c>
      <c r="W5823" s="39"/>
      <c r="X5823" s="39"/>
      <c r="Y5823" s="48" t="n">
        <v>2.40352499933332</v>
      </c>
      <c r="Z5823" s="48" t="n">
        <v>1.999999999</v>
      </c>
    </row>
    <row r="5824" customFormat="false" ht="12.75" hidden="false" customHeight="false" outlineLevel="0" collapsed="false">
      <c r="A5824" s="0" t="s">
        <v>243</v>
      </c>
      <c r="B5824" s="0" t="n">
        <v>146</v>
      </c>
      <c r="C5824" s="0" t="n">
        <v>1978</v>
      </c>
      <c r="D5824" s="39" t="n">
        <v>7844.91402789675</v>
      </c>
      <c r="E5824" s="39" t="n">
        <v>18411.4149537287</v>
      </c>
      <c r="F5824" s="39" t="n">
        <v>19861.0321435326</v>
      </c>
      <c r="G5824" s="39" t="n">
        <v>7858.64191553958</v>
      </c>
      <c r="H5824" s="39" t="n">
        <v>108266.085972103</v>
      </c>
      <c r="I5824" s="39" t="n">
        <v>57576.5850462713</v>
      </c>
      <c r="J5824" s="0" t="n">
        <v>0</v>
      </c>
      <c r="K5824" s="0" t="n">
        <v>0</v>
      </c>
      <c r="L5824" s="38" t="n">
        <v>17762.86</v>
      </c>
      <c r="M5824" s="61" t="n">
        <v>153734.892143533</v>
      </c>
      <c r="N5824" s="61" t="n">
        <v>83846.6419155396</v>
      </c>
      <c r="O5824" s="39" t="n">
        <v>69888.250227993</v>
      </c>
      <c r="R5824" s="39" t="n">
        <v>89486.1624773</v>
      </c>
      <c r="S5824" s="39" t="n">
        <v>34779.5059016861</v>
      </c>
      <c r="T5824" s="39" t="n">
        <v>5107.58504627128</v>
      </c>
      <c r="U5824" s="39" t="n">
        <v>73486.5800704172</v>
      </c>
      <c r="V5824" s="39" t="n">
        <v>52469</v>
      </c>
      <c r="W5824" s="39"/>
      <c r="X5824" s="39"/>
      <c r="Y5824" s="48" t="n">
        <v>1.78802499925</v>
      </c>
      <c r="Z5824" s="48" t="n">
        <v>1.619999999</v>
      </c>
    </row>
    <row r="5825" customFormat="false" ht="12.75" hidden="false" customHeight="false" outlineLevel="0" collapsed="false">
      <c r="A5825" s="0" t="s">
        <v>243</v>
      </c>
      <c r="B5825" s="0" t="n">
        <v>146</v>
      </c>
      <c r="C5825" s="0" t="n">
        <v>1979</v>
      </c>
      <c r="D5825" s="39" t="n">
        <v>8067.68270041475</v>
      </c>
      <c r="E5825" s="39" t="n">
        <v>20561.8531899587</v>
      </c>
      <c r="F5825" s="39" t="n">
        <v>21607.6626138337</v>
      </c>
      <c r="G5825" s="39" t="n">
        <v>8679.71736146128</v>
      </c>
      <c r="H5825" s="39" t="n">
        <v>127376.317299585</v>
      </c>
      <c r="I5825" s="39" t="n">
        <v>66907.1468100413</v>
      </c>
      <c r="J5825" s="0" t="n">
        <v>0</v>
      </c>
      <c r="K5825" s="0" t="n">
        <v>0</v>
      </c>
      <c r="L5825" s="38" t="n">
        <v>16434.88</v>
      </c>
      <c r="M5825" s="61" t="n">
        <v>173486.542613834</v>
      </c>
      <c r="N5825" s="61" t="n">
        <v>96148.7173614613</v>
      </c>
      <c r="O5825" s="39" t="n">
        <v>77337.8252523724</v>
      </c>
      <c r="R5825" s="39" t="n">
        <v>99910.3158443</v>
      </c>
      <c r="S5825" s="39" t="n">
        <v>36514.5067058699</v>
      </c>
      <c r="T5825" s="39" t="n">
        <v>5704.1468100413</v>
      </c>
      <c r="U5825" s="39" t="n">
        <v>90861.8105937154</v>
      </c>
      <c r="V5825" s="39" t="n">
        <v>61203</v>
      </c>
      <c r="W5825" s="39"/>
      <c r="X5825" s="39"/>
      <c r="Y5825" s="48" t="n">
        <v>1.66272499908332</v>
      </c>
      <c r="Z5825" s="48" t="n">
        <v>1.579999999</v>
      </c>
    </row>
    <row r="5826" customFormat="false" ht="12.75" hidden="false" customHeight="false" outlineLevel="0" collapsed="false">
      <c r="A5826" s="0" t="s">
        <v>243</v>
      </c>
      <c r="B5826" s="0" t="n">
        <v>146</v>
      </c>
      <c r="C5826" s="0" t="n">
        <v>1980</v>
      </c>
      <c r="D5826" s="39" t="n">
        <v>9972.73893436177</v>
      </c>
      <c r="E5826" s="39" t="n">
        <v>19975.5123676302</v>
      </c>
      <c r="F5826" s="39" t="n">
        <v>23393.0155233259</v>
      </c>
      <c r="G5826" s="39" t="n">
        <v>8631.61886507117</v>
      </c>
      <c r="H5826" s="39" t="n">
        <v>130147.261065638</v>
      </c>
      <c r="I5826" s="39" t="n">
        <v>69675.4876323698</v>
      </c>
      <c r="J5826" s="0" t="n">
        <v>0</v>
      </c>
      <c r="K5826" s="0" t="n">
        <v>0</v>
      </c>
      <c r="L5826" s="38" t="n">
        <v>15656.43</v>
      </c>
      <c r="M5826" s="61" t="n">
        <v>179169.445523326</v>
      </c>
      <c r="N5826" s="61" t="n">
        <v>98282.6188650712</v>
      </c>
      <c r="O5826" s="39" t="n">
        <v>80886.8266582547</v>
      </c>
      <c r="R5826" s="39" t="n">
        <v>110513.632467</v>
      </c>
      <c r="S5826" s="39" t="n">
        <v>33819.1285979115</v>
      </c>
      <c r="T5826" s="39" t="n">
        <v>5541.48763236975</v>
      </c>
      <c r="U5826" s="39" t="n">
        <v>96328.1324677268</v>
      </c>
      <c r="V5826" s="39" t="n">
        <v>64134</v>
      </c>
      <c r="W5826" s="39"/>
      <c r="X5826" s="39"/>
      <c r="Y5826" s="48" t="n">
        <v>1.67570833258333</v>
      </c>
      <c r="Z5826" s="48" t="n">
        <v>1.763499999</v>
      </c>
    </row>
    <row r="5827" customFormat="false" ht="12.75" hidden="false" customHeight="false" outlineLevel="0" collapsed="false">
      <c r="A5827" s="0" t="s">
        <v>243</v>
      </c>
      <c r="B5827" s="0" t="n">
        <v>146</v>
      </c>
      <c r="C5827" s="0" t="n">
        <v>1981</v>
      </c>
      <c r="D5827" s="39" t="n">
        <v>9089.34592265247</v>
      </c>
      <c r="E5827" s="39" t="n">
        <v>18499.0920860395</v>
      </c>
      <c r="F5827" s="39" t="n">
        <v>23164.6075683333</v>
      </c>
      <c r="G5827" s="39" t="n">
        <v>9348.5632805766</v>
      </c>
      <c r="H5827" s="39" t="n">
        <v>142370.654077348</v>
      </c>
      <c r="I5827" s="39" t="n">
        <v>79359.9079139605</v>
      </c>
      <c r="J5827" s="0" t="n">
        <v>0</v>
      </c>
      <c r="K5827" s="0" t="n">
        <v>0</v>
      </c>
      <c r="L5827" s="38" t="n">
        <v>13979.3</v>
      </c>
      <c r="M5827" s="61" t="n">
        <v>188603.907568333</v>
      </c>
      <c r="N5827" s="61" t="n">
        <v>107207.563280577</v>
      </c>
      <c r="O5827" s="39" t="n">
        <v>81396.3442877567</v>
      </c>
      <c r="R5827" s="39" t="n">
        <v>100970.916271</v>
      </c>
      <c r="S5827" s="39" t="n">
        <v>33352.198840107</v>
      </c>
      <c r="T5827" s="39" t="n">
        <v>5131.90791396048</v>
      </c>
      <c r="U5827" s="39" t="n">
        <v>109018.455237241</v>
      </c>
      <c r="V5827" s="39" t="n">
        <v>74228</v>
      </c>
      <c r="W5827" s="39"/>
      <c r="X5827" s="39"/>
      <c r="Y5827" s="48" t="n">
        <v>1.96424166591667</v>
      </c>
      <c r="Z5827" s="48" t="n">
        <v>1.798499999</v>
      </c>
    </row>
    <row r="5828" customFormat="false" ht="12.75" hidden="false" customHeight="false" outlineLevel="0" collapsed="false">
      <c r="A5828" s="0" t="s">
        <v>243</v>
      </c>
      <c r="B5828" s="0" t="n">
        <v>146</v>
      </c>
      <c r="C5828" s="0" t="n">
        <v>1982</v>
      </c>
      <c r="D5828" s="39" t="n">
        <v>9894.0017311442</v>
      </c>
      <c r="E5828" s="39" t="n">
        <v>19036.1145214431</v>
      </c>
      <c r="F5828" s="39" t="n">
        <v>21103.2809220689</v>
      </c>
      <c r="G5828" s="39" t="n">
        <v>8484.76029388067</v>
      </c>
      <c r="H5828" s="39" t="n">
        <v>146284.998268856</v>
      </c>
      <c r="I5828" s="39" t="n">
        <v>77428.8854785569</v>
      </c>
      <c r="J5828" s="0" t="n">
        <v>0</v>
      </c>
      <c r="K5828" s="0" t="n">
        <v>0</v>
      </c>
      <c r="L5828" s="38" t="n">
        <v>15460.47</v>
      </c>
      <c r="M5828" s="61" t="n">
        <v>192742.750922069</v>
      </c>
      <c r="N5828" s="61" t="n">
        <v>104949.760293881</v>
      </c>
      <c r="O5828" s="39" t="n">
        <v>87792.9906281883</v>
      </c>
      <c r="R5828" s="39" t="n">
        <v>103454.104439</v>
      </c>
      <c r="S5828" s="39" t="n">
        <v>42454.9124799544</v>
      </c>
      <c r="T5828" s="39" t="n">
        <v>5280.88547855686</v>
      </c>
      <c r="U5828" s="39" t="n">
        <v>103830.085788901</v>
      </c>
      <c r="V5828" s="39" t="n">
        <v>72148</v>
      </c>
      <c r="W5828" s="39"/>
      <c r="X5828" s="39"/>
      <c r="Y5828" s="48" t="n">
        <v>2.03027499908333</v>
      </c>
      <c r="Z5828" s="48" t="n">
        <v>1.994499999</v>
      </c>
    </row>
    <row r="5829" customFormat="false" ht="12.75" hidden="false" customHeight="false" outlineLevel="0" collapsed="false">
      <c r="A5829" s="0" t="s">
        <v>243</v>
      </c>
      <c r="B5829" s="0" t="n">
        <v>146</v>
      </c>
      <c r="C5829" s="0" t="n">
        <v>1983</v>
      </c>
      <c r="D5829" s="39" t="n">
        <v>12361.55</v>
      </c>
      <c r="E5829" s="39" t="n">
        <v>24033.0351108204</v>
      </c>
      <c r="F5829" s="39" t="n">
        <v>19118.605</v>
      </c>
      <c r="G5829" s="39" t="n">
        <v>8277.1299</v>
      </c>
      <c r="H5829" s="39" t="n">
        <v>126665.29</v>
      </c>
      <c r="I5829" s="39" t="n">
        <v>76474.42</v>
      </c>
      <c r="J5829" s="0" t="n">
        <v>0</v>
      </c>
      <c r="K5829" s="0" t="n">
        <v>0</v>
      </c>
      <c r="L5829" s="38" t="n">
        <v>15034.1</v>
      </c>
      <c r="M5829" s="39" t="n">
        <v>173179.545</v>
      </c>
      <c r="N5829" s="39" t="n">
        <v>108784.58501082</v>
      </c>
      <c r="O5829" s="39" t="n">
        <v>64394.9599891796</v>
      </c>
      <c r="P5829" s="39" t="n">
        <v>69706.4013713058</v>
      </c>
      <c r="R5829" s="39" t="n">
        <v>102851.406367</v>
      </c>
      <c r="S5829" s="39" t="n">
        <v>42157.38</v>
      </c>
      <c r="T5829" s="39" t="n">
        <v>2325.3</v>
      </c>
      <c r="U5829" s="39" t="n">
        <v>84507.91</v>
      </c>
      <c r="V5829" s="39" t="n">
        <v>74149.12</v>
      </c>
      <c r="W5829" s="39"/>
      <c r="X5829" s="39"/>
      <c r="Y5829" s="48" t="n">
        <v>2.09914166575</v>
      </c>
      <c r="Z5829" s="48" t="n">
        <v>2.179499999</v>
      </c>
    </row>
    <row r="5830" customFormat="false" ht="12.75" hidden="false" customHeight="false" outlineLevel="0" collapsed="false">
      <c r="A5830" s="0" t="s">
        <v>243</v>
      </c>
      <c r="B5830" s="0" t="n">
        <v>146</v>
      </c>
      <c r="C5830" s="0" t="n">
        <v>1984</v>
      </c>
      <c r="D5830" s="39" t="n">
        <v>13663.09</v>
      </c>
      <c r="E5830" s="39" t="n">
        <v>20739.6518375242</v>
      </c>
      <c r="F5830" s="39" t="n">
        <v>17849.516</v>
      </c>
      <c r="G5830" s="39" t="n">
        <v>7653</v>
      </c>
      <c r="H5830" s="39" t="n">
        <v>131866.93</v>
      </c>
      <c r="I5830" s="39" t="n">
        <v>72227.47</v>
      </c>
      <c r="J5830" s="0" t="n">
        <v>0</v>
      </c>
      <c r="K5830" s="0" t="n">
        <v>0</v>
      </c>
      <c r="L5830" s="38" t="n">
        <v>15296.16</v>
      </c>
      <c r="M5830" s="39" t="n">
        <v>178675.696</v>
      </c>
      <c r="N5830" s="39" t="n">
        <v>100620.121837524</v>
      </c>
      <c r="O5830" s="39" t="n">
        <v>78055.5741624758</v>
      </c>
      <c r="P5830" s="39" t="n">
        <v>82413.3989844099</v>
      </c>
      <c r="R5830" s="39" t="n">
        <v>98446.0558027</v>
      </c>
      <c r="S5830" s="39" t="n">
        <v>49910.64</v>
      </c>
      <c r="T5830" s="39" t="n">
        <v>1839.85</v>
      </c>
      <c r="U5830" s="39" t="n">
        <v>81956.29</v>
      </c>
      <c r="V5830" s="39" t="n">
        <v>70387.62</v>
      </c>
      <c r="W5830" s="39"/>
      <c r="X5830" s="39"/>
      <c r="Y5830" s="48" t="n">
        <v>2.34968333283333</v>
      </c>
      <c r="Z5830" s="48" t="n">
        <v>2.585</v>
      </c>
    </row>
    <row r="5831" customFormat="false" ht="12.75" hidden="false" customHeight="false" outlineLevel="0" collapsed="false">
      <c r="A5831" s="0" t="s">
        <v>243</v>
      </c>
      <c r="B5831" s="0" t="n">
        <v>146</v>
      </c>
      <c r="C5831" s="0" t="n">
        <v>1985</v>
      </c>
      <c r="D5831" s="39" t="n">
        <v>23243.97</v>
      </c>
      <c r="E5831" s="39" t="n">
        <v>42413.6768805267</v>
      </c>
      <c r="F5831" s="39" t="n">
        <v>25093.186</v>
      </c>
      <c r="G5831" s="39" t="n">
        <v>14603.8526436811</v>
      </c>
      <c r="H5831" s="39" t="n">
        <v>181738.309743192</v>
      </c>
      <c r="I5831" s="39" t="n">
        <v>96681.9710365939</v>
      </c>
      <c r="J5831" s="0" t="n">
        <v>0</v>
      </c>
      <c r="K5831" s="0" t="n">
        <v>0</v>
      </c>
      <c r="L5831" s="38" t="n">
        <v>18016.36</v>
      </c>
      <c r="M5831" s="39" t="n">
        <v>248091.825743192</v>
      </c>
      <c r="N5831" s="39" t="n">
        <v>153699.500560802</v>
      </c>
      <c r="O5831" s="39" t="n">
        <v>94392.3251823904</v>
      </c>
      <c r="P5831" s="39" t="n">
        <v>100483.866108381</v>
      </c>
      <c r="R5831" s="39" t="n">
        <v>100453.834455</v>
      </c>
      <c r="S5831" s="39" t="n">
        <v>73306.8143863746</v>
      </c>
      <c r="T5831" s="39" t="n">
        <v>5485.19143052501</v>
      </c>
      <c r="U5831" s="39" t="n">
        <v>108431.495356817</v>
      </c>
      <c r="V5831" s="39" t="n">
        <v>91196.7796060688</v>
      </c>
      <c r="W5831" s="39"/>
      <c r="X5831" s="39"/>
      <c r="Y5831" s="48" t="n">
        <v>2.457125</v>
      </c>
      <c r="Z5831" s="48" t="n">
        <v>2.076499999</v>
      </c>
    </row>
    <row r="5832" customFormat="false" ht="12.75" hidden="false" customHeight="false" outlineLevel="0" collapsed="false">
      <c r="A5832" s="0" t="s">
        <v>243</v>
      </c>
      <c r="B5832" s="0" t="n">
        <v>146</v>
      </c>
      <c r="C5832" s="0" t="n">
        <v>1986</v>
      </c>
      <c r="D5832" s="39" t="n">
        <v>33142.04</v>
      </c>
      <c r="E5832" s="39" t="n">
        <v>67106.8678780413</v>
      </c>
      <c r="F5832" s="39" t="n">
        <v>34226.055</v>
      </c>
      <c r="G5832" s="39" t="n">
        <v>24755.7745611334</v>
      </c>
      <c r="H5832" s="39" t="n">
        <v>244089.005235602</v>
      </c>
      <c r="I5832" s="39" t="n">
        <v>131267.094706748</v>
      </c>
      <c r="J5832" s="0" t="n">
        <v>0</v>
      </c>
      <c r="K5832" s="0" t="n">
        <v>0</v>
      </c>
      <c r="L5832" s="38" t="n">
        <v>21786.38</v>
      </c>
      <c r="M5832" s="39" t="n">
        <v>333243.480235602</v>
      </c>
      <c r="N5832" s="39" t="n">
        <v>223129.737145922</v>
      </c>
      <c r="O5832" s="39" t="n">
        <v>110113.74308968</v>
      </c>
      <c r="P5832" s="39" t="n">
        <v>117991.943552393</v>
      </c>
      <c r="R5832" s="39" t="n">
        <v>143400.76139</v>
      </c>
      <c r="S5832" s="39" t="n">
        <v>102072.682476132</v>
      </c>
      <c r="T5832" s="39" t="n">
        <v>6769.32553125962</v>
      </c>
      <c r="U5832" s="39" t="n">
        <v>142016.32275947</v>
      </c>
      <c r="V5832" s="39" t="n">
        <v>124497.769175488</v>
      </c>
      <c r="W5832" s="39"/>
      <c r="X5832" s="39"/>
      <c r="Y5832" s="48" t="n">
        <v>1.7989166665</v>
      </c>
      <c r="Z5832" s="48" t="n">
        <v>1.6235</v>
      </c>
    </row>
    <row r="5833" customFormat="false" ht="12.75" hidden="false" customHeight="false" outlineLevel="0" collapsed="false">
      <c r="A5833" s="0" t="s">
        <v>243</v>
      </c>
      <c r="B5833" s="0" t="n">
        <v>146</v>
      </c>
      <c r="C5833" s="0" t="n">
        <v>1987</v>
      </c>
      <c r="D5833" s="39" t="n">
        <v>36440.61</v>
      </c>
      <c r="E5833" s="39" t="n">
        <v>67138.4976525822</v>
      </c>
      <c r="F5833" s="39" t="n">
        <v>45276.055</v>
      </c>
      <c r="G5833" s="39" t="n">
        <v>34443.5054773083</v>
      </c>
      <c r="H5833" s="39" t="n">
        <v>329688.497652582</v>
      </c>
      <c r="I5833" s="39" t="n">
        <v>176265.239339984</v>
      </c>
      <c r="J5833" s="0" t="n">
        <v>0</v>
      </c>
      <c r="K5833" s="0" t="n">
        <v>0</v>
      </c>
      <c r="L5833" s="38" t="n">
        <v>27476.39</v>
      </c>
      <c r="M5833" s="39" t="n">
        <v>438881.552652582</v>
      </c>
      <c r="N5833" s="39" t="n">
        <v>277847.242469875</v>
      </c>
      <c r="O5833" s="39" t="n">
        <v>161034.310182707</v>
      </c>
      <c r="P5833" s="39" t="n">
        <v>172179.038689783</v>
      </c>
      <c r="R5833" s="39" t="n">
        <v>178957.491773</v>
      </c>
      <c r="S5833" s="39" t="n">
        <v>135559.467918623</v>
      </c>
      <c r="T5833" s="39" t="n">
        <v>9701.09546165884</v>
      </c>
      <c r="U5833" s="39" t="n">
        <v>194129.029733959</v>
      </c>
      <c r="V5833" s="39" t="n">
        <v>166564.143878326</v>
      </c>
      <c r="W5833" s="39"/>
      <c r="X5833" s="39"/>
      <c r="Y5833" s="48" t="n">
        <v>1.49119166666667</v>
      </c>
      <c r="Z5833" s="48" t="n">
        <v>1.278</v>
      </c>
    </row>
    <row r="5834" customFormat="false" ht="12.75" hidden="false" customHeight="false" outlineLevel="0" collapsed="false">
      <c r="A5834" s="0" t="s">
        <v>243</v>
      </c>
      <c r="B5834" s="0" t="n">
        <v>146</v>
      </c>
      <c r="C5834" s="0" t="n">
        <v>1988</v>
      </c>
      <c r="D5834" s="39" t="n">
        <v>36888.3643617021</v>
      </c>
      <c r="E5834" s="39" t="n">
        <v>65761.3031914894</v>
      </c>
      <c r="F5834" s="39" t="n">
        <v>48907.047</v>
      </c>
      <c r="G5834" s="39" t="n">
        <v>32497.1409574468</v>
      </c>
      <c r="H5834" s="39" t="n">
        <v>321773.670212766</v>
      </c>
      <c r="I5834" s="39" t="n">
        <v>169230.736003989</v>
      </c>
      <c r="J5834" s="0" t="n">
        <v>0</v>
      </c>
      <c r="K5834" s="0" t="n">
        <v>0</v>
      </c>
      <c r="L5834" s="38" t="n">
        <v>24202.8</v>
      </c>
      <c r="M5834" s="39" t="n">
        <v>431771.881574468</v>
      </c>
      <c r="N5834" s="39" t="n">
        <v>267489.180152926</v>
      </c>
      <c r="O5834" s="39" t="n">
        <v>164282.701421543</v>
      </c>
      <c r="P5834" s="39" t="n">
        <v>171917.884373755</v>
      </c>
      <c r="R5834" s="39" t="n">
        <v>193738.785319</v>
      </c>
      <c r="S5834" s="39" t="n">
        <v>139777.859042553</v>
      </c>
      <c r="T5834" s="39" t="n">
        <v>10466.7553191489</v>
      </c>
      <c r="U5834" s="39" t="n">
        <v>181995.811170213</v>
      </c>
      <c r="V5834" s="39" t="n">
        <v>158763.98068484</v>
      </c>
      <c r="W5834" s="39"/>
      <c r="X5834" s="39"/>
      <c r="Y5834" s="48" t="n">
        <v>1.4633</v>
      </c>
      <c r="Z5834" s="48" t="n">
        <v>1.504</v>
      </c>
    </row>
    <row r="5835" customFormat="false" ht="12.75" hidden="false" customHeight="false" outlineLevel="0" collapsed="false">
      <c r="A5835" s="0" t="s">
        <v>243</v>
      </c>
      <c r="B5835" s="0" t="n">
        <v>146</v>
      </c>
      <c r="C5835" s="0" t="n">
        <v>1989</v>
      </c>
      <c r="D5835" s="39" t="n">
        <v>46082.8322017459</v>
      </c>
      <c r="E5835" s="39" t="n">
        <v>81929.5182670546</v>
      </c>
      <c r="F5835" s="39" t="n">
        <v>54628.516</v>
      </c>
      <c r="G5835" s="39" t="n">
        <v>33343.4852893631</v>
      </c>
      <c r="H5835" s="39" t="n">
        <v>343707.727125768</v>
      </c>
      <c r="I5835" s="39" t="n">
        <v>192813.854962819</v>
      </c>
      <c r="J5835" s="0" t="n">
        <v>0</v>
      </c>
      <c r="K5835" s="0" t="n">
        <v>0</v>
      </c>
      <c r="L5835" s="38" t="n">
        <v>25276.27</v>
      </c>
      <c r="M5835" s="39" t="n">
        <v>469695.345327514</v>
      </c>
      <c r="N5835" s="39" t="n">
        <v>308086.858519237</v>
      </c>
      <c r="O5835" s="39" t="n">
        <v>161608.486808277</v>
      </c>
      <c r="P5835" s="39" t="n">
        <v>169709.881851001</v>
      </c>
      <c r="R5835" s="39" t="n">
        <v>186723.68301</v>
      </c>
      <c r="S5835" s="39" t="n">
        <v>140457.807953443</v>
      </c>
      <c r="T5835" s="39" t="n">
        <v>11725.1859036534</v>
      </c>
      <c r="U5835" s="39" t="n">
        <v>203249.919172325</v>
      </c>
      <c r="V5835" s="39" t="n">
        <v>181088.669059166</v>
      </c>
      <c r="W5835" s="39"/>
      <c r="X5835" s="39"/>
      <c r="Y5835" s="48" t="n">
        <v>1.635925</v>
      </c>
      <c r="Z5835" s="48" t="n">
        <v>1.5465</v>
      </c>
    </row>
    <row r="5836" customFormat="false" ht="12.75" hidden="false" customHeight="false" outlineLevel="0" collapsed="false">
      <c r="A5836" s="0" t="s">
        <v>243</v>
      </c>
      <c r="B5836" s="0" t="n">
        <v>146</v>
      </c>
      <c r="C5836" s="0" t="n">
        <v>1990</v>
      </c>
      <c r="D5836" s="39" t="n">
        <v>41584.0216132767</v>
      </c>
      <c r="E5836" s="39" t="n">
        <v>78971.0536472405</v>
      </c>
      <c r="F5836" s="39" t="n">
        <v>66087.148</v>
      </c>
      <c r="G5836" s="39" t="n">
        <v>43944.5001929757</v>
      </c>
      <c r="H5836" s="39" t="n">
        <v>420106.522578155</v>
      </c>
      <c r="I5836" s="39" t="n">
        <v>247329.19428792</v>
      </c>
      <c r="J5836" s="0" t="n">
        <v>0</v>
      </c>
      <c r="K5836" s="0" t="n">
        <v>0</v>
      </c>
      <c r="L5836" s="38" t="n">
        <v>29222.86</v>
      </c>
      <c r="M5836" s="39" t="n">
        <v>557000.552191432</v>
      </c>
      <c r="N5836" s="39" t="n">
        <v>370244.748128136</v>
      </c>
      <c r="O5836" s="39" t="n">
        <v>186755.804063296</v>
      </c>
      <c r="P5836" s="39" t="n">
        <v>195446.038932767</v>
      </c>
      <c r="R5836" s="39" t="n">
        <v>239332.007012</v>
      </c>
      <c r="S5836" s="39" t="n">
        <v>149940.563489</v>
      </c>
      <c r="T5836" s="39" t="n">
        <v>14812.8135854882</v>
      </c>
      <c r="U5836" s="39" t="n">
        <v>270165.959089155</v>
      </c>
      <c r="V5836" s="39" t="n">
        <v>232516.380702432</v>
      </c>
      <c r="W5836" s="39"/>
      <c r="X5836" s="39"/>
      <c r="Y5836" s="48" t="n">
        <v>1.38915833333333</v>
      </c>
      <c r="Z5836" s="48" t="n">
        <v>1.2955</v>
      </c>
    </row>
    <row r="5837" customFormat="false" ht="12.75" hidden="false" customHeight="false" outlineLevel="0" collapsed="false">
      <c r="A5837" s="0" t="s">
        <v>243</v>
      </c>
      <c r="B5837" s="0" t="n">
        <v>146</v>
      </c>
      <c r="C5837" s="0" t="n">
        <v>1991</v>
      </c>
      <c r="D5837" s="39" t="n">
        <v>51634.8948727407</v>
      </c>
      <c r="E5837" s="39" t="n">
        <v>85946.1453338252</v>
      </c>
      <c r="F5837" s="39" t="n">
        <v>75884.398</v>
      </c>
      <c r="G5837" s="39" t="n">
        <v>45617.5580966433</v>
      </c>
      <c r="H5837" s="39" t="n">
        <v>423410.549612689</v>
      </c>
      <c r="I5837" s="39" t="n">
        <v>245248.879707857</v>
      </c>
      <c r="J5837" s="0" t="n">
        <v>0</v>
      </c>
      <c r="K5837" s="0" t="n">
        <v>0</v>
      </c>
      <c r="L5837" s="38" t="n">
        <v>29004.27</v>
      </c>
      <c r="M5837" s="39" t="n">
        <v>579934.11248543</v>
      </c>
      <c r="N5837" s="39" t="n">
        <v>376812.583138325</v>
      </c>
      <c r="O5837" s="39" t="n">
        <v>203121.529347104</v>
      </c>
      <c r="P5837" s="39" t="n">
        <v>212653.653981634</v>
      </c>
      <c r="R5837" s="39" t="n">
        <v>241971.489584</v>
      </c>
      <c r="S5837" s="39" t="n">
        <v>163268.166728145</v>
      </c>
      <c r="T5837" s="39" t="n">
        <v>17177.4253043158</v>
      </c>
      <c r="U5837" s="39" t="n">
        <v>260142.382884544</v>
      </c>
      <c r="V5837" s="39" t="n">
        <v>228071.454403541</v>
      </c>
      <c r="W5837" s="39"/>
      <c r="X5837" s="39"/>
      <c r="Y5837" s="48" t="n">
        <v>1.43399166666667</v>
      </c>
      <c r="Z5837" s="48" t="n">
        <v>1.3555</v>
      </c>
    </row>
    <row r="5838" customFormat="false" ht="12.75" hidden="false" customHeight="false" outlineLevel="0" collapsed="false">
      <c r="A5838" s="0" t="s">
        <v>243</v>
      </c>
      <c r="B5838" s="0" t="n">
        <v>146</v>
      </c>
      <c r="C5838" s="0" t="n">
        <v>1992</v>
      </c>
      <c r="D5838" s="39" t="n">
        <v>56415.5906593407</v>
      </c>
      <c r="E5838" s="39" t="n">
        <v>90876.3736263736</v>
      </c>
      <c r="F5838" s="39" t="n">
        <v>74413.6675824176</v>
      </c>
      <c r="G5838" s="39" t="n">
        <v>42986.4697802198</v>
      </c>
      <c r="H5838" s="39" t="n">
        <v>415358.447802198</v>
      </c>
      <c r="I5838" s="39" t="n">
        <v>240769.234478022</v>
      </c>
      <c r="J5838" s="0" t="n">
        <v>0</v>
      </c>
      <c r="K5838" s="0" t="n">
        <v>0</v>
      </c>
      <c r="L5838" s="38" t="n">
        <v>33254.85</v>
      </c>
      <c r="M5838" s="39" t="n">
        <v>579442.556043956</v>
      </c>
      <c r="N5838" s="39" t="n">
        <v>374632.077884615</v>
      </c>
      <c r="O5838" s="39" t="n">
        <v>204810.478159341</v>
      </c>
      <c r="P5838" s="39" t="n">
        <v>212149.326813187</v>
      </c>
      <c r="R5838" s="39" t="n">
        <v>251791.351184</v>
      </c>
      <c r="S5838" s="39" t="n">
        <v>163143.475274725</v>
      </c>
      <c r="T5838" s="39" t="n">
        <v>18313.8736263736</v>
      </c>
      <c r="U5838" s="39" t="n">
        <v>252214.972527473</v>
      </c>
      <c r="V5838" s="39" t="n">
        <v>222455.360851648</v>
      </c>
      <c r="W5838" s="39"/>
      <c r="X5838" s="39"/>
      <c r="Y5838" s="48" t="n">
        <v>1.40621833333333</v>
      </c>
      <c r="Z5838" s="48" t="n">
        <v>1.456</v>
      </c>
    </row>
    <row r="5839" customFormat="false" ht="12.75" hidden="false" customHeight="false" outlineLevel="0" collapsed="false">
      <c r="A5839" s="0" t="s">
        <v>243</v>
      </c>
      <c r="B5839" s="0" t="n">
        <v>146</v>
      </c>
      <c r="C5839" s="0" t="n">
        <v>1993</v>
      </c>
      <c r="D5839" s="39" t="n">
        <v>88919.1618790132</v>
      </c>
      <c r="E5839" s="39" t="n">
        <v>139055.762081784</v>
      </c>
      <c r="F5839" s="39" t="n">
        <v>91570.8009462656</v>
      </c>
      <c r="G5839" s="39" t="n">
        <v>49532.2068266306</v>
      </c>
      <c r="H5839" s="39" t="n">
        <v>425727.002365664</v>
      </c>
      <c r="I5839" s="39" t="n">
        <v>240834.332417709</v>
      </c>
      <c r="J5839" s="0" t="n">
        <v>0</v>
      </c>
      <c r="K5839" s="0" t="n">
        <v>0</v>
      </c>
      <c r="L5839" s="38" t="n">
        <v>32635.34</v>
      </c>
      <c r="M5839" s="39" t="n">
        <v>638852.305190943</v>
      </c>
      <c r="N5839" s="39" t="n">
        <v>429422.301326124</v>
      </c>
      <c r="O5839" s="39" t="n">
        <v>209430.003864819</v>
      </c>
      <c r="P5839" s="39" t="n">
        <v>217761.959723282</v>
      </c>
      <c r="R5839" s="39" t="n">
        <v>244198.315916</v>
      </c>
      <c r="S5839" s="39" t="n">
        <v>182083.541737073</v>
      </c>
      <c r="T5839" s="39" t="n">
        <v>23094.9645150389</v>
      </c>
      <c r="U5839" s="39" t="n">
        <v>243643.460628591</v>
      </c>
      <c r="V5839" s="39" t="n">
        <v>217739.36790267</v>
      </c>
      <c r="W5839" s="39"/>
      <c r="X5839" s="39"/>
      <c r="Y5839" s="48" t="n">
        <v>1.47761666666667</v>
      </c>
      <c r="Z5839" s="48" t="n">
        <v>1.4795</v>
      </c>
    </row>
    <row r="5840" customFormat="false" ht="12.75" hidden="false" customHeight="false" outlineLevel="0" collapsed="false">
      <c r="A5840" s="0" t="s">
        <v>243</v>
      </c>
      <c r="B5840" s="0" t="n">
        <v>146</v>
      </c>
      <c r="C5840" s="0" t="n">
        <v>1994</v>
      </c>
      <c r="D5840" s="39" t="n">
        <v>100796.797560046</v>
      </c>
      <c r="E5840" s="39" t="n">
        <v>134720.548989706</v>
      </c>
      <c r="F5840" s="39" t="n">
        <v>112585.894014487</v>
      </c>
      <c r="G5840" s="39" t="n">
        <v>61690.7357987038</v>
      </c>
      <c r="H5840" s="39" t="n">
        <v>487024.78078536</v>
      </c>
      <c r="I5840" s="39" t="n">
        <v>306073.536103698</v>
      </c>
      <c r="J5840" s="0" t="n">
        <v>0</v>
      </c>
      <c r="K5840" s="0" t="n">
        <v>0</v>
      </c>
      <c r="L5840" s="38" t="n">
        <v>34729.42</v>
      </c>
      <c r="M5840" s="39" t="n">
        <v>735136.892359893</v>
      </c>
      <c r="N5840" s="39" t="n">
        <v>502484.820892108</v>
      </c>
      <c r="O5840" s="39" t="n">
        <v>232652.071467785</v>
      </c>
      <c r="P5840" s="39" t="n">
        <v>243331.393308781</v>
      </c>
      <c r="R5840" s="39" t="n">
        <v>270913.469216</v>
      </c>
      <c r="S5840" s="39" t="n">
        <v>193049.180327869</v>
      </c>
      <c r="T5840" s="39" t="n">
        <v>27678.9935188715</v>
      </c>
      <c r="U5840" s="39" t="n">
        <v>293975.600457491</v>
      </c>
      <c r="V5840" s="39" t="n">
        <v>278394.542584827</v>
      </c>
      <c r="W5840" s="39"/>
      <c r="X5840" s="39"/>
      <c r="Y5840" s="48" t="n">
        <v>1.3676925</v>
      </c>
      <c r="Z5840" s="48" t="n">
        <v>1.3115</v>
      </c>
    </row>
    <row r="5841" customFormat="false" ht="12.75" hidden="false" customHeight="false" outlineLevel="0" collapsed="false">
      <c r="A5841" s="0" t="s">
        <v>243</v>
      </c>
      <c r="B5841" s="0" t="n">
        <v>146</v>
      </c>
      <c r="C5841" s="0" t="n">
        <v>1995</v>
      </c>
      <c r="D5841" s="39" t="n">
        <v>120543.242068666</v>
      </c>
      <c r="E5841" s="39" t="n">
        <v>179289.87396784</v>
      </c>
      <c r="F5841" s="39" t="n">
        <v>142479.26988266</v>
      </c>
      <c r="G5841" s="39" t="n">
        <v>73323.5984354629</v>
      </c>
      <c r="H5841" s="39" t="n">
        <v>548622.425032595</v>
      </c>
      <c r="I5841" s="39" t="n">
        <v>339652.582352021</v>
      </c>
      <c r="J5841" s="0" t="n">
        <v>0</v>
      </c>
      <c r="K5841" s="0" t="n">
        <v>0</v>
      </c>
      <c r="L5841" s="38" t="n">
        <v>36413.02</v>
      </c>
      <c r="M5841" s="39" t="n">
        <v>848057.95698392</v>
      </c>
      <c r="N5841" s="39" t="n">
        <v>592266.054755324</v>
      </c>
      <c r="O5841" s="39" t="n">
        <v>255791.902228596</v>
      </c>
      <c r="P5841" s="39" t="n">
        <v>267948.275253001</v>
      </c>
      <c r="R5841" s="39" t="n">
        <v>316418.34575</v>
      </c>
      <c r="S5841" s="39" t="n">
        <v>226497.262059974</v>
      </c>
      <c r="T5841" s="39" t="n">
        <v>29293.3507170795</v>
      </c>
      <c r="U5841" s="39" t="n">
        <v>322125.162972621</v>
      </c>
      <c r="V5841" s="39" t="n">
        <v>310359.231634941</v>
      </c>
      <c r="W5841" s="39"/>
      <c r="X5841" s="39"/>
      <c r="Y5841" s="48" t="n">
        <v>1.18246916666667</v>
      </c>
      <c r="Z5841" s="48" t="n">
        <v>1.1505</v>
      </c>
    </row>
    <row r="5842" customFormat="false" ht="12.75" hidden="false" customHeight="false" outlineLevel="0" collapsed="false">
      <c r="A5842" s="0" t="s">
        <v>243</v>
      </c>
      <c r="B5842" s="0" t="n">
        <v>146</v>
      </c>
      <c r="C5842" s="0" t="n">
        <v>1996</v>
      </c>
      <c r="D5842" s="39" t="n">
        <v>138922.608437314</v>
      </c>
      <c r="E5842" s="39" t="n">
        <v>176566.399286988</v>
      </c>
      <c r="F5842" s="39" t="n">
        <v>141590.834818776</v>
      </c>
      <c r="G5842" s="39" t="n">
        <v>69001.4111705288</v>
      </c>
      <c r="H5842" s="39" t="n">
        <v>596472.593582888</v>
      </c>
      <c r="I5842" s="39" t="n">
        <v>374876.836972668</v>
      </c>
      <c r="J5842" s="0" t="n">
        <v>0</v>
      </c>
      <c r="K5842" s="0" t="n">
        <v>0</v>
      </c>
      <c r="L5842" s="38" t="n">
        <v>38432.59</v>
      </c>
      <c r="M5842" s="39" t="n">
        <v>915418.626838978</v>
      </c>
      <c r="N5842" s="39" t="n">
        <v>620444.647430184</v>
      </c>
      <c r="O5842" s="39" t="n">
        <v>294973.979408794</v>
      </c>
      <c r="P5842" s="39" t="n">
        <v>303829.332312693</v>
      </c>
      <c r="R5842" s="39" t="n">
        <v>305053.603312</v>
      </c>
      <c r="S5842" s="39" t="n">
        <v>220897.950089127</v>
      </c>
      <c r="T5842" s="39" t="n">
        <v>26813.5769459299</v>
      </c>
      <c r="U5842" s="39" t="n">
        <v>375574.643493761</v>
      </c>
      <c r="V5842" s="39" t="n">
        <v>348063.260026738</v>
      </c>
      <c r="W5842" s="39"/>
      <c r="X5842" s="39"/>
      <c r="Y5842" s="48" t="n">
        <v>1.23601</v>
      </c>
      <c r="Z5842" s="48" t="n">
        <v>1.3464</v>
      </c>
    </row>
    <row r="5843" customFormat="false" ht="12.75" hidden="false" customHeight="false" outlineLevel="0" collapsed="false">
      <c r="A5843" s="0" t="s">
        <v>243</v>
      </c>
      <c r="B5843" s="0" t="n">
        <v>146</v>
      </c>
      <c r="C5843" s="0" t="n">
        <v>1997</v>
      </c>
      <c r="D5843" s="39" t="n">
        <v>165437.779152065</v>
      </c>
      <c r="E5843" s="39" t="n">
        <v>246515.495086924</v>
      </c>
      <c r="F5843" s="39" t="n">
        <v>165364.598364598</v>
      </c>
      <c r="G5843" s="39" t="n">
        <v>74142.032570604</v>
      </c>
      <c r="H5843" s="39" t="n">
        <v>631552.257266543</v>
      </c>
      <c r="I5843" s="39" t="n">
        <v>413216.770002061</v>
      </c>
      <c r="J5843" s="0" t="n">
        <v>0</v>
      </c>
      <c r="K5843" s="0" t="n">
        <v>0</v>
      </c>
      <c r="L5843" s="38" t="n">
        <v>39028.08</v>
      </c>
      <c r="M5843" s="39" t="n">
        <v>1001382.71478321</v>
      </c>
      <c r="N5843" s="39" t="n">
        <v>733874.297659589</v>
      </c>
      <c r="O5843" s="39" t="n">
        <v>267508.417123617</v>
      </c>
      <c r="P5843" s="39" t="n">
        <v>275612.443074351</v>
      </c>
      <c r="R5843" s="39" t="n">
        <v>264703.201259</v>
      </c>
      <c r="S5843" s="39" t="n">
        <v>217344.121486979</v>
      </c>
      <c r="T5843" s="39" t="n">
        <v>26289.2874321446</v>
      </c>
      <c r="U5843" s="39" t="n">
        <v>414208.135779564</v>
      </c>
      <c r="V5843" s="39" t="n">
        <v>386927.482569917</v>
      </c>
      <c r="W5843" s="39"/>
      <c r="X5843" s="39"/>
      <c r="Y5843" s="48" t="n">
        <v>1.4513125</v>
      </c>
      <c r="Z5843" s="48" t="n">
        <v>1.4553</v>
      </c>
    </row>
    <row r="5844" customFormat="false" ht="12.75" hidden="false" customHeight="false" outlineLevel="0" collapsed="false">
      <c r="A5844" s="0" t="s">
        <v>243</v>
      </c>
      <c r="B5844" s="0" t="n">
        <v>146</v>
      </c>
      <c r="C5844" s="0" t="n">
        <v>1998</v>
      </c>
      <c r="D5844" s="39" t="n">
        <v>209630.095895387</v>
      </c>
      <c r="E5844" s="39" t="n">
        <v>323906.326189611</v>
      </c>
      <c r="F5844" s="39" t="n">
        <v>184266.950962586</v>
      </c>
      <c r="G5844" s="39" t="n">
        <v>88201.4529604068</v>
      </c>
      <c r="H5844" s="39" t="n">
        <v>756517.054122775</v>
      </c>
      <c r="I5844" s="39" t="n">
        <v>464493.950236106</v>
      </c>
      <c r="J5844" s="0" t="n">
        <v>0</v>
      </c>
      <c r="K5844" s="0" t="n">
        <v>0</v>
      </c>
      <c r="L5844" s="38" t="n">
        <v>41190.74</v>
      </c>
      <c r="M5844" s="39" t="n">
        <v>1191604.84098075</v>
      </c>
      <c r="N5844" s="39" t="n">
        <v>876601.729386124</v>
      </c>
      <c r="O5844" s="39" t="n">
        <v>315003.111594624</v>
      </c>
      <c r="P5844" s="39" t="n">
        <v>324244.69280281</v>
      </c>
      <c r="R5844" s="39" t="n">
        <v>273102.744678</v>
      </c>
      <c r="S5844" s="39" t="n">
        <v>263884.725753723</v>
      </c>
      <c r="T5844" s="39" t="n">
        <v>29763.2931347621</v>
      </c>
      <c r="U5844" s="39" t="n">
        <v>492632.328369052</v>
      </c>
      <c r="V5844" s="39" t="n">
        <v>434730.657101344</v>
      </c>
      <c r="W5844" s="39"/>
      <c r="X5844" s="39"/>
      <c r="Y5844" s="48" t="n">
        <v>1.44981330833333</v>
      </c>
      <c r="Z5844" s="48" t="n">
        <v>1.3765</v>
      </c>
    </row>
    <row r="5845" customFormat="false" ht="12.75" hidden="false" customHeight="false" outlineLevel="0" collapsed="false">
      <c r="A5845" s="0" t="s">
        <v>243</v>
      </c>
      <c r="B5845" s="0" t="n">
        <v>146</v>
      </c>
      <c r="C5845" s="0" t="n">
        <v>1999</v>
      </c>
      <c r="D5845" s="39" t="n">
        <v>259995.034383596</v>
      </c>
      <c r="E5845" s="39" t="n">
        <v>314257.143035759</v>
      </c>
      <c r="F5845" s="39" t="n">
        <v>194621.67704291</v>
      </c>
      <c r="G5845" s="39" t="n">
        <v>90509.794166049</v>
      </c>
      <c r="H5845" s="39" t="n">
        <v>741973.273540827</v>
      </c>
      <c r="I5845" s="39" t="n">
        <v>516997.147017379</v>
      </c>
      <c r="J5845" s="0" t="n">
        <v>0</v>
      </c>
      <c r="K5845" s="0" t="n">
        <v>0</v>
      </c>
      <c r="L5845" s="38" t="n">
        <v>36321.02</v>
      </c>
      <c r="M5845" s="39" t="n">
        <v>1232911.00496733</v>
      </c>
      <c r="N5845" s="39" t="n">
        <v>921764.084219187</v>
      </c>
      <c r="O5845" s="39" t="n">
        <v>311146.920748146</v>
      </c>
      <c r="P5845" s="39" t="n">
        <v>318764.622426538</v>
      </c>
      <c r="R5845" s="39" t="n">
        <v>268571.659496</v>
      </c>
      <c r="S5845" s="39" t="n">
        <v>245148.052055495</v>
      </c>
      <c r="T5845" s="39" t="n">
        <v>29920.6570392598</v>
      </c>
      <c r="U5845" s="39" t="n">
        <v>496825.221485332</v>
      </c>
      <c r="V5845" s="39" t="n">
        <v>487076.48997812</v>
      </c>
      <c r="W5845" s="39"/>
      <c r="X5845" s="39"/>
      <c r="Y5845" s="48" t="n">
        <v>1.502155</v>
      </c>
      <c r="Z5845" s="48" t="n">
        <v>1.5996</v>
      </c>
    </row>
    <row r="5846" customFormat="false" ht="12.75" hidden="false" customHeight="false" outlineLevel="0" collapsed="false">
      <c r="A5846" s="0" t="s">
        <v>243</v>
      </c>
      <c r="B5846" s="0" t="n">
        <v>146</v>
      </c>
      <c r="C5846" s="0" t="n">
        <v>2000</v>
      </c>
      <c r="D5846" s="39" t="n">
        <v>267273.940727162</v>
      </c>
      <c r="E5846" s="39" t="n">
        <v>382037.738466239</v>
      </c>
      <c r="F5846" s="39" t="n">
        <v>232201.954170486</v>
      </c>
      <c r="G5846" s="39" t="n">
        <v>101705.530094714</v>
      </c>
      <c r="H5846" s="39" t="n">
        <v>812971.598551477</v>
      </c>
      <c r="I5846" s="39" t="n">
        <v>597070.396842041</v>
      </c>
      <c r="J5846" s="0" t="n">
        <v>0</v>
      </c>
      <c r="K5846" s="0" t="n">
        <v>0</v>
      </c>
      <c r="L5846" s="38" t="n">
        <v>32272.05</v>
      </c>
      <c r="M5846" s="39" t="n">
        <v>1344719.54344912</v>
      </c>
      <c r="N5846" s="39" t="n">
        <v>1080813.66540299</v>
      </c>
      <c r="O5846" s="39" t="n">
        <v>263905.878046131</v>
      </c>
      <c r="P5846" s="39" t="n">
        <v>285100.587901882</v>
      </c>
      <c r="R5846" s="39" t="n">
        <v>250194.749345</v>
      </c>
      <c r="S5846" s="39" t="n">
        <v>235034.722613122</v>
      </c>
      <c r="T5846" s="39" t="n">
        <v>28201.1622364803</v>
      </c>
      <c r="U5846" s="39" t="n">
        <v>577936.875938355</v>
      </c>
      <c r="V5846" s="39" t="n">
        <v>568869.234605561</v>
      </c>
      <c r="W5846" s="39"/>
      <c r="X5846" s="39"/>
      <c r="Y5846" s="48" t="n">
        <v>1.6888425</v>
      </c>
      <c r="Z5846" s="48" t="n">
        <v>1.6365</v>
      </c>
    </row>
    <row r="5847" customFormat="false" ht="12.75" hidden="false" customHeight="false" outlineLevel="0" collapsed="false">
      <c r="A5847" s="0" t="s">
        <v>243</v>
      </c>
      <c r="B5847" s="0" t="n">
        <v>146</v>
      </c>
      <c r="C5847" s="0" t="n">
        <v>2001</v>
      </c>
      <c r="D5847" s="39" t="n">
        <v>243702.655458177</v>
      </c>
      <c r="E5847" s="39" t="n">
        <v>321677.930602754</v>
      </c>
      <c r="F5847" s="39" t="n">
        <v>252275.900311375</v>
      </c>
      <c r="G5847" s="39" t="n">
        <v>103922.196387051</v>
      </c>
      <c r="H5847" s="39" t="n">
        <v>774989.538878163</v>
      </c>
      <c r="I5847" s="39" t="n">
        <v>576986.190714243</v>
      </c>
      <c r="J5847" s="0" t="n">
        <v>0</v>
      </c>
      <c r="K5847" s="0" t="n">
        <v>0</v>
      </c>
      <c r="L5847" s="38" t="n">
        <v>32005.59</v>
      </c>
      <c r="M5847" s="39" t="n">
        <v>1302973.68464772</v>
      </c>
      <c r="N5847" s="39" t="n">
        <v>1002586.31770405</v>
      </c>
      <c r="O5847" s="39" t="n">
        <v>300387.366943667</v>
      </c>
      <c r="P5847" s="39" t="n">
        <v>320066.429391847</v>
      </c>
      <c r="R5847" s="39" t="n">
        <v>255217.355903</v>
      </c>
      <c r="S5847" s="39" t="n">
        <v>242772.068213277</v>
      </c>
      <c r="T5847" s="39" t="n">
        <v>28028.0689202886</v>
      </c>
      <c r="U5847" s="39" t="n">
        <v>532217.470664886</v>
      </c>
      <c r="V5847" s="39" t="n">
        <v>548958.121793955</v>
      </c>
      <c r="W5847" s="39"/>
      <c r="X5847" s="39"/>
      <c r="Y5847" s="48" t="n">
        <v>1.687615</v>
      </c>
      <c r="Z5847" s="48" t="n">
        <v>1.6773</v>
      </c>
    </row>
    <row r="5848" customFormat="false" ht="12.75" hidden="false" customHeight="false" outlineLevel="0" collapsed="false">
      <c r="A5848" s="0" t="s">
        <v>243</v>
      </c>
      <c r="B5848" s="0" t="n">
        <v>146</v>
      </c>
      <c r="C5848" s="0" t="n">
        <v>2002</v>
      </c>
      <c r="D5848" s="39" t="n">
        <v>218272.084655322</v>
      </c>
      <c r="E5848" s="39" t="n">
        <v>314770.410297087</v>
      </c>
      <c r="F5848" s="39" t="n">
        <v>292267.467551197</v>
      </c>
      <c r="G5848" s="39" t="n">
        <v>143906.835881165</v>
      </c>
      <c r="H5848" s="39" t="n">
        <v>945452.737155142</v>
      </c>
      <c r="I5848" s="39" t="n">
        <v>673238.951182579</v>
      </c>
      <c r="J5848" s="0" t="n">
        <v>0</v>
      </c>
      <c r="K5848" s="0" t="n">
        <v>0</v>
      </c>
      <c r="L5848" s="38" t="n">
        <v>40154.7246562</v>
      </c>
      <c r="M5848" s="39" t="n">
        <v>1496147.01401786</v>
      </c>
      <c r="N5848" s="39" t="n">
        <v>1131916.19736083</v>
      </c>
      <c r="O5848" s="39" t="n">
        <v>364230.81665703</v>
      </c>
      <c r="P5848" s="39" t="n">
        <v>385398.211562342</v>
      </c>
      <c r="R5848" s="39" t="n">
        <v>279515.441846</v>
      </c>
      <c r="S5848" s="39" t="n">
        <v>304070.995272975</v>
      </c>
      <c r="T5848" s="39" t="n">
        <v>35430.5703778483</v>
      </c>
      <c r="U5848" s="39" t="n">
        <v>641381.741882167</v>
      </c>
      <c r="V5848" s="39" t="n">
        <v>637808.38080473</v>
      </c>
      <c r="W5848" s="39"/>
      <c r="X5848" s="39"/>
      <c r="Y5848" s="48" t="n">
        <v>1.5586075</v>
      </c>
      <c r="Z5848" s="48" t="n">
        <v>1.3868</v>
      </c>
    </row>
    <row r="5849" customFormat="false" ht="12.75" hidden="false" customHeight="false" outlineLevel="0" collapsed="false">
      <c r="A5849" s="0" t="s">
        <v>243</v>
      </c>
      <c r="B5849" s="0" t="n">
        <v>146</v>
      </c>
      <c r="C5849" s="0" t="n">
        <v>2003</v>
      </c>
      <c r="D5849" s="39" t="n">
        <v>293656.280216671</v>
      </c>
      <c r="E5849" s="39" t="n">
        <v>402623.466731344</v>
      </c>
      <c r="F5849" s="39" t="n">
        <v>341458.7003225</v>
      </c>
      <c r="G5849" s="39" t="n">
        <v>184545.072358315</v>
      </c>
      <c r="H5849" s="39" t="n">
        <v>1065863.17562268</v>
      </c>
      <c r="I5849" s="39" t="n">
        <v>755602.01717843</v>
      </c>
      <c r="J5849" s="0" t="n">
        <v>0</v>
      </c>
      <c r="K5849" s="0" t="n">
        <v>0</v>
      </c>
      <c r="L5849" s="38" t="n">
        <v>47652.4837381</v>
      </c>
      <c r="M5849" s="39" t="n">
        <v>1748630.63989995</v>
      </c>
      <c r="N5849" s="39" t="n">
        <v>1342770.55626809</v>
      </c>
      <c r="O5849" s="39" t="n">
        <v>405860.083631861</v>
      </c>
      <c r="P5849" s="39" t="n">
        <v>427758.827265134</v>
      </c>
      <c r="R5849" s="39" t="n">
        <v>325269.9936</v>
      </c>
      <c r="S5849" s="39" t="n">
        <v>366265.058389225</v>
      </c>
      <c r="T5849" s="39" t="n">
        <v>47526.424933301</v>
      </c>
      <c r="U5849" s="39" t="n">
        <v>699598.117233455</v>
      </c>
      <c r="V5849" s="39" t="n">
        <v>708075.592245129</v>
      </c>
      <c r="W5849" s="39"/>
      <c r="X5849" s="39"/>
      <c r="Y5849" s="48" t="n">
        <v>1.34665083333333</v>
      </c>
      <c r="Z5849" s="48" t="n">
        <v>1.2369</v>
      </c>
    </row>
    <row r="5850" customFormat="false" ht="12.75" hidden="false" customHeight="false" outlineLevel="0" collapsed="false">
      <c r="A5850" s="0" t="s">
        <v>243</v>
      </c>
      <c r="B5850" s="0" t="n">
        <v>146</v>
      </c>
      <c r="C5850" s="0" t="n">
        <v>2004</v>
      </c>
      <c r="D5850" s="39" t="n">
        <v>339470.22446094</v>
      </c>
      <c r="E5850" s="39" t="n">
        <v>456669.326617179</v>
      </c>
      <c r="F5850" s="39" t="n">
        <v>400714.358430541</v>
      </c>
      <c r="G5850" s="39" t="n">
        <v>223046.571226582</v>
      </c>
      <c r="H5850" s="39" t="n">
        <v>1182314.23643823</v>
      </c>
      <c r="I5850" s="39" t="n">
        <v>844633.326899965</v>
      </c>
      <c r="J5850" s="0" t="n">
        <v>0</v>
      </c>
      <c r="K5850" s="0" t="n">
        <v>0</v>
      </c>
      <c r="L5850" s="38" t="n">
        <v>55496.6057908439</v>
      </c>
      <c r="M5850" s="39" t="n">
        <v>1977995.42512055</v>
      </c>
      <c r="N5850" s="39" t="n">
        <v>1524349.22474373</v>
      </c>
      <c r="O5850" s="39" t="n">
        <v>453646.200376828</v>
      </c>
      <c r="P5850" s="39" t="n">
        <v>472782.790691427</v>
      </c>
      <c r="R5850" s="39" t="n">
        <v>363428.150922</v>
      </c>
      <c r="S5850" s="39" t="n">
        <v>420766.950431292</v>
      </c>
      <c r="T5850" s="39" t="n">
        <v>64255.0353481796</v>
      </c>
      <c r="U5850" s="39" t="n">
        <v>761547.286006937</v>
      </c>
      <c r="V5850" s="39" t="n">
        <v>780378.291551785</v>
      </c>
      <c r="W5850" s="39"/>
      <c r="X5850" s="39"/>
      <c r="Y5850" s="48" t="n">
        <v>1.24349583333333</v>
      </c>
      <c r="Z5850" s="48" t="n">
        <v>1.1316</v>
      </c>
    </row>
    <row r="5851" customFormat="false" ht="12.75" hidden="false" customHeight="false" outlineLevel="0" collapsed="false">
      <c r="A5851" s="0" t="s">
        <v>243</v>
      </c>
      <c r="B5851" s="0" t="n">
        <v>146</v>
      </c>
      <c r="C5851" s="0" t="n">
        <v>2005</v>
      </c>
      <c r="D5851" s="39" t="n">
        <v>357349.112074869</v>
      </c>
      <c r="E5851" s="39" t="n">
        <v>536489.862284106</v>
      </c>
      <c r="F5851" s="39" t="n">
        <v>432431.476831774</v>
      </c>
      <c r="G5851" s="39" t="n">
        <v>192843.566917751</v>
      </c>
      <c r="H5851" s="39" t="n">
        <v>1200893.10888881</v>
      </c>
      <c r="I5851" s="39" t="n">
        <v>901853.863391297</v>
      </c>
      <c r="J5851" s="39" t="n">
        <v>60791.9295442441</v>
      </c>
      <c r="K5851" s="39" t="n">
        <v>45964.1375637221</v>
      </c>
      <c r="L5851" s="38" t="n">
        <v>36297.2698336594</v>
      </c>
      <c r="M5851" s="39" t="n">
        <v>2087762.89717336</v>
      </c>
      <c r="N5851" s="39" t="n">
        <v>1677151.43015688</v>
      </c>
      <c r="O5851" s="39" t="n">
        <v>410611.467016484</v>
      </c>
      <c r="P5851" s="39" t="n">
        <v>431977.836718987</v>
      </c>
      <c r="R5851" s="39" t="n">
        <v>372565.084409</v>
      </c>
      <c r="S5851" s="39" t="n">
        <v>371811.479247813</v>
      </c>
      <c r="T5851" s="39" t="n">
        <v>63164.6191889219</v>
      </c>
      <c r="U5851" s="39" t="n">
        <v>829081.629641001</v>
      </c>
      <c r="V5851" s="39" t="n">
        <v>838689.244202375</v>
      </c>
      <c r="W5851" s="39"/>
      <c r="X5851" s="39"/>
      <c r="Y5851" s="48" t="n">
        <v>1.24517666666667</v>
      </c>
      <c r="Z5851" s="48" t="n">
        <v>1.3143</v>
      </c>
    </row>
    <row r="5852" customFormat="false" ht="12.75" hidden="false" customHeight="false" outlineLevel="0" collapsed="false">
      <c r="A5852" s="0" t="s">
        <v>243</v>
      </c>
      <c r="B5852" s="0" t="n">
        <v>146</v>
      </c>
      <c r="C5852" s="0" t="n">
        <v>2006</v>
      </c>
      <c r="D5852" s="39" t="n">
        <v>421497.050725232</v>
      </c>
      <c r="E5852" s="39" t="n">
        <v>684250.147504712</v>
      </c>
      <c r="F5852" s="39" t="n">
        <v>561163.167253954</v>
      </c>
      <c r="G5852" s="39" t="n">
        <v>290325.247889863</v>
      </c>
      <c r="H5852" s="39" t="n">
        <v>1373995.62225741</v>
      </c>
      <c r="I5852" s="39" t="n">
        <v>1034907.43049315</v>
      </c>
      <c r="J5852" s="39" t="n">
        <v>93065.8526591822</v>
      </c>
      <c r="K5852" s="39" t="n">
        <v>58129.7517004015</v>
      </c>
      <c r="L5852" s="38" t="n">
        <v>38093.7075862216</v>
      </c>
      <c r="M5852" s="39" t="n">
        <v>2487815.40048199</v>
      </c>
      <c r="N5852" s="39" t="n">
        <v>2067612.57758813</v>
      </c>
      <c r="O5852" s="39" t="n">
        <v>420202.822893864</v>
      </c>
      <c r="P5852" s="39" t="n">
        <v>446577.147104034</v>
      </c>
      <c r="Q5852" s="44"/>
      <c r="R5852" s="39" t="n">
        <v>388678.884603</v>
      </c>
      <c r="S5852" s="39" t="n">
        <v>457258.581373023</v>
      </c>
      <c r="T5852" s="39" t="n">
        <v>77972.6124723429</v>
      </c>
      <c r="U5852" s="39" t="n">
        <v>916737.040884383</v>
      </c>
      <c r="V5852" s="39" t="n">
        <v>956934.818020811</v>
      </c>
      <c r="W5852" s="39"/>
      <c r="X5852" s="39"/>
      <c r="Y5852" s="48" t="n">
        <v>1.25384333333333</v>
      </c>
      <c r="Z5852" s="48" t="n">
        <v>1.2203</v>
      </c>
    </row>
    <row r="5853" customFormat="false" ht="12.75" hidden="false" customHeight="false" outlineLevel="0" collapsed="false">
      <c r="A5853" s="0" t="s">
        <v>243</v>
      </c>
      <c r="B5853" s="0" t="n">
        <v>146</v>
      </c>
      <c r="C5853" s="0" t="n">
        <v>2007</v>
      </c>
      <c r="D5853" s="39" t="n">
        <v>511291.803642825</v>
      </c>
      <c r="E5853" s="39" t="n">
        <v>725643.805419814</v>
      </c>
      <c r="F5853" s="39" t="n">
        <v>659882.265659707</v>
      </c>
      <c r="G5853" s="39" t="n">
        <v>365821.323856064</v>
      </c>
      <c r="H5853" s="39" t="n">
        <v>1860634.39437517</v>
      </c>
      <c r="I5853" s="39" t="n">
        <v>1437154.56128954</v>
      </c>
      <c r="J5853" s="39" t="n">
        <v>123382.491337183</v>
      </c>
      <c r="K5853" s="39" t="n">
        <v>67470.1243891604</v>
      </c>
      <c r="L5853" s="38" t="n">
        <v>44474.2061226385</v>
      </c>
      <c r="M5853" s="39" t="n">
        <v>3199665.16113752</v>
      </c>
      <c r="N5853" s="39" t="n">
        <v>2596089.81495457</v>
      </c>
      <c r="O5853" s="39" t="n">
        <v>603575.346182948</v>
      </c>
      <c r="P5853" s="39" t="n">
        <v>634645.101990802</v>
      </c>
      <c r="Q5853" s="44"/>
      <c r="R5853" s="39" t="n">
        <v>427073.607298</v>
      </c>
      <c r="S5853" s="39" t="n">
        <v>546740.253228414</v>
      </c>
      <c r="T5853" s="39" t="n">
        <v>75845.9004886717</v>
      </c>
      <c r="U5853" s="39" t="n">
        <v>1313894.14114675</v>
      </c>
      <c r="V5853" s="39" t="n">
        <v>1361308.66080086</v>
      </c>
      <c r="W5853" s="39"/>
      <c r="X5853" s="39"/>
      <c r="Y5853" s="48" t="n">
        <v>1.20036583333333</v>
      </c>
      <c r="Z5853" s="48" t="n">
        <v>1.1255</v>
      </c>
    </row>
    <row r="5854" customFormat="false" ht="12.75" hidden="false" customHeight="false" outlineLevel="0" collapsed="false">
      <c r="A5854" s="0" t="s">
        <v>1304</v>
      </c>
      <c r="B5854" s="0" t="n">
        <v>463</v>
      </c>
      <c r="C5854" s="0" t="n">
        <v>1970</v>
      </c>
      <c r="D5854" s="39" t="n">
        <v>0</v>
      </c>
      <c r="E5854" s="39" t="n">
        <v>0</v>
      </c>
      <c r="F5854" s="39" t="n">
        <v>0</v>
      </c>
      <c r="G5854" s="39" t="n">
        <v>0</v>
      </c>
      <c r="H5854" s="39" t="n">
        <v>27.879582</v>
      </c>
      <c r="I5854" s="39" t="n">
        <v>516.011127044</v>
      </c>
      <c r="J5854" s="0" t="n">
        <v>0</v>
      </c>
      <c r="K5854" s="0" t="n">
        <v>0</v>
      </c>
      <c r="L5854" s="39" t="n">
        <v>54.999999972</v>
      </c>
      <c r="M5854" s="39" t="n">
        <v>82.879581972</v>
      </c>
      <c r="N5854" s="39" t="n">
        <v>516.011127044</v>
      </c>
      <c r="O5854" s="39" t="n">
        <v>-433.131545072</v>
      </c>
      <c r="Q5854" s="47"/>
      <c r="R5854" s="39" t="n">
        <v>1729.27327512</v>
      </c>
      <c r="S5854" s="39"/>
      <c r="T5854" s="39"/>
      <c r="U5854" s="39"/>
      <c r="V5854" s="39"/>
      <c r="W5854" s="39"/>
      <c r="X5854" s="39"/>
      <c r="Y5854" s="48" t="n">
        <v>3.819999999</v>
      </c>
      <c r="Z5854" s="48" t="n">
        <v>3.819999999</v>
      </c>
    </row>
    <row r="5855" customFormat="false" ht="12.75" hidden="false" customHeight="false" outlineLevel="0" collapsed="false">
      <c r="A5855" s="0" t="s">
        <v>1304</v>
      </c>
      <c r="B5855" s="0" t="n">
        <v>463</v>
      </c>
      <c r="C5855" s="0" t="n">
        <v>1971</v>
      </c>
      <c r="D5855" s="39" t="n">
        <v>0</v>
      </c>
      <c r="E5855" s="39" t="n">
        <v>0</v>
      </c>
      <c r="F5855" s="39" t="n">
        <v>0</v>
      </c>
      <c r="G5855" s="39" t="n">
        <v>0</v>
      </c>
      <c r="H5855" s="39" t="n">
        <v>20.13089</v>
      </c>
      <c r="I5855" s="39" t="n">
        <v>642.9492753</v>
      </c>
      <c r="J5855" s="0" t="n">
        <v>0</v>
      </c>
      <c r="K5855" s="0" t="n">
        <v>0</v>
      </c>
      <c r="L5855" s="39" t="n">
        <v>88.399879972</v>
      </c>
      <c r="M5855" s="39" t="n">
        <v>108.530769972</v>
      </c>
      <c r="N5855" s="39" t="n">
        <v>642.9492753</v>
      </c>
      <c r="O5855" s="39" t="n">
        <v>-534.418505328</v>
      </c>
      <c r="Q5855" s="47"/>
      <c r="R5855" s="39" t="n">
        <v>2012.6962909</v>
      </c>
      <c r="S5855" s="39"/>
      <c r="T5855" s="39"/>
      <c r="U5855" s="39"/>
      <c r="V5855" s="39"/>
      <c r="W5855" s="39"/>
      <c r="X5855" s="39"/>
      <c r="Y5855" s="48" t="n">
        <v>3.819999999</v>
      </c>
      <c r="Z5855" s="48" t="n">
        <v>3.819999999</v>
      </c>
    </row>
    <row r="5856" customFormat="false" ht="12.75" hidden="false" customHeight="false" outlineLevel="0" collapsed="false">
      <c r="A5856" s="0" t="s">
        <v>1304</v>
      </c>
      <c r="B5856" s="0" t="n">
        <v>463</v>
      </c>
      <c r="C5856" s="0" t="n">
        <v>1972</v>
      </c>
      <c r="D5856" s="39" t="n">
        <v>0</v>
      </c>
      <c r="E5856" s="39" t="n">
        <v>0</v>
      </c>
      <c r="F5856" s="39" t="n">
        <v>0</v>
      </c>
      <c r="G5856" s="39" t="n">
        <v>0</v>
      </c>
      <c r="H5856" s="39" t="n">
        <v>38.141361</v>
      </c>
      <c r="I5856" s="39" t="n">
        <v>732.962578041</v>
      </c>
      <c r="J5856" s="0" t="n">
        <v>0</v>
      </c>
      <c r="K5856" s="0" t="n">
        <v>0</v>
      </c>
      <c r="L5856" s="39" t="n">
        <v>135.69929156804</v>
      </c>
      <c r="M5856" s="39" t="n">
        <v>173.84065256804</v>
      </c>
      <c r="N5856" s="39" t="n">
        <v>732.962578041</v>
      </c>
      <c r="O5856" s="39" t="n">
        <v>-559.12192547296</v>
      </c>
      <c r="Q5856" s="47"/>
      <c r="R5856" s="39" t="n">
        <v>2465.95109977</v>
      </c>
      <c r="S5856" s="39"/>
      <c r="T5856" s="39"/>
      <c r="U5856" s="39"/>
      <c r="V5856" s="39"/>
      <c r="W5856" s="39"/>
      <c r="X5856" s="39"/>
      <c r="Y5856" s="48" t="n">
        <v>3.819999999</v>
      </c>
      <c r="Z5856" s="48" t="n">
        <v>3.819999999</v>
      </c>
    </row>
    <row r="5857" customFormat="false" ht="12.75" hidden="false" customHeight="false" outlineLevel="0" collapsed="false">
      <c r="A5857" s="0" t="s">
        <v>1304</v>
      </c>
      <c r="B5857" s="0" t="n">
        <v>463</v>
      </c>
      <c r="C5857" s="0" t="n">
        <v>1973</v>
      </c>
      <c r="D5857" s="39" t="n">
        <v>0</v>
      </c>
      <c r="E5857" s="39" t="n">
        <v>0</v>
      </c>
      <c r="F5857" s="39" t="n">
        <v>0</v>
      </c>
      <c r="G5857" s="39" t="n">
        <v>0</v>
      </c>
      <c r="H5857" s="39" t="n">
        <v>49.447369</v>
      </c>
      <c r="I5857" s="39" t="n">
        <v>1018.41731143</v>
      </c>
      <c r="J5857" s="0" t="n">
        <v>0</v>
      </c>
      <c r="K5857" s="0" t="n">
        <v>0</v>
      </c>
      <c r="L5857" s="39" t="n">
        <v>412.45272696398</v>
      </c>
      <c r="M5857" s="39" t="n">
        <v>461.90009596398</v>
      </c>
      <c r="N5857" s="39" t="n">
        <v>1018.41731143</v>
      </c>
      <c r="O5857" s="39" t="n">
        <v>-556.51721546602</v>
      </c>
      <c r="Q5857" s="47"/>
      <c r="R5857" s="39" t="n">
        <v>2868.55329654</v>
      </c>
      <c r="S5857" s="39"/>
      <c r="T5857" s="39"/>
      <c r="U5857" s="39"/>
      <c r="V5857" s="39"/>
      <c r="W5857" s="39"/>
      <c r="X5857" s="39"/>
      <c r="Y5857" s="48" t="n">
        <v>3.823249999</v>
      </c>
      <c r="Z5857" s="48" t="n">
        <v>3.799999999</v>
      </c>
    </row>
    <row r="5858" customFormat="false" ht="12.75" hidden="false" customHeight="false" outlineLevel="0" collapsed="false">
      <c r="A5858" s="0" t="s">
        <v>1304</v>
      </c>
      <c r="B5858" s="0" t="n">
        <v>463</v>
      </c>
      <c r="C5858" s="0" t="n">
        <v>1974</v>
      </c>
      <c r="D5858" s="39" t="n">
        <v>0</v>
      </c>
      <c r="E5858" s="39" t="n">
        <v>0</v>
      </c>
      <c r="F5858" s="39" t="n">
        <v>0</v>
      </c>
      <c r="G5858" s="39" t="n">
        <v>0</v>
      </c>
      <c r="H5858" s="39" t="n">
        <v>96.135137</v>
      </c>
      <c r="I5858" s="39" t="n">
        <v>1232.14439836</v>
      </c>
      <c r="J5858" s="0" t="n">
        <v>0</v>
      </c>
      <c r="K5858" s="0" t="n">
        <v>0</v>
      </c>
      <c r="L5858" s="39" t="n">
        <v>500.38268746375</v>
      </c>
      <c r="M5858" s="39" t="n">
        <v>596.51782446375</v>
      </c>
      <c r="N5858" s="39" t="n">
        <v>1232.14439836</v>
      </c>
      <c r="O5858" s="39" t="n">
        <v>-635.62657389625</v>
      </c>
      <c r="Q5858" s="47"/>
      <c r="R5858" s="39" t="n">
        <v>4042.56823706</v>
      </c>
      <c r="S5858" s="39"/>
      <c r="T5858" s="39"/>
      <c r="U5858" s="39"/>
      <c r="V5858" s="39"/>
      <c r="W5858" s="39"/>
      <c r="X5858" s="39"/>
      <c r="Y5858" s="48" t="n">
        <v>3.73291666566667</v>
      </c>
      <c r="Z5858" s="48" t="n">
        <v>3.699999999</v>
      </c>
    </row>
    <row r="5859" customFormat="false" ht="12.75" hidden="false" customHeight="false" outlineLevel="0" collapsed="false">
      <c r="A5859" s="0" t="s">
        <v>1304</v>
      </c>
      <c r="B5859" s="0" t="n">
        <v>463</v>
      </c>
      <c r="C5859" s="0" t="n">
        <v>1975</v>
      </c>
      <c r="D5859" s="39" t="n">
        <v>0</v>
      </c>
      <c r="E5859" s="39" t="n">
        <v>0</v>
      </c>
      <c r="F5859" s="39" t="n">
        <v>0</v>
      </c>
      <c r="G5859" s="39" t="n">
        <v>0</v>
      </c>
      <c r="H5859" s="39" t="n">
        <v>116.432433</v>
      </c>
      <c r="I5859" s="39" t="n">
        <v>1489.14117389</v>
      </c>
      <c r="J5859" s="0" t="n">
        <v>0</v>
      </c>
      <c r="K5859" s="0" t="n">
        <v>0</v>
      </c>
      <c r="L5859" s="39" t="n">
        <v>734.232106257945</v>
      </c>
      <c r="M5859" s="39" t="n">
        <v>850.664539257945</v>
      </c>
      <c r="N5859" s="39" t="n">
        <v>1489.14117389</v>
      </c>
      <c r="O5859" s="39" t="n">
        <v>-638.476634632055</v>
      </c>
      <c r="Q5859" s="47"/>
      <c r="R5859" s="39" t="n">
        <v>5507.38001777</v>
      </c>
      <c r="S5859" s="39"/>
      <c r="T5859" s="39"/>
      <c r="U5859" s="39"/>
      <c r="V5859" s="39"/>
      <c r="W5859" s="39"/>
      <c r="X5859" s="39"/>
      <c r="Y5859" s="48" t="n">
        <v>3.699999999</v>
      </c>
      <c r="Z5859" s="48" t="n">
        <v>3.699999999</v>
      </c>
    </row>
    <row r="5860" customFormat="false" ht="12.75" hidden="false" customHeight="false" outlineLevel="0" collapsed="false">
      <c r="A5860" s="0" t="s">
        <v>1304</v>
      </c>
      <c r="B5860" s="0" t="n">
        <v>463</v>
      </c>
      <c r="C5860" s="0" t="n">
        <v>1976</v>
      </c>
      <c r="D5860" s="39" t="n">
        <v>0</v>
      </c>
      <c r="E5860" s="39" t="n">
        <v>0</v>
      </c>
      <c r="F5860" s="39" t="n">
        <v>0</v>
      </c>
      <c r="G5860" s="39" t="n">
        <v>0</v>
      </c>
      <c r="H5860" s="39" t="n">
        <v>156.815287</v>
      </c>
      <c r="I5860" s="39" t="n">
        <v>2162.58714396</v>
      </c>
      <c r="J5860" s="0" t="n">
        <v>0</v>
      </c>
      <c r="K5860" s="0" t="n">
        <v>0</v>
      </c>
      <c r="L5860" s="39" t="n">
        <v>325.472399503115</v>
      </c>
      <c r="M5860" s="39" t="n">
        <v>482.287686503115</v>
      </c>
      <c r="N5860" s="39" t="n">
        <v>2162.58714396</v>
      </c>
      <c r="O5860" s="39" t="n">
        <v>-1680.29945745689</v>
      </c>
      <c r="Q5860" s="47"/>
      <c r="R5860" s="39" t="n">
        <v>6419.89877475</v>
      </c>
      <c r="S5860" s="39"/>
      <c r="T5860" s="39"/>
      <c r="U5860" s="39"/>
      <c r="V5860" s="39"/>
      <c r="W5860" s="39"/>
      <c r="X5860" s="39"/>
      <c r="Y5860" s="48" t="n">
        <v>3.85266666566667</v>
      </c>
      <c r="Z5860" s="48" t="n">
        <v>3.924999999</v>
      </c>
    </row>
    <row r="5861" customFormat="false" ht="12.75" hidden="false" customHeight="false" outlineLevel="0" collapsed="false">
      <c r="A5861" s="0" t="s">
        <v>1304</v>
      </c>
      <c r="B5861" s="0" t="n">
        <v>463</v>
      </c>
      <c r="C5861" s="0" t="n">
        <v>1977</v>
      </c>
      <c r="D5861" s="39" t="n">
        <v>0</v>
      </c>
      <c r="E5861" s="39" t="n">
        <v>0</v>
      </c>
      <c r="F5861" s="39" t="n">
        <v>0</v>
      </c>
      <c r="G5861" s="39" t="n">
        <v>0</v>
      </c>
      <c r="H5861" s="39" t="n">
        <v>255.942675</v>
      </c>
      <c r="I5861" s="39" t="n">
        <v>2889.97438823</v>
      </c>
      <c r="J5861" s="0" t="n">
        <v>0</v>
      </c>
      <c r="K5861" s="0" t="n">
        <v>0</v>
      </c>
      <c r="L5861" s="39" t="n">
        <v>518.21724605</v>
      </c>
      <c r="M5861" s="39" t="n">
        <v>774.15992105</v>
      </c>
      <c r="N5861" s="39" t="n">
        <v>2889.97438823</v>
      </c>
      <c r="O5861" s="39" t="n">
        <v>-2115.81446718</v>
      </c>
      <c r="Q5861" s="47"/>
      <c r="R5861" s="39" t="n">
        <v>6946.34396528</v>
      </c>
      <c r="S5861" s="39"/>
      <c r="T5861" s="39"/>
      <c r="U5861" s="39"/>
      <c r="V5861" s="39"/>
      <c r="W5861" s="39"/>
      <c r="X5861" s="39"/>
      <c r="Y5861" s="48" t="n">
        <v>3.924999999</v>
      </c>
      <c r="Z5861" s="48" t="n">
        <v>3.924999999</v>
      </c>
    </row>
    <row r="5862" customFormat="false" ht="12.75" hidden="false" customHeight="false" outlineLevel="0" collapsed="false">
      <c r="A5862" s="0" t="s">
        <v>1304</v>
      </c>
      <c r="B5862" s="0" t="n">
        <v>463</v>
      </c>
      <c r="C5862" s="0" t="n">
        <v>1978</v>
      </c>
      <c r="D5862" s="39" t="n">
        <v>0</v>
      </c>
      <c r="E5862" s="39" t="n">
        <v>0</v>
      </c>
      <c r="F5862" s="39" t="n">
        <v>0</v>
      </c>
      <c r="G5862" s="39" t="n">
        <v>0</v>
      </c>
      <c r="H5862" s="39" t="n">
        <v>288.121019</v>
      </c>
      <c r="I5862" s="39" t="n">
        <v>3579.06418129</v>
      </c>
      <c r="J5862" s="0" t="n">
        <v>0</v>
      </c>
      <c r="K5862" s="0" t="n">
        <v>0</v>
      </c>
      <c r="L5862" s="39" t="n">
        <v>418.783406215625</v>
      </c>
      <c r="M5862" s="39" t="n">
        <v>706.904425215625</v>
      </c>
      <c r="N5862" s="39" t="n">
        <v>3579.06418129</v>
      </c>
      <c r="O5862" s="39" t="n">
        <v>-2872.15975607438</v>
      </c>
      <c r="Q5862" s="47"/>
      <c r="R5862" s="39" t="n">
        <v>8329.93630497</v>
      </c>
      <c r="S5862" s="39"/>
      <c r="T5862" s="39"/>
      <c r="U5862" s="39"/>
      <c r="V5862" s="39"/>
      <c r="W5862" s="39"/>
      <c r="X5862" s="39"/>
      <c r="Y5862" s="48" t="n">
        <v>3.924999999</v>
      </c>
      <c r="Z5862" s="48" t="n">
        <v>3.924999999</v>
      </c>
    </row>
    <row r="5863" customFormat="false" ht="12.75" hidden="false" customHeight="false" outlineLevel="0" collapsed="false">
      <c r="A5863" s="0" t="s">
        <v>1304</v>
      </c>
      <c r="B5863" s="0" t="n">
        <v>463</v>
      </c>
      <c r="C5863" s="0" t="n">
        <v>1979</v>
      </c>
      <c r="D5863" s="39" t="n">
        <v>0</v>
      </c>
      <c r="E5863" s="39" t="n">
        <v>0</v>
      </c>
      <c r="F5863" s="39" t="n">
        <v>0</v>
      </c>
      <c r="G5863" s="39" t="n">
        <v>0</v>
      </c>
      <c r="H5863" s="39" t="n">
        <v>502.821656</v>
      </c>
      <c r="I5863" s="39" t="n">
        <v>3935.51885497</v>
      </c>
      <c r="J5863" s="0" t="n">
        <v>0</v>
      </c>
      <c r="K5863" s="0" t="n">
        <v>0</v>
      </c>
      <c r="L5863" s="39" t="n">
        <v>619.241062708825</v>
      </c>
      <c r="M5863" s="39" t="n">
        <v>1122.06271870883</v>
      </c>
      <c r="N5863" s="39" t="n">
        <v>3935.51885497</v>
      </c>
      <c r="O5863" s="39" t="n">
        <v>-2813.45613626118</v>
      </c>
      <c r="Q5863" s="47"/>
      <c r="R5863" s="39" t="n">
        <v>9929.68212093</v>
      </c>
      <c r="S5863" s="39"/>
      <c r="T5863" s="39"/>
      <c r="U5863" s="39"/>
      <c r="V5863" s="39"/>
      <c r="W5863" s="39"/>
      <c r="X5863" s="39"/>
      <c r="Y5863" s="48" t="n">
        <v>3.924999999</v>
      </c>
      <c r="Z5863" s="48" t="n">
        <v>3.924999999</v>
      </c>
    </row>
    <row r="5864" customFormat="false" ht="12.75" hidden="false" customHeight="false" outlineLevel="0" collapsed="false">
      <c r="A5864" s="0" t="s">
        <v>1304</v>
      </c>
      <c r="B5864" s="0" t="n">
        <v>463</v>
      </c>
      <c r="C5864" s="0" t="n">
        <v>1980</v>
      </c>
      <c r="D5864" s="39" t="n">
        <v>0</v>
      </c>
      <c r="E5864" s="39" t="n">
        <v>0</v>
      </c>
      <c r="F5864" s="39" t="n">
        <v>0</v>
      </c>
      <c r="G5864" s="39" t="n">
        <v>0</v>
      </c>
      <c r="H5864" s="39" t="n">
        <v>524.509554</v>
      </c>
      <c r="I5864" s="39" t="n">
        <v>7418.12508038</v>
      </c>
      <c r="J5864" s="0" t="n">
        <v>0</v>
      </c>
      <c r="K5864" s="0" t="n">
        <v>0</v>
      </c>
      <c r="L5864" s="39" t="n">
        <v>373.713499303965</v>
      </c>
      <c r="M5864" s="39" t="n">
        <v>898.223053303965</v>
      </c>
      <c r="N5864" s="39" t="n">
        <v>7418.12508038</v>
      </c>
      <c r="O5864" s="39" t="n">
        <v>-6519.90202707604</v>
      </c>
      <c r="Q5864" s="47"/>
      <c r="R5864" s="39" t="n">
        <v>12979.7472953</v>
      </c>
      <c r="S5864" s="39"/>
      <c r="T5864" s="39"/>
      <c r="U5864" s="39"/>
      <c r="V5864" s="39"/>
      <c r="W5864" s="39"/>
      <c r="X5864" s="39"/>
      <c r="Y5864" s="48" t="n">
        <v>3.924999999</v>
      </c>
      <c r="Z5864" s="48" t="n">
        <v>3.924999999</v>
      </c>
    </row>
    <row r="5865" customFormat="false" ht="12.75" hidden="false" customHeight="false" outlineLevel="0" collapsed="false">
      <c r="A5865" s="0" t="s">
        <v>1304</v>
      </c>
      <c r="B5865" s="0" t="n">
        <v>463</v>
      </c>
      <c r="C5865" s="0" t="n">
        <v>1981</v>
      </c>
      <c r="D5865" s="39" t="n">
        <v>0</v>
      </c>
      <c r="E5865" s="39" t="n">
        <v>0</v>
      </c>
      <c r="F5865" s="39" t="n">
        <v>0</v>
      </c>
      <c r="G5865" s="39" t="n">
        <v>0</v>
      </c>
      <c r="H5865" s="39" t="n">
        <v>710.324841</v>
      </c>
      <c r="I5865" s="39" t="n">
        <v>10015.5652856</v>
      </c>
      <c r="J5865" s="0" t="n">
        <v>0</v>
      </c>
      <c r="K5865" s="0" t="n">
        <v>0</v>
      </c>
      <c r="L5865" s="39" t="n">
        <v>325.356140149005</v>
      </c>
      <c r="M5865" s="39" t="n">
        <v>1035.68098114901</v>
      </c>
      <c r="N5865" s="39" t="n">
        <v>10015.5652856</v>
      </c>
      <c r="O5865" s="39" t="n">
        <v>-8979.88430445099</v>
      </c>
      <c r="Q5865" s="47"/>
      <c r="R5865" s="39" t="n">
        <v>16652.4056532</v>
      </c>
      <c r="S5865" s="39"/>
      <c r="T5865" s="39"/>
      <c r="U5865" s="39"/>
      <c r="V5865" s="39"/>
      <c r="W5865" s="39"/>
      <c r="X5865" s="39"/>
      <c r="Y5865" s="48" t="n">
        <v>3.924999999</v>
      </c>
      <c r="Z5865" s="48" t="n">
        <v>3.924999999</v>
      </c>
    </row>
    <row r="5866" customFormat="false" ht="12.75" hidden="false" customHeight="false" outlineLevel="0" collapsed="false">
      <c r="A5866" s="0" t="s">
        <v>1304</v>
      </c>
      <c r="B5866" s="0" t="n">
        <v>463</v>
      </c>
      <c r="C5866" s="0" t="n">
        <v>1982</v>
      </c>
      <c r="D5866" s="39" t="n">
        <v>0</v>
      </c>
      <c r="E5866" s="39" t="n">
        <v>0</v>
      </c>
      <c r="F5866" s="39" t="n">
        <v>0</v>
      </c>
      <c r="G5866" s="39" t="n">
        <v>0</v>
      </c>
      <c r="H5866" s="39" t="n">
        <v>999.566879</v>
      </c>
      <c r="I5866" s="39" t="n">
        <v>12793.6639848</v>
      </c>
      <c r="J5866" s="0" t="n">
        <v>0</v>
      </c>
      <c r="K5866" s="0" t="n">
        <v>0</v>
      </c>
      <c r="L5866" s="39" t="n">
        <v>230.244056608985</v>
      </c>
      <c r="M5866" s="39" t="n">
        <v>1229.81093560899</v>
      </c>
      <c r="N5866" s="39" t="n">
        <v>12793.6639848</v>
      </c>
      <c r="O5866" s="39" t="n">
        <v>-11563.853049191</v>
      </c>
      <c r="Q5866" s="47"/>
      <c r="R5866" s="39" t="n">
        <v>17414.6841612</v>
      </c>
      <c r="S5866" s="39"/>
      <c r="T5866" s="39"/>
      <c r="U5866" s="39"/>
      <c r="V5866" s="39"/>
      <c r="W5866" s="39"/>
      <c r="X5866" s="39"/>
      <c r="Y5866" s="48" t="n">
        <v>3.924999999</v>
      </c>
      <c r="Z5866" s="48" t="n">
        <v>3.924999999</v>
      </c>
    </row>
    <row r="5867" customFormat="false" ht="12.75" hidden="false" customHeight="false" outlineLevel="0" collapsed="false">
      <c r="A5867" s="0" t="s">
        <v>1304</v>
      </c>
      <c r="B5867" s="0" t="n">
        <v>463</v>
      </c>
      <c r="C5867" s="0" t="n">
        <v>1983</v>
      </c>
      <c r="D5867" s="39" t="n">
        <v>0</v>
      </c>
      <c r="E5867" s="39" t="n">
        <v>0</v>
      </c>
      <c r="F5867" s="39" t="n">
        <v>0</v>
      </c>
      <c r="G5867" s="39" t="n">
        <v>0</v>
      </c>
      <c r="H5867" s="39" t="n">
        <v>1874</v>
      </c>
      <c r="I5867" s="39" t="n">
        <v>17807.1153053</v>
      </c>
      <c r="J5867" s="0" t="n">
        <v>0</v>
      </c>
      <c r="K5867" s="0" t="n">
        <v>0</v>
      </c>
      <c r="L5867" s="39" t="n">
        <v>82.705578712075</v>
      </c>
      <c r="M5867" s="39" t="n">
        <v>1956.70557871208</v>
      </c>
      <c r="N5867" s="39" t="n">
        <v>17807.1153053</v>
      </c>
      <c r="O5867" s="39" t="n">
        <v>-15850.4097265879</v>
      </c>
      <c r="Q5867" s="47"/>
      <c r="R5867" s="39" t="n">
        <v>18649.1099838</v>
      </c>
      <c r="S5867" s="39"/>
      <c r="T5867" s="39"/>
      <c r="U5867" s="39"/>
      <c r="V5867" s="39"/>
      <c r="W5867" s="39"/>
      <c r="X5867" s="39"/>
      <c r="Y5867" s="48" t="n">
        <v>3.924999999</v>
      </c>
      <c r="Z5867" s="48" t="n">
        <v>3.924999999</v>
      </c>
    </row>
    <row r="5868" customFormat="false" ht="12.75" hidden="false" customHeight="false" outlineLevel="0" collapsed="false">
      <c r="A5868" s="0" t="s">
        <v>1304</v>
      </c>
      <c r="B5868" s="0" t="n">
        <v>463</v>
      </c>
      <c r="C5868" s="0" t="n">
        <v>1984</v>
      </c>
      <c r="D5868" s="39" t="n">
        <v>0</v>
      </c>
      <c r="E5868" s="39" t="n">
        <v>0</v>
      </c>
      <c r="F5868" s="39" t="n">
        <v>0</v>
      </c>
      <c r="G5868" s="39" t="n">
        <v>0</v>
      </c>
      <c r="H5868" s="39" t="n">
        <v>1280.350318</v>
      </c>
      <c r="I5868" s="39" t="n">
        <v>17999.3344855</v>
      </c>
      <c r="J5868" s="0" t="n">
        <v>0</v>
      </c>
      <c r="K5868" s="39" t="n">
        <v>0</v>
      </c>
      <c r="L5868" s="39" t="n">
        <v>260</v>
      </c>
      <c r="M5868" s="39" t="n">
        <v>1540.350318</v>
      </c>
      <c r="N5868" s="39" t="n">
        <v>17999.3344855</v>
      </c>
      <c r="O5868" s="39" t="n">
        <v>-16458.9841675</v>
      </c>
      <c r="Q5868" s="47"/>
      <c r="R5868" s="39" t="n">
        <v>19170.9929513</v>
      </c>
      <c r="S5868" s="39"/>
      <c r="T5868" s="39"/>
      <c r="U5868" s="39"/>
      <c r="V5868" s="39"/>
      <c r="W5868" s="39"/>
      <c r="X5868" s="39"/>
      <c r="Y5868" s="48" t="n">
        <v>3.92499999958333</v>
      </c>
      <c r="Z5868" s="48" t="n">
        <v>3.92499999999999</v>
      </c>
    </row>
    <row r="5869" customFormat="false" ht="12.75" hidden="false" customHeight="false" outlineLevel="0" collapsed="false">
      <c r="A5869" s="0" t="s">
        <v>1304</v>
      </c>
      <c r="B5869" s="0" t="n">
        <v>463</v>
      </c>
      <c r="C5869" s="0" t="n">
        <v>1985</v>
      </c>
      <c r="D5869" s="39" t="n">
        <v>0</v>
      </c>
      <c r="E5869" s="39" t="n">
        <v>0</v>
      </c>
      <c r="F5869" s="39" t="n">
        <v>0</v>
      </c>
      <c r="G5869" s="39" t="n">
        <v>36.9199981689453</v>
      </c>
      <c r="H5869" s="39" t="n">
        <v>1369.203822</v>
      </c>
      <c r="I5869" s="39" t="n">
        <v>17921.2758962</v>
      </c>
      <c r="J5869" s="0" t="n">
        <v>0</v>
      </c>
      <c r="K5869" s="39" t="n">
        <v>0</v>
      </c>
      <c r="L5869" s="39" t="n">
        <v>80.2</v>
      </c>
      <c r="M5869" s="39" t="n">
        <v>1449.403822</v>
      </c>
      <c r="N5869" s="39" t="n">
        <v>17958.1958943689</v>
      </c>
      <c r="O5869" s="39" t="n">
        <v>-16508.7920723689</v>
      </c>
      <c r="Q5869" s="47"/>
      <c r="R5869" s="39" t="n">
        <v>21176.8454298</v>
      </c>
      <c r="S5869" s="39"/>
      <c r="T5869" s="39"/>
      <c r="U5869" s="39"/>
      <c r="V5869" s="39"/>
      <c r="W5869" s="39"/>
      <c r="X5869" s="39"/>
      <c r="Y5869" s="48" t="n">
        <v>3.92499999999999</v>
      </c>
      <c r="Z5869" s="48" t="n">
        <v>3.92499999999999</v>
      </c>
    </row>
    <row r="5870" customFormat="false" ht="12.75" hidden="false" customHeight="false" outlineLevel="0" collapsed="false">
      <c r="A5870" s="0" t="s">
        <v>1304</v>
      </c>
      <c r="B5870" s="0" t="n">
        <v>463</v>
      </c>
      <c r="C5870" s="0" t="n">
        <v>1986</v>
      </c>
      <c r="D5870" s="39" t="n">
        <v>0</v>
      </c>
      <c r="E5870" s="39" t="n">
        <v>0</v>
      </c>
      <c r="F5870" s="39" t="n">
        <v>0</v>
      </c>
      <c r="G5870" s="39" t="n">
        <v>118.85083489159</v>
      </c>
      <c r="H5870" s="39" t="n">
        <v>1738.10828</v>
      </c>
      <c r="I5870" s="39" t="n">
        <v>19389.7531076</v>
      </c>
      <c r="J5870" s="0" t="n">
        <v>0</v>
      </c>
      <c r="K5870" s="39" t="n">
        <v>0</v>
      </c>
      <c r="L5870" s="39" t="n">
        <v>143.6</v>
      </c>
      <c r="M5870" s="39" t="n">
        <v>1881.70828</v>
      </c>
      <c r="N5870" s="39" t="n">
        <v>19508.6039424916</v>
      </c>
      <c r="O5870" s="39" t="n">
        <v>-17626.8956624916</v>
      </c>
      <c r="Q5870" s="47"/>
      <c r="R5870" s="39" t="n">
        <v>25428.2450506</v>
      </c>
      <c r="S5870" s="39"/>
      <c r="T5870" s="39"/>
      <c r="U5870" s="39"/>
      <c r="V5870" s="39"/>
      <c r="W5870" s="39"/>
      <c r="X5870" s="39"/>
      <c r="Y5870" s="48" t="n">
        <v>3.92499999999999</v>
      </c>
      <c r="Z5870" s="48" t="n">
        <v>3.92499999999999</v>
      </c>
    </row>
    <row r="5871" customFormat="false" ht="12.75" hidden="false" customHeight="false" outlineLevel="0" collapsed="false">
      <c r="A5871" s="0" t="s">
        <v>1304</v>
      </c>
      <c r="B5871" s="0" t="n">
        <v>463</v>
      </c>
      <c r="C5871" s="0" t="n">
        <v>1987</v>
      </c>
      <c r="D5871" s="39" t="n">
        <v>0</v>
      </c>
      <c r="E5871" s="39" t="n">
        <v>0</v>
      </c>
      <c r="F5871" s="39" t="n">
        <v>0</v>
      </c>
      <c r="G5871" s="39" t="n">
        <v>164.542903783238</v>
      </c>
      <c r="H5871" s="39" t="n">
        <v>2468.324841</v>
      </c>
      <c r="I5871" s="39" t="n">
        <v>19902.0125999</v>
      </c>
      <c r="J5871" s="0" t="n">
        <v>0</v>
      </c>
      <c r="K5871" s="39" t="n">
        <v>0</v>
      </c>
      <c r="L5871" s="39" t="n">
        <v>222.6</v>
      </c>
      <c r="M5871" s="39" t="n">
        <v>2690.924841</v>
      </c>
      <c r="N5871" s="39" t="n">
        <v>20066.5555036832</v>
      </c>
      <c r="O5871" s="39" t="n">
        <v>-17375.6306626832</v>
      </c>
      <c r="Q5871" s="47"/>
      <c r="R5871" s="39" t="n">
        <v>32496.6931035</v>
      </c>
      <c r="S5871" s="39"/>
      <c r="T5871" s="39"/>
      <c r="U5871" s="39"/>
      <c r="V5871" s="39"/>
      <c r="W5871" s="39"/>
      <c r="X5871" s="39"/>
      <c r="Y5871" s="48" t="n">
        <v>3.92499999999999</v>
      </c>
      <c r="Z5871" s="48" t="n">
        <v>3.92499999999999</v>
      </c>
    </row>
    <row r="5872" customFormat="false" ht="12.75" hidden="false" customHeight="false" outlineLevel="0" collapsed="false">
      <c r="A5872" s="0" t="s">
        <v>1304</v>
      </c>
      <c r="B5872" s="0" t="n">
        <v>463</v>
      </c>
      <c r="C5872" s="0" t="n">
        <v>1988</v>
      </c>
      <c r="D5872" s="39" t="n">
        <v>0</v>
      </c>
      <c r="E5872" s="39" t="n">
        <v>0</v>
      </c>
      <c r="F5872" s="39" t="n">
        <v>0</v>
      </c>
      <c r="G5872" s="39" t="n">
        <v>191.45490057571</v>
      </c>
      <c r="H5872" s="39" t="n">
        <v>2781.879733</v>
      </c>
      <c r="I5872" s="39" t="n">
        <v>21682.7241685</v>
      </c>
      <c r="J5872" s="0" t="n">
        <v>0</v>
      </c>
      <c r="K5872" s="39" t="n">
        <v>0</v>
      </c>
      <c r="L5872" s="39" t="n">
        <v>193</v>
      </c>
      <c r="M5872" s="39" t="n">
        <v>2974.879733</v>
      </c>
      <c r="N5872" s="39" t="n">
        <v>21874.1790690757</v>
      </c>
      <c r="O5872" s="39" t="n">
        <v>-18899.2993360757</v>
      </c>
      <c r="Q5872" s="47"/>
      <c r="R5872" s="39" t="n">
        <v>16537.5118966</v>
      </c>
      <c r="S5872" s="39"/>
      <c r="T5872" s="39"/>
      <c r="U5872" s="39"/>
      <c r="V5872" s="39"/>
      <c r="W5872" s="39"/>
      <c r="X5872" s="39"/>
      <c r="Y5872" s="48" t="n">
        <v>11.225</v>
      </c>
      <c r="Z5872" s="48" t="n">
        <v>11.225</v>
      </c>
    </row>
    <row r="5873" customFormat="false" ht="12.75" hidden="false" customHeight="false" outlineLevel="0" collapsed="false">
      <c r="A5873" s="0" t="s">
        <v>1304</v>
      </c>
      <c r="B5873" s="0" t="n">
        <v>463</v>
      </c>
      <c r="C5873" s="0" t="n">
        <v>1989</v>
      </c>
      <c r="D5873" s="39" t="n">
        <v>0</v>
      </c>
      <c r="E5873" s="39" t="n">
        <v>0</v>
      </c>
      <c r="F5873" s="39" t="n">
        <v>0</v>
      </c>
      <c r="G5873" s="39" t="n">
        <v>265.234899355007</v>
      </c>
      <c r="H5873" s="39" t="n">
        <v>5033.759465</v>
      </c>
      <c r="I5873" s="39" t="n">
        <v>20282.5482228</v>
      </c>
      <c r="J5873" s="0" t="n">
        <v>0</v>
      </c>
      <c r="K5873" s="39" t="n">
        <v>0</v>
      </c>
      <c r="L5873" s="39" t="n">
        <v>127</v>
      </c>
      <c r="M5873" s="39" t="n">
        <v>5160.759465</v>
      </c>
      <c r="N5873" s="39" t="n">
        <v>20547.783122155</v>
      </c>
      <c r="O5873" s="39" t="n">
        <v>-15387.023657155</v>
      </c>
      <c r="Q5873" s="47"/>
      <c r="R5873" s="39" t="n">
        <v>9848.75148226</v>
      </c>
      <c r="S5873" s="39"/>
      <c r="T5873" s="39"/>
      <c r="U5873" s="39"/>
      <c r="V5873" s="39"/>
      <c r="W5873" s="39"/>
      <c r="X5873" s="39"/>
      <c r="Y5873" s="48" t="n">
        <v>11.225</v>
      </c>
      <c r="Z5873" s="48" t="n">
        <v>11.225</v>
      </c>
    </row>
    <row r="5874" customFormat="false" ht="12.75" hidden="false" customHeight="false" outlineLevel="0" collapsed="false">
      <c r="A5874" s="0" t="s">
        <v>1304</v>
      </c>
      <c r="B5874" s="0" t="n">
        <v>463</v>
      </c>
      <c r="C5874" s="0" t="n">
        <v>1990</v>
      </c>
      <c r="D5874" s="39" t="n">
        <v>0</v>
      </c>
      <c r="E5874" s="39" t="n">
        <v>0</v>
      </c>
      <c r="F5874" s="39" t="n">
        <v>0</v>
      </c>
      <c r="G5874" s="39" t="n">
        <v>336.694898439479</v>
      </c>
      <c r="H5874" s="39" t="n">
        <v>6564.670379</v>
      </c>
      <c r="I5874" s="39" t="n">
        <v>16757.3</v>
      </c>
      <c r="J5874" s="0" t="n">
        <v>0</v>
      </c>
      <c r="K5874" s="39" t="n">
        <v>0</v>
      </c>
      <c r="L5874" s="39" t="n">
        <v>163</v>
      </c>
      <c r="M5874" s="39" t="n">
        <v>6727.670379</v>
      </c>
      <c r="N5874" s="39" t="n">
        <v>17093.9948984395</v>
      </c>
      <c r="O5874" s="39" t="n">
        <v>-10366.3245194395</v>
      </c>
      <c r="Q5874" s="47"/>
      <c r="R5874" s="39" t="n">
        <v>12302.9802843</v>
      </c>
      <c r="S5874" s="39"/>
      <c r="T5874" s="39"/>
      <c r="U5874" s="39"/>
      <c r="V5874" s="39"/>
      <c r="W5874" s="39"/>
      <c r="X5874" s="39"/>
      <c r="Y5874" s="48" t="n">
        <v>11.225</v>
      </c>
      <c r="Z5874" s="48" t="n">
        <v>11.225</v>
      </c>
    </row>
    <row r="5875" customFormat="false" ht="12.75" hidden="false" customHeight="false" outlineLevel="0" collapsed="false">
      <c r="A5875" s="0" t="s">
        <v>1304</v>
      </c>
      <c r="B5875" s="0" t="n">
        <v>463</v>
      </c>
      <c r="C5875" s="0" t="n">
        <v>1991</v>
      </c>
      <c r="D5875" s="39" t="n">
        <v>0</v>
      </c>
      <c r="E5875" s="39" t="n">
        <v>0</v>
      </c>
      <c r="F5875" s="39" t="n">
        <v>0</v>
      </c>
      <c r="G5875" s="39" t="n">
        <v>419.282031520213</v>
      </c>
      <c r="H5875" s="39" t="n">
        <v>3887</v>
      </c>
      <c r="I5875" s="39" t="n">
        <v>16854.8</v>
      </c>
      <c r="J5875" s="0" t="n">
        <v>0</v>
      </c>
      <c r="K5875" s="39" t="n">
        <v>0</v>
      </c>
      <c r="L5875" s="39" t="n">
        <v>623</v>
      </c>
      <c r="M5875" s="39" t="n">
        <v>4510</v>
      </c>
      <c r="N5875" s="39" t="n">
        <v>17274.0820315202</v>
      </c>
      <c r="O5875" s="39" t="n">
        <v>-12764.0820315202</v>
      </c>
      <c r="Q5875" s="47"/>
      <c r="R5875" s="39" t="n">
        <v>14156.4289463</v>
      </c>
      <c r="S5875" s="39"/>
      <c r="T5875" s="39"/>
      <c r="U5875" s="39"/>
      <c r="V5875" s="39"/>
      <c r="W5875" s="39"/>
      <c r="X5875" s="39"/>
      <c r="Y5875" s="48" t="n">
        <v>11.225</v>
      </c>
      <c r="Z5875" s="48" t="n">
        <v>11.225</v>
      </c>
    </row>
    <row r="5876" customFormat="false" ht="12.75" hidden="false" customHeight="false" outlineLevel="0" collapsed="false">
      <c r="A5876" s="0" t="s">
        <v>1304</v>
      </c>
      <c r="B5876" s="0" t="n">
        <v>463</v>
      </c>
      <c r="C5876" s="0" t="n">
        <v>1992</v>
      </c>
      <c r="D5876" s="39" t="n">
        <v>0</v>
      </c>
      <c r="E5876" s="39" t="n">
        <v>0</v>
      </c>
      <c r="F5876" s="39" t="n">
        <v>0</v>
      </c>
      <c r="G5876" s="39" t="n">
        <v>457.501632986638</v>
      </c>
      <c r="H5876" s="39" t="n">
        <v>4646</v>
      </c>
      <c r="I5876" s="39" t="n">
        <v>16943.8</v>
      </c>
      <c r="J5876" s="0" t="n">
        <v>0</v>
      </c>
      <c r="K5876" s="39" t="n">
        <v>0</v>
      </c>
      <c r="L5876" s="39" t="n">
        <v>786</v>
      </c>
      <c r="M5876" s="39" t="n">
        <v>5432</v>
      </c>
      <c r="N5876" s="39" t="n">
        <v>17401.3016329866</v>
      </c>
      <c r="O5876" s="39" t="n">
        <v>-11969.3016329866</v>
      </c>
      <c r="Q5876" s="47"/>
      <c r="R5876" s="39" t="n">
        <v>13682.9135381</v>
      </c>
      <c r="S5876" s="39"/>
      <c r="T5876" s="39"/>
      <c r="U5876" s="39"/>
      <c r="V5876" s="39"/>
      <c r="W5876" s="39"/>
      <c r="X5876" s="39"/>
      <c r="Y5876" s="48" t="n">
        <v>11.225</v>
      </c>
      <c r="Z5876" s="48" t="n">
        <v>11.225</v>
      </c>
    </row>
    <row r="5877" customFormat="false" ht="12.75" hidden="false" customHeight="false" outlineLevel="0" collapsed="false">
      <c r="A5877" s="0" t="s">
        <v>1304</v>
      </c>
      <c r="B5877" s="0" t="n">
        <v>463</v>
      </c>
      <c r="C5877" s="0" t="n">
        <v>1993</v>
      </c>
      <c r="D5877" s="39" t="n">
        <v>0</v>
      </c>
      <c r="E5877" s="39" t="n">
        <v>0</v>
      </c>
      <c r="F5877" s="39" t="n">
        <v>0</v>
      </c>
      <c r="G5877" s="39" t="n">
        <v>109</v>
      </c>
      <c r="H5877" s="39" t="n">
        <v>4830</v>
      </c>
      <c r="I5877" s="39" t="n">
        <v>17043.8</v>
      </c>
      <c r="J5877" s="0" t="n">
        <v>0</v>
      </c>
      <c r="K5877" s="39" t="n">
        <v>0</v>
      </c>
      <c r="L5877" s="39" t="n">
        <v>832</v>
      </c>
      <c r="M5877" s="39" t="n">
        <v>5662</v>
      </c>
      <c r="N5877" s="39" t="n">
        <v>17152.8</v>
      </c>
      <c r="O5877" s="39" t="n">
        <v>-11490.8</v>
      </c>
      <c r="Q5877" s="47"/>
      <c r="R5877" s="39" t="n">
        <v>13643.6337655</v>
      </c>
      <c r="S5877" s="39"/>
      <c r="T5877" s="39"/>
      <c r="U5877" s="39"/>
      <c r="V5877" s="39"/>
      <c r="W5877" s="39"/>
      <c r="X5877" s="39"/>
      <c r="Y5877" s="48" t="n">
        <v>11.225</v>
      </c>
      <c r="Z5877" s="48" t="n">
        <v>11.225</v>
      </c>
    </row>
    <row r="5878" customFormat="false" ht="12.75" hidden="false" customHeight="false" outlineLevel="0" collapsed="false">
      <c r="A5878" s="0" t="s">
        <v>1304</v>
      </c>
      <c r="B5878" s="0" t="n">
        <v>463</v>
      </c>
      <c r="C5878" s="0" t="n">
        <v>1994</v>
      </c>
      <c r="D5878" s="39" t="n">
        <v>0</v>
      </c>
      <c r="E5878" s="39" t="n">
        <v>0</v>
      </c>
      <c r="F5878" s="39" t="n">
        <v>0</v>
      </c>
      <c r="G5878" s="39" t="n">
        <v>360</v>
      </c>
      <c r="H5878" s="39" t="n">
        <v>5151</v>
      </c>
      <c r="I5878" s="39" t="n">
        <v>17814.7</v>
      </c>
      <c r="J5878" s="0" t="n">
        <v>0</v>
      </c>
      <c r="K5878" s="39" t="n">
        <v>0</v>
      </c>
      <c r="L5878" s="39" t="n">
        <v>1087</v>
      </c>
      <c r="M5878" s="39" t="n">
        <v>6238</v>
      </c>
      <c r="N5878" s="39" t="n">
        <v>18174.7</v>
      </c>
      <c r="O5878" s="39" t="n">
        <v>-11936.7</v>
      </c>
      <c r="Q5878" s="47"/>
      <c r="R5878" s="39" t="n">
        <v>15129.6728662</v>
      </c>
      <c r="S5878" s="39"/>
      <c r="T5878" s="39"/>
      <c r="U5878" s="39"/>
      <c r="V5878" s="39"/>
      <c r="W5878" s="39"/>
      <c r="X5878" s="39"/>
      <c r="Y5878" s="48" t="n">
        <v>11.225</v>
      </c>
      <c r="Z5878" s="48" t="n">
        <v>11.225</v>
      </c>
    </row>
    <row r="5879" customFormat="false" ht="12.75" hidden="false" customHeight="false" outlineLevel="0" collapsed="false">
      <c r="A5879" s="0" t="s">
        <v>1304</v>
      </c>
      <c r="B5879" s="0" t="n">
        <v>463</v>
      </c>
      <c r="C5879" s="0" t="n">
        <v>1995</v>
      </c>
      <c r="D5879" s="39" t="n">
        <v>0</v>
      </c>
      <c r="E5879" s="39" t="n">
        <v>0</v>
      </c>
      <c r="F5879" s="39" t="n">
        <v>0</v>
      </c>
      <c r="G5879" s="39" t="n">
        <v>460</v>
      </c>
      <c r="H5879" s="39" t="n">
        <v>5828</v>
      </c>
      <c r="I5879" s="39" t="n">
        <v>18020.2</v>
      </c>
      <c r="J5879" s="0" t="n">
        <v>0</v>
      </c>
      <c r="K5879" s="39" t="n">
        <v>0</v>
      </c>
      <c r="L5879" s="39" t="n">
        <v>1343</v>
      </c>
      <c r="M5879" s="39" t="n">
        <v>7171</v>
      </c>
      <c r="N5879" s="39" t="n">
        <v>18480.2</v>
      </c>
      <c r="O5879" s="39" t="n">
        <v>-11309.2</v>
      </c>
      <c r="Q5879" s="47"/>
      <c r="R5879" s="39" t="n">
        <v>16588.8085911</v>
      </c>
      <c r="S5879" s="39"/>
      <c r="T5879" s="39"/>
      <c r="U5879" s="39"/>
      <c r="V5879" s="39"/>
      <c r="W5879" s="39"/>
      <c r="X5879" s="39"/>
      <c r="Y5879" s="48" t="n">
        <v>11.225</v>
      </c>
      <c r="Z5879" s="48" t="n">
        <v>11.225</v>
      </c>
    </row>
    <row r="5880" customFormat="false" ht="12.75" hidden="false" customHeight="false" outlineLevel="0" collapsed="false">
      <c r="A5880" s="0" t="s">
        <v>1304</v>
      </c>
      <c r="B5880" s="0" t="n">
        <v>463</v>
      </c>
      <c r="C5880" s="0" t="n">
        <v>1996</v>
      </c>
      <c r="D5880" s="39" t="n">
        <v>0</v>
      </c>
      <c r="E5880" s="39" t="n">
        <v>0</v>
      </c>
      <c r="F5880" s="39" t="n">
        <v>0</v>
      </c>
      <c r="G5880" s="39" t="n">
        <v>555.06752976642</v>
      </c>
      <c r="H5880" s="39" t="n">
        <v>5986</v>
      </c>
      <c r="I5880" s="39" t="n">
        <v>17413.2</v>
      </c>
      <c r="J5880" s="0" t="n">
        <v>0</v>
      </c>
      <c r="K5880" s="39" t="n">
        <v>0</v>
      </c>
      <c r="L5880" s="39" t="n">
        <v>1709</v>
      </c>
      <c r="M5880" s="39" t="n">
        <v>7695</v>
      </c>
      <c r="N5880" s="39" t="n">
        <v>17968.2675297664</v>
      </c>
      <c r="O5880" s="39" t="n">
        <v>-10273.2675297664</v>
      </c>
      <c r="Q5880" s="47"/>
      <c r="R5880" s="39" t="n">
        <v>17773.7631661</v>
      </c>
      <c r="S5880" s="39"/>
      <c r="T5880" s="39"/>
      <c r="U5880" s="39"/>
      <c r="V5880" s="39"/>
      <c r="W5880" s="39"/>
      <c r="X5880" s="39"/>
      <c r="Y5880" s="48" t="n">
        <v>11.225</v>
      </c>
      <c r="Z5880" s="48" t="n">
        <v>11.225</v>
      </c>
    </row>
    <row r="5881" customFormat="false" ht="12.75" hidden="false" customHeight="false" outlineLevel="0" collapsed="false">
      <c r="A5881" s="0" t="s">
        <v>1304</v>
      </c>
      <c r="B5881" s="0" t="n">
        <v>463</v>
      </c>
      <c r="C5881" s="0" t="n">
        <v>1997</v>
      </c>
      <c r="D5881" s="39" t="n">
        <v>0</v>
      </c>
      <c r="E5881" s="39" t="n">
        <v>0</v>
      </c>
      <c r="F5881" s="39" t="n">
        <v>0</v>
      </c>
      <c r="G5881" s="39" t="n">
        <v>633.546637235441</v>
      </c>
      <c r="H5881" s="39" t="n">
        <v>6515</v>
      </c>
      <c r="I5881" s="39" t="n">
        <v>17043.4</v>
      </c>
      <c r="J5881" s="0" t="n">
        <v>0</v>
      </c>
      <c r="K5881" s="39" t="n">
        <v>0</v>
      </c>
      <c r="L5881" s="39" t="n">
        <v>1624</v>
      </c>
      <c r="M5881" s="39" t="n">
        <v>8139</v>
      </c>
      <c r="N5881" s="39" t="n">
        <v>17676.9466372354</v>
      </c>
      <c r="O5881" s="39" t="n">
        <v>-9537.94663723544</v>
      </c>
      <c r="Q5881" s="47"/>
      <c r="R5881" s="39" t="n">
        <v>16583.2910558</v>
      </c>
      <c r="S5881" s="39"/>
      <c r="T5881" s="39"/>
      <c r="U5881" s="39"/>
      <c r="V5881" s="39"/>
      <c r="W5881" s="39"/>
      <c r="X5881" s="39"/>
      <c r="Y5881" s="48" t="n">
        <v>11.225</v>
      </c>
      <c r="Z5881" s="48" t="n">
        <v>11.225</v>
      </c>
    </row>
    <row r="5882" customFormat="false" ht="12.75" hidden="false" customHeight="false" outlineLevel="0" collapsed="false">
      <c r="A5882" s="0" t="s">
        <v>1304</v>
      </c>
      <c r="B5882" s="0" t="n">
        <v>463</v>
      </c>
      <c r="C5882" s="0" t="n">
        <v>1998</v>
      </c>
      <c r="D5882" s="39" t="n">
        <v>0</v>
      </c>
      <c r="E5882" s="39" t="n">
        <v>0</v>
      </c>
      <c r="F5882" s="39" t="n">
        <v>0</v>
      </c>
      <c r="G5882" s="39" t="n">
        <v>689.468030207939</v>
      </c>
      <c r="H5882" s="39" t="n">
        <v>6976</v>
      </c>
      <c r="I5882" s="39" t="n">
        <v>17349.7</v>
      </c>
      <c r="J5882" s="0" t="n">
        <v>0</v>
      </c>
      <c r="K5882" s="39" t="n">
        <v>0</v>
      </c>
      <c r="L5882" s="39" t="n">
        <v>1860</v>
      </c>
      <c r="M5882" s="39" t="n">
        <v>8836</v>
      </c>
      <c r="N5882" s="39" t="n">
        <v>18039.1680302079</v>
      </c>
      <c r="O5882" s="39" t="n">
        <v>-9203.16803020794</v>
      </c>
      <c r="Q5882" s="47"/>
      <c r="R5882" s="39" t="n">
        <v>16156.7646402</v>
      </c>
      <c r="S5882" s="39"/>
      <c r="T5882" s="39"/>
      <c r="U5882" s="39"/>
      <c r="V5882" s="39"/>
      <c r="W5882" s="39"/>
      <c r="X5882" s="39"/>
      <c r="Y5882" s="48" t="n">
        <v>11.225</v>
      </c>
      <c r="Z5882" s="48" t="n">
        <v>11.225</v>
      </c>
    </row>
    <row r="5883" customFormat="false" ht="12.75" hidden="false" customHeight="false" outlineLevel="0" collapsed="false">
      <c r="A5883" s="0" t="s">
        <v>1304</v>
      </c>
      <c r="B5883" s="0" t="n">
        <v>463</v>
      </c>
      <c r="C5883" s="0" t="n">
        <v>1999</v>
      </c>
      <c r="D5883" s="39" t="n">
        <v>0</v>
      </c>
      <c r="E5883" s="39" t="n">
        <v>0</v>
      </c>
      <c r="F5883" s="39" t="n">
        <v>0</v>
      </c>
      <c r="G5883" s="39" t="n">
        <v>923.810604688818</v>
      </c>
      <c r="H5883" s="39" t="n">
        <v>9914.90476190476</v>
      </c>
      <c r="I5883" s="39" t="n">
        <v>17503.4</v>
      </c>
      <c r="J5883" s="0" t="n">
        <v>0</v>
      </c>
      <c r="K5883" s="39" t="n">
        <v>0</v>
      </c>
      <c r="L5883" s="39" t="n">
        <v>2213</v>
      </c>
      <c r="M5883" s="39" t="n">
        <v>12127.9047619048</v>
      </c>
      <c r="N5883" s="39" t="n">
        <v>18427.2106046888</v>
      </c>
      <c r="O5883" s="39" t="n">
        <v>-6299.30584278406</v>
      </c>
      <c r="R5883" s="39" t="n">
        <v>16807.030032</v>
      </c>
      <c r="S5883" s="39"/>
      <c r="T5883" s="39"/>
      <c r="U5883" s="39"/>
      <c r="V5883" s="39"/>
      <c r="W5883" s="39"/>
      <c r="X5883" s="39"/>
      <c r="Y5883" s="48" t="n">
        <v>11.225</v>
      </c>
      <c r="Z5883" s="48" t="n">
        <v>11.225</v>
      </c>
    </row>
    <row r="5884" customFormat="false" ht="12.75" hidden="false" customHeight="false" outlineLevel="0" collapsed="false">
      <c r="A5884" s="0" t="s">
        <v>1304</v>
      </c>
      <c r="B5884" s="0" t="n">
        <v>463</v>
      </c>
      <c r="C5884" s="0" t="n">
        <v>2000</v>
      </c>
      <c r="D5884" s="39" t="n">
        <v>0</v>
      </c>
      <c r="E5884" s="39" t="n">
        <v>0</v>
      </c>
      <c r="F5884" s="39" t="n">
        <v>0</v>
      </c>
      <c r="G5884" s="39" t="n">
        <v>1159.80190090156</v>
      </c>
      <c r="H5884" s="39" t="n">
        <v>11266.7849462366</v>
      </c>
      <c r="I5884" s="39" t="n">
        <v>17312.1</v>
      </c>
      <c r="J5884" s="0" t="n">
        <v>0</v>
      </c>
      <c r="K5884" s="39" t="n">
        <v>0</v>
      </c>
      <c r="L5884" s="39" t="n">
        <v>2776</v>
      </c>
      <c r="M5884" s="39" t="n">
        <v>14042.7849462366</v>
      </c>
      <c r="N5884" s="39" t="n">
        <v>18471.9019009016</v>
      </c>
      <c r="O5884" s="39" t="n">
        <v>-4429.116954665</v>
      </c>
      <c r="R5884" s="39" t="n">
        <v>19831.9014325</v>
      </c>
      <c r="S5884" s="39"/>
      <c r="T5884" s="39"/>
      <c r="U5884" s="39"/>
      <c r="V5884" s="39"/>
      <c r="W5884" s="39"/>
      <c r="X5884" s="39"/>
      <c r="Y5884" s="48" t="n">
        <v>11.225</v>
      </c>
      <c r="Z5884" s="48" t="n">
        <v>11.225</v>
      </c>
    </row>
    <row r="5885" customFormat="false" ht="12.75" hidden="false" customHeight="false" outlineLevel="0" collapsed="false">
      <c r="A5885" s="0" t="s">
        <v>1304</v>
      </c>
      <c r="B5885" s="0" t="n">
        <v>463</v>
      </c>
      <c r="C5885" s="0" t="n">
        <v>2001</v>
      </c>
      <c r="D5885" s="39" t="n">
        <v>0</v>
      </c>
      <c r="E5885" s="39" t="n">
        <v>0</v>
      </c>
      <c r="F5885" s="39" t="n">
        <v>0</v>
      </c>
      <c r="G5885" s="39" t="n">
        <v>1331.46793696067</v>
      </c>
      <c r="H5885" s="39" t="n">
        <v>13601.623655914</v>
      </c>
      <c r="I5885" s="39" t="n">
        <v>17092.1</v>
      </c>
      <c r="J5885" s="0" t="n">
        <v>0</v>
      </c>
      <c r="K5885" s="39" t="n">
        <v>0</v>
      </c>
      <c r="L5885" s="39" t="n">
        <v>3462</v>
      </c>
      <c r="M5885" s="39" t="n">
        <v>17063.623655914</v>
      </c>
      <c r="N5885" s="39" t="n">
        <v>18423.5679369607</v>
      </c>
      <c r="O5885" s="39" t="n">
        <v>-1359.94428104669</v>
      </c>
      <c r="R5885" s="39" t="n">
        <v>20981.326675</v>
      </c>
      <c r="S5885" s="39"/>
      <c r="T5885" s="39"/>
      <c r="U5885" s="39"/>
      <c r="V5885" s="39"/>
      <c r="W5885" s="39"/>
      <c r="X5885" s="39"/>
      <c r="Y5885" s="48" t="n">
        <v>11.225</v>
      </c>
      <c r="Z5885" s="48" t="n">
        <v>11.225</v>
      </c>
    </row>
    <row r="5886" customFormat="false" ht="12.75" hidden="false" customHeight="false" outlineLevel="0" collapsed="false">
      <c r="A5886" s="0" t="s">
        <v>1304</v>
      </c>
      <c r="B5886" s="0" t="n">
        <v>463</v>
      </c>
      <c r="C5886" s="0" t="n">
        <v>2002</v>
      </c>
      <c r="D5886" s="39" t="n">
        <v>0</v>
      </c>
      <c r="E5886" s="39" t="n">
        <v>0</v>
      </c>
      <c r="F5886" s="39" t="n">
        <v>0</v>
      </c>
      <c r="G5886" s="39" t="n">
        <v>1404.48522686781</v>
      </c>
      <c r="H5886" s="39" t="n">
        <v>15501.1827956989</v>
      </c>
      <c r="I5886" s="39" t="n">
        <v>17290.1</v>
      </c>
      <c r="J5886" s="0" t="n">
        <v>0</v>
      </c>
      <c r="K5886" s="39" t="n">
        <v>0</v>
      </c>
      <c r="L5886" s="39" t="n">
        <v>4221</v>
      </c>
      <c r="M5886" s="39" t="n">
        <v>19722.1827956989</v>
      </c>
      <c r="N5886" s="39" t="n">
        <v>18694.5852268678</v>
      </c>
      <c r="O5886" s="39" t="n">
        <v>1027.59756883112</v>
      </c>
      <c r="R5886" s="39" t="n">
        <v>22766.661534</v>
      </c>
      <c r="S5886" s="39"/>
      <c r="T5886" s="39"/>
      <c r="U5886" s="39"/>
      <c r="V5886" s="39"/>
      <c r="W5886" s="39"/>
      <c r="X5886" s="39"/>
      <c r="Y5886" s="48" t="n">
        <v>11.225</v>
      </c>
      <c r="Z5886" s="48" t="n">
        <v>11.225</v>
      </c>
    </row>
    <row r="5887" customFormat="false" ht="12.75" hidden="false" customHeight="false" outlineLevel="0" collapsed="false">
      <c r="A5887" s="0" t="s">
        <v>1304</v>
      </c>
      <c r="B5887" s="0" t="n">
        <v>463</v>
      </c>
      <c r="C5887" s="0" t="n">
        <v>2003</v>
      </c>
      <c r="D5887" s="39" t="n">
        <v>0</v>
      </c>
      <c r="E5887" s="39" t="n">
        <v>0</v>
      </c>
      <c r="F5887" s="39" t="n">
        <v>0</v>
      </c>
      <c r="G5887" s="39" t="n">
        <v>1602.09839474355</v>
      </c>
      <c r="H5887" s="39" t="n">
        <v>15925.3978494624</v>
      </c>
      <c r="I5887" s="39" t="n">
        <v>17537.2</v>
      </c>
      <c r="J5887" s="0" t="n">
        <v>0</v>
      </c>
      <c r="K5887" s="39" t="n">
        <v>0</v>
      </c>
      <c r="L5887" s="39" t="n">
        <v>4559</v>
      </c>
      <c r="M5887" s="39" t="n">
        <v>20484.3978494624</v>
      </c>
      <c r="N5887" s="39" t="n">
        <v>19139.2983947436</v>
      </c>
      <c r="O5887" s="39" t="n">
        <v>1345.09945471881</v>
      </c>
      <c r="R5887" s="39" t="n">
        <v>21608.6317379</v>
      </c>
      <c r="S5887" s="39"/>
      <c r="T5887" s="39"/>
      <c r="U5887" s="39"/>
      <c r="V5887" s="39"/>
      <c r="W5887" s="39"/>
      <c r="X5887" s="39"/>
      <c r="Y5887" s="48" t="n">
        <v>11.225</v>
      </c>
      <c r="Z5887" s="48" t="n">
        <v>11.225</v>
      </c>
    </row>
    <row r="5888" customFormat="false" ht="12.75" hidden="false" customHeight="false" outlineLevel="0" collapsed="false">
      <c r="A5888" s="0" t="s">
        <v>1304</v>
      </c>
      <c r="B5888" s="0" t="n">
        <v>463</v>
      </c>
      <c r="C5888" s="0" t="n">
        <v>2004</v>
      </c>
      <c r="D5888" s="39" t="n">
        <v>0</v>
      </c>
      <c r="E5888" s="39" t="n">
        <v>0</v>
      </c>
      <c r="F5888" s="39" t="n">
        <v>0</v>
      </c>
      <c r="G5888" s="39" t="n">
        <v>1980.67528228849</v>
      </c>
      <c r="H5888" s="39" t="n">
        <v>16014.5360824742</v>
      </c>
      <c r="I5888" s="39" t="n">
        <v>18318.2</v>
      </c>
      <c r="J5888" s="0" t="n">
        <v>0</v>
      </c>
      <c r="K5888" s="39" t="n">
        <v>0</v>
      </c>
      <c r="L5888" s="39" t="n">
        <v>4934</v>
      </c>
      <c r="M5888" s="39" t="n">
        <v>20948.5360824742</v>
      </c>
      <c r="N5888" s="39" t="n">
        <v>20298.8752822885</v>
      </c>
      <c r="O5888" s="39" t="n">
        <v>649.660800185739</v>
      </c>
      <c r="R5888" s="39" t="n">
        <v>24997.212078</v>
      </c>
      <c r="S5888" s="39"/>
      <c r="T5888" s="39"/>
      <c r="U5888" s="39"/>
      <c r="V5888" s="39"/>
      <c r="W5888" s="39"/>
      <c r="X5888" s="39"/>
      <c r="Y5888" s="48" t="n">
        <v>11.225</v>
      </c>
      <c r="Z5888" s="48" t="n">
        <v>11.225</v>
      </c>
    </row>
    <row r="5889" customFormat="false" ht="12.75" hidden="false" customHeight="false" outlineLevel="0" collapsed="false">
      <c r="A5889" s="0" t="s">
        <v>1304</v>
      </c>
      <c r="B5889" s="0" t="n">
        <v>463</v>
      </c>
      <c r="C5889" s="0" t="n">
        <v>2005</v>
      </c>
      <c r="D5889" s="39" t="n">
        <v>0</v>
      </c>
      <c r="E5889" s="39" t="n">
        <v>0</v>
      </c>
      <c r="F5889" s="39" t="n">
        <v>0</v>
      </c>
      <c r="G5889" s="39" t="n">
        <v>2509.44629219306</v>
      </c>
      <c r="H5889" s="39" t="n">
        <v>15623.3176525937</v>
      </c>
      <c r="I5889" s="39" t="n">
        <v>6682.04925719</v>
      </c>
      <c r="J5889" s="0" t="n">
        <v>0</v>
      </c>
      <c r="K5889" s="39" t="n">
        <v>0</v>
      </c>
      <c r="L5889" s="39" t="n">
        <v>5472.57936507937</v>
      </c>
      <c r="M5889" s="39" t="n">
        <v>21095.8970176731</v>
      </c>
      <c r="N5889" s="39" t="n">
        <v>9191.49554938306</v>
      </c>
      <c r="O5889" s="39" t="n">
        <v>11904.40146829</v>
      </c>
      <c r="R5889" s="39" t="n">
        <v>28576.6028413</v>
      </c>
      <c r="S5889" s="39"/>
      <c r="T5889" s="39"/>
      <c r="U5889" s="39"/>
      <c r="V5889" s="39"/>
      <c r="W5889" s="39"/>
      <c r="X5889" s="39"/>
      <c r="Y5889" s="48" t="n">
        <v>11.225</v>
      </c>
      <c r="Z5889" s="48" t="n">
        <v>11.225</v>
      </c>
    </row>
    <row r="5890" customFormat="false" ht="12.75" hidden="false" customHeight="false" outlineLevel="0" collapsed="false">
      <c r="A5890" s="0" t="s">
        <v>1304</v>
      </c>
      <c r="B5890" s="0" t="n">
        <v>463</v>
      </c>
      <c r="C5890" s="0" t="n">
        <v>2006</v>
      </c>
      <c r="D5890" s="39" t="n">
        <v>0</v>
      </c>
      <c r="E5890" s="39" t="n">
        <v>0</v>
      </c>
      <c r="F5890" s="39" t="n">
        <v>0</v>
      </c>
      <c r="G5890" s="39" t="n">
        <v>3212.12116891042</v>
      </c>
      <c r="H5890" s="39" t="n">
        <v>14085</v>
      </c>
      <c r="I5890" s="39" t="n">
        <v>6430.04925719</v>
      </c>
      <c r="J5890" s="0" t="n">
        <v>0</v>
      </c>
      <c r="K5890" s="39" t="n">
        <v>0</v>
      </c>
      <c r="L5890" s="39" t="n">
        <v>6721</v>
      </c>
      <c r="M5890" s="39" t="n">
        <v>20806</v>
      </c>
      <c r="N5890" s="39" t="n">
        <v>9642.17042610042</v>
      </c>
      <c r="O5890" s="39" t="n">
        <v>11163.8295738996</v>
      </c>
      <c r="P5890" s="44"/>
      <c r="Q5890" s="44"/>
      <c r="R5890" s="44" t="n">
        <v>33504.8627451</v>
      </c>
      <c r="S5890" s="44"/>
      <c r="T5890" s="44"/>
      <c r="U5890" s="44"/>
      <c r="V5890" s="44"/>
      <c r="W5890" s="44"/>
      <c r="X5890" s="44"/>
      <c r="Y5890" s="48" t="n">
        <v>11.225</v>
      </c>
      <c r="Z5890" s="48" t="n">
        <v>11.225</v>
      </c>
    </row>
    <row r="5891" customFormat="false" ht="12.75" hidden="false" customHeight="false" outlineLevel="0" collapsed="false">
      <c r="A5891" s="0" t="s">
        <v>1304</v>
      </c>
      <c r="B5891" s="0" t="n">
        <v>463</v>
      </c>
      <c r="C5891" s="0" t="n">
        <v>2007</v>
      </c>
      <c r="D5891" s="39" t="n">
        <v>0</v>
      </c>
      <c r="E5891" s="39" t="n">
        <v>0</v>
      </c>
      <c r="F5891" s="39" t="n">
        <v>0</v>
      </c>
      <c r="G5891" s="39" t="n">
        <v>5027.27208061471</v>
      </c>
      <c r="H5891" s="39" t="n">
        <v>14054</v>
      </c>
      <c r="I5891" s="39" t="n">
        <v>5890.60980994</v>
      </c>
      <c r="J5891" s="0" t="n">
        <v>0</v>
      </c>
      <c r="K5891" s="39" t="n">
        <v>0</v>
      </c>
      <c r="L5891" s="39" t="n">
        <v>7391.50490888355</v>
      </c>
      <c r="M5891" s="39" t="n">
        <v>21445.5049088836</v>
      </c>
      <c r="N5891" s="39" t="n">
        <v>10917.8818905547</v>
      </c>
      <c r="O5891" s="39" t="n">
        <v>10527.6230183288</v>
      </c>
      <c r="P5891" s="44"/>
      <c r="Q5891" s="44"/>
      <c r="R5891" s="44" t="n">
        <v>40555.5528346</v>
      </c>
      <c r="S5891" s="44"/>
      <c r="T5891" s="44"/>
      <c r="U5891" s="44"/>
      <c r="V5891" s="44"/>
      <c r="W5891" s="44"/>
      <c r="X5891" s="44"/>
      <c r="Y5891" s="48"/>
      <c r="Z5891" s="48" t="n">
        <v>11.225</v>
      </c>
    </row>
    <row r="5892" customFormat="false" ht="12.75" hidden="false" customHeight="false" outlineLevel="0" collapsed="false">
      <c r="A5892" s="0" t="s">
        <v>1305</v>
      </c>
      <c r="B5892" s="0" t="n">
        <v>528</v>
      </c>
      <c r="C5892" s="0" t="n">
        <v>1970</v>
      </c>
      <c r="D5892" s="39"/>
      <c r="E5892" s="39"/>
      <c r="F5892" s="39" t="n">
        <v>256.355926790323</v>
      </c>
      <c r="G5892" s="39" t="n">
        <v>288.299</v>
      </c>
      <c r="H5892" s="39"/>
      <c r="I5892" s="39"/>
      <c r="L5892" s="38" t="n">
        <v>539.85999994014</v>
      </c>
      <c r="R5892" s="39" t="n">
        <v>6335.90628475</v>
      </c>
      <c r="S5892" s="39"/>
      <c r="T5892" s="39"/>
      <c r="U5892" s="39"/>
      <c r="V5892" s="39"/>
      <c r="W5892" s="39"/>
      <c r="X5892" s="39"/>
      <c r="Y5892" s="48" t="n">
        <v>40.000000039</v>
      </c>
      <c r="Z5892" s="48" t="n">
        <v>40.049999999</v>
      </c>
    </row>
    <row r="5893" customFormat="false" ht="12.75" hidden="false" customHeight="false" outlineLevel="0" collapsed="false">
      <c r="A5893" s="0" t="s">
        <v>1305</v>
      </c>
      <c r="B5893" s="0" t="n">
        <v>528</v>
      </c>
      <c r="C5893" s="0" t="n">
        <v>1971</v>
      </c>
      <c r="D5893" s="39"/>
      <c r="E5893" s="39"/>
      <c r="F5893" s="39" t="n">
        <v>683.655565421385</v>
      </c>
      <c r="G5893" s="39" t="n">
        <v>343.970867972974</v>
      </c>
      <c r="H5893" s="39"/>
      <c r="I5893" s="39"/>
      <c r="L5893" s="38" t="n">
        <v>617</v>
      </c>
      <c r="R5893" s="39" t="n">
        <v>7346.41657083</v>
      </c>
      <c r="S5893" s="39"/>
      <c r="T5893" s="39"/>
      <c r="U5893" s="39"/>
      <c r="V5893" s="39"/>
      <c r="W5893" s="39"/>
      <c r="X5893" s="39"/>
      <c r="Y5893" s="48" t="n">
        <v>40.0000000388841</v>
      </c>
      <c r="Z5893" s="48" t="n">
        <v>40.049999999</v>
      </c>
    </row>
    <row r="5894" customFormat="false" ht="12.75" hidden="false" customHeight="false" outlineLevel="0" collapsed="false">
      <c r="A5894" s="0" t="s">
        <v>1305</v>
      </c>
      <c r="B5894" s="0" t="n">
        <v>528</v>
      </c>
      <c r="C5894" s="0" t="n">
        <v>1972</v>
      </c>
      <c r="D5894" s="39"/>
      <c r="E5894" s="39"/>
      <c r="F5894" s="39" t="n">
        <v>857.460774903024</v>
      </c>
      <c r="G5894" s="39" t="n">
        <v>368.53729400256</v>
      </c>
      <c r="H5894" s="39"/>
      <c r="I5894" s="39"/>
      <c r="L5894" s="38" t="n">
        <v>952</v>
      </c>
      <c r="R5894" s="39" t="n">
        <v>8561.18964713</v>
      </c>
      <c r="S5894" s="39"/>
      <c r="T5894" s="39"/>
      <c r="U5894" s="39"/>
      <c r="V5894" s="39"/>
      <c r="W5894" s="39"/>
      <c r="X5894" s="39"/>
      <c r="Y5894" s="48" t="n">
        <v>40.0333947483916</v>
      </c>
      <c r="Z5894" s="48" t="n">
        <v>40.049999999</v>
      </c>
    </row>
    <row r="5895" customFormat="false" ht="12.75" hidden="false" customHeight="false" outlineLevel="0" collapsed="false">
      <c r="A5895" s="0" t="s">
        <v>1305</v>
      </c>
      <c r="B5895" s="0" t="n">
        <v>528</v>
      </c>
      <c r="C5895" s="0" t="n">
        <v>1973</v>
      </c>
      <c r="D5895" s="39"/>
      <c r="E5895" s="39"/>
      <c r="F5895" s="39" t="n">
        <v>1060.98241531796</v>
      </c>
      <c r="G5895" s="39" t="n">
        <v>505.576965127402</v>
      </c>
      <c r="H5895" s="39"/>
      <c r="I5895" s="39"/>
      <c r="L5895" s="38" t="n">
        <v>1026</v>
      </c>
      <c r="R5895" s="39" t="n">
        <v>10940.2772301</v>
      </c>
      <c r="S5895" s="39"/>
      <c r="T5895" s="39"/>
      <c r="U5895" s="39"/>
      <c r="V5895" s="39"/>
      <c r="W5895" s="39"/>
      <c r="X5895" s="39"/>
      <c r="Y5895" s="48" t="n">
        <v>38.1856844783586</v>
      </c>
      <c r="Z5895" s="48" t="n">
        <v>37.999999999</v>
      </c>
    </row>
    <row r="5896" customFormat="false" ht="12.75" hidden="false" customHeight="false" outlineLevel="0" collapsed="false">
      <c r="A5896" s="0" t="s">
        <v>1305</v>
      </c>
      <c r="B5896" s="0" t="n">
        <v>528</v>
      </c>
      <c r="C5896" s="0" t="n">
        <v>1974</v>
      </c>
      <c r="D5896" s="39"/>
      <c r="E5896" s="39"/>
      <c r="F5896" s="39" t="n">
        <v>989.609938682751</v>
      </c>
      <c r="G5896" s="39" t="n">
        <v>686.658566331544</v>
      </c>
      <c r="H5896" s="39"/>
      <c r="I5896" s="39"/>
      <c r="L5896" s="38" t="n">
        <v>1091.73049997</v>
      </c>
      <c r="R5896" s="39" t="n">
        <v>14746.0068947</v>
      </c>
      <c r="S5896" s="39"/>
      <c r="T5896" s="39"/>
      <c r="U5896" s="39"/>
      <c r="V5896" s="39"/>
      <c r="W5896" s="39"/>
      <c r="X5896" s="39"/>
      <c r="Y5896" s="48" t="n">
        <v>37.999999999</v>
      </c>
      <c r="Z5896" s="48" t="n">
        <v>37.999999999</v>
      </c>
    </row>
    <row r="5897" customFormat="false" ht="12.75" hidden="false" customHeight="false" outlineLevel="0" collapsed="false">
      <c r="A5897" s="0" t="s">
        <v>1305</v>
      </c>
      <c r="B5897" s="0" t="n">
        <v>528</v>
      </c>
      <c r="C5897" s="0" t="n">
        <v>1975</v>
      </c>
      <c r="D5897" s="39"/>
      <c r="E5897" s="39"/>
      <c r="F5897" s="39" t="n">
        <v>961.431483421635</v>
      </c>
      <c r="G5897" s="39" t="n">
        <v>677.256130063876</v>
      </c>
      <c r="H5897" s="39"/>
      <c r="I5897" s="39"/>
      <c r="L5897" s="38" t="n">
        <v>1074</v>
      </c>
      <c r="R5897" s="39" t="n">
        <v>15821.9757695</v>
      </c>
      <c r="S5897" s="39"/>
      <c r="T5897" s="39"/>
      <c r="U5897" s="39"/>
      <c r="V5897" s="39"/>
      <c r="W5897" s="39"/>
      <c r="X5897" s="39"/>
      <c r="Y5897" s="48" t="n">
        <v>37.999999999</v>
      </c>
      <c r="Z5897" s="48" t="n">
        <v>37.999999999</v>
      </c>
    </row>
    <row r="5898" customFormat="false" ht="12.75" hidden="false" customHeight="false" outlineLevel="0" collapsed="false">
      <c r="A5898" s="0" t="s">
        <v>1305</v>
      </c>
      <c r="B5898" s="0" t="n">
        <v>528</v>
      </c>
      <c r="C5898" s="0" t="n">
        <v>1976</v>
      </c>
      <c r="D5898" s="39" t="n">
        <v>23.75</v>
      </c>
      <c r="E5898" s="39" t="n">
        <v>10.64967595184</v>
      </c>
      <c r="F5898" s="39" t="n">
        <v>1416.98063889603</v>
      </c>
      <c r="G5898" s="39" t="n">
        <v>737.404112919744</v>
      </c>
      <c r="H5898" s="39"/>
      <c r="I5898" s="39"/>
      <c r="L5898" s="38" t="n">
        <v>1516</v>
      </c>
      <c r="R5898" s="39" t="n">
        <v>18988.9955213</v>
      </c>
      <c r="S5898" s="39"/>
      <c r="T5898" s="39"/>
      <c r="U5898" s="39"/>
      <c r="V5898" s="39"/>
      <c r="W5898" s="39"/>
      <c r="X5898" s="39"/>
      <c r="Y5898" s="48" t="n">
        <v>37.999999999</v>
      </c>
      <c r="Z5898" s="48" t="n">
        <v>37.999999999</v>
      </c>
    </row>
    <row r="5899" customFormat="false" ht="12.75" hidden="false" customHeight="false" outlineLevel="0" collapsed="false">
      <c r="A5899" s="0" t="s">
        <v>1305</v>
      </c>
      <c r="B5899" s="0" t="n">
        <v>528</v>
      </c>
      <c r="C5899" s="0" t="n">
        <v>1977</v>
      </c>
      <c r="D5899" s="39" t="n">
        <v>25</v>
      </c>
      <c r="E5899" s="39" t="n">
        <v>9.54397257842734</v>
      </c>
      <c r="F5899" s="39" t="n">
        <v>2432.13340951389</v>
      </c>
      <c r="G5899" s="39" t="n">
        <v>793.313872747886</v>
      </c>
      <c r="H5899" s="39" t="n">
        <v>5602.02412868633</v>
      </c>
      <c r="I5899" s="39" t="n">
        <v>3203.50894539466</v>
      </c>
      <c r="J5899" s="0" t="n">
        <v>0</v>
      </c>
      <c r="K5899" s="0" t="n">
        <v>0</v>
      </c>
      <c r="L5899" s="38" t="n">
        <v>1345</v>
      </c>
      <c r="M5899" s="39" t="n">
        <v>9404.15753820021</v>
      </c>
      <c r="N5899" s="39" t="n">
        <v>4006.36679072097</v>
      </c>
      <c r="O5899" s="39" t="n">
        <v>5397.79074747924</v>
      </c>
      <c r="R5899" s="39" t="n">
        <v>22244.2404567</v>
      </c>
      <c r="S5899" s="39"/>
      <c r="T5899" s="39"/>
      <c r="U5899" s="39"/>
      <c r="V5899" s="39"/>
      <c r="W5899" s="39"/>
      <c r="X5899" s="39"/>
      <c r="Y5899" s="48" t="n">
        <v>37.999999999</v>
      </c>
      <c r="Z5899" s="48" t="n">
        <v>37.999999999</v>
      </c>
    </row>
    <row r="5900" customFormat="false" ht="12.75" hidden="false" customHeight="false" outlineLevel="0" collapsed="false">
      <c r="A5900" s="0" t="s">
        <v>1305</v>
      </c>
      <c r="B5900" s="0" t="n">
        <v>528</v>
      </c>
      <c r="C5900" s="0" t="n">
        <v>1978</v>
      </c>
      <c r="D5900" s="39" t="n">
        <v>26.25</v>
      </c>
      <c r="E5900" s="39" t="n">
        <v>9.54397257842734</v>
      </c>
      <c r="F5900" s="39" t="n">
        <v>3080.91296555058</v>
      </c>
      <c r="G5900" s="39" t="n">
        <v>940.83069690971</v>
      </c>
      <c r="H5900" s="39" t="n">
        <v>7284.53250670241</v>
      </c>
      <c r="I5900" s="39" t="n">
        <v>3198.41390134632</v>
      </c>
      <c r="J5900" s="0" t="n">
        <v>0</v>
      </c>
      <c r="K5900" s="0" t="n">
        <v>0</v>
      </c>
      <c r="L5900" s="38" t="n">
        <v>1406</v>
      </c>
      <c r="M5900" s="39" t="n">
        <v>11797.695472253</v>
      </c>
      <c r="N5900" s="39" t="n">
        <v>4148.78857083445</v>
      </c>
      <c r="O5900" s="39" t="n">
        <v>7648.90690141854</v>
      </c>
      <c r="R5900" s="39" t="n">
        <v>27305.338501</v>
      </c>
      <c r="S5900" s="39"/>
      <c r="T5900" s="39"/>
      <c r="U5900" s="39"/>
      <c r="V5900" s="39"/>
      <c r="W5900" s="39"/>
      <c r="X5900" s="39"/>
      <c r="Y5900" s="48" t="n">
        <v>37.0537499989999</v>
      </c>
      <c r="Z5900" s="48" t="n">
        <v>35.999999999</v>
      </c>
    </row>
    <row r="5901" customFormat="false" ht="12.75" hidden="false" customHeight="false" outlineLevel="0" collapsed="false">
      <c r="A5901" s="0" t="s">
        <v>1305</v>
      </c>
      <c r="B5901" s="0" t="n">
        <v>528</v>
      </c>
      <c r="C5901" s="0" t="n">
        <v>1979</v>
      </c>
      <c r="D5901" s="39" t="n">
        <v>26.25</v>
      </c>
      <c r="E5901" s="39" t="n">
        <v>10.9915776268141</v>
      </c>
      <c r="F5901" s="39" t="n">
        <v>3415.68915518345</v>
      </c>
      <c r="G5901" s="39" t="n">
        <v>1059.28913648136</v>
      </c>
      <c r="H5901" s="39" t="n">
        <v>7571.28770107239</v>
      </c>
      <c r="I5901" s="39" t="n">
        <v>3741.03609249467</v>
      </c>
      <c r="J5901" s="0" t="n">
        <v>0</v>
      </c>
      <c r="K5901" s="0" t="n">
        <v>0</v>
      </c>
      <c r="L5901" s="38" t="n">
        <v>1467.33810264281</v>
      </c>
      <c r="M5901" s="39" t="n">
        <v>12480.5649588986</v>
      </c>
      <c r="N5901" s="39" t="n">
        <v>4811.31680660285</v>
      </c>
      <c r="O5901" s="39" t="n">
        <v>7669.2481522958</v>
      </c>
      <c r="R5901" s="39" t="n">
        <v>33850.9167972</v>
      </c>
      <c r="S5901" s="39"/>
      <c r="T5901" s="39"/>
      <c r="U5901" s="39"/>
      <c r="V5901" s="39"/>
      <c r="W5901" s="39"/>
      <c r="X5901" s="39"/>
      <c r="Y5901" s="48" t="n">
        <v>36.020674999</v>
      </c>
      <c r="Z5901" s="48" t="n">
        <v>36.0299999989999</v>
      </c>
    </row>
    <row r="5902" customFormat="false" ht="12.75" hidden="false" customHeight="false" outlineLevel="0" collapsed="false">
      <c r="A5902" s="0" t="s">
        <v>1305</v>
      </c>
      <c r="B5902" s="0" t="n">
        <v>528</v>
      </c>
      <c r="C5902" s="0" t="n">
        <v>1980</v>
      </c>
      <c r="D5902" s="39" t="n">
        <v>21.25</v>
      </c>
      <c r="E5902" s="39" t="n">
        <v>11.3334793017881</v>
      </c>
      <c r="F5902" s="39" t="n">
        <v>8743.7470042655</v>
      </c>
      <c r="G5902" s="39" t="n">
        <v>1327.11183794267</v>
      </c>
      <c r="H5902" s="39" t="n">
        <v>7550.69202412869</v>
      </c>
      <c r="I5902" s="39" t="n">
        <v>5995.21614113748</v>
      </c>
      <c r="J5902" s="0" t="n">
        <v>0</v>
      </c>
      <c r="K5902" s="0" t="n">
        <v>0</v>
      </c>
      <c r="L5902" s="38" t="n">
        <v>2205</v>
      </c>
      <c r="M5902" s="39" t="n">
        <v>18520.6890283942</v>
      </c>
      <c r="N5902" s="39" t="n">
        <v>7333.66145838194</v>
      </c>
      <c r="O5902" s="39" t="n">
        <v>11187.0275700122</v>
      </c>
      <c r="R5902" s="39" t="n">
        <v>42289.8214505</v>
      </c>
      <c r="S5902" s="39"/>
      <c r="T5902" s="39"/>
      <c r="U5902" s="39"/>
      <c r="V5902" s="39"/>
      <c r="W5902" s="39"/>
      <c r="X5902" s="39"/>
      <c r="Y5902" s="48" t="n">
        <v>35.9962416656667</v>
      </c>
      <c r="Z5902" s="48" t="n">
        <v>36.009999999</v>
      </c>
    </row>
    <row r="5903" customFormat="false" ht="12.75" hidden="false" customHeight="false" outlineLevel="0" collapsed="false">
      <c r="A5903" s="0" t="s">
        <v>1305</v>
      </c>
      <c r="B5903" s="0" t="n">
        <v>528</v>
      </c>
      <c r="C5903" s="0" t="n">
        <v>1981</v>
      </c>
      <c r="D5903" s="39" t="n">
        <v>13.75</v>
      </c>
      <c r="E5903" s="39" t="n">
        <v>11.3334793017881</v>
      </c>
      <c r="F5903" s="39" t="n">
        <v>8784.07484039863</v>
      </c>
      <c r="G5903" s="39" t="n">
        <v>1424.519383946</v>
      </c>
      <c r="H5903" s="39" t="n">
        <v>9455</v>
      </c>
      <c r="I5903" s="39" t="n">
        <v>7659.96393586432</v>
      </c>
      <c r="J5903" s="0" t="n">
        <v>0</v>
      </c>
      <c r="K5903" s="0" t="n">
        <v>0</v>
      </c>
      <c r="L5903" s="38" t="n">
        <v>7235</v>
      </c>
      <c r="M5903" s="39" t="n">
        <v>25487.8248403986</v>
      </c>
      <c r="N5903" s="39" t="n">
        <v>9095.81679911211</v>
      </c>
      <c r="O5903" s="39" t="n">
        <v>16392.0080412865</v>
      </c>
      <c r="R5903" s="39" t="n">
        <v>49230.6190375</v>
      </c>
      <c r="S5903" s="39"/>
      <c r="T5903" s="39"/>
      <c r="U5903" s="39"/>
      <c r="V5903" s="39"/>
      <c r="W5903" s="39"/>
      <c r="X5903" s="39"/>
      <c r="Y5903" s="48" t="n">
        <v>36.8484999989999</v>
      </c>
      <c r="Z5903" s="48" t="n">
        <v>37.839999999</v>
      </c>
    </row>
    <row r="5904" customFormat="false" ht="12.75" hidden="false" customHeight="false" outlineLevel="0" collapsed="false">
      <c r="A5904" s="0" t="s">
        <v>1305</v>
      </c>
      <c r="B5904" s="0" t="n">
        <v>528</v>
      </c>
      <c r="C5904" s="0" t="n">
        <v>1982</v>
      </c>
      <c r="D5904" s="39" t="n">
        <v>13.75</v>
      </c>
      <c r="E5904" s="39" t="n">
        <v>11.3334793017881</v>
      </c>
      <c r="F5904" s="39" t="n">
        <v>8805.58301966964</v>
      </c>
      <c r="G5904" s="39" t="n">
        <v>1421.91505203116</v>
      </c>
      <c r="H5904" s="39" t="n">
        <v>10687</v>
      </c>
      <c r="I5904" s="39" t="n">
        <v>8120.18129538477</v>
      </c>
      <c r="J5904" s="0" t="n">
        <v>0</v>
      </c>
      <c r="K5904" s="0" t="n">
        <v>0</v>
      </c>
      <c r="L5904" s="38" t="n">
        <v>8532</v>
      </c>
      <c r="M5904" s="39" t="n">
        <v>28038.3330196696</v>
      </c>
      <c r="N5904" s="39" t="n">
        <v>9553.42982671772</v>
      </c>
      <c r="O5904" s="39" t="n">
        <v>18484.9031929519</v>
      </c>
      <c r="Q5904" s="47"/>
      <c r="R5904" s="39" t="n">
        <v>49627.0893689</v>
      </c>
      <c r="S5904" s="39"/>
      <c r="T5904" s="39"/>
      <c r="U5904" s="39"/>
      <c r="V5904" s="39"/>
      <c r="W5904" s="39"/>
      <c r="X5904" s="39"/>
      <c r="Y5904" s="48" t="n">
        <v>39.1239999989999</v>
      </c>
      <c r="Z5904" s="48" t="n">
        <v>39.909999999</v>
      </c>
    </row>
    <row r="5905" customFormat="false" ht="12.75" hidden="false" customHeight="false" outlineLevel="0" collapsed="false">
      <c r="A5905" s="0" t="s">
        <v>1305</v>
      </c>
      <c r="B5905" s="0" t="n">
        <v>528</v>
      </c>
      <c r="C5905" s="0" t="n">
        <v>1983</v>
      </c>
      <c r="D5905" s="39" t="n">
        <v>2.5</v>
      </c>
      <c r="E5905" s="39" t="n">
        <v>63.6763045658163</v>
      </c>
      <c r="F5905" s="39" t="n">
        <v>8818.35350111179</v>
      </c>
      <c r="G5905" s="39" t="n">
        <v>1488.23696470076</v>
      </c>
      <c r="H5905" s="39" t="n">
        <v>11897</v>
      </c>
      <c r="I5905" s="39" t="n">
        <v>9289.31039524343</v>
      </c>
      <c r="J5905" s="0" t="n">
        <v>0</v>
      </c>
      <c r="K5905" s="0" t="n">
        <v>0</v>
      </c>
      <c r="L5905" s="38" t="n">
        <v>11859</v>
      </c>
      <c r="M5905" s="39" t="n">
        <v>32576.8535011118</v>
      </c>
      <c r="N5905" s="39" t="n">
        <v>10841.22366451</v>
      </c>
      <c r="O5905" s="39" t="n">
        <v>21735.6298366018</v>
      </c>
      <c r="Q5905" s="47"/>
      <c r="R5905" s="39" t="n">
        <v>53472.9028318</v>
      </c>
      <c r="S5905" s="39"/>
      <c r="T5905" s="39"/>
      <c r="U5905" s="39"/>
      <c r="V5905" s="39"/>
      <c r="W5905" s="39"/>
      <c r="X5905" s="39"/>
      <c r="Y5905" s="48" t="n">
        <v>40.0651666656666</v>
      </c>
      <c r="Z5905" s="48" t="n">
        <v>40.269999999</v>
      </c>
    </row>
    <row r="5906" customFormat="false" ht="12.75" hidden="false" customHeight="false" outlineLevel="0" collapsed="false">
      <c r="A5906" s="0" t="s">
        <v>1305</v>
      </c>
      <c r="B5906" s="0" t="n">
        <v>528</v>
      </c>
      <c r="C5906" s="0" t="n">
        <v>1984</v>
      </c>
      <c r="D5906" s="39" t="n">
        <v>65</v>
      </c>
      <c r="E5906" s="39" t="n">
        <v>114.742475555112</v>
      </c>
      <c r="F5906" s="39" t="n">
        <v>8866.74690447155</v>
      </c>
      <c r="G5906" s="39" t="n">
        <v>1684.54085077001</v>
      </c>
      <c r="H5906" s="39" t="n">
        <v>17185</v>
      </c>
      <c r="I5906" s="39" t="n">
        <v>8177.70846532482</v>
      </c>
      <c r="J5906" s="0" t="n">
        <v>0</v>
      </c>
      <c r="K5906" s="0" t="n">
        <v>0</v>
      </c>
      <c r="L5906" s="38" t="n">
        <v>15664</v>
      </c>
      <c r="M5906" s="39" t="n">
        <v>41780.7469044716</v>
      </c>
      <c r="N5906" s="39" t="n">
        <v>9976.99179164994</v>
      </c>
      <c r="O5906" s="39" t="n">
        <v>31803.7551128216</v>
      </c>
      <c r="Q5906" s="47"/>
      <c r="R5906" s="39" t="n">
        <v>60424.6083594</v>
      </c>
      <c r="S5906" s="39"/>
      <c r="T5906" s="39"/>
      <c r="U5906" s="39"/>
      <c r="V5906" s="39"/>
      <c r="W5906" s="39"/>
      <c r="X5906" s="39"/>
      <c r="Y5906" s="48" t="n">
        <v>39.597</v>
      </c>
      <c r="Z5906" s="48" t="n">
        <v>39.47</v>
      </c>
    </row>
    <row r="5907" customFormat="false" ht="12.75" hidden="false" customHeight="false" outlineLevel="0" collapsed="false">
      <c r="A5907" s="0" t="s">
        <v>1305</v>
      </c>
      <c r="B5907" s="0" t="n">
        <v>528</v>
      </c>
      <c r="C5907" s="0" t="n">
        <v>1985</v>
      </c>
      <c r="D5907" s="39" t="n">
        <v>90</v>
      </c>
      <c r="E5907" s="39" t="n">
        <v>113.46582128038</v>
      </c>
      <c r="F5907" s="39" t="n">
        <v>8919.84522204684</v>
      </c>
      <c r="G5907" s="39" t="n">
        <v>1924.97276885615</v>
      </c>
      <c r="H5907" s="39" t="n">
        <v>3859</v>
      </c>
      <c r="I5907" s="39" t="n">
        <v>7665.27413616648</v>
      </c>
      <c r="J5907" s="0" t="n">
        <v>0</v>
      </c>
      <c r="K5907" s="0" t="n">
        <v>0</v>
      </c>
      <c r="L5907" s="38" t="n">
        <v>22556</v>
      </c>
      <c r="M5907" s="39" t="n">
        <v>35424.8452220468</v>
      </c>
      <c r="N5907" s="39" t="n">
        <v>9703.71272630301</v>
      </c>
      <c r="O5907" s="39" t="n">
        <v>25721.1324957438</v>
      </c>
      <c r="Q5907" s="47"/>
      <c r="R5907" s="39" t="n">
        <v>63432.9165449</v>
      </c>
      <c r="S5907" s="39"/>
      <c r="T5907" s="39"/>
      <c r="U5907" s="39"/>
      <c r="V5907" s="39"/>
      <c r="W5907" s="39"/>
      <c r="X5907" s="39"/>
      <c r="Y5907" s="48" t="n">
        <v>39.8485833333333</v>
      </c>
      <c r="Z5907" s="48" t="n">
        <v>39.85</v>
      </c>
    </row>
    <row r="5908" customFormat="false" ht="12.75" hidden="false" customHeight="false" outlineLevel="0" collapsed="false">
      <c r="A5908" s="0" t="s">
        <v>1305</v>
      </c>
      <c r="B5908" s="0" t="n">
        <v>528</v>
      </c>
      <c r="C5908" s="0" t="n">
        <v>1986</v>
      </c>
      <c r="D5908" s="39" t="n">
        <v>127.5</v>
      </c>
      <c r="E5908" s="39" t="n">
        <v>209.214891885309</v>
      </c>
      <c r="F5908" s="39" t="n">
        <v>8963.53371119107</v>
      </c>
      <c r="G5908" s="39" t="n">
        <v>2518.7272601857</v>
      </c>
      <c r="H5908" s="39" t="n">
        <v>1427</v>
      </c>
      <c r="I5908" s="39" t="n">
        <v>10803.6025147424</v>
      </c>
      <c r="J5908" s="0" t="n">
        <v>0</v>
      </c>
      <c r="K5908" s="0" t="n">
        <v>0</v>
      </c>
      <c r="L5908" s="38" t="n">
        <v>46310</v>
      </c>
      <c r="M5908" s="39" t="n">
        <v>56828.0337111911</v>
      </c>
      <c r="N5908" s="39" t="n">
        <v>13531.5446668134</v>
      </c>
      <c r="O5908" s="39" t="n">
        <v>43296.4890443776</v>
      </c>
      <c r="Q5908" s="47"/>
      <c r="R5908" s="39" t="n">
        <v>76850.3502213</v>
      </c>
      <c r="S5908" s="39"/>
      <c r="T5908" s="39"/>
      <c r="U5908" s="39"/>
      <c r="V5908" s="39"/>
      <c r="W5908" s="39"/>
      <c r="X5908" s="39"/>
      <c r="Y5908" s="48" t="n">
        <v>37.92375</v>
      </c>
      <c r="Z5908" s="48" t="n">
        <v>35.5</v>
      </c>
    </row>
    <row r="5909" customFormat="false" ht="12.75" hidden="false" customHeight="false" outlineLevel="0" collapsed="false">
      <c r="A5909" s="0" t="s">
        <v>1305</v>
      </c>
      <c r="B5909" s="0" t="n">
        <v>528</v>
      </c>
      <c r="C5909" s="0" t="n">
        <v>1987</v>
      </c>
      <c r="D5909" s="39" t="n">
        <v>163.75</v>
      </c>
      <c r="E5909" s="39" t="n">
        <v>197.725003412718</v>
      </c>
      <c r="F5909" s="39" t="n">
        <v>9437.38578575539</v>
      </c>
      <c r="G5909" s="39" t="n">
        <v>3770.36350105468</v>
      </c>
      <c r="H5909" s="39" t="n">
        <v>302</v>
      </c>
      <c r="I5909" s="39" t="n">
        <v>17235.1401140406</v>
      </c>
      <c r="J5909" s="0" t="n">
        <v>0</v>
      </c>
      <c r="K5909" s="0" t="n">
        <v>0</v>
      </c>
      <c r="L5909" s="38" t="n">
        <v>76748</v>
      </c>
      <c r="M5909" s="39" t="n">
        <v>86651.1357857554</v>
      </c>
      <c r="N5909" s="39" t="n">
        <v>21203.228618508</v>
      </c>
      <c r="O5909" s="39" t="n">
        <v>65447.9071672473</v>
      </c>
      <c r="Q5909" s="47"/>
      <c r="R5909" s="39" t="n">
        <v>104072.30395</v>
      </c>
      <c r="S5909" s="39"/>
      <c r="T5909" s="39"/>
      <c r="U5909" s="39"/>
      <c r="V5909" s="39"/>
      <c r="W5909" s="39"/>
      <c r="X5909" s="39"/>
      <c r="Y5909" s="48" t="n">
        <v>31.8446666666667</v>
      </c>
      <c r="Z5909" s="48" t="n">
        <v>28.55</v>
      </c>
    </row>
    <row r="5910" customFormat="false" ht="12.75" hidden="false" customHeight="false" outlineLevel="0" collapsed="false">
      <c r="A5910" s="0" t="s">
        <v>1305</v>
      </c>
      <c r="B5910" s="0" t="n">
        <v>528</v>
      </c>
      <c r="C5910" s="0" t="n">
        <v>1988</v>
      </c>
      <c r="D5910" s="39" t="n">
        <v>247.5</v>
      </c>
      <c r="E5910" s="39" t="n">
        <v>187.13614548321</v>
      </c>
      <c r="F5910" s="39" t="n">
        <v>12207.2359974994</v>
      </c>
      <c r="G5910" s="39" t="n">
        <v>4660.84589365831</v>
      </c>
      <c r="H5910" s="39" t="n">
        <v>5525</v>
      </c>
      <c r="I5910" s="39" t="n">
        <v>15696.9520931819</v>
      </c>
      <c r="J5910" s="0" t="n">
        <v>0</v>
      </c>
      <c r="K5910" s="0" t="n">
        <v>0</v>
      </c>
      <c r="L5910" s="38" t="n">
        <v>73897</v>
      </c>
      <c r="M5910" s="39" t="n">
        <v>91876.7359974994</v>
      </c>
      <c r="N5910" s="39" t="n">
        <v>20544.9341323235</v>
      </c>
      <c r="O5910" s="39" t="n">
        <v>71331.801865176</v>
      </c>
      <c r="Q5910" s="47"/>
      <c r="R5910" s="39" t="n">
        <v>125891.76341</v>
      </c>
      <c r="S5910" s="39"/>
      <c r="T5910" s="39"/>
      <c r="U5910" s="39"/>
      <c r="V5910" s="39"/>
      <c r="W5910" s="39"/>
      <c r="X5910" s="39"/>
      <c r="Y5910" s="48" t="n">
        <v>28.5884166666666</v>
      </c>
      <c r="Z5910" s="48" t="n">
        <v>28.17</v>
      </c>
    </row>
    <row r="5911" customFormat="false" ht="12.75" hidden="false" customHeight="false" outlineLevel="0" collapsed="false">
      <c r="A5911" s="0" t="s">
        <v>1305</v>
      </c>
      <c r="B5911" s="0" t="n">
        <v>528</v>
      </c>
      <c r="C5911" s="0" t="n">
        <v>1989</v>
      </c>
      <c r="D5911" s="39" t="n">
        <v>375</v>
      </c>
      <c r="E5911" s="39" t="n">
        <v>389.967976515147</v>
      </c>
      <c r="F5911" s="39" t="n">
        <v>16879.2158135229</v>
      </c>
      <c r="G5911" s="39" t="n">
        <v>6555.43799714811</v>
      </c>
      <c r="H5911" s="39" t="n">
        <v>13369</v>
      </c>
      <c r="I5911" s="39" t="n">
        <v>15108.404893026</v>
      </c>
      <c r="J5911" s="0" t="n">
        <v>0</v>
      </c>
      <c r="K5911" s="0" t="n">
        <v>0</v>
      </c>
      <c r="L5911" s="38" t="n">
        <v>73224</v>
      </c>
      <c r="M5911" s="39" t="n">
        <v>103847.215813523</v>
      </c>
      <c r="N5911" s="39" t="n">
        <v>22053.8108666892</v>
      </c>
      <c r="O5911" s="39" t="n">
        <v>81793.4049468337</v>
      </c>
      <c r="Q5911" s="47"/>
      <c r="R5911" s="39" t="n">
        <v>152874.457401</v>
      </c>
      <c r="S5911" s="39"/>
      <c r="T5911" s="39"/>
      <c r="U5911" s="39"/>
      <c r="V5911" s="39"/>
      <c r="W5911" s="39"/>
      <c r="X5911" s="39"/>
      <c r="Y5911" s="48" t="n">
        <v>26.4069916666667</v>
      </c>
      <c r="Z5911" s="48" t="n">
        <v>26.16</v>
      </c>
    </row>
    <row r="5912" customFormat="false" ht="12.75" hidden="false" customHeight="false" outlineLevel="0" collapsed="false">
      <c r="A5912" s="0" t="s">
        <v>1305</v>
      </c>
      <c r="B5912" s="0" t="n">
        <v>528</v>
      </c>
      <c r="C5912" s="0" t="n">
        <v>1990</v>
      </c>
      <c r="D5912" s="39" t="n">
        <v>664.146126464285</v>
      </c>
      <c r="E5912" s="39" t="n">
        <v>215.675943292994</v>
      </c>
      <c r="F5912" s="39" t="n">
        <v>20403.1965609565</v>
      </c>
      <c r="G5912" s="39" t="n">
        <v>7570.53424654043</v>
      </c>
      <c r="H5912" s="39" t="n">
        <v>29490</v>
      </c>
      <c r="I5912" s="39" t="n">
        <v>15667.7459915201</v>
      </c>
      <c r="J5912" s="0" t="n">
        <v>0</v>
      </c>
      <c r="K5912" s="0" t="n">
        <v>0</v>
      </c>
      <c r="L5912" s="38" t="n">
        <v>72441</v>
      </c>
      <c r="M5912" s="39" t="n">
        <v>122998.342687421</v>
      </c>
      <c r="N5912" s="39" t="n">
        <v>23453.9561813535</v>
      </c>
      <c r="O5912" s="39" t="n">
        <v>99544.3865060673</v>
      </c>
      <c r="Q5912" s="47"/>
      <c r="R5912" s="39" t="n">
        <v>164788.630284</v>
      </c>
      <c r="S5912" s="39"/>
      <c r="T5912" s="39"/>
      <c r="U5912" s="39"/>
      <c r="V5912" s="39"/>
      <c r="W5912" s="39"/>
      <c r="X5912" s="39"/>
      <c r="Y5912" s="48" t="n">
        <v>26.853</v>
      </c>
      <c r="Z5912" s="48" t="n">
        <v>27.108</v>
      </c>
    </row>
    <row r="5913" customFormat="false" ht="12.75" hidden="false" customHeight="false" outlineLevel="0" collapsed="false">
      <c r="A5913" s="0" t="s">
        <v>1305</v>
      </c>
      <c r="B5913" s="0" t="n">
        <v>528</v>
      </c>
      <c r="C5913" s="0" t="n">
        <v>1991</v>
      </c>
      <c r="D5913" s="39" t="n">
        <v>1318.75055439553</v>
      </c>
      <c r="E5913" s="39" t="n">
        <v>917.344248954125</v>
      </c>
      <c r="F5913" s="39" t="n">
        <v>21784.4249485163</v>
      </c>
      <c r="G5913" s="39" t="n">
        <v>9346.20766714119</v>
      </c>
      <c r="H5913" s="39" t="n">
        <v>34333</v>
      </c>
      <c r="I5913" s="39" t="n">
        <v>17065.2137043716</v>
      </c>
      <c r="J5913" s="0" t="n">
        <v>0</v>
      </c>
      <c r="K5913" s="0" t="n">
        <v>0</v>
      </c>
      <c r="L5913" s="38" t="n">
        <v>82405</v>
      </c>
      <c r="M5913" s="39" t="n">
        <v>139841.175502912</v>
      </c>
      <c r="N5913" s="39" t="n">
        <v>27328.7656204669</v>
      </c>
      <c r="O5913" s="39" t="n">
        <v>112512.409882445</v>
      </c>
      <c r="Q5913" s="47"/>
      <c r="R5913" s="39" t="n">
        <v>184370.933159</v>
      </c>
      <c r="S5913" s="39"/>
      <c r="T5913" s="39"/>
      <c r="U5913" s="39"/>
      <c r="V5913" s="39"/>
      <c r="W5913" s="39"/>
      <c r="X5913" s="39"/>
      <c r="Y5913" s="48" t="n">
        <v>26.814775</v>
      </c>
      <c r="Z5913" s="48" t="n">
        <v>25.748</v>
      </c>
    </row>
    <row r="5914" customFormat="false" ht="12.75" hidden="false" customHeight="false" outlineLevel="0" collapsed="false">
      <c r="A5914" s="0" t="s">
        <v>1305</v>
      </c>
      <c r="B5914" s="0" t="n">
        <v>528</v>
      </c>
      <c r="C5914" s="0" t="n">
        <v>1992</v>
      </c>
      <c r="D5914" s="39" t="n">
        <v>1998.4384726235</v>
      </c>
      <c r="E5914" s="39" t="n">
        <v>1524.5257770324</v>
      </c>
      <c r="F5914" s="39" t="n">
        <v>23106.5058430809</v>
      </c>
      <c r="G5914" s="39" t="n">
        <v>10351.5264553122</v>
      </c>
      <c r="H5914" s="39" t="n">
        <v>41323</v>
      </c>
      <c r="I5914" s="39" t="n">
        <v>17620.1296359472</v>
      </c>
      <c r="J5914" s="0" t="n">
        <v>0</v>
      </c>
      <c r="K5914" s="0" t="n">
        <v>0</v>
      </c>
      <c r="L5914" s="38" t="n">
        <v>82306</v>
      </c>
      <c r="M5914" s="39" t="n">
        <v>148733.944315704</v>
      </c>
      <c r="N5914" s="39" t="n">
        <v>29496.1818682917</v>
      </c>
      <c r="O5914" s="39" t="n">
        <v>119237.762447413</v>
      </c>
      <c r="Q5914" s="47"/>
      <c r="R5914" s="39" t="n">
        <v>218694.057956</v>
      </c>
      <c r="S5914" s="39"/>
      <c r="T5914" s="39"/>
      <c r="U5914" s="39"/>
      <c r="V5914" s="39"/>
      <c r="W5914" s="39"/>
      <c r="X5914" s="39"/>
      <c r="Y5914" s="48" t="n">
        <v>25.1640833333333</v>
      </c>
      <c r="Z5914" s="48" t="n">
        <v>25.403</v>
      </c>
    </row>
    <row r="5915" customFormat="false" ht="12.75" hidden="false" customHeight="false" outlineLevel="0" collapsed="false">
      <c r="A5915" s="0" t="s">
        <v>1305</v>
      </c>
      <c r="B5915" s="0" t="n">
        <v>528</v>
      </c>
      <c r="C5915" s="0" t="n">
        <v>1993</v>
      </c>
      <c r="D5915" s="39" t="n">
        <v>3583.73508854174</v>
      </c>
      <c r="E5915" s="39" t="n">
        <v>6897.97840727634</v>
      </c>
      <c r="F5915" s="39" t="n">
        <v>24861.4388454744</v>
      </c>
      <c r="G5915" s="39" t="n">
        <v>10964.2708098323</v>
      </c>
      <c r="H5915" s="39" t="n">
        <v>48824</v>
      </c>
      <c r="I5915" s="39" t="n">
        <v>20573.4860373313</v>
      </c>
      <c r="J5915" s="0" t="n">
        <v>0</v>
      </c>
      <c r="K5915" s="0" t="n">
        <v>0</v>
      </c>
      <c r="L5915" s="38" t="n">
        <v>83573</v>
      </c>
      <c r="M5915" s="39" t="n">
        <v>160842.173934016</v>
      </c>
      <c r="N5915" s="39" t="n">
        <v>38435.7352544399</v>
      </c>
      <c r="O5915" s="39" t="n">
        <v>122406.438679576</v>
      </c>
      <c r="Q5915" s="47"/>
      <c r="R5915" s="39" t="n">
        <v>231033.5517</v>
      </c>
      <c r="S5915" s="39"/>
      <c r="T5915" s="39"/>
      <c r="U5915" s="39"/>
      <c r="V5915" s="39"/>
      <c r="W5915" s="39"/>
      <c r="X5915" s="39"/>
      <c r="Y5915" s="48" t="n">
        <v>26.3870833333333</v>
      </c>
      <c r="Z5915" s="48" t="n">
        <v>26.626</v>
      </c>
    </row>
    <row r="5916" customFormat="false" ht="12.75" hidden="false" customHeight="false" outlineLevel="0" collapsed="false">
      <c r="A5916" s="0" t="s">
        <v>1305</v>
      </c>
      <c r="B5916" s="0" t="n">
        <v>528</v>
      </c>
      <c r="C5916" s="0" t="n">
        <v>1994</v>
      </c>
      <c r="D5916" s="39" t="n">
        <v>5275.67176841823</v>
      </c>
      <c r="E5916" s="39" t="n">
        <v>10548.3152452875</v>
      </c>
      <c r="F5916" s="39" t="n">
        <v>26635.8636353323</v>
      </c>
      <c r="G5916" s="39" t="n">
        <v>12479.6740937646</v>
      </c>
      <c r="H5916" s="39" t="n">
        <v>56820</v>
      </c>
      <c r="I5916" s="39" t="n">
        <v>23190.5297529119</v>
      </c>
      <c r="J5916" s="0" t="n">
        <v>0</v>
      </c>
      <c r="K5916" s="0" t="n">
        <v>0</v>
      </c>
      <c r="L5916" s="38" t="n">
        <v>92454</v>
      </c>
      <c r="M5916" s="39" t="n">
        <v>181185.535403751</v>
      </c>
      <c r="N5916" s="39" t="n">
        <v>46218.519091964</v>
      </c>
      <c r="O5916" s="39" t="n">
        <v>134967.016311786</v>
      </c>
      <c r="Q5916" s="47"/>
      <c r="R5916" s="39" t="n">
        <v>252282.516183</v>
      </c>
      <c r="S5916" s="39"/>
      <c r="T5916" s="39"/>
      <c r="U5916" s="39"/>
      <c r="V5916" s="39"/>
      <c r="W5916" s="39"/>
      <c r="X5916" s="39"/>
      <c r="Y5916" s="48" t="n">
        <v>26.4565</v>
      </c>
      <c r="Z5916" s="48" t="n">
        <v>26.24</v>
      </c>
    </row>
    <row r="5917" customFormat="false" ht="12.75" hidden="false" customHeight="false" outlineLevel="0" collapsed="false">
      <c r="A5917" s="0" t="s">
        <v>1305</v>
      </c>
      <c r="B5917" s="0" t="n">
        <v>528</v>
      </c>
      <c r="C5917" s="0" t="n">
        <v>1995</v>
      </c>
      <c r="D5917" s="39" t="n">
        <v>8463.00093286187</v>
      </c>
      <c r="E5917" s="39" t="n">
        <v>9772.94760154593</v>
      </c>
      <c r="F5917" s="39" t="n">
        <v>28640.8292217512</v>
      </c>
      <c r="G5917" s="39" t="n">
        <v>13792.228706965</v>
      </c>
      <c r="H5917" s="39" t="n">
        <v>64940</v>
      </c>
      <c r="I5917" s="39" t="n">
        <v>23964.9339636435</v>
      </c>
      <c r="J5917" s="0" t="n">
        <v>0</v>
      </c>
      <c r="K5917" s="0" t="n">
        <v>0</v>
      </c>
      <c r="L5917" s="38" t="n">
        <v>90310</v>
      </c>
      <c r="M5917" s="39" t="n">
        <v>192353.830154613</v>
      </c>
      <c r="N5917" s="39" t="n">
        <v>47530.1102721544</v>
      </c>
      <c r="O5917" s="39" t="n">
        <v>144823.719882459</v>
      </c>
      <c r="Q5917" s="47"/>
      <c r="R5917" s="39" t="n">
        <v>274022.43274</v>
      </c>
      <c r="S5917" s="39"/>
      <c r="T5917" s="39"/>
      <c r="U5917" s="39"/>
      <c r="V5917" s="39"/>
      <c r="W5917" s="39"/>
      <c r="X5917" s="39"/>
      <c r="Y5917" s="48" t="n">
        <v>26.4856666666667</v>
      </c>
      <c r="Z5917" s="48" t="n">
        <v>27.265</v>
      </c>
    </row>
    <row r="5918" customFormat="false" ht="12.75" hidden="false" customHeight="false" outlineLevel="0" collapsed="false">
      <c r="A5918" s="0" t="s">
        <v>1305</v>
      </c>
      <c r="B5918" s="0" t="n">
        <v>528</v>
      </c>
      <c r="C5918" s="0" t="n">
        <v>1996</v>
      </c>
      <c r="D5918" s="39" t="n">
        <v>12784.0634950014</v>
      </c>
      <c r="E5918" s="39" t="n">
        <v>16752.3496061093</v>
      </c>
      <c r="F5918" s="39" t="n">
        <v>31223.8271260784</v>
      </c>
      <c r="G5918" s="39" t="n">
        <v>15412.8734017146</v>
      </c>
      <c r="H5918" s="39" t="n">
        <v>77611</v>
      </c>
      <c r="I5918" s="39" t="n">
        <v>24343.7282518641</v>
      </c>
      <c r="J5918" s="0" t="n">
        <v>0</v>
      </c>
      <c r="K5918" s="0" t="n">
        <v>0</v>
      </c>
      <c r="L5918" s="38" t="n">
        <v>88038</v>
      </c>
      <c r="M5918" s="39" t="n">
        <v>209656.89062108</v>
      </c>
      <c r="N5918" s="39" t="n">
        <v>56508.951259688</v>
      </c>
      <c r="O5918" s="39" t="n">
        <v>153147.939361392</v>
      </c>
      <c r="Q5918" s="47"/>
      <c r="R5918" s="39" t="n">
        <v>289341.473199</v>
      </c>
      <c r="S5918" s="39"/>
      <c r="T5918" s="39"/>
      <c r="U5918" s="39"/>
      <c r="V5918" s="39"/>
      <c r="W5918" s="39"/>
      <c r="X5918" s="39"/>
      <c r="Y5918" s="48" t="n">
        <v>27.458</v>
      </c>
      <c r="Z5918" s="48" t="n">
        <v>27.491</v>
      </c>
    </row>
    <row r="5919" customFormat="false" ht="12.75" hidden="false" customHeight="false" outlineLevel="0" collapsed="false">
      <c r="A5919" s="0" t="s">
        <v>1305</v>
      </c>
      <c r="B5919" s="0" t="n">
        <v>528</v>
      </c>
      <c r="C5919" s="0" t="n">
        <v>1997</v>
      </c>
      <c r="D5919" s="39" t="n">
        <v>19201.2933851313</v>
      </c>
      <c r="E5919" s="39" t="n">
        <v>13219.8031898819</v>
      </c>
      <c r="F5919" s="39" t="n">
        <v>40658.3686549266</v>
      </c>
      <c r="G5919" s="39" t="n">
        <v>15035.1152748082</v>
      </c>
      <c r="H5919" s="39" t="n">
        <v>80730</v>
      </c>
      <c r="I5919" s="39" t="n">
        <v>29692.8700229056</v>
      </c>
      <c r="J5919" s="0" t="n">
        <v>0</v>
      </c>
      <c r="K5919" s="0" t="n">
        <v>0</v>
      </c>
      <c r="L5919" s="38" t="n">
        <v>83502</v>
      </c>
      <c r="M5919" s="39" t="n">
        <v>224091.662040058</v>
      </c>
      <c r="N5919" s="39" t="n">
        <v>57947.7884875957</v>
      </c>
      <c r="O5919" s="39" t="n">
        <v>166143.873552462</v>
      </c>
      <c r="Q5919" s="47"/>
      <c r="R5919" s="39" t="n">
        <v>300817.913254</v>
      </c>
      <c r="S5919" s="39"/>
      <c r="T5919" s="39"/>
      <c r="U5919" s="39"/>
      <c r="V5919" s="39"/>
      <c r="W5919" s="39"/>
      <c r="X5919" s="39"/>
      <c r="Y5919" s="48" t="n">
        <v>28.703</v>
      </c>
      <c r="Z5919" s="48" t="n">
        <v>32.638</v>
      </c>
    </row>
    <row r="5920" customFormat="false" ht="12.75" hidden="false" customHeight="false" outlineLevel="0" collapsed="false">
      <c r="A5920" s="0" t="s">
        <v>1305</v>
      </c>
      <c r="B5920" s="0" t="n">
        <v>528</v>
      </c>
      <c r="C5920" s="0" t="n">
        <v>1998</v>
      </c>
      <c r="D5920" s="39" t="n">
        <v>27279.3889007961</v>
      </c>
      <c r="E5920" s="39" t="n">
        <v>12148.7481264016</v>
      </c>
      <c r="F5920" s="39" t="n">
        <v>52951.7307454272</v>
      </c>
      <c r="G5920" s="39" t="n">
        <v>15502.6036052984</v>
      </c>
      <c r="H5920" s="39" t="n">
        <v>77479</v>
      </c>
      <c r="I5920" s="39" t="n">
        <v>34403.0176909206</v>
      </c>
      <c r="J5920" s="0" t="n">
        <v>0</v>
      </c>
      <c r="K5920" s="0" t="n">
        <v>0</v>
      </c>
      <c r="L5920" s="38" t="n">
        <v>90341</v>
      </c>
      <c r="M5920" s="39" t="n">
        <v>248051.119646223</v>
      </c>
      <c r="N5920" s="39" t="n">
        <v>62054.3694226206</v>
      </c>
      <c r="O5920" s="39" t="n">
        <v>185996.750223603</v>
      </c>
      <c r="Q5920" s="47"/>
      <c r="R5920" s="39" t="n">
        <v>276321.080684</v>
      </c>
      <c r="S5920" s="39"/>
      <c r="T5920" s="39"/>
      <c r="U5920" s="39"/>
      <c r="V5920" s="39"/>
      <c r="W5920" s="39"/>
      <c r="X5920" s="39"/>
      <c r="Y5920" s="48" t="n">
        <v>33.4555833333333</v>
      </c>
      <c r="Z5920" s="48" t="n">
        <v>32.216</v>
      </c>
    </row>
    <row r="5921" customFormat="false" ht="12.75" hidden="false" customHeight="false" outlineLevel="0" collapsed="false">
      <c r="A5921" s="0" t="s">
        <v>1305</v>
      </c>
      <c r="B5921" s="0" t="n">
        <v>528</v>
      </c>
      <c r="C5921" s="0" t="n">
        <v>1999</v>
      </c>
      <c r="D5921" s="39" t="n">
        <v>39927.8586206088</v>
      </c>
      <c r="E5921" s="39" t="n">
        <v>41159.8117253178</v>
      </c>
      <c r="F5921" s="39" t="n">
        <v>71283.0554297769</v>
      </c>
      <c r="G5921" s="39" t="n">
        <v>18413.4580346542</v>
      </c>
      <c r="H5921" s="39" t="n">
        <v>74664</v>
      </c>
      <c r="I5921" s="39" t="n">
        <v>33030.3309128125</v>
      </c>
      <c r="J5921" s="39" t="n">
        <v>0</v>
      </c>
      <c r="K5921" s="39" t="n">
        <v>0</v>
      </c>
      <c r="L5921" s="38" t="n">
        <v>106200</v>
      </c>
      <c r="M5921" s="39" t="n">
        <v>292074.914050386</v>
      </c>
      <c r="N5921" s="39" t="n">
        <v>92603.6006727846</v>
      </c>
      <c r="O5921" s="39" t="n">
        <v>199471.313377601</v>
      </c>
      <c r="R5921" s="39" t="n">
        <v>298825.230922</v>
      </c>
      <c r="S5921" s="39"/>
      <c r="T5921" s="39"/>
      <c r="U5921" s="39"/>
      <c r="V5921" s="39"/>
      <c r="W5921" s="39"/>
      <c r="X5921" s="39"/>
      <c r="Y5921" s="48" t="n">
        <v>32.2696666666667</v>
      </c>
      <c r="Z5921" s="48" t="n">
        <v>31.395</v>
      </c>
    </row>
    <row r="5922" customFormat="false" ht="12.75" hidden="false" customHeight="false" outlineLevel="0" collapsed="false">
      <c r="A5922" s="0" t="s">
        <v>1305</v>
      </c>
      <c r="B5922" s="0" t="n">
        <v>528</v>
      </c>
      <c r="C5922" s="0" t="n">
        <v>2000</v>
      </c>
      <c r="D5922" s="39" t="n">
        <v>42369.6851123102</v>
      </c>
      <c r="E5922" s="39" t="n">
        <v>29062</v>
      </c>
      <c r="F5922" s="39" t="n">
        <v>66655</v>
      </c>
      <c r="G5922" s="39" t="n">
        <v>22135.4840346355</v>
      </c>
      <c r="H5922" s="39" t="n">
        <v>83547</v>
      </c>
      <c r="I5922" s="39" t="n">
        <v>36320</v>
      </c>
      <c r="J5922" s="39" t="n">
        <v>1</v>
      </c>
      <c r="K5922" s="39" t="n">
        <v>5</v>
      </c>
      <c r="L5922" s="38" t="n">
        <v>106742</v>
      </c>
      <c r="M5922" s="39" t="n">
        <v>299314.68511231</v>
      </c>
      <c r="N5922" s="39" t="n">
        <v>87522.4840346355</v>
      </c>
      <c r="O5922" s="39" t="n">
        <v>211792.201077675</v>
      </c>
      <c r="P5922" s="39" t="n">
        <v>189143</v>
      </c>
      <c r="R5922" s="39" t="n">
        <v>321373.513859</v>
      </c>
      <c r="S5922" s="39" t="n">
        <v>16204</v>
      </c>
      <c r="T5922" s="39" t="n">
        <v>4348</v>
      </c>
      <c r="U5922" s="39" t="n">
        <v>67343</v>
      </c>
      <c r="V5922" s="39" t="n">
        <v>31972</v>
      </c>
      <c r="W5922" s="39"/>
      <c r="X5922" s="39"/>
      <c r="Y5922" s="48" t="n">
        <v>31.2341666666667</v>
      </c>
      <c r="Z5922" s="48" t="n">
        <v>32.992</v>
      </c>
    </row>
    <row r="5923" customFormat="false" ht="12.75" hidden="false" customHeight="false" outlineLevel="0" collapsed="false">
      <c r="A5923" s="0" t="s">
        <v>1305</v>
      </c>
      <c r="B5923" s="0" t="n">
        <v>528</v>
      </c>
      <c r="C5923" s="0" t="n">
        <v>2001</v>
      </c>
      <c r="D5923" s="39" t="n">
        <v>43253.0851726205</v>
      </c>
      <c r="E5923" s="39" t="n">
        <v>39731</v>
      </c>
      <c r="F5923" s="39" t="n">
        <v>70758</v>
      </c>
      <c r="G5923" s="39" t="n">
        <v>24295.1901509395</v>
      </c>
      <c r="H5923" s="39" t="n">
        <v>94029</v>
      </c>
      <c r="I5923" s="39" t="n">
        <v>39863</v>
      </c>
      <c r="J5923" s="39" t="n">
        <v>0</v>
      </c>
      <c r="K5923" s="39" t="n">
        <v>0</v>
      </c>
      <c r="L5923" s="38" t="n">
        <v>122211</v>
      </c>
      <c r="M5923" s="39" t="n">
        <v>330251.085172621</v>
      </c>
      <c r="N5923" s="39" t="n">
        <v>103889.19015094</v>
      </c>
      <c r="O5923" s="39" t="n">
        <v>226361.895021681</v>
      </c>
      <c r="P5923" s="39" t="n">
        <v>195535</v>
      </c>
      <c r="R5923" s="39" t="n">
        <v>291889.275546</v>
      </c>
      <c r="S5923" s="39" t="n">
        <v>20085</v>
      </c>
      <c r="T5923" s="39" t="n">
        <v>4415</v>
      </c>
      <c r="U5923" s="39" t="n">
        <v>73944</v>
      </c>
      <c r="V5923" s="39" t="n">
        <v>35448</v>
      </c>
      <c r="W5923" s="39"/>
      <c r="X5923" s="39"/>
      <c r="Y5923" s="48" t="n">
        <v>33.8130666666667</v>
      </c>
      <c r="Z5923" s="48" t="n">
        <v>34.999</v>
      </c>
    </row>
    <row r="5924" customFormat="false" ht="12.75" hidden="false" customHeight="false" outlineLevel="0" collapsed="false">
      <c r="A5924" s="0" t="s">
        <v>1305</v>
      </c>
      <c r="B5924" s="0" t="n">
        <v>528</v>
      </c>
      <c r="C5924" s="0" t="n">
        <v>2002</v>
      </c>
      <c r="D5924" s="39" t="n">
        <v>42592.6789083311</v>
      </c>
      <c r="E5924" s="39" t="n">
        <v>34824</v>
      </c>
      <c r="F5924" s="39" t="n">
        <v>76850</v>
      </c>
      <c r="G5924" s="39" t="n">
        <v>25530.221476403</v>
      </c>
      <c r="H5924" s="39" t="n">
        <v>104032</v>
      </c>
      <c r="I5924" s="39" t="n">
        <v>49354</v>
      </c>
      <c r="J5924" s="39" t="n">
        <v>0</v>
      </c>
      <c r="K5924" s="39" t="n">
        <v>0</v>
      </c>
      <c r="L5924" s="38" t="n">
        <v>161656</v>
      </c>
      <c r="M5924" s="39" t="n">
        <v>385130.678908331</v>
      </c>
      <c r="N5924" s="39" t="n">
        <v>109708.221476403</v>
      </c>
      <c r="O5924" s="39" t="n">
        <v>275422.457431928</v>
      </c>
      <c r="P5924" s="39" t="n">
        <v>255576</v>
      </c>
      <c r="R5924" s="39" t="n">
        <v>297741.275475</v>
      </c>
      <c r="S5924" s="39" t="n">
        <v>35305</v>
      </c>
      <c r="T5924" s="39" t="n">
        <v>6146</v>
      </c>
      <c r="U5924" s="39" t="n">
        <v>68727</v>
      </c>
      <c r="V5924" s="39" t="n">
        <v>43208</v>
      </c>
      <c r="W5924" s="39"/>
      <c r="X5924" s="39"/>
      <c r="Y5924" s="48" t="n">
        <v>34.5789583333333</v>
      </c>
      <c r="Z5924" s="48" t="n">
        <v>34.753</v>
      </c>
    </row>
    <row r="5925" customFormat="false" ht="12.75" hidden="false" customHeight="false" outlineLevel="0" collapsed="false">
      <c r="A5925" s="0" t="s">
        <v>1305</v>
      </c>
      <c r="B5925" s="0" t="n">
        <v>528</v>
      </c>
      <c r="C5925" s="0" t="n">
        <v>2003</v>
      </c>
      <c r="D5925" s="39" t="n">
        <v>67777.7918239798</v>
      </c>
      <c r="E5925" s="39" t="n">
        <v>72858</v>
      </c>
      <c r="F5925" s="39" t="n">
        <v>84096</v>
      </c>
      <c r="G5925" s="39" t="n">
        <v>26080.1114360567</v>
      </c>
      <c r="H5925" s="39" t="n">
        <v>135787</v>
      </c>
      <c r="I5925" s="39" t="n">
        <v>64966</v>
      </c>
      <c r="J5925" s="39" t="n">
        <v>20</v>
      </c>
      <c r="K5925" s="39" t="n">
        <v>0</v>
      </c>
      <c r="L5925" s="38" t="n">
        <v>206632</v>
      </c>
      <c r="M5925" s="39" t="n">
        <v>494312.79182398</v>
      </c>
      <c r="N5925" s="39" t="n">
        <v>163904.111436057</v>
      </c>
      <c r="O5925" s="39" t="n">
        <v>330408.680387923</v>
      </c>
      <c r="P5925" s="39" t="n">
        <v>294422</v>
      </c>
      <c r="R5925" s="39" t="n">
        <v>305440.709566</v>
      </c>
      <c r="S5925" s="39" t="n">
        <v>63102</v>
      </c>
      <c r="T5925" s="39" t="n">
        <v>10215</v>
      </c>
      <c r="U5925" s="39" t="n">
        <v>72685</v>
      </c>
      <c r="V5925" s="39" t="n">
        <v>54751</v>
      </c>
      <c r="W5925" s="39"/>
      <c r="X5925" s="39"/>
      <c r="Y5925" s="48" t="n">
        <v>34.44425</v>
      </c>
      <c r="Z5925" s="48" t="n">
        <v>33.978</v>
      </c>
    </row>
    <row r="5926" customFormat="false" ht="12.75" hidden="false" customHeight="false" outlineLevel="0" collapsed="false">
      <c r="A5926" s="0" t="s">
        <v>1305</v>
      </c>
      <c r="B5926" s="0" t="n">
        <v>528</v>
      </c>
      <c r="C5926" s="0" t="n">
        <v>2004</v>
      </c>
      <c r="D5926" s="39" t="n">
        <v>85773.7718753541</v>
      </c>
      <c r="E5926" s="39" t="n">
        <v>87959</v>
      </c>
      <c r="F5926" s="39" t="n">
        <v>91265</v>
      </c>
      <c r="G5926" s="39" t="n">
        <v>29241.4881703003</v>
      </c>
      <c r="H5926" s="39" t="n">
        <v>191144</v>
      </c>
      <c r="I5926" s="39" t="n">
        <v>101387</v>
      </c>
      <c r="J5926" s="39" t="n">
        <v>117</v>
      </c>
      <c r="K5926" s="39" t="n">
        <v>84</v>
      </c>
      <c r="L5926" s="38" t="n">
        <v>241738</v>
      </c>
      <c r="M5926" s="39" t="n">
        <v>610037.771875354</v>
      </c>
      <c r="N5926" s="39" t="n">
        <v>218671.4881703</v>
      </c>
      <c r="O5926" s="39" t="n">
        <v>391366.283705054</v>
      </c>
      <c r="P5926" s="39" t="n">
        <v>341501</v>
      </c>
      <c r="R5926" s="39" t="n">
        <v>331129.649049</v>
      </c>
      <c r="S5926" s="39" t="n">
        <v>81804</v>
      </c>
      <c r="T5926" s="39" t="n">
        <v>11569</v>
      </c>
      <c r="U5926" s="39" t="n">
        <v>109340</v>
      </c>
      <c r="V5926" s="39" t="n">
        <v>89818</v>
      </c>
      <c r="W5926" s="39"/>
      <c r="X5926" s="39"/>
      <c r="Y5926" s="48" t="n">
        <v>33.4259166666666</v>
      </c>
      <c r="Z5926" s="48" t="n">
        <v>31.917</v>
      </c>
    </row>
    <row r="5927" customFormat="false" ht="12.75" hidden="false" customHeight="false" outlineLevel="0" collapsed="false">
      <c r="A5927" s="0" t="s">
        <v>1305</v>
      </c>
      <c r="B5927" s="0" t="n">
        <v>528</v>
      </c>
      <c r="C5927" s="0" t="n">
        <v>2005</v>
      </c>
      <c r="D5927" s="39" t="n">
        <v>106703.686673057</v>
      </c>
      <c r="E5927" s="39" t="n">
        <v>131707</v>
      </c>
      <c r="F5927" s="39" t="n">
        <v>106511</v>
      </c>
      <c r="G5927" s="39" t="n">
        <v>29714.1019290799</v>
      </c>
      <c r="H5927" s="39" t="n">
        <v>229446</v>
      </c>
      <c r="I5927" s="39" t="n">
        <v>114406</v>
      </c>
      <c r="J5927" s="39" t="n">
        <v>2531</v>
      </c>
      <c r="K5927" s="39" t="n">
        <v>3126</v>
      </c>
      <c r="L5927" s="38" t="n">
        <v>253290</v>
      </c>
      <c r="M5927" s="39" t="n">
        <v>698481.686673057</v>
      </c>
      <c r="N5927" s="39" t="n">
        <v>278953.10192908</v>
      </c>
      <c r="O5927" s="39" t="n">
        <v>419528.584743977</v>
      </c>
      <c r="P5927" s="39" t="n">
        <v>350376</v>
      </c>
      <c r="R5927" s="39" t="n">
        <v>356227.495928</v>
      </c>
      <c r="S5927" s="39" t="n">
        <v>100886</v>
      </c>
      <c r="T5927" s="39" t="n">
        <v>7473</v>
      </c>
      <c r="U5927" s="39" t="n">
        <v>128560</v>
      </c>
      <c r="V5927" s="39" t="n">
        <v>106933</v>
      </c>
      <c r="W5927" s="39"/>
      <c r="X5927" s="39"/>
      <c r="Y5927" s="48" t="n">
        <v>32.1785</v>
      </c>
      <c r="Z5927" s="48" t="n">
        <v>32.85</v>
      </c>
    </row>
    <row r="5928" customFormat="false" ht="12.75" hidden="false" customHeight="false" outlineLevel="0" collapsed="false">
      <c r="A5928" s="0" t="s">
        <v>1305</v>
      </c>
      <c r="B5928" s="0" t="n">
        <v>528</v>
      </c>
      <c r="C5928" s="0" t="n">
        <v>2006</v>
      </c>
      <c r="D5928" s="39" t="n">
        <v>146877.785919232</v>
      </c>
      <c r="E5928" s="39" t="n">
        <v>177117</v>
      </c>
      <c r="F5928" s="39" t="n">
        <v>126963</v>
      </c>
      <c r="G5928" s="39" t="n">
        <v>36830.3894048606</v>
      </c>
      <c r="H5928" s="39" t="n">
        <v>257513</v>
      </c>
      <c r="I5928" s="39" t="n">
        <v>121201</v>
      </c>
      <c r="J5928" s="39" t="n">
        <v>1949</v>
      </c>
      <c r="K5928" s="39" t="n">
        <v>2504</v>
      </c>
      <c r="L5928" s="38" t="n">
        <v>253291</v>
      </c>
      <c r="M5928" s="39" t="n">
        <v>786593.785919232</v>
      </c>
      <c r="N5928" s="39" t="n">
        <v>337652.389404861</v>
      </c>
      <c r="O5928" s="39" t="n">
        <v>448941.396514371</v>
      </c>
      <c r="P5928" s="39" t="n">
        <v>395483</v>
      </c>
      <c r="Q5928" s="44"/>
      <c r="R5928" s="44" t="n">
        <v>366364.280418</v>
      </c>
      <c r="S5928" s="39" t="n">
        <v>108479</v>
      </c>
      <c r="T5928" s="39" t="n">
        <v>6589</v>
      </c>
      <c r="U5928" s="39" t="n">
        <v>149034</v>
      </c>
      <c r="V5928" s="39" t="n">
        <v>114612</v>
      </c>
      <c r="W5928" s="39"/>
      <c r="X5928" s="39"/>
      <c r="Y5928" s="48" t="n">
        <v>32.5335</v>
      </c>
      <c r="Z5928" s="48" t="n">
        <v>32.596</v>
      </c>
    </row>
    <row r="5929" customFormat="false" ht="12.75" hidden="false" customHeight="false" outlineLevel="0" collapsed="false">
      <c r="A5929" s="0" t="s">
        <v>1305</v>
      </c>
      <c r="B5929" s="0" t="n">
        <v>528</v>
      </c>
      <c r="C5929" s="0" t="n">
        <v>2007</v>
      </c>
      <c r="D5929" s="39" t="n">
        <v>196993.606693508</v>
      </c>
      <c r="E5929" s="39" t="n">
        <v>202554</v>
      </c>
      <c r="F5929" s="39" t="n">
        <v>158361</v>
      </c>
      <c r="G5929" s="39" t="n">
        <v>44010.3842417101</v>
      </c>
      <c r="H5929" s="39" t="n">
        <v>292025</v>
      </c>
      <c r="I5929" s="39" t="n">
        <v>133536</v>
      </c>
      <c r="J5929" s="39" t="n">
        <v>3555</v>
      </c>
      <c r="K5929" s="39" t="n">
        <v>3850</v>
      </c>
      <c r="L5929" s="38" t="n">
        <v>260992.666666667</v>
      </c>
      <c r="M5929" s="39" t="n">
        <v>911927.273360175</v>
      </c>
      <c r="N5929" s="39" t="n">
        <v>383950.38424171</v>
      </c>
      <c r="O5929" s="39" t="n">
        <v>527976.889118464</v>
      </c>
      <c r="P5929" s="39" t="n">
        <v>478968</v>
      </c>
      <c r="Q5929" s="44"/>
      <c r="R5929" s="44" t="n">
        <v>384771.52221</v>
      </c>
      <c r="S5929" s="39" t="n">
        <v>110330</v>
      </c>
      <c r="T5929" s="39" t="n">
        <v>5810</v>
      </c>
      <c r="U5929" s="39" t="n">
        <v>181695</v>
      </c>
      <c r="V5929" s="39" t="n">
        <v>127726</v>
      </c>
      <c r="W5929" s="39"/>
      <c r="X5929" s="39"/>
      <c r="Y5929" s="48" t="n">
        <v>32.8419166666667</v>
      </c>
      <c r="Z5929" s="48" t="n">
        <v>32.443</v>
      </c>
    </row>
    <row r="5930" customFormat="false" ht="12.75" hidden="false" customHeight="false" outlineLevel="0" collapsed="false">
      <c r="A5930" s="0" t="s">
        <v>1119</v>
      </c>
      <c r="B5930" s="0" t="n">
        <v>923</v>
      </c>
      <c r="C5930" s="0" t="n">
        <v>1970</v>
      </c>
      <c r="D5930" s="39"/>
      <c r="E5930" s="39"/>
      <c r="F5930" s="39"/>
      <c r="G5930" s="39"/>
      <c r="H5930" s="39"/>
      <c r="I5930" s="39"/>
      <c r="R5930" s="39"/>
      <c r="S5930" s="39"/>
      <c r="T5930" s="39"/>
      <c r="U5930" s="39"/>
      <c r="V5930" s="39"/>
      <c r="W5930" s="39"/>
      <c r="X5930" s="39"/>
      <c r="Y5930" s="48"/>
      <c r="Z5930" s="48"/>
    </row>
    <row r="5931" customFormat="false" ht="12.75" hidden="false" customHeight="false" outlineLevel="0" collapsed="false">
      <c r="A5931" s="0" t="s">
        <v>1119</v>
      </c>
      <c r="B5931" s="0" t="n">
        <v>923</v>
      </c>
      <c r="C5931" s="0" t="n">
        <v>1971</v>
      </c>
      <c r="D5931" s="39"/>
      <c r="E5931" s="39"/>
      <c r="F5931" s="39"/>
      <c r="G5931" s="39"/>
      <c r="H5931" s="39"/>
      <c r="I5931" s="39"/>
      <c r="R5931" s="39"/>
      <c r="S5931" s="39"/>
      <c r="T5931" s="39"/>
      <c r="U5931" s="39"/>
      <c r="V5931" s="39"/>
      <c r="W5931" s="39"/>
      <c r="X5931" s="39"/>
      <c r="Y5931" s="48"/>
      <c r="Z5931" s="48"/>
    </row>
    <row r="5932" customFormat="false" ht="12.75" hidden="false" customHeight="false" outlineLevel="0" collapsed="false">
      <c r="A5932" s="0" t="s">
        <v>1119</v>
      </c>
      <c r="B5932" s="0" t="n">
        <v>923</v>
      </c>
      <c r="C5932" s="0" t="n">
        <v>1972</v>
      </c>
      <c r="D5932" s="39"/>
      <c r="E5932" s="39"/>
      <c r="F5932" s="39"/>
      <c r="G5932" s="39"/>
      <c r="H5932" s="39"/>
      <c r="I5932" s="39"/>
      <c r="R5932" s="39"/>
      <c r="S5932" s="39"/>
      <c r="T5932" s="39"/>
      <c r="U5932" s="39"/>
      <c r="V5932" s="39"/>
      <c r="W5932" s="39"/>
      <c r="X5932" s="39"/>
      <c r="Y5932" s="48"/>
      <c r="Z5932" s="48"/>
    </row>
    <row r="5933" customFormat="false" ht="12.75" hidden="false" customHeight="false" outlineLevel="0" collapsed="false">
      <c r="A5933" s="0" t="s">
        <v>1119</v>
      </c>
      <c r="B5933" s="0" t="n">
        <v>923</v>
      </c>
      <c r="C5933" s="0" t="n">
        <v>1973</v>
      </c>
      <c r="D5933" s="39"/>
      <c r="E5933" s="39"/>
      <c r="F5933" s="39"/>
      <c r="G5933" s="39"/>
      <c r="H5933" s="39"/>
      <c r="I5933" s="39"/>
      <c r="R5933" s="39"/>
      <c r="S5933" s="39"/>
      <c r="T5933" s="39"/>
      <c r="U5933" s="39"/>
      <c r="V5933" s="39"/>
      <c r="W5933" s="39"/>
      <c r="X5933" s="39"/>
      <c r="Y5933" s="48"/>
      <c r="Z5933" s="48"/>
    </row>
    <row r="5934" customFormat="false" ht="12.75" hidden="false" customHeight="false" outlineLevel="0" collapsed="false">
      <c r="A5934" s="0" t="s">
        <v>1119</v>
      </c>
      <c r="B5934" s="0" t="n">
        <v>923</v>
      </c>
      <c r="C5934" s="0" t="n">
        <v>1974</v>
      </c>
      <c r="D5934" s="39"/>
      <c r="E5934" s="39"/>
      <c r="F5934" s="39"/>
      <c r="G5934" s="39"/>
      <c r="H5934" s="39"/>
      <c r="I5934" s="39"/>
      <c r="R5934" s="39"/>
      <c r="S5934" s="39"/>
      <c r="T5934" s="39"/>
      <c r="U5934" s="39"/>
      <c r="V5934" s="39"/>
      <c r="W5934" s="39"/>
      <c r="X5934" s="39"/>
      <c r="Y5934" s="48"/>
      <c r="Z5934" s="48"/>
    </row>
    <row r="5935" customFormat="false" ht="12.75" hidden="false" customHeight="false" outlineLevel="0" collapsed="false">
      <c r="A5935" s="0" t="s">
        <v>1119</v>
      </c>
      <c r="B5935" s="0" t="n">
        <v>923</v>
      </c>
      <c r="C5935" s="0" t="n">
        <v>1975</v>
      </c>
      <c r="D5935" s="39"/>
      <c r="E5935" s="39"/>
      <c r="F5935" s="39"/>
      <c r="G5935" s="39"/>
      <c r="H5935" s="39"/>
      <c r="I5935" s="39"/>
      <c r="R5935" s="39"/>
      <c r="S5935" s="39"/>
      <c r="T5935" s="39"/>
      <c r="U5935" s="39"/>
      <c r="V5935" s="39"/>
      <c r="W5935" s="39"/>
      <c r="X5935" s="39"/>
      <c r="Y5935" s="48"/>
      <c r="Z5935" s="48"/>
    </row>
    <row r="5936" customFormat="false" ht="12.75" hidden="false" customHeight="false" outlineLevel="0" collapsed="false">
      <c r="A5936" s="0" t="s">
        <v>1119</v>
      </c>
      <c r="B5936" s="0" t="n">
        <v>923</v>
      </c>
      <c r="C5936" s="0" t="n">
        <v>1976</v>
      </c>
      <c r="D5936" s="39"/>
      <c r="E5936" s="39"/>
      <c r="F5936" s="39"/>
      <c r="G5936" s="39"/>
      <c r="H5936" s="39"/>
      <c r="I5936" s="39"/>
      <c r="R5936" s="39"/>
      <c r="S5936" s="39"/>
      <c r="T5936" s="39"/>
      <c r="U5936" s="39"/>
      <c r="V5936" s="39"/>
      <c r="W5936" s="39"/>
      <c r="X5936" s="39"/>
      <c r="Y5936" s="48"/>
      <c r="Z5936" s="48"/>
    </row>
    <row r="5937" customFormat="false" ht="12.75" hidden="false" customHeight="false" outlineLevel="0" collapsed="false">
      <c r="A5937" s="0" t="s">
        <v>1119</v>
      </c>
      <c r="B5937" s="0" t="n">
        <v>923</v>
      </c>
      <c r="C5937" s="0" t="n">
        <v>1977</v>
      </c>
      <c r="D5937" s="39"/>
      <c r="E5937" s="39"/>
      <c r="F5937" s="39"/>
      <c r="G5937" s="39"/>
      <c r="H5937" s="39"/>
      <c r="I5937" s="39"/>
      <c r="R5937" s="39"/>
      <c r="S5937" s="39"/>
      <c r="T5937" s="39"/>
      <c r="U5937" s="39"/>
      <c r="V5937" s="39"/>
      <c r="W5937" s="39"/>
      <c r="X5937" s="39"/>
      <c r="Y5937" s="48"/>
      <c r="Z5937" s="48"/>
    </row>
    <row r="5938" customFormat="false" ht="12.75" hidden="false" customHeight="false" outlineLevel="0" collapsed="false">
      <c r="A5938" s="0" t="s">
        <v>1119</v>
      </c>
      <c r="B5938" s="0" t="n">
        <v>923</v>
      </c>
      <c r="C5938" s="0" t="n">
        <v>1978</v>
      </c>
      <c r="D5938" s="39"/>
      <c r="E5938" s="39"/>
      <c r="F5938" s="39"/>
      <c r="G5938" s="39"/>
      <c r="H5938" s="39"/>
      <c r="I5938" s="39"/>
      <c r="R5938" s="39"/>
      <c r="S5938" s="39"/>
      <c r="T5938" s="39"/>
      <c r="U5938" s="39"/>
      <c r="V5938" s="39"/>
      <c r="W5938" s="39"/>
      <c r="X5938" s="39"/>
      <c r="Y5938" s="48"/>
      <c r="Z5938" s="48"/>
    </row>
    <row r="5939" customFormat="false" ht="12.75" hidden="false" customHeight="false" outlineLevel="0" collapsed="false">
      <c r="A5939" s="0" t="s">
        <v>1119</v>
      </c>
      <c r="B5939" s="0" t="n">
        <v>923</v>
      </c>
      <c r="C5939" s="0" t="n">
        <v>1979</v>
      </c>
      <c r="D5939" s="39"/>
      <c r="E5939" s="39"/>
      <c r="F5939" s="39"/>
      <c r="G5939" s="39"/>
      <c r="H5939" s="39"/>
      <c r="I5939" s="39"/>
      <c r="R5939" s="39"/>
      <c r="S5939" s="39"/>
      <c r="T5939" s="39"/>
      <c r="U5939" s="39"/>
      <c r="V5939" s="39"/>
      <c r="W5939" s="39"/>
      <c r="X5939" s="39"/>
      <c r="Y5939" s="48"/>
      <c r="Z5939" s="48"/>
    </row>
    <row r="5940" customFormat="false" ht="12.75" hidden="false" customHeight="false" outlineLevel="0" collapsed="false">
      <c r="A5940" s="0" t="s">
        <v>1119</v>
      </c>
      <c r="B5940" s="0" t="n">
        <v>923</v>
      </c>
      <c r="C5940" s="0" t="n">
        <v>1980</v>
      </c>
      <c r="D5940" s="39"/>
      <c r="E5940" s="39"/>
      <c r="F5940" s="39"/>
      <c r="G5940" s="39"/>
      <c r="H5940" s="39"/>
      <c r="I5940" s="39"/>
      <c r="R5940" s="39"/>
      <c r="S5940" s="39"/>
      <c r="T5940" s="39"/>
      <c r="U5940" s="39"/>
      <c r="V5940" s="39"/>
      <c r="W5940" s="39"/>
      <c r="X5940" s="39"/>
      <c r="Y5940" s="48"/>
      <c r="Z5940" s="48"/>
    </row>
    <row r="5941" customFormat="false" ht="12.75" hidden="false" customHeight="false" outlineLevel="0" collapsed="false">
      <c r="A5941" s="0" t="s">
        <v>1119</v>
      </c>
      <c r="B5941" s="0" t="n">
        <v>923</v>
      </c>
      <c r="C5941" s="0" t="n">
        <v>1981</v>
      </c>
      <c r="D5941" s="39"/>
      <c r="E5941" s="39"/>
      <c r="F5941" s="39"/>
      <c r="G5941" s="39"/>
      <c r="H5941" s="39"/>
      <c r="I5941" s="39"/>
      <c r="R5941" s="39"/>
      <c r="S5941" s="39"/>
      <c r="T5941" s="39"/>
      <c r="U5941" s="39"/>
      <c r="V5941" s="39"/>
      <c r="W5941" s="39"/>
      <c r="X5941" s="39"/>
      <c r="Y5941" s="48"/>
      <c r="Z5941" s="48"/>
    </row>
    <row r="5942" customFormat="false" ht="12.75" hidden="false" customHeight="false" outlineLevel="0" collapsed="false">
      <c r="A5942" s="0" t="s">
        <v>1119</v>
      </c>
      <c r="B5942" s="0" t="n">
        <v>923</v>
      </c>
      <c r="C5942" s="0" t="n">
        <v>1982</v>
      </c>
      <c r="D5942" s="39"/>
      <c r="E5942" s="39"/>
      <c r="F5942" s="39"/>
      <c r="G5942" s="39"/>
      <c r="H5942" s="39"/>
      <c r="I5942" s="39"/>
      <c r="R5942" s="39"/>
      <c r="S5942" s="39"/>
      <c r="T5942" s="39"/>
      <c r="U5942" s="39"/>
      <c r="V5942" s="39"/>
      <c r="W5942" s="39"/>
      <c r="X5942" s="39"/>
      <c r="Y5942" s="48"/>
      <c r="Z5942" s="48"/>
    </row>
    <row r="5943" customFormat="false" ht="12.75" hidden="false" customHeight="false" outlineLevel="0" collapsed="false">
      <c r="A5943" s="0" t="s">
        <v>1119</v>
      </c>
      <c r="B5943" s="0" t="n">
        <v>923</v>
      </c>
      <c r="C5943" s="0" t="n">
        <v>1983</v>
      </c>
      <c r="D5943" s="39"/>
      <c r="E5943" s="39"/>
      <c r="F5943" s="39"/>
      <c r="G5943" s="39"/>
      <c r="H5943" s="39"/>
      <c r="I5943" s="39"/>
      <c r="R5943" s="39"/>
      <c r="S5943" s="39"/>
      <c r="T5943" s="39"/>
      <c r="U5943" s="39"/>
      <c r="V5943" s="39"/>
      <c r="W5943" s="39"/>
      <c r="X5943" s="39"/>
      <c r="Y5943" s="48"/>
      <c r="Z5943" s="48"/>
    </row>
    <row r="5944" customFormat="false" ht="12.75" hidden="false" customHeight="false" outlineLevel="0" collapsed="false">
      <c r="A5944" s="0" t="s">
        <v>1119</v>
      </c>
      <c r="B5944" s="0" t="n">
        <v>923</v>
      </c>
      <c r="C5944" s="0" t="n">
        <v>1984</v>
      </c>
      <c r="D5944" s="39"/>
      <c r="E5944" s="39"/>
      <c r="F5944" s="39"/>
      <c r="G5944" s="39"/>
      <c r="H5944" s="39"/>
      <c r="I5944" s="39"/>
      <c r="R5944" s="39"/>
      <c r="S5944" s="39"/>
      <c r="T5944" s="39"/>
      <c r="U5944" s="39"/>
      <c r="V5944" s="39"/>
      <c r="W5944" s="39"/>
      <c r="X5944" s="39"/>
      <c r="Y5944" s="48"/>
      <c r="Z5944" s="48"/>
    </row>
    <row r="5945" customFormat="false" ht="12.75" hidden="false" customHeight="false" outlineLevel="0" collapsed="false">
      <c r="A5945" s="0" t="s">
        <v>1119</v>
      </c>
      <c r="B5945" s="0" t="n">
        <v>923</v>
      </c>
      <c r="C5945" s="0" t="n">
        <v>1985</v>
      </c>
      <c r="D5945" s="39"/>
      <c r="E5945" s="39"/>
      <c r="F5945" s="39"/>
      <c r="G5945" s="39"/>
      <c r="H5945" s="39"/>
      <c r="I5945" s="39"/>
      <c r="R5945" s="39"/>
      <c r="S5945" s="39"/>
      <c r="T5945" s="39"/>
      <c r="U5945" s="39"/>
      <c r="V5945" s="39"/>
      <c r="W5945" s="39"/>
      <c r="X5945" s="39"/>
      <c r="Y5945" s="48"/>
      <c r="Z5945" s="48"/>
    </row>
    <row r="5946" customFormat="false" ht="12.75" hidden="false" customHeight="false" outlineLevel="0" collapsed="false">
      <c r="A5946" s="0" t="s">
        <v>1119</v>
      </c>
      <c r="B5946" s="0" t="n">
        <v>923</v>
      </c>
      <c r="C5946" s="0" t="n">
        <v>1986</v>
      </c>
      <c r="D5946" s="39"/>
      <c r="E5946" s="39"/>
      <c r="F5946" s="39"/>
      <c r="G5946" s="39"/>
      <c r="H5946" s="39"/>
      <c r="I5946" s="39"/>
      <c r="R5946" s="39"/>
      <c r="S5946" s="39"/>
      <c r="T5946" s="39"/>
      <c r="U5946" s="39"/>
      <c r="V5946" s="39"/>
      <c r="W5946" s="39"/>
      <c r="X5946" s="39"/>
      <c r="Y5946" s="48"/>
      <c r="Z5946" s="48"/>
    </row>
    <row r="5947" customFormat="false" ht="12.75" hidden="false" customHeight="false" outlineLevel="0" collapsed="false">
      <c r="A5947" s="0" t="s">
        <v>1119</v>
      </c>
      <c r="B5947" s="0" t="n">
        <v>923</v>
      </c>
      <c r="C5947" s="0" t="n">
        <v>1987</v>
      </c>
      <c r="D5947" s="39"/>
      <c r="E5947" s="39"/>
      <c r="F5947" s="39"/>
      <c r="G5947" s="39"/>
      <c r="H5947" s="39"/>
      <c r="I5947" s="39"/>
      <c r="R5947" s="39"/>
      <c r="S5947" s="39"/>
      <c r="T5947" s="39"/>
      <c r="U5947" s="39"/>
      <c r="V5947" s="39"/>
      <c r="W5947" s="39"/>
      <c r="X5947" s="39"/>
      <c r="Y5947" s="48"/>
      <c r="Z5947" s="48"/>
    </row>
    <row r="5948" customFormat="false" ht="12.75" hidden="false" customHeight="false" outlineLevel="0" collapsed="false">
      <c r="A5948" s="0" t="s">
        <v>1119</v>
      </c>
      <c r="B5948" s="0" t="n">
        <v>923</v>
      </c>
      <c r="C5948" s="0" t="n">
        <v>1988</v>
      </c>
      <c r="D5948" s="39"/>
      <c r="E5948" s="39"/>
      <c r="F5948" s="39"/>
      <c r="G5948" s="39"/>
      <c r="H5948" s="39"/>
      <c r="I5948" s="39"/>
      <c r="R5948" s="39"/>
      <c r="S5948" s="39"/>
      <c r="T5948" s="39"/>
      <c r="U5948" s="39"/>
      <c r="V5948" s="39"/>
      <c r="W5948" s="39"/>
      <c r="X5948" s="39"/>
      <c r="Y5948" s="48"/>
      <c r="Z5948" s="48"/>
    </row>
    <row r="5949" customFormat="false" ht="12.75" hidden="false" customHeight="false" outlineLevel="0" collapsed="false">
      <c r="A5949" s="0" t="s">
        <v>1119</v>
      </c>
      <c r="B5949" s="0" t="n">
        <v>923</v>
      </c>
      <c r="C5949" s="0" t="n">
        <v>1989</v>
      </c>
      <c r="D5949" s="39"/>
      <c r="E5949" s="39"/>
      <c r="F5949" s="39"/>
      <c r="G5949" s="39"/>
      <c r="H5949" s="39"/>
      <c r="I5949" s="39"/>
      <c r="R5949" s="39"/>
      <c r="S5949" s="39"/>
      <c r="T5949" s="39"/>
      <c r="U5949" s="39"/>
      <c r="V5949" s="39"/>
      <c r="W5949" s="39"/>
      <c r="X5949" s="39"/>
      <c r="Y5949" s="48"/>
      <c r="Z5949" s="48"/>
    </row>
    <row r="5950" customFormat="false" ht="12.75" hidden="false" customHeight="false" outlineLevel="0" collapsed="false">
      <c r="A5950" s="0" t="s">
        <v>1119</v>
      </c>
      <c r="B5950" s="0" t="n">
        <v>923</v>
      </c>
      <c r="C5950" s="0" t="n">
        <v>1990</v>
      </c>
      <c r="D5950" s="39"/>
      <c r="E5950" s="39"/>
      <c r="F5950" s="39"/>
      <c r="G5950" s="39"/>
      <c r="H5950" s="39"/>
      <c r="I5950" s="39"/>
      <c r="R5950" s="39"/>
      <c r="S5950" s="39"/>
      <c r="T5950" s="39"/>
      <c r="U5950" s="39"/>
      <c r="V5950" s="39"/>
      <c r="W5950" s="39"/>
      <c r="X5950" s="39"/>
      <c r="Y5950" s="48"/>
      <c r="Z5950" s="48"/>
    </row>
    <row r="5951" customFormat="false" ht="12.75" hidden="false" customHeight="false" outlineLevel="0" collapsed="false">
      <c r="A5951" s="0" t="s">
        <v>1119</v>
      </c>
      <c r="B5951" s="0" t="n">
        <v>923</v>
      </c>
      <c r="C5951" s="0" t="n">
        <v>1991</v>
      </c>
      <c r="D5951" s="39"/>
      <c r="E5951" s="39"/>
      <c r="F5951" s="39"/>
      <c r="G5951" s="39"/>
      <c r="H5951" s="39"/>
      <c r="I5951" s="39"/>
      <c r="R5951" s="39"/>
      <c r="S5951" s="39"/>
      <c r="T5951" s="39"/>
      <c r="U5951" s="39"/>
      <c r="V5951" s="39"/>
      <c r="W5951" s="39"/>
      <c r="X5951" s="39"/>
      <c r="Y5951" s="48"/>
      <c r="Z5951" s="48"/>
    </row>
    <row r="5952" customFormat="false" ht="12.75" hidden="false" customHeight="false" outlineLevel="0" collapsed="false">
      <c r="A5952" s="0" t="s">
        <v>1119</v>
      </c>
      <c r="B5952" s="0" t="n">
        <v>923</v>
      </c>
      <c r="C5952" s="0" t="n">
        <v>1992</v>
      </c>
      <c r="D5952" s="39"/>
      <c r="E5952" s="39"/>
      <c r="F5952" s="39"/>
      <c r="G5952" s="39" t="n">
        <v>9</v>
      </c>
      <c r="H5952" s="39" t="n">
        <v>0</v>
      </c>
      <c r="I5952" s="39" t="n">
        <v>217.000007629</v>
      </c>
      <c r="R5952" s="39" t="n">
        <v>291.336029014</v>
      </c>
      <c r="S5952" s="39"/>
      <c r="T5952" s="39"/>
      <c r="U5952" s="39"/>
      <c r="V5952" s="39"/>
      <c r="W5952" s="39"/>
      <c r="X5952" s="39"/>
      <c r="Y5952" s="48" t="n">
        <v>0.00246851796666666</v>
      </c>
      <c r="Z5952" s="48" t="n">
        <v>0.004611119</v>
      </c>
    </row>
    <row r="5953" customFormat="false" ht="12.75" hidden="false" customHeight="false" outlineLevel="0" collapsed="false">
      <c r="A5953" s="0" t="s">
        <v>1119</v>
      </c>
      <c r="B5953" s="0" t="n">
        <v>923</v>
      </c>
      <c r="C5953" s="0" t="n">
        <v>1993</v>
      </c>
      <c r="D5953" s="39"/>
      <c r="E5953" s="39"/>
      <c r="F5953" s="39"/>
      <c r="G5953" s="39" t="n">
        <v>18</v>
      </c>
      <c r="H5953" s="39" t="n">
        <v>4</v>
      </c>
      <c r="I5953" s="39" t="n">
        <v>521.522875</v>
      </c>
      <c r="R5953" s="39" t="n">
        <v>677.980329919</v>
      </c>
      <c r="S5953" s="39"/>
      <c r="T5953" s="39"/>
      <c r="U5953" s="39"/>
      <c r="V5953" s="39"/>
      <c r="W5953" s="39"/>
      <c r="X5953" s="39"/>
      <c r="Y5953" s="48" t="n">
        <v>0.010357405</v>
      </c>
      <c r="Z5953" s="48" t="n">
        <v>0.01385556</v>
      </c>
    </row>
    <row r="5954" customFormat="false" ht="12.75" hidden="false" customHeight="false" outlineLevel="0" collapsed="false">
      <c r="A5954" s="0" t="s">
        <v>1119</v>
      </c>
      <c r="B5954" s="0" t="n">
        <v>923</v>
      </c>
      <c r="C5954" s="0" t="n">
        <v>1994</v>
      </c>
      <c r="D5954" s="39"/>
      <c r="E5954" s="39"/>
      <c r="F5954" s="39"/>
      <c r="G5954" s="39" t="n">
        <v>30</v>
      </c>
      <c r="H5954" s="39" t="n">
        <v>11</v>
      </c>
      <c r="I5954" s="39" t="n">
        <v>774.34575</v>
      </c>
      <c r="R5954" s="39" t="n">
        <v>829.365718926</v>
      </c>
      <c r="S5954" s="39"/>
      <c r="T5954" s="39"/>
      <c r="U5954" s="39"/>
      <c r="V5954" s="39"/>
      <c r="W5954" s="39"/>
      <c r="X5954" s="39"/>
      <c r="Y5954" s="48" t="n">
        <v>0.0244943481666667</v>
      </c>
      <c r="Z5954" s="48" t="n">
        <v>0.0394443999999999</v>
      </c>
    </row>
    <row r="5955" customFormat="false" ht="12.75" hidden="false" customHeight="false" outlineLevel="0" collapsed="false">
      <c r="A5955" s="0" t="s">
        <v>1119</v>
      </c>
      <c r="B5955" s="0" t="n">
        <v>923</v>
      </c>
      <c r="C5955" s="0" t="n">
        <v>1995</v>
      </c>
      <c r="D5955" s="39"/>
      <c r="E5955" s="39"/>
      <c r="F5955" s="39"/>
      <c r="G5955" s="39" t="n">
        <v>40</v>
      </c>
      <c r="H5955" s="39" t="n">
        <v>22</v>
      </c>
      <c r="I5955" s="39" t="n">
        <v>867.1915</v>
      </c>
      <c r="R5955" s="39" t="n">
        <v>569.301467898</v>
      </c>
      <c r="S5955" s="39"/>
      <c r="T5955" s="39"/>
      <c r="U5955" s="39"/>
      <c r="V5955" s="39"/>
      <c r="W5955" s="39"/>
      <c r="X5955" s="39"/>
      <c r="Y5955" s="48" t="n">
        <v>0.122858703333333</v>
      </c>
      <c r="Z5955" s="48" t="n">
        <v>0.2935</v>
      </c>
    </row>
    <row r="5956" customFormat="false" ht="12.75" hidden="false" customHeight="false" outlineLevel="0" collapsed="false">
      <c r="A5956" s="0" t="s">
        <v>1119</v>
      </c>
      <c r="B5956" s="0" t="n">
        <v>923</v>
      </c>
      <c r="C5956" s="0" t="n">
        <v>1996</v>
      </c>
      <c r="D5956" s="39"/>
      <c r="E5956" s="39"/>
      <c r="F5956" s="39"/>
      <c r="G5956" s="39" t="n">
        <v>66.6972465254382</v>
      </c>
      <c r="H5956" s="39" t="n">
        <v>20</v>
      </c>
      <c r="I5956" s="39" t="n">
        <v>941.207870065</v>
      </c>
      <c r="R5956" s="39" t="n">
        <v>1051.69370649</v>
      </c>
      <c r="S5956" s="39"/>
      <c r="T5956" s="39"/>
      <c r="U5956" s="39"/>
      <c r="V5956" s="39"/>
      <c r="W5956" s="39"/>
      <c r="X5956" s="39"/>
      <c r="Y5956" s="48" t="n">
        <v>0.2955</v>
      </c>
      <c r="Z5956" s="48" t="n">
        <v>0.328</v>
      </c>
    </row>
    <row r="5957" customFormat="false" ht="12.75" hidden="false" customHeight="false" outlineLevel="0" collapsed="false">
      <c r="A5957" s="0" t="s">
        <v>1119</v>
      </c>
      <c r="B5957" s="0" t="n">
        <v>923</v>
      </c>
      <c r="C5957" s="0" t="n">
        <v>1997</v>
      </c>
      <c r="D5957" s="39" t="n">
        <v>0</v>
      </c>
      <c r="E5957" s="39" t="n">
        <v>0</v>
      </c>
      <c r="F5957" s="39" t="n">
        <v>0</v>
      </c>
      <c r="G5957" s="39" t="n">
        <v>93.8759059526927</v>
      </c>
      <c r="H5957" s="39" t="n">
        <v>42</v>
      </c>
      <c r="I5957" s="39" t="n">
        <v>1080.98068923</v>
      </c>
      <c r="J5957" s="0" t="n">
        <v>0</v>
      </c>
      <c r="K5957" s="0" t="n">
        <v>0</v>
      </c>
      <c r="L5957" s="38" t="n">
        <v>36.53378</v>
      </c>
      <c r="M5957" s="39" t="n">
        <v>78.53378</v>
      </c>
      <c r="N5957" s="39" t="n">
        <v>1174.85659518269</v>
      </c>
      <c r="O5957" s="39" t="n">
        <v>-1096.32281518269</v>
      </c>
      <c r="R5957" s="39" t="n">
        <v>1121.28477843</v>
      </c>
      <c r="S5957" s="39"/>
      <c r="T5957" s="39"/>
      <c r="U5957" s="39"/>
      <c r="V5957" s="39"/>
      <c r="W5957" s="39"/>
      <c r="X5957" s="39"/>
      <c r="Y5957" s="48" t="n">
        <v>0.562333333333332</v>
      </c>
      <c r="Z5957" s="48" t="n">
        <v>0.747</v>
      </c>
    </row>
    <row r="5958" customFormat="false" ht="12.75" hidden="false" customHeight="false" outlineLevel="0" collapsed="false">
      <c r="A5958" s="0" t="s">
        <v>1119</v>
      </c>
      <c r="B5958" s="0" t="n">
        <v>923</v>
      </c>
      <c r="C5958" s="0" t="n">
        <v>1998</v>
      </c>
      <c r="D5958" s="39" t="n">
        <v>0</v>
      </c>
      <c r="E5958" s="39" t="n">
        <v>0</v>
      </c>
      <c r="F5958" s="39" t="n">
        <v>0</v>
      </c>
      <c r="G5958" s="39" t="n">
        <v>97.4683888998151</v>
      </c>
      <c r="H5958" s="39" t="n">
        <v>74</v>
      </c>
      <c r="I5958" s="39" t="n">
        <v>1215.7494</v>
      </c>
      <c r="J5958" s="0" t="n">
        <v>0</v>
      </c>
      <c r="K5958" s="0" t="n">
        <v>0</v>
      </c>
      <c r="L5958" s="38" t="n">
        <v>53.58127</v>
      </c>
      <c r="M5958" s="39" t="n">
        <v>127.58127</v>
      </c>
      <c r="N5958" s="39" t="n">
        <v>1313.21778889981</v>
      </c>
      <c r="O5958" s="39" t="n">
        <v>-1185.63651889982</v>
      </c>
      <c r="R5958" s="39" t="n">
        <v>1320.03115953</v>
      </c>
      <c r="S5958" s="39"/>
      <c r="T5958" s="39"/>
      <c r="U5958" s="39"/>
      <c r="V5958" s="39"/>
      <c r="W5958" s="39"/>
      <c r="X5958" s="39"/>
      <c r="Y5958" s="48" t="n">
        <v>0.776625</v>
      </c>
      <c r="Z5958" s="48" t="n">
        <v>0.9778</v>
      </c>
    </row>
    <row r="5959" customFormat="false" ht="12.75" hidden="false" customHeight="false" outlineLevel="0" collapsed="false">
      <c r="A5959" s="0" t="s">
        <v>1119</v>
      </c>
      <c r="B5959" s="0" t="n">
        <v>923</v>
      </c>
      <c r="C5959" s="0" t="n">
        <v>1999</v>
      </c>
      <c r="D5959" s="39" t="n">
        <v>0</v>
      </c>
      <c r="E5959" s="39" t="n">
        <v>0</v>
      </c>
      <c r="F5959" s="39" t="n">
        <v>0</v>
      </c>
      <c r="G5959" s="39" t="n">
        <v>105.069834064719</v>
      </c>
      <c r="H5959" s="39" t="n">
        <v>57</v>
      </c>
      <c r="I5959" s="39" t="n">
        <v>1233.19112105</v>
      </c>
      <c r="J5959" s="0" t="n">
        <v>0</v>
      </c>
      <c r="K5959" s="0" t="n">
        <v>0</v>
      </c>
      <c r="L5959" s="38" t="n">
        <v>55.17785</v>
      </c>
      <c r="M5959" s="39" t="n">
        <v>112.17785</v>
      </c>
      <c r="N5959" s="39" t="n">
        <v>1338.26095511472</v>
      </c>
      <c r="O5959" s="39" t="n">
        <v>-1226.08310511472</v>
      </c>
      <c r="R5959" s="39" t="n">
        <v>1086.68574314</v>
      </c>
      <c r="S5959" s="39"/>
      <c r="T5959" s="39"/>
      <c r="U5959" s="39"/>
      <c r="V5959" s="39"/>
      <c r="W5959" s="39"/>
      <c r="X5959" s="39"/>
      <c r="Y5959" s="48" t="n">
        <v>1.23779166666667</v>
      </c>
      <c r="Z5959" s="48" t="n">
        <v>1.436</v>
      </c>
    </row>
    <row r="5960" customFormat="false" ht="12.75" hidden="false" customHeight="false" outlineLevel="0" collapsed="false">
      <c r="A5960" s="0" t="s">
        <v>1119</v>
      </c>
      <c r="B5960" s="0" t="n">
        <v>923</v>
      </c>
      <c r="C5960" s="0" t="n">
        <v>2000</v>
      </c>
      <c r="D5960" s="39" t="n">
        <v>0</v>
      </c>
      <c r="E5960" s="39" t="n">
        <v>0</v>
      </c>
      <c r="F5960" s="39" t="n">
        <v>0</v>
      </c>
      <c r="G5960" s="39" t="n">
        <v>130.468263621476</v>
      </c>
      <c r="H5960" s="39" t="n">
        <v>49</v>
      </c>
      <c r="I5960" s="39" t="n">
        <v>1223.82457783</v>
      </c>
      <c r="J5960" s="0" t="n">
        <v>0</v>
      </c>
      <c r="K5960" s="0" t="n">
        <v>0</v>
      </c>
      <c r="L5960" s="38" t="n">
        <v>92.85919</v>
      </c>
      <c r="M5960" s="39" t="n">
        <v>141.85919</v>
      </c>
      <c r="N5960" s="39" t="n">
        <v>1354.29284145148</v>
      </c>
      <c r="O5960" s="39" t="n">
        <v>-1212.43365145148</v>
      </c>
      <c r="R5960" s="39" t="n">
        <v>990.968095804</v>
      </c>
      <c r="S5960" s="39"/>
      <c r="T5960" s="39"/>
      <c r="U5960" s="39"/>
      <c r="V5960" s="39"/>
      <c r="W5960" s="39"/>
      <c r="X5960" s="39"/>
      <c r="Y5960" s="48" t="n">
        <v>2.07625</v>
      </c>
      <c r="Z5960" s="48" t="n">
        <v>2.2</v>
      </c>
    </row>
    <row r="5961" customFormat="false" ht="12.75" hidden="false" customHeight="false" outlineLevel="0" collapsed="false">
      <c r="A5961" s="0" t="s">
        <v>1119</v>
      </c>
      <c r="B5961" s="0" t="n">
        <v>923</v>
      </c>
      <c r="C5961" s="0" t="n">
        <v>2001</v>
      </c>
      <c r="D5961" s="39" t="n">
        <v>0</v>
      </c>
      <c r="E5961" s="39" t="n">
        <v>0</v>
      </c>
      <c r="F5961" s="39" t="n">
        <v>0</v>
      </c>
      <c r="G5961" s="39" t="n">
        <v>134.085183827823</v>
      </c>
      <c r="H5961" s="39" t="n">
        <v>80</v>
      </c>
      <c r="I5961" s="39" t="n">
        <v>1272.67733682</v>
      </c>
      <c r="J5961" s="0" t="n">
        <v>0</v>
      </c>
      <c r="K5961" s="0" t="n">
        <v>0</v>
      </c>
      <c r="L5961" s="38" t="n">
        <v>92.55754652659</v>
      </c>
      <c r="M5961" s="39" t="n">
        <v>172.55754652659</v>
      </c>
      <c r="N5961" s="39" t="n">
        <v>1406.76252064782</v>
      </c>
      <c r="O5961" s="39" t="n">
        <v>-1234.20497412123</v>
      </c>
      <c r="R5961" s="39" t="n">
        <v>1056.8488046</v>
      </c>
      <c r="S5961" s="39"/>
      <c r="T5961" s="39"/>
      <c r="U5961" s="39"/>
      <c r="V5961" s="39"/>
      <c r="W5961" s="39"/>
      <c r="X5961" s="39"/>
      <c r="Y5961" s="48" t="n">
        <v>2.37219166666667</v>
      </c>
      <c r="Z5961" s="48" t="n">
        <v>2.55</v>
      </c>
    </row>
    <row r="5962" customFormat="false" ht="12.75" hidden="false" customHeight="false" outlineLevel="0" collapsed="false">
      <c r="A5962" s="0" t="s">
        <v>1119</v>
      </c>
      <c r="B5962" s="0" t="n">
        <v>923</v>
      </c>
      <c r="C5962" s="0" t="n">
        <v>2002</v>
      </c>
      <c r="D5962" s="39" t="n">
        <v>0</v>
      </c>
      <c r="E5962" s="39" t="n">
        <v>1.5129</v>
      </c>
      <c r="F5962" s="39" t="n">
        <v>0</v>
      </c>
      <c r="G5962" s="39" t="n">
        <v>163.435458000334</v>
      </c>
      <c r="H5962" s="39" t="n">
        <v>61</v>
      </c>
      <c r="I5962" s="39" t="n">
        <v>1271.98886038</v>
      </c>
      <c r="J5962" s="0" t="n">
        <v>0</v>
      </c>
      <c r="K5962" s="0" t="n">
        <v>0</v>
      </c>
      <c r="L5962" s="38" t="n">
        <v>89.50880564512</v>
      </c>
      <c r="M5962" s="39" t="n">
        <v>150.50880564512</v>
      </c>
      <c r="N5962" s="39" t="n">
        <v>1436.93721838033</v>
      </c>
      <c r="O5962" s="39" t="n">
        <v>-1286.42841273521</v>
      </c>
      <c r="R5962" s="39" t="n">
        <v>1211.89187754</v>
      </c>
      <c r="S5962" s="39"/>
      <c r="T5962" s="39"/>
      <c r="U5962" s="39"/>
      <c r="V5962" s="39"/>
      <c r="W5962" s="39"/>
      <c r="X5962" s="39"/>
      <c r="Y5962" s="48" t="n">
        <v>2.76413333333333</v>
      </c>
      <c r="Z5962" s="48" t="n">
        <v>3</v>
      </c>
    </row>
    <row r="5963" customFormat="false" ht="12.75" hidden="false" customHeight="false" outlineLevel="0" collapsed="false">
      <c r="A5963" s="0" t="s">
        <v>1119</v>
      </c>
      <c r="B5963" s="0" t="n">
        <v>923</v>
      </c>
      <c r="C5963" s="0" t="n">
        <v>2003</v>
      </c>
      <c r="D5963" s="39" t="n">
        <v>0</v>
      </c>
      <c r="E5963" s="39" t="n">
        <v>1.8562</v>
      </c>
      <c r="F5963" s="39" t="n">
        <v>0</v>
      </c>
      <c r="G5963" s="39" t="n">
        <v>216.719393409737</v>
      </c>
      <c r="H5963" s="39" t="n">
        <v>111</v>
      </c>
      <c r="I5963" s="39" t="n">
        <v>1302.60701961</v>
      </c>
      <c r="J5963" s="0" t="n">
        <v>0</v>
      </c>
      <c r="K5963" s="0" t="n">
        <v>0</v>
      </c>
      <c r="L5963" s="38" t="n">
        <v>111.85162493699</v>
      </c>
      <c r="M5963" s="39" t="n">
        <v>222.85162493699</v>
      </c>
      <c r="N5963" s="39" t="n">
        <v>1521.18261301974</v>
      </c>
      <c r="O5963" s="39" t="n">
        <v>-1298.33098808275</v>
      </c>
      <c r="R5963" s="39" t="n">
        <v>1554.73498023</v>
      </c>
      <c r="S5963" s="39"/>
      <c r="T5963" s="39"/>
      <c r="U5963" s="39"/>
      <c r="V5963" s="39"/>
      <c r="W5963" s="39"/>
      <c r="X5963" s="39"/>
      <c r="Y5963" s="48" t="n">
        <v>3.06136666666666</v>
      </c>
      <c r="Z5963" s="48" t="n">
        <v>2.9565</v>
      </c>
    </row>
    <row r="5964" customFormat="false" ht="12.75" hidden="false" customHeight="false" outlineLevel="0" collapsed="false">
      <c r="A5964" s="0" t="s">
        <v>1119</v>
      </c>
      <c r="B5964" s="0" t="n">
        <v>923</v>
      </c>
      <c r="C5964" s="0" t="n">
        <v>2004</v>
      </c>
      <c r="D5964" s="39" t="n">
        <v>0</v>
      </c>
      <c r="E5964" s="39" t="n">
        <v>1.8562</v>
      </c>
      <c r="F5964" s="39" t="n">
        <v>0</v>
      </c>
      <c r="G5964" s="39" t="n">
        <v>487.862056359743</v>
      </c>
      <c r="H5964" s="39" t="n">
        <v>168</v>
      </c>
      <c r="I5964" s="39" t="n">
        <v>1170.31500921</v>
      </c>
      <c r="J5964" s="0" t="n">
        <v>0</v>
      </c>
      <c r="K5964" s="0" t="n">
        <v>0</v>
      </c>
      <c r="L5964" s="38" t="n">
        <v>157.52725712203</v>
      </c>
      <c r="M5964" s="39" t="n">
        <v>325.52725712203</v>
      </c>
      <c r="N5964" s="39" t="n">
        <v>1660.03326556974</v>
      </c>
      <c r="O5964" s="39" t="n">
        <v>-1334.50600844771</v>
      </c>
      <c r="R5964" s="39" t="n">
        <v>2073.21842318</v>
      </c>
      <c r="S5964" s="39"/>
      <c r="T5964" s="39"/>
      <c r="U5964" s="39"/>
      <c r="V5964" s="39"/>
      <c r="W5964" s="39"/>
      <c r="X5964" s="39"/>
      <c r="Y5964" s="48" t="n">
        <v>2.97050833333333</v>
      </c>
      <c r="Z5964" s="48" t="n">
        <v>3.03699999999999</v>
      </c>
    </row>
    <row r="5965" customFormat="false" ht="12.75" hidden="false" customHeight="false" outlineLevel="0" collapsed="false">
      <c r="A5965" s="0" t="s">
        <v>1119</v>
      </c>
      <c r="B5965" s="0" t="n">
        <v>923</v>
      </c>
      <c r="C5965" s="0" t="n">
        <v>2005</v>
      </c>
      <c r="D5965" s="39" t="n">
        <v>0</v>
      </c>
      <c r="E5965" s="39" t="n">
        <v>1.8562</v>
      </c>
      <c r="F5965" s="39" t="n">
        <v>0</v>
      </c>
      <c r="G5965" s="39" t="n">
        <v>534.411233243071</v>
      </c>
      <c r="H5965" s="39" t="n">
        <v>124</v>
      </c>
      <c r="I5965" s="39" t="n">
        <v>1190.0417858</v>
      </c>
      <c r="J5965" s="0" t="n">
        <v>0</v>
      </c>
      <c r="K5965" s="0" t="n">
        <v>0</v>
      </c>
      <c r="L5965" s="38" t="n">
        <v>168.21981482362</v>
      </c>
      <c r="M5965" s="39" t="n">
        <v>292.21981482362</v>
      </c>
      <c r="N5965" s="39" t="n">
        <v>1726.30921904307</v>
      </c>
      <c r="O5965" s="39" t="n">
        <v>-1434.08940421945</v>
      </c>
      <c r="R5965" s="39" t="n">
        <v>2310.74403818</v>
      </c>
      <c r="S5965" s="39"/>
      <c r="T5965" s="39"/>
      <c r="U5965" s="39"/>
      <c r="V5965" s="39"/>
      <c r="W5965" s="39"/>
      <c r="X5965" s="39"/>
      <c r="Y5965" s="48" t="n">
        <v>3.11656666666667</v>
      </c>
      <c r="Z5965" s="48" t="n">
        <v>3.1993</v>
      </c>
    </row>
    <row r="5966" customFormat="false" ht="12.75" hidden="false" customHeight="false" outlineLevel="0" collapsed="false">
      <c r="A5966" s="0" t="s">
        <v>1119</v>
      </c>
      <c r="B5966" s="0" t="n">
        <v>923</v>
      </c>
      <c r="C5966" s="0" t="n">
        <v>2006</v>
      </c>
      <c r="D5966" s="39" t="n">
        <v>0</v>
      </c>
      <c r="E5966" s="39" t="n">
        <v>1.8562</v>
      </c>
      <c r="F5966" s="39" t="n">
        <v>0</v>
      </c>
      <c r="G5966" s="39" t="n">
        <v>886.103486578378</v>
      </c>
      <c r="H5966" s="39" t="n">
        <v>143</v>
      </c>
      <c r="I5966" s="39" t="n">
        <v>1200.52408126</v>
      </c>
      <c r="J5966" s="0" t="n">
        <v>0</v>
      </c>
      <c r="K5966" s="0" t="n">
        <v>0</v>
      </c>
      <c r="L5966" s="38" t="n">
        <v>175.1149807532</v>
      </c>
      <c r="M5966" s="39" t="n">
        <v>318.1149807532</v>
      </c>
      <c r="N5966" s="39" t="n">
        <v>2088.48376783838</v>
      </c>
      <c r="O5966" s="39" t="n">
        <v>-1770.36878708518</v>
      </c>
      <c r="P5966" s="44"/>
      <c r="Q5966" s="44"/>
      <c r="R5966" s="44" t="n">
        <v>2811.32609738</v>
      </c>
      <c r="S5966" s="44"/>
      <c r="T5966" s="44"/>
      <c r="U5966" s="44"/>
      <c r="V5966" s="44"/>
      <c r="W5966" s="44"/>
      <c r="X5966" s="44"/>
      <c r="Y5966" s="48" t="n">
        <v>3.29840833333333</v>
      </c>
      <c r="Z5966" s="48" t="n">
        <v>3.4265</v>
      </c>
    </row>
    <row r="5967" customFormat="false" ht="12.75" hidden="false" customHeight="false" outlineLevel="0" collapsed="false">
      <c r="A5967" s="0" t="s">
        <v>1119</v>
      </c>
      <c r="B5967" s="0" t="n">
        <v>923</v>
      </c>
      <c r="C5967" s="0" t="n">
        <v>2007</v>
      </c>
      <c r="D5967" s="39" t="n">
        <v>0</v>
      </c>
      <c r="E5967" s="39" t="n">
        <v>1.8562</v>
      </c>
      <c r="F5967" s="39" t="n">
        <v>0</v>
      </c>
      <c r="G5967" s="39" t="n">
        <v>1379.46188677016</v>
      </c>
      <c r="H5967" s="39" t="n">
        <v>191</v>
      </c>
      <c r="I5967" s="39" t="n">
        <v>1519.79295076</v>
      </c>
      <c r="J5967" s="0" t="n">
        <v>0</v>
      </c>
      <c r="K5967" s="0" t="n">
        <v>0</v>
      </c>
      <c r="L5967" s="38" t="n">
        <v>172.749269746839</v>
      </c>
      <c r="M5967" s="39" t="n">
        <v>363.749269746839</v>
      </c>
      <c r="N5967" s="39" t="n">
        <v>2901.11103753016</v>
      </c>
      <c r="O5967" s="39" t="n">
        <v>-2537.36176778332</v>
      </c>
      <c r="P5967" s="44"/>
      <c r="Q5967" s="44"/>
      <c r="R5967" s="44" t="n">
        <v>3712.263583</v>
      </c>
      <c r="S5967" s="44"/>
      <c r="T5967" s="44"/>
      <c r="U5967" s="44"/>
      <c r="V5967" s="44"/>
      <c r="W5967" s="44"/>
      <c r="X5967" s="44"/>
      <c r="Y5967" s="48" t="n">
        <v>3.44248333333333</v>
      </c>
      <c r="Z5967" s="48" t="n">
        <v>3.4649</v>
      </c>
    </row>
    <row r="5968" customFormat="false" ht="12.75" hidden="false" customHeight="false" outlineLevel="0" collapsed="false">
      <c r="A5968" s="0" t="s">
        <v>1124</v>
      </c>
      <c r="B5968" s="0" t="n">
        <v>738</v>
      </c>
      <c r="C5968" s="0" t="n">
        <v>1970</v>
      </c>
      <c r="D5968" s="39" t="n">
        <v>0</v>
      </c>
      <c r="E5968" s="39" t="n">
        <v>0</v>
      </c>
      <c r="F5968" s="0" t="n">
        <v>0</v>
      </c>
      <c r="G5968" s="39" t="n">
        <v>59.85</v>
      </c>
      <c r="H5968" s="39" t="n">
        <v>75.7151767151768</v>
      </c>
      <c r="I5968" s="39" t="n">
        <v>212.359</v>
      </c>
      <c r="J5968" s="39" t="n">
        <v>0</v>
      </c>
      <c r="K5968" s="39" t="n">
        <v>0</v>
      </c>
      <c r="L5968" s="39" t="n">
        <v>64.97</v>
      </c>
      <c r="M5968" s="39" t="n">
        <v>140.685176715177</v>
      </c>
      <c r="N5968" s="39" t="n">
        <v>272.209</v>
      </c>
      <c r="O5968" s="39" t="n">
        <v>-131.523823284823</v>
      </c>
      <c r="R5968" s="39" t="n">
        <v>1569.18896363</v>
      </c>
      <c r="S5968" s="39"/>
      <c r="T5968" s="39"/>
      <c r="U5968" s="39"/>
      <c r="V5968" s="39"/>
      <c r="W5968" s="39"/>
      <c r="X5968" s="39"/>
      <c r="Y5968" s="41" t="n">
        <v>7.14286000614286</v>
      </c>
      <c r="Z5968" s="41" t="n">
        <v>7.142899999</v>
      </c>
    </row>
    <row r="5969" customFormat="false" ht="12.75" hidden="false" customHeight="false" outlineLevel="0" collapsed="false">
      <c r="A5969" s="0" t="s">
        <v>1124</v>
      </c>
      <c r="B5969" s="0" t="n">
        <v>738</v>
      </c>
      <c r="C5969" s="0" t="n">
        <v>1971</v>
      </c>
      <c r="D5969" s="39" t="n">
        <v>0</v>
      </c>
      <c r="E5969" s="39" t="n">
        <v>0</v>
      </c>
      <c r="F5969" s="0" t="n">
        <v>0</v>
      </c>
      <c r="G5969" s="39" t="n">
        <v>65</v>
      </c>
      <c r="H5969" s="39" t="n">
        <v>110.218295218295</v>
      </c>
      <c r="I5969" s="39" t="n">
        <v>1195.689</v>
      </c>
      <c r="J5969" s="39" t="n">
        <v>0</v>
      </c>
      <c r="K5969" s="39" t="n">
        <v>0</v>
      </c>
      <c r="L5969" s="39" t="n">
        <v>60.25</v>
      </c>
      <c r="M5969" s="39" t="n">
        <v>170.468295218295</v>
      </c>
      <c r="N5969" s="39" t="n">
        <v>1260.689</v>
      </c>
      <c r="O5969" s="39" t="n">
        <v>-1090.2207047817</v>
      </c>
      <c r="R5969" s="39" t="n">
        <v>1678.65927603</v>
      </c>
      <c r="S5969" s="39"/>
      <c r="T5969" s="39"/>
      <c r="U5969" s="39"/>
      <c r="V5969" s="39"/>
      <c r="W5969" s="39"/>
      <c r="X5969" s="39"/>
      <c r="Y5969" s="41" t="n">
        <v>7.142859999</v>
      </c>
      <c r="Z5969" s="41" t="n">
        <v>7.142899999</v>
      </c>
    </row>
    <row r="5970" customFormat="false" ht="12.75" hidden="false" customHeight="false" outlineLevel="0" collapsed="false">
      <c r="A5970" s="0" t="s">
        <v>1124</v>
      </c>
      <c r="B5970" s="0" t="n">
        <v>738</v>
      </c>
      <c r="C5970" s="0" t="n">
        <v>1972</v>
      </c>
      <c r="D5970" s="39" t="n">
        <v>0</v>
      </c>
      <c r="E5970" s="39" t="n">
        <v>0</v>
      </c>
      <c r="F5970" s="0" t="n">
        <v>0</v>
      </c>
      <c r="G5970" s="39" t="n">
        <v>72.69</v>
      </c>
      <c r="H5970" s="39" t="n">
        <v>125.553014553015</v>
      </c>
      <c r="I5970" s="39" t="n">
        <v>1425.651</v>
      </c>
      <c r="J5970" s="39" t="n">
        <v>0</v>
      </c>
      <c r="K5970" s="39" t="n">
        <v>0</v>
      </c>
      <c r="L5970" s="39" t="n">
        <v>119.59</v>
      </c>
      <c r="M5970" s="39" t="n">
        <v>245.143014553015</v>
      </c>
      <c r="N5970" s="39" t="n">
        <v>1498.341</v>
      </c>
      <c r="O5970" s="39" t="n">
        <v>-1253.19798544699</v>
      </c>
      <c r="R5970" s="39" t="n">
        <v>1910.93099869</v>
      </c>
      <c r="S5970" s="39"/>
      <c r="T5970" s="39"/>
      <c r="U5970" s="39"/>
      <c r="V5970" s="39"/>
      <c r="W5970" s="39"/>
      <c r="X5970" s="39"/>
      <c r="Y5970" s="41" t="n">
        <v>7.142899999</v>
      </c>
      <c r="Z5970" s="41" t="n">
        <v>7.142899999</v>
      </c>
    </row>
    <row r="5971" customFormat="false" ht="12.75" hidden="false" customHeight="false" outlineLevel="0" collapsed="false">
      <c r="A5971" s="0" t="s">
        <v>1124</v>
      </c>
      <c r="B5971" s="0" t="n">
        <v>738</v>
      </c>
      <c r="C5971" s="0" t="n">
        <v>1973</v>
      </c>
      <c r="D5971" s="39" t="n">
        <v>0</v>
      </c>
      <c r="E5971" s="39" t="n">
        <v>0</v>
      </c>
      <c r="F5971" s="0" t="n">
        <v>0</v>
      </c>
      <c r="G5971" s="39" t="n">
        <v>78.72</v>
      </c>
      <c r="H5971" s="39" t="n">
        <v>134.178794178794</v>
      </c>
      <c r="I5971" s="39" t="n">
        <v>1788.527</v>
      </c>
      <c r="J5971" s="39" t="n">
        <v>0</v>
      </c>
      <c r="K5971" s="39" t="n">
        <v>0</v>
      </c>
      <c r="L5971" s="39" t="n">
        <v>144.62</v>
      </c>
      <c r="M5971" s="39" t="n">
        <v>278.798794178794</v>
      </c>
      <c r="N5971" s="39" t="n">
        <v>1867.247</v>
      </c>
      <c r="O5971" s="39" t="n">
        <v>-1588.44820582121</v>
      </c>
      <c r="R5971" s="39" t="n">
        <v>2279.98914163</v>
      </c>
      <c r="S5971" s="39"/>
      <c r="T5971" s="39"/>
      <c r="U5971" s="39"/>
      <c r="V5971" s="39"/>
      <c r="W5971" s="39"/>
      <c r="X5971" s="39"/>
      <c r="Y5971" s="41" t="n">
        <v>7.0203836880377</v>
      </c>
      <c r="Z5971" s="41" t="n">
        <v>6.899999999</v>
      </c>
    </row>
    <row r="5972" customFormat="false" ht="12.75" hidden="false" customHeight="false" outlineLevel="0" collapsed="false">
      <c r="A5972" s="0" t="s">
        <v>1124</v>
      </c>
      <c r="B5972" s="0" t="n">
        <v>738</v>
      </c>
      <c r="C5972" s="0" t="n">
        <v>1974</v>
      </c>
      <c r="D5972" s="39" t="n">
        <v>0</v>
      </c>
      <c r="E5972" s="39" t="n">
        <v>0</v>
      </c>
      <c r="F5972" s="0" t="n">
        <v>0</v>
      </c>
      <c r="G5972" s="39" t="n">
        <v>76.66</v>
      </c>
      <c r="H5972" s="39" t="n">
        <v>153.347193347194</v>
      </c>
      <c r="I5972" s="39" t="n">
        <v>2063.228</v>
      </c>
      <c r="J5972" s="39" t="n">
        <v>0</v>
      </c>
      <c r="K5972" s="39" t="n">
        <v>0</v>
      </c>
      <c r="L5972" s="39" t="n">
        <v>50.23</v>
      </c>
      <c r="M5972" s="39" t="n">
        <v>203.577193347194</v>
      </c>
      <c r="N5972" s="39" t="n">
        <v>2139.888</v>
      </c>
      <c r="O5972" s="39" t="n">
        <v>-1936.31080665281</v>
      </c>
      <c r="R5972" s="39" t="n">
        <v>2738.75244285</v>
      </c>
      <c r="S5972" s="39"/>
      <c r="T5972" s="39"/>
      <c r="U5972" s="39"/>
      <c r="V5972" s="39"/>
      <c r="W5972" s="39"/>
      <c r="X5972" s="39"/>
      <c r="Y5972" s="41" t="n">
        <v>7.13484110073603</v>
      </c>
      <c r="Z5972" s="41" t="n">
        <v>7.142899999</v>
      </c>
    </row>
    <row r="5973" customFormat="false" ht="12.75" hidden="false" customHeight="false" outlineLevel="0" collapsed="false">
      <c r="A5973" s="0" t="s">
        <v>1124</v>
      </c>
      <c r="B5973" s="0" t="n">
        <v>738</v>
      </c>
      <c r="C5973" s="0" t="n">
        <v>1975</v>
      </c>
      <c r="D5973" s="39" t="n">
        <v>0</v>
      </c>
      <c r="E5973" s="39" t="n">
        <v>0</v>
      </c>
      <c r="F5973" s="0" t="n">
        <v>0</v>
      </c>
      <c r="G5973" s="39" t="n">
        <v>75.79</v>
      </c>
      <c r="H5973" s="39" t="n">
        <v>141.846153846154</v>
      </c>
      <c r="I5973" s="39" t="n">
        <v>2395.567</v>
      </c>
      <c r="J5973" s="39" t="n">
        <v>0</v>
      </c>
      <c r="K5973" s="39" t="n">
        <v>0</v>
      </c>
      <c r="L5973" s="39" t="n">
        <v>65.45</v>
      </c>
      <c r="M5973" s="39" t="n">
        <v>207.296153846154</v>
      </c>
      <c r="N5973" s="39" t="n">
        <v>2471.357</v>
      </c>
      <c r="O5973" s="39" t="n">
        <v>-2264.06084615385</v>
      </c>
      <c r="R5973" s="39" t="n">
        <v>3152.93427463</v>
      </c>
      <c r="S5973" s="39"/>
      <c r="T5973" s="39"/>
      <c r="U5973" s="39"/>
      <c r="V5973" s="39"/>
      <c r="W5973" s="39"/>
      <c r="X5973" s="39"/>
      <c r="Y5973" s="41" t="n">
        <v>7.36679166566666</v>
      </c>
      <c r="Z5973" s="41" t="n">
        <v>8.263599999</v>
      </c>
    </row>
    <row r="5974" customFormat="false" ht="12.75" hidden="false" customHeight="false" outlineLevel="0" collapsed="false">
      <c r="A5974" s="0" t="s">
        <v>1124</v>
      </c>
      <c r="B5974" s="0" t="n">
        <v>738</v>
      </c>
      <c r="C5974" s="0" t="n">
        <v>1976</v>
      </c>
      <c r="D5974" s="39" t="n">
        <v>0</v>
      </c>
      <c r="E5974" s="39" t="n">
        <v>0</v>
      </c>
      <c r="F5974" s="0" t="n">
        <v>0</v>
      </c>
      <c r="G5974" s="39" t="n">
        <v>82.35</v>
      </c>
      <c r="H5974" s="39" t="n">
        <v>262.076923076923</v>
      </c>
      <c r="I5974" s="39" t="n">
        <v>2761.123</v>
      </c>
      <c r="J5974" s="39" t="n">
        <v>0</v>
      </c>
      <c r="K5974" s="39" t="n">
        <v>0</v>
      </c>
      <c r="L5974" s="39" t="n">
        <v>112.27</v>
      </c>
      <c r="M5974" s="39" t="n">
        <v>374.346923076923</v>
      </c>
      <c r="N5974" s="39" t="n">
        <v>2843.473</v>
      </c>
      <c r="O5974" s="39" t="n">
        <v>-2469.12607692308</v>
      </c>
      <c r="R5974" s="39" t="n">
        <v>3561.55443204</v>
      </c>
      <c r="S5974" s="39"/>
      <c r="T5974" s="39"/>
      <c r="U5974" s="39"/>
      <c r="V5974" s="39"/>
      <c r="W5974" s="39"/>
      <c r="X5974" s="39"/>
      <c r="Y5974" s="41" t="n">
        <v>8.37677499941667</v>
      </c>
      <c r="Z5974" s="41" t="n">
        <v>8.324099999</v>
      </c>
    </row>
    <row r="5975" customFormat="false" ht="12.75" hidden="false" customHeight="false" outlineLevel="0" collapsed="false">
      <c r="A5975" s="0" t="s">
        <v>1124</v>
      </c>
      <c r="B5975" s="0" t="n">
        <v>738</v>
      </c>
      <c r="C5975" s="0" t="n">
        <v>1977</v>
      </c>
      <c r="D5975" s="39" t="n">
        <v>0</v>
      </c>
      <c r="E5975" s="39" t="n">
        <v>0</v>
      </c>
      <c r="F5975" s="0" t="n">
        <v>0</v>
      </c>
      <c r="G5975" s="39" t="n">
        <v>85.29</v>
      </c>
      <c r="H5975" s="39" t="n">
        <v>304</v>
      </c>
      <c r="I5975" s="39" t="n">
        <v>3529.102</v>
      </c>
      <c r="J5975" s="39" t="n">
        <v>0</v>
      </c>
      <c r="K5975" s="39" t="n">
        <v>0</v>
      </c>
      <c r="L5975" s="39" t="n">
        <v>281.83</v>
      </c>
      <c r="M5975" s="39" t="n">
        <v>585.83</v>
      </c>
      <c r="N5975" s="39" t="n">
        <v>3614.392</v>
      </c>
      <c r="O5975" s="39" t="n">
        <v>-3028.562</v>
      </c>
      <c r="R5975" s="39" t="n">
        <v>4254.92878692</v>
      </c>
      <c r="S5975" s="39"/>
      <c r="T5975" s="39"/>
      <c r="U5975" s="39"/>
      <c r="V5975" s="39"/>
      <c r="W5975" s="39"/>
      <c r="X5975" s="39"/>
      <c r="Y5975" s="41" t="n">
        <v>8.2892083325</v>
      </c>
      <c r="Z5975" s="41" t="n">
        <v>7.959999999</v>
      </c>
    </row>
    <row r="5976" customFormat="false" ht="12.75" hidden="false" customHeight="false" outlineLevel="0" collapsed="false">
      <c r="A5976" s="0" t="s">
        <v>1124</v>
      </c>
      <c r="B5976" s="0" t="n">
        <v>738</v>
      </c>
      <c r="C5976" s="0" t="n">
        <v>1978</v>
      </c>
      <c r="D5976" s="39" t="n">
        <v>0</v>
      </c>
      <c r="E5976" s="39" t="n">
        <v>0</v>
      </c>
      <c r="F5976" s="0" t="n">
        <v>0</v>
      </c>
      <c r="G5976" s="39" t="n">
        <v>91.41</v>
      </c>
      <c r="H5976" s="39" t="n">
        <v>801.363193332402</v>
      </c>
      <c r="I5976" s="39" t="n">
        <v>4429.391</v>
      </c>
      <c r="J5976" s="39" t="n">
        <v>0</v>
      </c>
      <c r="K5976" s="39" t="n">
        <v>0</v>
      </c>
      <c r="L5976" s="39" t="n">
        <v>99.86</v>
      </c>
      <c r="M5976" s="39" t="n">
        <v>901.223193332402</v>
      </c>
      <c r="N5976" s="39" t="n">
        <v>4520.801</v>
      </c>
      <c r="O5976" s="39" t="n">
        <v>-3619.5778066676</v>
      </c>
      <c r="R5976" s="39" t="n">
        <v>5102.02235369</v>
      </c>
      <c r="S5976" s="39"/>
      <c r="T5976" s="39"/>
      <c r="U5976" s="39"/>
      <c r="V5976" s="39"/>
      <c r="W5976" s="39"/>
      <c r="X5976" s="39"/>
      <c r="Y5976" s="41" t="n">
        <v>7.712049999</v>
      </c>
      <c r="Z5976" s="41" t="n">
        <v>7.414899999</v>
      </c>
    </row>
    <row r="5977" customFormat="false" ht="12.75" hidden="false" customHeight="false" outlineLevel="0" collapsed="false">
      <c r="A5977" s="0" t="s">
        <v>1124</v>
      </c>
      <c r="B5977" s="0" t="n">
        <v>738</v>
      </c>
      <c r="C5977" s="0" t="n">
        <v>1979</v>
      </c>
      <c r="D5977" s="39" t="n">
        <v>0</v>
      </c>
      <c r="E5977" s="39" t="n">
        <v>0</v>
      </c>
      <c r="F5977" s="0" t="n">
        <v>0</v>
      </c>
      <c r="G5977" s="39" t="n">
        <v>99.43</v>
      </c>
      <c r="H5977" s="39" t="n">
        <v>710.723193332402</v>
      </c>
      <c r="I5977" s="39" t="n">
        <v>4270.9</v>
      </c>
      <c r="J5977" s="39" t="n">
        <v>0</v>
      </c>
      <c r="K5977" s="39" t="n">
        <v>0</v>
      </c>
      <c r="L5977" s="39" t="n">
        <v>68.04</v>
      </c>
      <c r="M5977" s="39" t="n">
        <v>778.763193332402</v>
      </c>
      <c r="N5977" s="39" t="n">
        <v>4370.33</v>
      </c>
      <c r="O5977" s="39" t="n">
        <v>-3591.5668066676</v>
      </c>
      <c r="R5977" s="39" t="n">
        <v>5396.13139962</v>
      </c>
      <c r="S5977" s="39"/>
      <c r="T5977" s="39"/>
      <c r="U5977" s="39"/>
      <c r="V5977" s="39"/>
      <c r="W5977" s="39"/>
      <c r="X5977" s="39"/>
      <c r="Y5977" s="41" t="n">
        <v>8.216624999</v>
      </c>
      <c r="Z5977" s="41" t="n">
        <v>8.22139999999999</v>
      </c>
    </row>
    <row r="5978" customFormat="false" ht="12.75" hidden="false" customHeight="false" outlineLevel="0" collapsed="false">
      <c r="A5978" s="0" t="s">
        <v>1124</v>
      </c>
      <c r="B5978" s="0" t="n">
        <v>738</v>
      </c>
      <c r="C5978" s="0" t="n">
        <v>1980</v>
      </c>
      <c r="D5978" s="39" t="n">
        <v>0</v>
      </c>
      <c r="E5978" s="39" t="n">
        <v>0</v>
      </c>
      <c r="F5978" s="0" t="n">
        <v>0</v>
      </c>
      <c r="G5978" s="39" t="n">
        <v>104.01</v>
      </c>
      <c r="H5978" s="39" t="n">
        <v>738.723193332402</v>
      </c>
      <c r="I5978" s="39" t="n">
        <v>5322.838</v>
      </c>
      <c r="J5978" s="39" t="n">
        <v>0</v>
      </c>
      <c r="K5978" s="39" t="n">
        <v>0</v>
      </c>
      <c r="L5978" s="39" t="n">
        <v>20.3</v>
      </c>
      <c r="M5978" s="39" t="n">
        <v>759.023193332402</v>
      </c>
      <c r="N5978" s="39" t="n">
        <v>5426.848</v>
      </c>
      <c r="O5978" s="39" t="n">
        <v>-4667.8248066676</v>
      </c>
      <c r="R5978" s="39" t="n">
        <v>6255.78369961</v>
      </c>
      <c r="S5978" s="39"/>
      <c r="T5978" s="39"/>
      <c r="U5978" s="39"/>
      <c r="V5978" s="39"/>
      <c r="W5978" s="39"/>
      <c r="X5978" s="39"/>
      <c r="Y5978" s="41" t="n">
        <v>8.19659166583332</v>
      </c>
      <c r="Z5978" s="41" t="n">
        <v>8.1818</v>
      </c>
    </row>
    <row r="5979" customFormat="false" ht="12.75" hidden="false" customHeight="false" outlineLevel="0" collapsed="false">
      <c r="A5979" s="0" t="s">
        <v>1124</v>
      </c>
      <c r="B5979" s="0" t="n">
        <v>738</v>
      </c>
      <c r="C5979" s="0" t="n">
        <v>1981</v>
      </c>
      <c r="D5979" s="39" t="n">
        <v>0</v>
      </c>
      <c r="E5979" s="39" t="n">
        <v>0</v>
      </c>
      <c r="F5979" s="0" t="n">
        <v>0</v>
      </c>
      <c r="G5979" s="39" t="n">
        <v>122.93</v>
      </c>
      <c r="H5979" s="39" t="n">
        <v>729.723193332402</v>
      </c>
      <c r="I5979" s="39" t="n">
        <v>5821.326</v>
      </c>
      <c r="J5979" s="39" t="n">
        <v>0</v>
      </c>
      <c r="K5979" s="39" t="n">
        <v>0</v>
      </c>
      <c r="L5979" s="39" t="n">
        <v>18.83</v>
      </c>
      <c r="M5979" s="39" t="n">
        <v>748.553193332402</v>
      </c>
      <c r="N5979" s="39" t="n">
        <v>5944.256</v>
      </c>
      <c r="O5979" s="39" t="n">
        <v>-5195.7028066676</v>
      </c>
      <c r="R5979" s="39" t="n">
        <v>7482.44052365</v>
      </c>
      <c r="S5979" s="39"/>
      <c r="T5979" s="39"/>
      <c r="U5979" s="39"/>
      <c r="V5979" s="39"/>
      <c r="W5979" s="39"/>
      <c r="X5979" s="39"/>
      <c r="Y5979" s="41" t="n">
        <v>8.28350833258333</v>
      </c>
      <c r="Z5979" s="41" t="n">
        <v>8.322199999</v>
      </c>
    </row>
    <row r="5980" customFormat="false" ht="12.75" hidden="false" customHeight="false" outlineLevel="0" collapsed="false">
      <c r="A5980" s="0" t="s">
        <v>1124</v>
      </c>
      <c r="B5980" s="0" t="n">
        <v>738</v>
      </c>
      <c r="C5980" s="0" t="n">
        <v>1982</v>
      </c>
      <c r="D5980" s="39" t="n">
        <v>0</v>
      </c>
      <c r="E5980" s="39" t="n">
        <v>0</v>
      </c>
      <c r="F5980" s="0" t="n">
        <v>0</v>
      </c>
      <c r="G5980" s="39" t="n">
        <v>140.24</v>
      </c>
      <c r="H5980" s="39" t="n">
        <v>732.723193332402</v>
      </c>
      <c r="I5980" s="39" t="n">
        <v>6198.446</v>
      </c>
      <c r="J5980" s="39" t="n">
        <v>0</v>
      </c>
      <c r="K5980" s="39" t="n">
        <v>0</v>
      </c>
      <c r="L5980" s="39" t="n">
        <v>4.82</v>
      </c>
      <c r="M5980" s="39" t="n">
        <v>737.543193332402</v>
      </c>
      <c r="N5980" s="39" t="n">
        <v>6338.686</v>
      </c>
      <c r="O5980" s="39" t="n">
        <v>-5601.1428066676</v>
      </c>
      <c r="R5980" s="39" t="n">
        <v>8591.04759407</v>
      </c>
      <c r="S5980" s="39"/>
      <c r="T5980" s="39"/>
      <c r="U5980" s="39"/>
      <c r="V5980" s="39"/>
      <c r="W5980" s="39"/>
      <c r="X5980" s="39"/>
      <c r="Y5980" s="41" t="n">
        <v>9.28259166583333</v>
      </c>
      <c r="Z5980" s="41" t="n">
        <v>9.566699999</v>
      </c>
    </row>
    <row r="5981" customFormat="false" ht="12.75" hidden="false" customHeight="false" outlineLevel="0" collapsed="false">
      <c r="A5981" s="0" t="s">
        <v>1124</v>
      </c>
      <c r="B5981" s="0" t="n">
        <v>738</v>
      </c>
      <c r="C5981" s="0" t="n">
        <v>1983</v>
      </c>
      <c r="D5981" s="39" t="n">
        <v>0</v>
      </c>
      <c r="E5981" s="39" t="n">
        <v>0</v>
      </c>
      <c r="F5981" s="0" t="n">
        <v>0</v>
      </c>
      <c r="G5981" s="39" t="n">
        <v>141.76</v>
      </c>
      <c r="H5981" s="39" t="n">
        <v>750.723193332402</v>
      </c>
      <c r="I5981" s="39" t="n">
        <v>6864.102</v>
      </c>
      <c r="J5981" s="39" t="n">
        <v>0</v>
      </c>
      <c r="K5981" s="39" t="n">
        <v>0</v>
      </c>
      <c r="L5981" s="39" t="n">
        <v>19.42</v>
      </c>
      <c r="M5981" s="39" t="n">
        <v>770.143193332402</v>
      </c>
      <c r="N5981" s="39" t="n">
        <v>7005.862</v>
      </c>
      <c r="O5981" s="39" t="n">
        <v>-6235.7188066676</v>
      </c>
      <c r="R5981" s="39" t="n">
        <v>8798.9761411</v>
      </c>
      <c r="S5981" s="39"/>
      <c r="T5981" s="39"/>
      <c r="U5981" s="39"/>
      <c r="V5981" s="39"/>
      <c r="W5981" s="39"/>
      <c r="X5981" s="39"/>
      <c r="Y5981" s="41" t="n">
        <v>11.1427833323333</v>
      </c>
      <c r="Z5981" s="41" t="n">
        <v>12.456499999</v>
      </c>
    </row>
    <row r="5982" customFormat="false" ht="12.75" hidden="false" customHeight="false" outlineLevel="0" collapsed="false">
      <c r="A5982" s="0" t="s">
        <v>1124</v>
      </c>
      <c r="B5982" s="0" t="n">
        <v>738</v>
      </c>
      <c r="C5982" s="0" t="n">
        <v>1984</v>
      </c>
      <c r="D5982" s="39" t="n">
        <v>0</v>
      </c>
      <c r="E5982" s="39" t="n">
        <v>0</v>
      </c>
      <c r="F5982" s="0" t="n">
        <v>0</v>
      </c>
      <c r="G5982" s="39" t="n">
        <v>133.34</v>
      </c>
      <c r="H5982" s="39" t="n">
        <v>727.723193332402</v>
      </c>
      <c r="I5982" s="39" t="n">
        <v>7225.022</v>
      </c>
      <c r="J5982" s="39" t="n">
        <v>0</v>
      </c>
      <c r="K5982" s="39" t="n">
        <v>0</v>
      </c>
      <c r="L5982" s="39" t="n">
        <v>26.87</v>
      </c>
      <c r="M5982" s="39" t="n">
        <v>754.593193332402</v>
      </c>
      <c r="N5982" s="39" t="n">
        <v>7358.362</v>
      </c>
      <c r="O5982" s="39" t="n">
        <v>-6603.7688066676</v>
      </c>
      <c r="R5982" s="39" t="n">
        <v>8005.51576312</v>
      </c>
      <c r="S5982" s="39"/>
      <c r="T5982" s="39"/>
      <c r="U5982" s="39"/>
      <c r="V5982" s="39"/>
      <c r="W5982" s="39"/>
      <c r="X5982" s="39"/>
      <c r="Y5982" s="41" t="n">
        <v>15.2922499995</v>
      </c>
      <c r="Z5982" s="41" t="n">
        <v>18.1051</v>
      </c>
    </row>
    <row r="5983" customFormat="false" ht="12.75" hidden="false" customHeight="false" outlineLevel="0" collapsed="false">
      <c r="A5983" s="0" t="s">
        <v>1124</v>
      </c>
      <c r="B5983" s="0" t="n">
        <v>738</v>
      </c>
      <c r="C5983" s="0" t="n">
        <v>1985</v>
      </c>
      <c r="D5983" s="39" t="n">
        <v>0</v>
      </c>
      <c r="E5983" s="39" t="n">
        <v>0</v>
      </c>
      <c r="F5983" s="0" t="n">
        <v>0</v>
      </c>
      <c r="G5983" s="39" t="n">
        <v>147.85</v>
      </c>
      <c r="H5983" s="39" t="n">
        <v>747.723193332402</v>
      </c>
      <c r="I5983" s="39" t="n">
        <v>9104.748</v>
      </c>
      <c r="J5983" s="39" t="n">
        <v>0</v>
      </c>
      <c r="K5983" s="39" t="n">
        <v>0</v>
      </c>
      <c r="L5983" s="39" t="n">
        <v>16</v>
      </c>
      <c r="M5983" s="39" t="n">
        <v>763.723193332402</v>
      </c>
      <c r="N5983" s="39" t="n">
        <v>9252.598</v>
      </c>
      <c r="O5983" s="39" t="n">
        <v>-8488.8748066676</v>
      </c>
      <c r="R5983" s="39" t="n">
        <v>7223.67995508</v>
      </c>
      <c r="S5983" s="39"/>
      <c r="T5983" s="39"/>
      <c r="U5983" s="39"/>
      <c r="V5983" s="39"/>
      <c r="W5983" s="39"/>
      <c r="X5983" s="39"/>
      <c r="Y5983" s="41" t="n">
        <v>17.4723333330833</v>
      </c>
      <c r="Z5983" s="41" t="n">
        <v>16.4993</v>
      </c>
    </row>
    <row r="5984" customFormat="false" ht="12.75" hidden="false" customHeight="false" outlineLevel="0" collapsed="false">
      <c r="A5984" s="0" t="s">
        <v>1124</v>
      </c>
      <c r="B5984" s="0" t="n">
        <v>738</v>
      </c>
      <c r="C5984" s="0" t="n">
        <v>1986</v>
      </c>
      <c r="D5984" s="39" t="n">
        <v>0</v>
      </c>
      <c r="E5984" s="39" t="n">
        <v>0</v>
      </c>
      <c r="F5984" s="0" t="n">
        <v>0</v>
      </c>
      <c r="G5984" s="39" t="n">
        <v>140.36</v>
      </c>
      <c r="H5984" s="39" t="n">
        <v>796.723193332402</v>
      </c>
      <c r="I5984" s="39" t="n">
        <v>4901.244</v>
      </c>
      <c r="J5984" s="39" t="n">
        <v>0</v>
      </c>
      <c r="K5984" s="39" t="n">
        <v>0</v>
      </c>
      <c r="L5984" s="39" t="n">
        <v>61.09</v>
      </c>
      <c r="M5984" s="39" t="n">
        <v>857.813193332402</v>
      </c>
      <c r="N5984" s="39" t="n">
        <v>5041.604</v>
      </c>
      <c r="O5984" s="39" t="n">
        <v>-4183.7908066676</v>
      </c>
      <c r="R5984" s="39" t="n">
        <v>9132.83288864</v>
      </c>
      <c r="S5984" s="39"/>
      <c r="T5984" s="39"/>
      <c r="U5984" s="39"/>
      <c r="V5984" s="39"/>
      <c r="W5984" s="39"/>
      <c r="X5984" s="39"/>
      <c r="Y5984" s="41" t="n">
        <v>32.6980166664167</v>
      </c>
      <c r="Z5984" s="41" t="n">
        <v>51.7189</v>
      </c>
    </row>
    <row r="5985" customFormat="false" ht="12.75" hidden="false" customHeight="false" outlineLevel="0" collapsed="false">
      <c r="A5985" s="0" t="s">
        <v>1124</v>
      </c>
      <c r="B5985" s="0" t="n">
        <v>738</v>
      </c>
      <c r="C5985" s="0" t="n">
        <v>1987</v>
      </c>
      <c r="D5985" s="39" t="n">
        <v>0</v>
      </c>
      <c r="E5985" s="39" t="n">
        <v>0</v>
      </c>
      <c r="F5985" s="0" t="n">
        <v>0</v>
      </c>
      <c r="G5985" s="39" t="n">
        <v>139.89</v>
      </c>
      <c r="H5985" s="39" t="n">
        <v>866.723193332402</v>
      </c>
      <c r="I5985" s="39" t="n">
        <v>5507.851</v>
      </c>
      <c r="J5985" s="39" t="n">
        <v>0</v>
      </c>
      <c r="K5985" s="39" t="n">
        <v>0</v>
      </c>
      <c r="L5985" s="39" t="n">
        <v>31.8</v>
      </c>
      <c r="M5985" s="39" t="n">
        <v>898.523193332402</v>
      </c>
      <c r="N5985" s="39" t="n">
        <v>5647.741</v>
      </c>
      <c r="O5985" s="39" t="n">
        <v>-4749.2178066676</v>
      </c>
      <c r="R5985" s="39" t="n">
        <v>4499.42264463</v>
      </c>
      <c r="S5985" s="39"/>
      <c r="T5985" s="39"/>
      <c r="U5985" s="39"/>
      <c r="V5985" s="39"/>
      <c r="W5985" s="39"/>
      <c r="X5985" s="39"/>
      <c r="Y5985" s="41" t="n">
        <v>64.26035</v>
      </c>
      <c r="Z5985" s="41" t="n">
        <v>83.7174</v>
      </c>
    </row>
    <row r="5986" customFormat="false" ht="12.75" hidden="false" customHeight="false" outlineLevel="0" collapsed="false">
      <c r="A5986" s="0" t="s">
        <v>1124</v>
      </c>
      <c r="B5986" s="0" t="n">
        <v>738</v>
      </c>
      <c r="C5986" s="0" t="n">
        <v>1988</v>
      </c>
      <c r="D5986" s="39" t="n">
        <v>0</v>
      </c>
      <c r="E5986" s="39" t="n">
        <v>0</v>
      </c>
      <c r="F5986" s="0" t="n">
        <v>0</v>
      </c>
      <c r="G5986" s="39" t="n">
        <v>143.65</v>
      </c>
      <c r="H5986" s="39" t="n">
        <v>943.723193332402</v>
      </c>
      <c r="I5986" s="39" t="n">
        <v>6011.319</v>
      </c>
      <c r="J5986" s="39" t="n">
        <v>0</v>
      </c>
      <c r="K5986" s="39" t="n">
        <v>0</v>
      </c>
      <c r="L5986" s="39" t="n">
        <v>77.71</v>
      </c>
      <c r="M5986" s="39" t="n">
        <v>1021.4331933324</v>
      </c>
      <c r="N5986" s="39" t="n">
        <v>6154.969</v>
      </c>
      <c r="O5986" s="39" t="n">
        <v>-5133.5358066676</v>
      </c>
      <c r="R5986" s="39" t="n">
        <v>6909.94891071</v>
      </c>
      <c r="S5986" s="39"/>
      <c r="T5986" s="39"/>
      <c r="U5986" s="39"/>
      <c r="V5986" s="39"/>
      <c r="W5986" s="39"/>
      <c r="X5986" s="39"/>
      <c r="Y5986" s="41" t="n">
        <v>99.2921083333333</v>
      </c>
      <c r="Z5986" s="41" t="n">
        <v>125</v>
      </c>
    </row>
    <row r="5987" customFormat="false" ht="12.75" hidden="false" customHeight="false" outlineLevel="0" collapsed="false">
      <c r="A5987" s="0" t="s">
        <v>1124</v>
      </c>
      <c r="B5987" s="0" t="n">
        <v>738</v>
      </c>
      <c r="C5987" s="0" t="n">
        <v>1989</v>
      </c>
      <c r="D5987" s="39" t="n">
        <v>0</v>
      </c>
      <c r="E5987" s="39" t="n">
        <v>0</v>
      </c>
      <c r="F5987" s="0" t="n">
        <v>0</v>
      </c>
      <c r="G5987" s="39" t="n">
        <v>149.49</v>
      </c>
      <c r="H5987" s="39" t="n">
        <v>1031.7231933324</v>
      </c>
      <c r="I5987" s="39" t="n">
        <v>5852.909</v>
      </c>
      <c r="J5987" s="39" t="n">
        <v>0</v>
      </c>
      <c r="K5987" s="39" t="n">
        <v>0</v>
      </c>
      <c r="L5987" s="39" t="n">
        <v>54.21</v>
      </c>
      <c r="M5987" s="39" t="n">
        <v>1085.9331933324</v>
      </c>
      <c r="N5987" s="39" t="n">
        <v>6002.399</v>
      </c>
      <c r="O5987" s="39" t="n">
        <v>-4916.4658066676</v>
      </c>
      <c r="R5987" s="39" t="n">
        <v>5958.16986425</v>
      </c>
      <c r="S5987" s="39"/>
      <c r="T5987" s="39"/>
      <c r="U5987" s="39"/>
      <c r="V5987" s="39"/>
      <c r="W5987" s="39"/>
      <c r="X5987" s="39"/>
      <c r="Y5987" s="41" t="n">
        <v>143.376916666667</v>
      </c>
      <c r="Z5987" s="41" t="n">
        <v>192.3</v>
      </c>
    </row>
    <row r="5988" customFormat="false" ht="12.75" hidden="false" customHeight="false" outlineLevel="0" collapsed="false">
      <c r="A5988" s="0" t="s">
        <v>1124</v>
      </c>
      <c r="B5988" s="0" t="n">
        <v>738</v>
      </c>
      <c r="C5988" s="0" t="n">
        <v>1990</v>
      </c>
      <c r="D5988" s="39" t="n">
        <v>0</v>
      </c>
      <c r="E5988" s="39" t="n">
        <v>0</v>
      </c>
      <c r="F5988" s="0" t="n">
        <v>0</v>
      </c>
      <c r="G5988" s="39" t="n">
        <v>149.5</v>
      </c>
      <c r="H5988" s="39" t="n">
        <v>1237.7231933324</v>
      </c>
      <c r="I5988" s="39" t="n">
        <v>6453.962</v>
      </c>
      <c r="J5988" s="39" t="n">
        <v>0</v>
      </c>
      <c r="K5988" s="39" t="n">
        <v>0</v>
      </c>
      <c r="L5988" s="39" t="n">
        <v>192.8</v>
      </c>
      <c r="M5988" s="39" t="n">
        <v>1430.5231933324</v>
      </c>
      <c r="N5988" s="39" t="n">
        <v>6603.462</v>
      </c>
      <c r="O5988" s="39" t="n">
        <v>-5172.9388066676</v>
      </c>
      <c r="R5988" s="39" t="n">
        <v>4781.40971271</v>
      </c>
      <c r="S5988" s="39"/>
      <c r="T5988" s="39"/>
      <c r="U5988" s="39"/>
      <c r="V5988" s="39"/>
      <c r="W5988" s="39"/>
      <c r="X5988" s="39"/>
      <c r="Y5988" s="41" t="n">
        <v>195.055916666667</v>
      </c>
      <c r="Z5988" s="41" t="n">
        <v>196.6</v>
      </c>
    </row>
    <row r="5989" customFormat="false" ht="12.75" hidden="false" customHeight="false" outlineLevel="0" collapsed="false">
      <c r="A5989" s="0" t="s">
        <v>1124</v>
      </c>
      <c r="B5989" s="0" t="n">
        <v>738</v>
      </c>
      <c r="C5989" s="0" t="n">
        <v>1991</v>
      </c>
      <c r="D5989" s="39" t="n">
        <v>0</v>
      </c>
      <c r="E5989" s="39" t="n">
        <v>0</v>
      </c>
      <c r="F5989" s="0" t="n">
        <v>0</v>
      </c>
      <c r="G5989" s="39" t="n">
        <v>149.51</v>
      </c>
      <c r="H5989" s="39" t="n">
        <v>1329.7231933324</v>
      </c>
      <c r="I5989" s="39" t="n">
        <v>6559.834</v>
      </c>
      <c r="J5989" s="39" t="n">
        <v>0</v>
      </c>
      <c r="K5989" s="39" t="n">
        <v>0</v>
      </c>
      <c r="L5989" s="39" t="n">
        <v>203.91</v>
      </c>
      <c r="M5989" s="39" t="n">
        <v>1533.6331933324</v>
      </c>
      <c r="N5989" s="39" t="n">
        <v>6709.344</v>
      </c>
      <c r="O5989" s="39" t="n">
        <v>-5175.7108066676</v>
      </c>
      <c r="R5989" s="39" t="n">
        <v>5564.95070592</v>
      </c>
      <c r="S5989" s="39"/>
      <c r="T5989" s="39"/>
      <c r="U5989" s="39"/>
      <c r="V5989" s="39"/>
      <c r="W5989" s="39"/>
      <c r="X5989" s="39"/>
      <c r="Y5989" s="41" t="n">
        <v>219.157416666667</v>
      </c>
      <c r="Z5989" s="41" t="n">
        <v>233.9</v>
      </c>
    </row>
    <row r="5990" customFormat="false" ht="12.75" hidden="false" customHeight="false" outlineLevel="0" collapsed="false">
      <c r="A5990" s="0" t="s">
        <v>1124</v>
      </c>
      <c r="B5990" s="0" t="n">
        <v>738</v>
      </c>
      <c r="C5990" s="0" t="n">
        <v>1992</v>
      </c>
      <c r="D5990" s="39" t="n">
        <v>0</v>
      </c>
      <c r="E5990" s="39" t="n">
        <v>0</v>
      </c>
      <c r="F5990" s="0" t="n">
        <v>0</v>
      </c>
      <c r="G5990" s="39" t="n">
        <v>161.6796393307</v>
      </c>
      <c r="H5990" s="39" t="n">
        <v>1347.7231933324</v>
      </c>
      <c r="I5990" s="39" t="n">
        <v>6669.997</v>
      </c>
      <c r="J5990" s="39" t="n">
        <v>0</v>
      </c>
      <c r="K5990" s="39" t="n">
        <v>0</v>
      </c>
      <c r="L5990" s="39" t="n">
        <v>327.34</v>
      </c>
      <c r="M5990" s="39" t="n">
        <v>1675.0631933324</v>
      </c>
      <c r="N5990" s="39" t="n">
        <v>6831.6766393307</v>
      </c>
      <c r="O5990" s="39" t="n">
        <v>-5156.6134459983</v>
      </c>
      <c r="P5990" s="39" t="n">
        <v>-7988.4561567164</v>
      </c>
      <c r="R5990" s="39" t="n">
        <v>5166.19163201</v>
      </c>
      <c r="S5990" s="39" t="n">
        <v>0</v>
      </c>
      <c r="T5990" s="39" t="n">
        <v>0</v>
      </c>
      <c r="U5990" s="39" t="n">
        <v>103</v>
      </c>
      <c r="V5990" s="39" t="n">
        <v>8475.0904850746</v>
      </c>
      <c r="W5990" s="39"/>
      <c r="X5990" s="39"/>
      <c r="Y5990" s="41" t="n">
        <v>297.708083333333</v>
      </c>
      <c r="Z5990" s="41" t="n">
        <v>335</v>
      </c>
    </row>
    <row r="5991" customFormat="false" ht="12.75" hidden="false" customHeight="false" outlineLevel="0" collapsed="false">
      <c r="A5991" s="0" t="s">
        <v>1124</v>
      </c>
      <c r="B5991" s="0" t="n">
        <v>738</v>
      </c>
      <c r="C5991" s="0" t="n">
        <v>1993</v>
      </c>
      <c r="D5991" s="39" t="n">
        <v>0</v>
      </c>
      <c r="E5991" s="39" t="n">
        <v>0</v>
      </c>
      <c r="F5991" s="0" t="n">
        <v>0</v>
      </c>
      <c r="G5991" s="39" t="n">
        <v>182.1374028661</v>
      </c>
      <c r="H5991" s="39" t="n">
        <v>1290.9838045378</v>
      </c>
      <c r="I5991" s="39" t="n">
        <v>6786.147</v>
      </c>
      <c r="J5991" s="39" t="n">
        <v>0</v>
      </c>
      <c r="K5991" s="39" t="n">
        <v>0</v>
      </c>
      <c r="L5991" s="39" t="n">
        <v>203.35</v>
      </c>
      <c r="M5991" s="39" t="n">
        <v>1494.3338045378</v>
      </c>
      <c r="N5991" s="39" t="n">
        <v>6968.2844028661</v>
      </c>
      <c r="O5991" s="39" t="n">
        <v>-5473.9505983283</v>
      </c>
      <c r="P5991" s="39" t="n">
        <v>-8511.3937172293</v>
      </c>
      <c r="R5991" s="39" t="n">
        <v>4780.39407996</v>
      </c>
      <c r="S5991" s="39" t="n">
        <v>0</v>
      </c>
      <c r="T5991" s="39" t="n">
        <v>0</v>
      </c>
      <c r="U5991" s="39" t="n">
        <v>-56.7393887946</v>
      </c>
      <c r="V5991" s="39" t="n">
        <v>8655.0786114042</v>
      </c>
      <c r="W5991" s="39"/>
      <c r="X5991" s="39"/>
      <c r="Y5991" s="41" t="n">
        <v>405.274016666667</v>
      </c>
      <c r="Z5991" s="41" t="n">
        <v>479.8708</v>
      </c>
    </row>
    <row r="5992" customFormat="false" ht="12.75" hidden="false" customHeight="false" outlineLevel="0" collapsed="false">
      <c r="A5992" s="0" t="s">
        <v>1124</v>
      </c>
      <c r="B5992" s="0" t="n">
        <v>738</v>
      </c>
      <c r="C5992" s="0" t="n">
        <v>1994</v>
      </c>
      <c r="D5992" s="39" t="n">
        <v>0</v>
      </c>
      <c r="E5992" s="39" t="n">
        <v>0</v>
      </c>
      <c r="F5992" s="39" t="n">
        <v>0.9767971844</v>
      </c>
      <c r="G5992" s="39" t="n">
        <v>232.1382981219</v>
      </c>
      <c r="H5992" s="39" t="n">
        <v>1279.0594877468</v>
      </c>
      <c r="I5992" s="39" t="n">
        <v>7245.827</v>
      </c>
      <c r="J5992" s="39" t="n">
        <v>0</v>
      </c>
      <c r="K5992" s="39" t="n">
        <v>0</v>
      </c>
      <c r="L5992" s="39" t="n">
        <v>332.07</v>
      </c>
      <c r="M5992" s="39" t="n">
        <v>1612.1062849312</v>
      </c>
      <c r="N5992" s="39" t="n">
        <v>7477.9652981219</v>
      </c>
      <c r="O5992" s="39" t="n">
        <v>-5865.8590131907</v>
      </c>
      <c r="P5992" s="39" t="n">
        <v>-8719.0743609698</v>
      </c>
      <c r="R5992" s="39" t="n">
        <v>5064.56675989</v>
      </c>
      <c r="S5992" s="39" t="n">
        <v>0</v>
      </c>
      <c r="T5992" s="39" t="n">
        <v>0</v>
      </c>
      <c r="U5992" s="39" t="n">
        <v>-11.924316791</v>
      </c>
      <c r="V5992" s="39" t="n">
        <v>8966.5318179197</v>
      </c>
      <c r="W5992" s="39"/>
      <c r="X5992" s="39"/>
      <c r="Y5992" s="41" t="n">
        <v>509.630875</v>
      </c>
      <c r="Z5992" s="41" t="n">
        <v>523.452999999999</v>
      </c>
    </row>
    <row r="5993" customFormat="false" ht="12.75" hidden="false" customHeight="false" outlineLevel="0" collapsed="false">
      <c r="A5993" s="0" t="s">
        <v>1124</v>
      </c>
      <c r="B5993" s="0" t="n">
        <v>738</v>
      </c>
      <c r="C5993" s="0" t="n">
        <v>1995</v>
      </c>
      <c r="D5993" s="39" t="n">
        <v>0</v>
      </c>
      <c r="E5993" s="39" t="n">
        <v>0</v>
      </c>
      <c r="F5993" s="39" t="n">
        <v>0.898975620207425</v>
      </c>
      <c r="G5993" s="39" t="n">
        <v>352.0749518736</v>
      </c>
      <c r="H5993" s="39" t="n">
        <v>1354.1827899256</v>
      </c>
      <c r="I5993" s="39" t="n">
        <v>7421.279</v>
      </c>
      <c r="J5993" s="39" t="n">
        <v>0</v>
      </c>
      <c r="K5993" s="39" t="n">
        <v>0</v>
      </c>
      <c r="L5993" s="39" t="n">
        <v>270.2</v>
      </c>
      <c r="M5993" s="39" t="n">
        <v>1625.28176554581</v>
      </c>
      <c r="N5993" s="39" t="n">
        <v>7773.3539518736</v>
      </c>
      <c r="O5993" s="39" t="n">
        <v>-6148.07218632779</v>
      </c>
      <c r="P5993" s="39" t="n">
        <v>-9300.9306493394</v>
      </c>
      <c r="R5993" s="39" t="n">
        <v>6322.22171043</v>
      </c>
      <c r="S5993" s="39" t="n">
        <v>0</v>
      </c>
      <c r="T5993" s="39" t="n">
        <v>0</v>
      </c>
      <c r="U5993" s="39" t="n">
        <v>75.1233021788</v>
      </c>
      <c r="V5993" s="39" t="n">
        <v>9421.5261340896</v>
      </c>
      <c r="W5993" s="39"/>
      <c r="X5993" s="39"/>
      <c r="Y5993" s="41" t="n">
        <v>574.761741666667</v>
      </c>
      <c r="Z5993" s="41" t="n">
        <v>550.36</v>
      </c>
    </row>
    <row r="5994" customFormat="false" ht="12.75" hidden="false" customHeight="false" outlineLevel="0" collapsed="false">
      <c r="A5994" s="0" t="s">
        <v>1124</v>
      </c>
      <c r="B5994" s="0" t="n">
        <v>738</v>
      </c>
      <c r="C5994" s="0" t="n">
        <v>1996</v>
      </c>
      <c r="D5994" s="39" t="n">
        <v>0</v>
      </c>
      <c r="E5994" s="39" t="n">
        <v>0</v>
      </c>
      <c r="F5994" s="39" t="n">
        <v>0</v>
      </c>
      <c r="G5994" s="39" t="n">
        <v>519.219349212509</v>
      </c>
      <c r="H5994" s="39" t="n">
        <v>1334.1009475526</v>
      </c>
      <c r="I5994" s="39" t="n">
        <v>7387.029</v>
      </c>
      <c r="J5994" s="39" t="n">
        <v>0</v>
      </c>
      <c r="K5994" s="39" t="n">
        <v>0</v>
      </c>
      <c r="L5994" s="39" t="n">
        <v>440.09</v>
      </c>
      <c r="M5994" s="39" t="n">
        <v>1774.1909475526</v>
      </c>
      <c r="N5994" s="39" t="n">
        <v>7906.24834921251</v>
      </c>
      <c r="O5994" s="39" t="n">
        <v>-6132.05740165991</v>
      </c>
      <c r="P5994" s="39" t="n">
        <v>-9546.3797926377</v>
      </c>
      <c r="R5994" s="39" t="n">
        <v>7256.41231024</v>
      </c>
      <c r="S5994" s="39" t="n">
        <v>0</v>
      </c>
      <c r="T5994" s="39" t="n">
        <v>0</v>
      </c>
      <c r="U5994" s="39" t="n">
        <v>-20.081842373</v>
      </c>
      <c r="V5994" s="39" t="n">
        <v>9614.167038976</v>
      </c>
      <c r="W5994" s="39"/>
      <c r="X5994" s="39"/>
      <c r="Y5994" s="41" t="n">
        <v>579.976666666666</v>
      </c>
      <c r="Z5994" s="41" t="n">
        <v>595.64</v>
      </c>
    </row>
    <row r="5995" customFormat="false" ht="12.75" hidden="false" customHeight="false" outlineLevel="0" collapsed="false">
      <c r="A5995" s="0" t="s">
        <v>1124</v>
      </c>
      <c r="B5995" s="0" t="n">
        <v>738</v>
      </c>
      <c r="C5995" s="0" t="n">
        <v>1997</v>
      </c>
      <c r="D5995" s="39" t="n">
        <v>0</v>
      </c>
      <c r="E5995" s="39" t="n">
        <v>3.275971</v>
      </c>
      <c r="F5995" s="39" t="n">
        <v>5.8107830587</v>
      </c>
      <c r="G5995" s="39" t="n">
        <v>720.56675603223</v>
      </c>
      <c r="H5995" s="39" t="n">
        <v>1419.0594321696</v>
      </c>
      <c r="I5995" s="39" t="n">
        <v>6910.033</v>
      </c>
      <c r="J5995" s="39" t="n">
        <v>0</v>
      </c>
      <c r="K5995" s="39" t="n">
        <v>0</v>
      </c>
      <c r="L5995" s="39" t="n">
        <v>622.07</v>
      </c>
      <c r="M5995" s="39" t="n">
        <v>2046.9402152283</v>
      </c>
      <c r="N5995" s="39" t="n">
        <v>7633.87572703223</v>
      </c>
      <c r="O5995" s="39" t="n">
        <v>-5586.93551180393</v>
      </c>
      <c r="P5995" s="39" t="n">
        <v>-6564.6528063882</v>
      </c>
      <c r="R5995" s="39" t="n">
        <v>8549.78626228</v>
      </c>
      <c r="S5995" s="39" t="n">
        <v>0</v>
      </c>
      <c r="T5995" s="39" t="n">
        <v>0</v>
      </c>
      <c r="U5995" s="39" t="n">
        <v>84.958484617</v>
      </c>
      <c r="V5995" s="39" t="n">
        <v>6781.0519994926</v>
      </c>
      <c r="W5995" s="39"/>
      <c r="X5995" s="39"/>
      <c r="Y5995" s="41" t="n">
        <v>612.122499999999</v>
      </c>
      <c r="Z5995" s="41" t="n">
        <v>624.57</v>
      </c>
    </row>
    <row r="5996" customFormat="false" ht="12.75" hidden="false" customHeight="false" outlineLevel="0" collapsed="false">
      <c r="A5996" s="0" t="s">
        <v>1124</v>
      </c>
      <c r="B5996" s="0" t="n">
        <v>738</v>
      </c>
      <c r="C5996" s="0" t="n">
        <v>1998</v>
      </c>
      <c r="D5996" s="39" t="n">
        <v>0</v>
      </c>
      <c r="E5996" s="39" t="n">
        <v>4.5477615</v>
      </c>
      <c r="F5996" s="39" t="n">
        <v>1.29333838996173</v>
      </c>
      <c r="G5996" s="39" t="n">
        <v>897.882624691336</v>
      </c>
      <c r="H5996" s="39" t="n">
        <v>1469.7626965467</v>
      </c>
      <c r="I5996" s="39" t="n">
        <v>7308.42</v>
      </c>
      <c r="J5996" s="39" t="n">
        <v>0</v>
      </c>
      <c r="K5996" s="39" t="n">
        <v>0</v>
      </c>
      <c r="L5996" s="39" t="n">
        <v>599.16</v>
      </c>
      <c r="M5996" s="39" t="n">
        <v>2070.21603493666</v>
      </c>
      <c r="N5996" s="39" t="n">
        <v>8210.85038619134</v>
      </c>
      <c r="O5996" s="39" t="n">
        <v>-6140.63435125467</v>
      </c>
      <c r="P5996" s="39" t="n">
        <v>-6579.35163262574</v>
      </c>
      <c r="R5996" s="39" t="n">
        <v>9391.62259867</v>
      </c>
      <c r="S5996" s="39" t="n">
        <v>0</v>
      </c>
      <c r="T5996" s="39" t="n">
        <v>0</v>
      </c>
      <c r="U5996" s="39" t="n">
        <v>50.7032643771</v>
      </c>
      <c r="V5996" s="39" t="n">
        <v>6610.0354333674</v>
      </c>
      <c r="W5996" s="39"/>
      <c r="X5996" s="39"/>
      <c r="Y5996" s="41" t="n">
        <v>664.671208333332</v>
      </c>
      <c r="Z5996" s="41" t="n">
        <v>681</v>
      </c>
    </row>
    <row r="5997" customFormat="false" ht="12.75" hidden="false" customHeight="false" outlineLevel="0" collapsed="false">
      <c r="A5997" s="0" t="s">
        <v>1124</v>
      </c>
      <c r="B5997" s="0" t="n">
        <v>738</v>
      </c>
      <c r="C5997" s="0" t="n">
        <v>1999</v>
      </c>
      <c r="D5997" s="39" t="n">
        <v>0</v>
      </c>
      <c r="E5997" s="39" t="n">
        <v>5.819552</v>
      </c>
      <c r="F5997" s="39" t="n">
        <v>1.23977889477834</v>
      </c>
      <c r="G5997" s="39" t="n">
        <v>1312.84389567635</v>
      </c>
      <c r="H5997" s="39" t="n">
        <v>1454.9626781649</v>
      </c>
      <c r="I5997" s="39" t="n">
        <v>7654.899</v>
      </c>
      <c r="J5997" s="39" t="n">
        <v>0</v>
      </c>
      <c r="K5997" s="39" t="n">
        <v>0</v>
      </c>
      <c r="L5997" s="39" t="n">
        <v>775.46</v>
      </c>
      <c r="M5997" s="39" t="n">
        <v>2231.66245705968</v>
      </c>
      <c r="N5997" s="39" t="n">
        <v>8973.56244767635</v>
      </c>
      <c r="O5997" s="39" t="n">
        <v>-6741.89999061667</v>
      </c>
      <c r="P5997" s="39" t="n">
        <v>-6887.48644048364</v>
      </c>
      <c r="R5997" s="39" t="n">
        <v>9694.50129443</v>
      </c>
      <c r="S5997" s="39" t="n">
        <v>0</v>
      </c>
      <c r="T5997" s="39" t="n">
        <v>0</v>
      </c>
      <c r="U5997" s="39" t="n">
        <v>-14.8000183818</v>
      </c>
      <c r="V5997" s="39" t="n">
        <v>6948.0573381825</v>
      </c>
      <c r="W5997" s="39"/>
      <c r="X5997" s="39"/>
      <c r="Y5997" s="41" t="n">
        <v>744.759075</v>
      </c>
      <c r="Z5997" s="41" t="n">
        <v>797.33</v>
      </c>
    </row>
    <row r="5998" customFormat="false" ht="12.75" hidden="false" customHeight="false" outlineLevel="0" collapsed="false">
      <c r="A5998" s="0" t="s">
        <v>1124</v>
      </c>
      <c r="B5998" s="0" t="n">
        <v>738</v>
      </c>
      <c r="C5998" s="0" t="n">
        <v>2000</v>
      </c>
      <c r="D5998" s="39" t="n">
        <v>0</v>
      </c>
      <c r="E5998" s="39" t="n">
        <v>7.0913425</v>
      </c>
      <c r="F5998" s="39" t="n">
        <v>1.12767836986182</v>
      </c>
      <c r="G5998" s="39" t="n">
        <v>1789.86102392158</v>
      </c>
      <c r="H5998" s="39" t="n">
        <v>1588.9629264964</v>
      </c>
      <c r="I5998" s="39" t="n">
        <v>6931.065</v>
      </c>
      <c r="J5998" s="39" t="n">
        <v>0</v>
      </c>
      <c r="K5998" s="39" t="n">
        <v>0</v>
      </c>
      <c r="L5998" s="39" t="n">
        <v>974.23776139109</v>
      </c>
      <c r="M5998" s="39" t="n">
        <v>2564.32836625735</v>
      </c>
      <c r="N5998" s="39" t="n">
        <v>8728.01736642158</v>
      </c>
      <c r="O5998" s="39" t="n">
        <v>-6163.68900016423</v>
      </c>
      <c r="P5998" s="39" t="n">
        <v>-8432.22678417021</v>
      </c>
      <c r="R5998" s="39" t="n">
        <v>10185.8031616</v>
      </c>
      <c r="S5998" s="39" t="n">
        <v>0</v>
      </c>
      <c r="T5998" s="39" t="n">
        <v>0</v>
      </c>
      <c r="U5998" s="39" t="n">
        <v>134.0002483315</v>
      </c>
      <c r="V5998" s="39" t="n">
        <v>8230.1647938928</v>
      </c>
      <c r="W5998" s="39"/>
      <c r="X5998" s="39"/>
      <c r="Y5998" s="41" t="n">
        <v>800.408516666667</v>
      </c>
      <c r="Z5998" s="41" t="n">
        <v>803.26</v>
      </c>
    </row>
    <row r="5999" customFormat="false" ht="12.75" hidden="false" customHeight="false" outlineLevel="0" collapsed="false">
      <c r="A5999" s="0" t="s">
        <v>1124</v>
      </c>
      <c r="B5999" s="0" t="n">
        <v>738</v>
      </c>
      <c r="C5999" s="0" t="n">
        <v>2001</v>
      </c>
      <c r="D5999" s="39" t="n">
        <v>0</v>
      </c>
      <c r="E5999" s="39" t="n">
        <v>8.363133</v>
      </c>
      <c r="F5999" s="39" t="n">
        <v>1.80683512074801</v>
      </c>
      <c r="G5999" s="39" t="n">
        <v>2003.83381883679</v>
      </c>
      <c r="H5999" s="39" t="n">
        <v>1665.61369010511</v>
      </c>
      <c r="I5999" s="39" t="n">
        <v>6244.971</v>
      </c>
      <c r="J5999" s="39" t="n">
        <v>0</v>
      </c>
      <c r="K5999" s="39" t="n">
        <v>0</v>
      </c>
      <c r="L5999" s="39" t="n">
        <v>1156.62015385839</v>
      </c>
      <c r="M5999" s="39" t="n">
        <v>2824.04067908425</v>
      </c>
      <c r="N5999" s="39" t="n">
        <v>8257.16795183679</v>
      </c>
      <c r="O5999" s="39" t="n">
        <v>-5433.12727275254</v>
      </c>
      <c r="P5999" s="39" t="n">
        <v>-7775.03972109883</v>
      </c>
      <c r="R5999" s="39" t="n">
        <v>10384.8249183</v>
      </c>
      <c r="S5999" s="39" t="n">
        <v>0</v>
      </c>
      <c r="T5999" s="39" t="n">
        <v>0</v>
      </c>
      <c r="U5999" s="39" t="n">
        <v>76.6507636087053</v>
      </c>
      <c r="V5999" s="39" t="n">
        <v>6048.21436235556</v>
      </c>
      <c r="W5999" s="39"/>
      <c r="X5999" s="39"/>
      <c r="Y5999" s="41" t="n">
        <v>876.411666666667</v>
      </c>
      <c r="Z5999" s="41" t="n">
        <v>916.3</v>
      </c>
    </row>
    <row r="6000" customFormat="false" ht="12.75" hidden="false" customHeight="false" outlineLevel="0" collapsed="false">
      <c r="A6000" s="0" t="s">
        <v>1124</v>
      </c>
      <c r="B6000" s="0" t="n">
        <v>738</v>
      </c>
      <c r="C6000" s="0" t="n">
        <v>2002</v>
      </c>
      <c r="D6000" s="39" t="n">
        <v>0</v>
      </c>
      <c r="E6000" s="39" t="n">
        <v>21.21465</v>
      </c>
      <c r="F6000" s="39" t="n">
        <v>2.22048539062157</v>
      </c>
      <c r="G6000" s="39" t="n">
        <v>2250.0466657687</v>
      </c>
      <c r="H6000" s="39" t="n">
        <v>1662.75782367282</v>
      </c>
      <c r="I6000" s="39" t="n">
        <v>6841.519</v>
      </c>
      <c r="J6000" s="39" t="n">
        <v>0</v>
      </c>
      <c r="K6000" s="39" t="n">
        <v>0</v>
      </c>
      <c r="L6000" s="39" t="n">
        <v>1528.83920098576</v>
      </c>
      <c r="M6000" s="39" t="n">
        <v>3193.81751004921</v>
      </c>
      <c r="N6000" s="39" t="n">
        <v>9112.7803157687</v>
      </c>
      <c r="O6000" s="39" t="n">
        <v>-5918.96280571949</v>
      </c>
      <c r="P6000" s="39" t="n">
        <v>-8221.30942636224</v>
      </c>
      <c r="R6000" s="39" t="n">
        <v>10843.3526177</v>
      </c>
      <c r="S6000" s="39" t="n">
        <v>0</v>
      </c>
      <c r="T6000" s="39" t="n">
        <v>0</v>
      </c>
      <c r="U6000" s="39" t="n">
        <v>-2.85586643228339</v>
      </c>
      <c r="V6000" s="39" t="n">
        <v>6504.48870141349</v>
      </c>
      <c r="W6000" s="39"/>
      <c r="X6000" s="39"/>
      <c r="Y6000" s="41" t="n">
        <v>966.582784259259</v>
      </c>
      <c r="Z6000" s="41" t="n">
        <v>976.3</v>
      </c>
    </row>
    <row r="6001" customFormat="false" ht="12.75" hidden="false" customHeight="false" outlineLevel="0" collapsed="false">
      <c r="A6001" s="0" t="s">
        <v>1124</v>
      </c>
      <c r="B6001" s="0" t="n">
        <v>738</v>
      </c>
      <c r="C6001" s="0" t="n">
        <v>2003</v>
      </c>
      <c r="D6001" s="39" t="n">
        <v>0</v>
      </c>
      <c r="E6001" s="39" t="n">
        <v>51.27612</v>
      </c>
      <c r="F6001" s="39" t="n">
        <v>4.76984236562442</v>
      </c>
      <c r="G6001" s="39" t="n">
        <v>2403.78003046448</v>
      </c>
      <c r="H6001" s="39" t="n">
        <v>1721.79618453794</v>
      </c>
      <c r="I6001" s="39" t="n">
        <v>6991.003</v>
      </c>
      <c r="J6001" s="39" t="n">
        <v>0</v>
      </c>
      <c r="K6001" s="39" t="n">
        <v>0</v>
      </c>
      <c r="L6001" s="39" t="n">
        <v>2038.41124852003</v>
      </c>
      <c r="M6001" s="39" t="n">
        <v>3764.97727542359</v>
      </c>
      <c r="N6001" s="39" t="n">
        <v>9446.05915046448</v>
      </c>
      <c r="O6001" s="39" t="n">
        <v>-5681.08187504088</v>
      </c>
      <c r="P6001" s="39" t="n">
        <v>-9301.40668923859</v>
      </c>
      <c r="R6001" s="39" t="n">
        <v>11651.4681752</v>
      </c>
      <c r="S6001" s="39" t="n">
        <v>0</v>
      </c>
      <c r="T6001" s="39" t="n">
        <v>0</v>
      </c>
      <c r="U6001" s="39" t="n">
        <v>59.0383608651159</v>
      </c>
      <c r="V6001" s="39" t="n">
        <v>7259.76266870762</v>
      </c>
      <c r="W6001" s="39"/>
      <c r="X6001" s="39"/>
      <c r="Y6001" s="41" t="n">
        <v>1038.41900659604</v>
      </c>
      <c r="Z6001" s="41" t="n">
        <v>1063.62</v>
      </c>
    </row>
    <row r="6002" customFormat="false" ht="12.75" hidden="false" customHeight="false" outlineLevel="0" collapsed="false">
      <c r="A6002" s="0" t="s">
        <v>1124</v>
      </c>
      <c r="B6002" s="0" t="n">
        <v>738</v>
      </c>
      <c r="C6002" s="0" t="n">
        <v>2004</v>
      </c>
      <c r="D6002" s="39" t="n">
        <v>0</v>
      </c>
      <c r="E6002" s="39" t="n">
        <v>53.67612</v>
      </c>
      <c r="F6002" s="39" t="n">
        <v>5.12916980774876</v>
      </c>
      <c r="G6002" s="39" t="n">
        <v>2800.94643546642</v>
      </c>
      <c r="H6002" s="39" t="n">
        <v>1732.81516632277</v>
      </c>
      <c r="I6002" s="39" t="n">
        <v>7805.06</v>
      </c>
      <c r="J6002" s="39" t="n">
        <v>0</v>
      </c>
      <c r="K6002" s="39" t="n">
        <v>0</v>
      </c>
      <c r="L6002" s="39" t="n">
        <v>2295.7014935743</v>
      </c>
      <c r="M6002" s="39" t="n">
        <v>4033.64582970482</v>
      </c>
      <c r="N6002" s="39" t="n">
        <v>10659.6825554664</v>
      </c>
      <c r="O6002" s="39" t="n">
        <v>-6626.0367257616</v>
      </c>
      <c r="P6002" s="39" t="n">
        <v>-10201.8629988374</v>
      </c>
      <c r="R6002" s="38" t="n">
        <v>12811.4109745</v>
      </c>
      <c r="S6002" s="39" t="n">
        <v>0</v>
      </c>
      <c r="T6002" s="39" t="n">
        <v>0</v>
      </c>
      <c r="U6002" s="39" t="n">
        <v>11.0189817848338</v>
      </c>
      <c r="V6002" s="39" t="n">
        <v>7750.01303509406</v>
      </c>
      <c r="W6002" s="39"/>
      <c r="X6002" s="39"/>
      <c r="Y6002" s="41" t="n">
        <v>1089.33477148982</v>
      </c>
      <c r="Z6002" s="41" t="n">
        <v>1042.96</v>
      </c>
    </row>
    <row r="6003" customFormat="false" ht="12.75" hidden="false" customHeight="false" outlineLevel="0" collapsed="false">
      <c r="A6003" s="0" t="s">
        <v>1124</v>
      </c>
      <c r="B6003" s="0" t="n">
        <v>738</v>
      </c>
      <c r="C6003" s="0" t="n">
        <v>2005</v>
      </c>
      <c r="D6003" s="39" t="n">
        <v>0</v>
      </c>
      <c r="E6003" s="39" t="n">
        <v>56.17612</v>
      </c>
      <c r="F6003" s="39" t="n">
        <v>0</v>
      </c>
      <c r="G6003" s="39" t="n">
        <v>3033.10082742157</v>
      </c>
      <c r="H6003" s="39" t="n">
        <v>1794.28356736556</v>
      </c>
      <c r="I6003" s="39" t="n">
        <v>7796.201</v>
      </c>
      <c r="J6003" s="39" t="n">
        <v>0</v>
      </c>
      <c r="K6003" s="39" t="n">
        <v>0</v>
      </c>
      <c r="L6003" s="39" t="n">
        <v>2048.77556505598</v>
      </c>
      <c r="M6003" s="39" t="n">
        <v>3843.05913242154</v>
      </c>
      <c r="N6003" s="39" t="n">
        <v>10885.4779474216</v>
      </c>
      <c r="O6003" s="39" t="n">
        <v>-7042.41881500002</v>
      </c>
      <c r="P6003" s="39" t="n">
        <v>-10782.6466349962</v>
      </c>
      <c r="R6003" s="38" t="n">
        <v>14165.0246098</v>
      </c>
      <c r="S6003" s="39" t="n">
        <v>0</v>
      </c>
      <c r="T6003" s="39" t="n">
        <v>0</v>
      </c>
      <c r="U6003" s="39" t="n">
        <v>61.4684010427886</v>
      </c>
      <c r="V6003" s="39" t="n">
        <v>7756.68553461988</v>
      </c>
      <c r="W6003" s="39"/>
      <c r="X6003" s="39"/>
      <c r="Y6003" s="41" t="n">
        <v>1128.93417916192</v>
      </c>
      <c r="Z6003" s="41" t="n">
        <v>1165.51</v>
      </c>
    </row>
    <row r="6004" customFormat="false" ht="12.75" hidden="false" customHeight="false" outlineLevel="0" collapsed="false">
      <c r="A6004" s="0" t="s">
        <v>1124</v>
      </c>
      <c r="B6004" s="0" t="n">
        <v>738</v>
      </c>
      <c r="C6004" s="0" t="n">
        <v>2006</v>
      </c>
      <c r="D6004" s="39" t="n">
        <v>0</v>
      </c>
      <c r="E6004" s="39" t="n">
        <v>58.80112</v>
      </c>
      <c r="F6004" s="39" t="n">
        <v>20.3082081088</v>
      </c>
      <c r="G6004" s="39" t="n">
        <v>3548.32548903307</v>
      </c>
      <c r="H6004" s="39" t="n">
        <v>1969.30034455189</v>
      </c>
      <c r="I6004" s="39" t="n">
        <v>4239.943</v>
      </c>
      <c r="J6004" s="39" t="n">
        <v>0</v>
      </c>
      <c r="K6004" s="39" t="n">
        <v>0</v>
      </c>
      <c r="L6004" s="39" t="n">
        <v>2259.34576727154</v>
      </c>
      <c r="M6004" s="39" t="n">
        <v>4248.95431993223</v>
      </c>
      <c r="N6004" s="39" t="n">
        <v>7847.06960903307</v>
      </c>
      <c r="O6004" s="39" t="n">
        <v>-3598.11528910085</v>
      </c>
      <c r="P6004" s="39" t="n">
        <v>-6996.58339115408</v>
      </c>
      <c r="R6004" s="43" t="n">
        <v>14351.0722216</v>
      </c>
      <c r="S6004" s="39" t="n">
        <v>0</v>
      </c>
      <c r="T6004" s="39" t="n">
        <v>0</v>
      </c>
      <c r="U6004" s="39" t="n">
        <v>175.016777186325</v>
      </c>
      <c r="V6004" s="39" t="n">
        <v>3920.9675337595</v>
      </c>
      <c r="W6004" s="39"/>
      <c r="X6004" s="39"/>
      <c r="Y6004" s="45" t="n">
        <v>1251.89997292515</v>
      </c>
      <c r="Z6004" s="45" t="n">
        <v>1261.64</v>
      </c>
    </row>
    <row r="6005" customFormat="false" ht="12.75" hidden="false" customHeight="false" outlineLevel="0" collapsed="false">
      <c r="A6005" s="0" t="s">
        <v>1124</v>
      </c>
      <c r="B6005" s="0" t="n">
        <v>738</v>
      </c>
      <c r="C6005" s="0" t="n">
        <v>2007</v>
      </c>
      <c r="D6005" s="39" t="n">
        <v>0</v>
      </c>
      <c r="E6005" s="39" t="n">
        <v>61.55737</v>
      </c>
      <c r="F6005" s="39" t="n">
        <v>27.6607534346592</v>
      </c>
      <c r="G6005" s="39" t="n">
        <v>4659.99141761722</v>
      </c>
      <c r="H6005" s="39" t="n">
        <v>1854.48024305146</v>
      </c>
      <c r="I6005" s="39" t="n">
        <v>5063.013</v>
      </c>
      <c r="J6005" s="39" t="n">
        <v>0</v>
      </c>
      <c r="K6005" s="39" t="n">
        <v>0</v>
      </c>
      <c r="L6005" s="39" t="n">
        <v>2886.38143248978</v>
      </c>
      <c r="M6005" s="39" t="n">
        <v>4768.52242897589</v>
      </c>
      <c r="N6005" s="39" t="n">
        <v>9784.56178761722</v>
      </c>
      <c r="O6005" s="39" t="n">
        <v>-5016.03935864133</v>
      </c>
      <c r="P6005" s="39" t="n">
        <v>-8113.90927942919</v>
      </c>
      <c r="R6005" s="43" t="n">
        <v>16690.9185697</v>
      </c>
      <c r="S6005" s="39" t="n">
        <v>0</v>
      </c>
      <c r="T6005" s="39" t="n">
        <v>0</v>
      </c>
      <c r="U6005" s="39" t="n">
        <v>-114.820101500432</v>
      </c>
      <c r="V6005" s="39" t="n">
        <v>4734.97155220666</v>
      </c>
      <c r="W6005" s="39"/>
      <c r="X6005" s="39"/>
      <c r="Y6005" s="45" t="n">
        <v>1245.03546404783</v>
      </c>
      <c r="Z6005" s="45" t="n">
        <v>1132.09</v>
      </c>
    </row>
    <row r="6006" customFormat="false" ht="12.75" hidden="false" customHeight="false" outlineLevel="0" collapsed="false">
      <c r="A6006" s="0" t="s">
        <v>1130</v>
      </c>
      <c r="B6006" s="0" t="n">
        <v>578</v>
      </c>
      <c r="C6006" s="0" t="n">
        <v>1970</v>
      </c>
      <c r="D6006" s="39" t="n">
        <v>0</v>
      </c>
      <c r="E6006" s="39" t="n">
        <v>31.1127207656186</v>
      </c>
      <c r="F6006" s="39" t="n">
        <v>0</v>
      </c>
      <c r="G6006" s="39" t="n">
        <v>309.642539289692</v>
      </c>
      <c r="H6006" s="39" t="n">
        <v>156</v>
      </c>
      <c r="I6006" s="39" t="n">
        <v>1000.571008</v>
      </c>
      <c r="J6006" s="0" t="n">
        <v>0</v>
      </c>
      <c r="K6006" s="0" t="n">
        <v>0</v>
      </c>
      <c r="L6006" s="38" t="n">
        <v>823.52</v>
      </c>
      <c r="M6006" s="39" t="n">
        <v>979.52</v>
      </c>
      <c r="N6006" s="39" t="n">
        <v>1341.32626805531</v>
      </c>
      <c r="O6006" s="39" t="n">
        <v>-361.80626805531</v>
      </c>
      <c r="Q6006" s="47"/>
      <c r="R6006" s="39" t="n">
        <v>6775.5540449</v>
      </c>
      <c r="S6006" s="39"/>
      <c r="T6006" s="39"/>
      <c r="U6006" s="39"/>
      <c r="V6006" s="39"/>
      <c r="W6006" s="39"/>
      <c r="X6006" s="39"/>
      <c r="Y6006" s="48" t="n">
        <v>20.8000000198</v>
      </c>
      <c r="Z6006" s="48" t="n">
        <v>20.9274999983333</v>
      </c>
    </row>
    <row r="6007" customFormat="false" ht="12.75" hidden="false" customHeight="false" outlineLevel="0" collapsed="false">
      <c r="A6007" s="0" t="s">
        <v>1130</v>
      </c>
      <c r="B6007" s="0" t="n">
        <v>578</v>
      </c>
      <c r="C6007" s="0" t="n">
        <v>1971</v>
      </c>
      <c r="D6007" s="39" t="n">
        <v>0</v>
      </c>
      <c r="E6007" s="39" t="n">
        <v>41.5145341660212</v>
      </c>
      <c r="F6007" s="39" t="n">
        <v>0</v>
      </c>
      <c r="G6007" s="39" t="n">
        <v>339.830470741116</v>
      </c>
      <c r="H6007" s="39" t="n">
        <v>224</v>
      </c>
      <c r="I6007" s="39" t="n">
        <v>1079.129984</v>
      </c>
      <c r="J6007" s="0" t="n">
        <v>0</v>
      </c>
      <c r="K6007" s="0" t="n">
        <v>0</v>
      </c>
      <c r="L6007" s="38" t="n">
        <v>787.9621</v>
      </c>
      <c r="M6007" s="39" t="n">
        <v>1011.9621</v>
      </c>
      <c r="N6007" s="39" t="n">
        <v>1460.47498890714</v>
      </c>
      <c r="O6007" s="39" t="n">
        <v>-448.512888907138</v>
      </c>
      <c r="Q6007" s="47"/>
      <c r="R6007" s="39" t="n">
        <v>7122.78887385</v>
      </c>
      <c r="S6007" s="39"/>
      <c r="T6007" s="39"/>
      <c r="U6007" s="39"/>
      <c r="V6007" s="39"/>
      <c r="W6007" s="39"/>
      <c r="X6007" s="39"/>
      <c r="Y6007" s="48" t="n">
        <v>20.799999999</v>
      </c>
      <c r="Z6007" s="48" t="n">
        <v>20.927499999</v>
      </c>
    </row>
    <row r="6008" customFormat="false" ht="12.75" hidden="false" customHeight="false" outlineLevel="0" collapsed="false">
      <c r="A6008" s="0" t="s">
        <v>1130</v>
      </c>
      <c r="B6008" s="0" t="n">
        <v>578</v>
      </c>
      <c r="C6008" s="0" t="n">
        <v>1972</v>
      </c>
      <c r="D6008" s="39" t="n">
        <v>0</v>
      </c>
      <c r="E6008" s="39" t="n">
        <v>59.811706013555</v>
      </c>
      <c r="F6008" s="39" t="n">
        <v>0</v>
      </c>
      <c r="G6008" s="39" t="n">
        <v>421.809974915349</v>
      </c>
      <c r="H6008" s="39" t="n">
        <v>294</v>
      </c>
      <c r="I6008" s="39" t="n">
        <v>1229.410944</v>
      </c>
      <c r="J6008" s="0" t="n">
        <v>0</v>
      </c>
      <c r="K6008" s="0" t="n">
        <v>0</v>
      </c>
      <c r="L6008" s="38" t="n">
        <v>963.3574</v>
      </c>
      <c r="M6008" s="39" t="n">
        <v>1257.3574</v>
      </c>
      <c r="N6008" s="39" t="n">
        <v>1711.0326249289</v>
      </c>
      <c r="O6008" s="39" t="n">
        <v>-453.675224928904</v>
      </c>
      <c r="Q6008" s="47"/>
      <c r="R6008" s="39" t="n">
        <v>7831.24932383</v>
      </c>
      <c r="S6008" s="39"/>
      <c r="T6008" s="39"/>
      <c r="U6008" s="39"/>
      <c r="V6008" s="39"/>
      <c r="W6008" s="39"/>
      <c r="X6008" s="39"/>
      <c r="Y6008" s="48" t="n">
        <v>20.8000294920375</v>
      </c>
      <c r="Z6008" s="48" t="n">
        <v>20.927499999</v>
      </c>
    </row>
    <row r="6009" customFormat="false" ht="12.75" hidden="false" customHeight="false" outlineLevel="0" collapsed="false">
      <c r="A6009" s="0" t="s">
        <v>1130</v>
      </c>
      <c r="B6009" s="0" t="n">
        <v>578</v>
      </c>
      <c r="C6009" s="0" t="n">
        <v>1973</v>
      </c>
      <c r="D6009" s="39" t="n">
        <v>0</v>
      </c>
      <c r="E6009" s="39" t="n">
        <v>76.811477078406</v>
      </c>
      <c r="F6009" s="39" t="n">
        <v>0</v>
      </c>
      <c r="G6009" s="39" t="n">
        <v>550.812520651441</v>
      </c>
      <c r="H6009" s="39" t="n">
        <v>376</v>
      </c>
      <c r="I6009" s="39" t="n">
        <v>1245.693056</v>
      </c>
      <c r="J6009" s="0" t="n">
        <v>0</v>
      </c>
      <c r="K6009" s="0" t="n">
        <v>0</v>
      </c>
      <c r="L6009" s="38" t="n">
        <v>1206.83</v>
      </c>
      <c r="M6009" s="39" t="n">
        <v>1582.83</v>
      </c>
      <c r="N6009" s="39" t="n">
        <v>1873.31705372985</v>
      </c>
      <c r="O6009" s="39" t="n">
        <v>-290.487053729847</v>
      </c>
      <c r="Q6009" s="47"/>
      <c r="R6009" s="39" t="n">
        <v>9981.37995759</v>
      </c>
      <c r="S6009" s="39"/>
      <c r="T6009" s="39"/>
      <c r="U6009" s="39"/>
      <c r="V6009" s="39"/>
      <c r="W6009" s="39"/>
      <c r="X6009" s="39"/>
      <c r="Y6009" s="48" t="n">
        <v>20.491587976649</v>
      </c>
      <c r="Z6009" s="48" t="n">
        <v>20.375</v>
      </c>
    </row>
    <row r="6010" customFormat="false" ht="12.75" hidden="false" customHeight="false" outlineLevel="0" collapsed="false">
      <c r="A6010" s="0" t="s">
        <v>1130</v>
      </c>
      <c r="B6010" s="0" t="n">
        <v>578</v>
      </c>
      <c r="C6010" s="0" t="n">
        <v>1974</v>
      </c>
      <c r="D6010" s="39" t="n">
        <v>0</v>
      </c>
      <c r="E6010" s="39" t="n">
        <v>92.4020628101645</v>
      </c>
      <c r="F6010" s="39" t="n">
        <v>0</v>
      </c>
      <c r="G6010" s="39" t="n">
        <v>754.837465745557</v>
      </c>
      <c r="H6010" s="39" t="n">
        <v>386</v>
      </c>
      <c r="I6010" s="39" t="n">
        <v>1600.894976</v>
      </c>
      <c r="J6010" s="0" t="n">
        <v>0</v>
      </c>
      <c r="K6010" s="0" t="n">
        <v>0</v>
      </c>
      <c r="L6010" s="38" t="n">
        <v>1758.171</v>
      </c>
      <c r="M6010" s="39" t="n">
        <v>2144.171</v>
      </c>
      <c r="N6010" s="39" t="n">
        <v>2448.13450455572</v>
      </c>
      <c r="O6010" s="39" t="n">
        <v>-303.963504555721</v>
      </c>
      <c r="Q6010" s="47"/>
      <c r="R6010" s="39" t="n">
        <v>13241.4353494</v>
      </c>
      <c r="S6010" s="39"/>
      <c r="T6010" s="39"/>
      <c r="U6010" s="39"/>
      <c r="V6010" s="39"/>
      <c r="W6010" s="39"/>
      <c r="X6010" s="39"/>
      <c r="Y6010" s="48" t="n">
        <v>20.3751027981272</v>
      </c>
      <c r="Z6010" s="48" t="n">
        <v>20.375</v>
      </c>
    </row>
    <row r="6011" customFormat="false" ht="12.75" hidden="false" customHeight="false" outlineLevel="0" collapsed="false">
      <c r="A6011" s="0" t="s">
        <v>1130</v>
      </c>
      <c r="B6011" s="0" t="n">
        <v>578</v>
      </c>
      <c r="C6011" s="0" t="n">
        <v>1975</v>
      </c>
      <c r="D6011" s="39" t="n">
        <v>0</v>
      </c>
      <c r="E6011" s="39" t="n">
        <v>94.1195834042422</v>
      </c>
      <c r="F6011" s="39" t="n">
        <v>0</v>
      </c>
      <c r="G6011" s="39" t="n">
        <v>816.030691394515</v>
      </c>
      <c r="H6011" s="39" t="n">
        <v>390</v>
      </c>
      <c r="I6011" s="39" t="n">
        <v>1865.31904</v>
      </c>
      <c r="J6011" s="0" t="n">
        <v>0</v>
      </c>
      <c r="K6011" s="0" t="n">
        <v>0</v>
      </c>
      <c r="L6011" s="38" t="n">
        <v>1678.81</v>
      </c>
      <c r="M6011" s="39" t="n">
        <v>2068.81</v>
      </c>
      <c r="N6011" s="39" t="n">
        <v>2775.46931479876</v>
      </c>
      <c r="O6011" s="39" t="n">
        <v>-706.659314798757</v>
      </c>
      <c r="Q6011" s="47"/>
      <c r="R6011" s="39" t="n">
        <v>14935.4140433</v>
      </c>
      <c r="S6011" s="39"/>
      <c r="T6011" s="39"/>
      <c r="U6011" s="39"/>
      <c r="V6011" s="39"/>
      <c r="W6011" s="39"/>
      <c r="X6011" s="39"/>
      <c r="Y6011" s="48" t="n">
        <v>20.3792694856493</v>
      </c>
      <c r="Z6011" s="48" t="n">
        <v>20.399999999</v>
      </c>
    </row>
    <row r="6012" customFormat="false" ht="12.75" hidden="false" customHeight="false" outlineLevel="0" collapsed="false">
      <c r="A6012" s="0" t="s">
        <v>1130</v>
      </c>
      <c r="B6012" s="0" t="n">
        <v>578</v>
      </c>
      <c r="C6012" s="0" t="n">
        <v>1976</v>
      </c>
      <c r="D6012" s="39" t="n">
        <v>10</v>
      </c>
      <c r="E6012" s="39" t="n">
        <v>94.196285338515</v>
      </c>
      <c r="F6012" s="39" t="n">
        <v>0</v>
      </c>
      <c r="G6012" s="39" t="n">
        <v>879.139719716074</v>
      </c>
      <c r="H6012" s="39" t="n">
        <v>497</v>
      </c>
      <c r="I6012" s="39" t="n">
        <v>2325.634048</v>
      </c>
      <c r="J6012" s="0" t="n">
        <v>0</v>
      </c>
      <c r="K6012" s="0" t="n">
        <v>0</v>
      </c>
      <c r="L6012" s="38" t="n">
        <v>1797.533</v>
      </c>
      <c r="M6012" s="39" t="n">
        <v>2304.533</v>
      </c>
      <c r="N6012" s="39" t="n">
        <v>3298.97005305459</v>
      </c>
      <c r="O6012" s="39" t="n">
        <v>-994.437053054588</v>
      </c>
      <c r="Q6012" s="47"/>
      <c r="R6012" s="39" t="n">
        <v>16892.1663675</v>
      </c>
      <c r="S6012" s="39"/>
      <c r="T6012" s="39"/>
      <c r="U6012" s="39"/>
      <c r="V6012" s="39"/>
      <c r="W6012" s="39"/>
      <c r="X6012" s="39"/>
      <c r="Y6012" s="48" t="n">
        <v>20.4001029232598</v>
      </c>
      <c r="Z6012" s="48" t="n">
        <v>20.399999999</v>
      </c>
    </row>
    <row r="6013" customFormat="false" ht="12.75" hidden="false" customHeight="false" outlineLevel="0" collapsed="false">
      <c r="A6013" s="0" t="s">
        <v>1130</v>
      </c>
      <c r="B6013" s="0" t="n">
        <v>578</v>
      </c>
      <c r="C6013" s="0" t="n">
        <v>1977</v>
      </c>
      <c r="D6013" s="39" t="n">
        <v>10</v>
      </c>
      <c r="E6013" s="39" t="n">
        <v>210.257706254541</v>
      </c>
      <c r="F6013" s="39" t="n">
        <v>0</v>
      </c>
      <c r="G6013" s="39" t="n">
        <v>995.709694913031</v>
      </c>
      <c r="H6013" s="39" t="n">
        <v>575</v>
      </c>
      <c r="I6013" s="39" t="n">
        <v>3344.453888</v>
      </c>
      <c r="J6013" s="0" t="n">
        <v>0</v>
      </c>
      <c r="K6013" s="0" t="n">
        <v>0</v>
      </c>
      <c r="L6013" s="38" t="n">
        <v>1812.729</v>
      </c>
      <c r="M6013" s="39" t="n">
        <v>2397.729</v>
      </c>
      <c r="N6013" s="39" t="n">
        <v>4550.42128916757</v>
      </c>
      <c r="O6013" s="39" t="n">
        <v>-2152.69228916757</v>
      </c>
      <c r="Q6013" s="47"/>
      <c r="R6013" s="39" t="n">
        <v>19485.5993904</v>
      </c>
      <c r="S6013" s="39"/>
      <c r="T6013" s="39"/>
      <c r="U6013" s="39"/>
      <c r="V6013" s="39"/>
      <c r="W6013" s="39"/>
      <c r="X6013" s="39"/>
      <c r="Y6013" s="48" t="n">
        <v>20.4001029232598</v>
      </c>
      <c r="Z6013" s="48" t="n">
        <v>20.399999999</v>
      </c>
    </row>
    <row r="6014" customFormat="false" ht="12.75" hidden="false" customHeight="false" outlineLevel="0" collapsed="false">
      <c r="A6014" s="0" t="s">
        <v>1130</v>
      </c>
      <c r="B6014" s="0" t="n">
        <v>578</v>
      </c>
      <c r="C6014" s="0" t="n">
        <v>1978</v>
      </c>
      <c r="D6014" s="39" t="n">
        <v>11.25</v>
      </c>
      <c r="E6014" s="39" t="n">
        <v>263.098336107532</v>
      </c>
      <c r="F6014" s="39" t="n">
        <v>6.0784</v>
      </c>
      <c r="G6014" s="39" t="n">
        <v>1037.0046115309</v>
      </c>
      <c r="H6014" s="39" t="n">
        <v>716</v>
      </c>
      <c r="I6014" s="39" t="n">
        <v>5029.135872</v>
      </c>
      <c r="J6014" s="0" t="n">
        <v>0</v>
      </c>
      <c r="K6014" s="0" t="n">
        <v>0</v>
      </c>
      <c r="L6014" s="38" t="n">
        <v>2008.628</v>
      </c>
      <c r="M6014" s="39" t="n">
        <v>2741.9564</v>
      </c>
      <c r="N6014" s="39" t="n">
        <v>6329.23881963843</v>
      </c>
      <c r="O6014" s="39" t="n">
        <v>-3587.28241963843</v>
      </c>
      <c r="Q6014" s="47"/>
      <c r="R6014" s="39" t="n">
        <v>23372.4602215</v>
      </c>
      <c r="S6014" s="39"/>
      <c r="T6014" s="39"/>
      <c r="U6014" s="39"/>
      <c r="V6014" s="39"/>
      <c r="W6014" s="39"/>
      <c r="X6014" s="39"/>
      <c r="Y6014" s="48" t="n">
        <v>20.3361026003601</v>
      </c>
      <c r="Z6014" s="48" t="n">
        <v>20.389999999</v>
      </c>
    </row>
    <row r="6015" customFormat="false" ht="12.75" hidden="false" customHeight="false" outlineLevel="0" collapsed="false">
      <c r="A6015" s="0" t="s">
        <v>1130</v>
      </c>
      <c r="B6015" s="0" t="n">
        <v>578</v>
      </c>
      <c r="C6015" s="0" t="n">
        <v>1979</v>
      </c>
      <c r="D6015" s="39" t="n">
        <v>10</v>
      </c>
      <c r="E6015" s="39" t="n">
        <v>172.780547956623</v>
      </c>
      <c r="F6015" s="39" t="n">
        <v>9.8236329133418</v>
      </c>
      <c r="G6015" s="39" t="n">
        <v>1102.17902371967</v>
      </c>
      <c r="H6015" s="39" t="n">
        <v>968</v>
      </c>
      <c r="I6015" s="39" t="n">
        <v>6644.775936</v>
      </c>
      <c r="J6015" s="0" t="n">
        <v>0</v>
      </c>
      <c r="K6015" s="0" t="n">
        <v>0</v>
      </c>
      <c r="L6015" s="38" t="n">
        <v>1842.833</v>
      </c>
      <c r="M6015" s="39" t="n">
        <v>2830.65663291334</v>
      </c>
      <c r="N6015" s="39" t="n">
        <v>7919.73550767629</v>
      </c>
      <c r="O6015" s="39" t="n">
        <v>-5089.07887476295</v>
      </c>
      <c r="Q6015" s="47"/>
      <c r="R6015" s="39" t="n">
        <v>27551.7668754</v>
      </c>
      <c r="S6015" s="39"/>
      <c r="T6015" s="39"/>
      <c r="U6015" s="39"/>
      <c r="V6015" s="39"/>
      <c r="W6015" s="39"/>
      <c r="X6015" s="39"/>
      <c r="Y6015" s="48" t="n">
        <v>20.4189363516964</v>
      </c>
      <c r="Z6015" s="48" t="n">
        <v>20.424999999</v>
      </c>
    </row>
    <row r="6016" customFormat="false" ht="12.75" hidden="false" customHeight="false" outlineLevel="0" collapsed="false">
      <c r="A6016" s="0" t="s">
        <v>1130</v>
      </c>
      <c r="B6016" s="0" t="n">
        <v>578</v>
      </c>
      <c r="C6016" s="0" t="n">
        <v>1980</v>
      </c>
      <c r="D6016" s="39" t="n">
        <v>12.5</v>
      </c>
      <c r="E6016" s="39" t="n">
        <v>212.537055510161</v>
      </c>
      <c r="F6016" s="39" t="n">
        <v>13.0248530499099</v>
      </c>
      <c r="G6016" s="39" t="n">
        <v>1304.25773637169</v>
      </c>
      <c r="H6016" s="39" t="n">
        <v>1143</v>
      </c>
      <c r="I6016" s="39" t="n">
        <v>8297.077248</v>
      </c>
      <c r="J6016" s="0" t="n">
        <v>0</v>
      </c>
      <c r="K6016" s="0" t="n">
        <v>0</v>
      </c>
      <c r="L6016" s="38" t="n">
        <v>1560.175</v>
      </c>
      <c r="M6016" s="39" t="n">
        <v>2728.69985304991</v>
      </c>
      <c r="N6016" s="39" t="n">
        <v>9813.87203988185</v>
      </c>
      <c r="O6016" s="39" t="n">
        <v>-7085.17218683194</v>
      </c>
      <c r="Q6016" s="47"/>
      <c r="R6016" s="39" t="n">
        <v>32353.3771543</v>
      </c>
      <c r="S6016" s="39"/>
      <c r="T6016" s="39"/>
      <c r="U6016" s="39"/>
      <c r="V6016" s="39"/>
      <c r="W6016" s="39"/>
      <c r="X6016" s="39"/>
      <c r="Y6016" s="48" t="n">
        <v>20.4763533080478</v>
      </c>
      <c r="Z6016" s="48" t="n">
        <v>20.63</v>
      </c>
    </row>
    <row r="6017" customFormat="false" ht="12.75" hidden="false" customHeight="false" outlineLevel="0" collapsed="false">
      <c r="A6017" s="0" t="s">
        <v>1130</v>
      </c>
      <c r="B6017" s="0" t="n">
        <v>578</v>
      </c>
      <c r="C6017" s="0" t="n">
        <v>1981</v>
      </c>
      <c r="D6017" s="39" t="n">
        <v>11.25</v>
      </c>
      <c r="E6017" s="39" t="n">
        <v>168.825088837671</v>
      </c>
      <c r="F6017" s="39" t="n">
        <v>14.4294573628472</v>
      </c>
      <c r="G6017" s="39" t="n">
        <v>1477.06592498272</v>
      </c>
      <c r="H6017" s="39" t="n">
        <v>1170.05681901875</v>
      </c>
      <c r="I6017" s="39" t="n">
        <v>10851.628032</v>
      </c>
      <c r="J6017" s="0" t="n">
        <v>0</v>
      </c>
      <c r="K6017" s="0" t="n">
        <v>0</v>
      </c>
      <c r="L6017" s="38" t="n">
        <v>1731.817</v>
      </c>
      <c r="M6017" s="39" t="n">
        <v>2927.55327638159</v>
      </c>
      <c r="N6017" s="39" t="n">
        <v>12497.5190458204</v>
      </c>
      <c r="O6017" s="39" t="n">
        <v>-9569.96576943879</v>
      </c>
      <c r="Q6017" s="47"/>
      <c r="R6017" s="39" t="n">
        <v>34847.9112858</v>
      </c>
      <c r="S6017" s="39"/>
      <c r="T6017" s="39"/>
      <c r="U6017" s="39"/>
      <c r="V6017" s="39"/>
      <c r="W6017" s="39"/>
      <c r="X6017" s="39"/>
      <c r="Y6017" s="48" t="n">
        <v>21.8204434231107</v>
      </c>
      <c r="Z6017" s="48" t="n">
        <v>23</v>
      </c>
    </row>
    <row r="6018" customFormat="false" ht="12.75" hidden="false" customHeight="false" outlineLevel="0" collapsed="false">
      <c r="A6018" s="0" t="s">
        <v>1130</v>
      </c>
      <c r="B6018" s="0" t="n">
        <v>578</v>
      </c>
      <c r="C6018" s="0" t="n">
        <v>1982</v>
      </c>
      <c r="D6018" s="39" t="n">
        <v>13.75</v>
      </c>
      <c r="E6018" s="39" t="n">
        <v>238.574771588893</v>
      </c>
      <c r="F6018" s="39" t="n">
        <v>15.3900915208277</v>
      </c>
      <c r="G6018" s="39" t="n">
        <v>1636.72815932826</v>
      </c>
      <c r="H6018" s="39" t="n">
        <v>1235.53151077522</v>
      </c>
      <c r="I6018" s="39" t="n">
        <v>12235.142144</v>
      </c>
      <c r="J6018" s="0" t="n">
        <v>0</v>
      </c>
      <c r="K6018" s="0" t="n">
        <v>0</v>
      </c>
      <c r="L6018" s="38" t="n">
        <v>1537.555</v>
      </c>
      <c r="M6018" s="39" t="n">
        <v>2802.22660229605</v>
      </c>
      <c r="N6018" s="39" t="n">
        <v>14110.4450749172</v>
      </c>
      <c r="O6018" s="39" t="n">
        <v>-11308.2184726211</v>
      </c>
      <c r="Q6018" s="47"/>
      <c r="R6018" s="39" t="n">
        <v>36590.963431</v>
      </c>
      <c r="S6018" s="39"/>
      <c r="T6018" s="39"/>
      <c r="U6018" s="39"/>
      <c r="V6018" s="39"/>
      <c r="W6018" s="39"/>
      <c r="X6018" s="39"/>
      <c r="Y6018" s="48" t="n">
        <v>23.0001160420577</v>
      </c>
      <c r="Z6018" s="48" t="n">
        <v>23</v>
      </c>
    </row>
    <row r="6019" customFormat="false" ht="12.75" hidden="false" customHeight="false" outlineLevel="0" collapsed="false">
      <c r="A6019" s="0" t="s">
        <v>1130</v>
      </c>
      <c r="B6019" s="0" t="n">
        <v>578</v>
      </c>
      <c r="C6019" s="0" t="n">
        <v>1983</v>
      </c>
      <c r="D6019" s="39" t="n">
        <v>21.25</v>
      </c>
      <c r="E6019" s="39" t="n">
        <v>277.536301179353</v>
      </c>
      <c r="F6019" s="39" t="n">
        <v>16.2011783520653</v>
      </c>
      <c r="G6019" s="39" t="n">
        <v>1963.77359077125</v>
      </c>
      <c r="H6019" s="39" t="n">
        <v>1151.48426489714</v>
      </c>
      <c r="I6019" s="39" t="n">
        <v>13889.385472</v>
      </c>
      <c r="J6019" s="0" t="n">
        <v>0</v>
      </c>
      <c r="K6019" s="0" t="n">
        <v>0</v>
      </c>
      <c r="L6019" s="38" t="n">
        <v>1607.066</v>
      </c>
      <c r="M6019" s="39" t="n">
        <v>2796.0014432492</v>
      </c>
      <c r="N6019" s="39" t="n">
        <v>16130.6953639506</v>
      </c>
      <c r="O6019" s="39" t="n">
        <v>-13334.6939207014</v>
      </c>
      <c r="Q6019" s="47"/>
      <c r="R6019" s="39" t="n">
        <v>40043.1063422</v>
      </c>
      <c r="S6019" s="39"/>
      <c r="T6019" s="39"/>
      <c r="U6019" s="39"/>
      <c r="V6019" s="39"/>
      <c r="W6019" s="39"/>
      <c r="X6019" s="39"/>
      <c r="Y6019" s="48" t="n">
        <v>23.0001160420577</v>
      </c>
      <c r="Z6019" s="48" t="n">
        <v>23</v>
      </c>
    </row>
    <row r="6020" customFormat="false" ht="12.75" hidden="false" customHeight="false" outlineLevel="0" collapsed="false">
      <c r="A6020" s="0" t="s">
        <v>1130</v>
      </c>
      <c r="B6020" s="0" t="n">
        <v>578</v>
      </c>
      <c r="C6020" s="0" t="n">
        <v>1984</v>
      </c>
      <c r="D6020" s="39" t="n">
        <v>21.25</v>
      </c>
      <c r="E6020" s="39" t="n">
        <v>294.754454608728</v>
      </c>
      <c r="F6020" s="39" t="n">
        <v>15.6543324928612</v>
      </c>
      <c r="G6020" s="39" t="n">
        <v>1969.47377933357</v>
      </c>
      <c r="H6020" s="39" t="n">
        <v>1221.8403241686</v>
      </c>
      <c r="I6020" s="39" t="n">
        <v>14989.9008</v>
      </c>
      <c r="J6020" s="0" t="n">
        <v>0</v>
      </c>
      <c r="K6020" s="0" t="n">
        <v>0</v>
      </c>
      <c r="L6020" s="38" t="n">
        <v>1920.573</v>
      </c>
      <c r="M6020" s="39" t="n">
        <v>3179.31765666146</v>
      </c>
      <c r="N6020" s="39" t="n">
        <v>17254.1290339423</v>
      </c>
      <c r="O6020" s="39" t="n">
        <v>-14074.8113772808</v>
      </c>
      <c r="Q6020" s="47"/>
      <c r="R6020" s="39" t="n">
        <v>41798.734554</v>
      </c>
      <c r="S6020" s="39"/>
      <c r="T6020" s="39"/>
      <c r="U6020" s="39"/>
      <c r="V6020" s="39"/>
      <c r="W6020" s="39"/>
      <c r="X6020" s="39"/>
      <c r="Y6020" s="48" t="n">
        <v>23.6393692671034</v>
      </c>
      <c r="Z6020" s="48" t="n">
        <v>27.1499999999999</v>
      </c>
    </row>
    <row r="6021" customFormat="false" ht="12.75" hidden="false" customHeight="false" outlineLevel="0" collapsed="false">
      <c r="A6021" s="0" t="s">
        <v>1130</v>
      </c>
      <c r="B6021" s="0" t="n">
        <v>578</v>
      </c>
      <c r="C6021" s="0" t="n">
        <v>1985</v>
      </c>
      <c r="D6021" s="39" t="n">
        <v>20</v>
      </c>
      <c r="E6021" s="39" t="n">
        <v>315.743392587791</v>
      </c>
      <c r="F6021" s="39" t="n">
        <v>17.8969243279995</v>
      </c>
      <c r="G6021" s="39" t="n">
        <v>2151.68082061875</v>
      </c>
      <c r="H6021" s="39" t="n">
        <v>1360.54376174812</v>
      </c>
      <c r="I6021" s="39" t="n">
        <v>17508.562944</v>
      </c>
      <c r="J6021" s="0" t="n">
        <v>0</v>
      </c>
      <c r="K6021" s="0" t="n">
        <v>0</v>
      </c>
      <c r="L6021" s="38" t="n">
        <v>2190.073</v>
      </c>
      <c r="M6021" s="39" t="n">
        <v>3588.51368607612</v>
      </c>
      <c r="N6021" s="39" t="n">
        <v>19975.9871572065</v>
      </c>
      <c r="O6021" s="39" t="n">
        <v>-16387.4734711304</v>
      </c>
      <c r="Q6021" s="47"/>
      <c r="R6021" s="39" t="n">
        <v>38900.3997293</v>
      </c>
      <c r="S6021" s="39"/>
      <c r="T6021" s="39"/>
      <c r="U6021" s="39"/>
      <c r="V6021" s="39"/>
      <c r="W6021" s="39"/>
      <c r="X6021" s="39"/>
      <c r="Y6021" s="48" t="n">
        <v>27.1588870239775</v>
      </c>
      <c r="Z6021" s="48" t="n">
        <v>26.65</v>
      </c>
    </row>
    <row r="6022" customFormat="false" ht="12.75" hidden="false" customHeight="false" outlineLevel="0" collapsed="false">
      <c r="A6022" s="0" t="s">
        <v>1130</v>
      </c>
      <c r="B6022" s="0" t="n">
        <v>578</v>
      </c>
      <c r="C6022" s="0" t="n">
        <v>1986</v>
      </c>
      <c r="D6022" s="39" t="n">
        <v>16.25</v>
      </c>
      <c r="E6022" s="39" t="n">
        <v>676.310145490826</v>
      </c>
      <c r="F6022" s="39" t="n">
        <v>20.658218810114</v>
      </c>
      <c r="G6022" s="39" t="n">
        <v>2453.26446167479</v>
      </c>
      <c r="H6022" s="39" t="n">
        <v>1729.70321806954</v>
      </c>
      <c r="I6022" s="39" t="n">
        <v>18492.286976</v>
      </c>
      <c r="J6022" s="0" t="n">
        <v>0</v>
      </c>
      <c r="K6022" s="0" t="n">
        <v>0</v>
      </c>
      <c r="L6022" s="38" t="n">
        <v>2804.364</v>
      </c>
      <c r="M6022" s="39" t="n">
        <v>4570.97543687965</v>
      </c>
      <c r="N6022" s="39" t="n">
        <v>21621.8615831656</v>
      </c>
      <c r="O6022" s="39" t="n">
        <v>-17050.886146286</v>
      </c>
      <c r="Q6022" s="47"/>
      <c r="R6022" s="39" t="n">
        <v>43096.5809294</v>
      </c>
      <c r="S6022" s="39"/>
      <c r="T6022" s="39"/>
      <c r="U6022" s="39"/>
      <c r="V6022" s="39"/>
      <c r="W6022" s="39"/>
      <c r="X6022" s="39"/>
      <c r="Y6022" s="48" t="n">
        <v>26.2988826852637</v>
      </c>
      <c r="Z6022" s="48" t="n">
        <v>26.13</v>
      </c>
    </row>
    <row r="6023" customFormat="false" ht="12.75" hidden="false" customHeight="false" outlineLevel="0" collapsed="false">
      <c r="A6023" s="0" t="s">
        <v>1130</v>
      </c>
      <c r="B6023" s="0" t="n">
        <v>578</v>
      </c>
      <c r="C6023" s="0" t="n">
        <v>1987</v>
      </c>
      <c r="D6023" s="39" t="n">
        <v>12.5</v>
      </c>
      <c r="E6023" s="39" t="n">
        <v>1545.72325070647</v>
      </c>
      <c r="F6023" s="39" t="n">
        <v>193.319747148785</v>
      </c>
      <c r="G6023" s="39" t="n">
        <v>2868.67463451864</v>
      </c>
      <c r="H6023" s="39" t="n">
        <v>1656.76193148462</v>
      </c>
      <c r="I6023" s="39" t="n">
        <v>20330.02496</v>
      </c>
      <c r="J6023" s="0" t="n">
        <v>0</v>
      </c>
      <c r="K6023" s="0" t="n">
        <v>0</v>
      </c>
      <c r="L6023" s="38" t="n">
        <v>4007.08</v>
      </c>
      <c r="M6023" s="39" t="n">
        <v>5869.66167863341</v>
      </c>
      <c r="N6023" s="39" t="n">
        <v>24744.4228452251</v>
      </c>
      <c r="O6023" s="39" t="n">
        <v>-18874.7611665917</v>
      </c>
      <c r="Q6023" s="47"/>
      <c r="R6023" s="39" t="n">
        <v>50535.0458912</v>
      </c>
      <c r="S6023" s="39"/>
      <c r="T6023" s="39"/>
      <c r="U6023" s="39"/>
      <c r="V6023" s="39"/>
      <c r="W6023" s="39"/>
      <c r="X6023" s="39"/>
      <c r="Y6023" s="48" t="n">
        <v>25.722796445413</v>
      </c>
      <c r="Z6023" s="48" t="n">
        <v>25.07</v>
      </c>
    </row>
    <row r="6024" customFormat="false" ht="12.75" hidden="false" customHeight="false" outlineLevel="0" collapsed="false">
      <c r="A6024" s="0" t="s">
        <v>1130</v>
      </c>
      <c r="B6024" s="0" t="n">
        <v>578</v>
      </c>
      <c r="C6024" s="0" t="n">
        <v>1988</v>
      </c>
      <c r="D6024" s="39" t="n">
        <v>5</v>
      </c>
      <c r="E6024" s="39" t="n">
        <v>2731.95807933982</v>
      </c>
      <c r="F6024" s="39" t="n">
        <v>214.209975773334</v>
      </c>
      <c r="G6024" s="39" t="n">
        <v>3848.89074801124</v>
      </c>
      <c r="H6024" s="39" t="n">
        <v>1920.33124391107</v>
      </c>
      <c r="I6024" s="39" t="n">
        <v>21709.674496</v>
      </c>
      <c r="J6024" s="0" t="n">
        <v>0</v>
      </c>
      <c r="K6024" s="0" t="n">
        <v>0</v>
      </c>
      <c r="L6024" s="38" t="n">
        <v>6096.568</v>
      </c>
      <c r="M6024" s="39" t="n">
        <v>8236.10921968441</v>
      </c>
      <c r="N6024" s="39" t="n">
        <v>28290.5233233511</v>
      </c>
      <c r="O6024" s="39" t="n">
        <v>-20054.4141036666</v>
      </c>
      <c r="Q6024" s="47"/>
      <c r="R6024" s="39" t="n">
        <v>61666.9532893</v>
      </c>
      <c r="S6024" s="39"/>
      <c r="T6024" s="39"/>
      <c r="U6024" s="39"/>
      <c r="V6024" s="39"/>
      <c r="W6024" s="39"/>
      <c r="X6024" s="39"/>
      <c r="Y6024" s="48" t="n">
        <v>25.2938776147303</v>
      </c>
      <c r="Z6024" s="48" t="n">
        <v>25.24</v>
      </c>
    </row>
    <row r="6025" customFormat="false" ht="12.75" hidden="false" customHeight="false" outlineLevel="0" collapsed="false">
      <c r="A6025" s="0" t="s">
        <v>1130</v>
      </c>
      <c r="B6025" s="0" t="n">
        <v>578</v>
      </c>
      <c r="C6025" s="0" t="n">
        <v>1989</v>
      </c>
      <c r="D6025" s="39" t="n">
        <v>0</v>
      </c>
      <c r="E6025" s="39" t="n">
        <v>8246.18035669465</v>
      </c>
      <c r="F6025" s="39" t="n">
        <v>253.973286433549</v>
      </c>
      <c r="G6025" s="39" t="n">
        <v>5494.779170607</v>
      </c>
      <c r="H6025" s="39" t="n">
        <v>2944.46991355362</v>
      </c>
      <c r="I6025" s="39" t="n">
        <v>23488.90112</v>
      </c>
      <c r="J6025" s="0" t="n">
        <v>0</v>
      </c>
      <c r="K6025" s="0" t="n">
        <v>0</v>
      </c>
      <c r="L6025" s="38" t="n">
        <v>9515.327</v>
      </c>
      <c r="M6025" s="39" t="n">
        <v>12713.7701999872</v>
      </c>
      <c r="N6025" s="39" t="n">
        <v>37229.8606473017</v>
      </c>
      <c r="O6025" s="39" t="n">
        <v>-24516.0904473145</v>
      </c>
      <c r="Q6025" s="47"/>
      <c r="R6025" s="39" t="n">
        <v>72251.1876218</v>
      </c>
      <c r="S6025" s="39"/>
      <c r="T6025" s="39"/>
      <c r="U6025" s="39"/>
      <c r="V6025" s="39"/>
      <c r="W6025" s="39"/>
      <c r="X6025" s="39"/>
      <c r="Y6025" s="48" t="n">
        <v>25.702046340723</v>
      </c>
      <c r="Z6025" s="48" t="n">
        <v>25.69</v>
      </c>
    </row>
    <row r="6026" customFormat="false" ht="12.75" hidden="false" customHeight="false" outlineLevel="0" collapsed="false">
      <c r="A6026" s="0" t="s">
        <v>1130</v>
      </c>
      <c r="B6026" s="0" t="n">
        <v>578</v>
      </c>
      <c r="C6026" s="0" t="n">
        <v>1990</v>
      </c>
      <c r="D6026" s="39" t="n">
        <v>0</v>
      </c>
      <c r="E6026" s="39" t="n">
        <v>6231.35700681757</v>
      </c>
      <c r="F6026" s="39" t="n">
        <v>402.511191463124</v>
      </c>
      <c r="G6026" s="39" t="n">
        <v>7894.72511082828</v>
      </c>
      <c r="H6026" s="39" t="n">
        <v>2401.16399188168</v>
      </c>
      <c r="I6026" s="39" t="n">
        <v>28094.468096</v>
      </c>
      <c r="J6026" s="0" t="n">
        <v>0</v>
      </c>
      <c r="K6026" s="0" t="n">
        <v>0</v>
      </c>
      <c r="L6026" s="38" t="n">
        <v>13305.06</v>
      </c>
      <c r="M6026" s="39" t="n">
        <v>16108.7351833448</v>
      </c>
      <c r="N6026" s="39" t="n">
        <v>42220.5502136459</v>
      </c>
      <c r="O6026" s="39" t="n">
        <v>-26111.815030301</v>
      </c>
      <c r="Q6026" s="47"/>
      <c r="R6026" s="39" t="n">
        <v>85640.0265158</v>
      </c>
      <c r="S6026" s="39"/>
      <c r="T6026" s="39"/>
      <c r="U6026" s="39"/>
      <c r="V6026" s="39"/>
      <c r="W6026" s="39"/>
      <c r="X6026" s="39"/>
      <c r="Y6026" s="48" t="n">
        <v>25.585462419191</v>
      </c>
      <c r="Z6026" s="48" t="n">
        <v>25.29</v>
      </c>
    </row>
    <row r="6027" customFormat="false" ht="12.75" hidden="false" customHeight="false" outlineLevel="0" collapsed="false">
      <c r="A6027" s="0" t="s">
        <v>1130</v>
      </c>
      <c r="B6027" s="0" t="n">
        <v>578</v>
      </c>
      <c r="C6027" s="0" t="n">
        <v>1991</v>
      </c>
      <c r="D6027" s="39" t="n">
        <v>10</v>
      </c>
      <c r="E6027" s="39" t="n">
        <v>7404.72941187274</v>
      </c>
      <c r="F6027" s="39" t="n">
        <v>571.55569276529</v>
      </c>
      <c r="G6027" s="39" t="n">
        <v>9902.78842512551</v>
      </c>
      <c r="H6027" s="39" t="n">
        <v>3093.9531000354</v>
      </c>
      <c r="I6027" s="39" t="n">
        <v>37702.995968</v>
      </c>
      <c r="J6027" s="0" t="n">
        <v>0</v>
      </c>
      <c r="K6027" s="0" t="n">
        <v>0</v>
      </c>
      <c r="L6027" s="38" t="n">
        <v>17517.19</v>
      </c>
      <c r="M6027" s="39" t="n">
        <v>21192.6987928007</v>
      </c>
      <c r="N6027" s="39" t="n">
        <v>55010.5138049983</v>
      </c>
      <c r="O6027" s="39" t="n">
        <v>-33817.8150121976</v>
      </c>
      <c r="Q6027" s="47"/>
      <c r="R6027" s="39" t="n">
        <v>96187.5560373</v>
      </c>
      <c r="S6027" s="39"/>
      <c r="T6027" s="39"/>
      <c r="U6027" s="39"/>
      <c r="V6027" s="39"/>
      <c r="W6027" s="39"/>
      <c r="X6027" s="39"/>
      <c r="Y6027" s="48" t="n">
        <v>25.5167954060799</v>
      </c>
      <c r="Z6027" s="48" t="n">
        <v>25.28</v>
      </c>
    </row>
    <row r="6028" customFormat="false" ht="12.75" hidden="false" customHeight="false" outlineLevel="0" collapsed="false">
      <c r="A6028" s="0" t="s">
        <v>1130</v>
      </c>
      <c r="B6028" s="0" t="n">
        <v>578</v>
      </c>
      <c r="C6028" s="0" t="n">
        <v>1992</v>
      </c>
      <c r="D6028" s="39" t="n">
        <v>80</v>
      </c>
      <c r="E6028" s="39" t="n">
        <v>10327.7874156563</v>
      </c>
      <c r="F6028" s="39" t="n">
        <v>703.202194130578</v>
      </c>
      <c r="G6028" s="39" t="n">
        <v>11791.9806415956</v>
      </c>
      <c r="H6028" s="39" t="n">
        <v>3281.35294552141</v>
      </c>
      <c r="I6028" s="39" t="n">
        <v>43621.0020719</v>
      </c>
      <c r="J6028" s="0" t="n">
        <v>0</v>
      </c>
      <c r="K6028" s="0" t="n">
        <v>0</v>
      </c>
      <c r="L6028" s="38" t="n">
        <v>20358.62</v>
      </c>
      <c r="M6028" s="39" t="n">
        <v>24423.175139652</v>
      </c>
      <c r="N6028" s="39" t="n">
        <v>65740.7701291519</v>
      </c>
      <c r="O6028" s="39" t="n">
        <v>-41317.5949894999</v>
      </c>
      <c r="Q6028" s="47"/>
      <c r="R6028" s="39" t="n">
        <v>109426.058327</v>
      </c>
      <c r="S6028" s="39"/>
      <c r="T6028" s="39"/>
      <c r="U6028" s="39"/>
      <c r="V6028" s="39"/>
      <c r="W6028" s="39"/>
      <c r="X6028" s="39"/>
      <c r="Y6028" s="48" t="n">
        <v>25.400128150794</v>
      </c>
      <c r="Z6028" s="48" t="n">
        <v>25.52</v>
      </c>
    </row>
    <row r="6029" customFormat="false" ht="12.75" hidden="false" customHeight="false" outlineLevel="0" collapsed="false">
      <c r="A6029" s="0" t="s">
        <v>1130</v>
      </c>
      <c r="B6029" s="0" t="n">
        <v>578</v>
      </c>
      <c r="C6029" s="0" t="n">
        <v>1993</v>
      </c>
      <c r="D6029" s="39" t="n">
        <v>103.75</v>
      </c>
      <c r="E6029" s="39" t="n">
        <v>26031.870642615</v>
      </c>
      <c r="F6029" s="39" t="n">
        <v>935.018074661914</v>
      </c>
      <c r="G6029" s="39" t="n">
        <v>13661.911696234</v>
      </c>
      <c r="H6029" s="39" t="n">
        <v>6642.20782245388</v>
      </c>
      <c r="I6029" s="39" t="n">
        <v>62477.5</v>
      </c>
      <c r="J6029" s="0" t="n">
        <v>0</v>
      </c>
      <c r="K6029" s="0" t="n">
        <v>0</v>
      </c>
      <c r="L6029" s="38" t="n">
        <v>24472.85</v>
      </c>
      <c r="M6029" s="39" t="n">
        <v>32153.8258971158</v>
      </c>
      <c r="N6029" s="39" t="n">
        <v>102171.282338849</v>
      </c>
      <c r="O6029" s="39" t="n">
        <v>-70017.4564417333</v>
      </c>
      <c r="Q6029" s="47"/>
      <c r="R6029" s="39" t="n">
        <v>121795.52101</v>
      </c>
      <c r="S6029" s="39"/>
      <c r="T6029" s="39"/>
      <c r="U6029" s="39"/>
      <c r="V6029" s="39"/>
      <c r="W6029" s="39"/>
      <c r="X6029" s="39"/>
      <c r="Y6029" s="48" t="n">
        <v>25.3196110778962</v>
      </c>
      <c r="Z6029" s="48" t="n">
        <v>25.54</v>
      </c>
    </row>
    <row r="6030" customFormat="false" ht="12.75" hidden="false" customHeight="false" outlineLevel="0" collapsed="false">
      <c r="A6030" s="0" t="s">
        <v>1130</v>
      </c>
      <c r="B6030" s="0" t="n">
        <v>578</v>
      </c>
      <c r="C6030" s="0" t="n">
        <v>1994</v>
      </c>
      <c r="D6030" s="39" t="n">
        <v>22.0972650622001</v>
      </c>
      <c r="E6030" s="39" t="n">
        <v>22613.5686443003</v>
      </c>
      <c r="F6030" s="39" t="n">
        <v>1486.03388840457</v>
      </c>
      <c r="G6030" s="39" t="n">
        <v>15472.1109116391</v>
      </c>
      <c r="H6030" s="39" t="n">
        <v>7289.83538865838</v>
      </c>
      <c r="I6030" s="39" t="n">
        <v>74624.2</v>
      </c>
      <c r="J6030" s="0" t="n">
        <v>0</v>
      </c>
      <c r="K6030" s="0" t="n">
        <v>0</v>
      </c>
      <c r="L6030" s="38" t="n">
        <v>29332.16</v>
      </c>
      <c r="M6030" s="39" t="n">
        <v>38130.1265421252</v>
      </c>
      <c r="N6030" s="39" t="n">
        <v>112709.879555939</v>
      </c>
      <c r="O6030" s="39" t="n">
        <v>-74579.7530138143</v>
      </c>
      <c r="Q6030" s="47"/>
      <c r="R6030" s="39" t="n">
        <v>144307.793241</v>
      </c>
      <c r="S6030" s="39"/>
      <c r="T6030" s="39"/>
      <c r="U6030" s="39"/>
      <c r="V6030" s="39"/>
      <c r="W6030" s="39"/>
      <c r="X6030" s="39"/>
      <c r="Y6030" s="48" t="n">
        <v>25.1499518885845</v>
      </c>
      <c r="Z6030" s="48" t="n">
        <v>25.09</v>
      </c>
    </row>
    <row r="6031" customFormat="false" ht="12.75" hidden="false" customHeight="false" outlineLevel="0" collapsed="false">
      <c r="A6031" s="0" t="s">
        <v>1130</v>
      </c>
      <c r="B6031" s="0" t="n">
        <v>578</v>
      </c>
      <c r="C6031" s="0" t="n">
        <v>1995</v>
      </c>
      <c r="D6031" s="39" t="n">
        <v>33.2302382996445</v>
      </c>
      <c r="E6031" s="39" t="n">
        <v>24241.2616965247</v>
      </c>
      <c r="F6031" s="39" t="n">
        <v>2390.69145389919</v>
      </c>
      <c r="G6031" s="39" t="n">
        <v>18080.625693338</v>
      </c>
      <c r="H6031" s="39" t="n">
        <v>10126.0028286446</v>
      </c>
      <c r="I6031" s="39" t="n">
        <v>95913.02</v>
      </c>
      <c r="J6031" s="39" t="n">
        <v>0</v>
      </c>
      <c r="K6031" s="39" t="n">
        <v>0</v>
      </c>
      <c r="L6031" s="38" t="n">
        <v>35982.01</v>
      </c>
      <c r="M6031" s="39" t="n">
        <v>48531.9345208434</v>
      </c>
      <c r="N6031" s="39" t="n">
        <v>138234.907389863</v>
      </c>
      <c r="O6031" s="39" t="n">
        <v>-89702.9728690193</v>
      </c>
      <c r="P6031" s="39" t="n">
        <v>-90765.6782129185</v>
      </c>
      <c r="Q6031" s="47"/>
      <c r="R6031" s="39" t="n">
        <v>168018.56225</v>
      </c>
      <c r="S6031" s="39" t="n">
        <v>0</v>
      </c>
      <c r="T6031" s="39" t="n">
        <v>6684</v>
      </c>
      <c r="U6031" s="39" t="n">
        <v>9672.01</v>
      </c>
      <c r="V6031" s="39" t="n">
        <v>89229.02</v>
      </c>
      <c r="W6031" s="39"/>
      <c r="X6031" s="39"/>
      <c r="Y6031" s="48" t="n">
        <v>24.9151757040726</v>
      </c>
      <c r="Z6031" s="48" t="n">
        <v>25.19</v>
      </c>
    </row>
    <row r="6032" customFormat="false" ht="12.75" hidden="false" customHeight="false" outlineLevel="0" collapsed="false">
      <c r="A6032" s="0" t="s">
        <v>1130</v>
      </c>
      <c r="B6032" s="0" t="n">
        <v>578</v>
      </c>
      <c r="C6032" s="0" t="n">
        <v>1996</v>
      </c>
      <c r="D6032" s="39" t="n">
        <v>36.8637422966847</v>
      </c>
      <c r="E6032" s="39" t="n">
        <v>16051.5489031732</v>
      </c>
      <c r="F6032" s="39" t="n">
        <v>3224.3463804189</v>
      </c>
      <c r="G6032" s="39" t="n">
        <v>20205.9350106521</v>
      </c>
      <c r="H6032" s="39" t="n">
        <v>7649.50338202482</v>
      </c>
      <c r="I6032" s="39" t="n">
        <v>103997</v>
      </c>
      <c r="J6032" s="39" t="n">
        <v>0</v>
      </c>
      <c r="K6032" s="39" t="n">
        <v>0</v>
      </c>
      <c r="L6032" s="38" t="n">
        <v>37731.2</v>
      </c>
      <c r="M6032" s="39" t="n">
        <v>48641.9135047404</v>
      </c>
      <c r="N6032" s="39" t="n">
        <v>140254.483913825</v>
      </c>
      <c r="O6032" s="39" t="n">
        <v>-91612.5704090849</v>
      </c>
      <c r="P6032" s="39" t="n">
        <v>-93441.9271895038</v>
      </c>
      <c r="Q6032" s="47"/>
      <c r="R6032" s="39" t="n">
        <v>181947.62667</v>
      </c>
      <c r="S6032" s="39" t="n">
        <v>0</v>
      </c>
      <c r="T6032" s="39" t="n">
        <v>9472</v>
      </c>
      <c r="U6032" s="39" t="n">
        <v>6879</v>
      </c>
      <c r="V6032" s="39" t="n">
        <v>94525</v>
      </c>
      <c r="W6032" s="39"/>
      <c r="X6032" s="39"/>
      <c r="Y6032" s="48" t="n">
        <v>25.3426828609665</v>
      </c>
      <c r="Z6032" s="48" t="n">
        <v>25.61</v>
      </c>
    </row>
    <row r="6033" customFormat="false" ht="12.75" hidden="false" customHeight="false" outlineLevel="0" collapsed="false">
      <c r="A6033" s="0" t="s">
        <v>1130</v>
      </c>
      <c r="B6033" s="0" t="n">
        <v>578</v>
      </c>
      <c r="C6033" s="0" t="n">
        <v>1997</v>
      </c>
      <c r="D6033" s="39" t="n">
        <v>41.6301015547057</v>
      </c>
      <c r="E6033" s="39" t="n">
        <v>9134.95963924751</v>
      </c>
      <c r="F6033" s="39" t="n">
        <v>3286.76527684374</v>
      </c>
      <c r="G6033" s="39" t="n">
        <v>15215.6364579603</v>
      </c>
      <c r="H6033" s="39" t="n">
        <v>9443.00963139447</v>
      </c>
      <c r="I6033" s="39" t="n">
        <v>104537.65</v>
      </c>
      <c r="J6033" s="39" t="n">
        <v>0</v>
      </c>
      <c r="K6033" s="39" t="n">
        <v>0</v>
      </c>
      <c r="L6033" s="38" t="n">
        <v>26179.46</v>
      </c>
      <c r="M6033" s="39" t="n">
        <v>38950.8650097929</v>
      </c>
      <c r="N6033" s="39" t="n">
        <v>128888.246097208</v>
      </c>
      <c r="O6033" s="39" t="n">
        <v>-89937.3810874149</v>
      </c>
      <c r="P6033" s="39" t="n">
        <v>-92110.1473742586</v>
      </c>
      <c r="Q6033" s="47"/>
      <c r="R6033" s="39" t="n">
        <v>150891.453058</v>
      </c>
      <c r="S6033" s="39" t="n">
        <v>0</v>
      </c>
      <c r="T6033" s="39" t="n">
        <v>9774</v>
      </c>
      <c r="U6033" s="39" t="n">
        <v>7671</v>
      </c>
      <c r="V6033" s="39" t="n">
        <v>94763.65</v>
      </c>
      <c r="W6033" s="39"/>
      <c r="X6033" s="39"/>
      <c r="Y6033" s="48" t="n">
        <v>31.3643344542954</v>
      </c>
      <c r="Z6033" s="48" t="n">
        <v>47.247</v>
      </c>
    </row>
    <row r="6034" customFormat="false" ht="12.75" hidden="false" customHeight="false" outlineLevel="0" collapsed="false">
      <c r="A6034" s="0" t="s">
        <v>1130</v>
      </c>
      <c r="B6034" s="0" t="n">
        <v>578</v>
      </c>
      <c r="C6034" s="0" t="n">
        <v>1998</v>
      </c>
      <c r="D6034" s="39" t="n">
        <v>49.9291204130467</v>
      </c>
      <c r="E6034" s="39" t="n">
        <v>10562.1726620675</v>
      </c>
      <c r="F6034" s="39" t="n">
        <v>3659.28439452984</v>
      </c>
      <c r="G6034" s="39" t="n">
        <v>26934.6796180301</v>
      </c>
      <c r="H6034" s="39" t="n">
        <v>14018.492874402</v>
      </c>
      <c r="I6034" s="39" t="n">
        <v>98580.47</v>
      </c>
      <c r="J6034" s="39" t="n">
        <v>0</v>
      </c>
      <c r="K6034" s="39" t="n">
        <v>0</v>
      </c>
      <c r="L6034" s="38" t="n">
        <v>28825.07</v>
      </c>
      <c r="M6034" s="39" t="n">
        <v>46552.7763893448</v>
      </c>
      <c r="N6034" s="39" t="n">
        <v>136077.322280098</v>
      </c>
      <c r="O6034" s="39" t="n">
        <v>-89524.5458907528</v>
      </c>
      <c r="P6034" s="39" t="n">
        <v>-92062.6305552827</v>
      </c>
      <c r="Q6034" s="47"/>
      <c r="R6034" s="39" t="n">
        <v>111859.65943</v>
      </c>
      <c r="S6034" s="39" t="n">
        <v>0</v>
      </c>
      <c r="T6034" s="39" t="n">
        <v>10552</v>
      </c>
      <c r="U6034" s="39" t="n">
        <v>11394</v>
      </c>
      <c r="V6034" s="39" t="n">
        <v>88028.47</v>
      </c>
      <c r="W6034" s="39"/>
      <c r="X6034" s="39"/>
      <c r="Y6034" s="48" t="n">
        <v>41.3593874999999</v>
      </c>
      <c r="Z6034" s="48" t="n">
        <v>36.691</v>
      </c>
    </row>
    <row r="6035" customFormat="false" ht="12.75" hidden="false" customHeight="false" outlineLevel="0" collapsed="false">
      <c r="A6035" s="0" t="s">
        <v>1130</v>
      </c>
      <c r="B6035" s="0" t="n">
        <v>578</v>
      </c>
      <c r="C6035" s="0" t="n">
        <v>1999</v>
      </c>
      <c r="D6035" s="39" t="n">
        <v>62.4113548440273</v>
      </c>
      <c r="E6035" s="39" t="n">
        <v>16934.8118583786</v>
      </c>
      <c r="F6035" s="39" t="n">
        <v>4094.08475375783</v>
      </c>
      <c r="G6035" s="39" t="n">
        <v>31526.9859379531</v>
      </c>
      <c r="H6035" s="39" t="n">
        <v>16764.8039939373</v>
      </c>
      <c r="I6035" s="39" t="n">
        <v>88214.28</v>
      </c>
      <c r="J6035" s="39" t="n">
        <v>0</v>
      </c>
      <c r="K6035" s="39" t="n">
        <v>0</v>
      </c>
      <c r="L6035" s="38" t="n">
        <v>34062.85</v>
      </c>
      <c r="M6035" s="39" t="n">
        <v>54984.1501025391</v>
      </c>
      <c r="N6035" s="39" t="n">
        <v>136676.077796332</v>
      </c>
      <c r="O6035" s="39" t="n">
        <v>-81691.9276937926</v>
      </c>
      <c r="P6035" s="39" t="n">
        <v>-84649.7113775504</v>
      </c>
      <c r="R6035" s="39" t="n">
        <v>122629.745731</v>
      </c>
      <c r="S6035" s="39" t="n">
        <v>0</v>
      </c>
      <c r="T6035" s="39" t="n">
        <v>9921</v>
      </c>
      <c r="U6035" s="39" t="n">
        <v>13132</v>
      </c>
      <c r="V6035" s="39" t="n">
        <v>78293.28</v>
      </c>
      <c r="W6035" s="39"/>
      <c r="X6035" s="39"/>
      <c r="Y6035" s="48" t="n">
        <v>37.8136558333333</v>
      </c>
      <c r="Z6035" s="48" t="n">
        <v>37.47</v>
      </c>
    </row>
    <row r="6036" customFormat="false" ht="12.75" hidden="false" customHeight="false" outlineLevel="0" collapsed="false">
      <c r="A6036" s="0" t="s">
        <v>1130</v>
      </c>
      <c r="B6036" s="0" t="n">
        <v>578</v>
      </c>
      <c r="C6036" s="0" t="n">
        <v>2000</v>
      </c>
      <c r="D6036" s="39" t="n">
        <v>53.0004899740221</v>
      </c>
      <c r="E6036" s="39" t="n">
        <v>8153.07537279627</v>
      </c>
      <c r="F6036" s="39" t="n">
        <v>3675.94252998968</v>
      </c>
      <c r="G6036" s="39" t="n">
        <v>29915.2765579787</v>
      </c>
      <c r="H6036" s="39" t="n">
        <v>18363.1697621315</v>
      </c>
      <c r="I6036" s="39" t="n">
        <v>75488.5080633684</v>
      </c>
      <c r="J6036" s="39" t="n">
        <v>517.004779557914</v>
      </c>
      <c r="K6036" s="39" t="n">
        <v>684.006323438323</v>
      </c>
      <c r="L6036" s="38" t="n">
        <v>32015.87</v>
      </c>
      <c r="M6036" s="39" t="n">
        <v>54624.9875616531</v>
      </c>
      <c r="N6036" s="39" t="n">
        <v>114240.866317582</v>
      </c>
      <c r="O6036" s="39" t="n">
        <v>-59615.8787559287</v>
      </c>
      <c r="P6036" s="39" t="n">
        <v>-60443.6985150302</v>
      </c>
      <c r="R6036" s="39" t="n">
        <v>122725.247706</v>
      </c>
      <c r="S6036" s="39" t="n">
        <v>435.004021484899</v>
      </c>
      <c r="T6036" s="39" t="n">
        <v>8207.07587201509</v>
      </c>
      <c r="U6036" s="39" t="n">
        <v>17928.1657406466</v>
      </c>
      <c r="V6036" s="39" t="n">
        <v>67281.4321913533</v>
      </c>
      <c r="W6036" s="39"/>
      <c r="X6036" s="39"/>
      <c r="Y6036" s="48" t="n">
        <v>40.1118033333333</v>
      </c>
      <c r="Z6036" s="48" t="n">
        <v>43.2676</v>
      </c>
    </row>
    <row r="6037" customFormat="false" ht="12.75" hidden="false" customHeight="false" outlineLevel="0" collapsed="false">
      <c r="A6037" s="0" t="s">
        <v>1130</v>
      </c>
      <c r="B6037" s="0" t="n">
        <v>578</v>
      </c>
      <c r="C6037" s="0" t="n">
        <v>2001</v>
      </c>
      <c r="D6037" s="39" t="n">
        <v>82.0005562879763</v>
      </c>
      <c r="E6037" s="39" t="n">
        <v>10240.069468157</v>
      </c>
      <c r="F6037" s="39" t="n">
        <v>3910.76088630912</v>
      </c>
      <c r="G6037" s="39" t="n">
        <v>33268.2256901024</v>
      </c>
      <c r="H6037" s="39" t="n">
        <v>18427.1250087627</v>
      </c>
      <c r="I6037" s="39" t="n">
        <v>62153.2866170305</v>
      </c>
      <c r="J6037" s="39" t="n">
        <v>141.000956543959</v>
      </c>
      <c r="K6037" s="39" t="n">
        <v>507.003439487853</v>
      </c>
      <c r="L6037" s="38" t="n">
        <v>32354.79</v>
      </c>
      <c r="M6037" s="39" t="n">
        <v>54915.6774079037</v>
      </c>
      <c r="N6037" s="39" t="n">
        <v>106168.585214778</v>
      </c>
      <c r="O6037" s="39" t="n">
        <v>-51252.9078068741</v>
      </c>
      <c r="P6037" s="39" t="n">
        <v>-51843.9305840811</v>
      </c>
      <c r="R6037" s="39" t="n">
        <v>115536.40515</v>
      </c>
      <c r="S6037" s="39" t="n">
        <v>743.005040511785</v>
      </c>
      <c r="T6037" s="39" t="n">
        <v>6882.04668748601</v>
      </c>
      <c r="U6037" s="39" t="n">
        <v>17684.1199682509</v>
      </c>
      <c r="V6037" s="39" t="n">
        <v>55271.2399295445</v>
      </c>
      <c r="W6037" s="39"/>
      <c r="X6037" s="39"/>
      <c r="Y6037" s="48" t="n">
        <v>44.4318999999999</v>
      </c>
      <c r="Z6037" s="48" t="n">
        <v>44.2217</v>
      </c>
    </row>
    <row r="6038" customFormat="false" ht="12.75" hidden="false" customHeight="false" outlineLevel="0" collapsed="false">
      <c r="A6038" s="0" t="s">
        <v>1130</v>
      </c>
      <c r="B6038" s="0" t="n">
        <v>578</v>
      </c>
      <c r="C6038" s="0" t="n">
        <v>2002</v>
      </c>
      <c r="D6038" s="39" t="n">
        <v>84.0007786501543</v>
      </c>
      <c r="E6038" s="39" t="n">
        <v>12260.113645844</v>
      </c>
      <c r="F6038" s="39" t="n">
        <v>4263.54723635782</v>
      </c>
      <c r="G6038" s="39" t="n">
        <v>38449.3564085689</v>
      </c>
      <c r="H6038" s="39" t="n">
        <v>16573.1536258215</v>
      </c>
      <c r="I6038" s="39" t="n">
        <v>53217.3516782506</v>
      </c>
      <c r="J6038" s="39" t="n">
        <v>282.002614039804</v>
      </c>
      <c r="K6038" s="39" t="n">
        <v>541.00501487778</v>
      </c>
      <c r="L6038" s="38" t="n">
        <v>38046.4307637</v>
      </c>
      <c r="M6038" s="39" t="n">
        <v>59249.1350185693</v>
      </c>
      <c r="N6038" s="39" t="n">
        <v>104467.826747541</v>
      </c>
      <c r="O6038" s="39" t="n">
        <v>-45218.6917289719</v>
      </c>
      <c r="P6038" s="39" t="n">
        <v>-45741.0516517634</v>
      </c>
      <c r="R6038" s="39" t="n">
        <v>126876.91869</v>
      </c>
      <c r="S6038" s="39" t="n">
        <v>1605.01487777973</v>
      </c>
      <c r="T6038" s="39" t="n">
        <v>5551.0514557977</v>
      </c>
      <c r="U6038" s="39" t="n">
        <v>14968.1387480418</v>
      </c>
      <c r="V6038" s="39" t="n">
        <v>47666.3002224529</v>
      </c>
      <c r="W6038" s="39"/>
      <c r="X6038" s="39"/>
      <c r="Y6038" s="48" t="n">
        <v>42.9600833333333</v>
      </c>
      <c r="Z6038" s="48" t="n">
        <v>43.1516</v>
      </c>
    </row>
    <row r="6039" customFormat="false" ht="12.75" hidden="false" customHeight="false" outlineLevel="0" collapsed="false">
      <c r="A6039" s="0" t="s">
        <v>1130</v>
      </c>
      <c r="B6039" s="0" t="n">
        <v>578</v>
      </c>
      <c r="C6039" s="0" t="n">
        <v>2003</v>
      </c>
      <c r="D6039" s="39" t="n">
        <v>434.003288651123</v>
      </c>
      <c r="E6039" s="39" t="n">
        <v>24319.1842781259</v>
      </c>
      <c r="F6039" s="39" t="n">
        <v>5203.83052429054</v>
      </c>
      <c r="G6039" s="39" t="n">
        <v>48944.3708749782</v>
      </c>
      <c r="H6039" s="39" t="n">
        <v>17597.1333419212</v>
      </c>
      <c r="I6039" s="39" t="n">
        <v>45853.3474528109</v>
      </c>
      <c r="J6039" s="39" t="n">
        <v>614.004652607809</v>
      </c>
      <c r="K6039" s="39" t="n">
        <v>768.00581954853</v>
      </c>
      <c r="L6039" s="38" t="n">
        <v>41076.9307439</v>
      </c>
      <c r="M6039" s="39" t="n">
        <v>64925.9025513707</v>
      </c>
      <c r="N6039" s="39" t="n">
        <v>119884.908425464</v>
      </c>
      <c r="O6039" s="39" t="n">
        <v>-54959.0058740929</v>
      </c>
      <c r="P6039" s="39" t="n">
        <v>-55690.5920978202</v>
      </c>
      <c r="R6039" s="39" t="n">
        <v>142640.079033</v>
      </c>
      <c r="S6039" s="39" t="n">
        <v>2400.01818608916</v>
      </c>
      <c r="T6039" s="39" t="n">
        <v>4768.03612969713</v>
      </c>
      <c r="U6039" s="39" t="n">
        <v>15197.115155832</v>
      </c>
      <c r="V6039" s="39" t="n">
        <v>41085.3113231138</v>
      </c>
      <c r="W6039" s="39"/>
      <c r="X6039" s="39"/>
      <c r="Y6039" s="48" t="n">
        <v>41.4846166666667</v>
      </c>
      <c r="Z6039" s="48" t="n">
        <v>39.5907</v>
      </c>
    </row>
    <row r="6040" customFormat="false" ht="12.75" hidden="false" customHeight="false" outlineLevel="0" collapsed="false">
      <c r="A6040" s="0" t="s">
        <v>1130</v>
      </c>
      <c r="B6040" s="0" t="n">
        <v>578</v>
      </c>
      <c r="C6040" s="0" t="n">
        <v>2004</v>
      </c>
      <c r="D6040" s="39" t="n">
        <v>693.996446601743</v>
      </c>
      <c r="E6040" s="39" t="n">
        <v>26617.8637113043</v>
      </c>
      <c r="F6040" s="39" t="n">
        <v>5428.91969058563</v>
      </c>
      <c r="G6040" s="39" t="n">
        <v>53186.727673497</v>
      </c>
      <c r="H6040" s="39" t="n">
        <v>18174.906940903</v>
      </c>
      <c r="I6040" s="39" t="n">
        <v>45904.7649585778</v>
      </c>
      <c r="J6040" s="39" t="n">
        <v>642.996707730433</v>
      </c>
      <c r="K6040" s="39" t="n">
        <v>842.995683696353</v>
      </c>
      <c r="L6040" s="38" t="n">
        <v>48664.0090374508</v>
      </c>
      <c r="M6040" s="39" t="n">
        <v>73604.8288232716</v>
      </c>
      <c r="N6040" s="39" t="n">
        <v>126552.352027075</v>
      </c>
      <c r="O6040" s="39" t="n">
        <v>-52947.5232038039</v>
      </c>
      <c r="P6040" s="39" t="n">
        <v>-53481.2162756477</v>
      </c>
      <c r="R6040" s="39" t="n">
        <v>161339.790595</v>
      </c>
      <c r="S6040" s="39" t="n">
        <v>930.995233121358</v>
      </c>
      <c r="T6040" s="39" t="n">
        <v>5490.97188514434</v>
      </c>
      <c r="U6040" s="39" t="n">
        <v>17243.9117077816</v>
      </c>
      <c r="V6040" s="39" t="n">
        <v>40413.7930734335</v>
      </c>
      <c r="W6040" s="39"/>
      <c r="X6040" s="39"/>
      <c r="Y6040" s="48" t="n">
        <v>40.222414917502</v>
      </c>
      <c r="Z6040" s="48" t="n">
        <v>39.0612</v>
      </c>
    </row>
    <row r="6041" customFormat="false" ht="12.75" hidden="false" customHeight="false" outlineLevel="0" collapsed="false">
      <c r="A6041" s="0" t="s">
        <v>1130</v>
      </c>
      <c r="B6041" s="0" t="n">
        <v>578</v>
      </c>
      <c r="C6041" s="0" t="n">
        <v>2005</v>
      </c>
      <c r="D6041" s="39" t="n">
        <v>1017</v>
      </c>
      <c r="E6041" s="39" t="n">
        <v>32900</v>
      </c>
      <c r="F6041" s="39" t="n">
        <v>5555.44392565841</v>
      </c>
      <c r="G6041" s="39" t="n">
        <v>58195</v>
      </c>
      <c r="H6041" s="39" t="n">
        <v>21145</v>
      </c>
      <c r="I6041" s="39" t="n">
        <v>45290</v>
      </c>
      <c r="J6041" s="39" t="n">
        <v>470</v>
      </c>
      <c r="K6041" s="39" t="n">
        <v>601</v>
      </c>
      <c r="L6041" s="38" t="n">
        <v>50690.6848689473</v>
      </c>
      <c r="M6041" s="39" t="n">
        <v>78878.1287946057</v>
      </c>
      <c r="N6041" s="39" t="n">
        <v>136986</v>
      </c>
      <c r="O6041" s="39" t="n">
        <v>-58107.8712053943</v>
      </c>
      <c r="P6041" s="39" t="n">
        <v>-57284.3151310527</v>
      </c>
      <c r="R6041" s="39" t="n">
        <v>176351.81595</v>
      </c>
      <c r="S6041" s="39" t="n">
        <v>2461</v>
      </c>
      <c r="T6041" s="39" t="n">
        <v>7353</v>
      </c>
      <c r="U6041" s="39" t="n">
        <v>18684</v>
      </c>
      <c r="V6041" s="39" t="n">
        <v>37937</v>
      </c>
      <c r="W6041" s="39"/>
      <c r="X6041" s="39"/>
      <c r="Y6041" s="48" t="n">
        <v>40.2201302083333</v>
      </c>
      <c r="Z6041" s="48" t="n">
        <v>41.0298999999999</v>
      </c>
    </row>
    <row r="6042" customFormat="false" ht="12.75" hidden="false" customHeight="false" outlineLevel="0" collapsed="false">
      <c r="A6042" s="0" t="s">
        <v>1130</v>
      </c>
      <c r="B6042" s="0" t="n">
        <v>578</v>
      </c>
      <c r="C6042" s="0" t="n">
        <v>2006</v>
      </c>
      <c r="D6042" s="39" t="n">
        <v>1774.94746216235</v>
      </c>
      <c r="E6042" s="39" t="n">
        <v>38503.8108832044</v>
      </c>
      <c r="F6042" s="39" t="n">
        <v>6631.74201970394</v>
      </c>
      <c r="G6042" s="39" t="n">
        <v>77162.5581037274</v>
      </c>
      <c r="H6042" s="39" t="n">
        <v>31528.5613024667</v>
      </c>
      <c r="I6042" s="39" t="n">
        <v>50532.0707606647</v>
      </c>
      <c r="J6042" s="39" t="n">
        <v>710.934944632402</v>
      </c>
      <c r="K6042" s="39" t="n">
        <v>567.060752466677</v>
      </c>
      <c r="L6042" s="38" t="n">
        <v>65291.4149873444</v>
      </c>
      <c r="M6042" s="39" t="n">
        <v>105937.60071631</v>
      </c>
      <c r="N6042" s="39" t="n">
        <v>166765.500500063</v>
      </c>
      <c r="O6042" s="39" t="n">
        <v>-60827.8997837532</v>
      </c>
      <c r="P6042" s="39" t="n">
        <v>-59368.0381667985</v>
      </c>
      <c r="Q6042" s="44"/>
      <c r="R6042" s="44" t="n">
        <v>206992.7795</v>
      </c>
      <c r="S6042" s="39" t="n">
        <v>3007.01198070769</v>
      </c>
      <c r="T6042" s="39" t="n">
        <v>8223.01178095987</v>
      </c>
      <c r="U6042" s="39" t="n">
        <v>28521.5493217591</v>
      </c>
      <c r="V6042" s="39" t="n">
        <v>42309.0589797048</v>
      </c>
      <c r="W6042" s="39"/>
      <c r="X6042" s="39"/>
      <c r="Y6042" s="48" t="n">
        <v>37.8819832215363</v>
      </c>
      <c r="Z6042" s="48" t="n">
        <v>36.04545</v>
      </c>
    </row>
    <row r="6043" customFormat="false" ht="12.75" hidden="false" customHeight="false" outlineLevel="0" collapsed="false">
      <c r="A6043" s="0" t="s">
        <v>1130</v>
      </c>
      <c r="B6043" s="0" t="n">
        <v>578</v>
      </c>
      <c r="C6043" s="0" t="n">
        <v>2007</v>
      </c>
      <c r="D6043" s="39" t="n">
        <v>3237.41304834594</v>
      </c>
      <c r="E6043" s="39" t="n">
        <v>56567.7052177665</v>
      </c>
      <c r="F6043" s="39" t="n">
        <v>8788.49322318458</v>
      </c>
      <c r="G6043" s="39" t="n">
        <v>94759.1636033092</v>
      </c>
      <c r="H6043" s="39" t="n">
        <v>46151.124087851</v>
      </c>
      <c r="I6043" s="39" t="n">
        <v>51916.0860003944</v>
      </c>
      <c r="J6043" s="39" t="n">
        <v>1463.32408518185</v>
      </c>
      <c r="K6043" s="39" t="n">
        <v>765.337078068535</v>
      </c>
      <c r="L6043" s="38" t="n">
        <v>85221.341932627</v>
      </c>
      <c r="M6043" s="39" t="n">
        <v>144861.69637719</v>
      </c>
      <c r="N6043" s="39" t="n">
        <v>204008.291899539</v>
      </c>
      <c r="O6043" s="39" t="n">
        <v>-59146.5955223483</v>
      </c>
      <c r="P6043" s="39" t="n">
        <v>-57678.8643741576</v>
      </c>
      <c r="Q6043" s="44"/>
      <c r="R6043" s="44" t="n">
        <v>246053.263944</v>
      </c>
      <c r="S6043" s="39" t="n">
        <v>11454.8874577568</v>
      </c>
      <c r="T6043" s="39" t="n">
        <v>7090.64028743907</v>
      </c>
      <c r="U6043" s="39" t="n">
        <v>34696.2366300942</v>
      </c>
      <c r="V6043" s="39" t="n">
        <v>44825.4457129554</v>
      </c>
      <c r="W6043" s="39"/>
      <c r="X6043" s="39"/>
      <c r="Y6043" s="48" t="n">
        <v>34.5181805917013</v>
      </c>
      <c r="Z6043" s="48" t="n">
        <v>33.71845</v>
      </c>
    </row>
    <row r="6044" customFormat="false" ht="12.75" hidden="false" customHeight="false" outlineLevel="0" collapsed="false">
      <c r="A6044" s="0" t="s">
        <v>1306</v>
      </c>
      <c r="B6044" s="0" t="n">
        <v>537</v>
      </c>
      <c r="C6044" s="0" t="n">
        <v>1970</v>
      </c>
      <c r="D6044" s="39"/>
      <c r="E6044" s="39"/>
      <c r="F6044" s="39"/>
      <c r="G6044" s="39"/>
      <c r="H6044" s="39"/>
      <c r="I6044" s="39"/>
      <c r="J6044" s="39"/>
      <c r="K6044" s="39"/>
      <c r="L6044" s="39"/>
      <c r="P6044" s="0"/>
      <c r="Q6044" s="0"/>
      <c r="R6044" s="39"/>
      <c r="Y6044" s="41"/>
      <c r="Z6044" s="41" t="n">
        <v>0.999999999</v>
      </c>
    </row>
    <row r="6045" customFormat="false" ht="12.75" hidden="false" customHeight="false" outlineLevel="0" collapsed="false">
      <c r="A6045" s="0" t="s">
        <v>1306</v>
      </c>
      <c r="B6045" s="0" t="n">
        <v>537</v>
      </c>
      <c r="C6045" s="0" t="n">
        <v>1971</v>
      </c>
      <c r="D6045" s="39"/>
      <c r="E6045" s="39"/>
      <c r="F6045" s="39"/>
      <c r="G6045" s="39"/>
      <c r="H6045" s="39"/>
      <c r="I6045" s="39"/>
      <c r="J6045" s="39"/>
      <c r="K6045" s="39"/>
      <c r="L6045" s="39"/>
      <c r="P6045" s="0"/>
      <c r="Q6045" s="0"/>
      <c r="R6045" s="39"/>
      <c r="Y6045" s="41"/>
      <c r="Z6045" s="41" t="n">
        <v>0.999999999</v>
      </c>
    </row>
    <row r="6046" customFormat="false" ht="12.75" hidden="false" customHeight="false" outlineLevel="0" collapsed="false">
      <c r="A6046" s="0" t="s">
        <v>1306</v>
      </c>
      <c r="B6046" s="0" t="n">
        <v>537</v>
      </c>
      <c r="C6046" s="0" t="n">
        <v>1972</v>
      </c>
      <c r="D6046" s="39"/>
      <c r="E6046" s="39"/>
      <c r="F6046" s="39"/>
      <c r="G6046" s="39"/>
      <c r="H6046" s="39"/>
      <c r="I6046" s="39"/>
      <c r="J6046" s="39"/>
      <c r="K6046" s="39"/>
      <c r="L6046" s="39"/>
      <c r="P6046" s="0"/>
      <c r="Q6046" s="0"/>
      <c r="R6046" s="39"/>
      <c r="Y6046" s="41"/>
      <c r="Z6046" s="41" t="n">
        <v>0.999999999</v>
      </c>
    </row>
    <row r="6047" customFormat="false" ht="12.75" hidden="false" customHeight="false" outlineLevel="0" collapsed="false">
      <c r="A6047" s="0" t="s">
        <v>1306</v>
      </c>
      <c r="B6047" s="0" t="n">
        <v>537</v>
      </c>
      <c r="C6047" s="0" t="n">
        <v>1973</v>
      </c>
      <c r="D6047" s="39"/>
      <c r="E6047" s="39"/>
      <c r="F6047" s="39"/>
      <c r="G6047" s="39"/>
      <c r="H6047" s="39"/>
      <c r="I6047" s="39"/>
      <c r="J6047" s="39"/>
      <c r="K6047" s="39"/>
      <c r="L6047" s="39"/>
      <c r="P6047" s="0"/>
      <c r="Q6047" s="0"/>
      <c r="R6047" s="39"/>
      <c r="Y6047" s="41"/>
      <c r="Z6047" s="41" t="n">
        <v>0.999999999</v>
      </c>
    </row>
    <row r="6048" customFormat="false" ht="12.75" hidden="false" customHeight="false" outlineLevel="0" collapsed="false">
      <c r="A6048" s="0" t="s">
        <v>1306</v>
      </c>
      <c r="B6048" s="0" t="n">
        <v>537</v>
      </c>
      <c r="C6048" s="0" t="n">
        <v>1974</v>
      </c>
      <c r="D6048" s="39"/>
      <c r="E6048" s="39"/>
      <c r="F6048" s="39"/>
      <c r="G6048" s="39"/>
      <c r="H6048" s="39"/>
      <c r="I6048" s="39"/>
      <c r="J6048" s="39"/>
      <c r="K6048" s="39"/>
      <c r="L6048" s="39"/>
      <c r="P6048" s="0"/>
      <c r="Q6048" s="0"/>
      <c r="R6048" s="39"/>
      <c r="Y6048" s="41"/>
      <c r="Z6048" s="41" t="n">
        <v>0.999999999</v>
      </c>
    </row>
    <row r="6049" customFormat="false" ht="12.75" hidden="false" customHeight="false" outlineLevel="0" collapsed="false">
      <c r="A6049" s="0" t="s">
        <v>1306</v>
      </c>
      <c r="B6049" s="0" t="n">
        <v>537</v>
      </c>
      <c r="C6049" s="0" t="n">
        <v>1975</v>
      </c>
      <c r="D6049" s="39"/>
      <c r="E6049" s="39"/>
      <c r="F6049" s="39"/>
      <c r="G6049" s="39"/>
      <c r="H6049" s="39"/>
      <c r="I6049" s="39"/>
      <c r="J6049" s="39"/>
      <c r="K6049" s="39"/>
      <c r="L6049" s="39"/>
      <c r="P6049" s="0"/>
      <c r="Q6049" s="0"/>
      <c r="R6049" s="39"/>
      <c r="Y6049" s="41"/>
      <c r="Z6049" s="41" t="n">
        <v>0.999999999</v>
      </c>
    </row>
    <row r="6050" customFormat="false" ht="12.75" hidden="false" customHeight="false" outlineLevel="0" collapsed="false">
      <c r="A6050" s="0" t="s">
        <v>1306</v>
      </c>
      <c r="B6050" s="0" t="n">
        <v>537</v>
      </c>
      <c r="C6050" s="0" t="n">
        <v>1976</v>
      </c>
      <c r="D6050" s="39"/>
      <c r="E6050" s="39"/>
      <c r="F6050" s="39"/>
      <c r="G6050" s="39"/>
      <c r="H6050" s="39"/>
      <c r="I6050" s="39"/>
      <c r="J6050" s="39"/>
      <c r="K6050" s="39"/>
      <c r="L6050" s="39"/>
      <c r="P6050" s="0"/>
      <c r="Q6050" s="0"/>
      <c r="R6050" s="39"/>
      <c r="Y6050" s="41"/>
      <c r="Z6050" s="41" t="n">
        <v>0.999999999</v>
      </c>
    </row>
    <row r="6051" customFormat="false" ht="12.75" hidden="false" customHeight="false" outlineLevel="0" collapsed="false">
      <c r="A6051" s="0" t="s">
        <v>1306</v>
      </c>
      <c r="B6051" s="0" t="n">
        <v>537</v>
      </c>
      <c r="C6051" s="0" t="n">
        <v>1977</v>
      </c>
      <c r="D6051" s="39"/>
      <c r="E6051" s="39"/>
      <c r="F6051" s="39"/>
      <c r="G6051" s="39"/>
      <c r="H6051" s="39"/>
      <c r="I6051" s="39"/>
      <c r="J6051" s="39"/>
      <c r="K6051" s="39"/>
      <c r="L6051" s="39"/>
      <c r="P6051" s="0"/>
      <c r="Q6051" s="0"/>
      <c r="R6051" s="39"/>
      <c r="Y6051" s="41"/>
      <c r="Z6051" s="41" t="n">
        <v>0.999999999</v>
      </c>
    </row>
    <row r="6052" customFormat="false" ht="12.75" hidden="false" customHeight="false" outlineLevel="0" collapsed="false">
      <c r="A6052" s="0" t="s">
        <v>1306</v>
      </c>
      <c r="B6052" s="0" t="n">
        <v>537</v>
      </c>
      <c r="C6052" s="0" t="n">
        <v>1978</v>
      </c>
      <c r="D6052" s="39"/>
      <c r="E6052" s="39"/>
      <c r="F6052" s="39"/>
      <c r="G6052" s="39"/>
      <c r="H6052" s="39"/>
      <c r="I6052" s="39"/>
      <c r="J6052" s="39"/>
      <c r="K6052" s="39"/>
      <c r="L6052" s="39"/>
      <c r="P6052" s="0"/>
      <c r="Q6052" s="0"/>
      <c r="R6052" s="39"/>
      <c r="Y6052" s="41"/>
      <c r="Z6052" s="41" t="n">
        <v>0.999999999</v>
      </c>
    </row>
    <row r="6053" customFormat="false" ht="12.75" hidden="false" customHeight="false" outlineLevel="0" collapsed="false">
      <c r="A6053" s="0" t="s">
        <v>1306</v>
      </c>
      <c r="B6053" s="0" t="n">
        <v>537</v>
      </c>
      <c r="C6053" s="0" t="n">
        <v>1979</v>
      </c>
      <c r="D6053" s="39"/>
      <c r="E6053" s="39"/>
      <c r="F6053" s="39"/>
      <c r="G6053" s="39"/>
      <c r="H6053" s="39"/>
      <c r="I6053" s="39"/>
      <c r="J6053" s="39"/>
      <c r="K6053" s="39"/>
      <c r="L6053" s="39"/>
      <c r="P6053" s="0"/>
      <c r="Q6053" s="0"/>
      <c r="R6053" s="39"/>
      <c r="Y6053" s="41"/>
      <c r="Z6053" s="41" t="n">
        <v>0.999999999</v>
      </c>
    </row>
    <row r="6054" customFormat="false" ht="12.75" hidden="false" customHeight="false" outlineLevel="0" collapsed="false">
      <c r="A6054" s="0" t="s">
        <v>1306</v>
      </c>
      <c r="B6054" s="0" t="n">
        <v>537</v>
      </c>
      <c r="C6054" s="0" t="n">
        <v>1980</v>
      </c>
      <c r="D6054" s="39"/>
      <c r="E6054" s="39"/>
      <c r="F6054" s="39"/>
      <c r="G6054" s="39"/>
      <c r="H6054" s="39"/>
      <c r="I6054" s="39"/>
      <c r="J6054" s="39"/>
      <c r="K6054" s="39"/>
      <c r="L6054" s="39"/>
      <c r="P6054" s="0"/>
      <c r="Q6054" s="0"/>
      <c r="R6054" s="39"/>
      <c r="Y6054" s="41"/>
      <c r="Z6054" s="41" t="n">
        <v>0.999999999</v>
      </c>
    </row>
    <row r="6055" customFormat="false" ht="12.75" hidden="false" customHeight="false" outlineLevel="0" collapsed="false">
      <c r="A6055" s="0" t="s">
        <v>1306</v>
      </c>
      <c r="B6055" s="0" t="n">
        <v>537</v>
      </c>
      <c r="C6055" s="0" t="n">
        <v>1981</v>
      </c>
      <c r="D6055" s="39"/>
      <c r="E6055" s="39"/>
      <c r="F6055" s="39"/>
      <c r="G6055" s="39"/>
      <c r="H6055" s="39"/>
      <c r="I6055" s="39"/>
      <c r="J6055" s="39"/>
      <c r="K6055" s="39"/>
      <c r="L6055" s="39"/>
      <c r="P6055" s="0"/>
      <c r="Q6055" s="0"/>
      <c r="R6055" s="39"/>
      <c r="Y6055" s="41"/>
      <c r="Z6055" s="41" t="n">
        <v>0.999999999</v>
      </c>
    </row>
    <row r="6056" customFormat="false" ht="12.75" hidden="false" customHeight="false" outlineLevel="0" collapsed="false">
      <c r="A6056" s="0" t="s">
        <v>1306</v>
      </c>
      <c r="B6056" s="0" t="n">
        <v>537</v>
      </c>
      <c r="C6056" s="0" t="n">
        <v>1982</v>
      </c>
      <c r="D6056" s="39"/>
      <c r="E6056" s="39"/>
      <c r="F6056" s="39"/>
      <c r="G6056" s="39"/>
      <c r="H6056" s="39"/>
      <c r="I6056" s="39"/>
      <c r="J6056" s="39"/>
      <c r="K6056" s="39"/>
      <c r="L6056" s="39"/>
      <c r="P6056" s="0"/>
      <c r="Q6056" s="0"/>
      <c r="R6056" s="39"/>
      <c r="Y6056" s="41"/>
      <c r="Z6056" s="41" t="n">
        <v>0.999999999</v>
      </c>
    </row>
    <row r="6057" customFormat="false" ht="12.75" hidden="false" customHeight="false" outlineLevel="0" collapsed="false">
      <c r="A6057" s="0" t="s">
        <v>1306</v>
      </c>
      <c r="B6057" s="0" t="n">
        <v>537</v>
      </c>
      <c r="C6057" s="0" t="n">
        <v>1983</v>
      </c>
      <c r="D6057" s="39"/>
      <c r="E6057" s="39"/>
      <c r="F6057" s="39"/>
      <c r="G6057" s="39"/>
      <c r="H6057" s="39"/>
      <c r="I6057" s="39"/>
      <c r="J6057" s="39"/>
      <c r="K6057" s="39"/>
      <c r="L6057" s="39"/>
      <c r="P6057" s="0"/>
      <c r="Q6057" s="0"/>
      <c r="R6057" s="39"/>
      <c r="Y6057" s="41"/>
      <c r="Z6057" s="41" t="n">
        <v>0.999999999</v>
      </c>
    </row>
    <row r="6058" customFormat="false" ht="12.75" hidden="false" customHeight="false" outlineLevel="0" collapsed="false">
      <c r="A6058" s="0" t="s">
        <v>1306</v>
      </c>
      <c r="B6058" s="0" t="n">
        <v>537</v>
      </c>
      <c r="C6058" s="0" t="n">
        <v>1984</v>
      </c>
      <c r="D6058" s="39"/>
      <c r="E6058" s="39"/>
      <c r="F6058" s="39"/>
      <c r="G6058" s="39"/>
      <c r="H6058" s="39"/>
      <c r="I6058" s="39"/>
      <c r="J6058" s="39"/>
      <c r="K6058" s="39"/>
      <c r="L6058" s="39"/>
      <c r="P6058" s="0"/>
      <c r="Q6058" s="0"/>
      <c r="R6058" s="39"/>
      <c r="Y6058" s="41"/>
      <c r="Z6058" s="41" t="n">
        <v>1</v>
      </c>
    </row>
    <row r="6059" customFormat="false" ht="12.75" hidden="false" customHeight="false" outlineLevel="0" collapsed="false">
      <c r="A6059" s="0" t="s">
        <v>1306</v>
      </c>
      <c r="B6059" s="0" t="n">
        <v>537</v>
      </c>
      <c r="C6059" s="0" t="n">
        <v>1985</v>
      </c>
      <c r="D6059" s="39"/>
      <c r="E6059" s="39"/>
      <c r="F6059" s="39"/>
      <c r="G6059" s="39"/>
      <c r="H6059" s="39"/>
      <c r="I6059" s="39"/>
      <c r="J6059" s="39"/>
      <c r="K6059" s="39"/>
      <c r="L6059" s="39"/>
      <c r="P6059" s="0"/>
      <c r="Q6059" s="0"/>
      <c r="R6059" s="39"/>
      <c r="Y6059" s="41"/>
      <c r="Z6059" s="41" t="n">
        <v>1</v>
      </c>
    </row>
    <row r="6060" customFormat="false" ht="12.75" hidden="false" customHeight="false" outlineLevel="0" collapsed="false">
      <c r="A6060" s="0" t="s">
        <v>1306</v>
      </c>
      <c r="B6060" s="0" t="n">
        <v>537</v>
      </c>
      <c r="C6060" s="0" t="n">
        <v>1986</v>
      </c>
      <c r="D6060" s="39"/>
      <c r="E6060" s="39"/>
      <c r="F6060" s="39"/>
      <c r="G6060" s="39"/>
      <c r="H6060" s="39"/>
      <c r="I6060" s="39"/>
      <c r="J6060" s="39"/>
      <c r="K6060" s="39"/>
      <c r="L6060" s="39"/>
      <c r="P6060" s="0"/>
      <c r="Q6060" s="0"/>
      <c r="R6060" s="39"/>
      <c r="Y6060" s="41"/>
      <c r="Z6060" s="41" t="n">
        <v>1</v>
      </c>
    </row>
    <row r="6061" customFormat="false" ht="12.75" hidden="false" customHeight="false" outlineLevel="0" collapsed="false">
      <c r="A6061" s="0" t="s">
        <v>1306</v>
      </c>
      <c r="B6061" s="0" t="n">
        <v>537</v>
      </c>
      <c r="C6061" s="0" t="n">
        <v>1987</v>
      </c>
      <c r="D6061" s="39"/>
      <c r="E6061" s="39"/>
      <c r="F6061" s="39"/>
      <c r="G6061" s="39"/>
      <c r="H6061" s="39"/>
      <c r="I6061" s="39"/>
      <c r="J6061" s="39"/>
      <c r="K6061" s="39"/>
      <c r="L6061" s="39"/>
      <c r="P6061" s="0"/>
      <c r="Q6061" s="0"/>
      <c r="R6061" s="39"/>
      <c r="Y6061" s="41"/>
      <c r="Z6061" s="41" t="n">
        <v>1</v>
      </c>
    </row>
    <row r="6062" customFormat="false" ht="12.75" hidden="false" customHeight="false" outlineLevel="0" collapsed="false">
      <c r="A6062" s="0" t="s">
        <v>1306</v>
      </c>
      <c r="B6062" s="0" t="n">
        <v>537</v>
      </c>
      <c r="C6062" s="0" t="n">
        <v>1988</v>
      </c>
      <c r="D6062" s="39"/>
      <c r="E6062" s="39"/>
      <c r="F6062" s="39"/>
      <c r="G6062" s="39"/>
      <c r="H6062" s="39"/>
      <c r="I6062" s="39"/>
      <c r="J6062" s="39"/>
      <c r="K6062" s="39"/>
      <c r="L6062" s="39"/>
      <c r="P6062" s="0"/>
      <c r="Q6062" s="0"/>
      <c r="R6062" s="39"/>
      <c r="Y6062" s="41"/>
      <c r="Z6062" s="41" t="n">
        <v>1</v>
      </c>
    </row>
    <row r="6063" customFormat="false" ht="12.75" hidden="false" customHeight="false" outlineLevel="0" collapsed="false">
      <c r="A6063" s="0" t="s">
        <v>1306</v>
      </c>
      <c r="B6063" s="0" t="n">
        <v>537</v>
      </c>
      <c r="C6063" s="0" t="n">
        <v>1989</v>
      </c>
      <c r="D6063" s="39"/>
      <c r="E6063" s="39"/>
      <c r="F6063" s="39"/>
      <c r="G6063" s="39"/>
      <c r="H6063" s="39"/>
      <c r="I6063" s="39"/>
      <c r="J6063" s="39"/>
      <c r="K6063" s="39"/>
      <c r="L6063" s="39"/>
      <c r="P6063" s="0"/>
      <c r="Q6063" s="0"/>
      <c r="R6063" s="39"/>
      <c r="Y6063" s="41"/>
      <c r="Z6063" s="41" t="n">
        <v>1</v>
      </c>
    </row>
    <row r="6064" customFormat="false" ht="12.75" hidden="false" customHeight="false" outlineLevel="0" collapsed="false">
      <c r="A6064" s="0" t="s">
        <v>1306</v>
      </c>
      <c r="B6064" s="0" t="n">
        <v>537</v>
      </c>
      <c r="C6064" s="0" t="n">
        <v>1990</v>
      </c>
      <c r="D6064" s="39"/>
      <c r="E6064" s="39"/>
      <c r="F6064" s="39"/>
      <c r="G6064" s="39"/>
      <c r="H6064" s="39"/>
      <c r="I6064" s="39"/>
      <c r="J6064" s="39"/>
      <c r="K6064" s="39"/>
      <c r="L6064" s="39"/>
      <c r="P6064" s="0"/>
      <c r="Q6064" s="0"/>
      <c r="R6064" s="39"/>
      <c r="Y6064" s="41"/>
      <c r="Z6064" s="41" t="n">
        <v>1</v>
      </c>
    </row>
    <row r="6065" customFormat="false" ht="12.75" hidden="false" customHeight="false" outlineLevel="0" collapsed="false">
      <c r="A6065" s="0" t="s">
        <v>1306</v>
      </c>
      <c r="B6065" s="0" t="n">
        <v>537</v>
      </c>
      <c r="C6065" s="0" t="n">
        <v>1991</v>
      </c>
      <c r="D6065" s="39"/>
      <c r="E6065" s="39"/>
      <c r="F6065" s="39"/>
      <c r="G6065" s="39"/>
      <c r="H6065" s="39"/>
      <c r="I6065" s="39"/>
      <c r="J6065" s="39"/>
      <c r="K6065" s="39"/>
      <c r="L6065" s="39"/>
      <c r="P6065" s="0"/>
      <c r="Q6065" s="0"/>
      <c r="R6065" s="39"/>
      <c r="Y6065" s="41"/>
      <c r="Z6065" s="41" t="n">
        <v>1</v>
      </c>
    </row>
    <row r="6066" customFormat="false" ht="12.75" hidden="false" customHeight="false" outlineLevel="0" collapsed="false">
      <c r="A6066" s="0" t="s">
        <v>1306</v>
      </c>
      <c r="B6066" s="0" t="n">
        <v>537</v>
      </c>
      <c r="C6066" s="0" t="n">
        <v>1992</v>
      </c>
      <c r="D6066" s="39"/>
      <c r="E6066" s="39"/>
      <c r="F6066" s="39"/>
      <c r="G6066" s="39"/>
      <c r="H6066" s="39"/>
      <c r="I6066" s="39"/>
      <c r="J6066" s="39"/>
      <c r="K6066" s="39"/>
      <c r="L6066" s="39"/>
      <c r="P6066" s="0"/>
      <c r="Q6066" s="0"/>
      <c r="R6066" s="39"/>
      <c r="Y6066" s="41"/>
      <c r="Z6066" s="41" t="n">
        <v>1</v>
      </c>
    </row>
    <row r="6067" customFormat="false" ht="12.75" hidden="false" customHeight="false" outlineLevel="0" collapsed="false">
      <c r="A6067" s="0" t="s">
        <v>1306</v>
      </c>
      <c r="B6067" s="0" t="n">
        <v>537</v>
      </c>
      <c r="C6067" s="0" t="n">
        <v>1993</v>
      </c>
      <c r="D6067" s="39"/>
      <c r="E6067" s="39"/>
      <c r="F6067" s="39"/>
      <c r="G6067" s="39"/>
      <c r="H6067" s="39"/>
      <c r="I6067" s="39"/>
      <c r="J6067" s="39"/>
      <c r="K6067" s="39"/>
      <c r="L6067" s="39"/>
      <c r="P6067" s="0"/>
      <c r="Q6067" s="0"/>
      <c r="R6067" s="39"/>
      <c r="Y6067" s="41"/>
      <c r="Z6067" s="41" t="n">
        <v>1</v>
      </c>
    </row>
    <row r="6068" customFormat="false" ht="12.75" hidden="false" customHeight="false" outlineLevel="0" collapsed="false">
      <c r="A6068" s="0" t="s">
        <v>1306</v>
      </c>
      <c r="B6068" s="0" t="n">
        <v>537</v>
      </c>
      <c r="C6068" s="0" t="n">
        <v>1994</v>
      </c>
      <c r="D6068" s="39"/>
      <c r="E6068" s="39"/>
      <c r="F6068" s="39"/>
      <c r="G6068" s="39"/>
      <c r="H6068" s="39"/>
      <c r="I6068" s="39"/>
      <c r="J6068" s="39"/>
      <c r="K6068" s="39"/>
      <c r="L6068" s="39"/>
      <c r="P6068" s="0"/>
      <c r="Q6068" s="0"/>
      <c r="R6068" s="39"/>
      <c r="Y6068" s="41"/>
      <c r="Z6068" s="41" t="n">
        <v>1</v>
      </c>
    </row>
    <row r="6069" customFormat="false" ht="12.75" hidden="false" customHeight="false" outlineLevel="0" collapsed="false">
      <c r="A6069" s="0" t="s">
        <v>1306</v>
      </c>
      <c r="B6069" s="0" t="n">
        <v>537</v>
      </c>
      <c r="C6069" s="0" t="n">
        <v>1995</v>
      </c>
      <c r="D6069" s="39"/>
      <c r="E6069" s="39"/>
      <c r="F6069" s="39"/>
      <c r="G6069" s="39"/>
      <c r="H6069" s="39"/>
      <c r="I6069" s="39"/>
      <c r="J6069" s="39"/>
      <c r="K6069" s="39"/>
      <c r="L6069" s="39"/>
      <c r="P6069" s="0"/>
      <c r="Q6069" s="0"/>
      <c r="R6069" s="39"/>
      <c r="Y6069" s="41"/>
      <c r="Z6069" s="41" t="n">
        <v>1</v>
      </c>
    </row>
    <row r="6070" customFormat="false" ht="12.75" hidden="false" customHeight="false" outlineLevel="0" collapsed="false">
      <c r="A6070" s="0" t="s">
        <v>1306</v>
      </c>
      <c r="B6070" s="0" t="n">
        <v>537</v>
      </c>
      <c r="C6070" s="0" t="n">
        <v>1996</v>
      </c>
      <c r="D6070" s="39"/>
      <c r="E6070" s="39"/>
      <c r="F6070" s="39"/>
      <c r="G6070" s="39"/>
      <c r="H6070" s="39"/>
      <c r="I6070" s="39"/>
      <c r="J6070" s="39"/>
      <c r="K6070" s="39"/>
      <c r="L6070" s="39"/>
      <c r="P6070" s="0"/>
      <c r="Q6070" s="0"/>
      <c r="R6070" s="39"/>
      <c r="Y6070" s="41"/>
      <c r="Z6070" s="41" t="n">
        <v>1</v>
      </c>
    </row>
    <row r="6071" customFormat="false" ht="12.75" hidden="false" customHeight="false" outlineLevel="0" collapsed="false">
      <c r="A6071" s="0" t="s">
        <v>1306</v>
      </c>
      <c r="B6071" s="0" t="n">
        <v>537</v>
      </c>
      <c r="C6071" s="0" t="n">
        <v>1997</v>
      </c>
      <c r="D6071" s="39"/>
      <c r="E6071" s="39"/>
      <c r="F6071" s="39"/>
      <c r="G6071" s="39"/>
      <c r="H6071" s="39"/>
      <c r="I6071" s="39"/>
      <c r="J6071" s="39"/>
      <c r="K6071" s="39"/>
      <c r="L6071" s="39"/>
      <c r="P6071" s="0"/>
      <c r="Q6071" s="0"/>
      <c r="R6071" s="39"/>
      <c r="Y6071" s="41"/>
      <c r="Z6071" s="41" t="n">
        <v>1</v>
      </c>
    </row>
    <row r="6072" customFormat="false" ht="12.75" hidden="false" customHeight="false" outlineLevel="0" collapsed="false">
      <c r="A6072" s="0" t="s">
        <v>1306</v>
      </c>
      <c r="B6072" s="0" t="n">
        <v>537</v>
      </c>
      <c r="C6072" s="0" t="n">
        <v>1998</v>
      </c>
      <c r="D6072" s="39"/>
      <c r="E6072" s="39"/>
      <c r="F6072" s="39"/>
      <c r="G6072" s="39"/>
      <c r="H6072" s="39"/>
      <c r="I6072" s="39"/>
      <c r="J6072" s="39"/>
      <c r="K6072" s="39"/>
      <c r="L6072" s="39"/>
      <c r="P6072" s="0"/>
      <c r="Q6072" s="0"/>
      <c r="R6072" s="39"/>
      <c r="Y6072" s="41"/>
      <c r="Z6072" s="41" t="n">
        <v>1</v>
      </c>
    </row>
    <row r="6073" customFormat="false" ht="12.75" hidden="false" customHeight="false" outlineLevel="0" collapsed="false">
      <c r="A6073" s="0" t="s">
        <v>1306</v>
      </c>
      <c r="B6073" s="0" t="n">
        <v>537</v>
      </c>
      <c r="C6073" s="0" t="n">
        <v>1999</v>
      </c>
      <c r="D6073" s="39"/>
      <c r="E6073" s="39"/>
      <c r="F6073" s="39"/>
      <c r="G6073" s="39"/>
      <c r="H6073" s="39"/>
      <c r="I6073" s="39"/>
      <c r="J6073" s="39"/>
      <c r="K6073" s="39"/>
      <c r="L6073" s="39"/>
      <c r="P6073" s="0"/>
      <c r="Q6073" s="0"/>
      <c r="R6073" s="39" t="n">
        <v>245.8</v>
      </c>
      <c r="Y6073" s="41"/>
      <c r="Z6073" s="41" t="n">
        <v>1</v>
      </c>
    </row>
    <row r="6074" customFormat="false" ht="12.75" hidden="false" customHeight="false" outlineLevel="0" collapsed="false">
      <c r="A6074" s="0" t="s">
        <v>1306</v>
      </c>
      <c r="B6074" s="0" t="n">
        <v>537</v>
      </c>
      <c r="C6074" s="0" t="n">
        <v>2000</v>
      </c>
      <c r="D6074" s="39"/>
      <c r="E6074" s="39"/>
      <c r="F6074" s="39"/>
      <c r="G6074" s="39"/>
      <c r="H6074" s="39"/>
      <c r="I6074" s="39"/>
      <c r="J6074" s="39"/>
      <c r="K6074" s="39"/>
      <c r="L6074" s="39"/>
      <c r="P6074" s="0"/>
      <c r="Q6074" s="0"/>
      <c r="R6074" s="39" t="n">
        <v>232.8</v>
      </c>
      <c r="Y6074" s="41"/>
      <c r="Z6074" s="41" t="n">
        <v>1</v>
      </c>
    </row>
    <row r="6075" customFormat="false" ht="12.75" hidden="false" customHeight="false" outlineLevel="0" collapsed="false">
      <c r="A6075" s="0" t="s">
        <v>1306</v>
      </c>
      <c r="B6075" s="0" t="n">
        <v>537</v>
      </c>
      <c r="C6075" s="0" t="n">
        <v>2001</v>
      </c>
      <c r="D6075" s="39"/>
      <c r="E6075" s="39"/>
      <c r="F6075" s="39"/>
      <c r="G6075" s="39"/>
      <c r="H6075" s="39"/>
      <c r="I6075" s="39"/>
      <c r="J6075" s="39"/>
      <c r="K6075" s="39"/>
      <c r="L6075" s="39"/>
      <c r="P6075" s="0"/>
      <c r="Q6075" s="0"/>
      <c r="R6075" s="39" t="n">
        <v>277.3</v>
      </c>
      <c r="Y6075" s="41"/>
      <c r="Z6075" s="41" t="n">
        <v>1</v>
      </c>
    </row>
    <row r="6076" customFormat="false" ht="12.75" hidden="false" customHeight="false" outlineLevel="0" collapsed="false">
      <c r="A6076" s="0" t="s">
        <v>1306</v>
      </c>
      <c r="B6076" s="0" t="n">
        <v>537</v>
      </c>
      <c r="C6076" s="0" t="n">
        <v>2002</v>
      </c>
      <c r="D6076" s="39"/>
      <c r="E6076" s="39"/>
      <c r="F6076" s="39"/>
      <c r="G6076" s="39"/>
      <c r="H6076" s="39"/>
      <c r="I6076" s="39"/>
      <c r="J6076" s="39"/>
      <c r="K6076" s="39"/>
      <c r="L6076" s="39"/>
      <c r="P6076" s="0"/>
      <c r="Q6076" s="0"/>
      <c r="R6076" s="39" t="n">
        <v>284.1</v>
      </c>
      <c r="Y6076" s="41"/>
      <c r="Z6076" s="41" t="n">
        <v>1</v>
      </c>
    </row>
    <row r="6077" customFormat="false" ht="12.75" hidden="false" customHeight="false" outlineLevel="0" collapsed="false">
      <c r="A6077" s="0" t="s">
        <v>1306</v>
      </c>
      <c r="B6077" s="0" t="n">
        <v>537</v>
      </c>
      <c r="C6077" s="0" t="n">
        <v>2003</v>
      </c>
      <c r="D6077" s="39"/>
      <c r="E6077" s="39"/>
      <c r="F6077" s="39"/>
      <c r="G6077" s="39"/>
      <c r="H6077" s="39"/>
      <c r="I6077" s="39"/>
      <c r="J6077" s="39"/>
      <c r="K6077" s="39"/>
      <c r="L6077" s="39"/>
      <c r="P6077" s="0"/>
      <c r="Q6077" s="0"/>
      <c r="R6077" s="39" t="n">
        <v>297.8</v>
      </c>
      <c r="Y6077" s="41"/>
      <c r="Z6077" s="41" t="n">
        <v>1</v>
      </c>
    </row>
    <row r="6078" customFormat="false" ht="12.75" hidden="false" customHeight="false" outlineLevel="0" collapsed="false">
      <c r="A6078" s="0" t="s">
        <v>1306</v>
      </c>
      <c r="B6078" s="0" t="n">
        <v>537</v>
      </c>
      <c r="C6078" s="0" t="n">
        <v>2004</v>
      </c>
      <c r="D6078" s="39"/>
      <c r="E6078" s="39"/>
      <c r="F6078" s="39"/>
      <c r="G6078" s="39"/>
      <c r="H6078" s="39"/>
      <c r="I6078" s="39"/>
      <c r="J6078" s="39"/>
      <c r="K6078" s="39"/>
      <c r="L6078" s="39"/>
      <c r="P6078" s="0"/>
      <c r="Q6078" s="0"/>
      <c r="R6078" s="39" t="n">
        <v>309.3</v>
      </c>
      <c r="Y6078" s="41"/>
      <c r="Z6078" s="41" t="n">
        <v>1</v>
      </c>
    </row>
    <row r="6079" customFormat="false" ht="12.75" hidden="false" customHeight="false" outlineLevel="0" collapsed="false">
      <c r="A6079" s="0" t="s">
        <v>1306</v>
      </c>
      <c r="B6079" s="0" t="n">
        <v>537</v>
      </c>
      <c r="C6079" s="0" t="n">
        <v>2005</v>
      </c>
      <c r="D6079" s="39" t="n">
        <v>0</v>
      </c>
      <c r="E6079" s="39" t="n">
        <v>0</v>
      </c>
      <c r="F6079" s="39" t="n">
        <v>0</v>
      </c>
      <c r="G6079" s="39" t="n">
        <v>164.41</v>
      </c>
      <c r="H6079" s="39" t="n">
        <v>56.26642557</v>
      </c>
      <c r="I6079" s="39" t="n">
        <v>50.50032966</v>
      </c>
      <c r="J6079" s="39" t="n">
        <v>0</v>
      </c>
      <c r="K6079" s="39" t="n">
        <v>0</v>
      </c>
      <c r="L6079" s="39" t="n">
        <v>370.249</v>
      </c>
      <c r="M6079" s="39" t="n">
        <v>426.51542557</v>
      </c>
      <c r="N6079" s="39" t="n">
        <v>214.91032966</v>
      </c>
      <c r="O6079" s="39" t="n">
        <v>211.60509591</v>
      </c>
      <c r="P6079" s="0"/>
      <c r="Q6079" s="0"/>
      <c r="R6079" s="39" t="n">
        <v>331.9</v>
      </c>
      <c r="Y6079" s="41"/>
      <c r="Z6079" s="41" t="n">
        <v>1</v>
      </c>
    </row>
    <row r="6080" customFormat="false" ht="12.75" hidden="false" customHeight="false" outlineLevel="0" collapsed="false">
      <c r="A6080" s="0" t="s">
        <v>1306</v>
      </c>
      <c r="B6080" s="0" t="n">
        <v>537</v>
      </c>
      <c r="C6080" s="0" t="n">
        <v>2006</v>
      </c>
      <c r="D6080" s="39" t="n">
        <v>0</v>
      </c>
      <c r="E6080" s="39" t="n">
        <v>0</v>
      </c>
      <c r="F6080" s="39" t="n">
        <v>0</v>
      </c>
      <c r="G6080" s="39" t="n">
        <v>172.888084461901</v>
      </c>
      <c r="H6080" s="39" t="n">
        <v>67.50381705</v>
      </c>
      <c r="I6080" s="39" t="n">
        <v>34.079681</v>
      </c>
      <c r="J6080" s="39" t="n">
        <v>0</v>
      </c>
      <c r="K6080" s="39" t="n">
        <v>0</v>
      </c>
      <c r="L6080" s="39" t="n">
        <v>1011.764</v>
      </c>
      <c r="M6080" s="39" t="n">
        <v>1079.26781705</v>
      </c>
      <c r="N6080" s="39" t="n">
        <v>206.967765461901</v>
      </c>
      <c r="O6080" s="39" t="n">
        <v>872.300051588099</v>
      </c>
      <c r="P6080" s="0"/>
      <c r="Q6080" s="0"/>
      <c r="R6080" s="39" t="n">
        <v>326.8</v>
      </c>
      <c r="Y6080" s="41"/>
      <c r="Z6080" s="41" t="n">
        <v>1</v>
      </c>
    </row>
    <row r="6081" customFormat="false" ht="12.75" hidden="false" customHeight="false" outlineLevel="0" collapsed="false">
      <c r="A6081" s="0" t="s">
        <v>1306</v>
      </c>
      <c r="B6081" s="0" t="n">
        <v>537</v>
      </c>
      <c r="C6081" s="0" t="n">
        <v>2007</v>
      </c>
      <c r="D6081" s="39" t="n">
        <v>0</v>
      </c>
      <c r="E6081" s="39" t="n">
        <v>0</v>
      </c>
      <c r="F6081" s="39" t="n">
        <v>0</v>
      </c>
      <c r="G6081" s="39" t="n">
        <v>181.583146150268</v>
      </c>
      <c r="H6081" s="39" t="n">
        <v>136.58273201</v>
      </c>
      <c r="I6081" s="39" t="n">
        <v>42.71626834</v>
      </c>
      <c r="J6081" s="39" t="n">
        <v>0</v>
      </c>
      <c r="K6081" s="39" t="n">
        <v>0</v>
      </c>
      <c r="L6081" s="39" t="n">
        <v>2086.157</v>
      </c>
      <c r="M6081" s="39" t="n">
        <v>2222.73973201</v>
      </c>
      <c r="N6081" s="39" t="n">
        <v>224.299414490268</v>
      </c>
      <c r="O6081" s="39" t="n">
        <v>1998.44031751973</v>
      </c>
      <c r="P6081" s="0"/>
      <c r="Q6081" s="0"/>
      <c r="R6081" s="39" t="n">
        <v>397.6</v>
      </c>
      <c r="Y6081" s="41"/>
      <c r="Z6081" s="41" t="n">
        <v>1</v>
      </c>
    </row>
    <row r="6082" customFormat="false" ht="12.75" hidden="false" customHeight="false" outlineLevel="0" collapsed="false">
      <c r="A6082" s="0" t="s">
        <v>1144</v>
      </c>
      <c r="B6082" s="0" t="n">
        <v>742</v>
      </c>
      <c r="C6082" s="0" t="n">
        <v>1970</v>
      </c>
      <c r="D6082" s="39" t="n">
        <v>0</v>
      </c>
      <c r="E6082" s="47" t="n">
        <v>0</v>
      </c>
      <c r="F6082" s="47" t="n">
        <v>0</v>
      </c>
      <c r="G6082" s="39" t="n">
        <v>57</v>
      </c>
      <c r="H6082" s="39" t="n">
        <v>16.935888</v>
      </c>
      <c r="I6082" s="39" t="n">
        <v>39.801</v>
      </c>
      <c r="J6082" s="39" t="n">
        <v>0</v>
      </c>
      <c r="K6082" s="39" t="n">
        <v>0</v>
      </c>
      <c r="L6082" s="39" t="n">
        <v>35.3499999961</v>
      </c>
      <c r="M6082" s="39" t="n">
        <v>52.2858879961</v>
      </c>
      <c r="N6082" s="39" t="n">
        <v>96.801</v>
      </c>
      <c r="O6082" s="39" t="n">
        <v>-44.5151120039</v>
      </c>
      <c r="R6082" s="38" t="n">
        <v>247.733478899</v>
      </c>
      <c r="S6082" s="39"/>
      <c r="T6082" s="39"/>
      <c r="U6082" s="39"/>
      <c r="V6082" s="39"/>
      <c r="W6082" s="39"/>
      <c r="X6082" s="39"/>
      <c r="Y6082" s="41" t="n">
        <v>276.403137026844</v>
      </c>
      <c r="Z6082" s="41" t="n">
        <v>276.024999999999</v>
      </c>
    </row>
    <row r="6083" customFormat="false" ht="12.75" hidden="false" customHeight="false" outlineLevel="0" collapsed="false">
      <c r="A6083" s="0" t="s">
        <v>1144</v>
      </c>
      <c r="B6083" s="0" t="n">
        <v>742</v>
      </c>
      <c r="C6083" s="0" t="n">
        <v>1971</v>
      </c>
      <c r="D6083" s="39" t="n">
        <v>0</v>
      </c>
      <c r="E6083" s="47" t="n">
        <v>0</v>
      </c>
      <c r="F6083" s="47" t="n">
        <v>1</v>
      </c>
      <c r="G6083" s="39" t="n">
        <v>61.6</v>
      </c>
      <c r="H6083" s="39" t="n">
        <v>18.809814</v>
      </c>
      <c r="I6083" s="39" t="n">
        <v>47.287</v>
      </c>
      <c r="J6083" s="39" t="n">
        <v>0</v>
      </c>
      <c r="K6083" s="39" t="n">
        <v>0</v>
      </c>
      <c r="L6083" s="39" t="n">
        <v>40.5184871437</v>
      </c>
      <c r="M6083" s="39" t="n">
        <v>60.3283011437</v>
      </c>
      <c r="N6083" s="39" t="n">
        <v>108.887</v>
      </c>
      <c r="O6083" s="39" t="n">
        <v>-48.5586988563</v>
      </c>
      <c r="R6083" s="38" t="n">
        <v>280.345985794</v>
      </c>
      <c r="S6083" s="39"/>
      <c r="T6083" s="39"/>
      <c r="U6083" s="39"/>
      <c r="V6083" s="39"/>
      <c r="W6083" s="39"/>
      <c r="X6083" s="39"/>
      <c r="Y6083" s="41" t="n">
        <v>275.356456685332</v>
      </c>
      <c r="Z6083" s="41" t="n">
        <v>261.225</v>
      </c>
    </row>
    <row r="6084" customFormat="false" ht="12.75" hidden="false" customHeight="false" outlineLevel="0" collapsed="false">
      <c r="A6084" s="0" t="s">
        <v>1144</v>
      </c>
      <c r="B6084" s="0" t="n">
        <v>742</v>
      </c>
      <c r="C6084" s="0" t="n">
        <v>1972</v>
      </c>
      <c r="D6084" s="39" t="n">
        <v>0</v>
      </c>
      <c r="E6084" s="47" t="n">
        <v>0</v>
      </c>
      <c r="F6084" s="47" t="n">
        <v>0</v>
      </c>
      <c r="G6084" s="39" t="n">
        <v>62.8</v>
      </c>
      <c r="H6084" s="39" t="n">
        <v>16.088791</v>
      </c>
      <c r="I6084" s="39" t="n">
        <v>47.05</v>
      </c>
      <c r="J6084" s="39" t="n">
        <v>0</v>
      </c>
      <c r="K6084" s="39" t="n">
        <v>0</v>
      </c>
      <c r="L6084" s="39" t="n">
        <v>36.4664999816</v>
      </c>
      <c r="M6084" s="39" t="n">
        <v>52.5552909816</v>
      </c>
      <c r="N6084" s="39" t="n">
        <v>109.85</v>
      </c>
      <c r="O6084" s="39" t="n">
        <v>-57.2947090184</v>
      </c>
      <c r="R6084" s="38" t="n">
        <v>344.01084028</v>
      </c>
      <c r="S6084" s="39"/>
      <c r="T6084" s="39"/>
      <c r="U6084" s="39"/>
      <c r="V6084" s="39"/>
      <c r="W6084" s="39"/>
      <c r="X6084" s="39"/>
      <c r="Y6084" s="41" t="n">
        <v>252.027627462649</v>
      </c>
      <c r="Z6084" s="41" t="n">
        <v>256.05</v>
      </c>
    </row>
    <row r="6085" customFormat="false" ht="12.75" hidden="false" customHeight="false" outlineLevel="0" collapsed="false">
      <c r="A6085" s="0" t="s">
        <v>1144</v>
      </c>
      <c r="B6085" s="0" t="n">
        <v>742</v>
      </c>
      <c r="C6085" s="0" t="n">
        <v>1973</v>
      </c>
      <c r="D6085" s="39" t="n">
        <v>0</v>
      </c>
      <c r="E6085" s="47" t="n">
        <v>0</v>
      </c>
      <c r="F6085" s="47" t="n">
        <v>2</v>
      </c>
      <c r="G6085" s="39" t="n">
        <v>66.1</v>
      </c>
      <c r="H6085" s="39" t="n">
        <v>17.241215</v>
      </c>
      <c r="I6085" s="39" t="n">
        <v>69.572</v>
      </c>
      <c r="J6085" s="39" t="n">
        <v>0</v>
      </c>
      <c r="K6085" s="39" t="n">
        <v>0</v>
      </c>
      <c r="L6085" s="39" t="n">
        <v>37.9247378824</v>
      </c>
      <c r="M6085" s="39" t="n">
        <v>57.1659528824</v>
      </c>
      <c r="N6085" s="39" t="n">
        <v>135.672</v>
      </c>
      <c r="O6085" s="39" t="n">
        <v>-78.5060471176</v>
      </c>
      <c r="R6085" s="38" t="n">
        <v>386.937011519</v>
      </c>
      <c r="S6085" s="39"/>
      <c r="T6085" s="39"/>
      <c r="U6085" s="39"/>
      <c r="V6085" s="39"/>
      <c r="W6085" s="39"/>
      <c r="X6085" s="39"/>
      <c r="Y6085" s="41" t="n">
        <v>222.889183053227</v>
      </c>
      <c r="Z6085" s="41" t="n">
        <v>235.425</v>
      </c>
    </row>
    <row r="6086" customFormat="false" ht="12.75" hidden="false" customHeight="false" outlineLevel="0" collapsed="false">
      <c r="A6086" s="0" t="s">
        <v>1144</v>
      </c>
      <c r="B6086" s="0" t="n">
        <v>742</v>
      </c>
      <c r="C6086" s="0" t="n">
        <v>1974</v>
      </c>
      <c r="D6086" s="39" t="n">
        <v>0</v>
      </c>
      <c r="E6086" s="47" t="n">
        <v>0.810120910161</v>
      </c>
      <c r="F6086" s="47" t="n">
        <v>2</v>
      </c>
      <c r="G6086" s="39" t="n">
        <v>21.7718455825</v>
      </c>
      <c r="H6086" s="39" t="n">
        <v>74.981213</v>
      </c>
      <c r="I6086" s="39" t="n">
        <v>126.774</v>
      </c>
      <c r="J6086" s="39" t="n">
        <v>0</v>
      </c>
      <c r="K6086" s="39" t="n">
        <v>0</v>
      </c>
      <c r="L6086" s="39" t="n">
        <v>54.4555312353</v>
      </c>
      <c r="M6086" s="39" t="n">
        <v>131.4367442353</v>
      </c>
      <c r="N6086" s="39" t="n">
        <v>149.355966492661</v>
      </c>
      <c r="O6086" s="39" t="n">
        <v>-17.919222257361</v>
      </c>
      <c r="R6086" s="38" t="n">
        <v>421.467056707</v>
      </c>
      <c r="S6086" s="39"/>
      <c r="T6086" s="39"/>
      <c r="U6086" s="39"/>
      <c r="V6086" s="39"/>
      <c r="W6086" s="39"/>
      <c r="X6086" s="39"/>
      <c r="Y6086" s="41" t="n">
        <v>240.704667637823</v>
      </c>
      <c r="Z6086" s="41" t="n">
        <v>222.22499995</v>
      </c>
    </row>
    <row r="6087" customFormat="false" ht="12.75" hidden="false" customHeight="false" outlineLevel="0" collapsed="false">
      <c r="A6087" s="0" t="s">
        <v>1144</v>
      </c>
      <c r="B6087" s="0" t="n">
        <v>742</v>
      </c>
      <c r="C6087" s="0" t="n">
        <v>1975</v>
      </c>
      <c r="D6087" s="39" t="n">
        <v>0</v>
      </c>
      <c r="E6087" s="47" t="n">
        <v>1.458704907651</v>
      </c>
      <c r="F6087" s="47" t="n">
        <v>2</v>
      </c>
      <c r="G6087" s="39" t="n">
        <v>26.98384792204</v>
      </c>
      <c r="H6087" s="39" t="n">
        <v>27.875822</v>
      </c>
      <c r="I6087" s="39" t="n">
        <v>167.828</v>
      </c>
      <c r="J6087" s="39" t="n">
        <v>0</v>
      </c>
      <c r="K6087" s="39" t="n">
        <v>0</v>
      </c>
      <c r="L6087" s="39" t="n">
        <v>41.1915321202</v>
      </c>
      <c r="M6087" s="39" t="n">
        <v>71.0673541202</v>
      </c>
      <c r="N6087" s="39" t="n">
        <v>196.270552829691</v>
      </c>
      <c r="O6087" s="39" t="n">
        <v>-125.203198709491</v>
      </c>
      <c r="R6087" s="38" t="n">
        <v>555.141019132</v>
      </c>
      <c r="S6087" s="39"/>
      <c r="T6087" s="39"/>
      <c r="U6087" s="39"/>
      <c r="V6087" s="39"/>
      <c r="W6087" s="39"/>
      <c r="X6087" s="39"/>
      <c r="Y6087" s="41" t="n">
        <v>214.312900341219</v>
      </c>
      <c r="Z6087" s="41" t="n">
        <v>224.27499995</v>
      </c>
    </row>
    <row r="6088" customFormat="false" ht="12.75" hidden="false" customHeight="false" outlineLevel="0" collapsed="false">
      <c r="A6088" s="0" t="s">
        <v>1144</v>
      </c>
      <c r="B6088" s="0" t="n">
        <v>742</v>
      </c>
      <c r="C6088" s="0" t="n">
        <v>1976</v>
      </c>
      <c r="D6088" s="39" t="n">
        <v>0</v>
      </c>
      <c r="E6088" s="47" t="n">
        <v>22.425378552851</v>
      </c>
      <c r="F6088" s="47" t="n">
        <v>2</v>
      </c>
      <c r="G6088" s="39" t="n">
        <v>32.60844061249</v>
      </c>
      <c r="H6088" s="39" t="n">
        <v>37.477942</v>
      </c>
      <c r="I6088" s="39" t="n">
        <v>242.227</v>
      </c>
      <c r="J6088" s="39" t="n">
        <v>0</v>
      </c>
      <c r="K6088" s="39" t="n">
        <v>0</v>
      </c>
      <c r="L6088" s="39" t="n">
        <v>66.6244656515</v>
      </c>
      <c r="M6088" s="39" t="n">
        <v>106.1024076515</v>
      </c>
      <c r="N6088" s="39" t="n">
        <v>297.260819165341</v>
      </c>
      <c r="O6088" s="39" t="n">
        <v>-191.158411513841</v>
      </c>
      <c r="R6088" s="38" t="n">
        <v>553.240396511</v>
      </c>
      <c r="S6088" s="39"/>
      <c r="T6088" s="39"/>
      <c r="U6088" s="39"/>
      <c r="V6088" s="39"/>
      <c r="W6088" s="39"/>
      <c r="X6088" s="39"/>
      <c r="Y6088" s="41" t="n">
        <v>238.950494267059</v>
      </c>
      <c r="Z6088" s="41" t="n">
        <v>248.48749995</v>
      </c>
    </row>
    <row r="6089" customFormat="false" ht="12.75" hidden="false" customHeight="false" outlineLevel="0" collapsed="false">
      <c r="A6089" s="0" t="s">
        <v>1144</v>
      </c>
      <c r="B6089" s="0" t="n">
        <v>742</v>
      </c>
      <c r="C6089" s="0" t="n">
        <v>1977</v>
      </c>
      <c r="D6089" s="39" t="n">
        <v>0</v>
      </c>
      <c r="E6089" s="47" t="n">
        <v>23.890700296231</v>
      </c>
      <c r="F6089" s="47" t="n">
        <v>2</v>
      </c>
      <c r="G6089" s="39" t="n">
        <v>43.86699600749</v>
      </c>
      <c r="H6089" s="39" t="n">
        <v>47.264612</v>
      </c>
      <c r="I6089" s="39" t="n">
        <v>434.315</v>
      </c>
      <c r="J6089" s="39" t="n">
        <v>0</v>
      </c>
      <c r="K6089" s="39" t="n">
        <v>0</v>
      </c>
      <c r="L6089" s="39" t="n">
        <v>46.1298001868</v>
      </c>
      <c r="M6089" s="39" t="n">
        <v>95.3944121868</v>
      </c>
      <c r="N6089" s="39" t="n">
        <v>502.072696303721</v>
      </c>
      <c r="O6089" s="39" t="n">
        <v>-406.678284116921</v>
      </c>
      <c r="R6089" s="38" t="n">
        <v>695.666684075</v>
      </c>
      <c r="S6089" s="39"/>
      <c r="T6089" s="39"/>
      <c r="U6089" s="39"/>
      <c r="V6089" s="39"/>
      <c r="W6089" s="39"/>
      <c r="X6089" s="39"/>
      <c r="Y6089" s="41" t="n">
        <v>245.679686566575</v>
      </c>
      <c r="Z6089" s="41" t="n">
        <v>235.24999995</v>
      </c>
    </row>
    <row r="6090" customFormat="false" ht="12.75" hidden="false" customHeight="false" outlineLevel="0" collapsed="false">
      <c r="A6090" s="0" t="s">
        <v>1144</v>
      </c>
      <c r="B6090" s="0" t="n">
        <v>742</v>
      </c>
      <c r="C6090" s="0" t="n">
        <v>1978</v>
      </c>
      <c r="D6090" s="39" t="n">
        <v>0</v>
      </c>
      <c r="E6090" s="47" t="n">
        <v>23.890700296231</v>
      </c>
      <c r="F6090" s="47" t="n">
        <v>2</v>
      </c>
      <c r="G6090" s="39" t="n">
        <v>136.76060645679</v>
      </c>
      <c r="H6090" s="39" t="n">
        <v>95.727273</v>
      </c>
      <c r="I6090" s="39" t="n">
        <v>820.145</v>
      </c>
      <c r="J6090" s="39" t="n">
        <v>0</v>
      </c>
      <c r="K6090" s="39" t="n">
        <v>0</v>
      </c>
      <c r="L6090" s="39" t="n">
        <v>69.9904635145</v>
      </c>
      <c r="M6090" s="39" t="n">
        <v>167.7177365145</v>
      </c>
      <c r="N6090" s="39" t="n">
        <v>980.796306753021</v>
      </c>
      <c r="O6090" s="39" t="n">
        <v>-813.078570238521</v>
      </c>
      <c r="R6090" s="38" t="n">
        <v>848.210542083</v>
      </c>
      <c r="S6090" s="39"/>
      <c r="T6090" s="39"/>
      <c r="U6090" s="39"/>
      <c r="V6090" s="39"/>
      <c r="W6090" s="39"/>
      <c r="X6090" s="39"/>
      <c r="Y6090" s="41" t="n">
        <v>225.655860233957</v>
      </c>
      <c r="Z6090" s="41" t="n">
        <v>208.99999995</v>
      </c>
    </row>
    <row r="6091" customFormat="false" ht="12.75" hidden="false" customHeight="false" outlineLevel="0" collapsed="false">
      <c r="A6091" s="0" t="s">
        <v>1144</v>
      </c>
      <c r="B6091" s="0" t="n">
        <v>742</v>
      </c>
      <c r="C6091" s="0" t="n">
        <v>1979</v>
      </c>
      <c r="D6091" s="39" t="n">
        <v>0</v>
      </c>
      <c r="E6091" s="47" t="n">
        <v>26.344609922731</v>
      </c>
      <c r="F6091" s="47" t="n">
        <v>2</v>
      </c>
      <c r="G6091" s="39" t="n">
        <v>189.34572730349</v>
      </c>
      <c r="H6091" s="39" t="n">
        <v>105.019901</v>
      </c>
      <c r="I6091" s="39" t="n">
        <v>1103.302</v>
      </c>
      <c r="J6091" s="39" t="n">
        <v>0</v>
      </c>
      <c r="K6091" s="39" t="n">
        <v>0</v>
      </c>
      <c r="L6091" s="39" t="n">
        <v>65.4620446384</v>
      </c>
      <c r="M6091" s="39" t="n">
        <v>172.4819456384</v>
      </c>
      <c r="N6091" s="39" t="n">
        <v>1318.99233722622</v>
      </c>
      <c r="O6091" s="39" t="n">
        <v>-1146.51039158782</v>
      </c>
      <c r="R6091" s="38" t="n">
        <v>1012.94302238</v>
      </c>
      <c r="S6091" s="39"/>
      <c r="T6091" s="39"/>
      <c r="U6091" s="39"/>
      <c r="V6091" s="39"/>
      <c r="W6091" s="39"/>
      <c r="X6091" s="39"/>
      <c r="Y6091" s="41" t="n">
        <v>212.721644262377</v>
      </c>
      <c r="Z6091" s="41" t="n">
        <v>200.99999995</v>
      </c>
    </row>
    <row r="6092" customFormat="false" ht="12.75" hidden="false" customHeight="false" outlineLevel="0" collapsed="false">
      <c r="A6092" s="0" t="s">
        <v>1144</v>
      </c>
      <c r="B6092" s="0" t="n">
        <v>742</v>
      </c>
      <c r="C6092" s="0" t="n">
        <v>1980</v>
      </c>
      <c r="D6092" s="39" t="n">
        <v>0</v>
      </c>
      <c r="E6092" s="47" t="n">
        <v>28.526551880471</v>
      </c>
      <c r="F6092" s="47" t="n">
        <v>2</v>
      </c>
      <c r="G6092" s="39" t="n">
        <v>232.08055146069</v>
      </c>
      <c r="H6092" s="39" t="n">
        <v>105.446413</v>
      </c>
      <c r="I6092" s="39" t="n">
        <v>1122.269</v>
      </c>
      <c r="J6092" s="39" t="n">
        <v>0</v>
      </c>
      <c r="K6092" s="39" t="n">
        <v>0</v>
      </c>
      <c r="L6092" s="39" t="n">
        <v>77.5667821734</v>
      </c>
      <c r="M6092" s="39" t="n">
        <v>185.0131951734</v>
      </c>
      <c r="N6092" s="39" t="n">
        <v>1382.87610334116</v>
      </c>
      <c r="O6092" s="39" t="n">
        <v>-1197.86290816776</v>
      </c>
      <c r="R6092" s="38" t="n">
        <v>1142.46279233</v>
      </c>
      <c r="S6092" s="39"/>
      <c r="T6092" s="39"/>
      <c r="U6092" s="39"/>
      <c r="V6092" s="39"/>
      <c r="W6092" s="39"/>
      <c r="X6092" s="39"/>
      <c r="Y6092" s="41" t="n">
        <v>211.279555414705</v>
      </c>
      <c r="Z6092" s="41" t="n">
        <v>225.79999995</v>
      </c>
    </row>
    <row r="6093" customFormat="false" ht="12.75" hidden="false" customHeight="false" outlineLevel="0" collapsed="false">
      <c r="A6093" s="0" t="s">
        <v>1144</v>
      </c>
      <c r="B6093" s="0" t="n">
        <v>742</v>
      </c>
      <c r="C6093" s="0" t="n">
        <v>1981</v>
      </c>
      <c r="D6093" s="39" t="n">
        <v>0</v>
      </c>
      <c r="E6093" s="47" t="n">
        <v>28.526551880471</v>
      </c>
      <c r="F6093" s="47" t="n">
        <v>2</v>
      </c>
      <c r="G6093" s="39" t="n">
        <v>242.27443344329</v>
      </c>
      <c r="H6093" s="39" t="n">
        <v>133.700765</v>
      </c>
      <c r="I6093" s="39" t="n">
        <v>1005.333</v>
      </c>
      <c r="J6093" s="39" t="n">
        <v>0</v>
      </c>
      <c r="K6093" s="39" t="n">
        <v>0</v>
      </c>
      <c r="L6093" s="39" t="n">
        <v>151.510484975</v>
      </c>
      <c r="M6093" s="39" t="n">
        <v>287.211249975</v>
      </c>
      <c r="N6093" s="39" t="n">
        <v>1276.13398532376</v>
      </c>
      <c r="O6093" s="39" t="n">
        <v>-988.922735348761</v>
      </c>
      <c r="R6093" s="38" t="n">
        <v>948.665618154</v>
      </c>
      <c r="S6093" s="39"/>
      <c r="T6093" s="39"/>
      <c r="U6093" s="39"/>
      <c r="V6093" s="39"/>
      <c r="W6093" s="39"/>
      <c r="X6093" s="39"/>
      <c r="Y6093" s="41" t="n">
        <v>271.731452550327</v>
      </c>
      <c r="Z6093" s="41" t="n">
        <v>287.39999995</v>
      </c>
    </row>
    <row r="6094" customFormat="false" ht="12.75" hidden="false" customHeight="false" outlineLevel="0" collapsed="false">
      <c r="A6094" s="0" t="s">
        <v>1144</v>
      </c>
      <c r="B6094" s="0" t="n">
        <v>742</v>
      </c>
      <c r="C6094" s="0" t="n">
        <v>1982</v>
      </c>
      <c r="D6094" s="39" t="n">
        <v>0</v>
      </c>
      <c r="E6094" s="47" t="n">
        <v>28.526551880471</v>
      </c>
      <c r="F6094" s="47" t="n">
        <v>2</v>
      </c>
      <c r="G6094" s="39" t="n">
        <v>258.40619239389</v>
      </c>
      <c r="H6094" s="39" t="n">
        <v>131.84461</v>
      </c>
      <c r="I6094" s="39" t="n">
        <v>950.896</v>
      </c>
      <c r="J6094" s="39" t="n">
        <v>0</v>
      </c>
      <c r="K6094" s="39" t="n">
        <v>0</v>
      </c>
      <c r="L6094" s="39" t="n">
        <v>167.657059383</v>
      </c>
      <c r="M6094" s="39" t="n">
        <v>301.501669383</v>
      </c>
      <c r="N6094" s="39" t="n">
        <v>1237.82874427436</v>
      </c>
      <c r="O6094" s="39" t="n">
        <v>-936.327074891361</v>
      </c>
      <c r="R6094" s="38" t="n">
        <v>799.790875913</v>
      </c>
      <c r="S6094" s="39"/>
      <c r="T6094" s="39"/>
      <c r="U6094" s="39"/>
      <c r="V6094" s="39"/>
      <c r="W6094" s="39"/>
      <c r="X6094" s="39"/>
      <c r="Y6094" s="41" t="n">
        <v>328.60625269899</v>
      </c>
      <c r="Z6094" s="41" t="n">
        <v>336.24999995</v>
      </c>
    </row>
    <row r="6095" customFormat="false" ht="12.75" hidden="false" customHeight="false" outlineLevel="0" collapsed="false">
      <c r="A6095" s="0" t="s">
        <v>1144</v>
      </c>
      <c r="B6095" s="0" t="n">
        <v>742</v>
      </c>
      <c r="C6095" s="0" t="n">
        <v>1983</v>
      </c>
      <c r="D6095" s="39" t="n">
        <v>0</v>
      </c>
      <c r="E6095" s="47" t="n">
        <v>29.274453304745</v>
      </c>
      <c r="F6095" s="47" t="n">
        <v>2</v>
      </c>
      <c r="G6095" s="39" t="n">
        <v>259.84951093196</v>
      </c>
      <c r="H6095" s="39" t="n">
        <v>117.490566</v>
      </c>
      <c r="I6095" s="39" t="n">
        <v>916.724</v>
      </c>
      <c r="J6095" s="39" t="n">
        <v>0</v>
      </c>
      <c r="K6095" s="39" t="n">
        <v>0</v>
      </c>
      <c r="L6095" s="39" t="n">
        <v>172.844993995</v>
      </c>
      <c r="M6095" s="39" t="n">
        <v>292.335559995</v>
      </c>
      <c r="N6095" s="39" t="n">
        <v>1205.84796423671</v>
      </c>
      <c r="O6095" s="39" t="n">
        <v>-913.512404241705</v>
      </c>
      <c r="R6095" s="38" t="n">
        <v>750.656237734</v>
      </c>
      <c r="S6095" s="39"/>
      <c r="T6095" s="39"/>
      <c r="U6095" s="39"/>
      <c r="V6095" s="39"/>
      <c r="W6095" s="39"/>
      <c r="X6095" s="39"/>
      <c r="Y6095" s="41" t="n">
        <v>381.066036024628</v>
      </c>
      <c r="Z6095" s="41" t="n">
        <v>417.37499995</v>
      </c>
    </row>
    <row r="6096" customFormat="false" ht="12.75" hidden="false" customHeight="false" outlineLevel="0" collapsed="false">
      <c r="A6096" s="0" t="s">
        <v>1144</v>
      </c>
      <c r="B6096" s="0" t="n">
        <v>742</v>
      </c>
      <c r="C6096" s="0" t="n">
        <v>1984</v>
      </c>
      <c r="D6096" s="39" t="n">
        <v>0</v>
      </c>
      <c r="E6096" s="47" t="n">
        <v>29.3522641782499</v>
      </c>
      <c r="F6096" s="47" t="n">
        <v>2</v>
      </c>
      <c r="G6096" s="39" t="n">
        <v>249.91260467436</v>
      </c>
      <c r="H6096" s="39" t="n">
        <v>115.713928</v>
      </c>
      <c r="I6096" s="39" t="n">
        <v>807.907</v>
      </c>
      <c r="J6096" s="39" t="n">
        <v>0</v>
      </c>
      <c r="K6096" s="39" t="n">
        <v>0</v>
      </c>
      <c r="L6096" s="39" t="n">
        <v>203.282973125</v>
      </c>
      <c r="M6096" s="39" t="n">
        <v>320.996901125</v>
      </c>
      <c r="N6096" s="39" t="n">
        <v>1087.17186885261</v>
      </c>
      <c r="O6096" s="39" t="n">
        <v>-766.17496772761</v>
      </c>
      <c r="R6096" s="38" t="n">
        <v>663.160214128</v>
      </c>
      <c r="S6096" s="39"/>
      <c r="T6096" s="39"/>
      <c r="U6096" s="39"/>
      <c r="V6096" s="39"/>
      <c r="W6096" s="39"/>
      <c r="X6096" s="39"/>
      <c r="Y6096" s="41" t="n">
        <v>436.956665788008</v>
      </c>
      <c r="Z6096" s="41" t="n">
        <v>479.6</v>
      </c>
    </row>
    <row r="6097" customFormat="false" ht="12.75" hidden="false" customHeight="false" outlineLevel="0" collapsed="false">
      <c r="A6097" s="0" t="s">
        <v>1144</v>
      </c>
      <c r="B6097" s="0" t="n">
        <v>742</v>
      </c>
      <c r="C6097" s="0" t="n">
        <v>1985</v>
      </c>
      <c r="D6097" s="39" t="n">
        <v>0</v>
      </c>
      <c r="E6097" s="47" t="n">
        <v>30.0400569466449</v>
      </c>
      <c r="F6097" s="47" t="n">
        <v>2</v>
      </c>
      <c r="G6097" s="39" t="n">
        <v>266.18814099316</v>
      </c>
      <c r="H6097" s="39" t="n">
        <v>120.067451</v>
      </c>
      <c r="I6097" s="39" t="n">
        <v>935.267</v>
      </c>
      <c r="J6097" s="39" t="n">
        <v>0</v>
      </c>
      <c r="K6097" s="39" t="n">
        <v>0</v>
      </c>
      <c r="L6097" s="39" t="n">
        <v>296.621231419</v>
      </c>
      <c r="M6097" s="39" t="n">
        <v>418.688682419</v>
      </c>
      <c r="N6097" s="39" t="n">
        <v>1231.49519793981</v>
      </c>
      <c r="O6097" s="39" t="n">
        <v>-812.806515520805</v>
      </c>
      <c r="R6097" s="38" t="n">
        <v>720.679753519</v>
      </c>
      <c r="S6097" s="39"/>
      <c r="T6097" s="39"/>
      <c r="U6097" s="39"/>
      <c r="V6097" s="39"/>
      <c r="W6097" s="39"/>
      <c r="X6097" s="39"/>
      <c r="Y6097" s="41" t="n">
        <v>449.262962711607</v>
      </c>
      <c r="Z6097" s="41" t="n">
        <v>378.05</v>
      </c>
    </row>
    <row r="6098" customFormat="false" ht="12.75" hidden="false" customHeight="false" outlineLevel="0" collapsed="false">
      <c r="A6098" s="0" t="s">
        <v>1144</v>
      </c>
      <c r="B6098" s="0" t="n">
        <v>742</v>
      </c>
      <c r="C6098" s="0" t="n">
        <v>1986</v>
      </c>
      <c r="D6098" s="39" t="n">
        <v>2.99160200762176</v>
      </c>
      <c r="E6098" s="47" t="n">
        <v>31.4434396408649</v>
      </c>
      <c r="F6098" s="47" t="n">
        <v>2</v>
      </c>
      <c r="G6098" s="39" t="n">
        <v>272.3012298073</v>
      </c>
      <c r="H6098" s="39" t="n">
        <v>193.305964</v>
      </c>
      <c r="I6098" s="39" t="n">
        <v>1065.175</v>
      </c>
      <c r="J6098" s="39" t="n">
        <v>0</v>
      </c>
      <c r="K6098" s="39" t="n">
        <v>0</v>
      </c>
      <c r="L6098" s="39" t="n">
        <v>341.955912016</v>
      </c>
      <c r="M6098" s="39" t="n">
        <v>540.253478023622</v>
      </c>
      <c r="N6098" s="39" t="n">
        <v>1368.91966944816</v>
      </c>
      <c r="O6098" s="39" t="n">
        <v>-828.666191424543</v>
      </c>
      <c r="R6098" s="38" t="n">
        <v>1060.91548516</v>
      </c>
      <c r="S6098" s="39"/>
      <c r="T6098" s="39"/>
      <c r="U6098" s="39"/>
      <c r="V6098" s="39"/>
      <c r="W6098" s="39"/>
      <c r="X6098" s="39"/>
      <c r="Y6098" s="41" t="n">
        <v>346.305903554493</v>
      </c>
      <c r="Z6098" s="41" t="n">
        <v>322.75</v>
      </c>
    </row>
    <row r="6099" customFormat="false" ht="12.75" hidden="false" customHeight="false" outlineLevel="0" collapsed="false">
      <c r="A6099" s="0" t="s">
        <v>1144</v>
      </c>
      <c r="B6099" s="0" t="n">
        <v>742</v>
      </c>
      <c r="C6099" s="0" t="n">
        <v>1987</v>
      </c>
      <c r="D6099" s="39" t="n">
        <v>2.1787746324733</v>
      </c>
      <c r="E6099" s="47" t="n">
        <v>32.1921001860189</v>
      </c>
      <c r="F6099" s="47" t="n">
        <v>2</v>
      </c>
      <c r="G6099" s="39" t="n">
        <v>279.45176985857</v>
      </c>
      <c r="H6099" s="39" t="n">
        <v>248</v>
      </c>
      <c r="I6099" s="39" t="n">
        <v>1234.832</v>
      </c>
      <c r="J6099" s="39" t="n">
        <v>0</v>
      </c>
      <c r="K6099" s="39" t="n">
        <v>0</v>
      </c>
      <c r="L6099" s="39" t="n">
        <v>354.897758853</v>
      </c>
      <c r="M6099" s="39" t="n">
        <v>607.076533485473</v>
      </c>
      <c r="N6099" s="39" t="n">
        <v>1546.47587004459</v>
      </c>
      <c r="O6099" s="39" t="n">
        <v>-939.399336559116</v>
      </c>
      <c r="R6099" s="38" t="n">
        <v>1249.10372126</v>
      </c>
      <c r="S6099" s="39"/>
      <c r="T6099" s="39"/>
      <c r="U6099" s="39"/>
      <c r="V6099" s="39"/>
      <c r="W6099" s="39"/>
      <c r="X6099" s="39"/>
      <c r="Y6099" s="41" t="n">
        <v>300.536562401477</v>
      </c>
      <c r="Z6099" s="41" t="n">
        <v>267</v>
      </c>
    </row>
    <row r="6100" customFormat="false" ht="12.75" hidden="false" customHeight="false" outlineLevel="0" collapsed="false">
      <c r="A6100" s="0" t="s">
        <v>1144</v>
      </c>
      <c r="B6100" s="0" t="n">
        <v>742</v>
      </c>
      <c r="C6100" s="0" t="n">
        <v>1988</v>
      </c>
      <c r="D6100" s="39" t="n">
        <v>2.22846254163203</v>
      </c>
      <c r="E6100" s="47" t="n">
        <v>33.1523202324109</v>
      </c>
      <c r="F6100" s="47" t="n">
        <v>2.58989367211</v>
      </c>
      <c r="G6100" s="39" t="n">
        <v>292.41809789757</v>
      </c>
      <c r="H6100" s="39" t="n">
        <v>250.428784</v>
      </c>
      <c r="I6100" s="39" t="n">
        <v>1222.329</v>
      </c>
      <c r="J6100" s="39" t="n">
        <v>0</v>
      </c>
      <c r="K6100" s="39" t="n">
        <v>0</v>
      </c>
      <c r="L6100" s="39" t="n">
        <v>232.102427436</v>
      </c>
      <c r="M6100" s="39" t="n">
        <v>487.349567649742</v>
      </c>
      <c r="N6100" s="39" t="n">
        <v>1547.89941812998</v>
      </c>
      <c r="O6100" s="39" t="n">
        <v>-1060.54985048024</v>
      </c>
      <c r="R6100" s="38" t="n">
        <v>1514.12045265</v>
      </c>
      <c r="S6100" s="39"/>
      <c r="T6100" s="39"/>
      <c r="U6100" s="39"/>
      <c r="V6100" s="39"/>
      <c r="W6100" s="39"/>
      <c r="X6100" s="39"/>
      <c r="Y6100" s="41" t="n">
        <v>297.848218819378</v>
      </c>
      <c r="Z6100" s="41" t="n">
        <v>302.95</v>
      </c>
    </row>
    <row r="6101" customFormat="false" ht="12.75" hidden="false" customHeight="false" outlineLevel="0" collapsed="false">
      <c r="A6101" s="0" t="s">
        <v>1144</v>
      </c>
      <c r="B6101" s="0" t="n">
        <v>742</v>
      </c>
      <c r="C6101" s="0" t="n">
        <v>1989</v>
      </c>
      <c r="D6101" s="39" t="n">
        <v>3.02330207967902</v>
      </c>
      <c r="E6101" s="47" t="n">
        <v>34.4124747875909</v>
      </c>
      <c r="F6101" s="47" t="n">
        <v>2.97503325246</v>
      </c>
      <c r="G6101" s="39" t="n">
        <v>301.58713290731</v>
      </c>
      <c r="H6101" s="39" t="n">
        <v>329.899102</v>
      </c>
      <c r="I6101" s="39" t="n">
        <v>1176.277</v>
      </c>
      <c r="J6101" s="39" t="n">
        <v>0</v>
      </c>
      <c r="K6101" s="39" t="n">
        <v>0</v>
      </c>
      <c r="L6101" s="39" t="n">
        <v>285.28037735</v>
      </c>
      <c r="M6101" s="39" t="n">
        <v>621.177814682139</v>
      </c>
      <c r="N6101" s="39" t="n">
        <v>1512.2766076949</v>
      </c>
      <c r="O6101" s="39" t="n">
        <v>-891.098793012762</v>
      </c>
      <c r="R6101" s="38" t="n">
        <v>1485.62837035</v>
      </c>
      <c r="S6101" s="39"/>
      <c r="T6101" s="39"/>
      <c r="U6101" s="39"/>
      <c r="V6101" s="39"/>
      <c r="W6101" s="39"/>
      <c r="X6101" s="39"/>
      <c r="Y6101" s="41" t="n">
        <v>319.008299487903</v>
      </c>
      <c r="Z6101" s="41" t="n">
        <v>289.4</v>
      </c>
    </row>
    <row r="6102" customFormat="false" ht="12.75" hidden="false" customHeight="false" outlineLevel="0" collapsed="false">
      <c r="A6102" s="0" t="s">
        <v>1144</v>
      </c>
      <c r="B6102" s="0" t="n">
        <v>742</v>
      </c>
      <c r="C6102" s="0" t="n">
        <v>1990</v>
      </c>
      <c r="D6102" s="39" t="n">
        <v>3.42120339764628</v>
      </c>
      <c r="E6102" s="47" t="n">
        <v>38.8236191636609</v>
      </c>
      <c r="F6102" s="47" t="n">
        <v>7.62124190946</v>
      </c>
      <c r="G6102" s="39" t="n">
        <v>319.82671906181</v>
      </c>
      <c r="H6102" s="39" t="n">
        <v>357</v>
      </c>
      <c r="I6102" s="39" t="n">
        <v>1280.56</v>
      </c>
      <c r="J6102" s="39" t="n">
        <v>0</v>
      </c>
      <c r="K6102" s="39" t="n">
        <v>0</v>
      </c>
      <c r="L6102" s="39" t="n">
        <v>353.201040341</v>
      </c>
      <c r="M6102" s="39" t="n">
        <v>721.243485648106</v>
      </c>
      <c r="N6102" s="39" t="n">
        <v>1639.21033822547</v>
      </c>
      <c r="O6102" s="39" t="n">
        <v>-917.966852577365</v>
      </c>
      <c r="R6102" s="38" t="n">
        <v>1784.64782811</v>
      </c>
      <c r="S6102" s="39"/>
      <c r="T6102" s="39"/>
      <c r="U6102" s="39"/>
      <c r="V6102" s="39"/>
      <c r="W6102" s="39"/>
      <c r="X6102" s="39"/>
      <c r="Y6102" s="41" t="n">
        <v>272.264787954393</v>
      </c>
      <c r="Z6102" s="41" t="n">
        <v>256.45</v>
      </c>
    </row>
    <row r="6103" customFormat="false" ht="12.75" hidden="false" customHeight="false" outlineLevel="0" collapsed="false">
      <c r="A6103" s="0" t="s">
        <v>1144</v>
      </c>
      <c r="B6103" s="0" t="n">
        <v>742</v>
      </c>
      <c r="C6103" s="0" t="n">
        <v>1991</v>
      </c>
      <c r="D6103" s="39" t="n">
        <v>2.85735821400288</v>
      </c>
      <c r="E6103" s="47" t="n">
        <v>41.4538261421509</v>
      </c>
      <c r="F6103" s="47" t="n">
        <v>12.67251678036</v>
      </c>
      <c r="G6103" s="39" t="n">
        <v>326.30652816785</v>
      </c>
      <c r="H6103" s="39" t="n">
        <v>266.621622</v>
      </c>
      <c r="I6103" s="39" t="n">
        <v>1351.227</v>
      </c>
      <c r="J6103" s="39" t="n">
        <v>0</v>
      </c>
      <c r="K6103" s="39" t="n">
        <v>0</v>
      </c>
      <c r="L6103" s="39" t="n">
        <v>364.880797865</v>
      </c>
      <c r="M6103" s="39" t="n">
        <v>647.032294859363</v>
      </c>
      <c r="N6103" s="39" t="n">
        <v>1718.98735431</v>
      </c>
      <c r="O6103" s="39" t="n">
        <v>-1071.95505945064</v>
      </c>
      <c r="R6103" s="38" t="n">
        <v>1763.56904373</v>
      </c>
      <c r="S6103" s="39"/>
      <c r="T6103" s="39"/>
      <c r="U6103" s="39"/>
      <c r="V6103" s="39"/>
      <c r="W6103" s="39"/>
      <c r="X6103" s="39"/>
      <c r="Y6103" s="41" t="n">
        <v>282.10690880882</v>
      </c>
      <c r="Z6103" s="41" t="n">
        <v>259</v>
      </c>
    </row>
    <row r="6104" customFormat="false" ht="12.75" hidden="false" customHeight="false" outlineLevel="0" collapsed="false">
      <c r="A6104" s="0" t="s">
        <v>1144</v>
      </c>
      <c r="B6104" s="0" t="n">
        <v>742</v>
      </c>
      <c r="C6104" s="0" t="n">
        <v>1992</v>
      </c>
      <c r="D6104" s="39" t="n">
        <v>2.66587776974774</v>
      </c>
      <c r="E6104" s="47" t="n">
        <v>41.4538261421509</v>
      </c>
      <c r="F6104" s="47" t="n">
        <v>25.23806466236</v>
      </c>
      <c r="G6104" s="39" t="n">
        <v>326.30652816785</v>
      </c>
      <c r="H6104" s="39" t="n">
        <v>296.939708</v>
      </c>
      <c r="I6104" s="39" t="n">
        <v>1352.718</v>
      </c>
      <c r="J6104" s="39" t="n">
        <v>0</v>
      </c>
      <c r="K6104" s="39" t="n">
        <v>0</v>
      </c>
      <c r="L6104" s="39" t="n">
        <v>272.493220771</v>
      </c>
      <c r="M6104" s="39" t="n">
        <v>597.336871203108</v>
      </c>
      <c r="N6104" s="39" t="n">
        <v>1720.47835431</v>
      </c>
      <c r="O6104" s="39" t="n">
        <v>-1123.14148310689</v>
      </c>
      <c r="R6104" s="38" t="n">
        <v>1848.9272568</v>
      </c>
      <c r="S6104" s="39"/>
      <c r="T6104" s="39"/>
      <c r="U6104" s="39"/>
      <c r="V6104" s="39"/>
      <c r="W6104" s="39"/>
      <c r="X6104" s="39"/>
      <c r="Y6104" s="41" t="n">
        <v>264.691800750579</v>
      </c>
      <c r="Z6104" s="41" t="n">
        <v>275.325</v>
      </c>
    </row>
    <row r="6105" customFormat="false" ht="12.75" hidden="false" customHeight="false" outlineLevel="0" collapsed="false">
      <c r="A6105" s="0" t="s">
        <v>1144</v>
      </c>
      <c r="B6105" s="0" t="n">
        <v>742</v>
      </c>
      <c r="C6105" s="0" t="n">
        <v>1993</v>
      </c>
      <c r="D6105" s="39" t="n">
        <v>2.97971850138503</v>
      </c>
      <c r="E6105" s="47" t="n">
        <v>41.4538261421509</v>
      </c>
      <c r="F6105" s="47" t="n">
        <v>30.14689809046</v>
      </c>
      <c r="G6105" s="39" t="n">
        <v>314.43349743995</v>
      </c>
      <c r="H6105" s="39" t="n">
        <v>255.410652</v>
      </c>
      <c r="I6105" s="39" t="n">
        <v>1293.546</v>
      </c>
      <c r="J6105" s="39" t="n">
        <v>0</v>
      </c>
      <c r="K6105" s="39" t="n">
        <v>0</v>
      </c>
      <c r="L6105" s="39" t="n">
        <v>156.328767179</v>
      </c>
      <c r="M6105" s="39" t="n">
        <v>444.866035770845</v>
      </c>
      <c r="N6105" s="39" t="n">
        <v>1649.4333235821</v>
      </c>
      <c r="O6105" s="39" t="n">
        <v>-1204.56728781126</v>
      </c>
      <c r="R6105" s="38" t="n">
        <v>1408.09365121</v>
      </c>
      <c r="S6105" s="39"/>
      <c r="T6105" s="39"/>
      <c r="U6105" s="39"/>
      <c r="V6105" s="39"/>
      <c r="W6105" s="39"/>
      <c r="X6105" s="39"/>
      <c r="Y6105" s="41" t="n">
        <v>283.162579500018</v>
      </c>
      <c r="Z6105" s="41" t="n">
        <v>294.774999999999</v>
      </c>
    </row>
    <row r="6106" customFormat="false" ht="12.75" hidden="false" customHeight="false" outlineLevel="0" collapsed="false">
      <c r="A6106" s="0" t="s">
        <v>1144</v>
      </c>
      <c r="B6106" s="0" t="n">
        <v>742</v>
      </c>
      <c r="C6106" s="0" t="n">
        <v>1994</v>
      </c>
      <c r="D6106" s="39" t="n">
        <v>1.99816765687613</v>
      </c>
      <c r="E6106" s="47" t="n">
        <v>41.4538261421509</v>
      </c>
      <c r="F6106" s="47" t="n">
        <v>30.26577310059</v>
      </c>
      <c r="G6106" s="39" t="n">
        <v>329.85303561565</v>
      </c>
      <c r="H6106" s="39" t="n">
        <v>321.659746</v>
      </c>
      <c r="I6106" s="39" t="n">
        <v>1455.741</v>
      </c>
      <c r="J6106" s="39" t="n">
        <v>0</v>
      </c>
      <c r="K6106" s="39" t="n">
        <v>0</v>
      </c>
      <c r="L6106" s="39" t="n">
        <v>94.4139569755</v>
      </c>
      <c r="M6106" s="39" t="n">
        <v>448.337643732966</v>
      </c>
      <c r="N6106" s="39" t="n">
        <v>1827.0478617578</v>
      </c>
      <c r="O6106" s="39" t="n">
        <v>-1378.71021802483</v>
      </c>
      <c r="R6106" s="38" t="n">
        <v>1092.21905943</v>
      </c>
      <c r="S6106" s="39"/>
      <c r="T6106" s="39"/>
      <c r="U6106" s="39"/>
      <c r="V6106" s="39"/>
      <c r="W6106" s="39"/>
      <c r="X6106" s="39"/>
      <c r="Y6106" s="41" t="n">
        <v>555.204695655697</v>
      </c>
      <c r="Z6106" s="41" t="n">
        <v>534.6</v>
      </c>
    </row>
    <row r="6107" customFormat="false" ht="12.75" hidden="false" customHeight="false" outlineLevel="0" collapsed="false">
      <c r="A6107" s="0" t="s">
        <v>1144</v>
      </c>
      <c r="B6107" s="0" t="n">
        <v>742</v>
      </c>
      <c r="C6107" s="0" t="n">
        <v>1995</v>
      </c>
      <c r="D6107" s="39" t="n">
        <v>0</v>
      </c>
      <c r="E6107" s="47" t="n">
        <v>41.4538261421509</v>
      </c>
      <c r="F6107" s="47" t="n">
        <v>24.46789846085</v>
      </c>
      <c r="G6107" s="39" t="n">
        <v>356.02160456665</v>
      </c>
      <c r="H6107" s="39" t="n">
        <v>354.098163</v>
      </c>
      <c r="I6107" s="39" t="n">
        <v>1475.756</v>
      </c>
      <c r="J6107" s="39" t="n">
        <v>0</v>
      </c>
      <c r="K6107" s="39" t="n">
        <v>0</v>
      </c>
      <c r="L6107" s="39" t="n">
        <v>130.394605072</v>
      </c>
      <c r="M6107" s="39" t="n">
        <v>508.96066653285</v>
      </c>
      <c r="N6107" s="39" t="n">
        <v>1873.2314307088</v>
      </c>
      <c r="O6107" s="39" t="n">
        <v>-1364.27076417595</v>
      </c>
      <c r="R6107" s="38" t="n">
        <v>1441.92399474</v>
      </c>
      <c r="S6107" s="39"/>
      <c r="T6107" s="39"/>
      <c r="U6107" s="39"/>
      <c r="V6107" s="39"/>
      <c r="W6107" s="39"/>
      <c r="X6107" s="39"/>
      <c r="Y6107" s="41" t="n">
        <v>499.14842590131</v>
      </c>
      <c r="Z6107" s="41" t="n">
        <v>490</v>
      </c>
    </row>
    <row r="6108" customFormat="false" ht="12.75" hidden="false" customHeight="false" outlineLevel="0" collapsed="false">
      <c r="A6108" s="0" t="s">
        <v>1144</v>
      </c>
      <c r="B6108" s="0" t="n">
        <v>742</v>
      </c>
      <c r="C6108" s="0" t="n">
        <v>1996</v>
      </c>
      <c r="D6108" s="39" t="n">
        <v>0.360694578777799</v>
      </c>
      <c r="E6108" s="47" t="n">
        <v>60.2573728184509</v>
      </c>
      <c r="F6108" s="47" t="n">
        <v>27.25158184447</v>
      </c>
      <c r="G6108" s="39" t="n">
        <v>373.32970335775</v>
      </c>
      <c r="H6108" s="39" t="n">
        <v>297.583731</v>
      </c>
      <c r="I6108" s="39" t="n">
        <v>2074.65844485341</v>
      </c>
      <c r="J6108" s="39" t="n">
        <v>0</v>
      </c>
      <c r="K6108" s="39" t="n">
        <v>0</v>
      </c>
      <c r="L6108" s="39" t="n">
        <v>88.4968364351</v>
      </c>
      <c r="M6108" s="39" t="n">
        <v>413.692843858348</v>
      </c>
      <c r="N6108" s="39" t="n">
        <v>2508.24552102961</v>
      </c>
      <c r="O6108" s="39" t="n">
        <v>-2094.55267717126</v>
      </c>
      <c r="R6108" s="38" t="n">
        <v>1575.38325563</v>
      </c>
      <c r="S6108" s="39"/>
      <c r="T6108" s="39"/>
      <c r="U6108" s="39"/>
      <c r="V6108" s="39"/>
      <c r="W6108" s="39"/>
      <c r="X6108" s="39"/>
      <c r="Y6108" s="41" t="n">
        <v>511.552430272515</v>
      </c>
      <c r="Z6108" s="41" t="n">
        <v>523.7</v>
      </c>
    </row>
    <row r="6109" customFormat="false" ht="12.75" hidden="false" customHeight="false" outlineLevel="0" collapsed="false">
      <c r="A6109" s="0" t="s">
        <v>1144</v>
      </c>
      <c r="B6109" s="0" t="n">
        <v>742</v>
      </c>
      <c r="C6109" s="0" t="n">
        <v>1997</v>
      </c>
      <c r="D6109" s="39" t="n">
        <v>0</v>
      </c>
      <c r="E6109" s="47" t="n">
        <v>70.8609787178509</v>
      </c>
      <c r="F6109" s="47" t="n">
        <v>29.70159904211</v>
      </c>
      <c r="G6109" s="39" t="n">
        <v>394.32960600915</v>
      </c>
      <c r="H6109" s="39" t="n">
        <v>241.251399</v>
      </c>
      <c r="I6109" s="39" t="n">
        <v>1264.33416292183</v>
      </c>
      <c r="J6109" s="39" t="n">
        <v>0</v>
      </c>
      <c r="K6109" s="39" t="n">
        <v>0</v>
      </c>
      <c r="L6109" s="39" t="n">
        <v>118.610740418</v>
      </c>
      <c r="M6109" s="39" t="n">
        <v>389.56373846011</v>
      </c>
      <c r="N6109" s="39" t="n">
        <v>1729.52474764883</v>
      </c>
      <c r="O6109" s="39" t="n">
        <v>-1339.96100918872</v>
      </c>
      <c r="R6109" s="38" t="n">
        <v>1605.38953748</v>
      </c>
      <c r="S6109" s="39"/>
      <c r="T6109" s="39"/>
      <c r="U6109" s="39"/>
      <c r="V6109" s="39"/>
      <c r="W6109" s="39"/>
      <c r="X6109" s="39"/>
      <c r="Y6109" s="41" t="n">
        <v>583.669372353396</v>
      </c>
      <c r="Z6109" s="41" t="n">
        <v>598.81</v>
      </c>
    </row>
    <row r="6110" customFormat="false" ht="12.75" hidden="false" customHeight="false" outlineLevel="0" collapsed="false">
      <c r="A6110" s="0" t="s">
        <v>1144</v>
      </c>
      <c r="B6110" s="0" t="n">
        <v>742</v>
      </c>
      <c r="C6110" s="0" t="n">
        <v>1998</v>
      </c>
      <c r="D6110" s="39" t="n">
        <v>4.81531862636302</v>
      </c>
      <c r="E6110" s="47" t="n">
        <v>82.4398912569509</v>
      </c>
      <c r="F6110" s="47" t="n">
        <v>45.8342752933458</v>
      </c>
      <c r="G6110" s="39" t="n">
        <v>545.767769705311</v>
      </c>
      <c r="H6110" s="39" t="n">
        <v>341</v>
      </c>
      <c r="I6110" s="39" t="n">
        <v>1343.37753295922</v>
      </c>
      <c r="J6110" s="39" t="n">
        <v>0</v>
      </c>
      <c r="K6110" s="39" t="n">
        <v>0</v>
      </c>
      <c r="L6110" s="39" t="n">
        <v>117.745070387</v>
      </c>
      <c r="M6110" s="39" t="n">
        <v>509.394664306709</v>
      </c>
      <c r="N6110" s="39" t="n">
        <v>1971.58519392148</v>
      </c>
      <c r="O6110" s="39" t="n">
        <v>-1462.19052961477</v>
      </c>
      <c r="R6110" s="39" t="n">
        <v>1520.75563191</v>
      </c>
      <c r="S6110" s="39"/>
      <c r="T6110" s="39"/>
      <c r="U6110" s="39"/>
      <c r="V6110" s="39"/>
      <c r="W6110" s="39"/>
      <c r="X6110" s="39"/>
      <c r="Y6110" s="41" t="n">
        <v>589.951774567331</v>
      </c>
      <c r="Z6110" s="41" t="n">
        <v>562.209999999999</v>
      </c>
    </row>
    <row r="6111" customFormat="false" ht="12.75" hidden="false" customHeight="false" outlineLevel="0" collapsed="false">
      <c r="A6111" s="0" t="s">
        <v>1144</v>
      </c>
      <c r="B6111" s="0" t="n">
        <v>742</v>
      </c>
      <c r="C6111" s="0" t="n">
        <v>1999</v>
      </c>
      <c r="D6111" s="39" t="n">
        <v>9.2926279383446</v>
      </c>
      <c r="E6111" s="47" t="n">
        <v>90.9537898931209</v>
      </c>
      <c r="F6111" s="47" t="n">
        <v>44.3412725760296</v>
      </c>
      <c r="G6111" s="39" t="n">
        <v>520.760073950761</v>
      </c>
      <c r="H6111" s="39" t="n">
        <v>229.019596</v>
      </c>
      <c r="I6111" s="39" t="n">
        <v>1215.89544586902</v>
      </c>
      <c r="J6111" s="39" t="n">
        <v>0</v>
      </c>
      <c r="K6111" s="39" t="n">
        <v>0</v>
      </c>
      <c r="L6111" s="39" t="n">
        <v>122.053050968</v>
      </c>
      <c r="M6111" s="39" t="n">
        <v>404.706547482374</v>
      </c>
      <c r="N6111" s="39" t="n">
        <v>1827.6093097129</v>
      </c>
      <c r="O6111" s="39" t="n">
        <v>-1422.90276223053</v>
      </c>
      <c r="P6111" s="39" t="n">
        <v>-1333.37882337192</v>
      </c>
      <c r="R6111" s="39" t="n">
        <v>1523.64522478</v>
      </c>
      <c r="S6111" s="39" t="n">
        <v>7.68048667824</v>
      </c>
      <c r="T6111" s="39" t="n">
        <v>0.0627916159138</v>
      </c>
      <c r="U6111" s="39" t="n">
        <v>237.672392245</v>
      </c>
      <c r="V6111" s="39" t="n">
        <v>1656.45509763</v>
      </c>
      <c r="W6111" s="39"/>
      <c r="X6111" s="39"/>
      <c r="Y6111" s="41" t="n">
        <v>615.699131973806</v>
      </c>
      <c r="Z6111" s="41" t="n">
        <v>652.953414294246</v>
      </c>
    </row>
    <row r="6112" customFormat="false" ht="12.75" hidden="false" customHeight="false" outlineLevel="0" collapsed="false">
      <c r="A6112" s="0" t="s">
        <v>1144</v>
      </c>
      <c r="B6112" s="0" t="n">
        <v>742</v>
      </c>
      <c r="C6112" s="0" t="n">
        <v>2000</v>
      </c>
      <c r="D6112" s="39" t="n">
        <v>7.34619057166481</v>
      </c>
      <c r="E6112" s="47" t="n">
        <v>97.0256214347771</v>
      </c>
      <c r="F6112" s="47" t="n">
        <v>41.7696060270662</v>
      </c>
      <c r="G6112" s="39" t="n">
        <v>496.461970490767</v>
      </c>
      <c r="H6112" s="39" t="n">
        <v>249.405646</v>
      </c>
      <c r="I6112" s="39" t="n">
        <v>1314.66848970283</v>
      </c>
      <c r="J6112" s="39" t="n">
        <v>0</v>
      </c>
      <c r="K6112" s="39" t="n">
        <v>0</v>
      </c>
      <c r="L6112" s="39" t="n">
        <v>152.310643384</v>
      </c>
      <c r="M6112" s="39" t="n">
        <v>450.832085982731</v>
      </c>
      <c r="N6112" s="39" t="n">
        <v>1908.15608162838</v>
      </c>
      <c r="O6112" s="39" t="n">
        <v>-1457.32399564564</v>
      </c>
      <c r="P6112" s="39" t="n">
        <v>-1377.70179281965</v>
      </c>
      <c r="R6112" s="39" t="n">
        <v>1294.695769</v>
      </c>
      <c r="S6112" s="39" t="n">
        <v>6.47562645112</v>
      </c>
      <c r="T6112" s="39" t="n">
        <v>0</v>
      </c>
      <c r="U6112" s="39" t="n">
        <v>195.502921685</v>
      </c>
      <c r="V6112" s="39" t="n">
        <v>1628.42592878</v>
      </c>
      <c r="W6112" s="39"/>
      <c r="X6112" s="39"/>
      <c r="Y6112" s="41" t="n">
        <v>711.976274430833</v>
      </c>
      <c r="Z6112" s="41" t="n">
        <v>704.951101558301</v>
      </c>
    </row>
    <row r="6113" customFormat="false" ht="12.75" hidden="false" customHeight="false" outlineLevel="0" collapsed="false">
      <c r="A6113" s="0" t="s">
        <v>1144</v>
      </c>
      <c r="B6113" s="0" t="n">
        <v>742</v>
      </c>
      <c r="C6113" s="0" t="n">
        <v>2001</v>
      </c>
      <c r="D6113" s="39" t="n">
        <v>6.0780735833569</v>
      </c>
      <c r="E6113" s="47" t="n">
        <v>98.5030335891929</v>
      </c>
      <c r="F6113" s="47" t="n">
        <v>32.2984997606632</v>
      </c>
      <c r="G6113" s="39" t="n">
        <v>557.873225729613</v>
      </c>
      <c r="H6113" s="39" t="n">
        <v>257.180525</v>
      </c>
      <c r="I6113" s="39" t="n">
        <v>1347.62952193953</v>
      </c>
      <c r="J6113" s="39" t="n">
        <v>0</v>
      </c>
      <c r="K6113" s="39" t="n">
        <v>0</v>
      </c>
      <c r="L6113" s="39" t="n">
        <v>126.386666188886</v>
      </c>
      <c r="M6113" s="39" t="n">
        <v>421.943764532906</v>
      </c>
      <c r="N6113" s="39" t="n">
        <v>2004.00578125834</v>
      </c>
      <c r="O6113" s="39" t="n">
        <v>-1582.06201672543</v>
      </c>
      <c r="P6113" s="39" t="n">
        <v>-1495.91157361139</v>
      </c>
      <c r="R6113" s="39" t="n">
        <v>1329.25283783</v>
      </c>
      <c r="S6113" s="39" t="n">
        <v>41.8188140381</v>
      </c>
      <c r="T6113" s="39" t="n">
        <v>4.21735067999884</v>
      </c>
      <c r="U6113" s="39" t="n">
        <v>144.267250292</v>
      </c>
      <c r="V6113" s="39" t="n">
        <v>1627.84985329006</v>
      </c>
      <c r="W6113" s="39"/>
      <c r="X6113" s="39"/>
      <c r="Y6113" s="41" t="n">
        <v>733.03850707</v>
      </c>
      <c r="Z6113" s="41" t="n">
        <v>744.3061386588</v>
      </c>
    </row>
    <row r="6114" customFormat="false" ht="12.75" hidden="false" customHeight="false" outlineLevel="0" collapsed="false">
      <c r="A6114" s="0" t="s">
        <v>1144</v>
      </c>
      <c r="B6114" s="0" t="n">
        <v>742</v>
      </c>
      <c r="C6114" s="0" t="n">
        <v>2002</v>
      </c>
      <c r="D6114" s="39" t="n">
        <v>6.66908610189621</v>
      </c>
      <c r="E6114" s="47" t="n">
        <v>104.633696888597</v>
      </c>
      <c r="F6114" s="47" t="n">
        <v>39.0183159872529</v>
      </c>
      <c r="G6114" s="39" t="n">
        <v>711.241951673566</v>
      </c>
      <c r="H6114" s="39" t="n">
        <v>300.623468</v>
      </c>
      <c r="I6114" s="39" t="n">
        <v>1522.40990337606</v>
      </c>
      <c r="J6114" s="39" t="n">
        <v>0</v>
      </c>
      <c r="K6114" s="39" t="n">
        <v>0</v>
      </c>
      <c r="L6114" s="39" t="n">
        <v>205.1061094711</v>
      </c>
      <c r="M6114" s="39" t="n">
        <v>551.416979560249</v>
      </c>
      <c r="N6114" s="39" t="n">
        <v>2338.28555193822</v>
      </c>
      <c r="O6114" s="39" t="n">
        <v>-1786.86857237797</v>
      </c>
      <c r="P6114" s="39" t="n">
        <v>-1850.34505229797</v>
      </c>
      <c r="R6114" s="39" t="n">
        <v>1473.90048747</v>
      </c>
      <c r="S6114" s="39" t="n">
        <v>50.7805513166</v>
      </c>
      <c r="T6114" s="39" t="n">
        <v>12.5500528235845</v>
      </c>
      <c r="U6114" s="39" t="n">
        <v>180.154809233</v>
      </c>
      <c r="V6114" s="39" t="n">
        <v>1972.91577934366</v>
      </c>
      <c r="W6114" s="39"/>
      <c r="X6114" s="39"/>
      <c r="Y6114" s="41" t="n">
        <v>696.988203611667</v>
      </c>
      <c r="Z6114" s="41" t="n">
        <v>625.495375226471</v>
      </c>
    </row>
    <row r="6115" customFormat="false" ht="12.75" hidden="false" customHeight="false" outlineLevel="0" collapsed="false">
      <c r="A6115" s="0" t="s">
        <v>1144</v>
      </c>
      <c r="B6115" s="0" t="n">
        <v>742</v>
      </c>
      <c r="C6115" s="0" t="n">
        <v>2003</v>
      </c>
      <c r="D6115" s="39" t="n">
        <v>9.02358242905099</v>
      </c>
      <c r="E6115" s="47" t="n">
        <v>114.415178185816</v>
      </c>
      <c r="F6115" s="47" t="n">
        <v>37.6383519502908</v>
      </c>
      <c r="G6115" s="39" t="n">
        <v>858.897301473889</v>
      </c>
      <c r="H6115" s="39" t="n">
        <v>357.679721</v>
      </c>
      <c r="I6115" s="39" t="n">
        <v>1748.03050415329</v>
      </c>
      <c r="J6115" s="39" t="n">
        <v>0</v>
      </c>
      <c r="K6115" s="39" t="n">
        <v>0</v>
      </c>
      <c r="L6115" s="39" t="n">
        <v>204.887478693835</v>
      </c>
      <c r="M6115" s="39" t="n">
        <v>609.229134073177</v>
      </c>
      <c r="N6115" s="39" t="n">
        <v>2721.342983813</v>
      </c>
      <c r="O6115" s="39" t="n">
        <v>-2112.11384973982</v>
      </c>
      <c r="P6115" s="39" t="n">
        <v>-1799.563888399</v>
      </c>
      <c r="R6115" s="39" t="n">
        <v>1672.49960904</v>
      </c>
      <c r="S6115" s="39" t="n">
        <v>56.4574903537884</v>
      </c>
      <c r="T6115" s="39" t="n">
        <v>12.4267322400706</v>
      </c>
      <c r="U6115" s="39" t="n">
        <v>243.045240770355</v>
      </c>
      <c r="V6115" s="39" t="n">
        <v>2127.89672296205</v>
      </c>
      <c r="W6115" s="39"/>
      <c r="X6115" s="39"/>
      <c r="Y6115" s="41" t="n">
        <v>581.200313864167</v>
      </c>
      <c r="Z6115" s="41" t="n">
        <v>519.364212193191</v>
      </c>
    </row>
    <row r="6116" customFormat="false" ht="12.75" hidden="false" customHeight="false" outlineLevel="0" collapsed="false">
      <c r="A6116" s="0" t="s">
        <v>1144</v>
      </c>
      <c r="B6116" s="0" t="n">
        <v>742</v>
      </c>
      <c r="C6116" s="0" t="n">
        <v>2004</v>
      </c>
      <c r="D6116" s="39" t="n">
        <v>14.560900419944</v>
      </c>
      <c r="E6116" s="47" t="n">
        <v>129.253764989614</v>
      </c>
      <c r="F6116" s="47" t="n">
        <v>26.6740737277271</v>
      </c>
      <c r="G6116" s="39" t="n">
        <v>989.538450780023</v>
      </c>
      <c r="H6116" s="39" t="n">
        <v>440.235961</v>
      </c>
      <c r="I6116" s="39" t="n">
        <v>1832.84270593119</v>
      </c>
      <c r="J6116" s="39" t="n">
        <v>0</v>
      </c>
      <c r="K6116" s="39" t="n">
        <v>0</v>
      </c>
      <c r="L6116" s="39" t="n">
        <v>359.685906496227</v>
      </c>
      <c r="M6116" s="39" t="n">
        <v>841.156841643899</v>
      </c>
      <c r="N6116" s="39" t="n">
        <v>2951.63492170083</v>
      </c>
      <c r="O6116" s="39" t="n">
        <v>-2110.47808005693</v>
      </c>
      <c r="P6116" s="39" t="n">
        <v>-1924.01929552949</v>
      </c>
      <c r="R6116" s="39" t="n">
        <v>1934.60792726</v>
      </c>
      <c r="S6116" s="39" t="n">
        <v>95.0480036038948</v>
      </c>
      <c r="T6116" s="39" t="n">
        <v>12.693693793953</v>
      </c>
      <c r="U6116" s="39" t="n">
        <v>262.287886553539</v>
      </c>
      <c r="V6116" s="39" t="n">
        <v>2428.1925784696</v>
      </c>
      <c r="W6116" s="39"/>
      <c r="X6116" s="39"/>
      <c r="Y6116" s="41" t="n">
        <v>528.284809305</v>
      </c>
      <c r="Z6116" s="41" t="n">
        <v>481.5777108876</v>
      </c>
    </row>
    <row r="6117" customFormat="false" ht="12.75" hidden="false" customHeight="false" outlineLevel="0" collapsed="false">
      <c r="A6117" s="0" t="s">
        <v>1144</v>
      </c>
      <c r="B6117" s="0" t="n">
        <v>742</v>
      </c>
      <c r="C6117" s="0" t="n">
        <v>2005</v>
      </c>
      <c r="D6117" s="39" t="n">
        <v>35.1883118585678</v>
      </c>
      <c r="E6117" s="47" t="n">
        <v>145.250939633315</v>
      </c>
      <c r="F6117" s="47" t="n">
        <v>8.74356865228307</v>
      </c>
      <c r="G6117" s="39" t="n">
        <v>950.289283618332</v>
      </c>
      <c r="H6117" s="39" t="n">
        <v>450.609445</v>
      </c>
      <c r="I6117" s="39" t="n">
        <v>1678.848</v>
      </c>
      <c r="J6117" s="39" t="n">
        <v>0</v>
      </c>
      <c r="K6117" s="39" t="n">
        <v>0</v>
      </c>
      <c r="L6117" s="39" t="n">
        <v>194.607894328191</v>
      </c>
      <c r="M6117" s="39" t="n">
        <v>689.149219839042</v>
      </c>
      <c r="N6117" s="39" t="n">
        <v>2774.38822325165</v>
      </c>
      <c r="O6117" s="39" t="n">
        <v>-2085.23900341261</v>
      </c>
      <c r="P6117" s="39" t="n">
        <v>-1924.48146860326</v>
      </c>
      <c r="R6117" s="39" t="n">
        <v>2110.50789236</v>
      </c>
      <c r="S6117" s="39" t="n">
        <v>90.1162844515723</v>
      </c>
      <c r="T6117" s="39" t="n">
        <v>23.0434252550091</v>
      </c>
      <c r="U6117" s="39" t="n">
        <v>250.833969452266</v>
      </c>
      <c r="V6117" s="39" t="n">
        <v>2182.56587954763</v>
      </c>
      <c r="W6117" s="39"/>
      <c r="X6117" s="39"/>
      <c r="Y6117" s="41" t="n">
        <v>527.46814284</v>
      </c>
      <c r="Z6117" s="41" t="n">
        <v>556.037128083411</v>
      </c>
    </row>
    <row r="6118" customFormat="false" ht="12.75" hidden="false" customHeight="false" outlineLevel="0" collapsed="false">
      <c r="A6118" s="0" t="s">
        <v>1144</v>
      </c>
      <c r="B6118" s="0" t="n">
        <v>742</v>
      </c>
      <c r="C6118" s="0" t="n">
        <v>2006</v>
      </c>
      <c r="D6118" s="39" t="n">
        <v>40.7130386128447</v>
      </c>
      <c r="E6118" s="47" t="n">
        <v>155.60110671532</v>
      </c>
      <c r="F6118" s="47" t="n">
        <v>0</v>
      </c>
      <c r="G6118" s="39" t="n">
        <v>1127.01473944311</v>
      </c>
      <c r="H6118" s="39" t="n">
        <v>464.272936</v>
      </c>
      <c r="I6118" s="39" t="n">
        <v>1787.539</v>
      </c>
      <c r="J6118" s="39" t="n">
        <v>0</v>
      </c>
      <c r="K6118" s="39" t="n">
        <v>0</v>
      </c>
      <c r="L6118" s="39" t="n">
        <v>374.504892336687</v>
      </c>
      <c r="M6118" s="39" t="n">
        <v>879.490866949532</v>
      </c>
      <c r="N6118" s="39" t="n">
        <v>3070.15484615843</v>
      </c>
      <c r="O6118" s="39" t="n">
        <v>-2190.6639792089</v>
      </c>
      <c r="P6118" s="39" t="n">
        <v>-2243.60127405783</v>
      </c>
      <c r="R6118" s="44" t="n">
        <v>2220.20957426</v>
      </c>
      <c r="S6118" s="39" t="n">
        <v>99.5363903426596</v>
      </c>
      <c r="T6118" s="39" t="n">
        <v>76.4231313942834</v>
      </c>
      <c r="U6118" s="39" t="n">
        <v>331.311460964667</v>
      </c>
      <c r="V6118" s="39" t="n">
        <v>2581.33195146884</v>
      </c>
      <c r="W6118" s="39"/>
      <c r="X6118" s="39"/>
      <c r="Y6118" s="45" t="n">
        <v>522.890109610832</v>
      </c>
      <c r="Z6118" s="45" t="n">
        <v>498.069096431283</v>
      </c>
    </row>
    <row r="6119" customFormat="false" ht="12.75" hidden="false" customHeight="false" outlineLevel="0" collapsed="false">
      <c r="A6119" s="0" t="s">
        <v>1144</v>
      </c>
      <c r="B6119" s="0" t="n">
        <v>742</v>
      </c>
      <c r="C6119" s="0" t="n">
        <v>2007</v>
      </c>
      <c r="D6119" s="39" t="n">
        <v>42.544687138803</v>
      </c>
      <c r="E6119" s="47" t="n">
        <v>161.914917957699</v>
      </c>
      <c r="F6119" s="47" t="n">
        <v>0</v>
      </c>
      <c r="G6119" s="39" t="n">
        <v>1255.60302388932</v>
      </c>
      <c r="H6119" s="39" t="n">
        <v>540.702892</v>
      </c>
      <c r="I6119" s="39" t="n">
        <v>2128.74547937</v>
      </c>
      <c r="J6119" s="39" t="n">
        <v>0</v>
      </c>
      <c r="K6119" s="39" t="n">
        <v>0</v>
      </c>
      <c r="L6119" s="39" t="n">
        <v>438.089067845237</v>
      </c>
      <c r="M6119" s="39" t="n">
        <v>1021.33664698404</v>
      </c>
      <c r="N6119" s="39" t="n">
        <v>3546.26342121702</v>
      </c>
      <c r="O6119" s="39" t="n">
        <v>-2524.92677423298</v>
      </c>
      <c r="P6119" s="39" t="n">
        <v>-2425.42627061366</v>
      </c>
      <c r="R6119" s="44" t="n">
        <v>2502.91502236</v>
      </c>
      <c r="S6119" s="39" t="n">
        <v>99.4854738953925</v>
      </c>
      <c r="T6119" s="39" t="n">
        <v>85.423304271469</v>
      </c>
      <c r="U6119" s="39" t="n">
        <v>368.168067876401</v>
      </c>
      <c r="V6119" s="39" t="n">
        <v>2745.84330053568</v>
      </c>
      <c r="W6119" s="39"/>
      <c r="X6119" s="39"/>
      <c r="Y6119" s="45" t="n">
        <v>479.2667825875</v>
      </c>
      <c r="Z6119" s="45" t="n">
        <v>445.592690713946</v>
      </c>
    </row>
    <row r="6120" customFormat="false" ht="12.75" hidden="false" customHeight="false" outlineLevel="0" collapsed="false">
      <c r="A6120" s="0" t="s">
        <v>1307</v>
      </c>
      <c r="B6120" s="0" t="n">
        <v>866</v>
      </c>
      <c r="C6120" s="0" t="n">
        <v>1970</v>
      </c>
      <c r="D6120" s="39"/>
      <c r="E6120" s="39"/>
      <c r="F6120" s="39"/>
      <c r="G6120" s="39"/>
      <c r="H6120" s="39"/>
      <c r="I6120" s="39"/>
      <c r="J6120" s="39"/>
      <c r="K6120" s="39"/>
      <c r="L6120" s="39"/>
      <c r="P6120" s="0"/>
      <c r="Q6120" s="0"/>
      <c r="R6120" s="39" t="n">
        <v>55.1635965529809</v>
      </c>
      <c r="Y6120" s="41" t="n">
        <v>0.892856999892857</v>
      </c>
      <c r="Z6120" s="41" t="n">
        <v>0.896858624412336</v>
      </c>
    </row>
    <row r="6121" customFormat="false" ht="12.75" hidden="false" customHeight="false" outlineLevel="0" collapsed="false">
      <c r="A6121" s="0" t="s">
        <v>1307</v>
      </c>
      <c r="B6121" s="0" t="n">
        <v>866</v>
      </c>
      <c r="C6121" s="0" t="n">
        <v>1971</v>
      </c>
      <c r="D6121" s="39"/>
      <c r="E6121" s="39"/>
      <c r="F6121" s="39"/>
      <c r="G6121" s="39"/>
      <c r="H6121" s="39"/>
      <c r="I6121" s="39"/>
      <c r="J6121" s="39"/>
      <c r="K6121" s="39"/>
      <c r="L6121" s="39"/>
      <c r="P6121" s="0"/>
      <c r="Q6121" s="0"/>
      <c r="R6121" s="39" t="n">
        <v>56.0469018518063</v>
      </c>
      <c r="Y6121" s="41" t="n">
        <v>0.880607842366967</v>
      </c>
      <c r="Z6121" s="41" t="n">
        <v>0.839628351102036</v>
      </c>
    </row>
    <row r="6122" customFormat="false" ht="12.75" hidden="false" customHeight="false" outlineLevel="0" collapsed="false">
      <c r="A6122" s="0" t="s">
        <v>1307</v>
      </c>
      <c r="B6122" s="0" t="n">
        <v>866</v>
      </c>
      <c r="C6122" s="0" t="n">
        <v>1972</v>
      </c>
      <c r="D6122" s="39"/>
      <c r="E6122" s="39"/>
      <c r="F6122" s="39"/>
      <c r="G6122" s="39"/>
      <c r="H6122" s="39"/>
      <c r="I6122" s="39"/>
      <c r="J6122" s="39"/>
      <c r="K6122" s="39"/>
      <c r="L6122" s="39"/>
      <c r="P6122" s="0"/>
      <c r="Q6122" s="0"/>
      <c r="R6122" s="39" t="n">
        <v>58.9843674158393</v>
      </c>
      <c r="Y6122" s="41" t="n">
        <v>0.819200569046247</v>
      </c>
      <c r="Z6122" s="41" t="n">
        <v>0.784311659691928</v>
      </c>
    </row>
    <row r="6123" customFormat="false" ht="12.75" hidden="false" customHeight="false" outlineLevel="0" collapsed="false">
      <c r="A6123" s="0" t="s">
        <v>1307</v>
      </c>
      <c r="B6123" s="0" t="n">
        <v>866</v>
      </c>
      <c r="C6123" s="0" t="n">
        <v>1973</v>
      </c>
      <c r="D6123" s="39"/>
      <c r="E6123" s="39"/>
      <c r="F6123" s="39"/>
      <c r="G6123" s="39"/>
      <c r="H6123" s="39"/>
      <c r="I6123" s="39"/>
      <c r="J6123" s="39"/>
      <c r="K6123" s="39"/>
      <c r="L6123" s="39"/>
      <c r="P6123" s="0"/>
      <c r="Q6123" s="0"/>
      <c r="R6123" s="39" t="n">
        <v>69.9506203698296</v>
      </c>
      <c r="Y6123" s="41" t="n">
        <v>0.704113907966658</v>
      </c>
      <c r="Z6123" s="41" t="n">
        <v>0.672041240587996</v>
      </c>
    </row>
    <row r="6124" customFormat="false" ht="12.75" hidden="false" customHeight="false" outlineLevel="0" collapsed="false">
      <c r="A6124" s="0" t="s">
        <v>1307</v>
      </c>
      <c r="B6124" s="0" t="n">
        <v>866</v>
      </c>
      <c r="C6124" s="0" t="n">
        <v>1974</v>
      </c>
      <c r="D6124" s="39"/>
      <c r="E6124" s="39"/>
      <c r="F6124" s="39"/>
      <c r="G6124" s="39"/>
      <c r="H6124" s="39"/>
      <c r="I6124" s="39"/>
      <c r="J6124" s="39"/>
      <c r="K6124" s="39"/>
      <c r="L6124" s="39"/>
      <c r="P6124" s="0"/>
      <c r="Q6124" s="0"/>
      <c r="R6124" s="39" t="n">
        <v>70.7818421438498</v>
      </c>
      <c r="Y6124" s="41" t="n">
        <v>0.695845221491954</v>
      </c>
      <c r="Z6124" s="41" t="n">
        <v>0.753577517766747</v>
      </c>
    </row>
    <row r="6125" customFormat="false" ht="12.75" hidden="false" customHeight="false" outlineLevel="0" collapsed="false">
      <c r="A6125" s="0" t="s">
        <v>1307</v>
      </c>
      <c r="B6125" s="0" t="n">
        <v>866</v>
      </c>
      <c r="C6125" s="0" t="n">
        <v>1975</v>
      </c>
      <c r="D6125" s="39"/>
      <c r="E6125" s="39"/>
      <c r="F6125" s="39"/>
      <c r="G6125" s="39"/>
      <c r="H6125" s="39"/>
      <c r="I6125" s="39"/>
      <c r="J6125" s="39"/>
      <c r="K6125" s="39"/>
      <c r="L6125" s="39"/>
      <c r="P6125" s="0"/>
      <c r="Q6125" s="0"/>
      <c r="R6125" s="39" t="n">
        <v>64.4784104634427</v>
      </c>
      <c r="Y6125" s="41" t="n">
        <v>0.763901879621256</v>
      </c>
      <c r="Z6125" s="41" t="n">
        <v>0.795479568943104</v>
      </c>
    </row>
    <row r="6126" customFormat="false" ht="12.75" hidden="false" customHeight="false" outlineLevel="0" collapsed="false">
      <c r="A6126" s="0" t="s">
        <v>1307</v>
      </c>
      <c r="B6126" s="0" t="n">
        <v>866</v>
      </c>
      <c r="C6126" s="0" t="n">
        <v>1976</v>
      </c>
      <c r="D6126" s="39"/>
      <c r="E6126" s="39"/>
      <c r="F6126" s="39"/>
      <c r="G6126" s="39"/>
      <c r="H6126" s="39"/>
      <c r="I6126" s="39"/>
      <c r="J6126" s="39"/>
      <c r="K6126" s="39"/>
      <c r="L6126" s="39"/>
      <c r="P6126" s="0"/>
      <c r="Q6126" s="0"/>
      <c r="R6126" s="39" t="n">
        <v>60.1908365362991</v>
      </c>
      <c r="Y6126" s="41" t="n">
        <v>0.818316894865339</v>
      </c>
      <c r="Z6126" s="41" t="n">
        <v>0.920468856151414</v>
      </c>
    </row>
    <row r="6127" customFormat="false" ht="12.75" hidden="false" customHeight="false" outlineLevel="0" collapsed="false">
      <c r="A6127" s="0" t="s">
        <v>1307</v>
      </c>
      <c r="B6127" s="0" t="n">
        <v>866</v>
      </c>
      <c r="C6127" s="0" t="n">
        <v>1977</v>
      </c>
      <c r="D6127" s="39"/>
      <c r="E6127" s="39"/>
      <c r="F6127" s="39"/>
      <c r="G6127" s="39"/>
      <c r="H6127" s="39"/>
      <c r="I6127" s="39"/>
      <c r="J6127" s="39"/>
      <c r="K6127" s="39"/>
      <c r="L6127" s="39" t="n">
        <v>9.001</v>
      </c>
      <c r="P6127" s="0"/>
      <c r="Q6127" s="0"/>
      <c r="R6127" s="39" t="n">
        <v>54.6150345951046</v>
      </c>
      <c r="Y6127" s="41" t="n">
        <v>0.901861161455413</v>
      </c>
      <c r="Z6127" s="41" t="n">
        <v>0.876114741719827</v>
      </c>
    </row>
    <row r="6128" customFormat="false" ht="12.75" hidden="false" customHeight="false" outlineLevel="0" collapsed="false">
      <c r="A6128" s="0" t="s">
        <v>1307</v>
      </c>
      <c r="B6128" s="0" t="n">
        <v>866</v>
      </c>
      <c r="C6128" s="0" t="n">
        <v>1978</v>
      </c>
      <c r="D6128" s="39"/>
      <c r="E6128" s="39"/>
      <c r="F6128" s="39"/>
      <c r="G6128" s="39"/>
      <c r="H6128" s="39"/>
      <c r="I6128" s="39"/>
      <c r="J6128" s="39"/>
      <c r="K6128" s="39"/>
      <c r="L6128" s="39" t="n">
        <v>10.116</v>
      </c>
      <c r="P6128" s="0"/>
      <c r="Q6128" s="0"/>
      <c r="R6128" s="39" t="n">
        <v>56.3757597557332</v>
      </c>
      <c r="Y6128" s="41" t="n">
        <v>0.873694282031546</v>
      </c>
      <c r="Z6128" s="41" t="n">
        <v>0.869185020592857</v>
      </c>
    </row>
    <row r="6129" customFormat="false" ht="12.75" hidden="false" customHeight="false" outlineLevel="0" collapsed="false">
      <c r="A6129" s="0" t="s">
        <v>1307</v>
      </c>
      <c r="B6129" s="0" t="n">
        <v>866</v>
      </c>
      <c r="C6129" s="0" t="n">
        <v>1979</v>
      </c>
      <c r="D6129" s="39"/>
      <c r="E6129" s="39"/>
      <c r="F6129" s="39"/>
      <c r="G6129" s="39"/>
      <c r="H6129" s="39"/>
      <c r="I6129" s="39"/>
      <c r="J6129" s="39"/>
      <c r="K6129" s="39"/>
      <c r="L6129" s="39" t="n">
        <v>12.56</v>
      </c>
      <c r="P6129" s="0"/>
      <c r="Q6129" s="0"/>
      <c r="R6129" s="39" t="n">
        <v>55.0536006097774</v>
      </c>
      <c r="Y6129" s="41" t="n">
        <v>0.89467679004613</v>
      </c>
      <c r="Z6129" s="41" t="n">
        <v>0.904565686320635</v>
      </c>
    </row>
    <row r="6130" customFormat="false" ht="12.75" hidden="false" customHeight="false" outlineLevel="0" collapsed="false">
      <c r="A6130" s="0" t="s">
        <v>1307</v>
      </c>
      <c r="B6130" s="0" t="n">
        <v>866</v>
      </c>
      <c r="C6130" s="0" t="n">
        <v>1980</v>
      </c>
      <c r="D6130" s="39" t="n">
        <v>0</v>
      </c>
      <c r="E6130" s="39" t="n">
        <v>0</v>
      </c>
      <c r="F6130" s="39" t="n">
        <v>0</v>
      </c>
      <c r="G6130" s="39" t="n">
        <v>0</v>
      </c>
      <c r="H6130" s="39" t="n">
        <v>0.109805389208745</v>
      </c>
      <c r="I6130" s="39" t="n">
        <v>18.6190493404865</v>
      </c>
      <c r="J6130" s="39" t="n">
        <v>0</v>
      </c>
      <c r="K6130" s="39" t="n">
        <v>0</v>
      </c>
      <c r="L6130" s="39" t="n">
        <v>13.753</v>
      </c>
      <c r="M6130" s="39" t="n">
        <v>13.8628053892087</v>
      </c>
      <c r="N6130" s="39" t="n">
        <v>18.6190493404865</v>
      </c>
      <c r="O6130" s="39" t="n">
        <v>-4.75624395127778</v>
      </c>
      <c r="P6130" s="0"/>
      <c r="Q6130" s="0"/>
      <c r="R6130" s="39" t="n">
        <v>56.081436306769</v>
      </c>
      <c r="Y6130" s="41" t="n">
        <v>0.878279549223024</v>
      </c>
      <c r="Z6130" s="41" t="n">
        <v>0.846952965333996</v>
      </c>
    </row>
    <row r="6131" customFormat="false" ht="12.75" hidden="false" customHeight="false" outlineLevel="0" collapsed="false">
      <c r="A6131" s="0" t="s">
        <v>1307</v>
      </c>
      <c r="B6131" s="0" t="n">
        <v>866</v>
      </c>
      <c r="C6131" s="0" t="n">
        <v>1981</v>
      </c>
      <c r="D6131" s="39" t="n">
        <v>0</v>
      </c>
      <c r="E6131" s="39" t="n">
        <v>0</v>
      </c>
      <c r="F6131" s="39" t="n">
        <v>0</v>
      </c>
      <c r="G6131" s="39" t="n">
        <v>0</v>
      </c>
      <c r="H6131" s="39" t="n">
        <v>0.137604162420536</v>
      </c>
      <c r="I6131" s="39" t="n">
        <v>23.0000019073486</v>
      </c>
      <c r="J6131" s="39" t="n">
        <v>0</v>
      </c>
      <c r="K6131" s="39" t="n">
        <v>0</v>
      </c>
      <c r="L6131" s="39" t="n">
        <v>13.981</v>
      </c>
      <c r="M6131" s="39" t="n">
        <v>14.1186041624205</v>
      </c>
      <c r="N6131" s="39" t="n">
        <v>23.0000019073486</v>
      </c>
      <c r="O6131" s="39" t="n">
        <v>-8.88139774492805</v>
      </c>
      <c r="P6131" s="0"/>
      <c r="Q6131" s="0"/>
      <c r="R6131" s="39" t="n">
        <v>62.2588110336637</v>
      </c>
      <c r="Y6131" s="41" t="n">
        <v>0.870249477236522</v>
      </c>
      <c r="Z6131" s="41" t="n">
        <v>0.886601087161537</v>
      </c>
    </row>
    <row r="6132" customFormat="false" ht="12.75" hidden="false" customHeight="false" outlineLevel="0" collapsed="false">
      <c r="A6132" s="0" t="s">
        <v>1307</v>
      </c>
      <c r="B6132" s="0" t="n">
        <v>866</v>
      </c>
      <c r="C6132" s="0" t="n">
        <v>1982</v>
      </c>
      <c r="D6132" s="39" t="n">
        <v>0</v>
      </c>
      <c r="E6132" s="39" t="n">
        <v>0</v>
      </c>
      <c r="F6132" s="39" t="n">
        <v>0</v>
      </c>
      <c r="G6132" s="39" t="n">
        <v>0</v>
      </c>
      <c r="H6132" s="39" t="n">
        <v>0.216713170748229</v>
      </c>
      <c r="I6132" s="39" t="n">
        <v>21.0000015795231</v>
      </c>
      <c r="J6132" s="39" t="n">
        <v>0</v>
      </c>
      <c r="K6132" s="39" t="n">
        <v>0</v>
      </c>
      <c r="L6132" s="39" t="n">
        <v>15.561</v>
      </c>
      <c r="M6132" s="39" t="n">
        <v>15.7777131707482</v>
      </c>
      <c r="N6132" s="39" t="n">
        <v>21.0000015795231</v>
      </c>
      <c r="O6132" s="39" t="n">
        <v>-5.22228840877485</v>
      </c>
      <c r="P6132" s="0"/>
      <c r="Q6132" s="0"/>
      <c r="R6132" s="39" t="n">
        <v>62.0530028940196</v>
      </c>
      <c r="Y6132" s="41" t="n">
        <v>0.985902364638112</v>
      </c>
      <c r="Z6132" s="41" t="n">
        <v>1.01978112007208</v>
      </c>
    </row>
    <row r="6133" customFormat="false" ht="12.75" hidden="false" customHeight="false" outlineLevel="0" collapsed="false">
      <c r="A6133" s="0" t="s">
        <v>1307</v>
      </c>
      <c r="B6133" s="0" t="n">
        <v>866</v>
      </c>
      <c r="C6133" s="0" t="n">
        <v>1983</v>
      </c>
      <c r="D6133" s="39" t="n">
        <v>0</v>
      </c>
      <c r="E6133" s="39" t="n">
        <v>0</v>
      </c>
      <c r="F6133" s="39" t="n">
        <v>0</v>
      </c>
      <c r="G6133" s="39" t="n">
        <v>0</v>
      </c>
      <c r="H6133" s="39" t="n">
        <v>0.290444765228173</v>
      </c>
      <c r="I6133" s="39" t="n">
        <v>20.0000014156103</v>
      </c>
      <c r="J6133" s="39" t="n">
        <v>0</v>
      </c>
      <c r="K6133" s="39" t="n">
        <v>0</v>
      </c>
      <c r="L6133" s="39" t="n">
        <v>20.953</v>
      </c>
      <c r="M6133" s="39" t="n">
        <v>21.2434447652282</v>
      </c>
      <c r="N6133" s="39" t="n">
        <v>20.0000014156103</v>
      </c>
      <c r="O6133" s="39" t="n">
        <v>1.24344334961785</v>
      </c>
      <c r="P6133" s="0"/>
      <c r="Q6133" s="0"/>
      <c r="R6133" s="39" t="n">
        <v>60.8759516482849</v>
      </c>
      <c r="Y6133" s="41" t="n">
        <v>1.11005950987325</v>
      </c>
      <c r="Z6133" s="41" t="n">
        <v>1.10864452918281</v>
      </c>
    </row>
    <row r="6134" customFormat="false" ht="12.75" hidden="false" customHeight="false" outlineLevel="0" collapsed="false">
      <c r="A6134" s="0" t="s">
        <v>1307</v>
      </c>
      <c r="B6134" s="0" t="n">
        <v>866</v>
      </c>
      <c r="C6134" s="0" t="n">
        <v>1984</v>
      </c>
      <c r="D6134" s="39" t="n">
        <v>0</v>
      </c>
      <c r="E6134" s="39" t="n">
        <v>0</v>
      </c>
      <c r="F6134" s="39" t="n">
        <v>0</v>
      </c>
      <c r="G6134" s="39" t="n">
        <v>0.0209468912734552</v>
      </c>
      <c r="H6134" s="39" t="n">
        <v>0.351815926921367</v>
      </c>
      <c r="I6134" s="39" t="n">
        <v>20.0000014156103</v>
      </c>
      <c r="J6134" s="39" t="n">
        <v>0</v>
      </c>
      <c r="K6134" s="39" t="n">
        <v>0</v>
      </c>
      <c r="L6134" s="39" t="n">
        <v>26.017</v>
      </c>
      <c r="M6134" s="39" t="n">
        <v>26.3688159269214</v>
      </c>
      <c r="N6134" s="39" t="n">
        <v>20.0209483068838</v>
      </c>
      <c r="O6134" s="39" t="n">
        <v>6.34786762003759</v>
      </c>
      <c r="P6134" s="0"/>
      <c r="Q6134" s="0"/>
      <c r="R6134" s="39" t="n">
        <v>64.2121624872548</v>
      </c>
      <c r="Y6134" s="41" t="n">
        <v>1.13956485971655</v>
      </c>
      <c r="Z6134" s="41" t="n">
        <v>1.20801807842824</v>
      </c>
    </row>
    <row r="6135" customFormat="false" ht="12.75" hidden="false" customHeight="false" outlineLevel="0" collapsed="false">
      <c r="A6135" s="0" t="s">
        <v>1307</v>
      </c>
      <c r="B6135" s="0" t="n">
        <v>866</v>
      </c>
      <c r="C6135" s="0" t="n">
        <v>1985</v>
      </c>
      <c r="D6135" s="39" t="n">
        <v>0</v>
      </c>
      <c r="E6135" s="39" t="n">
        <v>0</v>
      </c>
      <c r="F6135" s="39" t="n">
        <v>0</v>
      </c>
      <c r="G6135" s="39" t="n">
        <v>0.150731891672362</v>
      </c>
      <c r="H6135" s="39" t="n">
        <v>3</v>
      </c>
      <c r="I6135" s="39" t="n">
        <v>24.0000002086163</v>
      </c>
      <c r="J6135" s="39" t="n">
        <v>0</v>
      </c>
      <c r="K6135" s="39" t="n">
        <v>0</v>
      </c>
      <c r="L6135" s="39" t="n">
        <v>27.50983079926</v>
      </c>
      <c r="M6135" s="39" t="n">
        <v>30.50983079926</v>
      </c>
      <c r="N6135" s="39" t="n">
        <v>24.1507321002886</v>
      </c>
      <c r="O6135" s="39" t="n">
        <v>6.35909869897138</v>
      </c>
      <c r="P6135" s="0"/>
      <c r="Q6135" s="0"/>
      <c r="R6135" s="39" t="n">
        <v>60.0364790423647</v>
      </c>
      <c r="Y6135" s="41" t="n">
        <v>1.43195241733509</v>
      </c>
      <c r="Z6135" s="41" t="n">
        <v>1.46864057177691</v>
      </c>
    </row>
    <row r="6136" customFormat="false" ht="12.75" hidden="false" customHeight="false" outlineLevel="0" collapsed="false">
      <c r="A6136" s="0" t="s">
        <v>1307</v>
      </c>
      <c r="B6136" s="0" t="n">
        <v>866</v>
      </c>
      <c r="C6136" s="0" t="n">
        <v>1986</v>
      </c>
      <c r="D6136" s="39" t="n">
        <v>0</v>
      </c>
      <c r="E6136" s="39" t="n">
        <v>0</v>
      </c>
      <c r="F6136" s="39" t="n">
        <v>0</v>
      </c>
      <c r="G6136" s="39" t="n">
        <v>0.328539761785556</v>
      </c>
      <c r="H6136" s="39" t="n">
        <v>16</v>
      </c>
      <c r="I6136" s="39" t="n">
        <v>21.4290022850036</v>
      </c>
      <c r="J6136" s="39" t="n">
        <v>0</v>
      </c>
      <c r="K6136" s="39" t="n">
        <v>0</v>
      </c>
      <c r="L6136" s="39" t="n">
        <v>22.4818563</v>
      </c>
      <c r="M6136" s="39" t="n">
        <v>38.4818563</v>
      </c>
      <c r="N6136" s="39" t="n">
        <v>21.7575420467892</v>
      </c>
      <c r="O6136" s="39" t="n">
        <v>16.7243142532108</v>
      </c>
      <c r="P6136" s="0"/>
      <c r="Q6136" s="0"/>
      <c r="R6136" s="39" t="n">
        <v>71.3503017879014</v>
      </c>
      <c r="Y6136" s="41" t="n">
        <v>1.49603415377469</v>
      </c>
      <c r="Z6136" s="41" t="n">
        <v>1.50420782990809</v>
      </c>
    </row>
    <row r="6137" customFormat="false" ht="12.75" hidden="false" customHeight="false" outlineLevel="0" collapsed="false">
      <c r="A6137" s="0" t="s">
        <v>1307</v>
      </c>
      <c r="B6137" s="0" t="n">
        <v>866</v>
      </c>
      <c r="C6137" s="0" t="n">
        <v>1987</v>
      </c>
      <c r="D6137" s="39" t="n">
        <v>0</v>
      </c>
      <c r="E6137" s="39" t="n">
        <v>0</v>
      </c>
      <c r="F6137" s="39" t="n">
        <v>0</v>
      </c>
      <c r="G6137" s="39" t="n">
        <v>0.37776161485782</v>
      </c>
      <c r="H6137" s="39" t="n">
        <v>23</v>
      </c>
      <c r="I6137" s="39" t="n">
        <v>30.2820019423961</v>
      </c>
      <c r="J6137" s="39" t="n">
        <v>0</v>
      </c>
      <c r="K6137" s="39" t="n">
        <v>0</v>
      </c>
      <c r="L6137" s="39" t="n">
        <v>28.8807414</v>
      </c>
      <c r="M6137" s="39" t="n">
        <v>51.8807414</v>
      </c>
      <c r="N6137" s="39" t="n">
        <v>30.6597635572539</v>
      </c>
      <c r="O6137" s="39" t="n">
        <v>21.2209778427461</v>
      </c>
      <c r="P6137" s="0"/>
      <c r="Q6137" s="0"/>
      <c r="R6137" s="39" t="n">
        <v>77.3416060400495</v>
      </c>
      <c r="Y6137" s="41" t="n">
        <v>1.42823726886661</v>
      </c>
      <c r="Z6137" s="41" t="n">
        <v>1.38407939837079</v>
      </c>
    </row>
    <row r="6138" customFormat="false" ht="12.75" hidden="false" customHeight="false" outlineLevel="0" collapsed="false">
      <c r="A6138" s="0" t="s">
        <v>1307</v>
      </c>
      <c r="B6138" s="0" t="n">
        <v>866</v>
      </c>
      <c r="C6138" s="0" t="n">
        <v>1988</v>
      </c>
      <c r="D6138" s="39" t="n">
        <v>0</v>
      </c>
      <c r="E6138" s="39" t="n">
        <v>0</v>
      </c>
      <c r="F6138" s="39" t="n">
        <v>0</v>
      </c>
      <c r="G6138" s="39" t="n">
        <v>0.406345145123356</v>
      </c>
      <c r="H6138" s="39" t="n">
        <v>27</v>
      </c>
      <c r="I6138" s="39" t="n">
        <v>40.4670014977455</v>
      </c>
      <c r="J6138" s="39" t="n">
        <v>0</v>
      </c>
      <c r="K6138" s="39" t="n">
        <v>0</v>
      </c>
      <c r="L6138" s="39" t="n">
        <v>30.509474</v>
      </c>
      <c r="M6138" s="39" t="n">
        <v>57.509474</v>
      </c>
      <c r="N6138" s="39" t="n">
        <v>40.8733466428688</v>
      </c>
      <c r="O6138" s="39" t="n">
        <v>16.6361273571312</v>
      </c>
      <c r="P6138" s="0"/>
      <c r="Q6138" s="0"/>
      <c r="R6138" s="39" t="n">
        <v>90.9260603965671</v>
      </c>
      <c r="Y6138" s="41" t="n">
        <v>1.27498844541721</v>
      </c>
      <c r="Z6138" s="41" t="n">
        <v>1.17027501462844</v>
      </c>
    </row>
    <row r="6139" customFormat="false" ht="12.75" hidden="false" customHeight="false" outlineLevel="0" collapsed="false">
      <c r="A6139" s="0" t="s">
        <v>1307</v>
      </c>
      <c r="B6139" s="0" t="n">
        <v>866</v>
      </c>
      <c r="C6139" s="0" t="n">
        <v>1989</v>
      </c>
      <c r="D6139" s="39" t="n">
        <v>0</v>
      </c>
      <c r="E6139" s="39" t="n">
        <v>0</v>
      </c>
      <c r="F6139" s="39" t="n">
        <v>0</v>
      </c>
      <c r="G6139" s="39" t="n">
        <v>0.579877151747703</v>
      </c>
      <c r="H6139" s="39" t="n">
        <v>21</v>
      </c>
      <c r="I6139" s="39" t="n">
        <v>41.508000344038</v>
      </c>
      <c r="J6139" s="39" t="n">
        <v>0</v>
      </c>
      <c r="K6139" s="39" t="n">
        <v>0</v>
      </c>
      <c r="L6139" s="39" t="n">
        <v>24.8511776</v>
      </c>
      <c r="M6139" s="39" t="n">
        <v>45.8511776</v>
      </c>
      <c r="N6139" s="39" t="n">
        <v>42.0878774957857</v>
      </c>
      <c r="O6139" s="39" t="n">
        <v>3.76330010421432</v>
      </c>
      <c r="P6139" s="0"/>
      <c r="Q6139" s="0"/>
      <c r="R6139" s="39" t="n">
        <v>110.070562704283</v>
      </c>
      <c r="Y6139" s="41" t="n">
        <v>1.26123285511588</v>
      </c>
      <c r="Z6139" s="41" t="n">
        <v>1.25849484017116</v>
      </c>
    </row>
    <row r="6140" customFormat="false" ht="12.75" hidden="false" customHeight="false" outlineLevel="0" collapsed="false">
      <c r="A6140" s="0" t="s">
        <v>1307</v>
      </c>
      <c r="B6140" s="0" t="n">
        <v>866</v>
      </c>
      <c r="C6140" s="0" t="n">
        <v>1990</v>
      </c>
      <c r="D6140" s="39" t="n">
        <v>0</v>
      </c>
      <c r="E6140" s="39" t="n">
        <v>0</v>
      </c>
      <c r="F6140" s="39" t="n">
        <v>0</v>
      </c>
      <c r="G6140" s="39" t="n">
        <v>0.777740888570015</v>
      </c>
      <c r="H6140" s="39" t="n">
        <v>17</v>
      </c>
      <c r="I6140" s="39" t="n">
        <v>45.2490039169788</v>
      </c>
      <c r="J6140" s="39" t="n">
        <v>0</v>
      </c>
      <c r="K6140" s="39" t="n">
        <v>0</v>
      </c>
      <c r="L6140" s="39" t="n">
        <v>31.3386206</v>
      </c>
      <c r="M6140" s="39" t="n">
        <v>48.3386206</v>
      </c>
      <c r="N6140" s="39" t="n">
        <v>46.0267448055488</v>
      </c>
      <c r="O6140" s="39" t="n">
        <v>2.31187579445118</v>
      </c>
      <c r="P6140" s="0"/>
      <c r="Q6140" s="0"/>
      <c r="R6140" s="39" t="n">
        <v>113.042169780914</v>
      </c>
      <c r="Y6140" s="41" t="n">
        <v>1.28003686506171</v>
      </c>
      <c r="Z6140" s="41" t="n">
        <v>1.29584035246858</v>
      </c>
    </row>
    <row r="6141" customFormat="false" ht="12.75" hidden="false" customHeight="false" outlineLevel="0" collapsed="false">
      <c r="A6141" s="0" t="s">
        <v>1307</v>
      </c>
      <c r="B6141" s="0" t="n">
        <v>866</v>
      </c>
      <c r="C6141" s="0" t="n">
        <v>1991</v>
      </c>
      <c r="D6141" s="39" t="n">
        <v>0</v>
      </c>
      <c r="E6141" s="39" t="n">
        <v>0</v>
      </c>
      <c r="F6141" s="39" t="n">
        <v>0.0239052673190348</v>
      </c>
      <c r="G6141" s="39" t="n">
        <v>1.13670552647189</v>
      </c>
      <c r="H6141" s="39" t="n">
        <v>9</v>
      </c>
      <c r="I6141" s="39" t="n">
        <v>45.5700010061263</v>
      </c>
      <c r="J6141" s="39" t="n">
        <v>0</v>
      </c>
      <c r="K6141" s="39" t="n">
        <v>0</v>
      </c>
      <c r="L6141" s="39" t="n">
        <v>32.2820364</v>
      </c>
      <c r="M6141" s="39" t="n">
        <v>41.305941667319</v>
      </c>
      <c r="N6141" s="39" t="n">
        <v>46.7067065325982</v>
      </c>
      <c r="O6141" s="39" t="n">
        <v>-5.4007648652792</v>
      </c>
      <c r="P6141" s="0"/>
      <c r="Q6141" s="0"/>
      <c r="R6141" s="39" t="n">
        <v>135.03280792737</v>
      </c>
      <c r="Y6141" s="41" t="n">
        <v>1.29611458948586</v>
      </c>
      <c r="Z6141" s="41" t="n">
        <v>1.33173174233972</v>
      </c>
    </row>
    <row r="6142" customFormat="false" ht="12.75" hidden="false" customHeight="false" outlineLevel="0" collapsed="false">
      <c r="A6142" s="0" t="s">
        <v>1307</v>
      </c>
      <c r="B6142" s="0" t="n">
        <v>866</v>
      </c>
      <c r="C6142" s="0" t="n">
        <v>1992</v>
      </c>
      <c r="D6142" s="39" t="n">
        <v>0</v>
      </c>
      <c r="E6142" s="39" t="n">
        <v>0</v>
      </c>
      <c r="F6142" s="39" t="n">
        <v>0.0261554583733482</v>
      </c>
      <c r="G6142" s="39" t="n">
        <v>2.36074160835712</v>
      </c>
      <c r="H6142" s="39" t="n">
        <v>8</v>
      </c>
      <c r="I6142" s="39" t="n">
        <v>50.2739995718002</v>
      </c>
      <c r="J6142" s="39" t="n">
        <v>0</v>
      </c>
      <c r="K6142" s="39" t="n">
        <v>0</v>
      </c>
      <c r="L6142" s="39" t="n">
        <v>31.769</v>
      </c>
      <c r="M6142" s="39" t="n">
        <v>39.7951554583733</v>
      </c>
      <c r="N6142" s="39" t="n">
        <v>52.6347411801573</v>
      </c>
      <c r="O6142" s="39" t="n">
        <v>-12.8395857217839</v>
      </c>
      <c r="P6142" s="0"/>
      <c r="Q6142" s="0"/>
      <c r="R6142" s="39" t="n">
        <v>140.232723904098</v>
      </c>
      <c r="Y6142" s="41" t="n">
        <v>1.34717068495896</v>
      </c>
      <c r="Z6142" s="41" t="n">
        <v>1.39023684877366</v>
      </c>
    </row>
    <row r="6143" customFormat="false" ht="12.75" hidden="false" customHeight="false" outlineLevel="0" collapsed="false">
      <c r="A6143" s="0" t="s">
        <v>1307</v>
      </c>
      <c r="B6143" s="0" t="n">
        <v>866</v>
      </c>
      <c r="C6143" s="0" t="n">
        <v>1993</v>
      </c>
      <c r="D6143" s="39" t="n">
        <v>0</v>
      </c>
      <c r="E6143" s="39" t="n">
        <v>0</v>
      </c>
      <c r="F6143" s="39" t="n">
        <v>0.0268847350737839</v>
      </c>
      <c r="G6143" s="39" t="n">
        <v>4.53879491998597</v>
      </c>
      <c r="H6143" s="39" t="n">
        <v>1.54058655894813</v>
      </c>
      <c r="I6143" s="39" t="n">
        <v>51.0520003736018</v>
      </c>
      <c r="J6143" s="39" t="n">
        <v>0</v>
      </c>
      <c r="K6143" s="39" t="n">
        <v>0</v>
      </c>
      <c r="L6143" s="39" t="n">
        <v>37.0609028</v>
      </c>
      <c r="M6143" s="39" t="n">
        <v>38.6283740940219</v>
      </c>
      <c r="N6143" s="39" t="n">
        <v>55.5907952935878</v>
      </c>
      <c r="O6143" s="39" t="n">
        <v>-16.9624211995659</v>
      </c>
      <c r="P6143" s="0"/>
      <c r="Q6143" s="0"/>
      <c r="R6143" s="39" t="n">
        <v>144.906060371122</v>
      </c>
      <c r="Y6143" s="41" t="n">
        <v>1.3840888319542</v>
      </c>
      <c r="Z6143" s="41" t="n">
        <v>1.37934476168018</v>
      </c>
    </row>
    <row r="6144" customFormat="false" ht="12.75" hidden="false" customHeight="false" outlineLevel="0" collapsed="false">
      <c r="A6144" s="0" t="s">
        <v>1307</v>
      </c>
      <c r="B6144" s="0" t="n">
        <v>866</v>
      </c>
      <c r="C6144" s="0" t="n">
        <v>1994</v>
      </c>
      <c r="D6144" s="39" t="n">
        <v>0</v>
      </c>
      <c r="E6144" s="39" t="n">
        <v>0</v>
      </c>
      <c r="F6144" s="39" t="n">
        <v>0.0268847350737839</v>
      </c>
      <c r="G6144" s="39" t="n">
        <v>7.31931634818597</v>
      </c>
      <c r="H6144" s="39" t="n">
        <v>9</v>
      </c>
      <c r="I6144" s="39" t="n">
        <v>51.7000032185577</v>
      </c>
      <c r="J6144" s="39" t="n">
        <v>0</v>
      </c>
      <c r="K6144" s="39" t="n">
        <v>0</v>
      </c>
      <c r="L6144" s="39" t="n">
        <v>35.53862531705</v>
      </c>
      <c r="M6144" s="39" t="n">
        <v>44.5655100521238</v>
      </c>
      <c r="N6144" s="39" t="n">
        <v>59.0193195667437</v>
      </c>
      <c r="O6144" s="39" t="n">
        <v>-14.4538095146199</v>
      </c>
      <c r="P6144" s="0"/>
      <c r="Q6144" s="0"/>
      <c r="R6144" s="39" t="n">
        <v>149.417138313865</v>
      </c>
      <c r="Y6144" s="41" t="n">
        <v>1.32021960428569</v>
      </c>
      <c r="Z6144" s="41" t="n">
        <v>1.25844401208474</v>
      </c>
    </row>
    <row r="6145" customFormat="false" ht="12.75" hidden="false" customHeight="false" outlineLevel="0" collapsed="false">
      <c r="A6145" s="0" t="s">
        <v>1307</v>
      </c>
      <c r="B6145" s="0" t="n">
        <v>866</v>
      </c>
      <c r="C6145" s="0" t="n">
        <v>1995</v>
      </c>
      <c r="D6145" s="39" t="n">
        <v>0</v>
      </c>
      <c r="E6145" s="39" t="n">
        <v>0</v>
      </c>
      <c r="F6145" s="39" t="n">
        <v>0.0268847350737839</v>
      </c>
      <c r="G6145" s="39" t="n">
        <v>8.34776773058597</v>
      </c>
      <c r="H6145" s="39" t="n">
        <v>7</v>
      </c>
      <c r="I6145" s="39" t="n">
        <v>81.5250038722296</v>
      </c>
      <c r="J6145" s="39" t="n">
        <v>0</v>
      </c>
      <c r="K6145" s="39" t="n">
        <v>0</v>
      </c>
      <c r="L6145" s="39" t="n">
        <v>28.70999655378</v>
      </c>
      <c r="M6145" s="39" t="n">
        <v>35.7368812888538</v>
      </c>
      <c r="N6145" s="39" t="n">
        <v>89.8727716028156</v>
      </c>
      <c r="O6145" s="39" t="n">
        <v>-54.1358903139618</v>
      </c>
      <c r="P6145" s="0"/>
      <c r="Q6145" s="0"/>
      <c r="R6145" s="39" t="n">
        <v>160.811196943743</v>
      </c>
      <c r="Y6145" s="41" t="n">
        <v>1.27094262839791</v>
      </c>
      <c r="Z6145" s="41" t="n">
        <v>1.27032185635531</v>
      </c>
    </row>
    <row r="6146" customFormat="false" ht="12.75" hidden="false" customHeight="false" outlineLevel="0" collapsed="false">
      <c r="A6146" s="0" t="s">
        <v>1307</v>
      </c>
      <c r="B6146" s="0" t="n">
        <v>866</v>
      </c>
      <c r="C6146" s="0" t="n">
        <v>1996</v>
      </c>
      <c r="D6146" s="39" t="n">
        <v>0</v>
      </c>
      <c r="E6146" s="39" t="n">
        <v>0</v>
      </c>
      <c r="F6146" s="39" t="n">
        <v>0.0268847350737839</v>
      </c>
      <c r="G6146" s="39" t="n">
        <v>8.63275843648597</v>
      </c>
      <c r="H6146" s="39" t="n">
        <v>5</v>
      </c>
      <c r="I6146" s="39" t="n">
        <v>76.6010036383522</v>
      </c>
      <c r="J6146" s="39" t="n">
        <v>0</v>
      </c>
      <c r="K6146" s="39" t="n">
        <v>0</v>
      </c>
      <c r="L6146" s="39" t="n">
        <v>30.61594642588</v>
      </c>
      <c r="M6146" s="39" t="n">
        <v>35.6428311609538</v>
      </c>
      <c r="N6146" s="39" t="n">
        <v>85.2337620748381</v>
      </c>
      <c r="O6146" s="39" t="n">
        <v>-49.5909309138844</v>
      </c>
      <c r="P6146" s="0"/>
      <c r="Q6146" s="0"/>
      <c r="R6146" s="39" t="n">
        <v>174.584944293012</v>
      </c>
      <c r="Y6146" s="41" t="n">
        <v>1.23197439919933</v>
      </c>
      <c r="Z6146" s="41" t="n">
        <v>1.2126618790523</v>
      </c>
    </row>
    <row r="6147" customFormat="false" ht="12.75" hidden="false" customHeight="false" outlineLevel="0" collapsed="false">
      <c r="A6147" s="0" t="s">
        <v>1307</v>
      </c>
      <c r="B6147" s="0" t="n">
        <v>866</v>
      </c>
      <c r="C6147" s="0" t="n">
        <v>1997</v>
      </c>
      <c r="D6147" s="39" t="n">
        <v>0</v>
      </c>
      <c r="E6147" s="39" t="n">
        <v>0</v>
      </c>
      <c r="F6147" s="39" t="n">
        <v>0.0268847350737839</v>
      </c>
      <c r="G6147" s="39" t="n">
        <v>8.62223228728597</v>
      </c>
      <c r="H6147" s="39" t="n">
        <v>7</v>
      </c>
      <c r="I6147" s="39" t="n">
        <v>76.271003622678</v>
      </c>
      <c r="J6147" s="39" t="n">
        <v>0</v>
      </c>
      <c r="K6147" s="39" t="n">
        <v>0</v>
      </c>
      <c r="L6147" s="39" t="n">
        <v>27.493102572</v>
      </c>
      <c r="M6147" s="39" t="n">
        <v>34.5199873070738</v>
      </c>
      <c r="N6147" s="39" t="n">
        <v>84.893235909964</v>
      </c>
      <c r="O6147" s="39" t="n">
        <v>-50.3732486028902</v>
      </c>
      <c r="P6147" s="0"/>
      <c r="Q6147" s="0"/>
      <c r="R6147" s="39" t="n">
        <v>172.976119741015</v>
      </c>
      <c r="Y6147" s="41" t="n">
        <v>1.26351842815085</v>
      </c>
      <c r="Z6147" s="41" t="n">
        <v>1.36200814480871</v>
      </c>
    </row>
    <row r="6148" customFormat="false" ht="12.75" hidden="false" customHeight="false" outlineLevel="0" collapsed="false">
      <c r="A6148" s="0" t="s">
        <v>1307</v>
      </c>
      <c r="B6148" s="0" t="n">
        <v>866</v>
      </c>
      <c r="C6148" s="0" t="n">
        <v>1998</v>
      </c>
      <c r="D6148" s="39" t="n">
        <v>0</v>
      </c>
      <c r="E6148" s="39" t="n">
        <v>0</v>
      </c>
      <c r="F6148" s="39" t="n">
        <v>0.0268847350737839</v>
      </c>
      <c r="G6148" s="39" t="n">
        <v>8.66794090488597</v>
      </c>
      <c r="H6148" s="39" t="n">
        <v>16</v>
      </c>
      <c r="I6148" s="39" t="n">
        <v>89.5310042524942</v>
      </c>
      <c r="J6148" s="39" t="n">
        <v>0</v>
      </c>
      <c r="K6148" s="39" t="n">
        <v>0</v>
      </c>
      <c r="L6148" s="39" t="n">
        <v>28.65638364099</v>
      </c>
      <c r="M6148" s="39" t="n">
        <v>44.6832683760638</v>
      </c>
      <c r="N6148" s="39" t="n">
        <v>98.1989451573802</v>
      </c>
      <c r="O6148" s="39" t="n">
        <v>-53.5156767813164</v>
      </c>
      <c r="P6148" s="0"/>
      <c r="Q6148" s="0"/>
      <c r="R6148" s="39" t="n">
        <v>167.164193838079</v>
      </c>
      <c r="Y6148" s="41" t="n">
        <v>1.4920553704767</v>
      </c>
      <c r="Z6148" s="41" t="n">
        <v>1.61563938928831</v>
      </c>
    </row>
    <row r="6149" customFormat="false" ht="12.75" hidden="false" customHeight="false" outlineLevel="0" collapsed="false">
      <c r="A6149" s="0" t="s">
        <v>1307</v>
      </c>
      <c r="B6149" s="0" t="n">
        <v>866</v>
      </c>
      <c r="C6149" s="0" t="n">
        <v>1999</v>
      </c>
      <c r="D6149" s="39" t="n">
        <v>0</v>
      </c>
      <c r="E6149" s="39" t="n">
        <v>0</v>
      </c>
      <c r="F6149" s="39" t="n">
        <v>0.0268847350737839</v>
      </c>
      <c r="G6149" s="39" t="n">
        <v>9.62608689678597</v>
      </c>
      <c r="H6149" s="39" t="n">
        <v>8</v>
      </c>
      <c r="I6149" s="39" t="n">
        <v>101.400004816241</v>
      </c>
      <c r="J6149" s="39" t="n">
        <v>0</v>
      </c>
      <c r="K6149" s="39" t="n">
        <v>0</v>
      </c>
      <c r="L6149" s="39" t="n">
        <v>24.49033994949</v>
      </c>
      <c r="M6149" s="39" t="n">
        <v>32.5172246845638</v>
      </c>
      <c r="N6149" s="39" t="n">
        <v>111.026091713027</v>
      </c>
      <c r="O6149" s="39" t="n">
        <v>-78.5088670284636</v>
      </c>
      <c r="P6149" s="0"/>
      <c r="Q6149" s="0"/>
      <c r="R6149" s="39" t="n">
        <v>155.101492455183</v>
      </c>
      <c r="Y6149" s="41" t="n">
        <v>1.59913237242174</v>
      </c>
      <c r="Z6149" s="41" t="n">
        <v>1.60771704180064</v>
      </c>
    </row>
    <row r="6150" customFormat="false" ht="12.75" hidden="false" customHeight="false" outlineLevel="0" collapsed="false">
      <c r="A6150" s="0" t="s">
        <v>1307</v>
      </c>
      <c r="B6150" s="0" t="n">
        <v>866</v>
      </c>
      <c r="C6150" s="0" t="n">
        <v>2000</v>
      </c>
      <c r="D6150" s="39" t="n">
        <v>0</v>
      </c>
      <c r="E6150" s="39" t="n">
        <v>0</v>
      </c>
      <c r="F6150" s="39" t="n">
        <v>0.0268847350737839</v>
      </c>
      <c r="G6150" s="39" t="n">
        <v>14.428873362486</v>
      </c>
      <c r="H6150" s="39" t="n">
        <v>14.5006247</v>
      </c>
      <c r="I6150" s="39" t="n">
        <v>108.412005149294</v>
      </c>
      <c r="J6150" s="39" t="n">
        <v>0</v>
      </c>
      <c r="K6150" s="39" t="n">
        <v>0</v>
      </c>
      <c r="L6150" s="39" t="n">
        <v>24.64227212531</v>
      </c>
      <c r="M6150" s="39" t="n">
        <v>39.1697815603838</v>
      </c>
      <c r="N6150" s="39" t="n">
        <v>122.84087851178</v>
      </c>
      <c r="O6150" s="39" t="n">
        <v>-83.6710969513957</v>
      </c>
      <c r="P6150" s="0"/>
      <c r="Q6150" s="0"/>
      <c r="R6150" s="39" t="n">
        <v>158.134364359474</v>
      </c>
      <c r="Y6150" s="41" t="n">
        <v>1.75850260417167</v>
      </c>
      <c r="Z6150" s="41" t="n">
        <v>1.97667523225934</v>
      </c>
    </row>
    <row r="6151" customFormat="false" ht="12.75" hidden="false" customHeight="false" outlineLevel="0" collapsed="false">
      <c r="A6151" s="0" t="s">
        <v>1307</v>
      </c>
      <c r="B6151" s="0" t="n">
        <v>866</v>
      </c>
      <c r="C6151" s="0" t="n">
        <v>2001</v>
      </c>
      <c r="D6151" s="39" t="n">
        <v>0</v>
      </c>
      <c r="E6151" s="39" t="n">
        <v>0</v>
      </c>
      <c r="F6151" s="39" t="n">
        <v>0.0268847350737839</v>
      </c>
      <c r="G6151" s="39" t="n">
        <v>15.535076595686</v>
      </c>
      <c r="H6151" s="39" t="n">
        <v>18.4339536</v>
      </c>
      <c r="I6151" s="39" t="n">
        <v>111.700005305465</v>
      </c>
      <c r="J6151" s="39" t="n">
        <v>0</v>
      </c>
      <c r="K6151" s="39" t="n">
        <v>0</v>
      </c>
      <c r="L6151" s="39" t="n">
        <v>23.75978288787</v>
      </c>
      <c r="M6151" s="39" t="n">
        <v>42.2206212229438</v>
      </c>
      <c r="N6151" s="39" t="n">
        <v>127.235081901151</v>
      </c>
      <c r="O6151" s="39" t="n">
        <v>-85.0144606782074</v>
      </c>
      <c r="P6151" s="0"/>
      <c r="Q6151" s="0"/>
      <c r="R6151" s="39" t="n">
        <v>141.624192303575</v>
      </c>
      <c r="Y6151" s="41" t="n">
        <v>2.12357416892489</v>
      </c>
      <c r="Z6151" s="41" t="n">
        <v>2.20701831825204</v>
      </c>
    </row>
    <row r="6152" customFormat="false" ht="12.75" hidden="false" customHeight="false" outlineLevel="0" collapsed="false">
      <c r="A6152" s="0" t="s">
        <v>1307</v>
      </c>
      <c r="B6152" s="0" t="n">
        <v>866</v>
      </c>
      <c r="C6152" s="0" t="n">
        <v>2002</v>
      </c>
      <c r="D6152" s="39" t="n">
        <v>0</v>
      </c>
      <c r="E6152" s="39" t="n">
        <v>0</v>
      </c>
      <c r="F6152" s="39" t="n">
        <v>0.0268847350737839</v>
      </c>
      <c r="G6152" s="39" t="n">
        <v>15.207086763386</v>
      </c>
      <c r="H6152" s="39" t="n">
        <v>10.3672053</v>
      </c>
      <c r="I6152" s="39" t="n">
        <v>132.100006274413</v>
      </c>
      <c r="J6152" s="39" t="n">
        <v>0</v>
      </c>
      <c r="K6152" s="39" t="n">
        <v>0</v>
      </c>
      <c r="L6152" s="39" t="n">
        <v>25.12052468758</v>
      </c>
      <c r="M6152" s="39" t="n">
        <v>35.5146147226538</v>
      </c>
      <c r="N6152" s="39" t="n">
        <v>147.307093037799</v>
      </c>
      <c r="O6152" s="39" t="n">
        <v>-111.792478315145</v>
      </c>
      <c r="P6152" s="0"/>
      <c r="Q6152" s="0"/>
      <c r="R6152" s="39" t="n">
        <v>142.577782210827</v>
      </c>
      <c r="Y6152" s="41" t="n">
        <v>2.19518733528738</v>
      </c>
      <c r="Z6152" s="41" t="n">
        <v>2.22866057499443</v>
      </c>
    </row>
    <row r="6153" customFormat="false" ht="12.75" hidden="false" customHeight="false" outlineLevel="0" collapsed="false">
      <c r="A6153" s="0" t="s">
        <v>1307</v>
      </c>
      <c r="B6153" s="0" t="n">
        <v>866</v>
      </c>
      <c r="C6153" s="0" t="n">
        <v>2003</v>
      </c>
      <c r="D6153" s="39" t="n">
        <v>0</v>
      </c>
      <c r="E6153" s="39" t="n">
        <v>0</v>
      </c>
      <c r="F6153" s="39" t="n">
        <v>0.0980257140267603</v>
      </c>
      <c r="G6153" s="39" t="n">
        <v>18.6530486061084</v>
      </c>
      <c r="H6153" s="39" t="n">
        <v>17.87208</v>
      </c>
      <c r="I6153" s="39" t="n">
        <v>143.100006796885</v>
      </c>
      <c r="J6153" s="39" t="n">
        <v>0</v>
      </c>
      <c r="K6153" s="39" t="n">
        <v>0</v>
      </c>
      <c r="L6153" s="39" t="n">
        <v>39.77101218343</v>
      </c>
      <c r="M6153" s="39" t="n">
        <v>57.7411178974568</v>
      </c>
      <c r="N6153" s="39" t="n">
        <v>161.753055402994</v>
      </c>
      <c r="O6153" s="39" t="n">
        <v>-104.011937505537</v>
      </c>
      <c r="P6153" s="0"/>
      <c r="Q6153" s="0"/>
      <c r="R6153" s="39" t="n">
        <v>159.20269979011</v>
      </c>
      <c r="Y6153" s="41" t="n">
        <v>2.1458922520016</v>
      </c>
      <c r="Z6153" s="41" t="n">
        <v>2.02020202020202</v>
      </c>
    </row>
    <row r="6154" customFormat="false" ht="12.75" hidden="false" customHeight="false" outlineLevel="0" collapsed="false">
      <c r="A6154" s="0" t="s">
        <v>1307</v>
      </c>
      <c r="B6154" s="0" t="n">
        <v>866</v>
      </c>
      <c r="C6154" s="0" t="n">
        <v>2004</v>
      </c>
      <c r="D6154" s="39" t="n">
        <v>0</v>
      </c>
      <c r="E6154" s="39" t="n">
        <v>0</v>
      </c>
      <c r="F6154" s="39" t="n">
        <v>2.446760299255</v>
      </c>
      <c r="G6154" s="39" t="n">
        <v>25.5882061736354</v>
      </c>
      <c r="H6154" s="39" t="n">
        <v>10.6088454</v>
      </c>
      <c r="I6154" s="39" t="n">
        <v>150.900007167365</v>
      </c>
      <c r="J6154" s="39" t="n">
        <v>0</v>
      </c>
      <c r="K6154" s="39" t="n">
        <v>0</v>
      </c>
      <c r="L6154" s="39" t="n">
        <v>55.26236190047</v>
      </c>
      <c r="M6154" s="39" t="n">
        <v>68.317967599725</v>
      </c>
      <c r="N6154" s="39" t="n">
        <v>176.488213341001</v>
      </c>
      <c r="O6154" s="39" t="n">
        <v>-108.170245741276</v>
      </c>
      <c r="P6154" s="0"/>
      <c r="Q6154" s="0"/>
      <c r="R6154" s="39" t="n">
        <v>182.078024363149</v>
      </c>
      <c r="Y6154" s="41" t="n">
        <v>1.97156279313261</v>
      </c>
      <c r="Z6154" s="41" t="n">
        <v>1.91168036704263</v>
      </c>
    </row>
    <row r="6155" customFormat="false" ht="12.75" hidden="false" customHeight="false" outlineLevel="0" collapsed="false">
      <c r="A6155" s="0" t="s">
        <v>1307</v>
      </c>
      <c r="B6155" s="0" t="n">
        <v>866</v>
      </c>
      <c r="C6155" s="0" t="n">
        <v>2005</v>
      </c>
      <c r="D6155" s="39" t="n">
        <v>0</v>
      </c>
      <c r="E6155" s="39" t="n">
        <v>0</v>
      </c>
      <c r="F6155" s="39" t="n">
        <v>7.50499414597639</v>
      </c>
      <c r="G6155" s="39" t="n">
        <v>37.8512635236029</v>
      </c>
      <c r="H6155" s="39" t="n">
        <v>10</v>
      </c>
      <c r="I6155" s="39" t="n">
        <v>147.700007015373</v>
      </c>
      <c r="J6155" s="39" t="n">
        <v>0</v>
      </c>
      <c r="K6155" s="39" t="n">
        <v>0</v>
      </c>
      <c r="L6155" s="39" t="n">
        <v>46.86417191799</v>
      </c>
      <c r="M6155" s="39" t="n">
        <v>64.3691660639664</v>
      </c>
      <c r="N6155" s="39" t="n">
        <v>185.551270538976</v>
      </c>
      <c r="O6155" s="39" t="n">
        <v>-121.18210447501</v>
      </c>
      <c r="P6155" s="0"/>
      <c r="Q6155" s="0"/>
      <c r="R6155" s="39" t="n">
        <v>219.145873547354</v>
      </c>
      <c r="Y6155" s="41" t="n">
        <v>1.94303621693648</v>
      </c>
      <c r="Z6155" s="41" t="n">
        <v>2.05973223480948</v>
      </c>
    </row>
    <row r="6156" customFormat="false" ht="12.75" hidden="false" customHeight="false" outlineLevel="0" collapsed="false">
      <c r="A6156" s="0" t="s">
        <v>1307</v>
      </c>
      <c r="B6156" s="0" t="n">
        <v>866</v>
      </c>
      <c r="C6156" s="0" t="n">
        <v>2006</v>
      </c>
      <c r="D6156" s="39" t="n">
        <v>0</v>
      </c>
      <c r="E6156" s="39" t="n">
        <v>0</v>
      </c>
      <c r="F6156" s="39" t="n">
        <v>9.0482365384425</v>
      </c>
      <c r="G6156" s="39" t="n">
        <v>49.4517322478827</v>
      </c>
      <c r="H6156" s="39" t="n">
        <v>14</v>
      </c>
      <c r="I6156" s="39" t="n">
        <v>169.028852748893</v>
      </c>
      <c r="J6156" s="39" t="n">
        <v>0</v>
      </c>
      <c r="K6156" s="39" t="n">
        <v>0</v>
      </c>
      <c r="L6156" s="39" t="n">
        <v>47.97246974</v>
      </c>
      <c r="M6156" s="39" t="n">
        <v>71.0207062784425</v>
      </c>
      <c r="N6156" s="39" t="n">
        <v>218.480584996776</v>
      </c>
      <c r="O6156" s="39" t="n">
        <v>-147.459878718333</v>
      </c>
      <c r="P6156" s="0"/>
      <c r="Q6156" s="0"/>
      <c r="R6156" s="39" t="n">
        <v>236.166544398523</v>
      </c>
      <c r="Y6156" s="41" t="n">
        <v>2.02588079490914</v>
      </c>
      <c r="Z6156" s="41" t="n">
        <v>2</v>
      </c>
    </row>
    <row r="6157" customFormat="false" ht="12.75" hidden="false" customHeight="false" outlineLevel="0" collapsed="false">
      <c r="A6157" s="0" t="s">
        <v>1307</v>
      </c>
      <c r="B6157" s="0" t="n">
        <v>866</v>
      </c>
      <c r="C6157" s="0" t="n">
        <v>2007</v>
      </c>
      <c r="D6157" s="39" t="n">
        <v>0</v>
      </c>
      <c r="E6157" s="39" t="n">
        <v>0</v>
      </c>
      <c r="F6157" s="39" t="n">
        <v>9.0482365384425</v>
      </c>
      <c r="G6157" s="39" t="n">
        <v>76.803424595805</v>
      </c>
      <c r="H6157" s="39" t="n">
        <v>15</v>
      </c>
      <c r="I6157" s="39" t="n">
        <v>182.445496321526</v>
      </c>
      <c r="J6157" s="39" t="n">
        <v>0</v>
      </c>
      <c r="K6157" s="39" t="n">
        <v>0</v>
      </c>
      <c r="L6157" s="39" t="n">
        <v>65.2387256225</v>
      </c>
      <c r="M6157" s="39" t="n">
        <v>89.2869621609425</v>
      </c>
      <c r="N6157" s="39" t="n">
        <v>259.248920917332</v>
      </c>
      <c r="O6157" s="39" t="n">
        <v>-169.961958756389</v>
      </c>
      <c r="P6157" s="0"/>
      <c r="Q6157" s="0"/>
      <c r="R6157" s="39" t="n">
        <v>246.022207054486</v>
      </c>
      <c r="Y6157" s="41" t="n">
        <v>1.97093365696189</v>
      </c>
      <c r="Z6157" s="41" t="n">
        <v>1.88679245283019</v>
      </c>
    </row>
    <row r="6158" customFormat="false" ht="12.75" hidden="false" customHeight="false" outlineLevel="0" collapsed="false">
      <c r="A6158" s="0" t="s">
        <v>1156</v>
      </c>
      <c r="B6158" s="0" t="n">
        <v>369</v>
      </c>
      <c r="C6158" s="0" t="n">
        <v>1970</v>
      </c>
      <c r="D6158" s="39" t="n">
        <v>0</v>
      </c>
      <c r="E6158" s="39" t="n">
        <v>0</v>
      </c>
      <c r="F6158" s="39" t="n">
        <v>0</v>
      </c>
      <c r="G6158" s="39" t="n">
        <v>824.589</v>
      </c>
      <c r="H6158" s="39" t="n">
        <v>94</v>
      </c>
      <c r="I6158" s="39" t="n">
        <v>103.3654809</v>
      </c>
      <c r="J6158" s="0" t="n">
        <v>0</v>
      </c>
      <c r="K6158" s="0" t="n">
        <v>0</v>
      </c>
      <c r="L6158" s="38" t="n">
        <v>43.02</v>
      </c>
      <c r="M6158" s="39" t="n">
        <v>137.02</v>
      </c>
      <c r="N6158" s="39" t="n">
        <v>927.9544809</v>
      </c>
      <c r="O6158" s="39" t="n">
        <v>-790.9344809</v>
      </c>
      <c r="R6158" s="39" t="n">
        <v>1247.54721797</v>
      </c>
      <c r="S6158" s="39"/>
      <c r="T6158" s="39"/>
      <c r="U6158" s="39"/>
      <c r="V6158" s="39"/>
      <c r="W6158" s="39"/>
      <c r="X6158" s="39"/>
      <c r="Y6158" s="48" t="n">
        <v>2.000000001</v>
      </c>
      <c r="Z6158" s="48" t="n">
        <v>2.005299999</v>
      </c>
    </row>
    <row r="6159" customFormat="false" ht="12.75" hidden="false" customHeight="false" outlineLevel="0" collapsed="false">
      <c r="A6159" s="0" t="s">
        <v>1156</v>
      </c>
      <c r="B6159" s="0" t="n">
        <v>369</v>
      </c>
      <c r="C6159" s="0" t="n">
        <v>1971</v>
      </c>
      <c r="D6159" s="39" t="n">
        <v>0</v>
      </c>
      <c r="E6159" s="39" t="n">
        <v>0</v>
      </c>
      <c r="F6159" s="39" t="n">
        <v>0</v>
      </c>
      <c r="G6159" s="39" t="n">
        <v>996.726</v>
      </c>
      <c r="H6159" s="39" t="n">
        <v>113</v>
      </c>
      <c r="I6159" s="39" t="n">
        <v>104.225471616</v>
      </c>
      <c r="J6159" s="0" t="n">
        <v>0</v>
      </c>
      <c r="K6159" s="0" t="n">
        <v>0</v>
      </c>
      <c r="L6159" s="38" t="n">
        <v>69.3828</v>
      </c>
      <c r="M6159" s="39" t="n">
        <v>182.3828</v>
      </c>
      <c r="N6159" s="39" t="n">
        <v>1100.951471616</v>
      </c>
      <c r="O6159" s="39" t="n">
        <v>-918.568671616</v>
      </c>
      <c r="R6159" s="39" t="n">
        <v>1336.5044825</v>
      </c>
      <c r="S6159" s="39"/>
      <c r="T6159" s="39"/>
      <c r="U6159" s="39"/>
      <c r="V6159" s="39"/>
      <c r="W6159" s="39"/>
      <c r="X6159" s="39"/>
      <c r="Y6159" s="48" t="n">
        <v>1.97487615254815</v>
      </c>
      <c r="Z6159" s="48" t="n">
        <v>1.880499999</v>
      </c>
    </row>
    <row r="6160" customFormat="false" ht="12.75" hidden="false" customHeight="false" outlineLevel="0" collapsed="false">
      <c r="A6160" s="0" t="s">
        <v>1156</v>
      </c>
      <c r="B6160" s="0" t="n">
        <v>369</v>
      </c>
      <c r="C6160" s="0" t="n">
        <v>1972</v>
      </c>
      <c r="D6160" s="39" t="n">
        <v>0</v>
      </c>
      <c r="E6160" s="39" t="n">
        <v>0</v>
      </c>
      <c r="F6160" s="39" t="n">
        <v>0</v>
      </c>
      <c r="G6160" s="39" t="n">
        <v>1044.03</v>
      </c>
      <c r="H6160" s="39" t="n">
        <v>116</v>
      </c>
      <c r="I6160" s="39" t="n">
        <v>124.8254776</v>
      </c>
      <c r="J6160" s="0" t="n">
        <v>0</v>
      </c>
      <c r="K6160" s="0" t="n">
        <v>0</v>
      </c>
      <c r="L6160" s="38" t="n">
        <v>58.2588</v>
      </c>
      <c r="M6160" s="39" t="n">
        <v>174.2588</v>
      </c>
      <c r="N6160" s="39" t="n">
        <v>1168.8554776</v>
      </c>
      <c r="O6160" s="39" t="n">
        <v>-994.5966776</v>
      </c>
      <c r="R6160" s="39" t="n">
        <v>1553.98845292</v>
      </c>
      <c r="S6160" s="39"/>
      <c r="T6160" s="39"/>
      <c r="U6160" s="39"/>
      <c r="V6160" s="39"/>
      <c r="W6160" s="39"/>
      <c r="X6160" s="39"/>
      <c r="Y6160" s="48" t="n">
        <v>1.92128071035726</v>
      </c>
      <c r="Z6160" s="48" t="n">
        <v>2.044199999</v>
      </c>
    </row>
    <row r="6161" customFormat="false" ht="12.75" hidden="false" customHeight="false" outlineLevel="0" collapsed="false">
      <c r="A6161" s="0" t="s">
        <v>1156</v>
      </c>
      <c r="B6161" s="0" t="n">
        <v>369</v>
      </c>
      <c r="C6161" s="0" t="n">
        <v>1973</v>
      </c>
      <c r="D6161" s="39" t="n">
        <v>0</v>
      </c>
      <c r="E6161" s="39" t="n">
        <v>0</v>
      </c>
      <c r="F6161" s="39" t="n">
        <v>0</v>
      </c>
      <c r="G6161" s="39" t="n">
        <v>1246.42</v>
      </c>
      <c r="H6161" s="39" t="n">
        <v>129</v>
      </c>
      <c r="I6161" s="39" t="n">
        <v>153.515473008</v>
      </c>
      <c r="J6161" s="0" t="n">
        <v>0</v>
      </c>
      <c r="K6161" s="0" t="n">
        <v>0</v>
      </c>
      <c r="L6161" s="38" t="n">
        <v>47.01334</v>
      </c>
      <c r="M6161" s="39" t="n">
        <v>176.01334</v>
      </c>
      <c r="N6161" s="39" t="n">
        <v>1399.935473008</v>
      </c>
      <c r="O6161" s="39" t="n">
        <v>-1223.922133008</v>
      </c>
      <c r="R6161" s="39" t="n">
        <v>1802.38583592</v>
      </c>
      <c r="S6161" s="39"/>
      <c r="T6161" s="39"/>
      <c r="U6161" s="39"/>
      <c r="V6161" s="39"/>
      <c r="W6161" s="39"/>
      <c r="X6161" s="39"/>
      <c r="Y6161" s="48" t="n">
        <v>1.95922053743668</v>
      </c>
      <c r="Z6161" s="48" t="n">
        <v>2.066099999</v>
      </c>
    </row>
    <row r="6162" customFormat="false" ht="12.75" hidden="false" customHeight="false" outlineLevel="0" collapsed="false">
      <c r="A6162" s="0" t="s">
        <v>1156</v>
      </c>
      <c r="B6162" s="0" t="n">
        <v>369</v>
      </c>
      <c r="C6162" s="0" t="n">
        <v>1974</v>
      </c>
      <c r="D6162" s="39" t="n">
        <v>0</v>
      </c>
      <c r="E6162" s="39" t="n">
        <v>0</v>
      </c>
      <c r="F6162" s="39" t="n">
        <v>0</v>
      </c>
      <c r="G6162" s="39" t="n">
        <v>1452.14</v>
      </c>
      <c r="H6162" s="39" t="n">
        <v>144</v>
      </c>
      <c r="I6162" s="39" t="n">
        <v>168.685466051</v>
      </c>
      <c r="J6162" s="0" t="n">
        <v>0</v>
      </c>
      <c r="K6162" s="0" t="n">
        <v>0</v>
      </c>
      <c r="L6162" s="38" t="n">
        <v>390.3268</v>
      </c>
      <c r="M6162" s="39" t="n">
        <v>534.3268</v>
      </c>
      <c r="N6162" s="39" t="n">
        <v>1620.825466051</v>
      </c>
      <c r="O6162" s="39" t="n">
        <v>-1086.498666051</v>
      </c>
      <c r="R6162" s="39" t="n">
        <v>2175.60991109</v>
      </c>
      <c r="S6162" s="39"/>
      <c r="T6162" s="39"/>
      <c r="U6162" s="39"/>
      <c r="V6162" s="39"/>
      <c r="W6162" s="39"/>
      <c r="X6162" s="39"/>
      <c r="Y6162" s="48" t="n">
        <v>2.05323091078878</v>
      </c>
      <c r="Z6162" s="48" t="n">
        <v>2.043899999</v>
      </c>
    </row>
    <row r="6163" customFormat="false" ht="12.75" hidden="false" customHeight="false" outlineLevel="0" collapsed="false">
      <c r="A6163" s="0" t="s">
        <v>1156</v>
      </c>
      <c r="B6163" s="0" t="n">
        <v>369</v>
      </c>
      <c r="C6163" s="0" t="n">
        <v>1975</v>
      </c>
      <c r="D6163" s="39" t="n">
        <v>0</v>
      </c>
      <c r="E6163" s="39" t="n">
        <v>0</v>
      </c>
      <c r="F6163" s="39" t="n">
        <v>0</v>
      </c>
      <c r="G6163" s="39" t="n">
        <v>1418.74503421501</v>
      </c>
      <c r="H6163" s="39" t="n">
        <v>179.579355498771</v>
      </c>
      <c r="I6163" s="39" t="n">
        <v>162.085488439</v>
      </c>
      <c r="J6163" s="0" t="n">
        <v>0</v>
      </c>
      <c r="K6163" s="0" t="n">
        <v>0</v>
      </c>
      <c r="L6163" s="38" t="n">
        <v>750.9532</v>
      </c>
      <c r="M6163" s="39" t="n">
        <v>930.532555498771</v>
      </c>
      <c r="N6163" s="39" t="n">
        <v>1580.83052265401</v>
      </c>
      <c r="O6163" s="39" t="n">
        <v>-650.297967155239</v>
      </c>
      <c r="R6163" s="39" t="n">
        <v>2468.70677562</v>
      </c>
      <c r="S6163" s="39"/>
      <c r="T6163" s="39"/>
      <c r="U6163" s="39"/>
      <c r="V6163" s="39"/>
      <c r="W6163" s="39"/>
      <c r="X6163" s="39"/>
      <c r="Y6163" s="48" t="n">
        <v>2.1697975952</v>
      </c>
      <c r="Z6163" s="48" t="n">
        <v>2.372099999</v>
      </c>
    </row>
    <row r="6164" customFormat="false" ht="12.75" hidden="false" customHeight="false" outlineLevel="0" collapsed="false">
      <c r="A6164" s="0" t="s">
        <v>1156</v>
      </c>
      <c r="B6164" s="0" t="n">
        <v>369</v>
      </c>
      <c r="C6164" s="0" t="n">
        <v>1976</v>
      </c>
      <c r="D6164" s="39" t="n">
        <v>0</v>
      </c>
      <c r="E6164" s="39" t="n">
        <v>0</v>
      </c>
      <c r="F6164" s="39" t="n">
        <v>0</v>
      </c>
      <c r="G6164" s="39" t="n">
        <v>1623.04212396165</v>
      </c>
      <c r="H6164" s="39" t="n">
        <v>280.080777468327</v>
      </c>
      <c r="I6164" s="39" t="n">
        <v>142.000004649</v>
      </c>
      <c r="J6164" s="0" t="n">
        <v>0</v>
      </c>
      <c r="K6164" s="0" t="n">
        <v>0</v>
      </c>
      <c r="L6164" s="38" t="n">
        <v>1013.547</v>
      </c>
      <c r="M6164" s="39" t="n">
        <v>1293.62777746833</v>
      </c>
      <c r="N6164" s="39" t="n">
        <v>1765.04212861065</v>
      </c>
      <c r="O6164" s="39" t="n">
        <v>-471.414351142318</v>
      </c>
      <c r="R6164" s="39" t="n">
        <v>2620.40275277</v>
      </c>
      <c r="S6164" s="39"/>
      <c r="T6164" s="39"/>
      <c r="U6164" s="39"/>
      <c r="V6164" s="39"/>
      <c r="W6164" s="39"/>
      <c r="X6164" s="39"/>
      <c r="Y6164" s="48" t="n">
        <v>2.4357864317</v>
      </c>
      <c r="Z6164" s="48" t="n">
        <v>2.399999999</v>
      </c>
    </row>
    <row r="6165" customFormat="false" ht="12.75" hidden="false" customHeight="false" outlineLevel="0" collapsed="false">
      <c r="A6165" s="0" t="s">
        <v>1156</v>
      </c>
      <c r="B6165" s="0" t="n">
        <v>369</v>
      </c>
      <c r="C6165" s="0" t="n">
        <v>1977</v>
      </c>
      <c r="D6165" s="39" t="n">
        <v>0</v>
      </c>
      <c r="E6165" s="39" t="n">
        <v>0</v>
      </c>
      <c r="F6165" s="39" t="n">
        <v>0</v>
      </c>
      <c r="G6165" s="39" t="n">
        <v>1777.13630807935</v>
      </c>
      <c r="H6165" s="39" t="n">
        <v>281.080777468744</v>
      </c>
      <c r="I6165" s="39" t="n">
        <v>349.000006914</v>
      </c>
      <c r="J6165" s="0" t="n">
        <v>0</v>
      </c>
      <c r="K6165" s="0" t="n">
        <v>0</v>
      </c>
      <c r="L6165" s="38" t="n">
        <v>1481.697</v>
      </c>
      <c r="M6165" s="39" t="n">
        <v>1762.77777746874</v>
      </c>
      <c r="N6165" s="39" t="n">
        <v>2126.13631499335</v>
      </c>
      <c r="O6165" s="39" t="n">
        <v>-363.358537524609</v>
      </c>
      <c r="R6165" s="39" t="n">
        <v>3345.48352925</v>
      </c>
      <c r="S6165" s="39"/>
      <c r="T6165" s="39"/>
      <c r="U6165" s="39"/>
      <c r="V6165" s="39"/>
      <c r="W6165" s="39"/>
      <c r="X6165" s="39"/>
      <c r="Y6165" s="48" t="n">
        <v>2.399999999</v>
      </c>
      <c r="Z6165" s="48" t="n">
        <v>2.399999999</v>
      </c>
    </row>
    <row r="6166" customFormat="false" ht="12.75" hidden="false" customHeight="false" outlineLevel="0" collapsed="false">
      <c r="A6166" s="0" t="s">
        <v>1156</v>
      </c>
      <c r="B6166" s="0" t="n">
        <v>369</v>
      </c>
      <c r="C6166" s="0" t="n">
        <v>1978</v>
      </c>
      <c r="D6166" s="39" t="n">
        <v>0</v>
      </c>
      <c r="E6166" s="39" t="n">
        <v>0</v>
      </c>
      <c r="F6166" s="39" t="n">
        <v>0</v>
      </c>
      <c r="G6166" s="39" t="n">
        <v>1901.55859922298</v>
      </c>
      <c r="H6166" s="39" t="n">
        <v>316.330777483431</v>
      </c>
      <c r="I6166" s="39" t="n">
        <v>484.00002718</v>
      </c>
      <c r="J6166" s="0" t="n">
        <v>0</v>
      </c>
      <c r="K6166" s="0" t="n">
        <v>0</v>
      </c>
      <c r="L6166" s="38" t="n">
        <v>1804.814</v>
      </c>
      <c r="M6166" s="39" t="n">
        <v>2121.14477748343</v>
      </c>
      <c r="N6166" s="39" t="n">
        <v>2385.55862640298</v>
      </c>
      <c r="O6166" s="39" t="n">
        <v>-264.413848919547</v>
      </c>
      <c r="R6166" s="39" t="n">
        <v>3497.69909991</v>
      </c>
      <c r="S6166" s="39"/>
      <c r="T6166" s="39"/>
      <c r="U6166" s="39"/>
      <c r="V6166" s="39"/>
      <c r="W6166" s="39"/>
      <c r="X6166" s="39"/>
      <c r="Y6166" s="48" t="n">
        <v>2.399999999</v>
      </c>
      <c r="Z6166" s="48" t="n">
        <v>2.399999999</v>
      </c>
    </row>
    <row r="6167" customFormat="false" ht="12.75" hidden="false" customHeight="false" outlineLevel="0" collapsed="false">
      <c r="A6167" s="0" t="s">
        <v>1156</v>
      </c>
      <c r="B6167" s="0" t="n">
        <v>369</v>
      </c>
      <c r="C6167" s="0" t="n">
        <v>1979</v>
      </c>
      <c r="D6167" s="39" t="n">
        <v>0</v>
      </c>
      <c r="E6167" s="39" t="n">
        <v>0</v>
      </c>
      <c r="F6167" s="39" t="n">
        <v>0</v>
      </c>
      <c r="G6167" s="39" t="n">
        <v>2100.23634902112</v>
      </c>
      <c r="H6167" s="39" t="n">
        <v>406.664110854404</v>
      </c>
      <c r="I6167" s="39" t="n">
        <v>681.000032346</v>
      </c>
      <c r="J6167" s="0" t="n">
        <v>0</v>
      </c>
      <c r="K6167" s="0" t="n">
        <v>0</v>
      </c>
      <c r="L6167" s="38" t="n">
        <v>2140.004</v>
      </c>
      <c r="M6167" s="39" t="n">
        <v>2546.6681108544</v>
      </c>
      <c r="N6167" s="39" t="n">
        <v>2781.23638136712</v>
      </c>
      <c r="O6167" s="39" t="n">
        <v>-234.568270512714</v>
      </c>
      <c r="R6167" s="39" t="n">
        <v>4602.45815045</v>
      </c>
      <c r="S6167" s="39"/>
      <c r="T6167" s="39"/>
      <c r="U6167" s="39"/>
      <c r="V6167" s="39"/>
      <c r="W6167" s="39"/>
      <c r="X6167" s="39"/>
      <c r="Y6167" s="48" t="n">
        <v>2.399999999</v>
      </c>
      <c r="Z6167" s="48" t="n">
        <v>2.399999999</v>
      </c>
    </row>
    <row r="6168" customFormat="false" ht="12.75" hidden="false" customHeight="false" outlineLevel="0" collapsed="false">
      <c r="A6168" s="0" t="s">
        <v>1156</v>
      </c>
      <c r="B6168" s="0" t="n">
        <v>369</v>
      </c>
      <c r="C6168" s="0" t="n">
        <v>1980</v>
      </c>
      <c r="D6168" s="39" t="n">
        <v>0</v>
      </c>
      <c r="E6168" s="39" t="n">
        <v>0</v>
      </c>
      <c r="F6168" s="39" t="n">
        <v>0</v>
      </c>
      <c r="G6168" s="39" t="n">
        <v>2373.67971951945</v>
      </c>
      <c r="H6168" s="39" t="n">
        <v>506.705777562754</v>
      </c>
      <c r="I6168" s="39" t="n">
        <v>829.000039375</v>
      </c>
      <c r="J6168" s="0" t="n">
        <v>0</v>
      </c>
      <c r="K6168" s="0" t="n">
        <v>0</v>
      </c>
      <c r="L6168" s="38" t="n">
        <v>2780.798</v>
      </c>
      <c r="M6168" s="39" t="n">
        <v>3287.50377756275</v>
      </c>
      <c r="N6168" s="39" t="n">
        <v>3202.67975889445</v>
      </c>
      <c r="O6168" s="39" t="n">
        <v>84.8240186682997</v>
      </c>
      <c r="R6168" s="39" t="n">
        <v>6235.79141888</v>
      </c>
      <c r="S6168" s="39"/>
      <c r="T6168" s="39"/>
      <c r="U6168" s="39"/>
      <c r="V6168" s="39"/>
      <c r="W6168" s="39"/>
      <c r="X6168" s="39"/>
      <c r="Y6168" s="48" t="n">
        <v>2.399999999</v>
      </c>
      <c r="Z6168" s="48" t="n">
        <v>2.399999999</v>
      </c>
    </row>
    <row r="6169" customFormat="false" ht="12.75" hidden="false" customHeight="false" outlineLevel="0" collapsed="false">
      <c r="A6169" s="0" t="s">
        <v>1156</v>
      </c>
      <c r="B6169" s="0" t="n">
        <v>369</v>
      </c>
      <c r="C6169" s="0" t="n">
        <v>1981</v>
      </c>
      <c r="D6169" s="39" t="n">
        <v>0</v>
      </c>
      <c r="E6169" s="39" t="n">
        <v>0</v>
      </c>
      <c r="F6169" s="39" t="n">
        <v>0</v>
      </c>
      <c r="G6169" s="39" t="n">
        <v>2691.54857075711</v>
      </c>
      <c r="H6169" s="39" t="n">
        <v>605.330777603848</v>
      </c>
      <c r="I6169" s="39" t="n">
        <v>1050.00004987</v>
      </c>
      <c r="J6169" s="0" t="n">
        <v>0</v>
      </c>
      <c r="K6169" s="0" t="n">
        <v>0</v>
      </c>
      <c r="L6169" s="38" t="n">
        <v>3347.503</v>
      </c>
      <c r="M6169" s="39" t="n">
        <v>3952.83377760385</v>
      </c>
      <c r="N6169" s="39" t="n">
        <v>3741.54862062711</v>
      </c>
      <c r="O6169" s="39" t="n">
        <v>211.285156976738</v>
      </c>
      <c r="R6169" s="39" t="n">
        <v>6992.24972215</v>
      </c>
      <c r="S6169" s="39"/>
      <c r="T6169" s="39"/>
      <c r="U6169" s="39"/>
      <c r="V6169" s="39"/>
      <c r="W6169" s="39"/>
      <c r="X6169" s="39"/>
      <c r="Y6169" s="48" t="n">
        <v>2.399999999</v>
      </c>
      <c r="Z6169" s="48" t="n">
        <v>2.399999999</v>
      </c>
    </row>
    <row r="6170" customFormat="false" ht="12.75" hidden="false" customHeight="false" outlineLevel="0" collapsed="false">
      <c r="A6170" s="0" t="s">
        <v>1156</v>
      </c>
      <c r="B6170" s="0" t="n">
        <v>369</v>
      </c>
      <c r="C6170" s="0" t="n">
        <v>1982</v>
      </c>
      <c r="D6170" s="39" t="n">
        <v>0</v>
      </c>
      <c r="E6170" s="39" t="n">
        <v>0</v>
      </c>
      <c r="F6170" s="39" t="n">
        <v>0</v>
      </c>
      <c r="G6170" s="39" t="n">
        <v>3076.09389879973</v>
      </c>
      <c r="H6170" s="39" t="n">
        <v>654.580777624369</v>
      </c>
      <c r="I6170" s="39" t="n">
        <v>1203.00005714</v>
      </c>
      <c r="J6170" s="0" t="n">
        <v>0</v>
      </c>
      <c r="K6170" s="0" t="n">
        <v>0</v>
      </c>
      <c r="L6170" s="38" t="n">
        <v>3080.527</v>
      </c>
      <c r="M6170" s="39" t="n">
        <v>3735.10777762437</v>
      </c>
      <c r="N6170" s="39" t="n">
        <v>4279.09395593973</v>
      </c>
      <c r="O6170" s="39" t="n">
        <v>-543.986178315364</v>
      </c>
      <c r="R6170" s="39" t="n">
        <v>8140.2913432</v>
      </c>
      <c r="S6170" s="39"/>
      <c r="T6170" s="39"/>
      <c r="U6170" s="39"/>
      <c r="V6170" s="39"/>
      <c r="W6170" s="39"/>
      <c r="X6170" s="39"/>
      <c r="Y6170" s="48" t="n">
        <v>2.399999999</v>
      </c>
      <c r="Z6170" s="48" t="n">
        <v>2.399999999</v>
      </c>
    </row>
    <row r="6171" customFormat="false" ht="12.75" hidden="false" customHeight="false" outlineLevel="0" collapsed="false">
      <c r="A6171" s="0" t="s">
        <v>1156</v>
      </c>
      <c r="B6171" s="0" t="n">
        <v>369</v>
      </c>
      <c r="C6171" s="0" t="n">
        <v>1983</v>
      </c>
      <c r="D6171" s="39" t="n">
        <v>0</v>
      </c>
      <c r="E6171" s="39" t="n">
        <v>0</v>
      </c>
      <c r="F6171" s="39" t="n">
        <v>3.625</v>
      </c>
      <c r="G6171" s="39" t="n">
        <v>3497.24187991326</v>
      </c>
      <c r="H6171" s="39" t="n">
        <v>734.080777657494</v>
      </c>
      <c r="I6171" s="39" t="n">
        <v>1438.0000683</v>
      </c>
      <c r="J6171" s="0" t="n">
        <v>0</v>
      </c>
      <c r="K6171" s="0" t="n">
        <v>0</v>
      </c>
      <c r="L6171" s="38" t="n">
        <v>2104.542</v>
      </c>
      <c r="M6171" s="39" t="n">
        <v>2842.24777765749</v>
      </c>
      <c r="N6171" s="39" t="n">
        <v>4935.24194821326</v>
      </c>
      <c r="O6171" s="39" t="n">
        <v>-2092.99417055577</v>
      </c>
      <c r="R6171" s="39" t="n">
        <v>7763.87469149</v>
      </c>
      <c r="S6171" s="39"/>
      <c r="T6171" s="39"/>
      <c r="U6171" s="39"/>
      <c r="V6171" s="39"/>
      <c r="W6171" s="39"/>
      <c r="X6171" s="39"/>
      <c r="Y6171" s="48" t="n">
        <v>2.399999999</v>
      </c>
      <c r="Z6171" s="48" t="n">
        <v>2.399999999</v>
      </c>
    </row>
    <row r="6172" customFormat="false" ht="12.75" hidden="false" customHeight="false" outlineLevel="0" collapsed="false">
      <c r="A6172" s="0" t="s">
        <v>1156</v>
      </c>
      <c r="B6172" s="0" t="n">
        <v>369</v>
      </c>
      <c r="C6172" s="0" t="n">
        <v>1984</v>
      </c>
      <c r="D6172" s="39" t="n">
        <v>0</v>
      </c>
      <c r="E6172" s="39" t="n">
        <v>0</v>
      </c>
      <c r="F6172" s="39" t="n">
        <v>6.854099896205</v>
      </c>
      <c r="G6172" s="39" t="n">
        <v>3949.69175103452</v>
      </c>
      <c r="H6172" s="39" t="n">
        <v>900.122444324161</v>
      </c>
      <c r="I6172" s="39" t="n">
        <v>1469.00006977</v>
      </c>
      <c r="J6172" s="0" t="n">
        <v>0</v>
      </c>
      <c r="K6172" s="0" t="n">
        <v>0</v>
      </c>
      <c r="L6172" s="38" t="n">
        <v>1356.689</v>
      </c>
      <c r="M6172" s="39" t="n">
        <v>2263.66554422037</v>
      </c>
      <c r="N6172" s="39" t="n">
        <v>5418.69182080452</v>
      </c>
      <c r="O6172" s="39" t="n">
        <v>-3155.02627658416</v>
      </c>
      <c r="R6172" s="39" t="n">
        <v>7757.04135843</v>
      </c>
      <c r="S6172" s="39"/>
      <c r="T6172" s="39"/>
      <c r="U6172" s="39"/>
      <c r="V6172" s="39"/>
      <c r="W6172" s="39"/>
      <c r="X6172" s="39"/>
      <c r="Y6172" s="48" t="n">
        <v>2.39999999958333</v>
      </c>
      <c r="Z6172" s="48" t="n">
        <v>2.4</v>
      </c>
    </row>
    <row r="6173" customFormat="false" ht="12.75" hidden="false" customHeight="false" outlineLevel="0" collapsed="false">
      <c r="A6173" s="0" t="s">
        <v>1156</v>
      </c>
      <c r="B6173" s="0" t="n">
        <v>369</v>
      </c>
      <c r="C6173" s="0" t="n">
        <v>1985</v>
      </c>
      <c r="D6173" s="39" t="n">
        <v>0</v>
      </c>
      <c r="E6173" s="39" t="n">
        <v>0</v>
      </c>
      <c r="F6173" s="39" t="n">
        <v>13.8028231668514</v>
      </c>
      <c r="G6173" s="39" t="n">
        <v>2704.82602348846</v>
      </c>
      <c r="H6173" s="39" t="n">
        <v>973.346934120079</v>
      </c>
      <c r="I6173" s="39" t="n">
        <v>1773.80008425</v>
      </c>
      <c r="J6173" s="0" t="n">
        <v>0</v>
      </c>
      <c r="K6173" s="0" t="n">
        <v>0</v>
      </c>
      <c r="L6173" s="38" t="n">
        <v>1128.498</v>
      </c>
      <c r="M6173" s="39" t="n">
        <v>2115.64775728693</v>
      </c>
      <c r="N6173" s="39" t="n">
        <v>4478.62610773846</v>
      </c>
      <c r="O6173" s="39" t="n">
        <v>-2362.97835045152</v>
      </c>
      <c r="R6173" s="39" t="n">
        <v>7529.66636746</v>
      </c>
      <c r="S6173" s="39"/>
      <c r="T6173" s="39"/>
      <c r="U6173" s="39"/>
      <c r="V6173" s="39"/>
      <c r="W6173" s="39"/>
      <c r="X6173" s="39"/>
      <c r="Y6173" s="48" t="n">
        <v>2.45</v>
      </c>
      <c r="Z6173" s="48" t="n">
        <v>3.6</v>
      </c>
    </row>
    <row r="6174" customFormat="false" ht="12.75" hidden="false" customHeight="false" outlineLevel="0" collapsed="false">
      <c r="A6174" s="0" t="s">
        <v>1156</v>
      </c>
      <c r="B6174" s="0" t="n">
        <v>369</v>
      </c>
      <c r="C6174" s="0" t="n">
        <v>1986</v>
      </c>
      <c r="D6174" s="39" t="n">
        <v>0</v>
      </c>
      <c r="E6174" s="39" t="n">
        <v>0</v>
      </c>
      <c r="F6174" s="39" t="n">
        <v>25.2038172378007</v>
      </c>
      <c r="G6174" s="39" t="n">
        <v>2919.00955193215</v>
      </c>
      <c r="H6174" s="39" t="n">
        <v>985.541378564524</v>
      </c>
      <c r="I6174" s="39" t="n">
        <v>1879.00008925</v>
      </c>
      <c r="J6174" s="0" t="n">
        <v>0</v>
      </c>
      <c r="K6174" s="0" t="n">
        <v>0</v>
      </c>
      <c r="L6174" s="38" t="n">
        <v>474.1419</v>
      </c>
      <c r="M6174" s="39" t="n">
        <v>1484.88709580232</v>
      </c>
      <c r="N6174" s="39" t="n">
        <v>4798.00964118215</v>
      </c>
      <c r="O6174" s="39" t="n">
        <v>-3313.12254537982</v>
      </c>
      <c r="R6174" s="39" t="n">
        <v>4794.36123812</v>
      </c>
      <c r="S6174" s="39"/>
      <c r="T6174" s="39"/>
      <c r="U6174" s="39"/>
      <c r="V6174" s="39"/>
      <c r="W6174" s="39"/>
      <c r="X6174" s="39"/>
      <c r="Y6174" s="48" t="n">
        <v>3.6</v>
      </c>
      <c r="Z6174" s="48" t="n">
        <v>3.6</v>
      </c>
    </row>
    <row r="6175" customFormat="false" ht="12.75" hidden="false" customHeight="false" outlineLevel="0" collapsed="false">
      <c r="A6175" s="0" t="s">
        <v>1156</v>
      </c>
      <c r="B6175" s="0" t="n">
        <v>369</v>
      </c>
      <c r="C6175" s="0" t="n">
        <v>1987</v>
      </c>
      <c r="D6175" s="39" t="n">
        <v>0</v>
      </c>
      <c r="E6175" s="39" t="n">
        <v>0</v>
      </c>
      <c r="F6175" s="39" t="n">
        <v>28.3234097152188</v>
      </c>
      <c r="G6175" s="39" t="n">
        <v>3058.88860252008</v>
      </c>
      <c r="H6175" s="39" t="n">
        <v>926.70804523119</v>
      </c>
      <c r="I6175" s="39" t="n">
        <v>1846.00008768</v>
      </c>
      <c r="J6175" s="0" t="n">
        <v>0</v>
      </c>
      <c r="K6175" s="0" t="n">
        <v>0</v>
      </c>
      <c r="L6175" s="38" t="n">
        <v>187.8174</v>
      </c>
      <c r="M6175" s="39" t="n">
        <v>1142.84885494641</v>
      </c>
      <c r="N6175" s="39" t="n">
        <v>4904.88869020008</v>
      </c>
      <c r="O6175" s="39" t="n">
        <v>-3762.03983525367</v>
      </c>
      <c r="R6175" s="39" t="n">
        <v>4797.7501271</v>
      </c>
      <c r="S6175" s="39"/>
      <c r="T6175" s="39"/>
      <c r="U6175" s="39"/>
      <c r="V6175" s="39"/>
      <c r="W6175" s="39"/>
      <c r="X6175" s="39"/>
      <c r="Y6175" s="48" t="n">
        <v>3.6</v>
      </c>
      <c r="Z6175" s="48" t="n">
        <v>3.6</v>
      </c>
    </row>
    <row r="6176" customFormat="false" ht="12.75" hidden="false" customHeight="false" outlineLevel="0" collapsed="false">
      <c r="A6176" s="0" t="s">
        <v>1156</v>
      </c>
      <c r="B6176" s="0" t="n">
        <v>369</v>
      </c>
      <c r="C6176" s="0" t="n">
        <v>1988</v>
      </c>
      <c r="D6176" s="39" t="n">
        <v>0</v>
      </c>
      <c r="E6176" s="39" t="n">
        <v>0</v>
      </c>
      <c r="F6176" s="39" t="n">
        <v>28.2389210977732</v>
      </c>
      <c r="G6176" s="39" t="n">
        <v>2842.00684333145</v>
      </c>
      <c r="H6176" s="39" t="n">
        <v>865.777963930377</v>
      </c>
      <c r="I6176" s="39" t="n">
        <v>2102.00009984</v>
      </c>
      <c r="J6176" s="0" t="n">
        <v>0</v>
      </c>
      <c r="K6176" s="0" t="n">
        <v>0</v>
      </c>
      <c r="L6176" s="38" t="n">
        <v>127.1135</v>
      </c>
      <c r="M6176" s="39" t="n">
        <v>1021.13038502815</v>
      </c>
      <c r="N6176" s="39" t="n">
        <v>4944.00694317145</v>
      </c>
      <c r="O6176" s="39" t="n">
        <v>-3922.8765581433</v>
      </c>
      <c r="R6176" s="39" t="n">
        <v>4501.22405894</v>
      </c>
      <c r="S6176" s="39"/>
      <c r="T6176" s="39"/>
      <c r="U6176" s="39"/>
      <c r="V6176" s="39"/>
      <c r="W6176" s="39"/>
      <c r="X6176" s="39"/>
      <c r="Y6176" s="48" t="n">
        <v>3.84375</v>
      </c>
      <c r="Z6176" s="48" t="n">
        <v>4.25</v>
      </c>
    </row>
    <row r="6177" customFormat="false" ht="12.75" hidden="false" customHeight="false" outlineLevel="0" collapsed="false">
      <c r="A6177" s="0" t="s">
        <v>1156</v>
      </c>
      <c r="B6177" s="0" t="n">
        <v>369</v>
      </c>
      <c r="C6177" s="0" t="n">
        <v>1989</v>
      </c>
      <c r="D6177" s="39" t="n">
        <v>0</v>
      </c>
      <c r="E6177" s="39" t="n">
        <v>0</v>
      </c>
      <c r="F6177" s="39" t="n">
        <v>27.139600657503</v>
      </c>
      <c r="G6177" s="39" t="n">
        <v>3115.40833569297</v>
      </c>
      <c r="H6177" s="39" t="n">
        <v>821.307375695083</v>
      </c>
      <c r="I6177" s="39" t="n">
        <v>2138.00010155</v>
      </c>
      <c r="J6177" s="0" t="n">
        <v>0</v>
      </c>
      <c r="K6177" s="0" t="n">
        <v>0</v>
      </c>
      <c r="L6177" s="38" t="n">
        <v>246.5414</v>
      </c>
      <c r="M6177" s="39" t="n">
        <v>1094.98837635259</v>
      </c>
      <c r="N6177" s="39" t="n">
        <v>5253.40843724297</v>
      </c>
      <c r="O6177" s="39" t="n">
        <v>-4158.42006089038</v>
      </c>
      <c r="R6177" s="39" t="n">
        <v>4323.03529412</v>
      </c>
      <c r="S6177" s="39"/>
      <c r="T6177" s="39"/>
      <c r="U6177" s="39"/>
      <c r="V6177" s="39"/>
      <c r="W6177" s="39"/>
      <c r="X6177" s="39"/>
      <c r="Y6177" s="48" t="n">
        <v>4.25</v>
      </c>
      <c r="Z6177" s="48" t="n">
        <v>4.25</v>
      </c>
    </row>
    <row r="6178" customFormat="false" ht="12.75" hidden="false" customHeight="false" outlineLevel="0" collapsed="false">
      <c r="A6178" s="0" t="s">
        <v>1156</v>
      </c>
      <c r="B6178" s="0" t="n">
        <v>369</v>
      </c>
      <c r="C6178" s="0" t="n">
        <v>1990</v>
      </c>
      <c r="D6178" s="39" t="n">
        <v>0</v>
      </c>
      <c r="E6178" s="39" t="n">
        <v>0</v>
      </c>
      <c r="F6178" s="39" t="n">
        <v>26.3647212071041</v>
      </c>
      <c r="G6178" s="39" t="n">
        <v>3324.33734786688</v>
      </c>
      <c r="H6178" s="39" t="n">
        <v>758.272081577436</v>
      </c>
      <c r="I6178" s="39" t="n">
        <v>2512.00011931</v>
      </c>
      <c r="J6178" s="0" t="n">
        <v>0</v>
      </c>
      <c r="K6178" s="0" t="n">
        <v>0</v>
      </c>
      <c r="L6178" s="38" t="n">
        <v>492.0239</v>
      </c>
      <c r="M6178" s="39" t="n">
        <v>1276.66070278454</v>
      </c>
      <c r="N6178" s="39" t="n">
        <v>5836.33746717688</v>
      </c>
      <c r="O6178" s="39" t="n">
        <v>-4559.67676439234</v>
      </c>
      <c r="R6178" s="39" t="n">
        <v>5068.07058824</v>
      </c>
      <c r="S6178" s="39"/>
      <c r="T6178" s="39"/>
      <c r="U6178" s="39"/>
      <c r="V6178" s="39"/>
      <c r="W6178" s="39"/>
      <c r="X6178" s="39"/>
      <c r="Y6178" s="48" t="n">
        <v>4.25</v>
      </c>
      <c r="Z6178" s="48" t="n">
        <v>4.25</v>
      </c>
    </row>
    <row r="6179" customFormat="false" ht="12.75" hidden="false" customHeight="false" outlineLevel="0" collapsed="false">
      <c r="A6179" s="0" t="s">
        <v>1156</v>
      </c>
      <c r="B6179" s="0" t="n">
        <v>369</v>
      </c>
      <c r="C6179" s="0" t="n">
        <v>1991</v>
      </c>
      <c r="D6179" s="39" t="n">
        <v>0</v>
      </c>
      <c r="E6179" s="39" t="n">
        <v>0</v>
      </c>
      <c r="F6179" s="39" t="n">
        <v>25.7210127012085</v>
      </c>
      <c r="G6179" s="39" t="n">
        <v>3469.06522484773</v>
      </c>
      <c r="H6179" s="39" t="n">
        <v>753.895610989201</v>
      </c>
      <c r="I6179" s="39" t="n">
        <v>2503.00011889</v>
      </c>
      <c r="J6179" s="0" t="n">
        <v>0</v>
      </c>
      <c r="K6179" s="0" t="n">
        <v>0</v>
      </c>
      <c r="L6179" s="38" t="n">
        <v>338.617</v>
      </c>
      <c r="M6179" s="39" t="n">
        <v>1118.23362369041</v>
      </c>
      <c r="N6179" s="39" t="n">
        <v>5972.06534373773</v>
      </c>
      <c r="O6179" s="39" t="n">
        <v>-4853.83172004732</v>
      </c>
      <c r="R6179" s="39" t="n">
        <v>5203.22352941</v>
      </c>
      <c r="S6179" s="39"/>
      <c r="T6179" s="39"/>
      <c r="U6179" s="39"/>
      <c r="V6179" s="39"/>
      <c r="W6179" s="39"/>
      <c r="X6179" s="39"/>
      <c r="Y6179" s="48" t="n">
        <v>4.25</v>
      </c>
      <c r="Z6179" s="48" t="n">
        <v>4.25</v>
      </c>
    </row>
    <row r="6180" customFormat="false" ht="12.75" hidden="false" customHeight="false" outlineLevel="0" collapsed="false">
      <c r="A6180" s="0" t="s">
        <v>1156</v>
      </c>
      <c r="B6180" s="0" t="n">
        <v>369</v>
      </c>
      <c r="C6180" s="0" t="n">
        <v>1992</v>
      </c>
      <c r="D6180" s="39" t="n">
        <v>0</v>
      </c>
      <c r="E6180" s="39" t="n">
        <v>0</v>
      </c>
      <c r="F6180" s="39" t="n">
        <v>25.1560965326688</v>
      </c>
      <c r="G6180" s="39" t="n">
        <v>3833.99845821968</v>
      </c>
      <c r="H6180" s="39" t="n">
        <v>785.18972863626</v>
      </c>
      <c r="I6180" s="39" t="n">
        <v>2468.00011722</v>
      </c>
      <c r="J6180" s="0" t="n">
        <v>0</v>
      </c>
      <c r="K6180" s="0" t="n">
        <v>0</v>
      </c>
      <c r="L6180" s="38" t="n">
        <v>172.2437</v>
      </c>
      <c r="M6180" s="39" t="n">
        <v>982.589525168929</v>
      </c>
      <c r="N6180" s="39" t="n">
        <v>6301.99857543968</v>
      </c>
      <c r="O6180" s="39" t="n">
        <v>-5319.40905027075</v>
      </c>
      <c r="R6180" s="39" t="n">
        <v>5318.25882353</v>
      </c>
      <c r="S6180" s="39"/>
      <c r="T6180" s="39"/>
      <c r="U6180" s="39"/>
      <c r="V6180" s="39"/>
      <c r="W6180" s="39"/>
      <c r="X6180" s="39"/>
      <c r="Y6180" s="48" t="n">
        <v>4.25</v>
      </c>
      <c r="Z6180" s="48" t="n">
        <v>4.25</v>
      </c>
    </row>
    <row r="6181" customFormat="false" ht="12.75" hidden="false" customHeight="false" outlineLevel="0" collapsed="false">
      <c r="A6181" s="0" t="s">
        <v>1156</v>
      </c>
      <c r="B6181" s="0" t="n">
        <v>369</v>
      </c>
      <c r="C6181" s="0" t="n">
        <v>1993</v>
      </c>
      <c r="D6181" s="39" t="n">
        <v>0</v>
      </c>
      <c r="E6181" s="39" t="n">
        <v>0</v>
      </c>
      <c r="F6181" s="39" t="n">
        <v>24.378486847946</v>
      </c>
      <c r="G6181" s="39" t="n">
        <v>3471.59530256764</v>
      </c>
      <c r="H6181" s="39" t="n">
        <v>861.43578162602</v>
      </c>
      <c r="I6181" s="39" t="n">
        <v>2253.00010701</v>
      </c>
      <c r="J6181" s="0" t="n">
        <v>0</v>
      </c>
      <c r="K6181" s="0" t="n">
        <v>0</v>
      </c>
      <c r="L6181" s="38" t="n">
        <v>206.3351</v>
      </c>
      <c r="M6181" s="39" t="n">
        <v>1092.14936847397</v>
      </c>
      <c r="N6181" s="39" t="n">
        <v>5724.59540957764</v>
      </c>
      <c r="O6181" s="39" t="n">
        <v>-4632.44604110368</v>
      </c>
      <c r="R6181" s="39" t="n">
        <v>4581.35995799</v>
      </c>
      <c r="S6181" s="39"/>
      <c r="T6181" s="39"/>
      <c r="U6181" s="39"/>
      <c r="V6181" s="39"/>
      <c r="W6181" s="39"/>
      <c r="X6181" s="39"/>
      <c r="Y6181" s="48" t="n">
        <v>5.35109666666667</v>
      </c>
      <c r="Z6181" s="48" t="n">
        <v>5.8141</v>
      </c>
    </row>
    <row r="6182" customFormat="false" ht="12.75" hidden="false" customHeight="false" outlineLevel="0" collapsed="false">
      <c r="A6182" s="0" t="s">
        <v>1156</v>
      </c>
      <c r="B6182" s="0" t="n">
        <v>369</v>
      </c>
      <c r="C6182" s="0" t="n">
        <v>1994</v>
      </c>
      <c r="D6182" s="39" t="n">
        <v>0</v>
      </c>
      <c r="E6182" s="39" t="n">
        <v>0</v>
      </c>
      <c r="F6182" s="39" t="n">
        <v>25.356593737602</v>
      </c>
      <c r="G6182" s="39" t="n">
        <v>4012.07454857123</v>
      </c>
      <c r="H6182" s="39" t="n">
        <v>1094.95756071902</v>
      </c>
      <c r="I6182" s="39" t="n">
        <v>2505.00011898</v>
      </c>
      <c r="J6182" s="0" t="n">
        <v>0</v>
      </c>
      <c r="K6182" s="0" t="n">
        <v>0</v>
      </c>
      <c r="L6182" s="38" t="n">
        <v>352.426</v>
      </c>
      <c r="M6182" s="39" t="n">
        <v>1472.74015445662</v>
      </c>
      <c r="N6182" s="39" t="n">
        <v>6517.07466755123</v>
      </c>
      <c r="O6182" s="39" t="n">
        <v>-5044.33451309461</v>
      </c>
      <c r="R6182" s="39" t="n">
        <v>4947.18150639</v>
      </c>
      <c r="S6182" s="39"/>
      <c r="T6182" s="39"/>
      <c r="U6182" s="39"/>
      <c r="V6182" s="39"/>
      <c r="W6182" s="39"/>
      <c r="X6182" s="39"/>
      <c r="Y6182" s="48" t="n">
        <v>5.92492916666666</v>
      </c>
      <c r="Z6182" s="48" t="n">
        <v>5.9332</v>
      </c>
    </row>
    <row r="6183" customFormat="false" ht="12.75" hidden="false" customHeight="false" outlineLevel="0" collapsed="false">
      <c r="A6183" s="0" t="s">
        <v>1156</v>
      </c>
      <c r="B6183" s="0" t="n">
        <v>369</v>
      </c>
      <c r="C6183" s="0" t="n">
        <v>1995</v>
      </c>
      <c r="D6183" s="39" t="n">
        <v>8.60814902638098</v>
      </c>
      <c r="E6183" s="39" t="n">
        <v>16.6784474080384</v>
      </c>
      <c r="F6183" s="39" t="n">
        <v>25.8102073804546</v>
      </c>
      <c r="G6183" s="39" t="n">
        <v>4314.41879633633</v>
      </c>
      <c r="H6183" s="39" t="n">
        <v>1152.27291073314</v>
      </c>
      <c r="I6183" s="39" t="n">
        <v>2746.00013043</v>
      </c>
      <c r="J6183" s="0" t="n">
        <v>0</v>
      </c>
      <c r="K6183" s="0" t="n">
        <v>0</v>
      </c>
      <c r="L6183" s="38" t="n">
        <v>358.235</v>
      </c>
      <c r="M6183" s="39" t="n">
        <v>1544.92626713997</v>
      </c>
      <c r="N6183" s="39" t="n">
        <v>7077.09737417436</v>
      </c>
      <c r="O6183" s="39" t="n">
        <v>-5532.17110703439</v>
      </c>
      <c r="R6183" s="39" t="n">
        <v>5329.21789655</v>
      </c>
      <c r="S6183" s="39"/>
      <c r="T6183" s="39"/>
      <c r="U6183" s="39"/>
      <c r="V6183" s="39"/>
      <c r="W6183" s="39"/>
      <c r="X6183" s="39"/>
      <c r="Y6183" s="48" t="n">
        <v>5.94779583333332</v>
      </c>
      <c r="Z6183" s="48" t="n">
        <v>5.9971</v>
      </c>
    </row>
    <row r="6184" customFormat="false" ht="12.75" hidden="false" customHeight="false" outlineLevel="0" collapsed="false">
      <c r="A6184" s="0" t="s">
        <v>1156</v>
      </c>
      <c r="B6184" s="0" t="n">
        <v>369</v>
      </c>
      <c r="C6184" s="0" t="n">
        <v>1996</v>
      </c>
      <c r="D6184" s="39" t="n">
        <v>9.5493924689478</v>
      </c>
      <c r="E6184" s="39" t="n">
        <v>17.9960078601094</v>
      </c>
      <c r="F6184" s="39" t="n">
        <v>25.9842843760953</v>
      </c>
      <c r="G6184" s="39" t="n">
        <v>4573.11343437905</v>
      </c>
      <c r="H6184" s="39" t="n">
        <v>1149.27544151305</v>
      </c>
      <c r="I6184" s="39" t="n">
        <v>2398.0001139</v>
      </c>
      <c r="J6184" s="0" t="n">
        <v>0</v>
      </c>
      <c r="K6184" s="0" t="n">
        <v>0</v>
      </c>
      <c r="L6184" s="38" t="n">
        <v>543.8591</v>
      </c>
      <c r="M6184" s="39" t="n">
        <v>1728.66821835809</v>
      </c>
      <c r="N6184" s="39" t="n">
        <v>6989.10955613916</v>
      </c>
      <c r="O6184" s="39" t="n">
        <v>-5260.44133778106</v>
      </c>
      <c r="R6184" s="39" t="n">
        <v>5759.57049597</v>
      </c>
      <c r="S6184" s="39"/>
      <c r="T6184" s="39"/>
      <c r="U6184" s="39"/>
      <c r="V6184" s="39"/>
      <c r="W6184" s="39"/>
      <c r="X6184" s="39"/>
      <c r="Y6184" s="48" t="n">
        <v>6.00506583333332</v>
      </c>
      <c r="Z6184" s="48" t="n">
        <v>6.1945</v>
      </c>
    </row>
    <row r="6185" customFormat="false" ht="12.75" hidden="false" customHeight="false" outlineLevel="0" collapsed="false">
      <c r="A6185" s="0" t="s">
        <v>1156</v>
      </c>
      <c r="B6185" s="0" t="n">
        <v>369</v>
      </c>
      <c r="C6185" s="0" t="n">
        <v>1997</v>
      </c>
      <c r="D6185" s="39" t="n">
        <v>10.7840971507603</v>
      </c>
      <c r="E6185" s="39" t="n">
        <v>37.2396821188401</v>
      </c>
      <c r="F6185" s="39" t="n">
        <v>7.63958925041693</v>
      </c>
      <c r="G6185" s="39" t="n">
        <v>5571.48173668974</v>
      </c>
      <c r="H6185" s="39" t="n">
        <v>1116.67619549725</v>
      </c>
      <c r="I6185" s="39" t="n">
        <v>2316.00011</v>
      </c>
      <c r="J6185" s="0" t="n">
        <v>0</v>
      </c>
      <c r="K6185" s="0" t="n">
        <v>0</v>
      </c>
      <c r="L6185" s="38" t="n">
        <v>706.3547</v>
      </c>
      <c r="M6185" s="39" t="n">
        <v>1841.45458189842</v>
      </c>
      <c r="N6185" s="39" t="n">
        <v>7924.72152880858</v>
      </c>
      <c r="O6185" s="39" t="n">
        <v>-6083.26694691016</v>
      </c>
      <c r="R6185" s="39" t="n">
        <v>5737.77121717</v>
      </c>
      <c r="S6185" s="39"/>
      <c r="T6185" s="39"/>
      <c r="U6185" s="39"/>
      <c r="V6185" s="39"/>
      <c r="W6185" s="39"/>
      <c r="X6185" s="39"/>
      <c r="Y6185" s="48" t="n">
        <v>6.25167833333333</v>
      </c>
      <c r="Z6185" s="48" t="n">
        <v>6.2999</v>
      </c>
    </row>
    <row r="6186" customFormat="false" ht="12.75" hidden="false" customHeight="false" outlineLevel="0" collapsed="false">
      <c r="A6186" s="0" t="s">
        <v>1156</v>
      </c>
      <c r="B6186" s="0" t="n">
        <v>369</v>
      </c>
      <c r="C6186" s="0" t="n">
        <v>1998</v>
      </c>
      <c r="D6186" s="39" t="n">
        <v>13.3672835432533</v>
      </c>
      <c r="E6186" s="39" t="n">
        <v>44.045203818402</v>
      </c>
      <c r="F6186" s="39" t="n">
        <v>8.32771648331677</v>
      </c>
      <c r="G6186" s="39" t="n">
        <v>6255.30093390069</v>
      </c>
      <c r="H6186" s="39" t="n">
        <v>1115.67592677426</v>
      </c>
      <c r="I6186" s="39" t="n">
        <v>2324</v>
      </c>
      <c r="J6186" s="0" t="n">
        <v>0</v>
      </c>
      <c r="K6186" s="0" t="n">
        <v>0</v>
      </c>
      <c r="L6186" s="38" t="n">
        <v>783.1401</v>
      </c>
      <c r="M6186" s="39" t="n">
        <v>1920.51102680083</v>
      </c>
      <c r="N6186" s="39" t="n">
        <v>8623.34613771909</v>
      </c>
      <c r="O6186" s="39" t="n">
        <v>-6702.83511091826</v>
      </c>
      <c r="Q6186" s="47"/>
      <c r="R6186" s="39" t="n">
        <v>6043.35800417</v>
      </c>
      <c r="S6186" s="39"/>
      <c r="T6186" s="39"/>
      <c r="U6186" s="39"/>
      <c r="V6186" s="39"/>
      <c r="W6186" s="39"/>
      <c r="X6186" s="39"/>
      <c r="Y6186" s="48" t="n">
        <v>6.2983075</v>
      </c>
      <c r="Z6186" s="48" t="n">
        <v>6.5965</v>
      </c>
    </row>
    <row r="6187" customFormat="false" ht="12.75" hidden="false" customHeight="false" outlineLevel="0" collapsed="false">
      <c r="A6187" s="0" t="s">
        <v>1156</v>
      </c>
      <c r="B6187" s="0" t="n">
        <v>369</v>
      </c>
      <c r="C6187" s="0" t="n">
        <v>1999</v>
      </c>
      <c r="D6187" s="39" t="n">
        <v>16.7090922014462</v>
      </c>
      <c r="E6187" s="39" t="n">
        <v>44.1284419362821</v>
      </c>
      <c r="F6187" s="39" t="n">
        <v>272.708960211251</v>
      </c>
      <c r="G6187" s="39" t="n">
        <v>7234.95046404516</v>
      </c>
      <c r="H6187" s="39" t="n">
        <v>1149.454944</v>
      </c>
      <c r="I6187" s="39" t="n">
        <v>2612</v>
      </c>
      <c r="J6187" s="0" t="n">
        <v>0</v>
      </c>
      <c r="K6187" s="0" t="n">
        <v>0</v>
      </c>
      <c r="L6187" s="38" t="n">
        <v>945.4269</v>
      </c>
      <c r="M6187" s="39" t="n">
        <v>2384.2998964127</v>
      </c>
      <c r="N6187" s="39" t="n">
        <v>9891.07890598144</v>
      </c>
      <c r="O6187" s="39" t="n">
        <v>-7506.77900956874</v>
      </c>
      <c r="R6187" s="39" t="n">
        <v>6807.64387933</v>
      </c>
      <c r="S6187" s="39"/>
      <c r="T6187" s="39"/>
      <c r="U6187" s="39"/>
      <c r="V6187" s="39"/>
      <c r="W6187" s="39"/>
      <c r="X6187" s="39"/>
      <c r="Y6187" s="48" t="n">
        <v>6.2989</v>
      </c>
      <c r="Z6187" s="48" t="n">
        <v>6.2999</v>
      </c>
    </row>
    <row r="6188" customFormat="false" ht="12.75" hidden="false" customHeight="false" outlineLevel="0" collapsed="false">
      <c r="A6188" s="0" t="s">
        <v>1156</v>
      </c>
      <c r="B6188" s="0" t="n">
        <v>369</v>
      </c>
      <c r="C6188" s="0" t="n">
        <v>2000</v>
      </c>
      <c r="D6188" s="39" t="n">
        <v>14.1895665606194</v>
      </c>
      <c r="E6188" s="39" t="n">
        <v>46.6707426203913</v>
      </c>
      <c r="F6188" s="39" t="n">
        <v>290.239619399503</v>
      </c>
      <c r="G6188" s="39" t="n">
        <v>8068.53643081017</v>
      </c>
      <c r="H6188" s="39" t="n">
        <v>1169.117151</v>
      </c>
      <c r="I6188" s="39" t="n">
        <v>2696</v>
      </c>
      <c r="J6188" s="0" t="n">
        <v>0</v>
      </c>
      <c r="K6188" s="0" t="n">
        <v>0</v>
      </c>
      <c r="L6188" s="38" t="n">
        <v>1386.3</v>
      </c>
      <c r="M6188" s="39" t="n">
        <v>2859.84633696012</v>
      </c>
      <c r="N6188" s="39" t="n">
        <v>10811.2071734306</v>
      </c>
      <c r="O6188" s="39" t="n">
        <v>-7951.36083647044</v>
      </c>
      <c r="R6188" s="39" t="n">
        <v>8156.51560014</v>
      </c>
      <c r="S6188" s="39"/>
      <c r="T6188" s="39"/>
      <c r="U6188" s="39"/>
      <c r="V6188" s="39"/>
      <c r="W6188" s="39"/>
      <c r="X6188" s="39"/>
      <c r="Y6188" s="48" t="n">
        <v>6.29979666666667</v>
      </c>
      <c r="Z6188" s="48" t="n">
        <v>6.2996</v>
      </c>
    </row>
    <row r="6189" customFormat="false" ht="12.75" hidden="false" customHeight="false" outlineLevel="0" collapsed="false">
      <c r="A6189" s="0" t="s">
        <v>1156</v>
      </c>
      <c r="B6189" s="0" t="n">
        <v>369</v>
      </c>
      <c r="C6189" s="0" t="n">
        <v>2001</v>
      </c>
      <c r="D6189" s="39" t="n">
        <v>11.7401296399857</v>
      </c>
      <c r="E6189" s="39" t="n">
        <v>45.9665956364614</v>
      </c>
      <c r="F6189" s="39" t="n">
        <v>437.302087443462</v>
      </c>
      <c r="G6189" s="39" t="n">
        <v>9041.71336937662</v>
      </c>
      <c r="H6189" s="39" t="n">
        <v>1469.912499</v>
      </c>
      <c r="I6189" s="39" t="n">
        <v>2655.800064</v>
      </c>
      <c r="J6189" s="0" t="n">
        <v>0</v>
      </c>
      <c r="K6189" s="0" t="n">
        <v>0</v>
      </c>
      <c r="L6189" s="38" t="n">
        <v>1907.072</v>
      </c>
      <c r="M6189" s="39" t="n">
        <v>3826.02671608345</v>
      </c>
      <c r="N6189" s="39" t="n">
        <v>11743.4800290131</v>
      </c>
      <c r="O6189" s="39" t="n">
        <v>-7917.45331292963</v>
      </c>
      <c r="R6189" s="39" t="n">
        <v>8825.59279177</v>
      </c>
      <c r="S6189" s="39"/>
      <c r="T6189" s="39"/>
      <c r="U6189" s="39"/>
      <c r="V6189" s="39"/>
      <c r="W6189" s="39"/>
      <c r="X6189" s="39"/>
      <c r="Y6189" s="48" t="n">
        <v>6.23321666666667</v>
      </c>
      <c r="Z6189" s="48" t="n">
        <v>6.29019999999999</v>
      </c>
    </row>
    <row r="6190" customFormat="false" ht="12.75" hidden="false" customHeight="false" outlineLevel="0" collapsed="false">
      <c r="A6190" s="0" t="s">
        <v>1156</v>
      </c>
      <c r="B6190" s="0" t="n">
        <v>369</v>
      </c>
      <c r="C6190" s="0" t="n">
        <v>2002</v>
      </c>
      <c r="D6190" s="39" t="n">
        <v>9.33197316585781</v>
      </c>
      <c r="E6190" s="39" t="n">
        <v>57.6681265306682</v>
      </c>
      <c r="F6190" s="39" t="n">
        <v>545.855264023532</v>
      </c>
      <c r="G6190" s="39" t="n">
        <v>9985.15482491801</v>
      </c>
      <c r="H6190" s="39" t="n">
        <v>1956.139446</v>
      </c>
      <c r="I6190" s="39" t="n">
        <v>2671.800064</v>
      </c>
      <c r="J6190" s="39" t="n">
        <v>0</v>
      </c>
      <c r="K6190" s="39" t="n">
        <v>0</v>
      </c>
      <c r="L6190" s="38" t="n">
        <v>2027.71680757</v>
      </c>
      <c r="M6190" s="39" t="n">
        <v>4539.04349075939</v>
      </c>
      <c r="N6190" s="39" t="n">
        <v>12714.6230154487</v>
      </c>
      <c r="O6190" s="39" t="n">
        <v>-8175.57952468929</v>
      </c>
      <c r="R6190" s="39" t="n">
        <v>9007.8412546</v>
      </c>
      <c r="S6190" s="39"/>
      <c r="T6190" s="39"/>
      <c r="U6190" s="39"/>
      <c r="V6190" s="39"/>
      <c r="W6190" s="39"/>
      <c r="X6190" s="39"/>
      <c r="Y6190" s="48" t="n">
        <v>6.24868333333332</v>
      </c>
      <c r="Z6190" s="48" t="n">
        <v>6.2999</v>
      </c>
    </row>
    <row r="6191" customFormat="false" ht="12.75" hidden="false" customHeight="false" outlineLevel="0" collapsed="false">
      <c r="A6191" s="0" t="s">
        <v>1156</v>
      </c>
      <c r="B6191" s="0" t="n">
        <v>369</v>
      </c>
      <c r="C6191" s="0" t="n">
        <v>2003</v>
      </c>
      <c r="D6191" s="39" t="n">
        <v>12.2829381652491</v>
      </c>
      <c r="E6191" s="39" t="n">
        <v>73.3694673820236</v>
      </c>
      <c r="F6191" s="39" t="n">
        <v>793.624811954021</v>
      </c>
      <c r="G6191" s="39" t="n">
        <v>10902.2907035236</v>
      </c>
      <c r="H6191" s="39" t="n">
        <v>2748.339446</v>
      </c>
      <c r="I6191" s="39" t="n">
        <v>2751.399936</v>
      </c>
      <c r="J6191" s="39" t="n">
        <v>0</v>
      </c>
      <c r="K6191" s="39" t="n">
        <v>0</v>
      </c>
      <c r="L6191" s="38" t="n">
        <v>2451.0664915551</v>
      </c>
      <c r="M6191" s="39" t="n">
        <v>6005.31368767437</v>
      </c>
      <c r="N6191" s="39" t="n">
        <v>13727.0601069056</v>
      </c>
      <c r="O6191" s="39" t="n">
        <v>-7721.74641923121</v>
      </c>
      <c r="R6191" s="39" t="n">
        <v>11305.4640694</v>
      </c>
      <c r="S6191" s="39"/>
      <c r="T6191" s="39"/>
      <c r="U6191" s="39"/>
      <c r="V6191" s="39"/>
      <c r="W6191" s="39"/>
      <c r="X6191" s="39"/>
      <c r="Y6191" s="48" t="n">
        <v>6.2951</v>
      </c>
      <c r="Z6191" s="48" t="n">
        <v>6.2999</v>
      </c>
    </row>
    <row r="6192" customFormat="false" ht="12.75" hidden="false" customHeight="false" outlineLevel="0" collapsed="false">
      <c r="A6192" s="0" t="s">
        <v>1156</v>
      </c>
      <c r="B6192" s="0" t="n">
        <v>369</v>
      </c>
      <c r="C6192" s="0" t="n">
        <v>2004</v>
      </c>
      <c r="D6192" s="39" t="n">
        <v>13.9160591472771</v>
      </c>
      <c r="E6192" s="39" t="n">
        <v>113.59001534177</v>
      </c>
      <c r="F6192" s="39" t="n">
        <v>835.773989601354</v>
      </c>
      <c r="G6192" s="39" t="n">
        <v>12149.7084612053</v>
      </c>
      <c r="H6192" s="39" t="n">
        <v>3763.339446</v>
      </c>
      <c r="I6192" s="39" t="n">
        <v>2768.52234521</v>
      </c>
      <c r="J6192" s="39" t="n">
        <v>0</v>
      </c>
      <c r="K6192" s="39" t="n">
        <v>0</v>
      </c>
      <c r="L6192" s="38" t="n">
        <v>3168.2138650511</v>
      </c>
      <c r="M6192" s="39" t="n">
        <v>7781.24335979973</v>
      </c>
      <c r="N6192" s="39" t="n">
        <v>15031.8208217571</v>
      </c>
      <c r="O6192" s="39" t="n">
        <v>-7250.57746195735</v>
      </c>
      <c r="R6192" s="39" t="n">
        <v>13151.0737883</v>
      </c>
      <c r="S6192" s="39"/>
      <c r="T6192" s="39"/>
      <c r="U6192" s="39"/>
      <c r="V6192" s="39"/>
      <c r="W6192" s="39"/>
      <c r="X6192" s="39"/>
      <c r="Y6192" s="48" t="n">
        <v>6.29899166666666</v>
      </c>
      <c r="Z6192" s="48" t="n">
        <v>6.2999</v>
      </c>
    </row>
    <row r="6193" customFormat="false" ht="12.75" hidden="false" customHeight="false" outlineLevel="0" collapsed="false">
      <c r="A6193" s="0" t="s">
        <v>1156</v>
      </c>
      <c r="B6193" s="0" t="n">
        <v>369</v>
      </c>
      <c r="C6193" s="0" t="n">
        <v>2005</v>
      </c>
      <c r="D6193" s="39" t="n">
        <v>15.1441524308273</v>
      </c>
      <c r="E6193" s="39" t="n">
        <v>112.642989927958</v>
      </c>
      <c r="F6193" s="39" t="n">
        <v>1158.45662633984</v>
      </c>
      <c r="G6193" s="39" t="n">
        <v>13506.2550006178</v>
      </c>
      <c r="H6193" s="39" t="n">
        <v>4413.039446</v>
      </c>
      <c r="I6193" s="39" t="n">
        <v>3103.32234521</v>
      </c>
      <c r="J6193" s="39" t="n">
        <v>0</v>
      </c>
      <c r="K6193" s="39" t="n">
        <v>0</v>
      </c>
      <c r="L6193" s="38" t="n">
        <v>4960.84355979359</v>
      </c>
      <c r="M6193" s="39" t="n">
        <v>10547.4837845643</v>
      </c>
      <c r="N6193" s="39" t="n">
        <v>16722.2203357557</v>
      </c>
      <c r="O6193" s="39" t="n">
        <v>-6174.73655119146</v>
      </c>
      <c r="R6193" s="39" t="n">
        <v>16033.6183639</v>
      </c>
      <c r="S6193" s="39"/>
      <c r="T6193" s="39"/>
      <c r="U6193" s="39"/>
      <c r="V6193" s="39"/>
      <c r="W6193" s="39"/>
      <c r="X6193" s="39"/>
      <c r="Y6193" s="48" t="n">
        <v>6.29955833333333</v>
      </c>
      <c r="Z6193" s="48" t="n">
        <v>6.3103</v>
      </c>
    </row>
    <row r="6194" customFormat="false" ht="12.75" hidden="false" customHeight="false" outlineLevel="0" collapsed="false">
      <c r="A6194" s="0" t="s">
        <v>1156</v>
      </c>
      <c r="B6194" s="0" t="n">
        <v>369</v>
      </c>
      <c r="C6194" s="0" t="n">
        <v>2006</v>
      </c>
      <c r="D6194" s="39" t="n">
        <v>17.9884925802389</v>
      </c>
      <c r="E6194" s="39" t="n">
        <v>102.253992399266</v>
      </c>
      <c r="F6194" s="39" t="n">
        <v>1555.76090954658</v>
      </c>
      <c r="G6194" s="39" t="n">
        <v>15246.334661752</v>
      </c>
      <c r="H6194" s="39" t="n">
        <v>5622.239446</v>
      </c>
      <c r="I6194" s="39" t="n">
        <v>3879.58330218</v>
      </c>
      <c r="J6194" s="39" t="n">
        <v>0</v>
      </c>
      <c r="K6194" s="39" t="n">
        <v>0</v>
      </c>
      <c r="L6194" s="38" t="n">
        <v>6585.674572152</v>
      </c>
      <c r="M6194" s="39" t="n">
        <v>13781.6634202788</v>
      </c>
      <c r="N6194" s="39" t="n">
        <v>19228.1719563313</v>
      </c>
      <c r="O6194" s="39" t="n">
        <v>-5446.50853605247</v>
      </c>
      <c r="P6194" s="44"/>
      <c r="Q6194" s="44"/>
      <c r="R6194" s="44" t="n">
        <v>19374.84173</v>
      </c>
      <c r="S6194" s="44"/>
      <c r="T6194" s="44"/>
      <c r="U6194" s="44"/>
      <c r="V6194" s="44"/>
      <c r="W6194" s="44"/>
      <c r="X6194" s="44"/>
      <c r="Y6194" s="48" t="n">
        <v>6.31228333333332</v>
      </c>
      <c r="Z6194" s="48" t="n">
        <v>6.31189999999999</v>
      </c>
    </row>
    <row r="6195" customFormat="false" ht="12.75" hidden="false" customHeight="false" outlineLevel="0" collapsed="false">
      <c r="A6195" s="0" t="s">
        <v>1156</v>
      </c>
      <c r="B6195" s="0" t="n">
        <v>369</v>
      </c>
      <c r="C6195" s="0" t="n">
        <v>2007</v>
      </c>
      <c r="D6195" s="39" t="n">
        <v>19.7232006326374</v>
      </c>
      <c r="E6195" s="39" t="n">
        <v>103.125724969195</v>
      </c>
      <c r="F6195" s="39" t="n">
        <v>1599.5542099367</v>
      </c>
      <c r="G6195" s="39" t="n">
        <v>16704.939809162</v>
      </c>
      <c r="H6195" s="39" t="n">
        <v>5877.739446</v>
      </c>
      <c r="I6195" s="39" t="n">
        <v>4177.82656256</v>
      </c>
      <c r="J6195" s="39" t="n">
        <v>0</v>
      </c>
      <c r="K6195" s="39" t="n">
        <v>0</v>
      </c>
      <c r="L6195" s="38" t="n">
        <v>6693.73300528375</v>
      </c>
      <c r="M6195" s="39" t="n">
        <v>14190.7498618531</v>
      </c>
      <c r="N6195" s="39" t="n">
        <v>20985.8920966912</v>
      </c>
      <c r="O6195" s="39" t="n">
        <v>-6795.14223483808</v>
      </c>
      <c r="P6195" s="44"/>
      <c r="Q6195" s="44"/>
      <c r="R6195" s="44" t="n">
        <v>21670.7285261</v>
      </c>
      <c r="S6195" s="44"/>
      <c r="T6195" s="44"/>
      <c r="U6195" s="44"/>
      <c r="V6195" s="44"/>
      <c r="W6195" s="44"/>
      <c r="X6195" s="44"/>
      <c r="Y6195" s="48" t="n">
        <v>6.3255875</v>
      </c>
      <c r="Z6195" s="48" t="n">
        <v>6.3154</v>
      </c>
    </row>
    <row r="6196" customFormat="false" ht="12.75" hidden="false" customHeight="false" outlineLevel="0" collapsed="false">
      <c r="A6196" s="0" t="s">
        <v>1160</v>
      </c>
      <c r="B6196" s="0" t="n">
        <v>744</v>
      </c>
      <c r="C6196" s="0" t="n">
        <v>1970</v>
      </c>
      <c r="D6196" s="39" t="n">
        <v>0</v>
      </c>
      <c r="E6196" s="39" t="n">
        <v>0</v>
      </c>
      <c r="F6196" s="39" t="n">
        <v>0</v>
      </c>
      <c r="G6196" s="39" t="n">
        <v>433.525639797298</v>
      </c>
      <c r="H6196" s="39" t="n">
        <v>9.790476</v>
      </c>
      <c r="I6196" s="39" t="n">
        <v>599</v>
      </c>
      <c r="J6196" s="0" t="n">
        <v>0</v>
      </c>
      <c r="K6196" s="0" t="n">
        <v>0</v>
      </c>
      <c r="L6196" s="38" t="n">
        <v>55.2</v>
      </c>
      <c r="M6196" s="39" t="n">
        <v>64.990476</v>
      </c>
      <c r="N6196" s="39" t="n">
        <v>1032.5256397973</v>
      </c>
      <c r="O6196" s="39" t="n">
        <v>-967.535163797299</v>
      </c>
      <c r="Q6196" s="47"/>
      <c r="R6196" s="39" t="n">
        <v>1670.07204099</v>
      </c>
      <c r="S6196" s="39"/>
      <c r="T6196" s="39"/>
      <c r="U6196" s="39"/>
      <c r="V6196" s="39"/>
      <c r="W6196" s="39"/>
      <c r="X6196" s="39"/>
      <c r="Y6196" s="48" t="n">
        <v>0.524999999525</v>
      </c>
      <c r="Z6196" s="48" t="n">
        <v>0.519999999</v>
      </c>
    </row>
    <row r="6197" customFormat="false" ht="12.75" hidden="false" customHeight="false" outlineLevel="0" collapsed="false">
      <c r="A6197" s="0" t="s">
        <v>1160</v>
      </c>
      <c r="B6197" s="0" t="n">
        <v>744</v>
      </c>
      <c r="C6197" s="0" t="n">
        <v>1971</v>
      </c>
      <c r="D6197" s="39" t="n">
        <v>0</v>
      </c>
      <c r="E6197" s="39" t="n">
        <v>0</v>
      </c>
      <c r="F6197" s="39" t="n">
        <v>0</v>
      </c>
      <c r="G6197" s="39" t="n">
        <v>493.736374201175</v>
      </c>
      <c r="H6197" s="39" t="n">
        <v>15.396401</v>
      </c>
      <c r="I6197" s="39" t="n">
        <v>672</v>
      </c>
      <c r="J6197" s="0" t="n">
        <v>0</v>
      </c>
      <c r="K6197" s="0" t="n">
        <v>0</v>
      </c>
      <c r="L6197" s="38" t="n">
        <v>142.8714</v>
      </c>
      <c r="M6197" s="39" t="n">
        <v>158.267801</v>
      </c>
      <c r="N6197" s="39" t="n">
        <v>1165.73637420117</v>
      </c>
      <c r="O6197" s="39" t="n">
        <v>-1007.46857320117</v>
      </c>
      <c r="Q6197" s="47"/>
      <c r="R6197" s="39" t="n">
        <v>1973.61167251</v>
      </c>
      <c r="S6197" s="39"/>
      <c r="T6197" s="39"/>
      <c r="U6197" s="39"/>
      <c r="V6197" s="39"/>
      <c r="W6197" s="39"/>
      <c r="X6197" s="39"/>
      <c r="Y6197" s="48" t="n">
        <v>0.52291666623125</v>
      </c>
      <c r="Z6197" s="48" t="n">
        <v>0.479999999</v>
      </c>
    </row>
    <row r="6198" customFormat="false" ht="12.75" hidden="false" customHeight="false" outlineLevel="0" collapsed="false">
      <c r="A6198" s="0" t="s">
        <v>1160</v>
      </c>
      <c r="B6198" s="0" t="n">
        <v>744</v>
      </c>
      <c r="C6198" s="0" t="n">
        <v>1972</v>
      </c>
      <c r="D6198" s="39" t="n">
        <v>0</v>
      </c>
      <c r="E6198" s="39" t="n">
        <v>0</v>
      </c>
      <c r="F6198" s="39" t="n">
        <v>0</v>
      </c>
      <c r="G6198" s="39" t="n">
        <v>578.747594031625</v>
      </c>
      <c r="H6198" s="39" t="n">
        <v>19.143652</v>
      </c>
      <c r="I6198" s="39" t="n">
        <v>750</v>
      </c>
      <c r="J6198" s="0" t="n">
        <v>0</v>
      </c>
      <c r="K6198" s="0" t="n">
        <v>0</v>
      </c>
      <c r="L6198" s="38" t="n">
        <v>217.8371</v>
      </c>
      <c r="M6198" s="39" t="n">
        <v>236.980752</v>
      </c>
      <c r="N6198" s="39" t="n">
        <v>1328.74759403163</v>
      </c>
      <c r="O6198" s="39" t="n">
        <v>-1091.76684203163</v>
      </c>
      <c r="Q6198" s="47"/>
      <c r="R6198" s="39" t="n">
        <v>2596.65828967</v>
      </c>
      <c r="S6198" s="39"/>
      <c r="T6198" s="39"/>
      <c r="U6198" s="39"/>
      <c r="V6198" s="39"/>
      <c r="W6198" s="39"/>
      <c r="X6198" s="39"/>
      <c r="Y6198" s="48" t="n">
        <v>0.477083333</v>
      </c>
      <c r="Z6198" s="48" t="n">
        <v>0.483999999</v>
      </c>
    </row>
    <row r="6199" customFormat="false" ht="12.75" hidden="false" customHeight="false" outlineLevel="0" collapsed="false">
      <c r="A6199" s="0" t="s">
        <v>1160</v>
      </c>
      <c r="B6199" s="0" t="n">
        <v>744</v>
      </c>
      <c r="C6199" s="0" t="n">
        <v>1973</v>
      </c>
      <c r="D6199" s="39" t="n">
        <v>0</v>
      </c>
      <c r="E6199" s="39" t="n">
        <v>0</v>
      </c>
      <c r="F6199" s="39" t="n">
        <v>0</v>
      </c>
      <c r="G6199" s="39" t="n">
        <v>731.209765754199</v>
      </c>
      <c r="H6199" s="39" t="n">
        <v>25.507984</v>
      </c>
      <c r="I6199" s="39" t="n">
        <v>875</v>
      </c>
      <c r="J6199" s="0" t="n">
        <v>0</v>
      </c>
      <c r="K6199" s="0" t="n">
        <v>0</v>
      </c>
      <c r="L6199" s="38" t="n">
        <v>301.7686</v>
      </c>
      <c r="M6199" s="39" t="n">
        <v>327.276584</v>
      </c>
      <c r="N6199" s="39" t="n">
        <v>1606.2097657542</v>
      </c>
      <c r="O6199" s="39" t="n">
        <v>-1278.9331817542</v>
      </c>
      <c r="Q6199" s="47"/>
      <c r="R6199" s="39" t="n">
        <v>3088.57957592</v>
      </c>
      <c r="S6199" s="39"/>
      <c r="T6199" s="39"/>
      <c r="U6199" s="39"/>
      <c r="V6199" s="39"/>
      <c r="W6199" s="39"/>
      <c r="X6199" s="39"/>
      <c r="Y6199" s="48" t="n">
        <v>0.421595832833333</v>
      </c>
      <c r="Z6199" s="48" t="n">
        <v>0.445099999</v>
      </c>
    </row>
    <row r="6200" customFormat="false" ht="12.75" hidden="false" customHeight="false" outlineLevel="0" collapsed="false">
      <c r="A6200" s="0" t="s">
        <v>1160</v>
      </c>
      <c r="B6200" s="0" t="n">
        <v>744</v>
      </c>
      <c r="C6200" s="0" t="n">
        <v>1974</v>
      </c>
      <c r="D6200" s="39" t="n">
        <v>0</v>
      </c>
      <c r="E6200" s="39" t="n">
        <v>0</v>
      </c>
      <c r="F6200" s="39" t="n">
        <v>0</v>
      </c>
      <c r="G6200" s="39" t="n">
        <v>803.405748429894</v>
      </c>
      <c r="H6200" s="39" t="n">
        <v>47.802238</v>
      </c>
      <c r="I6200" s="39" t="n">
        <v>1000</v>
      </c>
      <c r="J6200" s="0" t="n">
        <v>0</v>
      </c>
      <c r="K6200" s="0" t="n">
        <v>0</v>
      </c>
      <c r="L6200" s="38" t="n">
        <v>412.8237</v>
      </c>
      <c r="M6200" s="39" t="n">
        <v>460.625938</v>
      </c>
      <c r="N6200" s="39" t="n">
        <v>1803.40574842989</v>
      </c>
      <c r="O6200" s="39" t="n">
        <v>-1342.77981042989</v>
      </c>
      <c r="Q6200" s="47"/>
      <c r="R6200" s="39" t="n">
        <v>3279.41077696</v>
      </c>
      <c r="S6200" s="39"/>
      <c r="T6200" s="39"/>
      <c r="U6200" s="39"/>
      <c r="V6200" s="39"/>
      <c r="W6200" s="39"/>
      <c r="X6200" s="39"/>
      <c r="Y6200" s="48" t="n">
        <v>0.436508332333333</v>
      </c>
      <c r="Z6200" s="48" t="n">
        <v>0.406549999</v>
      </c>
    </row>
    <row r="6201" customFormat="false" ht="12.75" hidden="false" customHeight="false" outlineLevel="0" collapsed="false">
      <c r="A6201" s="0" t="s">
        <v>1160</v>
      </c>
      <c r="B6201" s="0" t="n">
        <v>744</v>
      </c>
      <c r="C6201" s="0" t="n">
        <v>1975</v>
      </c>
      <c r="D6201" s="39" t="n">
        <v>0</v>
      </c>
      <c r="E6201" s="39" t="n">
        <v>0</v>
      </c>
      <c r="F6201" s="39" t="n">
        <v>0</v>
      </c>
      <c r="G6201" s="39" t="n">
        <v>920.656033298131</v>
      </c>
      <c r="H6201" s="39" t="n">
        <v>45.109335</v>
      </c>
      <c r="I6201" s="39" t="n">
        <v>1109</v>
      </c>
      <c r="J6201" s="0" t="n">
        <v>0</v>
      </c>
      <c r="K6201" s="0" t="n">
        <v>0</v>
      </c>
      <c r="L6201" s="38" t="n">
        <v>379.8824</v>
      </c>
      <c r="M6201" s="39" t="n">
        <v>424.991735</v>
      </c>
      <c r="N6201" s="39" t="n">
        <v>2029.65603329813</v>
      </c>
      <c r="O6201" s="39" t="n">
        <v>-1604.66429829813</v>
      </c>
      <c r="Q6201" s="47"/>
      <c r="R6201" s="39" t="n">
        <v>4169.94226201</v>
      </c>
      <c r="S6201" s="39"/>
      <c r="T6201" s="39"/>
      <c r="U6201" s="39"/>
      <c r="V6201" s="39"/>
      <c r="W6201" s="39"/>
      <c r="X6201" s="39"/>
      <c r="Y6201" s="48" t="n">
        <v>0.402266665666667</v>
      </c>
      <c r="Z6201" s="48" t="n">
        <v>0.425299999</v>
      </c>
    </row>
    <row r="6202" customFormat="false" ht="12.75" hidden="false" customHeight="false" outlineLevel="0" collapsed="false">
      <c r="A6202" s="0" t="s">
        <v>1160</v>
      </c>
      <c r="B6202" s="0" t="n">
        <v>744</v>
      </c>
      <c r="C6202" s="0" t="n">
        <v>1976</v>
      </c>
      <c r="D6202" s="39" t="n">
        <v>0</v>
      </c>
      <c r="E6202" s="39" t="n">
        <v>0</v>
      </c>
      <c r="F6202" s="39" t="n">
        <v>0</v>
      </c>
      <c r="G6202" s="39" t="n">
        <v>1206.7532012459</v>
      </c>
      <c r="H6202" s="39" t="n">
        <v>36.707275</v>
      </c>
      <c r="I6202" s="39" t="n">
        <v>1279</v>
      </c>
      <c r="J6202" s="0" t="n">
        <v>0</v>
      </c>
      <c r="K6202" s="0" t="n">
        <v>0</v>
      </c>
      <c r="L6202" s="38" t="n">
        <v>365.837</v>
      </c>
      <c r="M6202" s="39" t="n">
        <v>402.544275</v>
      </c>
      <c r="N6202" s="39" t="n">
        <v>2485.7532012459</v>
      </c>
      <c r="O6202" s="39" t="n">
        <v>-2083.2089262459</v>
      </c>
      <c r="Q6202" s="47"/>
      <c r="R6202" s="39" t="n">
        <v>4448.46088404</v>
      </c>
      <c r="S6202" s="39"/>
      <c r="T6202" s="39"/>
      <c r="U6202" s="39"/>
      <c r="V6202" s="39"/>
      <c r="W6202" s="39"/>
      <c r="X6202" s="39"/>
      <c r="Y6202" s="48" t="n">
        <v>0.428774999</v>
      </c>
      <c r="Z6202" s="48" t="n">
        <v>0.430949999</v>
      </c>
    </row>
    <row r="6203" customFormat="false" ht="12.75" hidden="false" customHeight="false" outlineLevel="0" collapsed="false">
      <c r="A6203" s="0" t="s">
        <v>1160</v>
      </c>
      <c r="B6203" s="0" t="n">
        <v>744</v>
      </c>
      <c r="C6203" s="0" t="n">
        <v>1977</v>
      </c>
      <c r="D6203" s="39" t="n">
        <v>0</v>
      </c>
      <c r="E6203" s="39" t="n">
        <v>0</v>
      </c>
      <c r="F6203" s="39" t="n">
        <v>0</v>
      </c>
      <c r="G6203" s="39" t="n">
        <v>1450.14081169571</v>
      </c>
      <c r="H6203" s="39" t="n">
        <v>44.851353</v>
      </c>
      <c r="I6203" s="39" t="n">
        <v>2233</v>
      </c>
      <c r="J6203" s="0" t="n">
        <v>0</v>
      </c>
      <c r="K6203" s="0" t="n">
        <v>0</v>
      </c>
      <c r="L6203" s="38" t="n">
        <v>351.1891</v>
      </c>
      <c r="M6203" s="39" t="n">
        <v>396.040453</v>
      </c>
      <c r="N6203" s="39" t="n">
        <v>3683.14081169571</v>
      </c>
      <c r="O6203" s="39" t="n">
        <v>-3287.10035869571</v>
      </c>
      <c r="Q6203" s="47"/>
      <c r="R6203" s="39" t="n">
        <v>5109.32321675</v>
      </c>
      <c r="S6203" s="39"/>
      <c r="T6203" s="39"/>
      <c r="U6203" s="39"/>
      <c r="V6203" s="39"/>
      <c r="W6203" s="39"/>
      <c r="X6203" s="39"/>
      <c r="Y6203" s="48" t="n">
        <v>0.428949999</v>
      </c>
      <c r="Z6203" s="48" t="n">
        <v>0.412049999</v>
      </c>
    </row>
    <row r="6204" customFormat="false" ht="12.75" hidden="false" customHeight="false" outlineLevel="0" collapsed="false">
      <c r="A6204" s="0" t="s">
        <v>1160</v>
      </c>
      <c r="B6204" s="0" t="n">
        <v>744</v>
      </c>
      <c r="C6204" s="0" t="n">
        <v>1978</v>
      </c>
      <c r="D6204" s="39" t="n">
        <v>0</v>
      </c>
      <c r="E6204" s="39" t="n">
        <v>0</v>
      </c>
      <c r="F6204" s="39" t="n">
        <v>0</v>
      </c>
      <c r="G6204" s="39" t="n">
        <v>1688.45893878949</v>
      </c>
      <c r="H6204" s="39" t="n">
        <v>61.735251</v>
      </c>
      <c r="I6204" s="39" t="n">
        <v>2941</v>
      </c>
      <c r="J6204" s="0" t="n">
        <v>0</v>
      </c>
      <c r="K6204" s="0" t="n">
        <v>0</v>
      </c>
      <c r="L6204" s="38" t="n">
        <v>443.0033</v>
      </c>
      <c r="M6204" s="39" t="n">
        <v>504.738551</v>
      </c>
      <c r="N6204" s="39" t="n">
        <v>4629.45893878949</v>
      </c>
      <c r="O6204" s="39" t="n">
        <v>-4124.72038778949</v>
      </c>
      <c r="Q6204" s="47"/>
      <c r="R6204" s="39" t="n">
        <v>6020.11607266</v>
      </c>
      <c r="S6204" s="39"/>
      <c r="T6204" s="39"/>
      <c r="U6204" s="39"/>
      <c r="V6204" s="39"/>
      <c r="W6204" s="39"/>
      <c r="X6204" s="39"/>
      <c r="Y6204" s="48" t="n">
        <v>0.416170832333333</v>
      </c>
      <c r="Z6204" s="48" t="n">
        <v>0.403399999</v>
      </c>
    </row>
    <row r="6205" customFormat="false" ht="12.75" hidden="false" customHeight="false" outlineLevel="0" collapsed="false">
      <c r="A6205" s="0" t="s">
        <v>1160</v>
      </c>
      <c r="B6205" s="0" t="n">
        <v>744</v>
      </c>
      <c r="C6205" s="0" t="n">
        <v>1979</v>
      </c>
      <c r="D6205" s="39" t="n">
        <v>0</v>
      </c>
      <c r="E6205" s="39" t="n">
        <v>0</v>
      </c>
      <c r="F6205" s="39" t="n">
        <v>0</v>
      </c>
      <c r="G6205" s="39" t="n">
        <v>1816.88544157092</v>
      </c>
      <c r="H6205" s="39" t="n">
        <v>104.673488</v>
      </c>
      <c r="I6205" s="39" t="n">
        <v>3399</v>
      </c>
      <c r="J6205" s="0" t="n">
        <v>0</v>
      </c>
      <c r="K6205" s="0" t="n">
        <v>0</v>
      </c>
      <c r="L6205" s="38" t="n">
        <v>579.2715</v>
      </c>
      <c r="M6205" s="39" t="n">
        <v>683.944988</v>
      </c>
      <c r="N6205" s="39" t="n">
        <v>5215.88544157092</v>
      </c>
      <c r="O6205" s="39" t="n">
        <v>-4531.94045357092</v>
      </c>
      <c r="Q6205" s="47"/>
      <c r="R6205" s="39" t="n">
        <v>7188.19141616</v>
      </c>
      <c r="S6205" s="39"/>
      <c r="T6205" s="39"/>
      <c r="U6205" s="39"/>
      <c r="V6205" s="39"/>
      <c r="W6205" s="39"/>
      <c r="X6205" s="39"/>
      <c r="Y6205" s="48" t="n">
        <v>0.406462499</v>
      </c>
      <c r="Z6205" s="48" t="n">
        <v>0.395849999</v>
      </c>
    </row>
    <row r="6206" customFormat="false" ht="12.75" hidden="false" customHeight="false" outlineLevel="0" collapsed="false">
      <c r="A6206" s="0" t="s">
        <v>1160</v>
      </c>
      <c r="B6206" s="0" t="n">
        <v>744</v>
      </c>
      <c r="C6206" s="0" t="n">
        <v>1980</v>
      </c>
      <c r="D6206" s="39" t="n">
        <v>0</v>
      </c>
      <c r="E6206" s="39" t="n">
        <v>17.2859</v>
      </c>
      <c r="F6206" s="39" t="n">
        <v>5.76000022888184</v>
      </c>
      <c r="G6206" s="39" t="n">
        <v>2429.18363967704</v>
      </c>
      <c r="H6206" s="39" t="n">
        <v>125.438262</v>
      </c>
      <c r="I6206" s="39" t="n">
        <v>3527</v>
      </c>
      <c r="J6206" s="0" t="n">
        <v>0</v>
      </c>
      <c r="K6206" s="0" t="n">
        <v>0</v>
      </c>
      <c r="L6206" s="38" t="n">
        <v>590.1249</v>
      </c>
      <c r="M6206" s="39" t="n">
        <v>721.323162228882</v>
      </c>
      <c r="N6206" s="39" t="n">
        <v>5973.46953967704</v>
      </c>
      <c r="O6206" s="39" t="n">
        <v>-5252.14637744816</v>
      </c>
      <c r="Q6206" s="47"/>
      <c r="R6206" s="39" t="n">
        <v>8741.97513579</v>
      </c>
      <c r="S6206" s="39"/>
      <c r="T6206" s="39"/>
      <c r="U6206" s="39"/>
      <c r="V6206" s="39"/>
      <c r="W6206" s="39"/>
      <c r="X6206" s="39"/>
      <c r="Y6206" s="48" t="n">
        <v>0.404954165666667</v>
      </c>
      <c r="Z6206" s="48" t="n">
        <v>0.418699999</v>
      </c>
    </row>
    <row r="6207" customFormat="false" ht="12.75" hidden="false" customHeight="false" outlineLevel="0" collapsed="false">
      <c r="A6207" s="0" t="s">
        <v>1160</v>
      </c>
      <c r="B6207" s="0" t="n">
        <v>744</v>
      </c>
      <c r="C6207" s="0" t="n">
        <v>1981</v>
      </c>
      <c r="D6207" s="39" t="n">
        <v>7.8761907638541</v>
      </c>
      <c r="E6207" s="39" t="n">
        <v>94.2394833070537</v>
      </c>
      <c r="F6207" s="39" t="n">
        <v>6.63000011444092</v>
      </c>
      <c r="G6207" s="39" t="n">
        <v>3200.87441667825</v>
      </c>
      <c r="H6207" s="39" t="n">
        <v>162.003297</v>
      </c>
      <c r="I6207" s="39" t="n">
        <v>3607</v>
      </c>
      <c r="J6207" s="0" t="n">
        <v>0</v>
      </c>
      <c r="K6207" s="0" t="n">
        <v>0</v>
      </c>
      <c r="L6207" s="38" t="n">
        <v>536.1125</v>
      </c>
      <c r="M6207" s="39" t="n">
        <v>712.621987878295</v>
      </c>
      <c r="N6207" s="39" t="n">
        <v>6902.11389998531</v>
      </c>
      <c r="O6207" s="39" t="n">
        <v>-6189.49191210701</v>
      </c>
      <c r="Q6207" s="47"/>
      <c r="R6207" s="39" t="n">
        <v>8428.51324509</v>
      </c>
      <c r="S6207" s="39"/>
      <c r="T6207" s="39"/>
      <c r="U6207" s="39"/>
      <c r="V6207" s="39"/>
      <c r="W6207" s="39"/>
      <c r="X6207" s="39"/>
      <c r="Y6207" s="48" t="n">
        <v>0.493804165666667</v>
      </c>
      <c r="Z6207" s="48" t="n">
        <v>0.515649998999999</v>
      </c>
    </row>
    <row r="6208" customFormat="false" ht="12.75" hidden="false" customHeight="false" outlineLevel="0" collapsed="false">
      <c r="A6208" s="0" t="s">
        <v>1160</v>
      </c>
      <c r="B6208" s="0" t="n">
        <v>744</v>
      </c>
      <c r="C6208" s="0" t="n">
        <v>1982</v>
      </c>
      <c r="D6208" s="39" t="n">
        <v>16.0140187092795</v>
      </c>
      <c r="E6208" s="39" t="n">
        <v>163.650127800818</v>
      </c>
      <c r="F6208" s="39" t="n">
        <v>8.48999977111816</v>
      </c>
      <c r="G6208" s="39" t="n">
        <v>4089.01863701952</v>
      </c>
      <c r="H6208" s="39" t="n">
        <v>195.671945</v>
      </c>
      <c r="I6208" s="39" t="n">
        <v>3772</v>
      </c>
      <c r="J6208" s="0" t="n">
        <v>0</v>
      </c>
      <c r="K6208" s="0" t="n">
        <v>0</v>
      </c>
      <c r="L6208" s="38" t="n">
        <v>606.4515</v>
      </c>
      <c r="M6208" s="39" t="n">
        <v>826.627463480398</v>
      </c>
      <c r="N6208" s="39" t="n">
        <v>8024.66876482034</v>
      </c>
      <c r="O6208" s="39" t="n">
        <v>-7198.04130133994</v>
      </c>
      <c r="Q6208" s="47"/>
      <c r="R6208" s="39" t="n">
        <v>8133.40167372</v>
      </c>
      <c r="S6208" s="39"/>
      <c r="T6208" s="39"/>
      <c r="U6208" s="39"/>
      <c r="V6208" s="39"/>
      <c r="W6208" s="39"/>
      <c r="X6208" s="39"/>
      <c r="Y6208" s="48" t="n">
        <v>0.590687499</v>
      </c>
      <c r="Z6208" s="48" t="n">
        <v>0.615749999</v>
      </c>
    </row>
    <row r="6209" customFormat="false" ht="12.75" hidden="false" customHeight="false" outlineLevel="0" collapsed="false">
      <c r="A6209" s="0" t="s">
        <v>1160</v>
      </c>
      <c r="B6209" s="0" t="n">
        <v>744</v>
      </c>
      <c r="C6209" s="0" t="n">
        <v>1983</v>
      </c>
      <c r="D6209" s="39" t="n">
        <v>42.2488289887853</v>
      </c>
      <c r="E6209" s="39" t="n">
        <v>225.527061538559</v>
      </c>
      <c r="F6209" s="39" t="n">
        <v>7.46000003814697</v>
      </c>
      <c r="G6209" s="39" t="n">
        <v>4569.67485623066</v>
      </c>
      <c r="H6209" s="39" t="n">
        <v>233.618484</v>
      </c>
      <c r="I6209" s="39" t="n">
        <v>4059</v>
      </c>
      <c r="J6209" s="0" t="n">
        <v>0</v>
      </c>
      <c r="K6209" s="0" t="n">
        <v>0</v>
      </c>
      <c r="L6209" s="38" t="n">
        <v>567.2927</v>
      </c>
      <c r="M6209" s="39" t="n">
        <v>850.620013026932</v>
      </c>
      <c r="N6209" s="39" t="n">
        <v>8854.20191776922</v>
      </c>
      <c r="O6209" s="39" t="n">
        <v>-8003.58190474229</v>
      </c>
      <c r="Q6209" s="47"/>
      <c r="R6209" s="39" t="n">
        <v>8350.17748493</v>
      </c>
      <c r="S6209" s="39"/>
      <c r="T6209" s="39"/>
      <c r="U6209" s="39"/>
      <c r="V6209" s="39"/>
      <c r="W6209" s="39"/>
      <c r="X6209" s="39"/>
      <c r="Y6209" s="48" t="n">
        <v>0.67876666575</v>
      </c>
      <c r="Z6209" s="48" t="n">
        <v>0.7271</v>
      </c>
    </row>
    <row r="6210" customFormat="false" ht="12.75" hidden="false" customHeight="false" outlineLevel="0" collapsed="false">
      <c r="A6210" s="0" t="s">
        <v>1160</v>
      </c>
      <c r="B6210" s="0" t="n">
        <v>744</v>
      </c>
      <c r="C6210" s="0" t="n">
        <v>1984</v>
      </c>
      <c r="D6210" s="39" t="n">
        <v>50.9336170003929</v>
      </c>
      <c r="E6210" s="39" t="n">
        <v>328.509254256314</v>
      </c>
      <c r="F6210" s="39" t="n">
        <v>5.80000019073486</v>
      </c>
      <c r="G6210" s="39" t="n">
        <v>4865.33986457801</v>
      </c>
      <c r="H6210" s="39" t="n">
        <v>225.510039</v>
      </c>
      <c r="I6210" s="39" t="n">
        <v>4094</v>
      </c>
      <c r="J6210" s="0" t="n">
        <v>0</v>
      </c>
      <c r="K6210" s="0" t="n">
        <v>0</v>
      </c>
      <c r="L6210" s="38" t="n">
        <v>406.31</v>
      </c>
      <c r="M6210" s="39" t="n">
        <v>688.553656191128</v>
      </c>
      <c r="N6210" s="39" t="n">
        <v>9287.84911883432</v>
      </c>
      <c r="O6210" s="39" t="n">
        <v>-8599.29546264319</v>
      </c>
      <c r="Q6210" s="47"/>
      <c r="R6210" s="39" t="n">
        <v>8254.8923767</v>
      </c>
      <c r="S6210" s="39"/>
      <c r="T6210" s="39"/>
      <c r="U6210" s="39"/>
      <c r="V6210" s="39"/>
      <c r="W6210" s="39"/>
      <c r="X6210" s="39"/>
      <c r="Y6210" s="48" t="n">
        <v>0.776833332916667</v>
      </c>
      <c r="Z6210" s="48" t="n">
        <v>0.8666</v>
      </c>
    </row>
    <row r="6211" customFormat="false" ht="12.75" hidden="false" customHeight="false" outlineLevel="0" collapsed="false">
      <c r="A6211" s="0" t="s">
        <v>1160</v>
      </c>
      <c r="B6211" s="0" t="n">
        <v>744</v>
      </c>
      <c r="C6211" s="0" t="n">
        <v>1985</v>
      </c>
      <c r="D6211" s="39" t="n">
        <v>69.7907952845212</v>
      </c>
      <c r="E6211" s="39" t="n">
        <v>364.459104219211</v>
      </c>
      <c r="F6211" s="39" t="n">
        <v>6.1100001335144</v>
      </c>
      <c r="G6211" s="39" t="n">
        <v>5146.8300722199</v>
      </c>
      <c r="H6211" s="39" t="n">
        <v>223.677918</v>
      </c>
      <c r="I6211" s="39" t="n">
        <v>4884</v>
      </c>
      <c r="J6211" s="0" t="n">
        <v>0</v>
      </c>
      <c r="K6211" s="0" t="n">
        <v>0</v>
      </c>
      <c r="L6211" s="38" t="n">
        <v>232.7145</v>
      </c>
      <c r="M6211" s="39" t="n">
        <v>532.293213418036</v>
      </c>
      <c r="N6211" s="39" t="n">
        <v>10395.2891764391</v>
      </c>
      <c r="O6211" s="39" t="n">
        <v>-9862.99596302108</v>
      </c>
      <c r="Q6211" s="47"/>
      <c r="R6211" s="39" t="n">
        <v>8410.06639226</v>
      </c>
      <c r="S6211" s="39"/>
      <c r="T6211" s="39"/>
      <c r="U6211" s="39"/>
      <c r="V6211" s="39"/>
      <c r="W6211" s="39"/>
      <c r="X6211" s="39"/>
      <c r="Y6211" s="48" t="n">
        <v>0.83449583325</v>
      </c>
      <c r="Z6211" s="48" t="n">
        <v>0.75695</v>
      </c>
    </row>
    <row r="6212" customFormat="false" ht="12.75" hidden="false" customHeight="false" outlineLevel="0" collapsed="false">
      <c r="A6212" s="0" t="s">
        <v>1160</v>
      </c>
      <c r="B6212" s="0" t="n">
        <v>744</v>
      </c>
      <c r="C6212" s="0" t="n">
        <v>1986</v>
      </c>
      <c r="D6212" s="39" t="n">
        <v>97.0828123509799</v>
      </c>
      <c r="E6212" s="39" t="n">
        <v>403.50049123795</v>
      </c>
      <c r="F6212" s="39" t="n">
        <v>7.17999982833862</v>
      </c>
      <c r="G6212" s="39" t="n">
        <v>5314.4705481879</v>
      </c>
      <c r="H6212" s="39" t="n">
        <v>218.348012</v>
      </c>
      <c r="I6212" s="39" t="n">
        <v>5943</v>
      </c>
      <c r="J6212" s="0" t="n">
        <v>0</v>
      </c>
      <c r="K6212" s="0" t="n">
        <v>0</v>
      </c>
      <c r="L6212" s="38" t="n">
        <v>305.2829</v>
      </c>
      <c r="M6212" s="39" t="n">
        <v>627.893724179319</v>
      </c>
      <c r="N6212" s="39" t="n">
        <v>11660.9710394258</v>
      </c>
      <c r="O6212" s="39" t="n">
        <v>-11033.0773152465</v>
      </c>
      <c r="Q6212" s="47"/>
      <c r="R6212" s="39" t="n">
        <v>9018.13598971</v>
      </c>
      <c r="S6212" s="39"/>
      <c r="T6212" s="39"/>
      <c r="U6212" s="39"/>
      <c r="V6212" s="39"/>
      <c r="W6212" s="39"/>
      <c r="X6212" s="39"/>
      <c r="Y6212" s="48" t="n">
        <v>0.794029166666667</v>
      </c>
      <c r="Z6212" s="48" t="n">
        <v>0.8402</v>
      </c>
    </row>
    <row r="6213" customFormat="false" ht="12.75" hidden="false" customHeight="false" outlineLevel="0" collapsed="false">
      <c r="A6213" s="0" t="s">
        <v>1160</v>
      </c>
      <c r="B6213" s="0" t="n">
        <v>744</v>
      </c>
      <c r="C6213" s="0" t="n">
        <v>1987</v>
      </c>
      <c r="D6213" s="39" t="n">
        <v>111.004567903947</v>
      </c>
      <c r="E6213" s="39" t="n">
        <v>420.395186002103</v>
      </c>
      <c r="F6213" s="39" t="n">
        <v>10.3400001525879</v>
      </c>
      <c r="G6213" s="39" t="n">
        <v>5553.8468067063</v>
      </c>
      <c r="H6213" s="39" t="n">
        <v>365.459922</v>
      </c>
      <c r="I6213" s="39" t="n">
        <v>6817</v>
      </c>
      <c r="J6213" s="0" t="n">
        <v>0</v>
      </c>
      <c r="K6213" s="0" t="n">
        <v>0</v>
      </c>
      <c r="L6213" s="38" t="n">
        <v>525.4935</v>
      </c>
      <c r="M6213" s="39" t="n">
        <v>1012.29799005653</v>
      </c>
      <c r="N6213" s="39" t="n">
        <v>12791.2419927084</v>
      </c>
      <c r="O6213" s="39" t="n">
        <v>-11778.9440026519</v>
      </c>
      <c r="Q6213" s="47"/>
      <c r="R6213" s="39" t="n">
        <v>9696.27142282</v>
      </c>
      <c r="S6213" s="39"/>
      <c r="T6213" s="39"/>
      <c r="U6213" s="39"/>
      <c r="V6213" s="39"/>
      <c r="W6213" s="39"/>
      <c r="X6213" s="39"/>
      <c r="Y6213" s="48" t="n">
        <v>0.8286625</v>
      </c>
      <c r="Z6213" s="48" t="n">
        <v>0.77785</v>
      </c>
    </row>
    <row r="6214" customFormat="false" ht="12.75" hidden="false" customHeight="false" outlineLevel="0" collapsed="false">
      <c r="A6214" s="0" t="s">
        <v>1160</v>
      </c>
      <c r="B6214" s="0" t="n">
        <v>744</v>
      </c>
      <c r="C6214" s="0" t="n">
        <v>1988</v>
      </c>
      <c r="D6214" s="39" t="n">
        <v>137.073282835704</v>
      </c>
      <c r="E6214" s="39" t="n">
        <v>429.721323960941</v>
      </c>
      <c r="F6214" s="39" t="n">
        <v>8.39000034332275</v>
      </c>
      <c r="G6214" s="39" t="n">
        <v>5161.25261221173</v>
      </c>
      <c r="H6214" s="39" t="n">
        <v>392.234404</v>
      </c>
      <c r="I6214" s="39" t="n">
        <v>6800</v>
      </c>
      <c r="J6214" s="0" t="n">
        <v>0</v>
      </c>
      <c r="K6214" s="0" t="n">
        <v>0</v>
      </c>
      <c r="L6214" s="38" t="n">
        <v>899.3</v>
      </c>
      <c r="M6214" s="39" t="n">
        <v>1436.99768717903</v>
      </c>
      <c r="N6214" s="39" t="n">
        <v>12390.9739361727</v>
      </c>
      <c r="O6214" s="39" t="n">
        <v>-10953.9762489936</v>
      </c>
      <c r="Q6214" s="47"/>
      <c r="R6214" s="39" t="n">
        <v>10096.2927855</v>
      </c>
      <c r="S6214" s="39"/>
      <c r="T6214" s="39"/>
      <c r="U6214" s="39"/>
      <c r="V6214" s="39"/>
      <c r="W6214" s="39"/>
      <c r="X6214" s="39"/>
      <c r="Y6214" s="48" t="n">
        <v>0.857804166666667</v>
      </c>
      <c r="Z6214" s="48" t="n">
        <v>0.89845</v>
      </c>
    </row>
    <row r="6215" customFormat="false" ht="12.75" hidden="false" customHeight="false" outlineLevel="0" collapsed="false">
      <c r="A6215" s="0" t="s">
        <v>1160</v>
      </c>
      <c r="B6215" s="0" t="n">
        <v>744</v>
      </c>
      <c r="C6215" s="0" t="n">
        <v>1989</v>
      </c>
      <c r="D6215" s="39" t="n">
        <v>157.845423442653</v>
      </c>
      <c r="E6215" s="39" t="n">
        <v>445.522093809561</v>
      </c>
      <c r="F6215" s="39" t="n">
        <v>12.6199998855591</v>
      </c>
      <c r="G6215" s="39" t="n">
        <v>5430.04350480571</v>
      </c>
      <c r="H6215" s="39" t="n">
        <v>453.938757</v>
      </c>
      <c r="I6215" s="39" t="n">
        <v>6975</v>
      </c>
      <c r="J6215" s="0" t="n">
        <v>0</v>
      </c>
      <c r="K6215" s="0" t="n">
        <v>0</v>
      </c>
      <c r="L6215" s="38" t="n">
        <v>961.8895</v>
      </c>
      <c r="M6215" s="39" t="n">
        <v>1586.29368032821</v>
      </c>
      <c r="N6215" s="39" t="n">
        <v>12850.5655986153</v>
      </c>
      <c r="O6215" s="39" t="n">
        <v>-11264.2719182871</v>
      </c>
      <c r="Q6215" s="47"/>
      <c r="R6215" s="39" t="n">
        <v>10101.970241</v>
      </c>
      <c r="S6215" s="39"/>
      <c r="T6215" s="39"/>
      <c r="U6215" s="39"/>
      <c r="V6215" s="39"/>
      <c r="W6215" s="39"/>
      <c r="X6215" s="39"/>
      <c r="Y6215" s="48" t="n">
        <v>0.949320833333332</v>
      </c>
      <c r="Z6215" s="48" t="n">
        <v>0.9046</v>
      </c>
    </row>
    <row r="6216" customFormat="false" ht="12.75" hidden="false" customHeight="false" outlineLevel="0" collapsed="false">
      <c r="A6216" s="0" t="s">
        <v>1160</v>
      </c>
      <c r="B6216" s="0" t="n">
        <v>744</v>
      </c>
      <c r="C6216" s="0" t="n">
        <v>1990</v>
      </c>
      <c r="D6216" s="39" t="n">
        <v>131.662056726929</v>
      </c>
      <c r="E6216" s="39" t="n">
        <v>450.076173505956</v>
      </c>
      <c r="F6216" s="39" t="n">
        <v>15.3000001907349</v>
      </c>
      <c r="G6216" s="39" t="n">
        <v>6112.44504970543</v>
      </c>
      <c r="H6216" s="39" t="n">
        <v>610.037646</v>
      </c>
      <c r="I6216" s="39" t="n">
        <v>7688.30976</v>
      </c>
      <c r="J6216" s="0" t="n">
        <v>0</v>
      </c>
      <c r="K6216" s="0" t="n">
        <v>0</v>
      </c>
      <c r="L6216" s="38" t="n">
        <v>794.8039</v>
      </c>
      <c r="M6216" s="39" t="n">
        <v>1551.80360291766</v>
      </c>
      <c r="N6216" s="39" t="n">
        <v>14250.8309832114</v>
      </c>
      <c r="O6216" s="39" t="n">
        <v>-12699.0273802937</v>
      </c>
      <c r="Q6216" s="47"/>
      <c r="R6216" s="39" t="n">
        <v>12314.3572811</v>
      </c>
      <c r="S6216" s="39"/>
      <c r="T6216" s="39"/>
      <c r="U6216" s="39"/>
      <c r="V6216" s="39"/>
      <c r="W6216" s="39"/>
      <c r="X6216" s="39"/>
      <c r="Y6216" s="48" t="n">
        <v>0.878333333333333</v>
      </c>
      <c r="Z6216" s="48" t="n">
        <v>0.83675</v>
      </c>
    </row>
    <row r="6217" customFormat="false" ht="12.75" hidden="false" customHeight="false" outlineLevel="0" collapsed="false">
      <c r="A6217" s="0" t="s">
        <v>1160</v>
      </c>
      <c r="B6217" s="0" t="n">
        <v>744</v>
      </c>
      <c r="C6217" s="0" t="n">
        <v>1991</v>
      </c>
      <c r="D6217" s="39" t="n">
        <v>153.940402699814</v>
      </c>
      <c r="E6217" s="39" t="n">
        <v>483.60343017423</v>
      </c>
      <c r="F6217" s="39" t="n">
        <v>19.6000003814697</v>
      </c>
      <c r="G6217" s="39" t="n">
        <v>6491.07185160454</v>
      </c>
      <c r="H6217" s="39" t="n">
        <v>603.674957</v>
      </c>
      <c r="I6217" s="39" t="n">
        <v>8249.836032</v>
      </c>
      <c r="J6217" s="0" t="n">
        <v>0</v>
      </c>
      <c r="K6217" s="0" t="n">
        <v>0</v>
      </c>
      <c r="L6217" s="38" t="n">
        <v>789.8999</v>
      </c>
      <c r="M6217" s="39" t="n">
        <v>1567.11526008128</v>
      </c>
      <c r="N6217" s="39" t="n">
        <v>15224.5113137788</v>
      </c>
      <c r="O6217" s="39" t="n">
        <v>-13657.3960536975</v>
      </c>
      <c r="Q6217" s="47"/>
      <c r="R6217" s="39" t="n">
        <v>13009.733939</v>
      </c>
      <c r="S6217" s="39"/>
      <c r="T6217" s="39"/>
      <c r="U6217" s="39"/>
      <c r="V6217" s="39"/>
      <c r="W6217" s="39"/>
      <c r="X6217" s="39"/>
      <c r="Y6217" s="48" t="n">
        <v>0.924620833333333</v>
      </c>
      <c r="Z6217" s="48" t="n">
        <v>0.8645</v>
      </c>
    </row>
    <row r="6218" customFormat="false" ht="12.75" hidden="false" customHeight="false" outlineLevel="0" collapsed="false">
      <c r="A6218" s="0" t="s">
        <v>1160</v>
      </c>
      <c r="B6218" s="0" t="n">
        <v>744</v>
      </c>
      <c r="C6218" s="0" t="n">
        <v>1992</v>
      </c>
      <c r="D6218" s="39" t="n">
        <v>146.990355297379</v>
      </c>
      <c r="E6218" s="39" t="n">
        <v>531.091463943498</v>
      </c>
      <c r="F6218" s="39" t="n">
        <v>23.3999996185303</v>
      </c>
      <c r="G6218" s="39" t="n">
        <v>7408.88292438382</v>
      </c>
      <c r="H6218" s="39" t="n">
        <v>570.643244</v>
      </c>
      <c r="I6218" s="39" t="n">
        <v>8541.412864</v>
      </c>
      <c r="J6218" s="0" t="n">
        <v>0</v>
      </c>
      <c r="K6218" s="0" t="n">
        <v>0</v>
      </c>
      <c r="L6218" s="38" t="n">
        <v>851.9863</v>
      </c>
      <c r="M6218" s="39" t="n">
        <v>1593.01989891591</v>
      </c>
      <c r="N6218" s="39" t="n">
        <v>16481.3872523273</v>
      </c>
      <c r="O6218" s="39" t="n">
        <v>-14888.3673534114</v>
      </c>
      <c r="Q6218" s="47"/>
      <c r="R6218" s="39" t="n">
        <v>18272.2749887</v>
      </c>
      <c r="S6218" s="39"/>
      <c r="T6218" s="39"/>
      <c r="U6218" s="39"/>
      <c r="V6218" s="39"/>
      <c r="W6218" s="39"/>
      <c r="X6218" s="39"/>
      <c r="Y6218" s="48" t="n">
        <v>0.884433333333333</v>
      </c>
      <c r="Z6218" s="48" t="n">
        <v>0.95065</v>
      </c>
    </row>
    <row r="6219" customFormat="false" ht="12.75" hidden="false" customHeight="false" outlineLevel="0" collapsed="false">
      <c r="A6219" s="0" t="s">
        <v>1160</v>
      </c>
      <c r="B6219" s="0" t="n">
        <v>744</v>
      </c>
      <c r="C6219" s="0" t="n">
        <v>1993</v>
      </c>
      <c r="D6219" s="39" t="n">
        <v>179.497860536899</v>
      </c>
      <c r="E6219" s="39" t="n">
        <v>551.016909567787</v>
      </c>
      <c r="F6219" s="39" t="n">
        <v>22.5</v>
      </c>
      <c r="G6219" s="39" t="n">
        <v>8287.23941473089</v>
      </c>
      <c r="H6219" s="39" t="n">
        <v>545.187273</v>
      </c>
      <c r="I6219" s="39" t="n">
        <v>8692.736</v>
      </c>
      <c r="J6219" s="0" t="n">
        <v>0</v>
      </c>
      <c r="K6219" s="0" t="n">
        <v>0</v>
      </c>
      <c r="L6219" s="38" t="n">
        <v>853.8323</v>
      </c>
      <c r="M6219" s="39" t="n">
        <v>1601.0174335369</v>
      </c>
      <c r="N6219" s="39" t="n">
        <v>17530.9923242987</v>
      </c>
      <c r="O6219" s="39" t="n">
        <v>-15929.9748907618</v>
      </c>
      <c r="Q6219" s="47"/>
      <c r="R6219" s="39" t="n">
        <v>14608.9468965</v>
      </c>
      <c r="S6219" s="39"/>
      <c r="T6219" s="39"/>
      <c r="U6219" s="39"/>
      <c r="V6219" s="39"/>
      <c r="W6219" s="39"/>
      <c r="X6219" s="39"/>
      <c r="Y6219" s="48" t="n">
        <v>1.00374166666667</v>
      </c>
      <c r="Z6219" s="48" t="n">
        <v>1.0466</v>
      </c>
    </row>
    <row r="6220" customFormat="false" ht="12.75" hidden="false" customHeight="false" outlineLevel="0" collapsed="false">
      <c r="A6220" s="0" t="s">
        <v>1160</v>
      </c>
      <c r="B6220" s="0" t="n">
        <v>744</v>
      </c>
      <c r="C6220" s="0" t="n">
        <v>1994</v>
      </c>
      <c r="D6220" s="39" t="n">
        <v>183.642825046975</v>
      </c>
      <c r="E6220" s="39" t="n">
        <v>556.9483764113</v>
      </c>
      <c r="F6220" s="39" t="n">
        <v>30.7000007629395</v>
      </c>
      <c r="G6220" s="39" t="n">
        <v>10102.9491174457</v>
      </c>
      <c r="H6220" s="39" t="n">
        <v>870.169924</v>
      </c>
      <c r="I6220" s="39" t="n">
        <v>9612.945408</v>
      </c>
      <c r="J6220" s="0" t="n">
        <v>0</v>
      </c>
      <c r="K6220" s="0" t="n">
        <v>0</v>
      </c>
      <c r="L6220" s="38" t="n">
        <v>1461.543</v>
      </c>
      <c r="M6220" s="39" t="n">
        <v>2546.05574980991</v>
      </c>
      <c r="N6220" s="39" t="n">
        <v>20272.842901857</v>
      </c>
      <c r="O6220" s="39" t="n">
        <v>-17726.7871520471</v>
      </c>
      <c r="Q6220" s="47"/>
      <c r="R6220" s="39" t="n">
        <v>15632.4634243</v>
      </c>
      <c r="S6220" s="39"/>
      <c r="T6220" s="39"/>
      <c r="U6220" s="39"/>
      <c r="V6220" s="39"/>
      <c r="W6220" s="39"/>
      <c r="X6220" s="39"/>
      <c r="Y6220" s="48" t="n">
        <v>1.01155416666667</v>
      </c>
      <c r="Z6220" s="48" t="n">
        <v>0.9912</v>
      </c>
    </row>
    <row r="6221" customFormat="false" ht="12.75" hidden="false" customHeight="false" outlineLevel="0" collapsed="false">
      <c r="A6221" s="0" t="s">
        <v>1160</v>
      </c>
      <c r="B6221" s="0" t="n">
        <v>744</v>
      </c>
      <c r="C6221" s="0" t="n">
        <v>1995</v>
      </c>
      <c r="D6221" s="39" t="n">
        <v>214.682328992516</v>
      </c>
      <c r="E6221" s="39" t="n">
        <v>568.579357114445</v>
      </c>
      <c r="F6221" s="39" t="n">
        <v>28.397139</v>
      </c>
      <c r="G6221" s="39" t="n">
        <v>11534.4972654607</v>
      </c>
      <c r="H6221" s="39" t="n">
        <v>1194.78</v>
      </c>
      <c r="I6221" s="39" t="n">
        <v>10860.3281447202</v>
      </c>
      <c r="J6221" s="0" t="n">
        <v>0</v>
      </c>
      <c r="K6221" s="0" t="n">
        <v>0</v>
      </c>
      <c r="L6221" s="38" t="n">
        <v>1605.271</v>
      </c>
      <c r="M6221" s="39" t="n">
        <v>3043.13046799252</v>
      </c>
      <c r="N6221" s="39" t="n">
        <v>22963.4047672953</v>
      </c>
      <c r="O6221" s="39" t="n">
        <v>-19920.2742993028</v>
      </c>
      <c r="P6221" s="39" t="n">
        <v>-20388.3894787312</v>
      </c>
      <c r="Q6221" s="47"/>
      <c r="R6221" s="39" t="n">
        <v>18028.970184</v>
      </c>
      <c r="S6221" s="39"/>
      <c r="T6221" s="39"/>
      <c r="U6221" s="39"/>
      <c r="V6221" s="39"/>
      <c r="W6221" s="39"/>
      <c r="X6221" s="39"/>
      <c r="Y6221" s="48" t="n">
        <v>0.94575</v>
      </c>
      <c r="Z6221" s="48" t="n">
        <v>0.9508</v>
      </c>
    </row>
    <row r="6222" customFormat="false" ht="12.75" hidden="false" customHeight="false" outlineLevel="0" collapsed="false">
      <c r="A6222" s="0" t="s">
        <v>1160</v>
      </c>
      <c r="B6222" s="0" t="n">
        <v>744</v>
      </c>
      <c r="C6222" s="0" t="n">
        <v>1996</v>
      </c>
      <c r="D6222" s="39" t="n">
        <v>238.156403823227</v>
      </c>
      <c r="E6222" s="39" t="n">
        <v>597.344263928133</v>
      </c>
      <c r="F6222" s="39" t="n">
        <v>29.043566</v>
      </c>
      <c r="G6222" s="39" t="n">
        <v>11217.8267401102</v>
      </c>
      <c r="H6222" s="39" t="n">
        <v>1042.56</v>
      </c>
      <c r="I6222" s="39" t="n">
        <v>11169.7546319479</v>
      </c>
      <c r="J6222" s="0" t="n">
        <v>0</v>
      </c>
      <c r="K6222" s="0" t="n">
        <v>0</v>
      </c>
      <c r="L6222" s="38" t="n">
        <v>1897.641</v>
      </c>
      <c r="M6222" s="39" t="n">
        <v>3207.40096982323</v>
      </c>
      <c r="N6222" s="39" t="n">
        <v>22984.9256359862</v>
      </c>
      <c r="O6222" s="39" t="n">
        <v>-19777.524666163</v>
      </c>
      <c r="P6222" s="39" t="n">
        <v>-20287.5172444529</v>
      </c>
      <c r="Q6222" s="47"/>
      <c r="R6222" s="39" t="n">
        <v>19587.3227861</v>
      </c>
      <c r="S6222" s="39"/>
      <c r="T6222" s="39"/>
      <c r="U6222" s="39"/>
      <c r="V6222" s="39"/>
      <c r="W6222" s="39"/>
      <c r="X6222" s="39"/>
      <c r="Y6222" s="48" t="n">
        <v>0.973408333333333</v>
      </c>
      <c r="Z6222" s="48" t="n">
        <v>0.9985</v>
      </c>
    </row>
    <row r="6223" customFormat="false" ht="12.75" hidden="false" customHeight="false" outlineLevel="0" collapsed="false">
      <c r="A6223" s="0" t="s">
        <v>1160</v>
      </c>
      <c r="B6223" s="0" t="n">
        <v>744</v>
      </c>
      <c r="C6223" s="0" t="n">
        <v>1997</v>
      </c>
      <c r="D6223" s="39" t="n">
        <v>269.880098108798</v>
      </c>
      <c r="E6223" s="39" t="n">
        <v>652.502542567863</v>
      </c>
      <c r="F6223" s="39" t="n">
        <v>32.244007</v>
      </c>
      <c r="G6223" s="39" t="n">
        <v>9262.74509803922</v>
      </c>
      <c r="H6223" s="39" t="n">
        <v>1038.78</v>
      </c>
      <c r="I6223" s="39" t="n">
        <v>10914.1612200436</v>
      </c>
      <c r="J6223" s="0" t="n">
        <v>0</v>
      </c>
      <c r="K6223" s="0" t="n">
        <v>0</v>
      </c>
      <c r="L6223" s="38" t="n">
        <v>1978.069</v>
      </c>
      <c r="M6223" s="39" t="n">
        <v>3318.9731051088</v>
      </c>
      <c r="N6223" s="39" t="n">
        <v>20829.4088606507</v>
      </c>
      <c r="O6223" s="39" t="n">
        <v>-17510.4357555419</v>
      </c>
      <c r="P6223" s="39" t="n">
        <v>-18037.6646377526</v>
      </c>
      <c r="Q6223" s="47"/>
      <c r="R6223" s="39" t="n">
        <v>18897.0069627</v>
      </c>
      <c r="S6223" s="39"/>
      <c r="T6223" s="39"/>
      <c r="U6223" s="39"/>
      <c r="V6223" s="39"/>
      <c r="W6223" s="39"/>
      <c r="X6223" s="39"/>
      <c r="Y6223" s="48" t="n">
        <v>1.10590833333333</v>
      </c>
      <c r="Z6223" s="48" t="n">
        <v>1.1475</v>
      </c>
    </row>
    <row r="6224" customFormat="false" ht="12.75" hidden="false" customHeight="false" outlineLevel="0" collapsed="false">
      <c r="A6224" s="0" t="s">
        <v>1160</v>
      </c>
      <c r="B6224" s="0" t="n">
        <v>744</v>
      </c>
      <c r="C6224" s="0" t="n">
        <v>1998</v>
      </c>
      <c r="D6224" s="39" t="n">
        <v>323.681072405068</v>
      </c>
      <c r="E6224" s="39" t="n">
        <v>710.462102602112</v>
      </c>
      <c r="F6224" s="39" t="n">
        <v>34.514076</v>
      </c>
      <c r="G6224" s="39" t="n">
        <v>11114.4414168937</v>
      </c>
      <c r="H6224" s="39" t="n">
        <v>1277.93</v>
      </c>
      <c r="I6224" s="39" t="n">
        <v>11455.949137148</v>
      </c>
      <c r="J6224" s="0" t="n">
        <v>0</v>
      </c>
      <c r="K6224" s="0" t="n">
        <v>0</v>
      </c>
      <c r="L6224" s="38" t="n">
        <v>1850.076</v>
      </c>
      <c r="M6224" s="39" t="n">
        <v>3486.20114840507</v>
      </c>
      <c r="N6224" s="39" t="n">
        <v>23280.8526566439</v>
      </c>
      <c r="O6224" s="39" t="n">
        <v>-19794.6515082388</v>
      </c>
      <c r="P6224" s="39" t="n">
        <v>-20418.4554449258</v>
      </c>
      <c r="Q6224" s="47"/>
      <c r="R6224" s="39" t="n">
        <v>19835.3261825</v>
      </c>
      <c r="S6224" s="39"/>
      <c r="T6224" s="39"/>
      <c r="U6224" s="39"/>
      <c r="V6224" s="39"/>
      <c r="W6224" s="39"/>
      <c r="X6224" s="39"/>
      <c r="Y6224" s="48" t="n">
        <v>1.138725</v>
      </c>
      <c r="Z6224" s="48" t="n">
        <v>1.101</v>
      </c>
    </row>
    <row r="6225" customFormat="false" ht="12.75" hidden="false" customHeight="false" outlineLevel="0" collapsed="false">
      <c r="A6225" s="0" t="s">
        <v>1160</v>
      </c>
      <c r="B6225" s="0" t="n">
        <v>744</v>
      </c>
      <c r="C6225" s="0" t="n">
        <v>1999</v>
      </c>
      <c r="D6225" s="39" t="n">
        <v>404.601044421549</v>
      </c>
      <c r="E6225" s="39" t="n">
        <v>809.435095665405</v>
      </c>
      <c r="F6225" s="39" t="n">
        <v>33.532932</v>
      </c>
      <c r="G6225" s="39" t="n">
        <v>9152.09580838323</v>
      </c>
      <c r="H6225" s="39" t="n">
        <v>910.98</v>
      </c>
      <c r="I6225" s="39" t="n">
        <v>11841.7766619173</v>
      </c>
      <c r="J6225" s="0" t="n">
        <v>0</v>
      </c>
      <c r="K6225" s="0" t="n">
        <v>0</v>
      </c>
      <c r="L6225" s="38" t="n">
        <v>2261.512</v>
      </c>
      <c r="M6225" s="39" t="n">
        <v>3610.62597642155</v>
      </c>
      <c r="N6225" s="39" t="n">
        <v>21803.3075659659</v>
      </c>
      <c r="O6225" s="39" t="n">
        <v>-18192.6815895444</v>
      </c>
      <c r="P6225" s="39" t="n">
        <v>-18700.1396742981</v>
      </c>
      <c r="R6225" s="39" t="n">
        <v>20760.3500505</v>
      </c>
      <c r="S6225" s="39" t="n">
        <v>0</v>
      </c>
      <c r="T6225" s="39" t="n">
        <v>0</v>
      </c>
      <c r="U6225" s="39" t="n">
        <v>910.98</v>
      </c>
      <c r="V6225" s="39" t="n">
        <v>11841.7766619173</v>
      </c>
      <c r="W6225" s="39"/>
      <c r="X6225" s="39"/>
      <c r="Y6225" s="48" t="n">
        <v>1.186225</v>
      </c>
      <c r="Z6225" s="48" t="n">
        <v>1.2525</v>
      </c>
    </row>
    <row r="6226" customFormat="false" ht="12.75" hidden="false" customHeight="false" outlineLevel="0" collapsed="false">
      <c r="A6226" s="0" t="s">
        <v>1160</v>
      </c>
      <c r="B6226" s="0" t="n">
        <v>744</v>
      </c>
      <c r="C6226" s="0" t="n">
        <v>2000</v>
      </c>
      <c r="D6226" s="39" t="n">
        <v>343.592182094656</v>
      </c>
      <c r="E6226" s="39" t="n">
        <v>866.98754719278</v>
      </c>
      <c r="F6226" s="39" t="n">
        <v>32.4839384970764</v>
      </c>
      <c r="G6226" s="39" t="n">
        <v>11544.791741861</v>
      </c>
      <c r="H6226" s="39" t="n">
        <v>1300.07940518299</v>
      </c>
      <c r="I6226" s="39" t="n">
        <v>11505.5599878492</v>
      </c>
      <c r="J6226" s="0" t="n">
        <v>0</v>
      </c>
      <c r="K6226" s="0" t="n">
        <v>0</v>
      </c>
      <c r="L6226" s="38" t="n">
        <v>1811.048</v>
      </c>
      <c r="M6226" s="39" t="n">
        <v>3487.20352577472</v>
      </c>
      <c r="N6226" s="39" t="n">
        <v>23917.3392769029</v>
      </c>
      <c r="O6226" s="39" t="n">
        <v>-20430.1357511282</v>
      </c>
      <c r="P6226" s="39" t="n">
        <v>-20766.5401480426</v>
      </c>
      <c r="R6226" s="39" t="n">
        <v>19468.6105471</v>
      </c>
      <c r="S6226" s="39" t="n">
        <v>0</v>
      </c>
      <c r="T6226" s="39" t="n">
        <v>0</v>
      </c>
      <c r="U6226" s="39" t="n">
        <v>1300.07940518299</v>
      </c>
      <c r="V6226" s="39" t="n">
        <v>11505.5599878492</v>
      </c>
      <c r="W6226" s="39"/>
      <c r="X6226" s="39"/>
      <c r="Y6226" s="48" t="n">
        <v>1.37068333333333</v>
      </c>
      <c r="Z6226" s="48" t="n">
        <v>1.3853</v>
      </c>
    </row>
    <row r="6227" customFormat="false" ht="12.75" hidden="false" customHeight="false" outlineLevel="0" collapsed="false">
      <c r="A6227" s="0" t="s">
        <v>1160</v>
      </c>
      <c r="B6227" s="0" t="n">
        <v>744</v>
      </c>
      <c r="C6227" s="0" t="n">
        <v>2001</v>
      </c>
      <c r="D6227" s="39" t="n">
        <v>284.280477761171</v>
      </c>
      <c r="E6227" s="39" t="n">
        <v>705.115210687073</v>
      </c>
      <c r="F6227" s="39" t="n">
        <v>31.9417012872029</v>
      </c>
      <c r="G6227" s="39" t="n">
        <v>11519.580467207</v>
      </c>
      <c r="H6227" s="39" t="n">
        <v>924.334264114963</v>
      </c>
      <c r="I6227" s="39" t="n">
        <v>12880.4059115984</v>
      </c>
      <c r="J6227" s="0" t="n">
        <v>0</v>
      </c>
      <c r="K6227" s="0" t="n">
        <v>0</v>
      </c>
      <c r="L6227" s="38" t="n">
        <v>1989.227</v>
      </c>
      <c r="M6227" s="39" t="n">
        <v>3229.78344316334</v>
      </c>
      <c r="N6227" s="39" t="n">
        <v>25105.1015894925</v>
      </c>
      <c r="O6227" s="39" t="n">
        <v>-21875.3181463292</v>
      </c>
      <c r="P6227" s="39" t="n">
        <v>-21900.1001050405</v>
      </c>
      <c r="R6227" s="39" t="n">
        <v>19988.0796198</v>
      </c>
      <c r="S6227" s="39" t="n">
        <v>0</v>
      </c>
      <c r="T6227" s="39" t="n">
        <v>0</v>
      </c>
      <c r="U6227" s="39" t="n">
        <v>924.334264114963</v>
      </c>
      <c r="V6227" s="39" t="n">
        <v>12880.4059115984</v>
      </c>
      <c r="W6227" s="39"/>
      <c r="X6227" s="39"/>
      <c r="Y6227" s="48" t="n">
        <v>1.4387125</v>
      </c>
      <c r="Z6227" s="48" t="n">
        <v>1.4683</v>
      </c>
    </row>
    <row r="6228" customFormat="false" ht="12.75" hidden="false" customHeight="false" outlineLevel="0" collapsed="false">
      <c r="A6228" s="0" t="s">
        <v>1160</v>
      </c>
      <c r="B6228" s="0" t="n">
        <v>744</v>
      </c>
      <c r="C6228" s="0" t="n">
        <v>2002</v>
      </c>
      <c r="D6228" s="39" t="n">
        <v>225.968355665255</v>
      </c>
      <c r="E6228" s="39" t="n">
        <v>691.786092280489</v>
      </c>
      <c r="F6228" s="39" t="n">
        <v>36.578967093921</v>
      </c>
      <c r="G6228" s="39" t="n">
        <v>13860.6551233041</v>
      </c>
      <c r="H6228" s="39" t="n">
        <v>1818.67925942583</v>
      </c>
      <c r="I6228" s="39" t="n">
        <v>15255.9028558579</v>
      </c>
      <c r="J6228" s="0" t="n">
        <v>0</v>
      </c>
      <c r="K6228" s="0" t="n">
        <v>0</v>
      </c>
      <c r="L6228" s="38" t="n">
        <v>2290.30336329</v>
      </c>
      <c r="M6228" s="39" t="n">
        <v>4371.52994547501</v>
      </c>
      <c r="N6228" s="39" t="n">
        <v>29808.3440714425</v>
      </c>
      <c r="O6228" s="39" t="n">
        <v>-25436.8141259675</v>
      </c>
      <c r="P6228" s="39" t="n">
        <v>-25388.0062236952</v>
      </c>
      <c r="R6228" s="39" t="n">
        <v>21047.2662478</v>
      </c>
      <c r="S6228" s="39" t="n">
        <v>0</v>
      </c>
      <c r="T6228" s="39" t="n">
        <v>0</v>
      </c>
      <c r="U6228" s="39" t="n">
        <v>1818.67925942583</v>
      </c>
      <c r="V6228" s="39" t="n">
        <v>15255.9028558579</v>
      </c>
      <c r="W6228" s="39"/>
      <c r="X6228" s="39"/>
      <c r="Y6228" s="48" t="n">
        <v>1.42173333333333</v>
      </c>
      <c r="Z6228" s="48" t="n">
        <v>1.3341</v>
      </c>
    </row>
    <row r="6229" customFormat="false" ht="12.75" hidden="false" customHeight="false" outlineLevel="0" collapsed="false">
      <c r="A6229" s="0" t="s">
        <v>1160</v>
      </c>
      <c r="B6229" s="0" t="n">
        <v>744</v>
      </c>
      <c r="C6229" s="0" t="n">
        <v>2003</v>
      </c>
      <c r="D6229" s="39" t="n">
        <v>297.424273581718</v>
      </c>
      <c r="E6229" s="39" t="n">
        <v>868.667038310809</v>
      </c>
      <c r="F6229" s="39" t="n">
        <v>42.7873872382686</v>
      </c>
      <c r="G6229" s="39" t="n">
        <v>16238.5169246048</v>
      </c>
      <c r="H6229" s="39" t="n">
        <v>2337.6644872962</v>
      </c>
      <c r="I6229" s="39" t="n">
        <v>18020.5247041298</v>
      </c>
      <c r="J6229" s="0" t="n">
        <v>0</v>
      </c>
      <c r="K6229" s="0" t="n">
        <v>0</v>
      </c>
      <c r="L6229" s="38" t="n">
        <v>2945.362884</v>
      </c>
      <c r="M6229" s="39" t="n">
        <v>5623.23903211619</v>
      </c>
      <c r="N6229" s="39" t="n">
        <v>35127.7086670454</v>
      </c>
      <c r="O6229" s="39" t="n">
        <v>-29504.4696349292</v>
      </c>
      <c r="P6229" s="39" t="n">
        <v>-29466.5026047029</v>
      </c>
      <c r="R6229" s="39" t="n">
        <v>24967.9009152</v>
      </c>
      <c r="S6229" s="39" t="n">
        <v>0</v>
      </c>
      <c r="T6229" s="39" t="n">
        <v>0</v>
      </c>
      <c r="U6229" s="39" t="n">
        <v>2337.6644872962</v>
      </c>
      <c r="V6229" s="39" t="n">
        <v>18020.5247041298</v>
      </c>
      <c r="W6229" s="39"/>
      <c r="X6229" s="39"/>
      <c r="Y6229" s="48" t="n">
        <v>1.28845833333333</v>
      </c>
      <c r="Z6229" s="48" t="n">
        <v>1.2083</v>
      </c>
    </row>
    <row r="6230" customFormat="false" ht="12.75" hidden="false" customHeight="false" outlineLevel="0" collapsed="false">
      <c r="A6230" s="0" t="s">
        <v>1160</v>
      </c>
      <c r="B6230" s="0" t="n">
        <v>744</v>
      </c>
      <c r="C6230" s="0" t="n">
        <v>2004</v>
      </c>
      <c r="D6230" s="39" t="n">
        <v>336.969357601188</v>
      </c>
      <c r="E6230" s="39" t="n">
        <v>957.197929420888</v>
      </c>
      <c r="F6230" s="39" t="n">
        <v>46.8567617141904</v>
      </c>
      <c r="G6230" s="39" t="n">
        <v>18050.3585125896</v>
      </c>
      <c r="H6230" s="39" t="n">
        <v>2542.52126063032</v>
      </c>
      <c r="I6230" s="39" t="n">
        <v>19732.7830581958</v>
      </c>
      <c r="J6230" s="0" t="n">
        <v>0</v>
      </c>
      <c r="K6230" s="0" t="n">
        <v>0</v>
      </c>
      <c r="L6230" s="38" t="n">
        <v>3935.73859404</v>
      </c>
      <c r="M6230" s="39" t="n">
        <v>6862.08597398569</v>
      </c>
      <c r="N6230" s="39" t="n">
        <v>38740.3395002063</v>
      </c>
      <c r="O6230" s="39" t="n">
        <v>-31878.2535262206</v>
      </c>
      <c r="P6230" s="39" t="n">
        <v>-31779.2547359591</v>
      </c>
      <c r="R6230" s="39" t="n">
        <v>28256.0753667</v>
      </c>
      <c r="S6230" s="39" t="n">
        <v>0</v>
      </c>
      <c r="T6230" s="39" t="n">
        <v>0</v>
      </c>
      <c r="U6230" s="39" t="n">
        <v>2542.52126063032</v>
      </c>
      <c r="V6230" s="39" t="n">
        <v>19732.7830581958</v>
      </c>
      <c r="W6230" s="39"/>
      <c r="X6230" s="39"/>
      <c r="Y6230" s="48" t="n">
        <v>1.24546666666667</v>
      </c>
      <c r="Z6230" s="48" t="n">
        <v>1.1994</v>
      </c>
    </row>
    <row r="6231" customFormat="false" ht="12.75" hidden="false" customHeight="false" outlineLevel="0" collapsed="false">
      <c r="A6231" s="0" t="s">
        <v>1160</v>
      </c>
      <c r="B6231" s="0" t="n">
        <v>744</v>
      </c>
      <c r="C6231" s="0" t="n">
        <v>2005</v>
      </c>
      <c r="D6231" s="39" t="n">
        <v>366.70692916887</v>
      </c>
      <c r="E6231" s="39" t="n">
        <v>1161.35335274237</v>
      </c>
      <c r="F6231" s="39" t="n">
        <v>52.3690773067332</v>
      </c>
      <c r="G6231" s="39" t="n">
        <v>16839.6655420273</v>
      </c>
      <c r="H6231" s="39" t="n">
        <v>2232.36027578114</v>
      </c>
      <c r="I6231" s="39" t="n">
        <v>18288.249963327</v>
      </c>
      <c r="J6231" s="0" t="n">
        <v>0</v>
      </c>
      <c r="K6231" s="0" t="n">
        <v>0</v>
      </c>
      <c r="L6231" s="38" t="n">
        <v>4436.69595134529</v>
      </c>
      <c r="M6231" s="39" t="n">
        <v>7088.13223360203</v>
      </c>
      <c r="N6231" s="39" t="n">
        <v>36289.2688580966</v>
      </c>
      <c r="O6231" s="39" t="n">
        <v>-29201.1366244946</v>
      </c>
      <c r="P6231" s="39" t="n">
        <v>-29160.5572685462</v>
      </c>
      <c r="R6231" s="39" t="n">
        <v>29029.2372119</v>
      </c>
      <c r="S6231" s="39" t="n">
        <v>0</v>
      </c>
      <c r="T6231" s="39" t="n">
        <v>0</v>
      </c>
      <c r="U6231" s="39" t="n">
        <v>2232.36027578114</v>
      </c>
      <c r="V6231" s="39" t="n">
        <v>18288.249963327</v>
      </c>
      <c r="W6231" s="39"/>
      <c r="X6231" s="39"/>
      <c r="Y6231" s="48" t="n">
        <v>1.29743333333333</v>
      </c>
      <c r="Z6231" s="48" t="n">
        <v>1.3634</v>
      </c>
    </row>
    <row r="6232" customFormat="false" ht="12.75" hidden="false" customHeight="false" outlineLevel="0" collapsed="false">
      <c r="A6232" s="0" t="s">
        <v>1160</v>
      </c>
      <c r="B6232" s="0" t="n">
        <v>744</v>
      </c>
      <c r="C6232" s="0" t="n">
        <v>2006</v>
      </c>
      <c r="D6232" s="39" t="n">
        <v>435.580987751327</v>
      </c>
      <c r="E6232" s="39" t="n">
        <v>1674.44469457721</v>
      </c>
      <c r="F6232" s="39" t="n">
        <v>88.6593169377843</v>
      </c>
      <c r="G6232" s="39" t="n">
        <v>21852.7484388251</v>
      </c>
      <c r="H6232" s="39" t="n">
        <v>2321.56348778043</v>
      </c>
      <c r="I6232" s="39" t="n">
        <v>18774.9595250944</v>
      </c>
      <c r="J6232" s="0" t="n">
        <v>0</v>
      </c>
      <c r="K6232" s="0" t="n">
        <v>0</v>
      </c>
      <c r="L6232" s="38" t="n">
        <v>6773.1621595048</v>
      </c>
      <c r="M6232" s="39" t="n">
        <v>9618.96595197434</v>
      </c>
      <c r="N6232" s="39" t="n">
        <v>42302.1526584967</v>
      </c>
      <c r="O6232" s="39" t="n">
        <v>-32683.1867065224</v>
      </c>
      <c r="P6232" s="39" t="n">
        <v>-32508.5200084082</v>
      </c>
      <c r="Q6232" s="44"/>
      <c r="R6232" s="44" t="n">
        <v>31109.7086832</v>
      </c>
      <c r="S6232" s="39" t="n">
        <v>0</v>
      </c>
      <c r="T6232" s="39" t="n">
        <v>32.9966849124971</v>
      </c>
      <c r="U6232" s="39" t="n">
        <v>2321.56348778043</v>
      </c>
      <c r="V6232" s="39" t="n">
        <v>18741.9628401819</v>
      </c>
      <c r="W6232" s="39"/>
      <c r="X6232" s="39"/>
      <c r="Y6232" s="48" t="n">
        <v>1.331025</v>
      </c>
      <c r="Z6232" s="48" t="n">
        <v>1.2971</v>
      </c>
    </row>
    <row r="6233" customFormat="false" ht="12.75" hidden="false" customHeight="false" outlineLevel="0" collapsed="false">
      <c r="A6233" s="0" t="s">
        <v>1160</v>
      </c>
      <c r="B6233" s="0" t="n">
        <v>744</v>
      </c>
      <c r="C6233" s="0" t="n">
        <v>2007</v>
      </c>
      <c r="D6233" s="39" t="n">
        <v>477.585944172967</v>
      </c>
      <c r="E6233" s="39" t="n">
        <v>1810.09249359036</v>
      </c>
      <c r="F6233" s="39" t="n">
        <v>117.637421151798</v>
      </c>
      <c r="G6233" s="39" t="n">
        <v>26222.6591300074</v>
      </c>
      <c r="H6233" s="39" t="n">
        <v>2729.00794626034</v>
      </c>
      <c r="I6233" s="39" t="n">
        <v>20438.02736135</v>
      </c>
      <c r="J6233" s="0" t="n">
        <v>0</v>
      </c>
      <c r="K6233" s="0" t="n">
        <v>0</v>
      </c>
      <c r="L6233" s="38" t="n">
        <v>7850.77120155975</v>
      </c>
      <c r="M6233" s="39" t="n">
        <v>11175.0025131449</v>
      </c>
      <c r="N6233" s="39" t="n">
        <v>48470.7789849478</v>
      </c>
      <c r="O6233" s="39" t="n">
        <v>-37295.7764718029</v>
      </c>
      <c r="P6233" s="39" t="n">
        <v>-37311.6501632309</v>
      </c>
      <c r="Q6233" s="44"/>
      <c r="R6233" s="44" t="n">
        <v>35108.836326</v>
      </c>
      <c r="S6233" s="39" t="n">
        <v>0</v>
      </c>
      <c r="T6233" s="39" t="n">
        <v>54.8865405095437</v>
      </c>
      <c r="U6233" s="39" t="n">
        <v>2729.00794626034</v>
      </c>
      <c r="V6233" s="39" t="n">
        <v>20383.1408208405</v>
      </c>
      <c r="W6233" s="39"/>
      <c r="X6233" s="39"/>
      <c r="Y6233" s="48" t="n">
        <v>1.28135833333333</v>
      </c>
      <c r="Z6233" s="48" t="n">
        <v>1.2207</v>
      </c>
    </row>
    <row r="6234" customFormat="false" ht="12.75" hidden="false" customHeight="false" outlineLevel="0" collapsed="false">
      <c r="A6234" s="0" t="s">
        <v>1168</v>
      </c>
      <c r="B6234" s="0" t="n">
        <v>186</v>
      </c>
      <c r="C6234" s="0" t="n">
        <v>1970</v>
      </c>
      <c r="D6234" s="39" t="n">
        <v>0</v>
      </c>
      <c r="E6234" s="39" t="n">
        <v>0</v>
      </c>
      <c r="F6234" s="39" t="n">
        <v>0</v>
      </c>
      <c r="G6234" s="39" t="n">
        <v>411.20879797446</v>
      </c>
      <c r="H6234" s="39" t="n">
        <v>424.675375571522</v>
      </c>
      <c r="I6234" s="39" t="n">
        <v>2747</v>
      </c>
      <c r="J6234" s="0" t="n">
        <v>0</v>
      </c>
      <c r="K6234" s="0" t="n">
        <v>0</v>
      </c>
      <c r="L6234" s="38" t="n">
        <v>304.14</v>
      </c>
      <c r="M6234" s="39" t="n">
        <v>728.815375571522</v>
      </c>
      <c r="N6234" s="39" t="n">
        <v>3158.20879797446</v>
      </c>
      <c r="O6234" s="39" t="n">
        <v>-2429.39342240294</v>
      </c>
      <c r="Q6234" s="47"/>
      <c r="R6234" s="39" t="n">
        <v>24222.0495301</v>
      </c>
      <c r="S6234" s="39"/>
      <c r="T6234" s="39"/>
      <c r="U6234" s="39"/>
      <c r="V6234" s="39"/>
      <c r="W6234" s="39"/>
      <c r="X6234" s="39"/>
      <c r="Y6234" s="48" t="n">
        <v>1.1328499999E-005</v>
      </c>
      <c r="Z6234" s="48" t="n">
        <v>1.4924999999E-005</v>
      </c>
    </row>
    <row r="6235" customFormat="false" ht="12.75" hidden="false" customHeight="false" outlineLevel="0" collapsed="false">
      <c r="A6235" s="0" t="s">
        <v>1168</v>
      </c>
      <c r="B6235" s="0" t="n">
        <v>186</v>
      </c>
      <c r="C6235" s="0" t="n">
        <v>1971</v>
      </c>
      <c r="D6235" s="39" t="n">
        <v>0</v>
      </c>
      <c r="E6235" s="39" t="n">
        <v>0</v>
      </c>
      <c r="F6235" s="39" t="n">
        <v>0</v>
      </c>
      <c r="G6235" s="39" t="n">
        <v>568.668948241938</v>
      </c>
      <c r="H6235" s="39" t="n">
        <v>505.237099934683</v>
      </c>
      <c r="I6235" s="39" t="n">
        <v>3287</v>
      </c>
      <c r="J6235" s="0" t="n">
        <v>0</v>
      </c>
      <c r="K6235" s="0" t="n">
        <v>0</v>
      </c>
      <c r="L6235" s="38" t="n">
        <v>631.4285</v>
      </c>
      <c r="M6235" s="39" t="n">
        <v>1136.66559993468</v>
      </c>
      <c r="N6235" s="39" t="n">
        <v>3855.66894824194</v>
      </c>
      <c r="O6235" s="39" t="n">
        <v>-2719.00334830726</v>
      </c>
      <c r="Q6235" s="47"/>
      <c r="R6235" s="39" t="n">
        <v>23567.3112191</v>
      </c>
      <c r="S6235" s="39"/>
      <c r="T6235" s="39"/>
      <c r="U6235" s="39"/>
      <c r="V6235" s="39"/>
      <c r="W6235" s="39"/>
      <c r="X6235" s="39"/>
      <c r="Y6235" s="48" t="n">
        <v>1.48666666670833E-005</v>
      </c>
      <c r="Z6235" s="48" t="n">
        <v>1.415E-005</v>
      </c>
    </row>
    <row r="6236" customFormat="false" ht="12.75" hidden="false" customHeight="false" outlineLevel="0" collapsed="false">
      <c r="A6236" s="0" t="s">
        <v>1168</v>
      </c>
      <c r="B6236" s="0" t="n">
        <v>186</v>
      </c>
      <c r="C6236" s="0" t="n">
        <v>1972</v>
      </c>
      <c r="D6236" s="39" t="n">
        <v>0</v>
      </c>
      <c r="E6236" s="39" t="n">
        <v>0</v>
      </c>
      <c r="F6236" s="39" t="n">
        <v>0</v>
      </c>
      <c r="G6236" s="39" t="n">
        <v>672.781862073909</v>
      </c>
      <c r="H6236" s="39" t="n">
        <v>605.363814500327</v>
      </c>
      <c r="I6236" s="39" t="n">
        <v>3555</v>
      </c>
      <c r="J6236" s="0" t="n">
        <v>0</v>
      </c>
      <c r="K6236" s="0" t="n">
        <v>0</v>
      </c>
      <c r="L6236" s="38" t="n">
        <v>1262.08</v>
      </c>
      <c r="M6236" s="39" t="n">
        <v>1867.44381450033</v>
      </c>
      <c r="N6236" s="39" t="n">
        <v>4227.78186207391</v>
      </c>
      <c r="O6236" s="39" t="n">
        <v>-2360.33804757358</v>
      </c>
      <c r="Q6236" s="47"/>
      <c r="R6236" s="39" t="n">
        <v>29561.1621965</v>
      </c>
      <c r="S6236" s="39"/>
      <c r="T6236" s="39"/>
      <c r="U6236" s="39"/>
      <c r="V6236" s="39"/>
      <c r="W6236" s="39"/>
      <c r="X6236" s="39"/>
      <c r="Y6236" s="48" t="n">
        <v>1.415E-005</v>
      </c>
      <c r="Z6236" s="48" t="n">
        <v>1.415E-005</v>
      </c>
    </row>
    <row r="6237" customFormat="false" ht="12.75" hidden="false" customHeight="false" outlineLevel="0" collapsed="false">
      <c r="A6237" s="0" t="s">
        <v>1168</v>
      </c>
      <c r="B6237" s="0" t="n">
        <v>186</v>
      </c>
      <c r="C6237" s="0" t="n">
        <v>1973</v>
      </c>
      <c r="D6237" s="39" t="n">
        <v>0</v>
      </c>
      <c r="E6237" s="39" t="n">
        <v>0</v>
      </c>
      <c r="F6237" s="39" t="n">
        <v>0</v>
      </c>
      <c r="G6237" s="39" t="n">
        <v>852.745100335512</v>
      </c>
      <c r="H6237" s="39" t="n">
        <v>730.809928151535</v>
      </c>
      <c r="I6237" s="39" t="n">
        <v>4204</v>
      </c>
      <c r="J6237" s="0" t="n">
        <v>0</v>
      </c>
      <c r="K6237" s="0" t="n">
        <v>0</v>
      </c>
      <c r="L6237" s="38" t="n">
        <v>1985.872</v>
      </c>
      <c r="M6237" s="39" t="n">
        <v>2716.68192815154</v>
      </c>
      <c r="N6237" s="39" t="n">
        <v>5056.74510033551</v>
      </c>
      <c r="O6237" s="39" t="n">
        <v>-2340.06317218398</v>
      </c>
      <c r="Q6237" s="47"/>
      <c r="R6237" s="39" t="n">
        <v>35628.7559764</v>
      </c>
      <c r="S6237" s="39"/>
      <c r="T6237" s="39"/>
      <c r="U6237" s="39"/>
      <c r="V6237" s="39"/>
      <c r="W6237" s="39"/>
      <c r="X6237" s="39"/>
      <c r="Y6237" s="48" t="n">
        <v>1.415E-005</v>
      </c>
      <c r="Z6237" s="48" t="n">
        <v>1.415E-005</v>
      </c>
    </row>
    <row r="6238" customFormat="false" ht="12.75" hidden="false" customHeight="false" outlineLevel="0" collapsed="false">
      <c r="A6238" s="0" t="s">
        <v>1168</v>
      </c>
      <c r="B6238" s="0" t="n">
        <v>186</v>
      </c>
      <c r="C6238" s="0" t="n">
        <v>1974</v>
      </c>
      <c r="D6238" s="39" t="n">
        <v>0</v>
      </c>
      <c r="E6238" s="39" t="n">
        <v>0</v>
      </c>
      <c r="F6238" s="39" t="n">
        <v>0</v>
      </c>
      <c r="G6238" s="39" t="n">
        <v>1003.20416225479</v>
      </c>
      <c r="H6238" s="39" t="n">
        <v>832.087524493795</v>
      </c>
      <c r="I6238" s="39" t="n">
        <v>4633</v>
      </c>
      <c r="J6238" s="0" t="n">
        <v>0</v>
      </c>
      <c r="K6238" s="0" t="n">
        <v>0</v>
      </c>
      <c r="L6238" s="38" t="n">
        <v>1561.692</v>
      </c>
      <c r="M6238" s="39" t="n">
        <v>2393.7795244938</v>
      </c>
      <c r="N6238" s="39" t="n">
        <v>5636.20416225479</v>
      </c>
      <c r="O6238" s="39" t="n">
        <v>-3242.424637761</v>
      </c>
      <c r="Q6238" s="47"/>
      <c r="R6238" s="39" t="n">
        <v>45487.8737906</v>
      </c>
      <c r="S6238" s="39"/>
      <c r="T6238" s="39"/>
      <c r="U6238" s="39"/>
      <c r="V6238" s="39"/>
      <c r="W6238" s="39"/>
      <c r="X6238" s="39"/>
      <c r="Y6238" s="48" t="n">
        <v>1.39270833330833E-005</v>
      </c>
      <c r="Z6238" s="48" t="n">
        <v>1.3989999999E-005</v>
      </c>
    </row>
    <row r="6239" customFormat="false" ht="12.75" hidden="false" customHeight="false" outlineLevel="0" collapsed="false">
      <c r="A6239" s="0" t="s">
        <v>1168</v>
      </c>
      <c r="B6239" s="0" t="n">
        <v>186</v>
      </c>
      <c r="C6239" s="0" t="n">
        <v>1975</v>
      </c>
      <c r="D6239" s="39" t="n">
        <v>0</v>
      </c>
      <c r="E6239" s="39" t="n">
        <v>0</v>
      </c>
      <c r="F6239" s="39" t="n">
        <v>0</v>
      </c>
      <c r="G6239" s="39" t="n">
        <v>1225.07533853324</v>
      </c>
      <c r="H6239" s="39" t="n">
        <v>1261.36642717178</v>
      </c>
      <c r="I6239" s="39" t="n">
        <v>5059</v>
      </c>
      <c r="J6239" s="0" t="n">
        <v>0</v>
      </c>
      <c r="K6239" s="0" t="n">
        <v>0</v>
      </c>
      <c r="L6239" s="38" t="n">
        <v>943.8185</v>
      </c>
      <c r="M6239" s="39" t="n">
        <v>2205.18492717178</v>
      </c>
      <c r="N6239" s="39" t="n">
        <v>6284.07533853324</v>
      </c>
      <c r="O6239" s="39" t="n">
        <v>-4078.89041136145</v>
      </c>
      <c r="Q6239" s="47"/>
      <c r="R6239" s="39" t="n">
        <v>56930.9483576</v>
      </c>
      <c r="S6239" s="39"/>
      <c r="T6239" s="39"/>
      <c r="U6239" s="39"/>
      <c r="V6239" s="39"/>
      <c r="W6239" s="39"/>
      <c r="X6239" s="39"/>
      <c r="Y6239" s="48" t="n">
        <v>1.44420833326667E-005</v>
      </c>
      <c r="Z6239" s="48" t="n">
        <v>1.5149999999E-005</v>
      </c>
    </row>
    <row r="6240" customFormat="false" ht="12.75" hidden="false" customHeight="false" outlineLevel="0" collapsed="false">
      <c r="A6240" s="0" t="s">
        <v>1168</v>
      </c>
      <c r="B6240" s="0" t="n">
        <v>186</v>
      </c>
      <c r="C6240" s="0" t="n">
        <v>1976</v>
      </c>
      <c r="D6240" s="39" t="n">
        <v>5</v>
      </c>
      <c r="E6240" s="39" t="n">
        <v>13.2823835605252</v>
      </c>
      <c r="F6240" s="39" t="n">
        <v>0</v>
      </c>
      <c r="G6240" s="39" t="n">
        <v>1259.50536740097</v>
      </c>
      <c r="H6240" s="39" t="n">
        <v>1979.51665578054</v>
      </c>
      <c r="I6240" s="39" t="n">
        <v>6001</v>
      </c>
      <c r="J6240" s="0" t="n">
        <v>0</v>
      </c>
      <c r="K6240" s="0" t="n">
        <v>0</v>
      </c>
      <c r="L6240" s="38" t="n">
        <v>990.4706</v>
      </c>
      <c r="M6240" s="39" t="n">
        <v>2974.98725578054</v>
      </c>
      <c r="N6240" s="39" t="n">
        <v>7273.7877509615</v>
      </c>
      <c r="O6240" s="39" t="n">
        <v>-4298.80049518096</v>
      </c>
      <c r="Q6240" s="47"/>
      <c r="R6240" s="39" t="n">
        <v>65182.7008961</v>
      </c>
      <c r="S6240" s="39"/>
      <c r="T6240" s="39"/>
      <c r="U6240" s="39"/>
      <c r="V6240" s="39"/>
      <c r="W6240" s="39"/>
      <c r="X6240" s="39"/>
      <c r="Y6240" s="48" t="n">
        <v>1.60530833323333E-005</v>
      </c>
      <c r="Z6240" s="48" t="n">
        <v>1.6664999999E-005</v>
      </c>
    </row>
    <row r="6241" customFormat="false" ht="12.75" hidden="false" customHeight="false" outlineLevel="0" collapsed="false">
      <c r="A6241" s="0" t="s">
        <v>1168</v>
      </c>
      <c r="B6241" s="0" t="n">
        <v>186</v>
      </c>
      <c r="C6241" s="0" t="n">
        <v>1977</v>
      </c>
      <c r="D6241" s="39" t="n">
        <v>1.25</v>
      </c>
      <c r="E6241" s="39" t="n">
        <v>10.6160842199605</v>
      </c>
      <c r="F6241" s="39" t="n">
        <v>0</v>
      </c>
      <c r="G6241" s="39" t="n">
        <v>1506.96794106602</v>
      </c>
      <c r="H6241" s="39" t="n">
        <v>1940.38667537557</v>
      </c>
      <c r="I6241" s="39" t="n">
        <v>11452</v>
      </c>
      <c r="J6241" s="0" t="n">
        <v>0</v>
      </c>
      <c r="K6241" s="0" t="n">
        <v>0</v>
      </c>
      <c r="L6241" s="38" t="n">
        <v>638.0364</v>
      </c>
      <c r="M6241" s="39" t="n">
        <v>2579.67307537557</v>
      </c>
      <c r="N6241" s="39" t="n">
        <v>12969.584025286</v>
      </c>
      <c r="O6241" s="39" t="n">
        <v>-10389.9109499104</v>
      </c>
      <c r="Q6241" s="47"/>
      <c r="R6241" s="39" t="n">
        <v>79386.7874977</v>
      </c>
      <c r="S6241" s="39"/>
      <c r="T6241" s="39"/>
      <c r="U6241" s="39"/>
      <c r="V6241" s="39"/>
      <c r="W6241" s="39"/>
      <c r="X6241" s="39"/>
      <c r="Y6241" s="48" t="n">
        <v>1.8002249999E-005</v>
      </c>
      <c r="Z6241" s="48" t="n">
        <v>1.9442999999E-005</v>
      </c>
    </row>
    <row r="6242" customFormat="false" ht="12.75" hidden="false" customHeight="false" outlineLevel="0" collapsed="false">
      <c r="A6242" s="0" t="s">
        <v>1168</v>
      </c>
      <c r="B6242" s="0" t="n">
        <v>186</v>
      </c>
      <c r="C6242" s="0" t="n">
        <v>1978</v>
      </c>
      <c r="D6242" s="39" t="n">
        <v>5</v>
      </c>
      <c r="E6242" s="39" t="n">
        <v>10.6160842199605</v>
      </c>
      <c r="F6242" s="39" t="n">
        <v>0</v>
      </c>
      <c r="G6242" s="39" t="n">
        <v>1510.09245998744</v>
      </c>
      <c r="H6242" s="39" t="n">
        <v>2276.44415414762</v>
      </c>
      <c r="I6242" s="39" t="n">
        <v>14855</v>
      </c>
      <c r="J6242" s="0" t="n">
        <v>0</v>
      </c>
      <c r="K6242" s="0" t="n">
        <v>0</v>
      </c>
      <c r="L6242" s="38" t="n">
        <v>801.2996</v>
      </c>
      <c r="M6242" s="39" t="n">
        <v>3082.74375414762</v>
      </c>
      <c r="N6242" s="39" t="n">
        <v>16375.7085442074</v>
      </c>
      <c r="O6242" s="39" t="n">
        <v>-13292.9647900598</v>
      </c>
      <c r="Q6242" s="47"/>
      <c r="R6242" s="39" t="n">
        <v>86875.248605</v>
      </c>
      <c r="S6242" s="39"/>
      <c r="T6242" s="39"/>
      <c r="U6242" s="39"/>
      <c r="V6242" s="39"/>
      <c r="W6242" s="39"/>
      <c r="X6242" s="39"/>
      <c r="Y6242" s="48" t="n">
        <v>2.42821666656667E-005</v>
      </c>
      <c r="Z6242" s="48" t="n">
        <v>2.5249999999E-005</v>
      </c>
    </row>
    <row r="6243" customFormat="false" ht="12.75" hidden="false" customHeight="false" outlineLevel="0" collapsed="false">
      <c r="A6243" s="0" t="s">
        <v>1168</v>
      </c>
      <c r="B6243" s="0" t="n">
        <v>186</v>
      </c>
      <c r="C6243" s="0" t="n">
        <v>1979</v>
      </c>
      <c r="D6243" s="39" t="n">
        <v>5</v>
      </c>
      <c r="E6243" s="39" t="n">
        <v>10.6160842199605</v>
      </c>
      <c r="F6243" s="39" t="n">
        <v>0</v>
      </c>
      <c r="G6243" s="39" t="n">
        <v>1848.19997081938</v>
      </c>
      <c r="H6243" s="39" t="n">
        <v>2714.93011103854</v>
      </c>
      <c r="I6243" s="39" t="n">
        <v>15928</v>
      </c>
      <c r="J6243" s="0" t="n">
        <v>0</v>
      </c>
      <c r="K6243" s="0" t="n">
        <v>0</v>
      </c>
      <c r="L6243" s="38" t="n">
        <v>658.1976</v>
      </c>
      <c r="M6243" s="39" t="n">
        <v>3378.12771103854</v>
      </c>
      <c r="N6243" s="39" t="n">
        <v>17786.8160550393</v>
      </c>
      <c r="O6243" s="39" t="n">
        <v>-14408.6883440008</v>
      </c>
      <c r="Q6243" s="47"/>
      <c r="R6243" s="39" t="n">
        <v>114796.450748</v>
      </c>
      <c r="S6243" s="39"/>
      <c r="T6243" s="39"/>
      <c r="U6243" s="39"/>
      <c r="V6243" s="39"/>
      <c r="W6243" s="39"/>
      <c r="X6243" s="39"/>
      <c r="Y6243" s="48" t="n">
        <v>3.10774999989999E-005</v>
      </c>
      <c r="Z6243" s="48" t="n">
        <v>3.5349999999E-005</v>
      </c>
    </row>
    <row r="6244" customFormat="false" ht="12.75" hidden="false" customHeight="false" outlineLevel="0" collapsed="false">
      <c r="A6244" s="0" t="s">
        <v>1168</v>
      </c>
      <c r="B6244" s="0" t="n">
        <v>186</v>
      </c>
      <c r="C6244" s="0" t="n">
        <v>1980</v>
      </c>
      <c r="D6244" s="39" t="n">
        <v>3.75</v>
      </c>
      <c r="E6244" s="39" t="n">
        <v>10.6160842199605</v>
      </c>
      <c r="F6244" s="39" t="n">
        <v>0</v>
      </c>
      <c r="G6244" s="39" t="n">
        <v>1271.68971077677</v>
      </c>
      <c r="H6244" s="39" t="n">
        <v>3276.56041802743</v>
      </c>
      <c r="I6244" s="39" t="n">
        <v>19131</v>
      </c>
      <c r="J6244" s="0" t="n">
        <v>0</v>
      </c>
      <c r="K6244" s="0" t="n">
        <v>0</v>
      </c>
      <c r="L6244" s="38" t="n">
        <v>1077</v>
      </c>
      <c r="M6244" s="39" t="n">
        <v>4357.31041802743</v>
      </c>
      <c r="N6244" s="39" t="n">
        <v>20413.3057949967</v>
      </c>
      <c r="O6244" s="39" t="n">
        <v>-16055.9953769693</v>
      </c>
      <c r="Q6244" s="47"/>
      <c r="R6244" s="39" t="n">
        <v>94257.5961009</v>
      </c>
      <c r="S6244" s="39"/>
      <c r="T6244" s="39"/>
      <c r="U6244" s="39"/>
      <c r="V6244" s="39"/>
      <c r="W6244" s="39"/>
      <c r="X6244" s="39"/>
      <c r="Y6244" s="48" t="n">
        <v>7.60380833328333E-005</v>
      </c>
      <c r="Z6244" s="48" t="n">
        <v>9.0144999999E-005</v>
      </c>
    </row>
    <row r="6245" customFormat="false" ht="12.75" hidden="false" customHeight="false" outlineLevel="0" collapsed="false">
      <c r="A6245" s="0" t="s">
        <v>1168</v>
      </c>
      <c r="B6245" s="0" t="n">
        <v>186</v>
      </c>
      <c r="C6245" s="0" t="n">
        <v>1981</v>
      </c>
      <c r="D6245" s="39" t="n">
        <v>2.5</v>
      </c>
      <c r="E6245" s="39" t="n">
        <v>12.3810777865386</v>
      </c>
      <c r="F6245" s="39" t="n">
        <v>0</v>
      </c>
      <c r="G6245" s="39" t="n">
        <v>1176.59533916661</v>
      </c>
      <c r="H6245" s="39" t="n">
        <v>3524</v>
      </c>
      <c r="I6245" s="39" t="n">
        <v>19236</v>
      </c>
      <c r="J6245" s="0" t="n">
        <v>0</v>
      </c>
      <c r="K6245" s="0" t="n">
        <v>0</v>
      </c>
      <c r="L6245" s="38" t="n">
        <v>928.2095</v>
      </c>
      <c r="M6245" s="39" t="n">
        <v>4454.7095</v>
      </c>
      <c r="N6245" s="39" t="n">
        <v>20424.9764169532</v>
      </c>
      <c r="O6245" s="39" t="n">
        <v>-15970.2669169532</v>
      </c>
      <c r="Q6245" s="47"/>
      <c r="R6245" s="39" t="n">
        <v>95495.9168944</v>
      </c>
      <c r="S6245" s="39"/>
      <c r="T6245" s="39"/>
      <c r="U6245" s="39"/>
      <c r="V6245" s="39"/>
      <c r="W6245" s="39"/>
      <c r="X6245" s="39"/>
      <c r="Y6245" s="48" t="n">
        <v>0.000111218583332667</v>
      </c>
      <c r="Z6245" s="48" t="n">
        <v>0.000133622999999</v>
      </c>
    </row>
    <row r="6246" customFormat="false" ht="12.75" hidden="false" customHeight="false" outlineLevel="0" collapsed="false">
      <c r="A6246" s="0" t="s">
        <v>1168</v>
      </c>
      <c r="B6246" s="0" t="n">
        <v>186</v>
      </c>
      <c r="C6246" s="0" t="n">
        <v>1982</v>
      </c>
      <c r="D6246" s="39" t="n">
        <v>2.5</v>
      </c>
      <c r="E6246" s="39" t="n">
        <v>12.3810777865386</v>
      </c>
      <c r="F6246" s="39" t="n">
        <v>0</v>
      </c>
      <c r="G6246" s="39" t="n">
        <v>1173.93008712977</v>
      </c>
      <c r="H6246" s="39" t="n">
        <v>3705</v>
      </c>
      <c r="I6246" s="39" t="n">
        <v>19716</v>
      </c>
      <c r="J6246" s="0" t="n">
        <v>0</v>
      </c>
      <c r="K6246" s="0" t="n">
        <v>0</v>
      </c>
      <c r="L6246" s="38" t="n">
        <v>1080.121</v>
      </c>
      <c r="M6246" s="39" t="n">
        <v>4787.621</v>
      </c>
      <c r="N6246" s="39" t="n">
        <v>20902.3111649163</v>
      </c>
      <c r="O6246" s="39" t="n">
        <v>-16114.6901649163</v>
      </c>
      <c r="Q6246" s="47"/>
      <c r="R6246" s="39" t="n">
        <v>86765.7805642</v>
      </c>
      <c r="S6246" s="39"/>
      <c r="T6246" s="39"/>
      <c r="U6246" s="39"/>
      <c r="V6246" s="39"/>
      <c r="W6246" s="39"/>
      <c r="X6246" s="39"/>
      <c r="Y6246" s="48" t="n">
        <v>0.000162553416665667</v>
      </c>
      <c r="Z6246" s="48" t="n">
        <v>0.00018675</v>
      </c>
    </row>
    <row r="6247" customFormat="false" ht="12.75" hidden="false" customHeight="false" outlineLevel="0" collapsed="false">
      <c r="A6247" s="0" t="s">
        <v>1168</v>
      </c>
      <c r="B6247" s="0" t="n">
        <v>186</v>
      </c>
      <c r="C6247" s="0" t="n">
        <v>1983</v>
      </c>
      <c r="D6247" s="39" t="n">
        <v>13.75</v>
      </c>
      <c r="E6247" s="39" t="n">
        <v>3.45579170978849</v>
      </c>
      <c r="F6247" s="39" t="n">
        <v>0</v>
      </c>
      <c r="G6247" s="39" t="n">
        <v>1089.35715920852</v>
      </c>
      <c r="H6247" s="39" t="n">
        <v>3528</v>
      </c>
      <c r="I6247" s="39" t="n">
        <v>20324</v>
      </c>
      <c r="J6247" s="0" t="n">
        <v>0</v>
      </c>
      <c r="K6247" s="0" t="n">
        <v>0</v>
      </c>
      <c r="L6247" s="38" t="n">
        <v>1288.125</v>
      </c>
      <c r="M6247" s="39" t="n">
        <v>4829.875</v>
      </c>
      <c r="N6247" s="39" t="n">
        <v>21416.8129509183</v>
      </c>
      <c r="O6247" s="39" t="n">
        <v>-16586.9379509183</v>
      </c>
      <c r="Q6247" s="47"/>
      <c r="R6247" s="39" t="n">
        <v>82910.7998404</v>
      </c>
      <c r="S6247" s="39" t="n">
        <v>0</v>
      </c>
      <c r="T6247" s="39" t="n">
        <v>5</v>
      </c>
      <c r="U6247" s="39" t="n">
        <v>845</v>
      </c>
      <c r="V6247" s="39" t="n">
        <v>19549.38</v>
      </c>
      <c r="W6247" s="39"/>
      <c r="X6247" s="39"/>
      <c r="Y6247" s="48" t="n">
        <v>0.000225457083332249</v>
      </c>
      <c r="Z6247" s="48" t="n">
        <v>0.000282799999998</v>
      </c>
    </row>
    <row r="6248" customFormat="false" ht="12.75" hidden="false" customHeight="false" outlineLevel="0" collapsed="false">
      <c r="A6248" s="0" t="s">
        <v>1168</v>
      </c>
      <c r="B6248" s="0" t="n">
        <v>186</v>
      </c>
      <c r="C6248" s="0" t="n">
        <v>1984</v>
      </c>
      <c r="D6248" s="39" t="n">
        <v>15</v>
      </c>
      <c r="E6248" s="39" t="n">
        <v>3.45579170978849</v>
      </c>
      <c r="F6248" s="39" t="n">
        <v>0</v>
      </c>
      <c r="G6248" s="39" t="n">
        <v>1178.63500143531</v>
      </c>
      <c r="H6248" s="39" t="n">
        <v>5153</v>
      </c>
      <c r="I6248" s="39" t="n">
        <v>21609</v>
      </c>
      <c r="J6248" s="0" t="n">
        <v>0</v>
      </c>
      <c r="K6248" s="0" t="n">
        <v>0</v>
      </c>
      <c r="L6248" s="38" t="n">
        <v>1270.68</v>
      </c>
      <c r="M6248" s="39" t="n">
        <v>6438.68</v>
      </c>
      <c r="N6248" s="39" t="n">
        <v>22791.0907931451</v>
      </c>
      <c r="O6248" s="39" t="n">
        <v>-16352.4107931451</v>
      </c>
      <c r="Q6248" s="47"/>
      <c r="R6248" s="39" t="n">
        <v>80641.8123987</v>
      </c>
      <c r="S6248" s="39" t="n">
        <v>0</v>
      </c>
      <c r="T6248" s="39" t="n">
        <v>5</v>
      </c>
      <c r="U6248" s="39" t="n">
        <v>1860</v>
      </c>
      <c r="V6248" s="39" t="n">
        <v>20466.23</v>
      </c>
      <c r="W6248" s="39"/>
      <c r="X6248" s="39"/>
      <c r="Y6248" s="48" t="n">
        <v>0.000366677833333167</v>
      </c>
      <c r="Z6248" s="48" t="n">
        <v>0.000444735</v>
      </c>
    </row>
    <row r="6249" customFormat="false" ht="12.75" hidden="false" customHeight="false" outlineLevel="0" collapsed="false">
      <c r="A6249" s="0" t="s">
        <v>1168</v>
      </c>
      <c r="B6249" s="0" t="n">
        <v>186</v>
      </c>
      <c r="C6249" s="0" t="n">
        <v>1985</v>
      </c>
      <c r="D6249" s="39" t="n">
        <v>22.5</v>
      </c>
      <c r="E6249" s="39" t="n">
        <v>8.75077267489881</v>
      </c>
      <c r="F6249" s="39" t="n">
        <v>0</v>
      </c>
      <c r="G6249" s="39" t="n">
        <v>1423.85249136291</v>
      </c>
      <c r="H6249" s="39" t="n">
        <v>5026</v>
      </c>
      <c r="I6249" s="39" t="n">
        <v>26013</v>
      </c>
      <c r="J6249" s="0" t="n">
        <v>0</v>
      </c>
      <c r="K6249" s="0" t="n">
        <v>0</v>
      </c>
      <c r="L6249" s="38" t="n">
        <v>1055.929</v>
      </c>
      <c r="M6249" s="39" t="n">
        <v>6104.429</v>
      </c>
      <c r="N6249" s="39" t="n">
        <v>27445.6032640378</v>
      </c>
      <c r="O6249" s="39" t="n">
        <v>-21341.1742640378</v>
      </c>
      <c r="Q6249" s="47"/>
      <c r="R6249" s="39" t="n">
        <v>90380.2115289</v>
      </c>
      <c r="S6249" s="39" t="n">
        <v>0</v>
      </c>
      <c r="T6249" s="39" t="n">
        <v>48</v>
      </c>
      <c r="U6249" s="39" t="n">
        <v>1628</v>
      </c>
      <c r="V6249" s="39" t="n">
        <v>24260.35</v>
      </c>
      <c r="W6249" s="39"/>
      <c r="X6249" s="39"/>
      <c r="Y6249" s="48" t="n">
        <v>0.000521983083333167</v>
      </c>
      <c r="Z6249" s="48" t="n">
        <v>0.000576855000004</v>
      </c>
    </row>
    <row r="6250" customFormat="false" ht="12.75" hidden="false" customHeight="false" outlineLevel="0" collapsed="false">
      <c r="A6250" s="0" t="s">
        <v>1168</v>
      </c>
      <c r="B6250" s="0" t="n">
        <v>186</v>
      </c>
      <c r="C6250" s="0" t="n">
        <v>1986</v>
      </c>
      <c r="D6250" s="39" t="n">
        <v>21.25</v>
      </c>
      <c r="E6250" s="39" t="n">
        <v>9.62699961770464</v>
      </c>
      <c r="F6250" s="39" t="n">
        <v>0</v>
      </c>
      <c r="G6250" s="39" t="n">
        <v>1607.13420213809</v>
      </c>
      <c r="H6250" s="39" t="n">
        <v>5339</v>
      </c>
      <c r="I6250" s="39" t="n">
        <v>32933.707</v>
      </c>
      <c r="J6250" s="0" t="n">
        <v>0</v>
      </c>
      <c r="K6250" s="0" t="n">
        <v>0</v>
      </c>
      <c r="L6250" s="38" t="n">
        <v>1411.595</v>
      </c>
      <c r="M6250" s="39" t="n">
        <v>6771.845</v>
      </c>
      <c r="N6250" s="39" t="n">
        <v>34550.4682017558</v>
      </c>
      <c r="O6250" s="39" t="n">
        <v>-27778.6232017558</v>
      </c>
      <c r="Q6250" s="47"/>
      <c r="R6250" s="39" t="n">
        <v>101796.820332</v>
      </c>
      <c r="S6250" s="39" t="n">
        <v>0</v>
      </c>
      <c r="T6250" s="39" t="n">
        <v>217</v>
      </c>
      <c r="U6250" s="39" t="n">
        <v>2051</v>
      </c>
      <c r="V6250" s="39" t="n">
        <v>29275.2</v>
      </c>
      <c r="W6250" s="39"/>
      <c r="X6250" s="39"/>
      <c r="Y6250" s="48" t="n">
        <v>0.00067451175000025</v>
      </c>
      <c r="Z6250" s="48" t="n">
        <v>0.00075779</v>
      </c>
    </row>
    <row r="6251" customFormat="false" ht="12.75" hidden="false" customHeight="false" outlineLevel="0" collapsed="false">
      <c r="A6251" s="0" t="s">
        <v>1168</v>
      </c>
      <c r="B6251" s="0" t="n">
        <v>186</v>
      </c>
      <c r="C6251" s="0" t="n">
        <v>1987</v>
      </c>
      <c r="D6251" s="39" t="n">
        <v>47.5071065607835</v>
      </c>
      <c r="E6251" s="39" t="n">
        <v>82.6675969860461</v>
      </c>
      <c r="F6251" s="39" t="n">
        <v>32.7494673643482</v>
      </c>
      <c r="G6251" s="39" t="n">
        <v>1964.29309090396</v>
      </c>
      <c r="H6251" s="39" t="n">
        <v>6284</v>
      </c>
      <c r="I6251" s="39" t="n">
        <v>40943.571</v>
      </c>
      <c r="J6251" s="0" t="n">
        <v>0</v>
      </c>
      <c r="K6251" s="0" t="n">
        <v>0</v>
      </c>
      <c r="L6251" s="38" t="n">
        <v>1775.837</v>
      </c>
      <c r="M6251" s="39" t="n">
        <v>8140.09357392513</v>
      </c>
      <c r="N6251" s="39" t="n">
        <v>42990.53168789</v>
      </c>
      <c r="O6251" s="39" t="n">
        <v>-34850.4381139649</v>
      </c>
      <c r="Q6251" s="47"/>
      <c r="R6251" s="39" t="n">
        <v>117175.748747</v>
      </c>
      <c r="S6251" s="39" t="n">
        <v>0</v>
      </c>
      <c r="T6251" s="39" t="n">
        <v>712</v>
      </c>
      <c r="U6251" s="39" t="n">
        <v>2994</v>
      </c>
      <c r="V6251" s="39" t="n">
        <v>34944.29</v>
      </c>
      <c r="W6251" s="39"/>
      <c r="X6251" s="39"/>
      <c r="Y6251" s="48" t="n">
        <v>0.000857214166666667</v>
      </c>
      <c r="Z6251" s="48" t="n">
        <v>0.0010209</v>
      </c>
    </row>
    <row r="6252" customFormat="false" ht="12.75" hidden="false" customHeight="false" outlineLevel="0" collapsed="false">
      <c r="A6252" s="0" t="s">
        <v>1168</v>
      </c>
      <c r="B6252" s="0" t="n">
        <v>186</v>
      </c>
      <c r="C6252" s="0" t="n">
        <v>1988</v>
      </c>
      <c r="D6252" s="39" t="n">
        <v>64.0993732852388</v>
      </c>
      <c r="E6252" s="39" t="n">
        <v>30.3412365745145</v>
      </c>
      <c r="F6252" s="39" t="n">
        <v>30.6099130549029</v>
      </c>
      <c r="G6252" s="39" t="n">
        <v>2349.24440607803</v>
      </c>
      <c r="H6252" s="39" t="n">
        <v>7712</v>
      </c>
      <c r="I6252" s="39" t="n">
        <v>40992.856</v>
      </c>
      <c r="J6252" s="0" t="n">
        <v>0</v>
      </c>
      <c r="K6252" s="0" t="n">
        <v>0</v>
      </c>
      <c r="L6252" s="38" t="n">
        <v>2344.493</v>
      </c>
      <c r="M6252" s="39" t="n">
        <v>10151.2022863401</v>
      </c>
      <c r="N6252" s="39" t="n">
        <v>43372.4416426526</v>
      </c>
      <c r="O6252" s="39" t="n">
        <v>-33221.2393563124</v>
      </c>
      <c r="Q6252" s="47"/>
      <c r="R6252" s="39" t="n">
        <v>122128.371082</v>
      </c>
      <c r="S6252" s="39" t="n">
        <v>0</v>
      </c>
      <c r="T6252" s="39" t="n">
        <v>3321</v>
      </c>
      <c r="U6252" s="39" t="n">
        <v>5748</v>
      </c>
      <c r="V6252" s="39" t="n">
        <v>36617.79</v>
      </c>
      <c r="W6252" s="39"/>
      <c r="X6252" s="39"/>
      <c r="Y6252" s="48" t="n">
        <v>0.00142234583333333</v>
      </c>
      <c r="Z6252" s="48" t="n">
        <v>0.00181484</v>
      </c>
    </row>
    <row r="6253" customFormat="false" ht="12.75" hidden="false" customHeight="false" outlineLevel="0" collapsed="false">
      <c r="A6253" s="0" t="s">
        <v>1168</v>
      </c>
      <c r="B6253" s="0" t="n">
        <v>186</v>
      </c>
      <c r="C6253" s="0" t="n">
        <v>1989</v>
      </c>
      <c r="D6253" s="39" t="n">
        <v>137.546443535133</v>
      </c>
      <c r="E6253" s="39" t="n">
        <v>214.981771847229</v>
      </c>
      <c r="F6253" s="39" t="n">
        <v>29.7927218354281</v>
      </c>
      <c r="G6253" s="39" t="n">
        <v>3999.88300705909</v>
      </c>
      <c r="H6253" s="39" t="n">
        <v>7341</v>
      </c>
      <c r="I6253" s="39" t="n">
        <v>42063.64</v>
      </c>
      <c r="J6253" s="0" t="n">
        <v>0</v>
      </c>
      <c r="K6253" s="0" t="n">
        <v>0</v>
      </c>
      <c r="L6253" s="38" t="n">
        <v>4780.46</v>
      </c>
      <c r="M6253" s="39" t="n">
        <v>12288.7991653706</v>
      </c>
      <c r="N6253" s="39" t="n">
        <v>46278.5047789063</v>
      </c>
      <c r="O6253" s="39" t="n">
        <v>-33989.7056135358</v>
      </c>
      <c r="Q6253" s="47"/>
      <c r="R6253" s="39" t="n">
        <v>144027.71718</v>
      </c>
      <c r="S6253" s="39" t="n">
        <v>0</v>
      </c>
      <c r="T6253" s="39" t="n">
        <v>5226</v>
      </c>
      <c r="U6253" s="39" t="n">
        <v>5461</v>
      </c>
      <c r="V6253" s="39" t="n">
        <v>36837.64</v>
      </c>
      <c r="W6253" s="39"/>
      <c r="X6253" s="39"/>
      <c r="Y6253" s="48" t="n">
        <v>0.00212167916666667</v>
      </c>
      <c r="Z6253" s="48" t="n">
        <v>0.00231369</v>
      </c>
    </row>
    <row r="6254" customFormat="false" ht="12.75" hidden="false" customHeight="false" outlineLevel="0" collapsed="false">
      <c r="A6254" s="0" t="s">
        <v>1168</v>
      </c>
      <c r="B6254" s="0" t="n">
        <v>186</v>
      </c>
      <c r="C6254" s="0" t="n">
        <v>1990</v>
      </c>
      <c r="D6254" s="39" t="n">
        <v>238.519194547787</v>
      </c>
      <c r="E6254" s="39" t="n">
        <v>265.475594753271</v>
      </c>
      <c r="F6254" s="39" t="n">
        <v>16.5888447095561</v>
      </c>
      <c r="G6254" s="39" t="n">
        <v>5916.15656301161</v>
      </c>
      <c r="H6254" s="39" t="n">
        <v>7750</v>
      </c>
      <c r="I6254" s="39" t="n">
        <v>50285</v>
      </c>
      <c r="J6254" s="0" t="n">
        <v>0</v>
      </c>
      <c r="K6254" s="0" t="n">
        <v>0</v>
      </c>
      <c r="L6254" s="38" t="n">
        <v>6049.535</v>
      </c>
      <c r="M6254" s="39" t="n">
        <v>14054.6430392573</v>
      </c>
      <c r="N6254" s="39" t="n">
        <v>56466.6321577649</v>
      </c>
      <c r="O6254" s="39" t="n">
        <v>-42411.9891185075</v>
      </c>
      <c r="Q6254" s="47"/>
      <c r="R6254" s="39" t="n">
        <v>202376.485216</v>
      </c>
      <c r="S6254" s="39" t="n">
        <v>0</v>
      </c>
      <c r="T6254" s="39" t="n">
        <v>5877</v>
      </c>
      <c r="U6254" s="39" t="n">
        <v>6199</v>
      </c>
      <c r="V6254" s="39" t="n">
        <v>44408</v>
      </c>
      <c r="W6254" s="39"/>
      <c r="X6254" s="39"/>
      <c r="Y6254" s="48" t="n">
        <v>0.00260864166666667</v>
      </c>
      <c r="Z6254" s="48" t="n">
        <v>0.00293007</v>
      </c>
    </row>
    <row r="6255" customFormat="false" ht="12.75" hidden="false" customHeight="false" outlineLevel="0" collapsed="false">
      <c r="A6255" s="0" t="s">
        <v>1168</v>
      </c>
      <c r="B6255" s="0" t="n">
        <v>186</v>
      </c>
      <c r="C6255" s="0" t="n">
        <v>1991</v>
      </c>
      <c r="D6255" s="39" t="n">
        <v>375.062883531611</v>
      </c>
      <c r="E6255" s="39" t="n">
        <v>342.921289001313</v>
      </c>
      <c r="F6255" s="39" t="n">
        <v>43.119994351563</v>
      </c>
      <c r="G6255" s="39" t="n">
        <v>7013.46099767991</v>
      </c>
      <c r="H6255" s="39" t="n">
        <v>10313</v>
      </c>
      <c r="I6255" s="39" t="n">
        <v>50578</v>
      </c>
      <c r="J6255" s="0" t="n">
        <v>0</v>
      </c>
      <c r="K6255" s="0" t="n">
        <v>0</v>
      </c>
      <c r="L6255" s="38" t="n">
        <v>5144.174</v>
      </c>
      <c r="M6255" s="39" t="n">
        <v>15875.3568778832</v>
      </c>
      <c r="N6255" s="39" t="n">
        <v>57934.3822866812</v>
      </c>
      <c r="O6255" s="39" t="n">
        <v>-42059.025408798</v>
      </c>
      <c r="Q6255" s="47"/>
      <c r="R6255" s="39" t="n">
        <v>202717.847612</v>
      </c>
      <c r="S6255" s="39" t="n">
        <v>0</v>
      </c>
      <c r="T6255" s="39" t="n">
        <v>6683</v>
      </c>
      <c r="U6255" s="39" t="n">
        <v>8862</v>
      </c>
      <c r="V6255" s="39" t="n">
        <v>43895</v>
      </c>
      <c r="W6255" s="39"/>
      <c r="X6255" s="39"/>
      <c r="Y6255" s="48" t="n">
        <v>0.00417181583333333</v>
      </c>
      <c r="Z6255" s="48" t="n">
        <v>0.00507992</v>
      </c>
    </row>
    <row r="6256" customFormat="false" ht="12.75" hidden="false" customHeight="false" outlineLevel="0" collapsed="false">
      <c r="A6256" s="0" t="s">
        <v>1168</v>
      </c>
      <c r="B6256" s="0" t="n">
        <v>186</v>
      </c>
      <c r="C6256" s="0" t="n">
        <v>1992</v>
      </c>
      <c r="D6256" s="39" t="n">
        <v>399.545130482562</v>
      </c>
      <c r="E6256" s="39" t="n">
        <v>462.330542577806</v>
      </c>
      <c r="F6256" s="39" t="n">
        <v>143.796354559782</v>
      </c>
      <c r="G6256" s="39" t="n">
        <v>8115.22900626484</v>
      </c>
      <c r="H6256" s="39" t="n">
        <v>13455</v>
      </c>
      <c r="I6256" s="39" t="n">
        <v>55736</v>
      </c>
      <c r="J6256" s="0" t="n">
        <v>0</v>
      </c>
      <c r="K6256" s="0" t="n">
        <v>0</v>
      </c>
      <c r="L6256" s="38" t="n">
        <v>6159.413</v>
      </c>
      <c r="M6256" s="39" t="n">
        <v>20157.7544850423</v>
      </c>
      <c r="N6256" s="39" t="n">
        <v>64313.5595488427</v>
      </c>
      <c r="O6256" s="39" t="n">
        <v>-44155.8050638003</v>
      </c>
      <c r="Q6256" s="47"/>
      <c r="R6256" s="39" t="n">
        <v>213578.660826</v>
      </c>
      <c r="S6256" s="39" t="n">
        <v>0</v>
      </c>
      <c r="T6256" s="39" t="n">
        <v>9316</v>
      </c>
      <c r="U6256" s="39" t="n">
        <v>10901</v>
      </c>
      <c r="V6256" s="39" t="n">
        <v>46420</v>
      </c>
      <c r="W6256" s="39"/>
      <c r="X6256" s="39"/>
      <c r="Y6256" s="48" t="n">
        <v>0.00687242333333332</v>
      </c>
      <c r="Z6256" s="48" t="n">
        <v>0.00856443</v>
      </c>
    </row>
    <row r="6257" customFormat="false" ht="12.75" hidden="false" customHeight="false" outlineLevel="0" collapsed="false">
      <c r="A6257" s="0" t="s">
        <v>1168</v>
      </c>
      <c r="B6257" s="0" t="n">
        <v>186</v>
      </c>
      <c r="C6257" s="0" t="n">
        <v>1993</v>
      </c>
      <c r="D6257" s="39" t="n">
        <v>636.571634555085</v>
      </c>
      <c r="E6257" s="39" t="n">
        <v>2314.09773091459</v>
      </c>
      <c r="F6257" s="39" t="n">
        <v>157.034733629111</v>
      </c>
      <c r="G6257" s="39" t="n">
        <v>9049.63732359011</v>
      </c>
      <c r="H6257" s="39" t="n">
        <v>17170</v>
      </c>
      <c r="I6257" s="39" t="n">
        <v>67452</v>
      </c>
      <c r="J6257" s="0" t="n">
        <v>0</v>
      </c>
      <c r="K6257" s="0" t="n">
        <v>0</v>
      </c>
      <c r="L6257" s="38" t="n">
        <v>6271.513</v>
      </c>
      <c r="M6257" s="39" t="n">
        <v>24235.1193681842</v>
      </c>
      <c r="N6257" s="39" t="n">
        <v>78815.7350545047</v>
      </c>
      <c r="O6257" s="39" t="n">
        <v>-54580.6156863205</v>
      </c>
      <c r="Q6257" s="47"/>
      <c r="R6257" s="39" t="n">
        <v>242141.545521</v>
      </c>
      <c r="S6257" s="39" t="n">
        <v>0</v>
      </c>
      <c r="T6257" s="39" t="n">
        <v>12623</v>
      </c>
      <c r="U6257" s="39" t="n">
        <v>13545</v>
      </c>
      <c r="V6257" s="39" t="n">
        <v>54829</v>
      </c>
      <c r="W6257" s="39"/>
      <c r="X6257" s="39"/>
      <c r="Y6257" s="48" t="n">
        <v>0.0109846283333333</v>
      </c>
      <c r="Z6257" s="48" t="n">
        <v>0.01447252</v>
      </c>
    </row>
    <row r="6258" customFormat="false" ht="12.75" hidden="false" customHeight="false" outlineLevel="0" collapsed="false">
      <c r="A6258" s="0" t="s">
        <v>1168</v>
      </c>
      <c r="B6258" s="0" t="n">
        <v>186</v>
      </c>
      <c r="C6258" s="0" t="n">
        <v>1994</v>
      </c>
      <c r="D6258" s="39" t="n">
        <v>649.794273883088</v>
      </c>
      <c r="E6258" s="39" t="n">
        <v>2143.9163154953</v>
      </c>
      <c r="F6258" s="39" t="n">
        <v>242.973804954177</v>
      </c>
      <c r="G6258" s="39" t="n">
        <v>8254.82870903589</v>
      </c>
      <c r="H6258" s="39" t="n">
        <v>14717</v>
      </c>
      <c r="I6258" s="39" t="n">
        <v>66026.794675</v>
      </c>
      <c r="J6258" s="0" t="n">
        <v>0</v>
      </c>
      <c r="K6258" s="0" t="n">
        <v>0</v>
      </c>
      <c r="L6258" s="38" t="n">
        <v>7169.313</v>
      </c>
      <c r="M6258" s="39" t="n">
        <v>22779.0810788373</v>
      </c>
      <c r="N6258" s="39" t="n">
        <v>76425.5396995312</v>
      </c>
      <c r="O6258" s="39" t="n">
        <v>-53646.4586206939</v>
      </c>
      <c r="Q6258" s="47"/>
      <c r="R6258" s="39" t="n">
        <v>174448.029962</v>
      </c>
      <c r="S6258" s="39" t="n">
        <v>0</v>
      </c>
      <c r="T6258" s="39" t="n">
        <v>13788</v>
      </c>
      <c r="U6258" s="39" t="n">
        <v>11624</v>
      </c>
      <c r="V6258" s="39" t="n">
        <v>52238.794675</v>
      </c>
      <c r="W6258" s="39"/>
      <c r="X6258" s="39"/>
      <c r="Y6258" s="48" t="n">
        <v>0.0296086758333333</v>
      </c>
      <c r="Z6258" s="48" t="n">
        <v>0.0387259999999999</v>
      </c>
    </row>
    <row r="6259" customFormat="false" ht="12.75" hidden="false" customHeight="false" outlineLevel="0" collapsed="false">
      <c r="A6259" s="0" t="s">
        <v>1168</v>
      </c>
      <c r="B6259" s="0" t="n">
        <v>186</v>
      </c>
      <c r="C6259" s="0" t="n">
        <v>1995</v>
      </c>
      <c r="D6259" s="39" t="n">
        <v>840.798207039673</v>
      </c>
      <c r="E6259" s="39" t="n">
        <v>2176.80978310899</v>
      </c>
      <c r="F6259" s="39" t="n">
        <v>442.955649175833</v>
      </c>
      <c r="G6259" s="39" t="n">
        <v>10645.5960008333</v>
      </c>
      <c r="H6259" s="39" t="n">
        <v>15491</v>
      </c>
      <c r="I6259" s="39" t="n">
        <v>74014.528645</v>
      </c>
      <c r="J6259" s="0" t="n">
        <v>0</v>
      </c>
      <c r="K6259" s="0" t="n">
        <v>0</v>
      </c>
      <c r="L6259" s="38" t="n">
        <v>12441.85</v>
      </c>
      <c r="M6259" s="39" t="n">
        <v>29216.6038562155</v>
      </c>
      <c r="N6259" s="39" t="n">
        <v>86836.9344289423</v>
      </c>
      <c r="O6259" s="39" t="n">
        <v>-57620.3305727268</v>
      </c>
      <c r="Q6259" s="47"/>
      <c r="R6259" s="39" t="n">
        <v>227513.303841</v>
      </c>
      <c r="S6259" s="39" t="n">
        <v>0</v>
      </c>
      <c r="T6259" s="39" t="n">
        <v>14186</v>
      </c>
      <c r="U6259" s="39" t="n">
        <v>13571</v>
      </c>
      <c r="V6259" s="39" t="n">
        <v>59828.528645</v>
      </c>
      <c r="W6259" s="39"/>
      <c r="X6259" s="39"/>
      <c r="Y6259" s="48" t="n">
        <v>0.0458450608333333</v>
      </c>
      <c r="Z6259" s="48" t="n">
        <v>0.05965</v>
      </c>
    </row>
    <row r="6260" customFormat="false" ht="12.75" hidden="false" customHeight="false" outlineLevel="0" collapsed="false">
      <c r="A6260" s="0" t="s">
        <v>1168</v>
      </c>
      <c r="B6260" s="0" t="n">
        <v>186</v>
      </c>
      <c r="C6260" s="0" t="n">
        <v>1996</v>
      </c>
      <c r="D6260" s="39" t="n">
        <v>925.395227203808</v>
      </c>
      <c r="E6260" s="39" t="n">
        <v>3085</v>
      </c>
      <c r="F6260" s="39" t="n">
        <v>540.793710284281</v>
      </c>
      <c r="G6260" s="39" t="n">
        <v>11418.0292535104</v>
      </c>
      <c r="H6260" s="39" t="n">
        <v>16547</v>
      </c>
      <c r="I6260" s="39" t="n">
        <v>79298</v>
      </c>
      <c r="J6260" s="0" t="n">
        <v>0</v>
      </c>
      <c r="K6260" s="0" t="n">
        <v>0</v>
      </c>
      <c r="L6260" s="38" t="n">
        <v>16435.82</v>
      </c>
      <c r="M6260" s="39" t="n">
        <v>34449.0089374881</v>
      </c>
      <c r="N6260" s="39" t="n">
        <v>93801.0292535104</v>
      </c>
      <c r="O6260" s="39" t="n">
        <v>-59352.0203160223</v>
      </c>
      <c r="P6260" s="39" t="n">
        <v>-65643.4158958341</v>
      </c>
      <c r="Q6260" s="47"/>
      <c r="R6260" s="39" t="n">
        <v>243894.800244</v>
      </c>
      <c r="S6260" s="39" t="n">
        <v>0</v>
      </c>
      <c r="T6260" s="39" t="n">
        <v>13188</v>
      </c>
      <c r="U6260" s="39" t="n">
        <v>9909</v>
      </c>
      <c r="V6260" s="39" t="n">
        <v>66110</v>
      </c>
      <c r="W6260" s="39"/>
      <c r="X6260" s="39"/>
      <c r="Y6260" s="48" t="n">
        <v>0.0814048916666667</v>
      </c>
      <c r="Z6260" s="48" t="n">
        <v>0.107775</v>
      </c>
    </row>
    <row r="6261" customFormat="false" ht="12.75" hidden="false" customHeight="false" outlineLevel="0" collapsed="false">
      <c r="A6261" s="0" t="s">
        <v>1168</v>
      </c>
      <c r="B6261" s="0" t="n">
        <v>186</v>
      </c>
      <c r="C6261" s="0" t="n">
        <v>1997</v>
      </c>
      <c r="D6261" s="39" t="n">
        <v>1096.51823467175</v>
      </c>
      <c r="E6261" s="39" t="n">
        <v>6018</v>
      </c>
      <c r="F6261" s="39" t="n">
        <v>966.00180267518</v>
      </c>
      <c r="G6261" s="39" t="n">
        <v>13005.967406602</v>
      </c>
      <c r="H6261" s="39" t="n">
        <v>18957</v>
      </c>
      <c r="I6261" s="39" t="n">
        <v>84356</v>
      </c>
      <c r="J6261" s="0" t="n">
        <v>0</v>
      </c>
      <c r="K6261" s="0" t="n">
        <v>0</v>
      </c>
      <c r="L6261" s="38" t="n">
        <v>18658.34</v>
      </c>
      <c r="M6261" s="39" t="n">
        <v>39677.8600373469</v>
      </c>
      <c r="N6261" s="39" t="n">
        <v>103379.967406602</v>
      </c>
      <c r="O6261" s="39" t="n">
        <v>-63702.1073692551</v>
      </c>
      <c r="P6261" s="39" t="n">
        <v>-72374.6298722804</v>
      </c>
      <c r="Q6261" s="47"/>
      <c r="R6261" s="39" t="n">
        <v>255073.953599</v>
      </c>
      <c r="S6261" s="39" t="n">
        <v>0</v>
      </c>
      <c r="T6261" s="39" t="n">
        <v>13826</v>
      </c>
      <c r="U6261" s="39" t="n">
        <v>10448</v>
      </c>
      <c r="V6261" s="39" t="n">
        <v>70530</v>
      </c>
      <c r="W6261" s="39"/>
      <c r="X6261" s="39"/>
      <c r="Y6261" s="48" t="n">
        <v>0.151865</v>
      </c>
      <c r="Z6261" s="48" t="n">
        <v>0.205605</v>
      </c>
    </row>
    <row r="6262" customFormat="false" ht="12.75" hidden="false" customHeight="false" outlineLevel="0" collapsed="false">
      <c r="A6262" s="0" t="s">
        <v>1168</v>
      </c>
      <c r="B6262" s="0" t="n">
        <v>186</v>
      </c>
      <c r="C6262" s="0" t="n">
        <v>1998</v>
      </c>
      <c r="D6262" s="39" t="n">
        <v>1338.0380086951</v>
      </c>
      <c r="E6262" s="39" t="n">
        <v>3700</v>
      </c>
      <c r="F6262" s="39" t="n">
        <v>1653.96483117273</v>
      </c>
      <c r="G6262" s="39" t="n">
        <v>15717.2848902216</v>
      </c>
      <c r="H6262" s="39" t="n">
        <v>22022</v>
      </c>
      <c r="I6262" s="39" t="n">
        <v>96351</v>
      </c>
      <c r="J6262" s="0" t="n">
        <v>0</v>
      </c>
      <c r="K6262" s="0" t="n">
        <v>0</v>
      </c>
      <c r="L6262" s="38" t="n">
        <v>19488.81</v>
      </c>
      <c r="M6262" s="39" t="n">
        <v>44502.8128398678</v>
      </c>
      <c r="N6262" s="39" t="n">
        <v>115768.284890222</v>
      </c>
      <c r="O6262" s="39" t="n">
        <v>-71265.4720503538</v>
      </c>
      <c r="P6262" s="39" t="n">
        <v>-79622.5098919024</v>
      </c>
      <c r="Q6262" s="47"/>
      <c r="R6262" s="39" t="n">
        <v>269124.647033</v>
      </c>
      <c r="S6262" s="39" t="n">
        <v>0</v>
      </c>
      <c r="T6262" s="39" t="n">
        <v>14104</v>
      </c>
      <c r="U6262" s="39" t="n">
        <v>13708</v>
      </c>
      <c r="V6262" s="39" t="n">
        <v>82247</v>
      </c>
      <c r="W6262" s="39"/>
      <c r="X6262" s="39"/>
      <c r="Y6262" s="48" t="n">
        <v>0.26072425</v>
      </c>
      <c r="Z6262" s="48" t="n">
        <v>0.314464</v>
      </c>
    </row>
    <row r="6263" customFormat="false" ht="12.75" hidden="false" customHeight="false" outlineLevel="0" collapsed="false">
      <c r="A6263" s="0" t="s">
        <v>1168</v>
      </c>
      <c r="B6263" s="0" t="n">
        <v>186</v>
      </c>
      <c r="C6263" s="0" t="n">
        <v>1999</v>
      </c>
      <c r="D6263" s="39" t="n">
        <v>1725.55494302161</v>
      </c>
      <c r="E6263" s="39" t="n">
        <v>15358</v>
      </c>
      <c r="F6263" s="39" t="n">
        <v>2332.68650068505</v>
      </c>
      <c r="G6263" s="39" t="n">
        <v>16273.1894002632</v>
      </c>
      <c r="H6263" s="39" t="n">
        <v>25039</v>
      </c>
      <c r="I6263" s="39" t="n">
        <v>109436</v>
      </c>
      <c r="J6263" s="0" t="n">
        <v>0</v>
      </c>
      <c r="K6263" s="0" t="n">
        <v>0</v>
      </c>
      <c r="L6263" s="38" t="n">
        <v>23345.86</v>
      </c>
      <c r="M6263" s="39" t="n">
        <v>52443.1014437067</v>
      </c>
      <c r="N6263" s="39" t="n">
        <v>141067.189400263</v>
      </c>
      <c r="O6263" s="39" t="n">
        <v>-88624.0879565565</v>
      </c>
      <c r="P6263" s="39" t="n">
        <v>-89348.6424562821</v>
      </c>
      <c r="R6263" s="39" t="n">
        <v>249816.298923</v>
      </c>
      <c r="S6263" s="39" t="n">
        <v>0</v>
      </c>
      <c r="T6263" s="39" t="n">
        <v>23228</v>
      </c>
      <c r="U6263" s="39" t="n">
        <v>25039</v>
      </c>
      <c r="V6263" s="39" t="n">
        <v>86208</v>
      </c>
      <c r="W6263" s="39"/>
      <c r="X6263" s="39"/>
      <c r="Y6263" s="48" t="n">
        <v>0.418782916666667</v>
      </c>
      <c r="Z6263" s="48" t="n">
        <v>0.5414</v>
      </c>
    </row>
    <row r="6264" customFormat="false" ht="12.75" hidden="false" customHeight="false" outlineLevel="0" collapsed="false">
      <c r="A6264" s="0" t="s">
        <v>1168</v>
      </c>
      <c r="B6264" s="0" t="n">
        <v>186</v>
      </c>
      <c r="C6264" s="0" t="n">
        <v>2000</v>
      </c>
      <c r="D6264" s="39" t="n">
        <v>1495.5039834646</v>
      </c>
      <c r="E6264" s="39" t="n">
        <v>7404</v>
      </c>
      <c r="F6264" s="39" t="n">
        <v>3668</v>
      </c>
      <c r="G6264" s="39" t="n">
        <v>19209</v>
      </c>
      <c r="H6264" s="39" t="n">
        <v>26196</v>
      </c>
      <c r="I6264" s="39" t="n">
        <v>125231</v>
      </c>
      <c r="J6264" s="0" t="n">
        <v>0</v>
      </c>
      <c r="K6264" s="0" t="n">
        <v>0</v>
      </c>
      <c r="L6264" s="38" t="n">
        <v>22488.44</v>
      </c>
      <c r="M6264" s="39" t="n">
        <v>53847.9439834646</v>
      </c>
      <c r="N6264" s="39" t="n">
        <v>151844</v>
      </c>
      <c r="O6264" s="39" t="n">
        <v>-97996.0560165354</v>
      </c>
      <c r="P6264" s="39" t="n">
        <v>-98651.5594526007</v>
      </c>
      <c r="R6264" s="39" t="n">
        <v>266439.009433</v>
      </c>
      <c r="S6264" s="39" t="n">
        <v>0</v>
      </c>
      <c r="T6264" s="39" t="n">
        <v>28458</v>
      </c>
      <c r="U6264" s="39" t="n">
        <v>26196</v>
      </c>
      <c r="V6264" s="39" t="n">
        <v>96773</v>
      </c>
      <c r="W6264" s="39"/>
      <c r="X6264" s="39"/>
      <c r="Y6264" s="48" t="n">
        <v>0.6252185</v>
      </c>
      <c r="Z6264" s="48" t="n">
        <v>0.673385</v>
      </c>
    </row>
    <row r="6265" customFormat="false" ht="12.75" hidden="false" customHeight="false" outlineLevel="0" collapsed="false">
      <c r="A6265" s="0" t="s">
        <v>1168</v>
      </c>
      <c r="B6265" s="0" t="n">
        <v>186</v>
      </c>
      <c r="C6265" s="0" t="n">
        <v>2001</v>
      </c>
      <c r="D6265" s="39" t="n">
        <v>1271.46661874505</v>
      </c>
      <c r="E6265" s="39" t="n">
        <v>5635</v>
      </c>
      <c r="F6265" s="39" t="n">
        <v>4581</v>
      </c>
      <c r="G6265" s="39" t="n">
        <v>19677</v>
      </c>
      <c r="H6265" s="39" t="n">
        <v>28184</v>
      </c>
      <c r="I6265" s="39" t="n">
        <v>111636</v>
      </c>
      <c r="J6265" s="0" t="n">
        <v>0</v>
      </c>
      <c r="K6265" s="0" t="n">
        <v>0</v>
      </c>
      <c r="L6265" s="38" t="n">
        <v>18879.21</v>
      </c>
      <c r="M6265" s="39" t="n">
        <v>52915.6766187451</v>
      </c>
      <c r="N6265" s="39" t="n">
        <v>136948</v>
      </c>
      <c r="O6265" s="39" t="n">
        <v>-84032.3233812549</v>
      </c>
      <c r="P6265" s="39" t="n">
        <v>-84169.7949310761</v>
      </c>
      <c r="R6265" s="39" t="n">
        <v>195544.958692</v>
      </c>
      <c r="S6265" s="39" t="n">
        <v>497</v>
      </c>
      <c r="T6265" s="39" t="n">
        <v>19075</v>
      </c>
      <c r="U6265" s="39" t="n">
        <v>27687</v>
      </c>
      <c r="V6265" s="39" t="n">
        <v>92561</v>
      </c>
      <c r="W6265" s="39"/>
      <c r="X6265" s="39"/>
      <c r="Y6265" s="48" t="n">
        <v>1.22558808333333</v>
      </c>
      <c r="Z6265" s="48" t="n">
        <v>1.450127</v>
      </c>
    </row>
    <row r="6266" customFormat="false" ht="12.75" hidden="false" customHeight="false" outlineLevel="0" collapsed="false">
      <c r="A6266" s="0" t="s">
        <v>1168</v>
      </c>
      <c r="B6266" s="0" t="n">
        <v>186</v>
      </c>
      <c r="C6266" s="0" t="n">
        <v>2002</v>
      </c>
      <c r="D6266" s="39" t="n">
        <v>1048.38733959681</v>
      </c>
      <c r="E6266" s="39" t="n">
        <v>3450</v>
      </c>
      <c r="F6266" s="39" t="n">
        <v>5847</v>
      </c>
      <c r="G6266" s="39" t="n">
        <v>18795</v>
      </c>
      <c r="H6266" s="39" t="n">
        <v>28794</v>
      </c>
      <c r="I6266" s="39" t="n">
        <v>125535</v>
      </c>
      <c r="J6266" s="0" t="n">
        <v>0</v>
      </c>
      <c r="K6266" s="0" t="n">
        <v>0</v>
      </c>
      <c r="L6266" s="38" t="n">
        <v>27068.6031600598</v>
      </c>
      <c r="M6266" s="39" t="n">
        <v>62757.9904996567</v>
      </c>
      <c r="N6266" s="39" t="n">
        <v>147780</v>
      </c>
      <c r="O6266" s="39" t="n">
        <v>-85022.0095003434</v>
      </c>
      <c r="P6266" s="39" t="n">
        <v>-85008.3968399402</v>
      </c>
      <c r="R6266" s="39" t="n">
        <v>232280.031443</v>
      </c>
      <c r="S6266" s="39" t="n">
        <v>764</v>
      </c>
      <c r="T6266" s="39" t="n">
        <v>20433</v>
      </c>
      <c r="U6266" s="39" t="n">
        <v>28030</v>
      </c>
      <c r="V6266" s="39" t="n">
        <v>105102</v>
      </c>
      <c r="W6266" s="39"/>
      <c r="X6266" s="39"/>
      <c r="Y6266" s="48" t="n">
        <v>1.50722641666667</v>
      </c>
      <c r="Z6266" s="48" t="n">
        <v>1.643699</v>
      </c>
    </row>
    <row r="6267" customFormat="false" ht="12.75" hidden="false" customHeight="false" outlineLevel="0" collapsed="false">
      <c r="A6267" s="0" t="s">
        <v>1168</v>
      </c>
      <c r="B6267" s="0" t="n">
        <v>186</v>
      </c>
      <c r="C6267" s="0" t="n">
        <v>2003</v>
      </c>
      <c r="D6267" s="39" t="n">
        <v>1419.16230501146</v>
      </c>
      <c r="E6267" s="39" t="n">
        <v>8954</v>
      </c>
      <c r="F6267" s="39" t="n">
        <v>6138</v>
      </c>
      <c r="G6267" s="39" t="n">
        <v>33537</v>
      </c>
      <c r="H6267" s="39" t="n">
        <v>33112</v>
      </c>
      <c r="I6267" s="39" t="n">
        <v>137139</v>
      </c>
      <c r="J6267" s="0" t="n">
        <v>0</v>
      </c>
      <c r="K6267" s="0" t="n">
        <v>0</v>
      </c>
      <c r="L6267" s="38" t="n">
        <v>33990.986975426</v>
      </c>
      <c r="M6267" s="39" t="n">
        <v>74660.1492804375</v>
      </c>
      <c r="N6267" s="39" t="n">
        <v>179630</v>
      </c>
      <c r="O6267" s="39" t="n">
        <v>-104969.850719563</v>
      </c>
      <c r="P6267" s="39" t="n">
        <v>-105138.013024574</v>
      </c>
      <c r="R6267" s="39" t="n">
        <v>303261.551279</v>
      </c>
      <c r="S6267" s="39" t="n">
        <v>1895</v>
      </c>
      <c r="T6267" s="39" t="n">
        <v>21070</v>
      </c>
      <c r="U6267" s="39" t="n">
        <v>31217</v>
      </c>
      <c r="V6267" s="39" t="n">
        <v>116069</v>
      </c>
      <c r="W6267" s="39"/>
      <c r="X6267" s="39"/>
      <c r="Y6267" s="48" t="n">
        <v>1.50088520858333</v>
      </c>
      <c r="Z6267" s="48" t="n">
        <v>1.396638</v>
      </c>
    </row>
    <row r="6268" customFormat="false" ht="12.75" hidden="false" customHeight="false" outlineLevel="0" collapsed="false">
      <c r="A6268" s="0" t="s">
        <v>1168</v>
      </c>
      <c r="B6268" s="0" t="n">
        <v>186</v>
      </c>
      <c r="C6268" s="0" t="n">
        <v>2004</v>
      </c>
      <c r="D6268" s="39" t="n">
        <v>1635.35397026436</v>
      </c>
      <c r="E6268" s="39" t="n">
        <v>16141</v>
      </c>
      <c r="F6268" s="39" t="n">
        <v>7060</v>
      </c>
      <c r="G6268" s="39" t="n">
        <v>38523</v>
      </c>
      <c r="H6268" s="39" t="n">
        <v>42174</v>
      </c>
      <c r="I6268" s="39" t="n">
        <v>158828</v>
      </c>
      <c r="J6268" s="0" t="n">
        <v>0</v>
      </c>
      <c r="K6268" s="0" t="n">
        <v>0</v>
      </c>
      <c r="L6268" s="38" t="n">
        <v>35669.1432015466</v>
      </c>
      <c r="M6268" s="39" t="n">
        <v>86538.497171811</v>
      </c>
      <c r="N6268" s="39" t="n">
        <v>213492</v>
      </c>
      <c r="O6268" s="39" t="n">
        <v>-126953.502828189</v>
      </c>
      <c r="P6268" s="39" t="n">
        <v>-126491</v>
      </c>
      <c r="R6268" s="39" t="n">
        <v>392205.792504</v>
      </c>
      <c r="S6268" s="39" t="n">
        <v>812</v>
      </c>
      <c r="T6268" s="39" t="n">
        <v>29610</v>
      </c>
      <c r="U6268" s="39" t="n">
        <v>41362</v>
      </c>
      <c r="V6268" s="39" t="n">
        <v>129218</v>
      </c>
      <c r="W6268" s="39"/>
      <c r="X6268" s="39"/>
      <c r="Y6268" s="48" t="n">
        <v>1.42553725</v>
      </c>
      <c r="Z6268" s="48" t="n">
        <v>1.3395</v>
      </c>
    </row>
    <row r="6269" customFormat="false" ht="12.75" hidden="false" customHeight="false" outlineLevel="0" collapsed="false">
      <c r="A6269" s="0" t="s">
        <v>1168</v>
      </c>
      <c r="B6269" s="0" t="n">
        <v>186</v>
      </c>
      <c r="C6269" s="0" t="n">
        <v>2005</v>
      </c>
      <c r="D6269" s="39" t="n">
        <v>1801.11242216645</v>
      </c>
      <c r="E6269" s="39" t="n">
        <v>33387</v>
      </c>
      <c r="F6269" s="39" t="n">
        <v>8315</v>
      </c>
      <c r="G6269" s="39" t="n">
        <v>71299</v>
      </c>
      <c r="H6269" s="39" t="n">
        <v>45314</v>
      </c>
      <c r="I6269" s="39" t="n">
        <v>175296</v>
      </c>
      <c r="J6269" s="0" t="n">
        <v>0</v>
      </c>
      <c r="K6269" s="0" t="n">
        <v>0</v>
      </c>
      <c r="L6269" s="38" t="n">
        <v>50579.0019845234</v>
      </c>
      <c r="M6269" s="39" t="n">
        <v>106009.11440669</v>
      </c>
      <c r="N6269" s="39" t="n">
        <v>279982</v>
      </c>
      <c r="O6269" s="39" t="n">
        <v>-173972.88559331</v>
      </c>
      <c r="P6269" s="39" t="n">
        <v>-173820</v>
      </c>
      <c r="R6269" s="39" t="n">
        <v>482684.559281</v>
      </c>
      <c r="S6269" s="39" t="n">
        <v>629</v>
      </c>
      <c r="T6269" s="39" t="n">
        <v>39219</v>
      </c>
      <c r="U6269" s="39" t="n">
        <v>44685</v>
      </c>
      <c r="V6269" s="39" t="n">
        <v>136077</v>
      </c>
      <c r="W6269" s="39"/>
      <c r="X6269" s="39"/>
      <c r="Y6269" s="48" t="n">
        <v>1.34358310833333</v>
      </c>
      <c r="Z6269" s="48" t="n">
        <v>1.34505</v>
      </c>
    </row>
    <row r="6270" customFormat="false" ht="12.75" hidden="false" customHeight="false" outlineLevel="0" collapsed="false">
      <c r="A6270" s="0" t="s">
        <v>1168</v>
      </c>
      <c r="B6270" s="0" t="n">
        <v>186</v>
      </c>
      <c r="C6270" s="0" t="n">
        <v>2006</v>
      </c>
      <c r="D6270" s="39" t="n">
        <v>2185.18533872673</v>
      </c>
      <c r="E6270" s="39" t="n">
        <v>33816</v>
      </c>
      <c r="F6270" s="39" t="n">
        <v>8866</v>
      </c>
      <c r="G6270" s="39" t="n">
        <v>95073</v>
      </c>
      <c r="H6270" s="39" t="n">
        <v>70892</v>
      </c>
      <c r="I6270" s="39" t="n">
        <v>220026</v>
      </c>
      <c r="J6270" s="0" t="n">
        <v>0</v>
      </c>
      <c r="K6270" s="0" t="n">
        <v>0</v>
      </c>
      <c r="L6270" s="38" t="n">
        <v>60891.8825076016</v>
      </c>
      <c r="M6270" s="39" t="n">
        <v>142835.067846328</v>
      </c>
      <c r="N6270" s="39" t="n">
        <v>348915</v>
      </c>
      <c r="O6270" s="39" t="n">
        <v>-206079.932153672</v>
      </c>
      <c r="P6270" s="39" t="n">
        <v>-205706</v>
      </c>
      <c r="Q6270" s="44"/>
      <c r="R6270" s="44" t="n">
        <v>529186.635014</v>
      </c>
      <c r="S6270" s="39" t="n">
        <v>2961</v>
      </c>
      <c r="T6270" s="39" t="n">
        <v>50594</v>
      </c>
      <c r="U6270" s="39" t="n">
        <v>67931</v>
      </c>
      <c r="V6270" s="39" t="n">
        <v>169432</v>
      </c>
      <c r="W6270" s="39"/>
      <c r="X6270" s="39"/>
      <c r="Y6270" s="48" t="n">
        <v>1.42845341333845</v>
      </c>
      <c r="Z6270" s="48" t="n">
        <v>1.409</v>
      </c>
    </row>
    <row r="6271" customFormat="false" ht="12.75" hidden="false" customHeight="false" outlineLevel="0" collapsed="false">
      <c r="A6271" s="0" t="s">
        <v>1168</v>
      </c>
      <c r="B6271" s="0" t="n">
        <v>186</v>
      </c>
      <c r="C6271" s="0" t="n">
        <v>2007</v>
      </c>
      <c r="D6271" s="39" t="n">
        <v>2615.23128614848</v>
      </c>
      <c r="E6271" s="39" t="n">
        <v>64201</v>
      </c>
      <c r="F6271" s="39" t="n">
        <v>12210</v>
      </c>
      <c r="G6271" s="39" t="n">
        <v>157619</v>
      </c>
      <c r="H6271" s="39" t="n">
        <v>80357</v>
      </c>
      <c r="I6271" s="39" t="n">
        <v>263912</v>
      </c>
      <c r="J6271" s="0" t="n">
        <v>0</v>
      </c>
      <c r="K6271" s="0" t="n">
        <v>0</v>
      </c>
      <c r="L6271" s="38" t="n">
        <v>73383.8894600219</v>
      </c>
      <c r="M6271" s="39" t="n">
        <v>168566.12074617</v>
      </c>
      <c r="N6271" s="39" t="n">
        <v>485732</v>
      </c>
      <c r="O6271" s="39" t="n">
        <v>-317165.87925383</v>
      </c>
      <c r="P6271" s="39" t="n">
        <v>-316632</v>
      </c>
      <c r="Q6271" s="44"/>
      <c r="R6271" s="44" t="n">
        <v>649124.896458</v>
      </c>
      <c r="S6271" s="39" t="n">
        <v>1930</v>
      </c>
      <c r="T6271" s="39" t="n">
        <v>56428</v>
      </c>
      <c r="U6271" s="39" t="n">
        <v>78427</v>
      </c>
      <c r="V6271" s="39" t="n">
        <v>207484</v>
      </c>
      <c r="W6271" s="39"/>
      <c r="X6271" s="39"/>
      <c r="Y6271" s="48" t="n">
        <v>1.30327660426267</v>
      </c>
      <c r="Z6271" s="48" t="n">
        <v>1.1621</v>
      </c>
    </row>
    <row r="6272" customFormat="false" ht="12.75" hidden="false" customHeight="false" outlineLevel="0" collapsed="false">
      <c r="A6272" s="0" t="s">
        <v>1176</v>
      </c>
      <c r="B6272" s="0" t="n">
        <v>925</v>
      </c>
      <c r="C6272" s="0" t="n">
        <v>1970</v>
      </c>
      <c r="D6272" s="0"/>
      <c r="E6272" s="0"/>
      <c r="L6272" s="0"/>
      <c r="M6272" s="0"/>
      <c r="N6272" s="0"/>
      <c r="O6272" s="0"/>
      <c r="P6272" s="0"/>
      <c r="Q6272" s="0"/>
      <c r="R6272" s="39"/>
      <c r="S6272" s="39"/>
      <c r="T6272" s="39"/>
      <c r="Y6272" s="41"/>
      <c r="Z6272" s="41"/>
    </row>
    <row r="6273" customFormat="false" ht="12.75" hidden="false" customHeight="false" outlineLevel="0" collapsed="false">
      <c r="A6273" s="0" t="s">
        <v>1176</v>
      </c>
      <c r="B6273" s="0" t="n">
        <v>925</v>
      </c>
      <c r="C6273" s="0" t="n">
        <v>1971</v>
      </c>
      <c r="D6273" s="0"/>
      <c r="E6273" s="0"/>
      <c r="L6273" s="0"/>
      <c r="M6273" s="0"/>
      <c r="N6273" s="0"/>
      <c r="O6273" s="0"/>
      <c r="P6273" s="0"/>
      <c r="Q6273" s="0"/>
      <c r="R6273" s="39"/>
      <c r="S6273" s="39"/>
      <c r="T6273" s="39"/>
      <c r="Y6273" s="41"/>
      <c r="Z6273" s="41"/>
    </row>
    <row r="6274" customFormat="false" ht="12.75" hidden="false" customHeight="false" outlineLevel="0" collapsed="false">
      <c r="A6274" s="0" t="s">
        <v>1176</v>
      </c>
      <c r="B6274" s="0" t="n">
        <v>925</v>
      </c>
      <c r="C6274" s="0" t="n">
        <v>1972</v>
      </c>
      <c r="D6274" s="0"/>
      <c r="E6274" s="0"/>
      <c r="L6274" s="0"/>
      <c r="M6274" s="0"/>
      <c r="N6274" s="0"/>
      <c r="O6274" s="0"/>
      <c r="P6274" s="0"/>
      <c r="Q6274" s="0"/>
      <c r="R6274" s="39"/>
      <c r="S6274" s="39"/>
      <c r="T6274" s="39"/>
      <c r="Y6274" s="41"/>
      <c r="Z6274" s="41"/>
    </row>
    <row r="6275" customFormat="false" ht="12.75" hidden="false" customHeight="false" outlineLevel="0" collapsed="false">
      <c r="A6275" s="0" t="s">
        <v>1176</v>
      </c>
      <c r="B6275" s="0" t="n">
        <v>925</v>
      </c>
      <c r="C6275" s="0" t="n">
        <v>1973</v>
      </c>
      <c r="D6275" s="0"/>
      <c r="E6275" s="0"/>
      <c r="L6275" s="0"/>
      <c r="M6275" s="0"/>
      <c r="N6275" s="0"/>
      <c r="O6275" s="0"/>
      <c r="P6275" s="0"/>
      <c r="Q6275" s="0"/>
      <c r="R6275" s="39"/>
      <c r="S6275" s="39"/>
      <c r="T6275" s="39"/>
      <c r="Y6275" s="41"/>
      <c r="Z6275" s="41"/>
    </row>
    <row r="6276" customFormat="false" ht="12.75" hidden="false" customHeight="false" outlineLevel="0" collapsed="false">
      <c r="A6276" s="0" t="s">
        <v>1176</v>
      </c>
      <c r="B6276" s="0" t="n">
        <v>925</v>
      </c>
      <c r="C6276" s="0" t="n">
        <v>1974</v>
      </c>
      <c r="D6276" s="0"/>
      <c r="E6276" s="0"/>
      <c r="L6276" s="0"/>
      <c r="M6276" s="0"/>
      <c r="N6276" s="0"/>
      <c r="O6276" s="0"/>
      <c r="P6276" s="0"/>
      <c r="Q6276" s="0"/>
      <c r="R6276" s="39"/>
      <c r="S6276" s="39"/>
      <c r="T6276" s="39"/>
      <c r="Y6276" s="41"/>
      <c r="Z6276" s="41"/>
    </row>
    <row r="6277" customFormat="false" ht="12.75" hidden="false" customHeight="false" outlineLevel="0" collapsed="false">
      <c r="A6277" s="0" t="s">
        <v>1176</v>
      </c>
      <c r="B6277" s="0" t="n">
        <v>925</v>
      </c>
      <c r="C6277" s="0" t="n">
        <v>1975</v>
      </c>
      <c r="D6277" s="0"/>
      <c r="E6277" s="0"/>
      <c r="L6277" s="0"/>
      <c r="M6277" s="0"/>
      <c r="N6277" s="0"/>
      <c r="O6277" s="0"/>
      <c r="P6277" s="0"/>
      <c r="Q6277" s="0"/>
      <c r="R6277" s="39"/>
      <c r="S6277" s="39"/>
      <c r="T6277" s="39"/>
      <c r="Y6277" s="41"/>
      <c r="Z6277" s="41"/>
    </row>
    <row r="6278" customFormat="false" ht="12.75" hidden="false" customHeight="false" outlineLevel="0" collapsed="false">
      <c r="A6278" s="0" t="s">
        <v>1176</v>
      </c>
      <c r="B6278" s="0" t="n">
        <v>925</v>
      </c>
      <c r="C6278" s="0" t="n">
        <v>1976</v>
      </c>
      <c r="D6278" s="0"/>
      <c r="E6278" s="0"/>
      <c r="L6278" s="0"/>
      <c r="M6278" s="0"/>
      <c r="N6278" s="0"/>
      <c r="O6278" s="0"/>
      <c r="P6278" s="0"/>
      <c r="Q6278" s="0"/>
      <c r="R6278" s="39"/>
      <c r="S6278" s="39"/>
      <c r="T6278" s="39"/>
      <c r="Y6278" s="41"/>
      <c r="Z6278" s="41"/>
    </row>
    <row r="6279" customFormat="false" ht="12.75" hidden="false" customHeight="false" outlineLevel="0" collapsed="false">
      <c r="A6279" s="0" t="s">
        <v>1176</v>
      </c>
      <c r="B6279" s="0" t="n">
        <v>925</v>
      </c>
      <c r="C6279" s="0" t="n">
        <v>1977</v>
      </c>
      <c r="D6279" s="0"/>
      <c r="E6279" s="0"/>
      <c r="L6279" s="0"/>
      <c r="M6279" s="0"/>
      <c r="N6279" s="0"/>
      <c r="O6279" s="0"/>
      <c r="P6279" s="0"/>
      <c r="Q6279" s="0"/>
      <c r="R6279" s="39"/>
      <c r="S6279" s="39"/>
      <c r="T6279" s="39"/>
      <c r="Y6279" s="41"/>
      <c r="Z6279" s="41"/>
    </row>
    <row r="6280" customFormat="false" ht="12.75" hidden="false" customHeight="false" outlineLevel="0" collapsed="false">
      <c r="A6280" s="0" t="s">
        <v>1176</v>
      </c>
      <c r="B6280" s="0" t="n">
        <v>925</v>
      </c>
      <c r="C6280" s="0" t="n">
        <v>1978</v>
      </c>
      <c r="D6280" s="0"/>
      <c r="E6280" s="0"/>
      <c r="L6280" s="0"/>
      <c r="M6280" s="0"/>
      <c r="N6280" s="0"/>
      <c r="O6280" s="0"/>
      <c r="P6280" s="0"/>
      <c r="Q6280" s="0"/>
      <c r="R6280" s="39"/>
      <c r="S6280" s="39"/>
      <c r="T6280" s="39"/>
      <c r="Y6280" s="41"/>
      <c r="Z6280" s="41"/>
    </row>
    <row r="6281" customFormat="false" ht="12.75" hidden="false" customHeight="false" outlineLevel="0" collapsed="false">
      <c r="A6281" s="0" t="s">
        <v>1176</v>
      </c>
      <c r="B6281" s="0" t="n">
        <v>925</v>
      </c>
      <c r="C6281" s="0" t="n">
        <v>1979</v>
      </c>
      <c r="D6281" s="0"/>
      <c r="E6281" s="0"/>
      <c r="L6281" s="0"/>
      <c r="M6281" s="0"/>
      <c r="N6281" s="0"/>
      <c r="O6281" s="0"/>
      <c r="P6281" s="0"/>
      <c r="Q6281" s="0"/>
      <c r="R6281" s="39"/>
      <c r="S6281" s="39"/>
      <c r="T6281" s="39"/>
      <c r="Y6281" s="41"/>
      <c r="Z6281" s="41"/>
    </row>
    <row r="6282" customFormat="false" ht="12.75" hidden="false" customHeight="false" outlineLevel="0" collapsed="false">
      <c r="A6282" s="0" t="s">
        <v>1176</v>
      </c>
      <c r="B6282" s="0" t="n">
        <v>925</v>
      </c>
      <c r="C6282" s="0" t="n">
        <v>1980</v>
      </c>
      <c r="D6282" s="0"/>
      <c r="E6282" s="0"/>
      <c r="L6282" s="0"/>
      <c r="M6282" s="0"/>
      <c r="N6282" s="0"/>
      <c r="O6282" s="0"/>
      <c r="P6282" s="0"/>
      <c r="Q6282" s="0"/>
      <c r="R6282" s="39"/>
      <c r="S6282" s="39"/>
      <c r="T6282" s="39"/>
      <c r="Y6282" s="41"/>
      <c r="Z6282" s="41"/>
    </row>
    <row r="6283" customFormat="false" ht="12.75" hidden="false" customHeight="false" outlineLevel="0" collapsed="false">
      <c r="A6283" s="0" t="s">
        <v>1176</v>
      </c>
      <c r="B6283" s="0" t="n">
        <v>925</v>
      </c>
      <c r="C6283" s="0" t="n">
        <v>1981</v>
      </c>
      <c r="D6283" s="0"/>
      <c r="E6283" s="0"/>
      <c r="L6283" s="0"/>
      <c r="M6283" s="0"/>
      <c r="N6283" s="0"/>
      <c r="O6283" s="0"/>
      <c r="P6283" s="0"/>
      <c r="Q6283" s="0"/>
      <c r="R6283" s="39"/>
      <c r="S6283" s="39"/>
      <c r="T6283" s="39"/>
      <c r="Y6283" s="41"/>
      <c r="Z6283" s="41"/>
    </row>
    <row r="6284" customFormat="false" ht="12.75" hidden="false" customHeight="false" outlineLevel="0" collapsed="false">
      <c r="A6284" s="0" t="s">
        <v>1176</v>
      </c>
      <c r="B6284" s="0" t="n">
        <v>925</v>
      </c>
      <c r="C6284" s="0" t="n">
        <v>1982</v>
      </c>
      <c r="D6284" s="0"/>
      <c r="E6284" s="0"/>
      <c r="L6284" s="0"/>
      <c r="M6284" s="0"/>
      <c r="N6284" s="0"/>
      <c r="O6284" s="0"/>
      <c r="P6284" s="0"/>
      <c r="Q6284" s="0"/>
      <c r="R6284" s="39"/>
      <c r="S6284" s="39"/>
      <c r="T6284" s="39"/>
      <c r="Y6284" s="41"/>
      <c r="Z6284" s="41"/>
    </row>
    <row r="6285" customFormat="false" ht="12.75" hidden="false" customHeight="false" outlineLevel="0" collapsed="false">
      <c r="A6285" s="0" t="s">
        <v>1176</v>
      </c>
      <c r="B6285" s="0" t="n">
        <v>925</v>
      </c>
      <c r="C6285" s="0" t="n">
        <v>1983</v>
      </c>
      <c r="D6285" s="0"/>
      <c r="E6285" s="0"/>
      <c r="L6285" s="0"/>
      <c r="M6285" s="0"/>
      <c r="N6285" s="0"/>
      <c r="O6285" s="0"/>
      <c r="P6285" s="0"/>
      <c r="Q6285" s="0"/>
      <c r="R6285" s="39"/>
      <c r="S6285" s="39"/>
      <c r="T6285" s="39"/>
      <c r="Y6285" s="41"/>
      <c r="Z6285" s="41"/>
    </row>
    <row r="6286" customFormat="false" ht="12.75" hidden="false" customHeight="false" outlineLevel="0" collapsed="false">
      <c r="A6286" s="0" t="s">
        <v>1176</v>
      </c>
      <c r="B6286" s="0" t="n">
        <v>925</v>
      </c>
      <c r="C6286" s="0" t="n">
        <v>1984</v>
      </c>
      <c r="D6286" s="0"/>
      <c r="E6286" s="0"/>
      <c r="L6286" s="0"/>
      <c r="M6286" s="0"/>
      <c r="N6286" s="0"/>
      <c r="O6286" s="0"/>
      <c r="P6286" s="0"/>
      <c r="Q6286" s="0"/>
      <c r="R6286" s="39"/>
      <c r="S6286" s="39"/>
      <c r="T6286" s="39"/>
      <c r="Y6286" s="41"/>
      <c r="Z6286" s="41"/>
    </row>
    <row r="6287" customFormat="false" ht="12.75" hidden="false" customHeight="false" outlineLevel="0" collapsed="false">
      <c r="A6287" s="0" t="s">
        <v>1176</v>
      </c>
      <c r="B6287" s="0" t="n">
        <v>925</v>
      </c>
      <c r="C6287" s="0" t="n">
        <v>1985</v>
      </c>
      <c r="D6287" s="0"/>
      <c r="E6287" s="0"/>
      <c r="L6287" s="0"/>
      <c r="M6287" s="0"/>
      <c r="N6287" s="0"/>
      <c r="O6287" s="0"/>
      <c r="P6287" s="0"/>
      <c r="Q6287" s="0"/>
      <c r="R6287" s="39"/>
      <c r="S6287" s="39"/>
      <c r="T6287" s="39"/>
      <c r="Y6287" s="41"/>
      <c r="Z6287" s="41"/>
    </row>
    <row r="6288" customFormat="false" ht="12.75" hidden="false" customHeight="false" outlineLevel="0" collapsed="false">
      <c r="A6288" s="0" t="s">
        <v>1176</v>
      </c>
      <c r="B6288" s="0" t="n">
        <v>925</v>
      </c>
      <c r="C6288" s="0" t="n">
        <v>1986</v>
      </c>
      <c r="D6288" s="0"/>
      <c r="E6288" s="0"/>
      <c r="L6288" s="0"/>
      <c r="M6288" s="0"/>
      <c r="N6288" s="0"/>
      <c r="O6288" s="0"/>
      <c r="P6288" s="0"/>
      <c r="Q6288" s="0"/>
      <c r="R6288" s="39"/>
      <c r="S6288" s="39"/>
      <c r="T6288" s="39"/>
      <c r="Y6288" s="41"/>
      <c r="Z6288" s="41"/>
    </row>
    <row r="6289" customFormat="false" ht="12.75" hidden="false" customHeight="false" outlineLevel="0" collapsed="false">
      <c r="A6289" s="0" t="s">
        <v>1176</v>
      </c>
      <c r="B6289" s="0" t="n">
        <v>925</v>
      </c>
      <c r="C6289" s="0" t="n">
        <v>1987</v>
      </c>
      <c r="D6289" s="0"/>
      <c r="E6289" s="0"/>
      <c r="L6289" s="0"/>
      <c r="M6289" s="0"/>
      <c r="N6289" s="0"/>
      <c r="O6289" s="0"/>
      <c r="P6289" s="0"/>
      <c r="Q6289" s="0"/>
      <c r="R6289" s="39"/>
      <c r="S6289" s="39"/>
      <c r="T6289" s="39"/>
      <c r="Y6289" s="41"/>
      <c r="Z6289" s="41"/>
    </row>
    <row r="6290" customFormat="false" ht="12.75" hidden="false" customHeight="false" outlineLevel="0" collapsed="false">
      <c r="A6290" s="0" t="s">
        <v>1176</v>
      </c>
      <c r="B6290" s="0" t="n">
        <v>925</v>
      </c>
      <c r="C6290" s="0" t="n">
        <v>1988</v>
      </c>
      <c r="D6290" s="0"/>
      <c r="E6290" s="0"/>
      <c r="L6290" s="0"/>
      <c r="M6290" s="0"/>
      <c r="N6290" s="0"/>
      <c r="O6290" s="0"/>
      <c r="P6290" s="0"/>
      <c r="Q6290" s="0"/>
      <c r="R6290" s="39"/>
      <c r="S6290" s="39"/>
      <c r="T6290" s="39"/>
      <c r="Y6290" s="41"/>
      <c r="Z6290" s="41"/>
    </row>
    <row r="6291" customFormat="false" ht="12.75" hidden="false" customHeight="false" outlineLevel="0" collapsed="false">
      <c r="A6291" s="0" t="s">
        <v>1176</v>
      </c>
      <c r="B6291" s="0" t="n">
        <v>925</v>
      </c>
      <c r="C6291" s="0" t="n">
        <v>1989</v>
      </c>
      <c r="D6291" s="0"/>
      <c r="E6291" s="0"/>
      <c r="L6291" s="0"/>
      <c r="M6291" s="0"/>
      <c r="N6291" s="0"/>
      <c r="O6291" s="0"/>
      <c r="P6291" s="0"/>
      <c r="Q6291" s="0"/>
      <c r="R6291" s="39"/>
      <c r="S6291" s="39"/>
      <c r="T6291" s="39"/>
      <c r="Y6291" s="41"/>
      <c r="Z6291" s="41"/>
    </row>
    <row r="6292" customFormat="false" ht="12.75" hidden="false" customHeight="false" outlineLevel="0" collapsed="false">
      <c r="A6292" s="0" t="s">
        <v>1176</v>
      </c>
      <c r="B6292" s="0" t="n">
        <v>925</v>
      </c>
      <c r="C6292" s="0" t="n">
        <v>1990</v>
      </c>
      <c r="D6292" s="0"/>
      <c r="E6292" s="0"/>
      <c r="L6292" s="0"/>
      <c r="M6292" s="0"/>
      <c r="N6292" s="0"/>
      <c r="O6292" s="0"/>
      <c r="P6292" s="0"/>
      <c r="Q6292" s="0"/>
      <c r="R6292" s="39"/>
      <c r="S6292" s="39"/>
      <c r="T6292" s="39"/>
      <c r="Y6292" s="41"/>
      <c r="Z6292" s="41"/>
    </row>
    <row r="6293" customFormat="false" ht="12.75" hidden="false" customHeight="false" outlineLevel="0" collapsed="false">
      <c r="A6293" s="0" t="s">
        <v>1176</v>
      </c>
      <c r="B6293" s="0" t="n">
        <v>925</v>
      </c>
      <c r="C6293" s="0" t="n">
        <v>1991</v>
      </c>
      <c r="D6293" s="0"/>
      <c r="E6293" s="0"/>
      <c r="L6293" s="0"/>
      <c r="M6293" s="0"/>
      <c r="N6293" s="0"/>
      <c r="O6293" s="0"/>
      <c r="P6293" s="0"/>
      <c r="Q6293" s="0"/>
      <c r="R6293" s="39"/>
      <c r="S6293" s="39"/>
      <c r="T6293" s="39"/>
      <c r="Y6293" s="41"/>
      <c r="Z6293" s="41"/>
    </row>
    <row r="6294" customFormat="false" ht="12.75" hidden="false" customHeight="false" outlineLevel="0" collapsed="false">
      <c r="A6294" s="0" t="s">
        <v>1176</v>
      </c>
      <c r="B6294" s="0" t="n">
        <v>925</v>
      </c>
      <c r="C6294" s="0" t="n">
        <v>1992</v>
      </c>
      <c r="D6294" s="0"/>
      <c r="E6294" s="0"/>
      <c r="L6294" s="0"/>
      <c r="M6294" s="0"/>
      <c r="N6294" s="0"/>
      <c r="O6294" s="0"/>
      <c r="P6294" s="0"/>
      <c r="Q6294" s="0"/>
      <c r="R6294" s="39" t="n">
        <v>950.61996706</v>
      </c>
      <c r="S6294" s="39"/>
      <c r="T6294" s="39"/>
      <c r="Y6294" s="41"/>
      <c r="Z6294" s="41"/>
    </row>
    <row r="6295" customFormat="false" ht="12.75" hidden="false" customHeight="false" outlineLevel="0" collapsed="false">
      <c r="A6295" s="0" t="s">
        <v>1176</v>
      </c>
      <c r="B6295" s="0" t="n">
        <v>925</v>
      </c>
      <c r="C6295" s="0" t="n">
        <v>1993</v>
      </c>
      <c r="D6295" s="39" t="n">
        <v>0</v>
      </c>
      <c r="E6295" s="39" t="n">
        <v>0</v>
      </c>
      <c r="F6295" s="0" t="n">
        <v>0</v>
      </c>
      <c r="G6295" s="39" t="n">
        <v>79</v>
      </c>
      <c r="H6295" s="39" t="n">
        <v>116.537688</v>
      </c>
      <c r="I6295" s="39" t="n">
        <v>276.435</v>
      </c>
      <c r="J6295" s="39" t="n">
        <v>0</v>
      </c>
      <c r="K6295" s="39" t="n">
        <v>0</v>
      </c>
      <c r="L6295" s="39" t="n">
        <v>799.0068678</v>
      </c>
      <c r="M6295" s="39" t="n">
        <v>915.5445558</v>
      </c>
      <c r="N6295" s="39" t="n">
        <v>355.435</v>
      </c>
      <c r="O6295" s="39" t="n">
        <v>560.1095558</v>
      </c>
      <c r="R6295" s="39" t="n">
        <v>5362.77791984</v>
      </c>
      <c r="S6295" s="39"/>
      <c r="T6295" s="39"/>
      <c r="U6295" s="39"/>
      <c r="V6295" s="39"/>
      <c r="W6295" s="39"/>
      <c r="X6295" s="39"/>
      <c r="Y6295" s="41"/>
      <c r="Z6295" s="41" t="n">
        <v>1.99</v>
      </c>
    </row>
    <row r="6296" customFormat="false" ht="12.75" hidden="false" customHeight="false" outlineLevel="0" collapsed="false">
      <c r="A6296" s="0" t="s">
        <v>1176</v>
      </c>
      <c r="B6296" s="0" t="n">
        <v>925</v>
      </c>
      <c r="C6296" s="0" t="n">
        <v>1994</v>
      </c>
      <c r="D6296" s="39" t="n">
        <v>0</v>
      </c>
      <c r="E6296" s="39" t="n">
        <v>0</v>
      </c>
      <c r="F6296" s="0" t="n">
        <v>0</v>
      </c>
      <c r="G6296" s="39" t="n">
        <v>182</v>
      </c>
      <c r="H6296" s="39" t="n">
        <v>147.474253</v>
      </c>
      <c r="I6296" s="39" t="n">
        <v>431.046</v>
      </c>
      <c r="J6296" s="39" t="n">
        <v>0</v>
      </c>
      <c r="K6296" s="39" t="n">
        <v>0</v>
      </c>
      <c r="L6296" s="39" t="n">
        <v>929.00729925</v>
      </c>
      <c r="M6296" s="39" t="n">
        <v>1076.48155225</v>
      </c>
      <c r="N6296" s="39" t="n">
        <v>613.046</v>
      </c>
      <c r="O6296" s="39" t="n">
        <v>463.43555225</v>
      </c>
      <c r="R6296" s="39" t="n">
        <v>4541.66666667</v>
      </c>
      <c r="S6296" s="39"/>
      <c r="T6296" s="39"/>
      <c r="U6296" s="39"/>
      <c r="V6296" s="39"/>
      <c r="W6296" s="39"/>
      <c r="X6296" s="39"/>
      <c r="Y6296" s="41" t="n">
        <v>19.1983333333333</v>
      </c>
      <c r="Z6296" s="41" t="n">
        <v>75</v>
      </c>
    </row>
    <row r="6297" customFormat="false" ht="12.75" hidden="false" customHeight="false" outlineLevel="0" collapsed="false">
      <c r="A6297" s="0" t="s">
        <v>1176</v>
      </c>
      <c r="B6297" s="0" t="n">
        <v>925</v>
      </c>
      <c r="C6297" s="0" t="n">
        <v>1995</v>
      </c>
      <c r="D6297" s="39" t="n">
        <v>0</v>
      </c>
      <c r="E6297" s="39" t="n">
        <v>0</v>
      </c>
      <c r="F6297" s="0" t="n">
        <v>0</v>
      </c>
      <c r="G6297" s="39" t="n">
        <v>415</v>
      </c>
      <c r="H6297" s="39" t="n">
        <v>437.16602</v>
      </c>
      <c r="I6297" s="39" t="n">
        <v>402.247008</v>
      </c>
      <c r="J6297" s="39" t="n">
        <v>0</v>
      </c>
      <c r="K6297" s="39" t="n">
        <v>0</v>
      </c>
      <c r="L6297" s="39" t="n">
        <v>1168.00739974722</v>
      </c>
      <c r="M6297" s="39" t="n">
        <v>1605.17341974722</v>
      </c>
      <c r="N6297" s="39" t="n">
        <v>817.247008</v>
      </c>
      <c r="O6297" s="39" t="n">
        <v>787.92641174722</v>
      </c>
      <c r="R6297" s="39" t="n">
        <v>5873.87387387</v>
      </c>
      <c r="S6297" s="39"/>
      <c r="T6297" s="39"/>
      <c r="U6297" s="39"/>
      <c r="V6297" s="39"/>
      <c r="W6297" s="39"/>
      <c r="X6297" s="39"/>
      <c r="Y6297" s="41" t="n">
        <v>110.916666666667</v>
      </c>
      <c r="Z6297" s="41" t="n">
        <v>200</v>
      </c>
    </row>
    <row r="6298" customFormat="false" ht="12.75" hidden="false" customHeight="false" outlineLevel="0" collapsed="false">
      <c r="A6298" s="0" t="s">
        <v>1176</v>
      </c>
      <c r="B6298" s="0" t="n">
        <v>925</v>
      </c>
      <c r="C6298" s="0" t="n">
        <v>1996</v>
      </c>
      <c r="D6298" s="39" t="n">
        <v>0</v>
      </c>
      <c r="E6298" s="39" t="n">
        <v>0</v>
      </c>
      <c r="F6298" s="0" t="n">
        <v>0</v>
      </c>
      <c r="G6298" s="39" t="n">
        <v>523.06</v>
      </c>
      <c r="H6298" s="39" t="n">
        <v>214.773415</v>
      </c>
      <c r="I6298" s="39" t="n">
        <v>668</v>
      </c>
      <c r="J6298" s="39" t="n">
        <v>0</v>
      </c>
      <c r="K6298" s="39" t="n">
        <v>0</v>
      </c>
      <c r="L6298" s="39" t="n">
        <v>1169.00715960284</v>
      </c>
      <c r="M6298" s="39" t="n">
        <v>1383.78057460284</v>
      </c>
      <c r="N6298" s="39" t="n">
        <v>1191.06</v>
      </c>
      <c r="O6298" s="39" t="n">
        <v>192.72057460284</v>
      </c>
      <c r="R6298" s="39" t="n">
        <v>2379.28176796</v>
      </c>
      <c r="S6298" s="39"/>
      <c r="T6298" s="39"/>
      <c r="U6298" s="39"/>
      <c r="V6298" s="39"/>
      <c r="W6298" s="39"/>
      <c r="X6298" s="39"/>
      <c r="Y6298" s="41" t="n">
        <v>3257.66666666667</v>
      </c>
      <c r="Z6298" s="41" t="n">
        <v>4070</v>
      </c>
    </row>
    <row r="6299" customFormat="false" ht="12.75" hidden="false" customHeight="false" outlineLevel="0" collapsed="false">
      <c r="A6299" s="0" t="s">
        <v>1176</v>
      </c>
      <c r="B6299" s="0" t="n">
        <v>925</v>
      </c>
      <c r="C6299" s="0" t="n">
        <v>1997</v>
      </c>
      <c r="D6299" s="39" t="n">
        <v>0</v>
      </c>
      <c r="E6299" s="39" t="n">
        <v>0</v>
      </c>
      <c r="F6299" s="0" t="n">
        <v>0</v>
      </c>
      <c r="G6299" s="39" t="n">
        <v>630.92</v>
      </c>
      <c r="H6299" s="39" t="n">
        <v>215.305974</v>
      </c>
      <c r="I6299" s="39" t="n">
        <v>1355.9</v>
      </c>
      <c r="J6299" s="39" t="n">
        <v>0</v>
      </c>
      <c r="K6299" s="39" t="n">
        <v>0</v>
      </c>
      <c r="L6299" s="39" t="n">
        <v>1256.0067165665</v>
      </c>
      <c r="M6299" s="39" t="n">
        <v>1471.3126905665</v>
      </c>
      <c r="N6299" s="39" t="n">
        <v>1986.82</v>
      </c>
      <c r="O6299" s="39" t="n">
        <v>-515.5073094335</v>
      </c>
      <c r="R6299" s="39" t="n">
        <v>2681.14252098</v>
      </c>
      <c r="S6299" s="39"/>
      <c r="T6299" s="39"/>
      <c r="U6299" s="39"/>
      <c r="V6299" s="39"/>
      <c r="W6299" s="39"/>
      <c r="X6299" s="39"/>
      <c r="Y6299" s="41" t="n">
        <v>4143.41666666667</v>
      </c>
      <c r="Z6299" s="41" t="n">
        <v>4165</v>
      </c>
    </row>
    <row r="6300" customFormat="false" ht="12.75" hidden="false" customHeight="false" outlineLevel="0" collapsed="false">
      <c r="A6300" s="0" t="s">
        <v>1176</v>
      </c>
      <c r="B6300" s="0" t="n">
        <v>925</v>
      </c>
      <c r="C6300" s="0" t="n">
        <v>1998</v>
      </c>
      <c r="D6300" s="39" t="n">
        <v>0</v>
      </c>
      <c r="E6300" s="39" t="n">
        <v>3.179835</v>
      </c>
      <c r="F6300" s="0" t="n">
        <v>0</v>
      </c>
      <c r="G6300" s="39" t="n">
        <v>693.22</v>
      </c>
      <c r="H6300" s="39" t="n">
        <v>52.409265</v>
      </c>
      <c r="I6300" s="39" t="n">
        <v>1841.7</v>
      </c>
      <c r="J6300" s="39" t="n">
        <v>0</v>
      </c>
      <c r="K6300" s="39" t="n">
        <v>0</v>
      </c>
      <c r="L6300" s="39" t="n">
        <v>1376.00700917334</v>
      </c>
      <c r="M6300" s="39" t="n">
        <v>1428.41627417334</v>
      </c>
      <c r="N6300" s="39" t="n">
        <v>2538.099835</v>
      </c>
      <c r="O6300" s="39" t="n">
        <v>-1109.68356082666</v>
      </c>
      <c r="R6300" s="39" t="n">
        <v>2861.88190519</v>
      </c>
      <c r="S6300" s="39"/>
      <c r="T6300" s="39"/>
      <c r="U6300" s="39"/>
      <c r="V6300" s="39"/>
      <c r="W6300" s="39"/>
      <c r="X6300" s="39"/>
      <c r="Y6300" s="41" t="n">
        <v>4890.16666666667</v>
      </c>
      <c r="Z6300" s="41" t="n">
        <v>5200</v>
      </c>
    </row>
    <row r="6301" customFormat="false" ht="12.75" hidden="false" customHeight="false" outlineLevel="0" collapsed="false">
      <c r="A6301" s="0" t="s">
        <v>1176</v>
      </c>
      <c r="B6301" s="0" t="n">
        <v>925</v>
      </c>
      <c r="C6301" s="0" t="n">
        <v>1999</v>
      </c>
      <c r="D6301" s="39" t="n">
        <v>0</v>
      </c>
      <c r="E6301" s="39" t="n">
        <v>6.35967</v>
      </c>
      <c r="F6301" s="0" t="n">
        <v>0</v>
      </c>
      <c r="G6301" s="39" t="n">
        <v>818.22</v>
      </c>
      <c r="H6301" s="39" t="n">
        <v>142.405451</v>
      </c>
      <c r="I6301" s="39" t="n">
        <v>2025.73</v>
      </c>
      <c r="J6301" s="39" t="n">
        <v>0</v>
      </c>
      <c r="K6301" s="39" t="n">
        <v>0</v>
      </c>
      <c r="L6301" s="39" t="n">
        <v>1513.00683235478</v>
      </c>
      <c r="M6301" s="39" t="n">
        <v>1655.41228335478</v>
      </c>
      <c r="N6301" s="39" t="n">
        <v>2850.30967</v>
      </c>
      <c r="O6301" s="39" t="n">
        <v>-1194.89738664522</v>
      </c>
      <c r="R6301" s="39" t="n">
        <v>3857.11538462</v>
      </c>
      <c r="S6301" s="39"/>
      <c r="T6301" s="39"/>
      <c r="U6301" s="39"/>
      <c r="V6301" s="39"/>
      <c r="W6301" s="39"/>
      <c r="X6301" s="39"/>
      <c r="Y6301" s="41" t="n">
        <v>5200</v>
      </c>
      <c r="Z6301" s="41" t="n">
        <v>5200</v>
      </c>
    </row>
    <row r="6302" customFormat="false" ht="12.75" hidden="false" customHeight="false" outlineLevel="0" collapsed="false">
      <c r="A6302" s="0" t="s">
        <v>1176</v>
      </c>
      <c r="B6302" s="0" t="n">
        <v>925</v>
      </c>
      <c r="C6302" s="0" t="n">
        <v>2000</v>
      </c>
      <c r="D6302" s="39" t="n">
        <v>0</v>
      </c>
      <c r="E6302" s="39" t="n">
        <v>9.539505</v>
      </c>
      <c r="F6302" s="0" t="n">
        <v>0</v>
      </c>
      <c r="G6302" s="39" t="n">
        <v>949.22</v>
      </c>
      <c r="H6302" s="39" t="n">
        <v>575.456791</v>
      </c>
      <c r="I6302" s="39" t="n">
        <v>2184.44</v>
      </c>
      <c r="J6302" s="39" t="n">
        <v>0</v>
      </c>
      <c r="K6302" s="39" t="n">
        <v>0</v>
      </c>
      <c r="L6302" s="39" t="n">
        <v>1766.0837554317</v>
      </c>
      <c r="M6302" s="39" t="n">
        <v>2341.5405464317</v>
      </c>
      <c r="N6302" s="39" t="n">
        <v>3143.199505</v>
      </c>
      <c r="O6302" s="39" t="n">
        <v>-801.658958568297</v>
      </c>
      <c r="R6302" s="39" t="n">
        <v>5022.11538462</v>
      </c>
      <c r="S6302" s="39"/>
      <c r="T6302" s="39"/>
      <c r="U6302" s="39"/>
      <c r="V6302" s="39"/>
      <c r="W6302" s="39"/>
      <c r="X6302" s="39"/>
      <c r="Y6302" s="41" t="n">
        <v>5200</v>
      </c>
      <c r="Z6302" s="41" t="n">
        <v>5200</v>
      </c>
    </row>
    <row r="6303" customFormat="false" ht="12.75" hidden="false" customHeight="false" outlineLevel="0" collapsed="false">
      <c r="A6303" s="0" t="s">
        <v>1176</v>
      </c>
      <c r="B6303" s="0" t="n">
        <v>925</v>
      </c>
      <c r="C6303" s="0" t="n">
        <v>2001</v>
      </c>
      <c r="D6303" s="39" t="n">
        <v>0</v>
      </c>
      <c r="E6303" s="39" t="n">
        <v>12.71934</v>
      </c>
      <c r="F6303" s="0" t="n">
        <v>0</v>
      </c>
      <c r="G6303" s="39" t="n">
        <v>1119.32046</v>
      </c>
      <c r="H6303" s="39" t="n">
        <v>634.729361058546</v>
      </c>
      <c r="I6303" s="39" t="n">
        <v>1865.04</v>
      </c>
      <c r="J6303" s="39" t="n">
        <v>0</v>
      </c>
      <c r="K6303" s="39" t="n">
        <v>0</v>
      </c>
      <c r="L6303" s="39" t="n">
        <v>2012.62221697016</v>
      </c>
      <c r="M6303" s="39" t="n">
        <v>2647.35157802871</v>
      </c>
      <c r="N6303" s="39" t="n">
        <v>2997.0798</v>
      </c>
      <c r="O6303" s="39" t="n">
        <v>-349.728221971289</v>
      </c>
      <c r="R6303" s="39" t="n">
        <v>6933.46153846</v>
      </c>
      <c r="S6303" s="39"/>
      <c r="T6303" s="39"/>
      <c r="U6303" s="39"/>
      <c r="V6303" s="39"/>
      <c r="W6303" s="39"/>
      <c r="X6303" s="39"/>
      <c r="Y6303" s="41" t="n">
        <v>5200</v>
      </c>
      <c r="Z6303" s="41" t="n">
        <v>5200</v>
      </c>
    </row>
    <row r="6304" customFormat="false" ht="12.75" hidden="false" customHeight="false" outlineLevel="0" collapsed="false">
      <c r="A6304" s="0" t="s">
        <v>1176</v>
      </c>
      <c r="B6304" s="0" t="n">
        <v>925</v>
      </c>
      <c r="C6304" s="0" t="n">
        <v>2002</v>
      </c>
      <c r="D6304" s="39" t="n">
        <v>0</v>
      </c>
      <c r="E6304" s="39" t="n">
        <v>14.78201</v>
      </c>
      <c r="F6304" s="0" t="n">
        <v>0</v>
      </c>
      <c r="G6304" s="39" t="n">
        <v>1394.99394</v>
      </c>
      <c r="H6304" s="39" t="n">
        <v>967.008917600778</v>
      </c>
      <c r="I6304" s="39" t="n">
        <v>1659.75</v>
      </c>
      <c r="J6304" s="39" t="n">
        <v>0</v>
      </c>
      <c r="K6304" s="39" t="n">
        <v>0</v>
      </c>
      <c r="L6304" s="39" t="n">
        <v>2303.3914477394</v>
      </c>
      <c r="M6304" s="39" t="n">
        <v>3270.40036534017</v>
      </c>
      <c r="N6304" s="39" t="n">
        <v>3069.52595</v>
      </c>
      <c r="O6304" s="39" t="n">
        <v>200.874415340174</v>
      </c>
      <c r="R6304" s="39" t="n">
        <v>8700</v>
      </c>
      <c r="S6304" s="39"/>
      <c r="T6304" s="39"/>
      <c r="U6304" s="39"/>
      <c r="V6304" s="39"/>
      <c r="W6304" s="39"/>
      <c r="X6304" s="39"/>
      <c r="Y6304" s="41"/>
      <c r="Z6304" s="41"/>
    </row>
    <row r="6305" customFormat="false" ht="12.75" hidden="false" customHeight="false" outlineLevel="0" collapsed="false">
      <c r="A6305" s="0" t="s">
        <v>1176</v>
      </c>
      <c r="B6305" s="0" t="n">
        <v>925</v>
      </c>
      <c r="C6305" s="0" t="n">
        <v>2003</v>
      </c>
      <c r="D6305" s="39" t="n">
        <v>0</v>
      </c>
      <c r="E6305" s="39" t="n">
        <v>0.3453792</v>
      </c>
      <c r="F6305" s="0" t="n">
        <v>0</v>
      </c>
      <c r="G6305" s="39" t="n">
        <v>1620.99394</v>
      </c>
      <c r="H6305" s="39" t="n">
        <v>775.872788759111</v>
      </c>
      <c r="I6305" s="39" t="n">
        <v>1519.04</v>
      </c>
      <c r="J6305" s="39" t="n">
        <v>0</v>
      </c>
      <c r="K6305" s="39" t="n">
        <v>0</v>
      </c>
      <c r="L6305" s="39" t="n">
        <v>2630.92679459209</v>
      </c>
      <c r="M6305" s="39" t="n">
        <v>3406.7995833512</v>
      </c>
      <c r="N6305" s="39" t="n">
        <v>3140.3793192</v>
      </c>
      <c r="O6305" s="39" t="n">
        <v>266.420264151199</v>
      </c>
      <c r="R6305" s="39" t="n">
        <v>11424.2307692</v>
      </c>
      <c r="S6305" s="39"/>
      <c r="T6305" s="39"/>
      <c r="U6305" s="39"/>
      <c r="V6305" s="39"/>
      <c r="W6305" s="39"/>
      <c r="X6305" s="39"/>
      <c r="Y6305" s="41"/>
      <c r="Z6305" s="41"/>
    </row>
    <row r="6306" customFormat="false" ht="12.75" hidden="false" customHeight="false" outlineLevel="0" collapsed="false">
      <c r="A6306" s="0" t="s">
        <v>1176</v>
      </c>
      <c r="B6306" s="0" t="n">
        <v>925</v>
      </c>
      <c r="C6306" s="0" t="n">
        <v>2004</v>
      </c>
      <c r="D6306" s="39" t="n">
        <v>0</v>
      </c>
      <c r="E6306" s="39" t="n">
        <v>0</v>
      </c>
      <c r="F6306" s="0" t="n">
        <v>0</v>
      </c>
      <c r="G6306" s="39" t="n">
        <v>1974.67550229</v>
      </c>
      <c r="H6306" s="39" t="n">
        <v>1135.51638229751</v>
      </c>
      <c r="I6306" s="39" t="n">
        <v>1272.88</v>
      </c>
      <c r="J6306" s="39" t="n">
        <v>0</v>
      </c>
      <c r="K6306" s="39" t="n">
        <v>0</v>
      </c>
      <c r="L6306" s="39" t="n">
        <v>2687.23760158555</v>
      </c>
      <c r="M6306" s="39" t="n">
        <v>3822.75398388306</v>
      </c>
      <c r="N6306" s="39" t="n">
        <v>3247.55550229</v>
      </c>
      <c r="O6306" s="39" t="n">
        <v>575.198481593056</v>
      </c>
      <c r="R6306" s="38" t="n">
        <v>14196.1538462</v>
      </c>
      <c r="S6306" s="39"/>
      <c r="T6306" s="39"/>
      <c r="U6306" s="39"/>
      <c r="V6306" s="39"/>
      <c r="W6306" s="39"/>
      <c r="X6306" s="39"/>
      <c r="Y6306" s="41"/>
      <c r="Z6306" s="41"/>
    </row>
    <row r="6307" customFormat="false" ht="12.75" hidden="false" customHeight="false" outlineLevel="0" collapsed="false">
      <c r="A6307" s="0" t="s">
        <v>1176</v>
      </c>
      <c r="B6307" s="0" t="n">
        <v>925</v>
      </c>
      <c r="C6307" s="0" t="n">
        <v>2005</v>
      </c>
      <c r="D6307" s="39" t="n">
        <v>0</v>
      </c>
      <c r="E6307" s="39" t="n">
        <v>0</v>
      </c>
      <c r="F6307" s="0" t="n">
        <v>0</v>
      </c>
      <c r="G6307" s="39" t="n">
        <v>2392.88582229</v>
      </c>
      <c r="H6307" s="39" t="n">
        <v>775.102059408255</v>
      </c>
      <c r="I6307" s="39" t="n">
        <v>923.75</v>
      </c>
      <c r="J6307" s="39" t="n">
        <v>0</v>
      </c>
      <c r="K6307" s="39" t="n">
        <v>0</v>
      </c>
      <c r="L6307" s="39" t="n">
        <v>4412.84361158555</v>
      </c>
      <c r="M6307" s="39" t="n">
        <v>5187.9456709938</v>
      </c>
      <c r="N6307" s="39" t="n">
        <v>3316.63582229</v>
      </c>
      <c r="O6307" s="39" t="n">
        <v>1871.3098487038</v>
      </c>
      <c r="R6307" s="38" t="n">
        <v>17174.6153846</v>
      </c>
      <c r="S6307" s="39"/>
      <c r="T6307" s="39"/>
      <c r="U6307" s="39"/>
      <c r="V6307" s="39"/>
      <c r="W6307" s="39"/>
      <c r="X6307" s="39"/>
      <c r="Y6307" s="41"/>
      <c r="Z6307" s="41"/>
    </row>
    <row r="6308" customFormat="false" ht="12.75" hidden="false" customHeight="false" outlineLevel="0" collapsed="false">
      <c r="A6308" s="0" t="s">
        <v>1176</v>
      </c>
      <c r="B6308" s="0" t="n">
        <v>925</v>
      </c>
      <c r="C6308" s="0" t="n">
        <v>2006</v>
      </c>
      <c r="D6308" s="39" t="n">
        <v>0</v>
      </c>
      <c r="E6308" s="39" t="n">
        <v>0.007902</v>
      </c>
      <c r="F6308" s="0" t="n">
        <v>0</v>
      </c>
      <c r="G6308" s="39" t="n">
        <v>3123.81677162333</v>
      </c>
      <c r="H6308" s="39" t="n">
        <v>1166.62730990812</v>
      </c>
      <c r="I6308" s="39" t="n">
        <v>713.34</v>
      </c>
      <c r="J6308" s="39" t="n">
        <v>0</v>
      </c>
      <c r="K6308" s="39" t="n">
        <v>0</v>
      </c>
      <c r="L6308" s="39" t="n">
        <v>8017.05687158555</v>
      </c>
      <c r="M6308" s="39" t="n">
        <v>9183.68418149367</v>
      </c>
      <c r="N6308" s="39" t="n">
        <v>3837.16467362333</v>
      </c>
      <c r="O6308" s="39" t="n">
        <v>5346.51950787034</v>
      </c>
      <c r="P6308" s="44"/>
      <c r="Q6308" s="44"/>
      <c r="R6308" s="43" t="n">
        <v>21395</v>
      </c>
      <c r="S6308" s="44"/>
      <c r="T6308" s="44"/>
      <c r="U6308" s="44"/>
      <c r="V6308" s="44"/>
      <c r="W6308" s="44"/>
      <c r="X6308" s="44"/>
      <c r="Y6308" s="45"/>
      <c r="Z6308" s="45"/>
    </row>
    <row r="6309" customFormat="false" ht="12.75" hidden="false" customHeight="false" outlineLevel="0" collapsed="false">
      <c r="A6309" s="0" t="s">
        <v>1176</v>
      </c>
      <c r="B6309" s="0" t="n">
        <v>925</v>
      </c>
      <c r="C6309" s="0" t="n">
        <v>2007</v>
      </c>
      <c r="D6309" s="39" t="n">
        <v>0</v>
      </c>
      <c r="E6309" s="39" t="n">
        <v>0.007902</v>
      </c>
      <c r="F6309" s="0" t="n">
        <v>0</v>
      </c>
      <c r="G6309" s="39" t="n">
        <v>3980.23616491444</v>
      </c>
      <c r="H6309" s="39" t="n">
        <v>1307.60246300707</v>
      </c>
      <c r="I6309" s="39" t="n">
        <v>627.105958183</v>
      </c>
      <c r="J6309" s="39" t="n">
        <v>0</v>
      </c>
      <c r="K6309" s="39" t="n">
        <v>0</v>
      </c>
      <c r="L6309" s="39" t="n">
        <v>13175.1722815856</v>
      </c>
      <c r="M6309" s="39" t="n">
        <v>14482.7747445926</v>
      </c>
      <c r="N6309" s="39" t="n">
        <v>4607.35002509744</v>
      </c>
      <c r="O6309" s="39" t="n">
        <v>9875.42471949518</v>
      </c>
      <c r="P6309" s="44"/>
      <c r="Q6309" s="44"/>
      <c r="R6309" s="43" t="n">
        <v>26200.7701971</v>
      </c>
      <c r="S6309" s="44"/>
      <c r="T6309" s="44"/>
      <c r="U6309" s="44"/>
      <c r="V6309" s="44"/>
      <c r="W6309" s="44"/>
      <c r="X6309" s="44"/>
      <c r="Y6309" s="45"/>
      <c r="Z6309" s="45"/>
    </row>
    <row r="6310" customFormat="false" ht="12.75" hidden="false" customHeight="false" outlineLevel="0" collapsed="false">
      <c r="A6310" s="0" t="s">
        <v>1182</v>
      </c>
      <c r="B6310" s="0" t="n">
        <v>746</v>
      </c>
      <c r="C6310" s="0" t="n">
        <v>1970</v>
      </c>
      <c r="D6310" s="39" t="n">
        <v>0</v>
      </c>
      <c r="E6310" s="0" t="n">
        <v>0</v>
      </c>
      <c r="F6310" s="0" t="n">
        <v>0</v>
      </c>
      <c r="G6310" s="39" t="n">
        <v>56.2</v>
      </c>
      <c r="H6310" s="39" t="n">
        <v>30.6315789473684</v>
      </c>
      <c r="I6310" s="39" t="n">
        <v>151.676</v>
      </c>
      <c r="J6310" s="39" t="n">
        <v>0</v>
      </c>
      <c r="K6310" s="39" t="n">
        <v>0</v>
      </c>
      <c r="L6310" s="39" t="n">
        <v>56.64999998815</v>
      </c>
      <c r="M6310" s="39" t="n">
        <v>87.2815789355184</v>
      </c>
      <c r="N6310" s="39" t="n">
        <v>207.876</v>
      </c>
      <c r="O6310" s="39" t="n">
        <v>-120.594421064482</v>
      </c>
      <c r="R6310" s="39" t="n">
        <v>1411.40031611</v>
      </c>
      <c r="S6310" s="39"/>
      <c r="T6310" s="39"/>
      <c r="U6310" s="39"/>
      <c r="V6310" s="39"/>
      <c r="W6310" s="39"/>
      <c r="X6310" s="39"/>
      <c r="Y6310" s="41" t="n">
        <v>0.0714300000714299</v>
      </c>
      <c r="Z6310" s="41" t="n">
        <v>0.0714299999999999</v>
      </c>
    </row>
    <row r="6311" customFormat="false" ht="12.75" hidden="false" customHeight="false" outlineLevel="0" collapsed="false">
      <c r="A6311" s="0" t="s">
        <v>1182</v>
      </c>
      <c r="B6311" s="0" t="n">
        <v>746</v>
      </c>
      <c r="C6311" s="0" t="n">
        <v>1971</v>
      </c>
      <c r="D6311" s="39" t="n">
        <v>0</v>
      </c>
      <c r="E6311" s="0" t="n">
        <v>0</v>
      </c>
      <c r="F6311" s="0" t="n">
        <v>0</v>
      </c>
      <c r="G6311" s="39" t="n">
        <v>55</v>
      </c>
      <c r="H6311" s="39" t="n">
        <v>33.1842105263158</v>
      </c>
      <c r="I6311" s="39" t="n">
        <v>172.356</v>
      </c>
      <c r="J6311" s="39" t="n">
        <v>0</v>
      </c>
      <c r="K6311" s="39" t="n">
        <v>0</v>
      </c>
      <c r="L6311" s="39" t="n">
        <v>26.9228159904</v>
      </c>
      <c r="M6311" s="39" t="n">
        <v>60.1070265167158</v>
      </c>
      <c r="N6311" s="39" t="n">
        <v>227.356</v>
      </c>
      <c r="O6311" s="39" t="n">
        <v>-167.248973483284</v>
      </c>
      <c r="R6311" s="39" t="n">
        <v>1548.80710902</v>
      </c>
      <c r="S6311" s="39"/>
      <c r="T6311" s="39"/>
      <c r="U6311" s="39"/>
      <c r="V6311" s="39"/>
      <c r="W6311" s="39"/>
      <c r="X6311" s="39"/>
      <c r="Y6311" s="41" t="n">
        <v>0.0714299958900811</v>
      </c>
      <c r="Z6311" s="41" t="n">
        <v>0.0714299999999999</v>
      </c>
    </row>
    <row r="6312" customFormat="false" ht="12.75" hidden="false" customHeight="false" outlineLevel="0" collapsed="false">
      <c r="A6312" s="0" t="s">
        <v>1182</v>
      </c>
      <c r="B6312" s="0" t="n">
        <v>746</v>
      </c>
      <c r="C6312" s="0" t="n">
        <v>1972</v>
      </c>
      <c r="D6312" s="39" t="n">
        <v>0</v>
      </c>
      <c r="E6312" s="0" t="n">
        <v>0</v>
      </c>
      <c r="F6312" s="0" t="n">
        <v>0</v>
      </c>
      <c r="G6312" s="39" t="n">
        <v>43.1</v>
      </c>
      <c r="H6312" s="39" t="n">
        <v>37.0131578947368</v>
      </c>
      <c r="I6312" s="39" t="n">
        <v>177.712992</v>
      </c>
      <c r="J6312" s="39" t="n">
        <v>0</v>
      </c>
      <c r="K6312" s="39" t="n">
        <v>0</v>
      </c>
      <c r="L6312" s="39" t="n">
        <v>35.95251278632</v>
      </c>
      <c r="M6312" s="39" t="n">
        <v>72.9656706810568</v>
      </c>
      <c r="N6312" s="39" t="n">
        <v>220.812992</v>
      </c>
      <c r="O6312" s="39" t="n">
        <v>-147.847321318943</v>
      </c>
      <c r="R6312" s="39" t="n">
        <v>1701.14828109</v>
      </c>
      <c r="S6312" s="39"/>
      <c r="T6312" s="39"/>
      <c r="U6312" s="39"/>
      <c r="V6312" s="39"/>
      <c r="W6312" s="39"/>
      <c r="X6312" s="39"/>
      <c r="Y6312" s="41" t="n">
        <v>0.07142999999</v>
      </c>
      <c r="Z6312" s="41" t="n">
        <v>0.0714299999999999</v>
      </c>
    </row>
    <row r="6313" customFormat="false" ht="12.75" hidden="false" customHeight="false" outlineLevel="0" collapsed="false">
      <c r="A6313" s="0" t="s">
        <v>1182</v>
      </c>
      <c r="B6313" s="0" t="n">
        <v>746</v>
      </c>
      <c r="C6313" s="0" t="n">
        <v>1973</v>
      </c>
      <c r="D6313" s="39" t="n">
        <v>0</v>
      </c>
      <c r="E6313" s="0" t="n">
        <v>0</v>
      </c>
      <c r="F6313" s="0" t="n">
        <v>0</v>
      </c>
      <c r="G6313" s="39" t="n">
        <v>48.3</v>
      </c>
      <c r="H6313" s="39" t="n">
        <v>37.0131578947368</v>
      </c>
      <c r="I6313" s="39" t="n">
        <v>175.532</v>
      </c>
      <c r="J6313" s="39" t="n">
        <v>0</v>
      </c>
      <c r="K6313" s="39" t="n">
        <v>0</v>
      </c>
      <c r="L6313" s="39" t="n">
        <v>29.11334398656</v>
      </c>
      <c r="M6313" s="39" t="n">
        <v>66.1265018812969</v>
      </c>
      <c r="N6313" s="39" t="n">
        <v>223.832</v>
      </c>
      <c r="O6313" s="39" t="n">
        <v>-157.705498118703</v>
      </c>
      <c r="R6313" s="39" t="n">
        <v>1967.62412442</v>
      </c>
      <c r="S6313" s="39"/>
      <c r="T6313" s="39"/>
      <c r="U6313" s="39"/>
      <c r="V6313" s="39"/>
      <c r="W6313" s="39"/>
      <c r="X6313" s="39"/>
      <c r="Y6313" s="41" t="n">
        <v>0.07021449999</v>
      </c>
      <c r="Z6313" s="41" t="n">
        <v>0.06899999999</v>
      </c>
    </row>
    <row r="6314" customFormat="false" ht="12.75" hidden="false" customHeight="false" outlineLevel="0" collapsed="false">
      <c r="A6314" s="0" t="s">
        <v>1182</v>
      </c>
      <c r="B6314" s="0" t="n">
        <v>746</v>
      </c>
      <c r="C6314" s="0" t="n">
        <v>1974</v>
      </c>
      <c r="D6314" s="39" t="n">
        <v>0</v>
      </c>
      <c r="E6314" s="0" t="n">
        <v>0</v>
      </c>
      <c r="F6314" s="0" t="n">
        <v>0</v>
      </c>
      <c r="G6314" s="39" t="n">
        <v>50</v>
      </c>
      <c r="H6314" s="39" t="n">
        <v>47.2236842105263</v>
      </c>
      <c r="I6314" s="39" t="n">
        <v>202.067008</v>
      </c>
      <c r="J6314" s="39" t="n">
        <v>0</v>
      </c>
      <c r="K6314" s="39" t="n">
        <v>0</v>
      </c>
      <c r="L6314" s="39" t="n">
        <v>16.75848049497</v>
      </c>
      <c r="M6314" s="39" t="n">
        <v>63.9821647054963</v>
      </c>
      <c r="N6314" s="39" t="n">
        <v>252.067008</v>
      </c>
      <c r="O6314" s="39" t="n">
        <v>-188.084843294504</v>
      </c>
      <c r="R6314" s="39" t="n">
        <v>2396.51909044</v>
      </c>
      <c r="S6314" s="39"/>
      <c r="T6314" s="39"/>
      <c r="U6314" s="39"/>
      <c r="V6314" s="39"/>
      <c r="W6314" s="39"/>
      <c r="X6314" s="39"/>
      <c r="Y6314" s="41" t="n">
        <v>0.07135949999</v>
      </c>
      <c r="Z6314" s="41" t="n">
        <v>0.07143899999</v>
      </c>
    </row>
    <row r="6315" customFormat="false" ht="12.75" hidden="false" customHeight="false" outlineLevel="0" collapsed="false">
      <c r="A6315" s="0" t="s">
        <v>1182</v>
      </c>
      <c r="B6315" s="0" t="n">
        <v>746</v>
      </c>
      <c r="C6315" s="0" t="n">
        <v>1975</v>
      </c>
      <c r="D6315" s="39" t="n">
        <v>0</v>
      </c>
      <c r="E6315" s="0" t="n">
        <v>0</v>
      </c>
      <c r="F6315" s="0" t="n">
        <v>0</v>
      </c>
      <c r="G6315" s="39" t="n">
        <v>52.1</v>
      </c>
      <c r="H6315" s="39" t="n">
        <v>56.1578947368421</v>
      </c>
      <c r="I6315" s="39" t="n">
        <v>209.212992</v>
      </c>
      <c r="J6315" s="39" t="n">
        <v>0</v>
      </c>
      <c r="K6315" s="39" t="n">
        <v>0</v>
      </c>
      <c r="L6315" s="39" t="n">
        <v>31.02269879682</v>
      </c>
      <c r="M6315" s="39" t="n">
        <v>87.1805935336621</v>
      </c>
      <c r="N6315" s="39" t="n">
        <v>261.312992</v>
      </c>
      <c r="O6315" s="39" t="n">
        <v>-174.132398466338</v>
      </c>
      <c r="R6315" s="39" t="n">
        <v>3234.18739488</v>
      </c>
      <c r="S6315" s="39"/>
      <c r="T6315" s="39"/>
      <c r="U6315" s="39"/>
      <c r="V6315" s="39"/>
      <c r="W6315" s="39"/>
      <c r="X6315" s="39"/>
      <c r="Y6315" s="41" t="n">
        <v>0.07421924999</v>
      </c>
      <c r="Z6315" s="41" t="n">
        <v>0.08255899999</v>
      </c>
    </row>
    <row r="6316" customFormat="false" ht="12.75" hidden="false" customHeight="false" outlineLevel="0" collapsed="false">
      <c r="A6316" s="0" t="s">
        <v>1182</v>
      </c>
      <c r="B6316" s="0" t="n">
        <v>746</v>
      </c>
      <c r="C6316" s="0" t="n">
        <v>1976</v>
      </c>
      <c r="D6316" s="39" t="n">
        <v>0</v>
      </c>
      <c r="E6316" s="0" t="n">
        <v>0</v>
      </c>
      <c r="F6316" s="0" t="n">
        <v>0</v>
      </c>
      <c r="G6316" s="39" t="n">
        <v>54.15</v>
      </c>
      <c r="H6316" s="39" t="n">
        <v>70.1973684210526</v>
      </c>
      <c r="I6316" s="39" t="n">
        <v>243.894</v>
      </c>
      <c r="J6316" s="39" t="n">
        <v>0</v>
      </c>
      <c r="K6316" s="39" t="n">
        <v>0</v>
      </c>
      <c r="L6316" s="39" t="n">
        <v>44.53402869911</v>
      </c>
      <c r="M6316" s="39" t="n">
        <v>114.731397120163</v>
      </c>
      <c r="N6316" s="39" t="n">
        <v>298.044</v>
      </c>
      <c r="O6316" s="39" t="n">
        <v>-183.312602879837</v>
      </c>
      <c r="R6316" s="39" t="n">
        <v>3413.66381291</v>
      </c>
      <c r="S6316" s="39"/>
      <c r="T6316" s="39"/>
      <c r="U6316" s="39"/>
      <c r="V6316" s="39"/>
      <c r="W6316" s="39"/>
      <c r="X6316" s="39"/>
      <c r="Y6316" s="41" t="n">
        <v>0.0826616666624999</v>
      </c>
      <c r="Z6316" s="41" t="n">
        <v>0.08314099999</v>
      </c>
    </row>
    <row r="6317" customFormat="false" ht="12.75" hidden="false" customHeight="false" outlineLevel="0" collapsed="false">
      <c r="A6317" s="0" t="s">
        <v>1182</v>
      </c>
      <c r="B6317" s="0" t="n">
        <v>746</v>
      </c>
      <c r="C6317" s="0" t="n">
        <v>1977</v>
      </c>
      <c r="D6317" s="39" t="n">
        <v>0</v>
      </c>
      <c r="E6317" s="0" t="n">
        <v>0</v>
      </c>
      <c r="F6317" s="0" t="n">
        <v>0</v>
      </c>
      <c r="G6317" s="39" t="n">
        <v>54.95</v>
      </c>
      <c r="H6317" s="39" t="n">
        <v>97</v>
      </c>
      <c r="I6317" s="39" t="n">
        <v>300.752992</v>
      </c>
      <c r="J6317" s="39" t="n">
        <v>0</v>
      </c>
      <c r="K6317" s="39" t="n">
        <v>0</v>
      </c>
      <c r="L6317" s="39" t="n">
        <v>47.2054595</v>
      </c>
      <c r="M6317" s="39" t="n">
        <v>144.2054595</v>
      </c>
      <c r="N6317" s="39" t="n">
        <v>355.702992</v>
      </c>
      <c r="O6317" s="39" t="n">
        <v>-211.4975325</v>
      </c>
      <c r="R6317" s="39" t="n">
        <v>6273.933165</v>
      </c>
      <c r="S6317" s="39"/>
      <c r="T6317" s="39"/>
      <c r="U6317" s="39"/>
      <c r="V6317" s="39"/>
      <c r="W6317" s="39"/>
      <c r="X6317" s="39"/>
      <c r="Y6317" s="41" t="n">
        <v>0.0825899999933332</v>
      </c>
      <c r="Z6317" s="41" t="n">
        <v>0.07954399999</v>
      </c>
    </row>
    <row r="6318" customFormat="false" ht="12.75" hidden="false" customHeight="false" outlineLevel="0" collapsed="false">
      <c r="A6318" s="0" t="s">
        <v>1182</v>
      </c>
      <c r="B6318" s="0" t="n">
        <v>746</v>
      </c>
      <c r="C6318" s="0" t="n">
        <v>1978</v>
      </c>
      <c r="D6318" s="39" t="n">
        <v>0</v>
      </c>
      <c r="E6318" s="0" t="n">
        <v>0</v>
      </c>
      <c r="F6318" s="0" t="n">
        <v>0</v>
      </c>
      <c r="G6318" s="39" t="n">
        <v>56.92</v>
      </c>
      <c r="H6318" s="39" t="n">
        <v>74</v>
      </c>
      <c r="I6318" s="39" t="n">
        <v>426.835008</v>
      </c>
      <c r="J6318" s="39" t="n">
        <v>0</v>
      </c>
      <c r="K6318" s="39" t="n">
        <v>0</v>
      </c>
      <c r="L6318" s="39" t="n">
        <v>52.69997628603</v>
      </c>
      <c r="M6318" s="39" t="n">
        <v>126.69997628603</v>
      </c>
      <c r="N6318" s="39" t="n">
        <v>483.755008</v>
      </c>
      <c r="O6318" s="39" t="n">
        <v>-357.05503171397</v>
      </c>
      <c r="R6318" s="39" t="n">
        <v>8867.73036323</v>
      </c>
      <c r="S6318" s="39"/>
      <c r="T6318" s="39"/>
      <c r="U6318" s="39"/>
      <c r="V6318" s="39"/>
      <c r="W6318" s="39"/>
      <c r="X6318" s="39"/>
      <c r="Y6318" s="41" t="n">
        <v>0.0773566666566666</v>
      </c>
      <c r="Z6318" s="41" t="n">
        <v>0.07417499999</v>
      </c>
    </row>
    <row r="6319" customFormat="false" ht="12.75" hidden="false" customHeight="false" outlineLevel="0" collapsed="false">
      <c r="A6319" s="0" t="s">
        <v>1182</v>
      </c>
      <c r="B6319" s="0" t="n">
        <v>746</v>
      </c>
      <c r="C6319" s="0" t="n">
        <v>1979</v>
      </c>
      <c r="D6319" s="39" t="n">
        <v>0</v>
      </c>
      <c r="E6319" s="0" t="n">
        <v>0</v>
      </c>
      <c r="F6319" s="0" t="n">
        <v>0</v>
      </c>
      <c r="G6319" s="39" t="n">
        <v>58.92</v>
      </c>
      <c r="H6319" s="39" t="n">
        <v>116</v>
      </c>
      <c r="I6319" s="39" t="n">
        <v>588.278016</v>
      </c>
      <c r="J6319" s="39" t="n">
        <v>0</v>
      </c>
      <c r="K6319" s="39" t="n">
        <v>0</v>
      </c>
      <c r="L6319" s="39" t="n">
        <v>22.83922539162</v>
      </c>
      <c r="M6319" s="39" t="n">
        <v>138.83922539162</v>
      </c>
      <c r="N6319" s="39" t="n">
        <v>647.198016</v>
      </c>
      <c r="O6319" s="39" t="n">
        <v>-508.35879060838</v>
      </c>
      <c r="R6319" s="39" t="n">
        <v>14197.2854617</v>
      </c>
      <c r="S6319" s="39"/>
      <c r="T6319" s="39"/>
      <c r="U6319" s="39"/>
      <c r="V6319" s="39"/>
      <c r="W6319" s="39"/>
      <c r="X6319" s="39"/>
      <c r="Y6319" s="41" t="n">
        <v>0.0748283333233333</v>
      </c>
      <c r="Z6319" s="41" t="n">
        <v>0.07327599999</v>
      </c>
    </row>
    <row r="6320" customFormat="false" ht="12.75" hidden="false" customHeight="false" outlineLevel="0" collapsed="false">
      <c r="A6320" s="0" t="s">
        <v>1182</v>
      </c>
      <c r="B6320" s="0" t="n">
        <v>746</v>
      </c>
      <c r="C6320" s="0" t="n">
        <v>1980</v>
      </c>
      <c r="D6320" s="39" t="n">
        <v>0</v>
      </c>
      <c r="E6320" s="0" t="n">
        <v>0</v>
      </c>
      <c r="F6320" s="0" t="n">
        <v>0</v>
      </c>
      <c r="G6320" s="39" t="n">
        <v>62.92</v>
      </c>
      <c r="H6320" s="39" t="n">
        <v>210</v>
      </c>
      <c r="I6320" s="39" t="n">
        <v>690.505024</v>
      </c>
      <c r="J6320" s="39" t="n">
        <v>0</v>
      </c>
      <c r="K6320" s="39" t="n">
        <v>0</v>
      </c>
      <c r="L6320" s="39" t="n">
        <v>3</v>
      </c>
      <c r="M6320" s="39" t="n">
        <v>213</v>
      </c>
      <c r="N6320" s="39" t="n">
        <v>753.425024</v>
      </c>
      <c r="O6320" s="39" t="n">
        <v>-540.425024</v>
      </c>
      <c r="R6320" s="39" t="n">
        <v>4612.51306703</v>
      </c>
      <c r="S6320" s="39"/>
      <c r="T6320" s="39"/>
      <c r="U6320" s="39"/>
      <c r="V6320" s="39"/>
      <c r="W6320" s="39"/>
      <c r="X6320" s="39"/>
      <c r="Y6320" s="41" t="n">
        <v>0.07416999999</v>
      </c>
      <c r="Z6320" s="41" t="n">
        <v>0.07568499999</v>
      </c>
    </row>
    <row r="6321" customFormat="false" ht="12.75" hidden="false" customHeight="false" outlineLevel="0" collapsed="false">
      <c r="A6321" s="0" t="s">
        <v>1182</v>
      </c>
      <c r="B6321" s="0" t="n">
        <v>746</v>
      </c>
      <c r="C6321" s="0" t="n">
        <v>1981</v>
      </c>
      <c r="D6321" s="39" t="n">
        <v>0</v>
      </c>
      <c r="E6321" s="0" t="n">
        <v>0</v>
      </c>
      <c r="F6321" s="0" t="n">
        <v>0</v>
      </c>
      <c r="G6321" s="39" t="n">
        <v>62.92</v>
      </c>
      <c r="H6321" s="39" t="n">
        <v>89</v>
      </c>
      <c r="I6321" s="39" t="n">
        <v>707.179008</v>
      </c>
      <c r="J6321" s="39" t="n">
        <v>0</v>
      </c>
      <c r="K6321" s="39" t="n">
        <v>0</v>
      </c>
      <c r="L6321" s="39" t="n">
        <v>30.00301679742</v>
      </c>
      <c r="M6321" s="39" t="n">
        <v>119.00301679742</v>
      </c>
      <c r="N6321" s="39" t="n">
        <v>770.099008</v>
      </c>
      <c r="O6321" s="39" t="n">
        <v>-651.09599120258</v>
      </c>
      <c r="R6321" s="39" t="n">
        <v>7467.87961121</v>
      </c>
      <c r="S6321" s="39"/>
      <c r="T6321" s="39"/>
      <c r="U6321" s="39"/>
      <c r="V6321" s="39"/>
      <c r="W6321" s="39"/>
      <c r="X6321" s="39"/>
      <c r="Y6321" s="41" t="n">
        <v>0.500523333326667</v>
      </c>
      <c r="Z6321" s="41" t="n">
        <v>0.85149999999</v>
      </c>
    </row>
    <row r="6322" customFormat="false" ht="12.75" hidden="false" customHeight="false" outlineLevel="0" collapsed="false">
      <c r="A6322" s="0" t="s">
        <v>1182</v>
      </c>
      <c r="B6322" s="0" t="n">
        <v>746</v>
      </c>
      <c r="C6322" s="0" t="n">
        <v>1982</v>
      </c>
      <c r="D6322" s="39" t="n">
        <v>0</v>
      </c>
      <c r="E6322" s="0" t="n">
        <v>0</v>
      </c>
      <c r="F6322" s="0" t="n">
        <v>0</v>
      </c>
      <c r="G6322" s="39" t="n">
        <v>64.94</v>
      </c>
      <c r="H6322" s="39" t="n">
        <v>115</v>
      </c>
      <c r="I6322" s="39" t="n">
        <v>874.406016</v>
      </c>
      <c r="J6322" s="39" t="n">
        <v>0</v>
      </c>
      <c r="K6322" s="39" t="n">
        <v>0</v>
      </c>
      <c r="L6322" s="39" t="n">
        <v>78.32435818638</v>
      </c>
      <c r="M6322" s="39" t="n">
        <v>193.32435818638</v>
      </c>
      <c r="N6322" s="39" t="n">
        <v>939.346016</v>
      </c>
      <c r="O6322" s="39" t="n">
        <v>-746.02165781362</v>
      </c>
      <c r="R6322" s="39" t="n">
        <v>5181.79401594</v>
      </c>
      <c r="S6322" s="39"/>
      <c r="T6322" s="39"/>
      <c r="U6322" s="39"/>
      <c r="V6322" s="39"/>
      <c r="W6322" s="39"/>
      <c r="X6322" s="39"/>
      <c r="Y6322" s="41" t="n">
        <v>0.940466666661667</v>
      </c>
      <c r="Z6322" s="41" t="n">
        <v>1.05819999999</v>
      </c>
    </row>
    <row r="6323" customFormat="false" ht="12.75" hidden="false" customHeight="false" outlineLevel="0" collapsed="false">
      <c r="A6323" s="0" t="s">
        <v>1182</v>
      </c>
      <c r="B6323" s="0" t="n">
        <v>746</v>
      </c>
      <c r="C6323" s="0" t="n">
        <v>1983</v>
      </c>
      <c r="D6323" s="39" t="n">
        <v>0</v>
      </c>
      <c r="E6323" s="0" t="n">
        <v>0</v>
      </c>
      <c r="F6323" s="0" t="n">
        <v>0</v>
      </c>
      <c r="G6323" s="39" t="n">
        <v>64.94</v>
      </c>
      <c r="H6323" s="39" t="n">
        <v>82</v>
      </c>
      <c r="I6323" s="39" t="n">
        <v>1009.043008</v>
      </c>
      <c r="J6323" s="39" t="n">
        <v>0</v>
      </c>
      <c r="K6323" s="39" t="n">
        <v>0</v>
      </c>
      <c r="L6323" s="39" t="n">
        <v>106.49611049561</v>
      </c>
      <c r="M6323" s="39" t="n">
        <v>188.49611049561</v>
      </c>
      <c r="N6323" s="39" t="n">
        <v>1073.983008</v>
      </c>
      <c r="O6323" s="39" t="n">
        <v>-885.48689750439</v>
      </c>
      <c r="R6323" s="39" t="n">
        <v>5926.88858033</v>
      </c>
      <c r="S6323" s="39"/>
      <c r="T6323" s="39"/>
      <c r="U6323" s="39"/>
      <c r="V6323" s="39"/>
      <c r="W6323" s="39"/>
      <c r="X6323" s="39"/>
      <c r="Y6323" s="41" t="n">
        <v>1.5386249999925</v>
      </c>
      <c r="Z6323" s="41" t="n">
        <v>2.39999999999</v>
      </c>
    </row>
    <row r="6324" customFormat="false" ht="12.75" hidden="false" customHeight="false" outlineLevel="0" collapsed="false">
      <c r="A6324" s="0" t="s">
        <v>1182</v>
      </c>
      <c r="B6324" s="0" t="n">
        <v>746</v>
      </c>
      <c r="C6324" s="0" t="n">
        <v>1984</v>
      </c>
      <c r="D6324" s="39" t="n">
        <v>0</v>
      </c>
      <c r="E6324" s="0" t="n">
        <v>0</v>
      </c>
      <c r="F6324" s="0" t="n">
        <v>0</v>
      </c>
      <c r="G6324" s="39" t="n">
        <v>64.94</v>
      </c>
      <c r="H6324" s="39" t="n">
        <v>137</v>
      </c>
      <c r="I6324" s="39" t="n">
        <v>1074.246016</v>
      </c>
      <c r="J6324" s="39" t="n">
        <v>0</v>
      </c>
      <c r="K6324" s="39" t="n">
        <v>0</v>
      </c>
      <c r="L6324" s="39" t="n">
        <v>67.9071728</v>
      </c>
      <c r="M6324" s="39" t="n">
        <v>204.9071728</v>
      </c>
      <c r="N6324" s="39" t="n">
        <v>1139.186016</v>
      </c>
      <c r="O6324" s="39" t="n">
        <v>-934.2788432</v>
      </c>
      <c r="R6324" s="39" t="n">
        <v>4559.11731047</v>
      </c>
      <c r="S6324" s="39"/>
      <c r="T6324" s="39"/>
      <c r="U6324" s="39"/>
      <c r="V6324" s="39"/>
      <c r="W6324" s="39"/>
      <c r="X6324" s="39"/>
      <c r="Y6324" s="41" t="n">
        <v>3.597024999995</v>
      </c>
      <c r="Z6324" s="41" t="n">
        <v>5.2</v>
      </c>
    </row>
    <row r="6325" customFormat="false" ht="12.75" hidden="false" customHeight="false" outlineLevel="0" collapsed="false">
      <c r="A6325" s="0" t="s">
        <v>1182</v>
      </c>
      <c r="B6325" s="0" t="n">
        <v>746</v>
      </c>
      <c r="C6325" s="0" t="n">
        <v>1985</v>
      </c>
      <c r="D6325" s="39" t="n">
        <v>0</v>
      </c>
      <c r="E6325" s="0" t="n">
        <v>0</v>
      </c>
      <c r="F6325" s="0" t="n">
        <v>0</v>
      </c>
      <c r="G6325" s="39" t="n">
        <v>60.94</v>
      </c>
      <c r="H6325" s="39" t="n">
        <v>150</v>
      </c>
      <c r="I6325" s="39" t="n">
        <v>1238.562944</v>
      </c>
      <c r="J6325" s="39" t="n">
        <v>0</v>
      </c>
      <c r="K6325" s="39" t="n">
        <v>0</v>
      </c>
      <c r="L6325" s="39" t="n">
        <v>27.28840679646</v>
      </c>
      <c r="M6325" s="39" t="n">
        <v>177.28840679646</v>
      </c>
      <c r="N6325" s="39" t="n">
        <v>1299.502944</v>
      </c>
      <c r="O6325" s="39" t="n">
        <v>-1122.21453720354</v>
      </c>
      <c r="R6325" s="39" t="n">
        <v>4172.18092005</v>
      </c>
      <c r="S6325" s="39"/>
      <c r="T6325" s="39"/>
      <c r="U6325" s="39"/>
      <c r="V6325" s="39"/>
      <c r="W6325" s="39"/>
      <c r="X6325" s="39"/>
      <c r="Y6325" s="41" t="n">
        <v>6.72020000000583</v>
      </c>
      <c r="Z6325" s="41" t="n">
        <v>14</v>
      </c>
    </row>
    <row r="6326" customFormat="false" ht="12.75" hidden="false" customHeight="false" outlineLevel="0" collapsed="false">
      <c r="A6326" s="0" t="s">
        <v>1182</v>
      </c>
      <c r="B6326" s="0" t="n">
        <v>746</v>
      </c>
      <c r="C6326" s="0" t="n">
        <v>1986</v>
      </c>
      <c r="D6326" s="39" t="n">
        <v>0</v>
      </c>
      <c r="E6326" s="0" t="n">
        <v>0</v>
      </c>
      <c r="F6326" s="0" t="n">
        <v>0</v>
      </c>
      <c r="G6326" s="39" t="n">
        <v>60.94</v>
      </c>
      <c r="H6326" s="39" t="n">
        <v>205</v>
      </c>
      <c r="I6326" s="39" t="n">
        <v>1422.908032</v>
      </c>
      <c r="J6326" s="39" t="n">
        <v>0</v>
      </c>
      <c r="K6326" s="39" t="n">
        <v>0</v>
      </c>
      <c r="L6326" s="39" t="n">
        <v>29.2056288</v>
      </c>
      <c r="M6326" s="39" t="n">
        <v>234.2056288</v>
      </c>
      <c r="N6326" s="39" t="n">
        <v>1483.848032</v>
      </c>
      <c r="O6326" s="39" t="n">
        <v>-1249.6424032</v>
      </c>
      <c r="R6326" s="39" t="n">
        <v>4156.56502397</v>
      </c>
      <c r="S6326" s="39"/>
      <c r="T6326" s="39"/>
      <c r="U6326" s="39"/>
      <c r="V6326" s="39"/>
      <c r="W6326" s="39"/>
      <c r="X6326" s="39"/>
      <c r="Y6326" s="41" t="n">
        <v>14</v>
      </c>
      <c r="Z6326" s="41" t="n">
        <v>14</v>
      </c>
    </row>
    <row r="6327" customFormat="false" ht="12.75" hidden="false" customHeight="false" outlineLevel="0" collapsed="false">
      <c r="A6327" s="0" t="s">
        <v>1182</v>
      </c>
      <c r="B6327" s="0" t="n">
        <v>746</v>
      </c>
      <c r="C6327" s="0" t="n">
        <v>1987</v>
      </c>
      <c r="D6327" s="39" t="n">
        <v>0</v>
      </c>
      <c r="E6327" s="0" t="n">
        <v>0</v>
      </c>
      <c r="F6327" s="0" t="n">
        <v>0</v>
      </c>
      <c r="G6327" s="39" t="n">
        <v>60.94</v>
      </c>
      <c r="H6327" s="39" t="n">
        <v>242</v>
      </c>
      <c r="I6327" s="39" t="n">
        <v>1935.602048</v>
      </c>
      <c r="J6327" s="39" t="n">
        <v>0</v>
      </c>
      <c r="K6327" s="39" t="n">
        <v>0</v>
      </c>
      <c r="L6327" s="39" t="n">
        <v>54.6</v>
      </c>
      <c r="M6327" s="39" t="n">
        <v>296.6</v>
      </c>
      <c r="N6327" s="39" t="n">
        <v>1996.542048</v>
      </c>
      <c r="O6327" s="39" t="n">
        <v>-1699.942048</v>
      </c>
      <c r="R6327" s="39" t="n">
        <v>6702.7721763</v>
      </c>
      <c r="S6327" s="39"/>
      <c r="T6327" s="39"/>
      <c r="U6327" s="39"/>
      <c r="V6327" s="39"/>
      <c r="W6327" s="39"/>
      <c r="X6327" s="39"/>
      <c r="Y6327" s="41" t="n">
        <v>42.8412666666667</v>
      </c>
      <c r="Z6327" s="41" t="n">
        <v>60</v>
      </c>
    </row>
    <row r="6328" customFormat="false" ht="12.75" hidden="false" customHeight="false" outlineLevel="0" collapsed="false">
      <c r="A6328" s="0" t="s">
        <v>1182</v>
      </c>
      <c r="B6328" s="0" t="n">
        <v>746</v>
      </c>
      <c r="C6328" s="0" t="n">
        <v>1988</v>
      </c>
      <c r="D6328" s="39" t="n">
        <v>0</v>
      </c>
      <c r="E6328" s="0" t="n">
        <v>0</v>
      </c>
      <c r="F6328" s="0" t="n">
        <v>0</v>
      </c>
      <c r="G6328" s="39" t="n">
        <v>65.64</v>
      </c>
      <c r="H6328" s="39" t="n">
        <v>219</v>
      </c>
      <c r="I6328" s="39" t="n">
        <v>1940.76096</v>
      </c>
      <c r="J6328" s="39" t="n">
        <v>0</v>
      </c>
      <c r="K6328" s="39" t="n">
        <v>0</v>
      </c>
      <c r="L6328" s="39" t="n">
        <v>49.3</v>
      </c>
      <c r="M6328" s="39" t="n">
        <v>268.3</v>
      </c>
      <c r="N6328" s="39" t="n">
        <v>2006.40096</v>
      </c>
      <c r="O6328" s="39" t="n">
        <v>-1738.10096</v>
      </c>
      <c r="R6328" s="39" t="n">
        <v>6943.34997185</v>
      </c>
      <c r="S6328" s="39"/>
      <c r="T6328" s="39"/>
      <c r="U6328" s="39"/>
      <c r="V6328" s="39"/>
      <c r="W6328" s="39"/>
      <c r="X6328" s="39"/>
      <c r="Y6328" s="41" t="n">
        <v>106.135833333333</v>
      </c>
      <c r="Z6328" s="41" t="n">
        <v>165</v>
      </c>
    </row>
    <row r="6329" customFormat="false" ht="12.75" hidden="false" customHeight="false" outlineLevel="0" collapsed="false">
      <c r="A6329" s="0" t="s">
        <v>1182</v>
      </c>
      <c r="B6329" s="0" t="n">
        <v>746</v>
      </c>
      <c r="C6329" s="0" t="n">
        <v>1989</v>
      </c>
      <c r="D6329" s="39" t="n">
        <v>0</v>
      </c>
      <c r="E6329" s="0" t="n">
        <v>0</v>
      </c>
      <c r="F6329" s="0" t="n">
        <v>0</v>
      </c>
      <c r="G6329" s="39" t="n">
        <v>63.88</v>
      </c>
      <c r="H6329" s="39" t="n">
        <v>268</v>
      </c>
      <c r="I6329" s="39" t="n">
        <v>2196.166912</v>
      </c>
      <c r="J6329" s="39" t="n">
        <v>0</v>
      </c>
      <c r="K6329" s="39" t="n">
        <v>0</v>
      </c>
      <c r="L6329" s="39" t="n">
        <v>14.1</v>
      </c>
      <c r="M6329" s="39" t="n">
        <v>282.1</v>
      </c>
      <c r="N6329" s="39" t="n">
        <v>2260.046912</v>
      </c>
      <c r="O6329" s="39" t="n">
        <v>-1977.946912</v>
      </c>
      <c r="R6329" s="39" t="n">
        <v>5629.21619278</v>
      </c>
      <c r="S6329" s="39"/>
      <c r="T6329" s="39"/>
      <c r="U6329" s="39"/>
      <c r="V6329" s="39"/>
      <c r="W6329" s="39"/>
      <c r="X6329" s="39"/>
      <c r="Y6329" s="41" t="n">
        <v>223.09160630809</v>
      </c>
      <c r="Z6329" s="41" t="n">
        <v>370</v>
      </c>
    </row>
    <row r="6330" customFormat="false" ht="12.75" hidden="false" customHeight="false" outlineLevel="0" collapsed="false">
      <c r="A6330" s="0" t="s">
        <v>1182</v>
      </c>
      <c r="B6330" s="0" t="n">
        <v>746</v>
      </c>
      <c r="C6330" s="0" t="n">
        <v>1990</v>
      </c>
      <c r="D6330" s="39" t="n">
        <v>0</v>
      </c>
      <c r="E6330" s="0" t="n">
        <v>0</v>
      </c>
      <c r="F6330" s="0" t="n">
        <v>0</v>
      </c>
      <c r="G6330" s="39" t="n">
        <v>57.97</v>
      </c>
      <c r="H6330" s="39" t="n">
        <v>275</v>
      </c>
      <c r="I6330" s="39" t="n">
        <v>2605.824</v>
      </c>
      <c r="J6330" s="39" t="n">
        <v>0</v>
      </c>
      <c r="K6330" s="39" t="n">
        <v>0</v>
      </c>
      <c r="L6330" s="39" t="n">
        <v>43.9860882</v>
      </c>
      <c r="M6330" s="39" t="n">
        <v>318.9860882</v>
      </c>
      <c r="N6330" s="39" t="n">
        <v>2663.794</v>
      </c>
      <c r="O6330" s="39" t="n">
        <v>-2344.8079118</v>
      </c>
      <c r="R6330" s="39" t="n">
        <v>4591.81798372</v>
      </c>
      <c r="S6330" s="39"/>
      <c r="T6330" s="39"/>
      <c r="U6330" s="39"/>
      <c r="V6330" s="39"/>
      <c r="W6330" s="39"/>
      <c r="X6330" s="39"/>
      <c r="Y6330" s="41" t="n">
        <v>428.854666666666</v>
      </c>
      <c r="Z6330" s="41" t="n">
        <v>540</v>
      </c>
    </row>
    <row r="6331" customFormat="false" ht="12.75" hidden="false" customHeight="false" outlineLevel="0" collapsed="false">
      <c r="A6331" s="0" t="s">
        <v>1182</v>
      </c>
      <c r="B6331" s="0" t="n">
        <v>746</v>
      </c>
      <c r="C6331" s="0" t="n">
        <v>1991</v>
      </c>
      <c r="D6331" s="39" t="n">
        <v>0</v>
      </c>
      <c r="E6331" s="0" t="n">
        <v>0</v>
      </c>
      <c r="F6331" s="0" t="n">
        <v>0</v>
      </c>
      <c r="G6331" s="39" t="n">
        <v>58.97</v>
      </c>
      <c r="H6331" s="39" t="n">
        <v>320</v>
      </c>
      <c r="I6331" s="39" t="n">
        <v>2803.290112</v>
      </c>
      <c r="J6331" s="39" t="n">
        <v>0</v>
      </c>
      <c r="K6331" s="39" t="n">
        <v>0</v>
      </c>
      <c r="L6331" s="39" t="n">
        <v>58.9134003</v>
      </c>
      <c r="M6331" s="39" t="n">
        <v>378.9134003</v>
      </c>
      <c r="N6331" s="39" t="n">
        <v>2862.260112</v>
      </c>
      <c r="O6331" s="39" t="n">
        <v>-2483.3467117</v>
      </c>
      <c r="R6331" s="39" t="n">
        <v>1834.60395851</v>
      </c>
      <c r="S6331" s="39"/>
      <c r="T6331" s="39"/>
      <c r="U6331" s="39"/>
      <c r="V6331" s="39"/>
      <c r="W6331" s="39"/>
      <c r="X6331" s="39"/>
      <c r="Y6331" s="41" t="n">
        <v>734.009916666667</v>
      </c>
      <c r="Z6331" s="41" t="n">
        <v>915</v>
      </c>
    </row>
    <row r="6332" customFormat="false" ht="12.75" hidden="false" customHeight="false" outlineLevel="0" collapsed="false">
      <c r="A6332" s="0" t="s">
        <v>1182</v>
      </c>
      <c r="B6332" s="0" t="n">
        <v>746</v>
      </c>
      <c r="C6332" s="0" t="n">
        <v>1992</v>
      </c>
      <c r="D6332" s="39" t="n">
        <v>0</v>
      </c>
      <c r="E6332" s="0" t="n">
        <v>0</v>
      </c>
      <c r="F6332" s="0" t="n">
        <v>0</v>
      </c>
      <c r="G6332" s="39" t="n">
        <v>61.97</v>
      </c>
      <c r="H6332" s="39" t="n">
        <v>493</v>
      </c>
      <c r="I6332" s="39" t="n">
        <v>2951.347968</v>
      </c>
      <c r="J6332" s="39" t="n">
        <v>0</v>
      </c>
      <c r="K6332" s="39" t="n">
        <v>0</v>
      </c>
      <c r="L6332" s="39" t="n">
        <v>94.42</v>
      </c>
      <c r="M6332" s="39" t="n">
        <v>587.42</v>
      </c>
      <c r="N6332" s="39" t="n">
        <v>3013.317968</v>
      </c>
      <c r="O6332" s="39" t="n">
        <v>-2425.897968</v>
      </c>
      <c r="R6332" s="39" t="n">
        <v>2754.86114732</v>
      </c>
      <c r="S6332" s="39"/>
      <c r="T6332" s="39"/>
      <c r="U6332" s="39"/>
      <c r="V6332" s="39"/>
      <c r="W6332" s="39"/>
      <c r="X6332" s="39"/>
      <c r="Y6332" s="41" t="n">
        <v>1133.83433333333</v>
      </c>
      <c r="Z6332" s="41" t="n">
        <v>1217.15</v>
      </c>
    </row>
    <row r="6333" customFormat="false" ht="12.75" hidden="false" customHeight="false" outlineLevel="0" collapsed="false">
      <c r="A6333" s="0" t="s">
        <v>1182</v>
      </c>
      <c r="B6333" s="0" t="n">
        <v>746</v>
      </c>
      <c r="C6333" s="0" t="n">
        <v>1993</v>
      </c>
      <c r="D6333" s="39" t="n">
        <v>0</v>
      </c>
      <c r="E6333" s="39" t="n">
        <v>0</v>
      </c>
      <c r="F6333" s="39" t="n">
        <v>0</v>
      </c>
      <c r="G6333" s="39" t="n">
        <v>116.57</v>
      </c>
      <c r="H6333" s="39" t="n">
        <v>398</v>
      </c>
      <c r="I6333" s="39" t="n">
        <v>3052.838912</v>
      </c>
      <c r="J6333" s="39" t="n">
        <v>0</v>
      </c>
      <c r="K6333" s="39" t="n">
        <v>0</v>
      </c>
      <c r="L6333" s="39" t="n">
        <v>146.35631596</v>
      </c>
      <c r="M6333" s="39" t="n">
        <v>544.35631596</v>
      </c>
      <c r="N6333" s="39" t="n">
        <v>3169.408912</v>
      </c>
      <c r="O6333" s="39" t="n">
        <v>-2625.05259604</v>
      </c>
      <c r="R6333" s="39" t="n">
        <v>3098.42222938</v>
      </c>
      <c r="S6333" s="39"/>
      <c r="T6333" s="39"/>
      <c r="U6333" s="39"/>
      <c r="V6333" s="39"/>
      <c r="W6333" s="39"/>
      <c r="X6333" s="39"/>
      <c r="Y6333" s="41" t="n">
        <v>1195.01675</v>
      </c>
      <c r="Z6333" s="41" t="n">
        <v>1130.15</v>
      </c>
    </row>
    <row r="6334" customFormat="false" ht="12.75" hidden="false" customHeight="false" outlineLevel="0" collapsed="false">
      <c r="A6334" s="0" t="s">
        <v>1182</v>
      </c>
      <c r="B6334" s="0" t="n">
        <v>746</v>
      </c>
      <c r="C6334" s="0" t="n">
        <v>1994</v>
      </c>
      <c r="D6334" s="39" t="n">
        <v>0</v>
      </c>
      <c r="E6334" s="39" t="n">
        <v>0</v>
      </c>
      <c r="F6334" s="39" t="n">
        <v>0</v>
      </c>
      <c r="G6334" s="39" t="n">
        <v>204.77</v>
      </c>
      <c r="H6334" s="39" t="n">
        <v>557</v>
      </c>
      <c r="I6334" s="39" t="n">
        <v>3397.570048</v>
      </c>
      <c r="J6334" s="39" t="n">
        <v>0</v>
      </c>
      <c r="K6334" s="39" t="n">
        <v>0</v>
      </c>
      <c r="L6334" s="39" t="n">
        <v>321.3676295202</v>
      </c>
      <c r="M6334" s="39" t="n">
        <v>878.3676295202</v>
      </c>
      <c r="N6334" s="39" t="n">
        <v>3602.340048</v>
      </c>
      <c r="O6334" s="39" t="n">
        <v>-2723.9724184798</v>
      </c>
      <c r="R6334" s="39" t="n">
        <v>3824.89996663</v>
      </c>
      <c r="S6334" s="39"/>
      <c r="T6334" s="39"/>
      <c r="U6334" s="39"/>
      <c r="V6334" s="39"/>
      <c r="W6334" s="39"/>
      <c r="X6334" s="39"/>
      <c r="Y6334" s="41" t="n">
        <v>979.445416666667</v>
      </c>
      <c r="Z6334" s="41" t="n">
        <v>926.77</v>
      </c>
    </row>
    <row r="6335" customFormat="false" ht="12.75" hidden="false" customHeight="false" outlineLevel="0" collapsed="false">
      <c r="A6335" s="0" t="s">
        <v>1182</v>
      </c>
      <c r="B6335" s="0" t="n">
        <v>746</v>
      </c>
      <c r="C6335" s="0" t="n">
        <v>1995</v>
      </c>
      <c r="D6335" s="39" t="n">
        <v>0</v>
      </c>
      <c r="E6335" s="39" t="n">
        <v>0</v>
      </c>
      <c r="F6335" s="39" t="n">
        <v>0</v>
      </c>
      <c r="G6335" s="39" t="n">
        <v>325.97</v>
      </c>
      <c r="H6335" s="39" t="n">
        <v>613</v>
      </c>
      <c r="I6335" s="39" t="n">
        <v>3608.931072</v>
      </c>
      <c r="J6335" s="39" t="n">
        <v>0</v>
      </c>
      <c r="K6335" s="39" t="n">
        <v>0</v>
      </c>
      <c r="L6335" s="39" t="n">
        <v>458.85028011835</v>
      </c>
      <c r="M6335" s="39" t="n">
        <v>1071.85028011835</v>
      </c>
      <c r="N6335" s="39" t="n">
        <v>3934.901072</v>
      </c>
      <c r="O6335" s="39" t="n">
        <v>-2863.05079188165</v>
      </c>
      <c r="R6335" s="39" t="n">
        <v>5579.40285814</v>
      </c>
      <c r="S6335" s="39"/>
      <c r="T6335" s="39"/>
      <c r="U6335" s="39"/>
      <c r="V6335" s="39"/>
      <c r="W6335" s="39"/>
      <c r="X6335" s="39"/>
      <c r="Y6335" s="41" t="n">
        <v>968.916666666667</v>
      </c>
      <c r="Z6335" s="41" t="n">
        <v>1009.45</v>
      </c>
    </row>
    <row r="6336" customFormat="false" ht="12.75" hidden="false" customHeight="false" outlineLevel="0" collapsed="false">
      <c r="A6336" s="0" t="s">
        <v>1182</v>
      </c>
      <c r="B6336" s="0" t="n">
        <v>746</v>
      </c>
      <c r="C6336" s="0" t="n">
        <v>1996</v>
      </c>
      <c r="D6336" s="39" t="n">
        <v>0</v>
      </c>
      <c r="E6336" s="39" t="n">
        <v>0</v>
      </c>
      <c r="F6336" s="39" t="n">
        <v>0</v>
      </c>
      <c r="G6336" s="39" t="n">
        <v>446.97</v>
      </c>
      <c r="H6336" s="39" t="n">
        <v>606</v>
      </c>
      <c r="I6336" s="39" t="n">
        <v>3710.526976</v>
      </c>
      <c r="J6336" s="39" t="n">
        <v>0</v>
      </c>
      <c r="K6336" s="39" t="n">
        <v>0</v>
      </c>
      <c r="L6336" s="39" t="n">
        <v>528.3702089198</v>
      </c>
      <c r="M6336" s="39" t="n">
        <v>1134.3702089198</v>
      </c>
      <c r="N6336" s="39" t="n">
        <v>4157.496976</v>
      </c>
      <c r="O6336" s="39" t="n">
        <v>-3023.1267670802</v>
      </c>
      <c r="R6336" s="39" t="n">
        <v>5883.19164481</v>
      </c>
      <c r="S6336" s="39"/>
      <c r="T6336" s="39"/>
      <c r="U6336" s="39"/>
      <c r="V6336" s="39"/>
      <c r="W6336" s="39"/>
      <c r="X6336" s="39"/>
      <c r="Y6336" s="41" t="n">
        <v>1046.08475</v>
      </c>
      <c r="Z6336" s="41" t="n">
        <v>1029.59</v>
      </c>
    </row>
    <row r="6337" customFormat="false" ht="12.75" hidden="false" customHeight="false" outlineLevel="0" collapsed="false">
      <c r="A6337" s="0" t="s">
        <v>1182</v>
      </c>
      <c r="B6337" s="0" t="n">
        <v>746</v>
      </c>
      <c r="C6337" s="0" t="n">
        <v>1997</v>
      </c>
      <c r="D6337" s="39" t="n">
        <v>0</v>
      </c>
      <c r="E6337" s="39" t="n">
        <v>0</v>
      </c>
      <c r="F6337" s="39" t="n">
        <v>0</v>
      </c>
      <c r="G6337" s="39" t="n">
        <v>610.472822389622</v>
      </c>
      <c r="H6337" s="39" t="n">
        <v>688</v>
      </c>
      <c r="I6337" s="39" t="n">
        <v>3907.824896</v>
      </c>
      <c r="J6337" s="39" t="n">
        <v>0</v>
      </c>
      <c r="K6337" s="39" t="n">
        <v>0</v>
      </c>
      <c r="L6337" s="39" t="n">
        <v>633.4736822615</v>
      </c>
      <c r="M6337" s="39" t="n">
        <v>1321.4736822615</v>
      </c>
      <c r="N6337" s="39" t="n">
        <v>4518.29771838962</v>
      </c>
      <c r="O6337" s="39" t="n">
        <v>-3196.82403612812</v>
      </c>
      <c r="R6337" s="39" t="n">
        <v>6122.1675086</v>
      </c>
      <c r="S6337" s="39"/>
      <c r="T6337" s="39"/>
      <c r="U6337" s="39"/>
      <c r="V6337" s="39"/>
      <c r="W6337" s="39"/>
      <c r="X6337" s="39"/>
      <c r="Y6337" s="41" t="n">
        <v>1083.00866666667</v>
      </c>
      <c r="Z6337" s="41" t="n">
        <v>1140.11</v>
      </c>
    </row>
    <row r="6338" customFormat="false" ht="12.75" hidden="false" customHeight="false" outlineLevel="0" collapsed="false">
      <c r="A6338" s="0" t="s">
        <v>1182</v>
      </c>
      <c r="B6338" s="0" t="n">
        <v>746</v>
      </c>
      <c r="C6338" s="0" t="n">
        <v>1998</v>
      </c>
      <c r="D6338" s="39" t="n">
        <v>0</v>
      </c>
      <c r="E6338" s="39" t="n">
        <v>0</v>
      </c>
      <c r="F6338" s="39" t="n">
        <v>0</v>
      </c>
      <c r="G6338" s="39" t="n">
        <v>698.205091991455</v>
      </c>
      <c r="H6338" s="39" t="n">
        <v>888</v>
      </c>
      <c r="I6338" s="39" t="n">
        <v>3941.89696</v>
      </c>
      <c r="J6338" s="39" t="n">
        <v>0</v>
      </c>
      <c r="K6338" s="39" t="n">
        <v>0</v>
      </c>
      <c r="L6338" s="39" t="n">
        <v>725.38433608608</v>
      </c>
      <c r="M6338" s="39" t="n">
        <v>1613.38433608608</v>
      </c>
      <c r="N6338" s="39" t="n">
        <v>4640.10205199146</v>
      </c>
      <c r="O6338" s="39" t="n">
        <v>-3026.71771590537</v>
      </c>
      <c r="R6338" s="39" t="n">
        <v>6573.34342826</v>
      </c>
      <c r="S6338" s="39"/>
      <c r="T6338" s="39"/>
      <c r="U6338" s="39"/>
      <c r="V6338" s="39"/>
      <c r="W6338" s="39"/>
      <c r="X6338" s="39"/>
      <c r="Y6338" s="41" t="n">
        <v>1240.30583333333</v>
      </c>
      <c r="Z6338" s="41" t="n">
        <v>1362.69</v>
      </c>
    </row>
    <row r="6339" customFormat="false" ht="12.75" hidden="false" customHeight="false" outlineLevel="0" collapsed="false">
      <c r="A6339" s="0" t="s">
        <v>1182</v>
      </c>
      <c r="B6339" s="0" t="n">
        <v>746</v>
      </c>
      <c r="C6339" s="0" t="n">
        <v>1999</v>
      </c>
      <c r="D6339" s="39" t="n">
        <v>0</v>
      </c>
      <c r="E6339" s="39" t="n">
        <v>0</v>
      </c>
      <c r="F6339" s="39" t="n">
        <v>0</v>
      </c>
      <c r="G6339" s="39" t="n">
        <v>806.844962050704</v>
      </c>
      <c r="H6339" s="39" t="n">
        <v>871</v>
      </c>
      <c r="I6339" s="39" t="n">
        <v>4106.62724975153</v>
      </c>
      <c r="J6339" s="39" t="n">
        <v>0</v>
      </c>
      <c r="K6339" s="39" t="n">
        <v>0</v>
      </c>
      <c r="L6339" s="39" t="n">
        <v>763.11569612698</v>
      </c>
      <c r="M6339" s="39" t="n">
        <v>1634.11569612698</v>
      </c>
      <c r="N6339" s="39" t="n">
        <v>4913.47221180223</v>
      </c>
      <c r="O6339" s="39" t="n">
        <v>-3279.35651567525</v>
      </c>
      <c r="P6339" s="39" t="n">
        <v>-3810.5164765235</v>
      </c>
      <c r="R6339" s="39" t="n">
        <v>6004.40422246</v>
      </c>
      <c r="S6339" s="39" t="n">
        <v>0</v>
      </c>
      <c r="T6339" s="39" t="n">
        <v>0</v>
      </c>
      <c r="U6339" s="39" t="n">
        <v>199.828025816047</v>
      </c>
      <c r="V6339" s="39" t="n">
        <v>4106.62724975153</v>
      </c>
      <c r="W6339" s="39"/>
      <c r="X6339" s="39"/>
      <c r="Y6339" s="41" t="n">
        <v>1454.82716666667</v>
      </c>
      <c r="Z6339" s="41" t="n">
        <v>1506.04</v>
      </c>
    </row>
    <row r="6340" customFormat="false" ht="12.75" hidden="false" customHeight="false" outlineLevel="0" collapsed="false">
      <c r="A6340" s="0" t="s">
        <v>1182</v>
      </c>
      <c r="B6340" s="0" t="n">
        <v>746</v>
      </c>
      <c r="C6340" s="0" t="n">
        <v>2000</v>
      </c>
      <c r="D6340" s="39" t="n">
        <v>0</v>
      </c>
      <c r="E6340" s="39" t="n">
        <v>0</v>
      </c>
      <c r="F6340" s="39" t="n">
        <v>0</v>
      </c>
      <c r="G6340" s="39" t="n">
        <v>854.548321831114</v>
      </c>
      <c r="H6340" s="39" t="n">
        <v>981</v>
      </c>
      <c r="I6340" s="39" t="n">
        <v>3587.47650310593</v>
      </c>
      <c r="J6340" s="39" t="n">
        <v>0</v>
      </c>
      <c r="K6340" s="39" t="n">
        <v>0</v>
      </c>
      <c r="L6340" s="39" t="n">
        <v>808.04239470403</v>
      </c>
      <c r="M6340" s="39" t="n">
        <v>1789.04239470403</v>
      </c>
      <c r="N6340" s="39" t="n">
        <v>4442.02482493705</v>
      </c>
      <c r="O6340" s="39" t="n">
        <v>-2652.98243023302</v>
      </c>
      <c r="P6340" s="39" t="n">
        <v>-3321.16514654505</v>
      </c>
      <c r="R6340" s="39" t="n">
        <v>6195.87226108</v>
      </c>
      <c r="S6340" s="39" t="n">
        <v>0</v>
      </c>
      <c r="T6340" s="39" t="n">
        <v>0</v>
      </c>
      <c r="U6340" s="39" t="n">
        <v>265.597618131184</v>
      </c>
      <c r="V6340" s="39" t="n">
        <v>3587.47650310593</v>
      </c>
      <c r="W6340" s="39"/>
      <c r="X6340" s="39"/>
      <c r="Y6340" s="41" t="n">
        <v>1644.47533333333</v>
      </c>
      <c r="Z6340" s="41" t="n">
        <v>1766.68</v>
      </c>
    </row>
    <row r="6341" customFormat="false" ht="12.75" hidden="false" customHeight="false" outlineLevel="0" collapsed="false">
      <c r="A6341" s="0" t="s">
        <v>1182</v>
      </c>
      <c r="B6341" s="0" t="n">
        <v>746</v>
      </c>
      <c r="C6341" s="0" t="n">
        <v>2001</v>
      </c>
      <c r="D6341" s="39" t="n">
        <v>0</v>
      </c>
      <c r="E6341" s="39" t="n">
        <v>19.8244</v>
      </c>
      <c r="F6341" s="39" t="n">
        <v>0</v>
      </c>
      <c r="G6341" s="39" t="n">
        <v>975.266033770083</v>
      </c>
      <c r="H6341" s="39" t="n">
        <v>962</v>
      </c>
      <c r="I6341" s="39" t="n">
        <v>3821.23754881547</v>
      </c>
      <c r="J6341" s="39" t="n">
        <v>0</v>
      </c>
      <c r="K6341" s="39" t="n">
        <v>0</v>
      </c>
      <c r="L6341" s="39" t="n">
        <v>983.35741929194</v>
      </c>
      <c r="M6341" s="39" t="n">
        <v>1945.35741929194</v>
      </c>
      <c r="N6341" s="39" t="n">
        <v>4816.32798258555</v>
      </c>
      <c r="O6341" s="39" t="n">
        <v>-2870.97056329361</v>
      </c>
      <c r="P6341" s="39" t="n">
        <v>-3551.86799848745</v>
      </c>
      <c r="R6341" s="39" t="n">
        <v>5840.51778307</v>
      </c>
      <c r="S6341" s="39" t="n">
        <v>0</v>
      </c>
      <c r="T6341" s="39" t="n">
        <v>0</v>
      </c>
      <c r="U6341" s="39" t="n">
        <v>248.600787310409</v>
      </c>
      <c r="V6341" s="39" t="n">
        <v>3821.23754881547</v>
      </c>
      <c r="W6341" s="39"/>
      <c r="X6341" s="39"/>
      <c r="Y6341" s="41" t="n">
        <v>1755.65875</v>
      </c>
      <c r="Z6341" s="41" t="n">
        <v>1727.4</v>
      </c>
    </row>
    <row r="6342" customFormat="false" ht="12.75" hidden="false" customHeight="false" outlineLevel="0" collapsed="false">
      <c r="A6342" s="0" t="s">
        <v>1182</v>
      </c>
      <c r="B6342" s="0" t="n">
        <v>746</v>
      </c>
      <c r="C6342" s="0" t="n">
        <v>2002</v>
      </c>
      <c r="D6342" s="39" t="n">
        <v>0</v>
      </c>
      <c r="E6342" s="39" t="n">
        <v>2.811914</v>
      </c>
      <c r="F6342" s="39" t="n">
        <v>0</v>
      </c>
      <c r="G6342" s="39" t="n">
        <v>1124.78830556459</v>
      </c>
      <c r="H6342" s="39" t="n">
        <v>953</v>
      </c>
      <c r="I6342" s="39" t="n">
        <v>4148.44549425319</v>
      </c>
      <c r="J6342" s="39" t="n">
        <v>0</v>
      </c>
      <c r="K6342" s="39" t="n">
        <v>0</v>
      </c>
      <c r="L6342" s="39" t="n">
        <v>934.00956899744</v>
      </c>
      <c r="M6342" s="39" t="n">
        <v>1887.00956899744</v>
      </c>
      <c r="N6342" s="39" t="n">
        <v>5276.04571381778</v>
      </c>
      <c r="O6342" s="39" t="n">
        <v>-3389.03614482034</v>
      </c>
      <c r="P6342" s="39" t="n">
        <v>-4121.95756771923</v>
      </c>
      <c r="R6342" s="39" t="n">
        <v>6214.70420137</v>
      </c>
      <c r="S6342" s="39" t="n">
        <v>0</v>
      </c>
      <c r="T6342" s="39" t="n">
        <v>0</v>
      </c>
      <c r="U6342" s="39" t="n">
        <v>240.08059096442</v>
      </c>
      <c r="V6342" s="39" t="n">
        <v>4148.44549425319</v>
      </c>
      <c r="W6342" s="39"/>
      <c r="X6342" s="39"/>
      <c r="Y6342" s="41" t="n">
        <v>1797.5505</v>
      </c>
      <c r="Z6342" s="41" t="n">
        <v>1852.57</v>
      </c>
    </row>
    <row r="6343" customFormat="false" ht="12.75" hidden="false" customHeight="false" outlineLevel="0" collapsed="false">
      <c r="A6343" s="0" t="s">
        <v>1182</v>
      </c>
      <c r="B6343" s="0" t="n">
        <v>746</v>
      </c>
      <c r="C6343" s="0" t="n">
        <v>2003</v>
      </c>
      <c r="D6343" s="39" t="n">
        <v>5.11478122069286</v>
      </c>
      <c r="E6343" s="39" t="n">
        <v>2.811914</v>
      </c>
      <c r="F6343" s="39" t="n">
        <v>0</v>
      </c>
      <c r="G6343" s="39" t="n">
        <v>1321.98841782955</v>
      </c>
      <c r="H6343" s="39" t="n">
        <v>1075</v>
      </c>
      <c r="I6343" s="39" t="n">
        <v>4760.76267186455</v>
      </c>
      <c r="J6343" s="39" t="n">
        <v>0</v>
      </c>
      <c r="K6343" s="39" t="n">
        <v>0</v>
      </c>
      <c r="L6343" s="39" t="n">
        <v>1080.25662945418</v>
      </c>
      <c r="M6343" s="39" t="n">
        <v>2160.37141067487</v>
      </c>
      <c r="N6343" s="39" t="n">
        <v>6085.5630036941</v>
      </c>
      <c r="O6343" s="39" t="n">
        <v>-3925.19159301923</v>
      </c>
      <c r="P6343" s="39" t="n">
        <v>-4266.07033765841</v>
      </c>
      <c r="R6343" s="39" t="n">
        <v>6606.11659119</v>
      </c>
      <c r="S6343" s="39" t="n">
        <v>0</v>
      </c>
      <c r="T6343" s="39" t="n">
        <v>22.1467626604386</v>
      </c>
      <c r="U6343" s="39" t="n">
        <v>764.240531798359</v>
      </c>
      <c r="V6343" s="39" t="n">
        <v>4738.61590920411</v>
      </c>
      <c r="W6343" s="39"/>
      <c r="X6343" s="39"/>
      <c r="Y6343" s="41" t="n">
        <v>1963.72008333333</v>
      </c>
      <c r="Z6343" s="41" t="n">
        <v>1935.32</v>
      </c>
    </row>
    <row r="6344" customFormat="false" ht="12.75" hidden="false" customHeight="false" outlineLevel="0" collapsed="false">
      <c r="A6344" s="0" t="s">
        <v>1182</v>
      </c>
      <c r="B6344" s="0" t="n">
        <v>746</v>
      </c>
      <c r="C6344" s="0" t="n">
        <v>2004</v>
      </c>
      <c r="D6344" s="39" t="n">
        <v>5.79483483796406</v>
      </c>
      <c r="E6344" s="39" t="n">
        <v>26.7910566142838</v>
      </c>
      <c r="F6344" s="39" t="n">
        <v>0</v>
      </c>
      <c r="G6344" s="39" t="n">
        <v>1835.0187384484</v>
      </c>
      <c r="H6344" s="39" t="n">
        <v>997</v>
      </c>
      <c r="I6344" s="39" t="n">
        <v>5231.42441594371</v>
      </c>
      <c r="J6344" s="39" t="n">
        <v>0</v>
      </c>
      <c r="K6344" s="39" t="n">
        <v>0</v>
      </c>
      <c r="L6344" s="39" t="n">
        <v>1308.10159664759</v>
      </c>
      <c r="M6344" s="39" t="n">
        <v>2310.89643148555</v>
      </c>
      <c r="N6344" s="39" t="n">
        <v>7093.2342110064</v>
      </c>
      <c r="O6344" s="39" t="n">
        <v>-4782.33777952084</v>
      </c>
      <c r="P6344" s="39" t="n">
        <v>-4830.7811300842</v>
      </c>
      <c r="R6344" s="38" t="n">
        <v>7928.60545377</v>
      </c>
      <c r="S6344" s="39" t="n">
        <v>0</v>
      </c>
      <c r="T6344" s="39" t="n">
        <v>4.61775433195865</v>
      </c>
      <c r="U6344" s="39" t="n">
        <v>761.742138673303</v>
      </c>
      <c r="V6344" s="39" t="n">
        <v>5226.80666161176</v>
      </c>
      <c r="W6344" s="39"/>
      <c r="X6344" s="39"/>
      <c r="Y6344" s="41" t="n">
        <v>1810.30471365151</v>
      </c>
      <c r="Z6344" s="41" t="n">
        <v>1738.59</v>
      </c>
    </row>
    <row r="6345" customFormat="false" ht="12.75" hidden="false" customHeight="false" outlineLevel="0" collapsed="false">
      <c r="A6345" s="0" t="s">
        <v>1182</v>
      </c>
      <c r="B6345" s="0" t="n">
        <v>746</v>
      </c>
      <c r="C6345" s="0" t="n">
        <v>2005</v>
      </c>
      <c r="D6345" s="39" t="n">
        <v>6.3062294553963</v>
      </c>
      <c r="E6345" s="39" t="n">
        <v>26.7910566142838</v>
      </c>
      <c r="F6345" s="39" t="n">
        <v>0</v>
      </c>
      <c r="G6345" s="39" t="n">
        <v>2140.37099405829</v>
      </c>
      <c r="H6345" s="39" t="n">
        <v>859</v>
      </c>
      <c r="I6345" s="39" t="n">
        <v>4808.23659306616</v>
      </c>
      <c r="J6345" s="39" t="n">
        <v>0</v>
      </c>
      <c r="K6345" s="39" t="n">
        <v>0</v>
      </c>
      <c r="L6345" s="39" t="n">
        <v>1344.20116019173</v>
      </c>
      <c r="M6345" s="39" t="n">
        <v>2209.50738964713</v>
      </c>
      <c r="N6345" s="39" t="n">
        <v>6975.39864373873</v>
      </c>
      <c r="O6345" s="39" t="n">
        <v>-4765.89125409161</v>
      </c>
      <c r="P6345" s="39" t="n">
        <v>-4843.62541305687</v>
      </c>
      <c r="R6345" s="38" t="n">
        <v>9223.163915</v>
      </c>
      <c r="S6345" s="39" t="n">
        <v>0</v>
      </c>
      <c r="T6345" s="39" t="n">
        <v>9.10481500780195</v>
      </c>
      <c r="U6345" s="39" t="n">
        <v>669.418809946</v>
      </c>
      <c r="V6345" s="39" t="n">
        <v>4799.13177805836</v>
      </c>
      <c r="W6345" s="39"/>
      <c r="X6345" s="39"/>
      <c r="Y6345" s="41" t="n">
        <v>1780.66577689394</v>
      </c>
      <c r="Z6345" s="41" t="n">
        <v>1816.86</v>
      </c>
    </row>
    <row r="6346" customFormat="false" ht="12.75" hidden="false" customHeight="false" outlineLevel="0" collapsed="false">
      <c r="A6346" s="0" t="s">
        <v>1182</v>
      </c>
      <c r="B6346" s="0" t="n">
        <v>746</v>
      </c>
      <c r="C6346" s="0" t="n">
        <v>2006</v>
      </c>
      <c r="D6346" s="39" t="n">
        <v>7.49065108039749</v>
      </c>
      <c r="E6346" s="39" t="n">
        <v>45.9171838997487</v>
      </c>
      <c r="F6346" s="39" t="n">
        <v>0</v>
      </c>
      <c r="G6346" s="39" t="n">
        <v>3061.02953357353</v>
      </c>
      <c r="H6346" s="39" t="n">
        <v>1365</v>
      </c>
      <c r="I6346" s="39" t="n">
        <v>2045.95121604258</v>
      </c>
      <c r="J6346" s="39" t="n">
        <v>0</v>
      </c>
      <c r="K6346" s="39" t="n">
        <v>0</v>
      </c>
      <c r="L6346" s="39" t="n">
        <v>1810.87948545158</v>
      </c>
      <c r="M6346" s="39" t="n">
        <v>3183.37013653198</v>
      </c>
      <c r="N6346" s="39" t="n">
        <v>5152.89793351586</v>
      </c>
      <c r="O6346" s="39" t="n">
        <v>-1969.52779698388</v>
      </c>
      <c r="P6346" s="39" t="n">
        <v>-2189.51014425771</v>
      </c>
      <c r="R6346" s="43" t="n">
        <v>9956.71503585</v>
      </c>
      <c r="S6346" s="39" t="n">
        <v>0</v>
      </c>
      <c r="T6346" s="39" t="n">
        <v>10.2987555876656</v>
      </c>
      <c r="U6346" s="39" t="n">
        <v>757.959003693703</v>
      </c>
      <c r="V6346" s="39" t="n">
        <v>2035.65246045491</v>
      </c>
      <c r="W6346" s="39"/>
      <c r="X6346" s="39"/>
      <c r="Y6346" s="45" t="n">
        <v>1831.45340494586</v>
      </c>
      <c r="Z6346" s="45" t="n">
        <v>1741.44</v>
      </c>
    </row>
    <row r="6347" customFormat="false" ht="12.75" hidden="false" customHeight="false" outlineLevel="0" collapsed="false">
      <c r="A6347" s="0" t="s">
        <v>1182</v>
      </c>
      <c r="B6347" s="0" t="n">
        <v>746</v>
      </c>
      <c r="C6347" s="0" t="n">
        <v>2007</v>
      </c>
      <c r="D6347" s="39" t="n">
        <v>8.21300692477478</v>
      </c>
      <c r="E6347" s="39" t="n">
        <v>38.25195</v>
      </c>
      <c r="F6347" s="39" t="n">
        <v>0</v>
      </c>
      <c r="G6347" s="39" t="n">
        <v>3863.82295774333</v>
      </c>
      <c r="H6347" s="39" t="n">
        <v>1746</v>
      </c>
      <c r="I6347" s="39" t="n">
        <v>2244.77501523322</v>
      </c>
      <c r="J6347" s="39" t="n">
        <v>0</v>
      </c>
      <c r="K6347" s="39" t="n">
        <v>0</v>
      </c>
      <c r="L6347" s="39" t="n">
        <v>2559.78996412998</v>
      </c>
      <c r="M6347" s="39" t="n">
        <v>4314.00297105475</v>
      </c>
      <c r="N6347" s="39" t="n">
        <v>6146.84992297654</v>
      </c>
      <c r="O6347" s="39" t="n">
        <v>-1832.84695192179</v>
      </c>
      <c r="P6347" s="39" t="n">
        <v>-2315.78316449496</v>
      </c>
      <c r="R6347" s="43" t="n">
        <v>11905.8030068</v>
      </c>
      <c r="S6347" s="39" t="n">
        <v>0</v>
      </c>
      <c r="T6347" s="39" t="n">
        <v>95.3228864323</v>
      </c>
      <c r="U6347" s="39" t="n">
        <v>840.836711206947</v>
      </c>
      <c r="V6347" s="39" t="n">
        <v>2149.45212880092</v>
      </c>
      <c r="W6347" s="39"/>
      <c r="X6347" s="39"/>
      <c r="Y6347" s="72" t="n">
        <v>1723.491772343</v>
      </c>
      <c r="Z6347" s="45" t="n">
        <v>1697.34</v>
      </c>
    </row>
    <row r="6348" customFormat="false" ht="12.75" hidden="false" customHeight="false" outlineLevel="0" collapsed="false">
      <c r="A6348" s="0" t="s">
        <v>1187</v>
      </c>
      <c r="B6348" s="0" t="n">
        <v>926</v>
      </c>
      <c r="C6348" s="0" t="n">
        <v>1970</v>
      </c>
      <c r="D6348" s="39"/>
      <c r="E6348" s="39"/>
      <c r="F6348" s="39"/>
      <c r="G6348" s="39"/>
      <c r="H6348" s="39"/>
      <c r="I6348" s="39"/>
      <c r="R6348" s="39"/>
      <c r="S6348" s="39"/>
      <c r="T6348" s="39"/>
      <c r="U6348" s="39"/>
      <c r="V6348" s="39"/>
      <c r="W6348" s="39"/>
      <c r="X6348" s="39"/>
      <c r="Y6348" s="48"/>
      <c r="Z6348" s="48"/>
    </row>
    <row r="6349" customFormat="false" ht="12.75" hidden="false" customHeight="false" outlineLevel="0" collapsed="false">
      <c r="A6349" s="0" t="s">
        <v>1187</v>
      </c>
      <c r="B6349" s="0" t="n">
        <v>926</v>
      </c>
      <c r="C6349" s="0" t="n">
        <v>1971</v>
      </c>
      <c r="D6349" s="39"/>
      <c r="E6349" s="39"/>
      <c r="F6349" s="39"/>
      <c r="G6349" s="39"/>
      <c r="H6349" s="39"/>
      <c r="I6349" s="39"/>
      <c r="R6349" s="39"/>
      <c r="S6349" s="39"/>
      <c r="T6349" s="39"/>
      <c r="U6349" s="39"/>
      <c r="V6349" s="39"/>
      <c r="W6349" s="39"/>
      <c r="X6349" s="39"/>
      <c r="Y6349" s="48"/>
      <c r="Z6349" s="48"/>
    </row>
    <row r="6350" customFormat="false" ht="12.75" hidden="false" customHeight="false" outlineLevel="0" collapsed="false">
      <c r="A6350" s="0" t="s">
        <v>1187</v>
      </c>
      <c r="B6350" s="0" t="n">
        <v>926</v>
      </c>
      <c r="C6350" s="0" t="n">
        <v>1972</v>
      </c>
      <c r="D6350" s="39"/>
      <c r="E6350" s="39"/>
      <c r="F6350" s="39"/>
      <c r="G6350" s="39"/>
      <c r="H6350" s="39"/>
      <c r="I6350" s="39"/>
      <c r="R6350" s="39"/>
      <c r="S6350" s="39"/>
      <c r="T6350" s="39"/>
      <c r="U6350" s="39"/>
      <c r="V6350" s="39"/>
      <c r="W6350" s="39"/>
      <c r="X6350" s="39"/>
      <c r="Y6350" s="48"/>
      <c r="Z6350" s="48"/>
    </row>
    <row r="6351" customFormat="false" ht="12.75" hidden="false" customHeight="false" outlineLevel="0" collapsed="false">
      <c r="A6351" s="0" t="s">
        <v>1187</v>
      </c>
      <c r="B6351" s="0" t="n">
        <v>926</v>
      </c>
      <c r="C6351" s="0" t="n">
        <v>1973</v>
      </c>
      <c r="D6351" s="39"/>
      <c r="E6351" s="39"/>
      <c r="F6351" s="39"/>
      <c r="G6351" s="39"/>
      <c r="H6351" s="39"/>
      <c r="I6351" s="39"/>
      <c r="R6351" s="39"/>
      <c r="S6351" s="39"/>
      <c r="T6351" s="39"/>
      <c r="U6351" s="39"/>
      <c r="V6351" s="39"/>
      <c r="W6351" s="39"/>
      <c r="X6351" s="39"/>
      <c r="Y6351" s="48"/>
      <c r="Z6351" s="48"/>
    </row>
    <row r="6352" customFormat="false" ht="12.75" hidden="false" customHeight="false" outlineLevel="0" collapsed="false">
      <c r="A6352" s="0" t="s">
        <v>1187</v>
      </c>
      <c r="B6352" s="0" t="n">
        <v>926</v>
      </c>
      <c r="C6352" s="0" t="n">
        <v>1974</v>
      </c>
      <c r="D6352" s="39"/>
      <c r="E6352" s="39"/>
      <c r="F6352" s="39"/>
      <c r="G6352" s="39"/>
      <c r="H6352" s="39"/>
      <c r="I6352" s="39"/>
      <c r="R6352" s="39"/>
      <c r="S6352" s="39"/>
      <c r="T6352" s="39"/>
      <c r="U6352" s="39"/>
      <c r="V6352" s="39"/>
      <c r="W6352" s="39"/>
      <c r="X6352" s="39"/>
      <c r="Y6352" s="48"/>
      <c r="Z6352" s="48"/>
    </row>
    <row r="6353" customFormat="false" ht="12.75" hidden="false" customHeight="false" outlineLevel="0" collapsed="false">
      <c r="A6353" s="0" t="s">
        <v>1187</v>
      </c>
      <c r="B6353" s="0" t="n">
        <v>926</v>
      </c>
      <c r="C6353" s="0" t="n">
        <v>1975</v>
      </c>
      <c r="D6353" s="39"/>
      <c r="E6353" s="39"/>
      <c r="F6353" s="39"/>
      <c r="G6353" s="39"/>
      <c r="H6353" s="39"/>
      <c r="I6353" s="39"/>
      <c r="R6353" s="39"/>
      <c r="S6353" s="39"/>
      <c r="T6353" s="39"/>
      <c r="U6353" s="39"/>
      <c r="V6353" s="39"/>
      <c r="W6353" s="39"/>
      <c r="X6353" s="39"/>
      <c r="Y6353" s="48"/>
      <c r="Z6353" s="48"/>
    </row>
    <row r="6354" customFormat="false" ht="12.75" hidden="false" customHeight="false" outlineLevel="0" collapsed="false">
      <c r="A6354" s="0" t="s">
        <v>1187</v>
      </c>
      <c r="B6354" s="0" t="n">
        <v>926</v>
      </c>
      <c r="C6354" s="0" t="n">
        <v>1976</v>
      </c>
      <c r="D6354" s="39"/>
      <c r="E6354" s="39"/>
      <c r="F6354" s="39"/>
      <c r="G6354" s="39"/>
      <c r="H6354" s="39"/>
      <c r="I6354" s="39"/>
      <c r="R6354" s="39"/>
      <c r="S6354" s="39"/>
      <c r="T6354" s="39"/>
      <c r="U6354" s="39"/>
      <c r="V6354" s="39"/>
      <c r="W6354" s="39"/>
      <c r="X6354" s="39"/>
      <c r="Y6354" s="48"/>
      <c r="Z6354" s="48"/>
    </row>
    <row r="6355" customFormat="false" ht="12.75" hidden="false" customHeight="false" outlineLevel="0" collapsed="false">
      <c r="A6355" s="0" t="s">
        <v>1187</v>
      </c>
      <c r="B6355" s="0" t="n">
        <v>926</v>
      </c>
      <c r="C6355" s="0" t="n">
        <v>1977</v>
      </c>
      <c r="D6355" s="39"/>
      <c r="E6355" s="39"/>
      <c r="F6355" s="39"/>
      <c r="G6355" s="39"/>
      <c r="H6355" s="39"/>
      <c r="I6355" s="39"/>
      <c r="R6355" s="39"/>
      <c r="S6355" s="39"/>
      <c r="T6355" s="39"/>
      <c r="U6355" s="39"/>
      <c r="V6355" s="39"/>
      <c r="W6355" s="39"/>
      <c r="X6355" s="39"/>
      <c r="Y6355" s="48"/>
      <c r="Z6355" s="48"/>
    </row>
    <row r="6356" customFormat="false" ht="12.75" hidden="false" customHeight="false" outlineLevel="0" collapsed="false">
      <c r="A6356" s="0" t="s">
        <v>1187</v>
      </c>
      <c r="B6356" s="0" t="n">
        <v>926</v>
      </c>
      <c r="C6356" s="0" t="n">
        <v>1978</v>
      </c>
      <c r="D6356" s="39"/>
      <c r="E6356" s="39"/>
      <c r="F6356" s="39"/>
      <c r="G6356" s="39"/>
      <c r="H6356" s="39"/>
      <c r="I6356" s="39"/>
      <c r="R6356" s="39"/>
      <c r="S6356" s="39"/>
      <c r="T6356" s="39"/>
      <c r="U6356" s="39"/>
      <c r="V6356" s="39"/>
      <c r="W6356" s="39"/>
      <c r="X6356" s="39"/>
      <c r="Y6356" s="48"/>
      <c r="Z6356" s="48"/>
    </row>
    <row r="6357" customFormat="false" ht="12.75" hidden="false" customHeight="false" outlineLevel="0" collapsed="false">
      <c r="A6357" s="0" t="s">
        <v>1187</v>
      </c>
      <c r="B6357" s="0" t="n">
        <v>926</v>
      </c>
      <c r="C6357" s="0" t="n">
        <v>1979</v>
      </c>
      <c r="D6357" s="39"/>
      <c r="E6357" s="39"/>
      <c r="F6357" s="39"/>
      <c r="G6357" s="39"/>
      <c r="H6357" s="39"/>
      <c r="I6357" s="39"/>
      <c r="R6357" s="39"/>
      <c r="S6357" s="39"/>
      <c r="T6357" s="39"/>
      <c r="U6357" s="39"/>
      <c r="V6357" s="39"/>
      <c r="W6357" s="39"/>
      <c r="X6357" s="39"/>
      <c r="Y6357" s="48"/>
      <c r="Z6357" s="48"/>
    </row>
    <row r="6358" customFormat="false" ht="12.75" hidden="false" customHeight="false" outlineLevel="0" collapsed="false">
      <c r="A6358" s="0" t="s">
        <v>1187</v>
      </c>
      <c r="B6358" s="0" t="n">
        <v>926</v>
      </c>
      <c r="C6358" s="0" t="n">
        <v>1980</v>
      </c>
      <c r="D6358" s="39"/>
      <c r="E6358" s="39"/>
      <c r="F6358" s="39"/>
      <c r="G6358" s="39"/>
      <c r="H6358" s="39"/>
      <c r="I6358" s="39"/>
      <c r="R6358" s="39"/>
      <c r="S6358" s="39"/>
      <c r="T6358" s="39"/>
      <c r="U6358" s="39"/>
      <c r="V6358" s="39"/>
      <c r="W6358" s="39"/>
      <c r="X6358" s="39"/>
      <c r="Y6358" s="48"/>
      <c r="Z6358" s="48"/>
    </row>
    <row r="6359" customFormat="false" ht="12.75" hidden="false" customHeight="false" outlineLevel="0" collapsed="false">
      <c r="A6359" s="0" t="s">
        <v>1187</v>
      </c>
      <c r="B6359" s="0" t="n">
        <v>926</v>
      </c>
      <c r="C6359" s="0" t="n">
        <v>1981</v>
      </c>
      <c r="D6359" s="39"/>
      <c r="E6359" s="39"/>
      <c r="F6359" s="39"/>
      <c r="G6359" s="39"/>
      <c r="H6359" s="39"/>
      <c r="I6359" s="39"/>
      <c r="R6359" s="39"/>
      <c r="S6359" s="39"/>
      <c r="T6359" s="39"/>
      <c r="U6359" s="39"/>
      <c r="V6359" s="39"/>
      <c r="W6359" s="39"/>
      <c r="X6359" s="39"/>
      <c r="Y6359" s="48"/>
      <c r="Z6359" s="48"/>
    </row>
    <row r="6360" customFormat="false" ht="12.75" hidden="false" customHeight="false" outlineLevel="0" collapsed="false">
      <c r="A6360" s="0" t="s">
        <v>1187</v>
      </c>
      <c r="B6360" s="0" t="n">
        <v>926</v>
      </c>
      <c r="C6360" s="0" t="n">
        <v>1982</v>
      </c>
      <c r="D6360" s="39"/>
      <c r="E6360" s="39"/>
      <c r="F6360" s="39"/>
      <c r="G6360" s="39"/>
      <c r="H6360" s="39"/>
      <c r="I6360" s="39"/>
      <c r="R6360" s="39"/>
      <c r="S6360" s="39"/>
      <c r="T6360" s="39"/>
      <c r="U6360" s="39"/>
      <c r="V6360" s="39"/>
      <c r="W6360" s="39"/>
      <c r="X6360" s="39"/>
      <c r="Y6360" s="48"/>
      <c r="Z6360" s="48"/>
    </row>
    <row r="6361" customFormat="false" ht="12.75" hidden="false" customHeight="false" outlineLevel="0" collapsed="false">
      <c r="A6361" s="0" t="s">
        <v>1187</v>
      </c>
      <c r="B6361" s="0" t="n">
        <v>926</v>
      </c>
      <c r="C6361" s="0" t="n">
        <v>1983</v>
      </c>
      <c r="D6361" s="39"/>
      <c r="E6361" s="39"/>
      <c r="F6361" s="39"/>
      <c r="G6361" s="39"/>
      <c r="H6361" s="39"/>
      <c r="I6361" s="39"/>
      <c r="R6361" s="39"/>
      <c r="S6361" s="39"/>
      <c r="T6361" s="39"/>
      <c r="U6361" s="39"/>
      <c r="V6361" s="39"/>
      <c r="W6361" s="39"/>
      <c r="X6361" s="39"/>
      <c r="Y6361" s="48"/>
      <c r="Z6361" s="48"/>
    </row>
    <row r="6362" customFormat="false" ht="12.75" hidden="false" customHeight="false" outlineLevel="0" collapsed="false">
      <c r="A6362" s="0" t="s">
        <v>1187</v>
      </c>
      <c r="B6362" s="0" t="n">
        <v>926</v>
      </c>
      <c r="C6362" s="0" t="n">
        <v>1984</v>
      </c>
      <c r="D6362" s="39"/>
      <c r="E6362" s="39"/>
      <c r="F6362" s="39"/>
      <c r="G6362" s="39"/>
      <c r="H6362" s="39"/>
      <c r="I6362" s="39"/>
      <c r="R6362" s="39"/>
      <c r="S6362" s="39"/>
      <c r="T6362" s="39"/>
      <c r="U6362" s="39"/>
      <c r="V6362" s="39"/>
      <c r="W6362" s="39"/>
      <c r="X6362" s="39"/>
      <c r="Y6362" s="48"/>
      <c r="Z6362" s="48"/>
    </row>
    <row r="6363" customFormat="false" ht="12.75" hidden="false" customHeight="false" outlineLevel="0" collapsed="false">
      <c r="A6363" s="0" t="s">
        <v>1187</v>
      </c>
      <c r="B6363" s="0" t="n">
        <v>926</v>
      </c>
      <c r="C6363" s="0" t="n">
        <v>1985</v>
      </c>
      <c r="D6363" s="39"/>
      <c r="E6363" s="39"/>
      <c r="F6363" s="39"/>
      <c r="G6363" s="39"/>
      <c r="H6363" s="39"/>
      <c r="I6363" s="39"/>
      <c r="R6363" s="39"/>
      <c r="S6363" s="39"/>
      <c r="T6363" s="39"/>
      <c r="U6363" s="39"/>
      <c r="V6363" s="39"/>
      <c r="W6363" s="39"/>
      <c r="X6363" s="39"/>
      <c r="Y6363" s="48"/>
      <c r="Z6363" s="48"/>
    </row>
    <row r="6364" customFormat="false" ht="12.75" hidden="false" customHeight="false" outlineLevel="0" collapsed="false">
      <c r="A6364" s="0" t="s">
        <v>1187</v>
      </c>
      <c r="B6364" s="0" t="n">
        <v>926</v>
      </c>
      <c r="C6364" s="0" t="n">
        <v>1986</v>
      </c>
      <c r="D6364" s="39"/>
      <c r="E6364" s="39"/>
      <c r="F6364" s="39"/>
      <c r="G6364" s="39"/>
      <c r="H6364" s="39"/>
      <c r="I6364" s="39"/>
      <c r="R6364" s="39"/>
      <c r="S6364" s="39"/>
      <c r="T6364" s="39"/>
      <c r="U6364" s="39"/>
      <c r="V6364" s="39"/>
      <c r="W6364" s="39"/>
      <c r="X6364" s="39"/>
      <c r="Y6364" s="48"/>
      <c r="Z6364" s="48"/>
    </row>
    <row r="6365" customFormat="false" ht="12.75" hidden="false" customHeight="false" outlineLevel="0" collapsed="false">
      <c r="A6365" s="0" t="s">
        <v>1187</v>
      </c>
      <c r="B6365" s="0" t="n">
        <v>926</v>
      </c>
      <c r="C6365" s="0" t="n">
        <v>1987</v>
      </c>
      <c r="D6365" s="39"/>
      <c r="E6365" s="39"/>
      <c r="F6365" s="39"/>
      <c r="G6365" s="39"/>
      <c r="H6365" s="39"/>
      <c r="I6365" s="39"/>
      <c r="R6365" s="39"/>
      <c r="S6365" s="39"/>
      <c r="T6365" s="39"/>
      <c r="U6365" s="39"/>
      <c r="V6365" s="39"/>
      <c r="W6365" s="39"/>
      <c r="X6365" s="39"/>
      <c r="Y6365" s="48"/>
      <c r="Z6365" s="48"/>
    </row>
    <row r="6366" customFormat="false" ht="12.75" hidden="false" customHeight="false" outlineLevel="0" collapsed="false">
      <c r="A6366" s="0" t="s">
        <v>1187</v>
      </c>
      <c r="B6366" s="0" t="n">
        <v>926</v>
      </c>
      <c r="C6366" s="0" t="n">
        <v>1988</v>
      </c>
      <c r="D6366" s="39"/>
      <c r="E6366" s="39"/>
      <c r="F6366" s="39"/>
      <c r="G6366" s="39"/>
      <c r="H6366" s="39"/>
      <c r="I6366" s="39"/>
      <c r="R6366" s="39"/>
      <c r="S6366" s="39"/>
      <c r="T6366" s="39"/>
      <c r="U6366" s="39"/>
      <c r="V6366" s="39"/>
      <c r="W6366" s="39"/>
      <c r="X6366" s="39"/>
      <c r="Y6366" s="48"/>
      <c r="Z6366" s="48"/>
    </row>
    <row r="6367" customFormat="false" ht="12.75" hidden="false" customHeight="false" outlineLevel="0" collapsed="false">
      <c r="A6367" s="0" t="s">
        <v>1187</v>
      </c>
      <c r="B6367" s="0" t="n">
        <v>926</v>
      </c>
      <c r="C6367" s="0" t="n">
        <v>1989</v>
      </c>
      <c r="D6367" s="39"/>
      <c r="E6367" s="39"/>
      <c r="F6367" s="39"/>
      <c r="G6367" s="39"/>
      <c r="H6367" s="39"/>
      <c r="I6367" s="39"/>
      <c r="R6367" s="39"/>
      <c r="S6367" s="39"/>
      <c r="T6367" s="39"/>
      <c r="U6367" s="39"/>
      <c r="V6367" s="39"/>
      <c r="W6367" s="39"/>
      <c r="X6367" s="39"/>
      <c r="Y6367" s="48"/>
      <c r="Z6367" s="48"/>
    </row>
    <row r="6368" customFormat="false" ht="12.75" hidden="false" customHeight="false" outlineLevel="0" collapsed="false">
      <c r="A6368" s="0" t="s">
        <v>1187</v>
      </c>
      <c r="B6368" s="0" t="n">
        <v>926</v>
      </c>
      <c r="C6368" s="0" t="n">
        <v>1990</v>
      </c>
      <c r="D6368" s="39"/>
      <c r="E6368" s="39"/>
      <c r="F6368" s="39"/>
      <c r="G6368" s="39"/>
      <c r="H6368" s="39"/>
      <c r="I6368" s="39"/>
      <c r="R6368" s="39"/>
      <c r="S6368" s="39"/>
      <c r="T6368" s="39"/>
      <c r="U6368" s="39"/>
      <c r="V6368" s="39"/>
      <c r="W6368" s="39"/>
      <c r="X6368" s="39"/>
      <c r="Y6368" s="48"/>
      <c r="Z6368" s="48"/>
    </row>
    <row r="6369" customFormat="false" ht="12.75" hidden="false" customHeight="false" outlineLevel="0" collapsed="false">
      <c r="A6369" s="0" t="s">
        <v>1187</v>
      </c>
      <c r="B6369" s="0" t="n">
        <v>926</v>
      </c>
      <c r="C6369" s="0" t="n">
        <v>1991</v>
      </c>
      <c r="D6369" s="39"/>
      <c r="E6369" s="39"/>
      <c r="F6369" s="39"/>
      <c r="G6369" s="39"/>
      <c r="H6369" s="39"/>
      <c r="I6369" s="39"/>
      <c r="R6369" s="39"/>
      <c r="S6369" s="39"/>
      <c r="T6369" s="39"/>
      <c r="U6369" s="39"/>
      <c r="V6369" s="39"/>
      <c r="W6369" s="39"/>
      <c r="X6369" s="39"/>
      <c r="Y6369" s="48"/>
      <c r="Z6369" s="48"/>
    </row>
    <row r="6370" customFormat="false" ht="12.75" hidden="false" customHeight="false" outlineLevel="0" collapsed="false">
      <c r="A6370" s="0" t="s">
        <v>1187</v>
      </c>
      <c r="B6370" s="0" t="n">
        <v>926</v>
      </c>
      <c r="C6370" s="0" t="n">
        <v>1992</v>
      </c>
      <c r="D6370" s="39"/>
      <c r="E6370" s="39"/>
      <c r="F6370" s="39"/>
      <c r="G6370" s="39"/>
      <c r="H6370" s="39"/>
      <c r="I6370" s="39"/>
      <c r="L6370" s="38" t="n">
        <v>468.8138</v>
      </c>
      <c r="R6370" s="39" t="n">
        <v>20784.3286096</v>
      </c>
      <c r="S6370" s="39"/>
      <c r="T6370" s="39"/>
      <c r="U6370" s="39"/>
      <c r="V6370" s="39"/>
      <c r="W6370" s="39"/>
      <c r="X6370" s="39"/>
      <c r="Y6370" s="48"/>
      <c r="Z6370" s="48" t="n">
        <v>0.00638</v>
      </c>
    </row>
    <row r="6371" customFormat="false" ht="12.75" hidden="false" customHeight="false" outlineLevel="0" collapsed="false">
      <c r="A6371" s="0" t="s">
        <v>1187</v>
      </c>
      <c r="B6371" s="0" t="n">
        <v>926</v>
      </c>
      <c r="C6371" s="0" t="n">
        <v>1993</v>
      </c>
      <c r="D6371" s="39"/>
      <c r="E6371" s="39"/>
      <c r="F6371" s="39"/>
      <c r="G6371" s="39"/>
      <c r="H6371" s="39"/>
      <c r="I6371" s="39"/>
      <c r="L6371" s="38" t="n">
        <v>161.6137</v>
      </c>
      <c r="R6371" s="39" t="n">
        <v>29654.6</v>
      </c>
      <c r="S6371" s="39"/>
      <c r="T6371" s="39"/>
      <c r="U6371" s="39"/>
      <c r="V6371" s="39"/>
      <c r="W6371" s="39"/>
      <c r="X6371" s="39"/>
      <c r="Y6371" s="48" t="n">
        <v>0.045325</v>
      </c>
      <c r="Z6371" s="48" t="n">
        <v>0.1261</v>
      </c>
    </row>
    <row r="6372" customFormat="false" ht="12.75" hidden="false" customHeight="false" outlineLevel="0" collapsed="false">
      <c r="A6372" s="0" t="s">
        <v>1187</v>
      </c>
      <c r="B6372" s="0" t="n">
        <v>926</v>
      </c>
      <c r="C6372" s="0" t="n">
        <v>1994</v>
      </c>
      <c r="D6372" s="39" t="n">
        <v>0</v>
      </c>
      <c r="E6372" s="39" t="n">
        <v>0</v>
      </c>
      <c r="F6372" s="39" t="n">
        <v>8</v>
      </c>
      <c r="G6372" s="39" t="n">
        <v>782.45695361396</v>
      </c>
      <c r="H6372" s="39" t="n">
        <v>1363.07153722065</v>
      </c>
      <c r="I6372" s="39" t="n">
        <v>9276.11858468227</v>
      </c>
      <c r="J6372" s="0" t="n">
        <v>0</v>
      </c>
      <c r="K6372" s="0" t="n">
        <v>0</v>
      </c>
      <c r="L6372" s="38" t="n">
        <v>650.742</v>
      </c>
      <c r="M6372" s="39" t="n">
        <v>2021.81353722065</v>
      </c>
      <c r="N6372" s="39" t="n">
        <v>10058.5755382962</v>
      </c>
      <c r="O6372" s="39" t="n">
        <v>-8036.76200107558</v>
      </c>
      <c r="R6372" s="39" t="n">
        <v>36477.8484848</v>
      </c>
      <c r="S6372" s="39"/>
      <c r="T6372" s="39"/>
      <c r="U6372" s="39"/>
      <c r="V6372" s="39"/>
      <c r="W6372" s="39"/>
      <c r="X6372" s="39"/>
      <c r="Y6372" s="48" t="n">
        <v>0.327514166666666</v>
      </c>
      <c r="Z6372" s="48" t="n">
        <v>1.042</v>
      </c>
    </row>
    <row r="6373" customFormat="false" ht="12.75" hidden="false" customHeight="false" outlineLevel="0" collapsed="false">
      <c r="A6373" s="0" t="s">
        <v>1187</v>
      </c>
      <c r="B6373" s="0" t="n">
        <v>926</v>
      </c>
      <c r="C6373" s="0" t="n">
        <v>1995</v>
      </c>
      <c r="D6373" s="39" t="n">
        <v>0</v>
      </c>
      <c r="E6373" s="39" t="n">
        <v>0</v>
      </c>
      <c r="F6373" s="39" t="n">
        <v>21.387821374537</v>
      </c>
      <c r="G6373" s="39" t="n">
        <v>1514.300281202</v>
      </c>
      <c r="H6373" s="39" t="n">
        <v>4197.93748582502</v>
      </c>
      <c r="I6373" s="39" t="n">
        <v>12171.3869199323</v>
      </c>
      <c r="J6373" s="0" t="n">
        <v>0</v>
      </c>
      <c r="K6373" s="0" t="n">
        <v>0</v>
      </c>
      <c r="L6373" s="38" t="n">
        <v>1050.577</v>
      </c>
      <c r="M6373" s="39" t="n">
        <v>5269.90230719956</v>
      </c>
      <c r="N6373" s="39" t="n">
        <v>13685.6872011343</v>
      </c>
      <c r="O6373" s="39" t="n">
        <v>-8415.78489393471</v>
      </c>
      <c r="R6373" s="39" t="n">
        <v>37023.0364929</v>
      </c>
      <c r="S6373" s="39"/>
      <c r="T6373" s="39"/>
      <c r="U6373" s="39"/>
      <c r="V6373" s="39"/>
      <c r="W6373" s="39"/>
      <c r="X6373" s="39"/>
      <c r="Y6373" s="48" t="n">
        <v>1.473075</v>
      </c>
      <c r="Z6373" s="48" t="n">
        <v>1.794</v>
      </c>
    </row>
    <row r="6374" customFormat="false" ht="12.75" hidden="false" customHeight="false" outlineLevel="0" collapsed="false">
      <c r="A6374" s="0" t="s">
        <v>1187</v>
      </c>
      <c r="B6374" s="0" t="n">
        <v>926</v>
      </c>
      <c r="C6374" s="0" t="n">
        <v>1996</v>
      </c>
      <c r="D6374" s="39" t="n">
        <v>0</v>
      </c>
      <c r="E6374" s="39" t="n">
        <v>46</v>
      </c>
      <c r="F6374" s="39" t="n">
        <v>15.7653629662577</v>
      </c>
      <c r="G6374" s="39" t="n">
        <v>2465.84934199935</v>
      </c>
      <c r="H6374" s="39" t="n">
        <v>4973.8425659966</v>
      </c>
      <c r="I6374" s="39" t="n">
        <v>14234.8944999323</v>
      </c>
      <c r="J6374" s="0" t="n">
        <v>0</v>
      </c>
      <c r="K6374" s="0" t="n">
        <v>0</v>
      </c>
      <c r="L6374" s="38" t="n">
        <v>1959.988</v>
      </c>
      <c r="M6374" s="39" t="n">
        <v>6949.59592896286</v>
      </c>
      <c r="N6374" s="39" t="n">
        <v>16746.7438419316</v>
      </c>
      <c r="O6374" s="39" t="n">
        <v>-9797.14791296875</v>
      </c>
      <c r="R6374" s="39" t="n">
        <v>44596.8970202</v>
      </c>
      <c r="S6374" s="39"/>
      <c r="T6374" s="39"/>
      <c r="U6374" s="39"/>
      <c r="V6374" s="39"/>
      <c r="W6374" s="39"/>
      <c r="X6374" s="39"/>
      <c r="Y6374" s="48" t="n">
        <v>1.82946855833333</v>
      </c>
      <c r="Z6374" s="48" t="n">
        <v>1.889</v>
      </c>
    </row>
    <row r="6375" customFormat="false" ht="12.75" hidden="false" customHeight="false" outlineLevel="0" collapsed="false">
      <c r="A6375" s="0" t="s">
        <v>1187</v>
      </c>
      <c r="B6375" s="0" t="n">
        <v>926</v>
      </c>
      <c r="C6375" s="0" t="n">
        <v>1997</v>
      </c>
      <c r="D6375" s="39" t="n">
        <v>10.0780542475095</v>
      </c>
      <c r="E6375" s="39" t="n">
        <v>283.341435010783</v>
      </c>
      <c r="F6375" s="39" t="n">
        <v>56.6712205842234</v>
      </c>
      <c r="G6375" s="39" t="n">
        <v>3278.15417272078</v>
      </c>
      <c r="H6375" s="39" t="n">
        <v>5746.29823318887</v>
      </c>
      <c r="I6375" s="39" t="n">
        <v>17491.6213643473</v>
      </c>
      <c r="J6375" s="0" t="n">
        <v>0</v>
      </c>
      <c r="K6375" s="0" t="n">
        <v>0</v>
      </c>
      <c r="L6375" s="38" t="n">
        <v>2341.122</v>
      </c>
      <c r="M6375" s="39" t="n">
        <v>8154.16950802061</v>
      </c>
      <c r="N6375" s="39" t="n">
        <v>21053.1169720788</v>
      </c>
      <c r="O6375" s="39" t="n">
        <v>-12898.9474640582</v>
      </c>
      <c r="R6375" s="39" t="n">
        <v>50149.0531302</v>
      </c>
      <c r="S6375" s="39"/>
      <c r="T6375" s="39"/>
      <c r="U6375" s="39"/>
      <c r="V6375" s="39"/>
      <c r="W6375" s="39"/>
      <c r="X6375" s="39"/>
      <c r="Y6375" s="48" t="n">
        <v>1.86165833333333</v>
      </c>
      <c r="Z6375" s="48" t="n">
        <v>1.899</v>
      </c>
    </row>
    <row r="6376" customFormat="false" ht="12.75" hidden="false" customHeight="false" outlineLevel="0" collapsed="false">
      <c r="A6376" s="0" t="s">
        <v>1187</v>
      </c>
      <c r="B6376" s="0" t="n">
        <v>926</v>
      </c>
      <c r="C6376" s="0" t="n">
        <v>1998</v>
      </c>
      <c r="D6376" s="39" t="n">
        <v>15.3624617530815</v>
      </c>
      <c r="E6376" s="39" t="n">
        <v>129.585722894794</v>
      </c>
      <c r="F6376" s="39" t="n">
        <v>46.2178169134123</v>
      </c>
      <c r="G6376" s="39" t="n">
        <v>2887.918995179</v>
      </c>
      <c r="H6376" s="39" t="n">
        <v>6195.16804194404</v>
      </c>
      <c r="I6376" s="39" t="n">
        <v>18629.521681376</v>
      </c>
      <c r="J6376" s="0" t="n">
        <v>0</v>
      </c>
      <c r="K6376" s="0" t="n">
        <v>0</v>
      </c>
      <c r="L6376" s="38" t="n">
        <v>761.2972</v>
      </c>
      <c r="M6376" s="39" t="n">
        <v>7018.04552061053</v>
      </c>
      <c r="N6376" s="39" t="n">
        <v>21647.0263994498</v>
      </c>
      <c r="O6376" s="39" t="n">
        <v>-14628.9808788393</v>
      </c>
      <c r="R6376" s="39" t="n">
        <v>41891.7925684</v>
      </c>
      <c r="S6376" s="39"/>
      <c r="T6376" s="39"/>
      <c r="U6376" s="39"/>
      <c r="V6376" s="39"/>
      <c r="W6376" s="39"/>
      <c r="X6376" s="39"/>
      <c r="Y6376" s="48" t="n">
        <v>2.44954166666667</v>
      </c>
      <c r="Z6376" s="48" t="n">
        <v>3.427</v>
      </c>
    </row>
    <row r="6377" customFormat="false" ht="12.75" hidden="false" customHeight="false" outlineLevel="0" collapsed="false">
      <c r="A6377" s="0" t="s">
        <v>1187</v>
      </c>
      <c r="B6377" s="0" t="n">
        <v>926</v>
      </c>
      <c r="C6377" s="0" t="n">
        <v>1999</v>
      </c>
      <c r="D6377" s="39" t="n">
        <v>24.9648735856978</v>
      </c>
      <c r="E6377" s="39" t="n">
        <v>307.010591704344</v>
      </c>
      <c r="F6377" s="39" t="n">
        <v>49.4786624891269</v>
      </c>
      <c r="G6377" s="39" t="n">
        <v>2697.01827118597</v>
      </c>
      <c r="H6377" s="39" t="n">
        <v>7800.53171740402</v>
      </c>
      <c r="I6377" s="39" t="n">
        <v>19872.2602743893</v>
      </c>
      <c r="J6377" s="0" t="n">
        <v>0</v>
      </c>
      <c r="K6377" s="0" t="n">
        <v>0</v>
      </c>
      <c r="L6377" s="38" t="n">
        <v>1046.391</v>
      </c>
      <c r="M6377" s="39" t="n">
        <v>8921.36625347885</v>
      </c>
      <c r="N6377" s="39" t="n">
        <v>22876.2891372797</v>
      </c>
      <c r="O6377" s="39" t="n">
        <v>-13954.9228838008</v>
      </c>
      <c r="R6377" s="39" t="n">
        <v>31568.7320821</v>
      </c>
      <c r="S6377" s="39"/>
      <c r="T6377" s="39"/>
      <c r="U6377" s="39"/>
      <c r="V6377" s="39"/>
      <c r="W6377" s="39"/>
      <c r="X6377" s="39"/>
      <c r="Y6377" s="48" t="n">
        <v>4.13044166666667</v>
      </c>
      <c r="Z6377" s="48" t="n">
        <v>5.2163</v>
      </c>
    </row>
    <row r="6378" customFormat="false" ht="12.75" hidden="false" customHeight="false" outlineLevel="0" collapsed="false">
      <c r="A6378" s="0" t="s">
        <v>1187</v>
      </c>
      <c r="B6378" s="0" t="n">
        <v>926</v>
      </c>
      <c r="C6378" s="0" t="n">
        <v>2000</v>
      </c>
      <c r="D6378" s="39" t="n">
        <v>23.0272356646997</v>
      </c>
      <c r="E6378" s="39" t="n">
        <v>565.28152315864</v>
      </c>
      <c r="F6378" s="39" t="n">
        <v>49.6530569861669</v>
      </c>
      <c r="G6378" s="39" t="n">
        <v>3742.83765315958</v>
      </c>
      <c r="H6378" s="39" t="n">
        <v>8540.60413809449</v>
      </c>
      <c r="I6378" s="39" t="n">
        <v>19000.319361568</v>
      </c>
      <c r="J6378" s="0" t="n">
        <v>0</v>
      </c>
      <c r="K6378" s="0" t="n">
        <v>0</v>
      </c>
      <c r="L6378" s="38" t="n">
        <v>1352.712</v>
      </c>
      <c r="M6378" s="39" t="n">
        <v>9965.99643074535</v>
      </c>
      <c r="N6378" s="39" t="n">
        <v>23308.4385378862</v>
      </c>
      <c r="O6378" s="39" t="n">
        <v>-13342.4421071409</v>
      </c>
      <c r="R6378" s="39" t="n">
        <v>31261.7183192</v>
      </c>
      <c r="S6378" s="39"/>
      <c r="T6378" s="39"/>
      <c r="U6378" s="39"/>
      <c r="V6378" s="39"/>
      <c r="W6378" s="39"/>
      <c r="X6378" s="39"/>
      <c r="Y6378" s="48" t="n">
        <v>5.44023333333333</v>
      </c>
      <c r="Z6378" s="48" t="n">
        <v>5.4345</v>
      </c>
    </row>
    <row r="6379" customFormat="false" ht="12.75" hidden="false" customHeight="false" outlineLevel="0" collapsed="false">
      <c r="A6379" s="0" t="s">
        <v>1187</v>
      </c>
      <c r="B6379" s="0" t="n">
        <v>926</v>
      </c>
      <c r="C6379" s="0" t="n">
        <v>2001</v>
      </c>
      <c r="D6379" s="39" t="n">
        <v>20</v>
      </c>
      <c r="E6379" s="39" t="n">
        <v>763</v>
      </c>
      <c r="F6379" s="39" t="n">
        <v>72.7452726450291</v>
      </c>
      <c r="G6379" s="39" t="n">
        <v>4801</v>
      </c>
      <c r="H6379" s="39" t="n">
        <v>10463</v>
      </c>
      <c r="I6379" s="39" t="n">
        <v>20404.1622783993</v>
      </c>
      <c r="J6379" s="0" t="n">
        <v>0</v>
      </c>
      <c r="K6379" s="0" t="n">
        <v>0</v>
      </c>
      <c r="L6379" s="38" t="n">
        <v>2955.344</v>
      </c>
      <c r="M6379" s="39" t="n">
        <v>13511.089272645</v>
      </c>
      <c r="N6379" s="39" t="n">
        <v>25968.1622783993</v>
      </c>
      <c r="O6379" s="39" t="n">
        <v>-12457.0730057543</v>
      </c>
      <c r="P6379" s="39" t="n">
        <v>-12240.0676834656</v>
      </c>
      <c r="R6379" s="39" t="n">
        <v>38008.6370574</v>
      </c>
      <c r="S6379" s="39" t="n">
        <v>10</v>
      </c>
      <c r="T6379" s="39" t="n">
        <v>2217</v>
      </c>
      <c r="U6379" s="39" t="n">
        <v>10453</v>
      </c>
      <c r="V6379" s="39" t="n">
        <v>18187.1622783993</v>
      </c>
      <c r="W6379" s="39"/>
      <c r="X6379" s="39"/>
      <c r="Y6379" s="48" t="n">
        <v>5.37215833333333</v>
      </c>
      <c r="Z6379" s="48" t="n">
        <v>5.29849999999999</v>
      </c>
    </row>
    <row r="6380" customFormat="false" ht="12.75" hidden="false" customHeight="false" outlineLevel="0" collapsed="false">
      <c r="A6380" s="0" t="s">
        <v>1187</v>
      </c>
      <c r="B6380" s="0" t="n">
        <v>926</v>
      </c>
      <c r="C6380" s="0" t="n">
        <v>2002</v>
      </c>
      <c r="D6380" s="39" t="n">
        <v>19</v>
      </c>
      <c r="E6380" s="39" t="n">
        <v>668</v>
      </c>
      <c r="F6380" s="39" t="n">
        <v>73.0134175260035</v>
      </c>
      <c r="G6380" s="39" t="n">
        <v>5924</v>
      </c>
      <c r="H6380" s="39" t="n">
        <v>11304</v>
      </c>
      <c r="I6380" s="39" t="n">
        <v>21411.1291097976</v>
      </c>
      <c r="J6380" s="0" t="n">
        <v>0</v>
      </c>
      <c r="K6380" s="0" t="n">
        <v>0</v>
      </c>
      <c r="L6380" s="38" t="n">
        <v>4205.29129307232</v>
      </c>
      <c r="M6380" s="39" t="n">
        <v>15601.3047105983</v>
      </c>
      <c r="N6380" s="39" t="n">
        <v>28003.1291097976</v>
      </c>
      <c r="O6380" s="39" t="n">
        <v>-12401.8243991993</v>
      </c>
      <c r="P6380" s="39" t="n">
        <v>-12118.8378167253</v>
      </c>
      <c r="R6380" s="39" t="n">
        <v>42392.8960312</v>
      </c>
      <c r="S6380" s="39" t="n">
        <v>9</v>
      </c>
      <c r="T6380" s="39" t="n">
        <v>2625</v>
      </c>
      <c r="U6380" s="39" t="n">
        <v>11295</v>
      </c>
      <c r="V6380" s="39" t="n">
        <v>18786.1291097976</v>
      </c>
      <c r="W6380" s="39"/>
      <c r="X6380" s="39"/>
      <c r="Y6380" s="48" t="n">
        <v>5.326625</v>
      </c>
      <c r="Z6380" s="48" t="n">
        <v>5.33239999999999</v>
      </c>
    </row>
    <row r="6381" customFormat="false" ht="12.75" hidden="false" customHeight="false" outlineLevel="0" collapsed="false">
      <c r="A6381" s="0" t="s">
        <v>1187</v>
      </c>
      <c r="B6381" s="0" t="n">
        <v>926</v>
      </c>
      <c r="C6381" s="0" t="n">
        <v>2003</v>
      </c>
      <c r="D6381" s="39" t="n">
        <v>23</v>
      </c>
      <c r="E6381" s="39" t="n">
        <v>464</v>
      </c>
      <c r="F6381" s="39" t="n">
        <v>96.5912477809669</v>
      </c>
      <c r="G6381" s="39" t="n">
        <v>7566</v>
      </c>
      <c r="H6381" s="39" t="n">
        <v>12579</v>
      </c>
      <c r="I6381" s="39" t="n">
        <v>23396.8818914273</v>
      </c>
      <c r="J6381" s="0" t="n">
        <v>0</v>
      </c>
      <c r="K6381" s="0" t="n">
        <v>0</v>
      </c>
      <c r="L6381" s="38" t="n">
        <v>6683.20949053714</v>
      </c>
      <c r="M6381" s="39" t="n">
        <v>19381.8007383181</v>
      </c>
      <c r="N6381" s="39" t="n">
        <v>31426.8818914273</v>
      </c>
      <c r="O6381" s="39" t="n">
        <v>-12045.0811531092</v>
      </c>
      <c r="P6381" s="39" t="n">
        <v>-11721.6724008902</v>
      </c>
      <c r="R6381" s="39" t="n">
        <v>50132.9532882</v>
      </c>
      <c r="S6381" s="39" t="n">
        <v>3</v>
      </c>
      <c r="T6381" s="39" t="n">
        <v>3601</v>
      </c>
      <c r="U6381" s="39" t="n">
        <v>12576</v>
      </c>
      <c r="V6381" s="39" t="n">
        <v>19795.8818914273</v>
      </c>
      <c r="W6381" s="39"/>
      <c r="X6381" s="39"/>
      <c r="Y6381" s="48" t="n">
        <v>5.33268833333333</v>
      </c>
      <c r="Z6381" s="48" t="n">
        <v>5.3315</v>
      </c>
    </row>
    <row r="6382" customFormat="false" ht="12.75" hidden="false" customHeight="false" outlineLevel="0" collapsed="false">
      <c r="A6382" s="0" t="s">
        <v>1187</v>
      </c>
      <c r="B6382" s="0" t="n">
        <v>926</v>
      </c>
      <c r="C6382" s="0" t="n">
        <v>2004</v>
      </c>
      <c r="D6382" s="39" t="n">
        <v>33</v>
      </c>
      <c r="E6382" s="39" t="n">
        <v>589</v>
      </c>
      <c r="F6382" s="39" t="n">
        <v>108.902545995332</v>
      </c>
      <c r="G6382" s="39" t="n">
        <v>9606</v>
      </c>
      <c r="H6382" s="39" t="n">
        <v>18408</v>
      </c>
      <c r="I6382" s="39" t="n">
        <v>30088.3108544349</v>
      </c>
      <c r="J6382" s="0" t="n">
        <v>0</v>
      </c>
      <c r="K6382" s="0" t="n">
        <v>0</v>
      </c>
      <c r="L6382" s="38" t="n">
        <v>9490.67609774763</v>
      </c>
      <c r="M6382" s="39" t="n">
        <v>28040.578643743</v>
      </c>
      <c r="N6382" s="39" t="n">
        <v>40283.3108544349</v>
      </c>
      <c r="O6382" s="39" t="n">
        <v>-12242.7322106919</v>
      </c>
      <c r="P6382" s="39" t="n">
        <v>-12119.1447566873</v>
      </c>
      <c r="R6382" s="39" t="n">
        <v>64883.0607257</v>
      </c>
      <c r="S6382" s="39" t="n">
        <v>3</v>
      </c>
      <c r="T6382" s="39" t="n">
        <v>5802</v>
      </c>
      <c r="U6382" s="39" t="n">
        <v>18405</v>
      </c>
      <c r="V6382" s="39" t="n">
        <v>24286.3108544349</v>
      </c>
      <c r="W6382" s="39"/>
      <c r="X6382" s="39"/>
      <c r="Y6382" s="48" t="n">
        <v>5.31918066666667</v>
      </c>
      <c r="Z6382" s="48" t="n">
        <v>5.3054</v>
      </c>
    </row>
    <row r="6383" customFormat="false" ht="12.75" hidden="false" customHeight="false" outlineLevel="0" collapsed="false">
      <c r="A6383" s="0" t="s">
        <v>1187</v>
      </c>
      <c r="B6383" s="0" t="n">
        <v>926</v>
      </c>
      <c r="C6383" s="0" t="n">
        <v>2005</v>
      </c>
      <c r="D6383" s="39" t="n">
        <v>50</v>
      </c>
      <c r="E6383" s="39" t="n">
        <v>876</v>
      </c>
      <c r="F6383" s="39" t="n">
        <v>379.029967648472</v>
      </c>
      <c r="G6383" s="39" t="n">
        <v>17209</v>
      </c>
      <c r="H6383" s="39" t="n">
        <v>22803</v>
      </c>
      <c r="I6383" s="39" t="n">
        <v>38784.5113649516</v>
      </c>
      <c r="J6383" s="0" t="n">
        <v>0</v>
      </c>
      <c r="K6383" s="0" t="n">
        <v>0</v>
      </c>
      <c r="L6383" s="38" t="n">
        <v>18988.0376939501</v>
      </c>
      <c r="M6383" s="39" t="n">
        <v>42220.0676615985</v>
      </c>
      <c r="N6383" s="39" t="n">
        <v>56869.5113649516</v>
      </c>
      <c r="O6383" s="39" t="n">
        <v>-14649.4437033531</v>
      </c>
      <c r="P6383" s="39" t="n">
        <v>-14157.5036710016</v>
      </c>
      <c r="R6383" s="39" t="n">
        <v>86136.9756098</v>
      </c>
      <c r="S6383" s="39" t="n">
        <v>6</v>
      </c>
      <c r="T6383" s="39" t="n">
        <v>8135</v>
      </c>
      <c r="U6383" s="39" t="n">
        <v>22797</v>
      </c>
      <c r="V6383" s="39" t="n">
        <v>30649.5113649516</v>
      </c>
      <c r="W6383" s="39"/>
      <c r="X6383" s="39"/>
      <c r="Y6383" s="48" t="n">
        <v>5.124729</v>
      </c>
      <c r="Z6383" s="48" t="n">
        <v>5.05</v>
      </c>
    </row>
    <row r="6384" customFormat="false" ht="12.75" hidden="false" customHeight="false" outlineLevel="0" collapsed="false">
      <c r="A6384" s="0" t="s">
        <v>1187</v>
      </c>
      <c r="B6384" s="0" t="n">
        <v>926</v>
      </c>
      <c r="C6384" s="0" t="n">
        <v>2006</v>
      </c>
      <c r="D6384" s="39" t="n">
        <v>56</v>
      </c>
      <c r="E6384" s="39" t="n">
        <v>1248</v>
      </c>
      <c r="F6384" s="39" t="n">
        <v>282.126432487091</v>
      </c>
      <c r="G6384" s="39" t="n">
        <v>23125</v>
      </c>
      <c r="H6384" s="39" t="n">
        <v>34367</v>
      </c>
      <c r="I6384" s="39" t="n">
        <v>52569.2432638524</v>
      </c>
      <c r="J6384" s="0" t="n">
        <v>0</v>
      </c>
      <c r="K6384" s="0" t="n">
        <v>0</v>
      </c>
      <c r="L6384" s="38" t="n">
        <v>21844.6473115204</v>
      </c>
      <c r="M6384" s="39" t="n">
        <v>56549.7737440075</v>
      </c>
      <c r="N6384" s="39" t="n">
        <v>76942.2432638524</v>
      </c>
      <c r="O6384" s="39" t="n">
        <v>-20392.4695198449</v>
      </c>
      <c r="P6384" s="39" t="n">
        <v>-19918.755952332</v>
      </c>
      <c r="Q6384" s="44"/>
      <c r="R6384" s="44" t="n">
        <v>108001.644079</v>
      </c>
      <c r="S6384" s="39" t="n">
        <v>7</v>
      </c>
      <c r="T6384" s="39" t="n">
        <v>11613</v>
      </c>
      <c r="U6384" s="39" t="n">
        <v>34360</v>
      </c>
      <c r="V6384" s="39" t="n">
        <v>40956.2432638524</v>
      </c>
      <c r="W6384" s="44"/>
      <c r="X6384" s="44"/>
      <c r="Y6384" s="48" t="n">
        <v>5.05</v>
      </c>
      <c r="Z6384" s="48" t="n">
        <v>5.05</v>
      </c>
    </row>
    <row r="6385" customFormat="false" ht="12.75" hidden="false" customHeight="false" outlineLevel="0" collapsed="false">
      <c r="A6385" s="0" t="s">
        <v>1187</v>
      </c>
      <c r="B6385" s="0" t="n">
        <v>926</v>
      </c>
      <c r="C6385" s="0" t="n">
        <v>2007</v>
      </c>
      <c r="D6385" s="39" t="n">
        <v>88</v>
      </c>
      <c r="E6385" s="39" t="n">
        <v>2082</v>
      </c>
      <c r="F6385" s="39" t="n">
        <v>982.45673984114</v>
      </c>
      <c r="G6385" s="39" t="n">
        <v>38059</v>
      </c>
      <c r="H6385" s="39" t="n">
        <v>51690</v>
      </c>
      <c r="I6385" s="39" t="n">
        <v>76876.2528655977</v>
      </c>
      <c r="J6385" s="0" t="n">
        <v>0</v>
      </c>
      <c r="K6385" s="0" t="n">
        <v>0</v>
      </c>
      <c r="L6385" s="38" t="n">
        <v>31785.993066057</v>
      </c>
      <c r="M6385" s="39" t="n">
        <v>84546.4498058981</v>
      </c>
      <c r="N6385" s="39" t="n">
        <v>117017.252865598</v>
      </c>
      <c r="O6385" s="39" t="n">
        <v>-32470.8030596996</v>
      </c>
      <c r="P6385" s="39" t="n">
        <v>-26699.4297995407</v>
      </c>
      <c r="Q6385" s="44"/>
      <c r="R6385" s="44" t="n">
        <v>143190.404053</v>
      </c>
      <c r="S6385" s="39" t="n">
        <v>15</v>
      </c>
      <c r="T6385" s="39" t="n">
        <v>16536</v>
      </c>
      <c r="U6385" s="39" t="n">
        <v>51675</v>
      </c>
      <c r="V6385" s="39" t="n">
        <v>60340.2528655977</v>
      </c>
      <c r="W6385" s="44"/>
      <c r="X6385" s="44"/>
      <c r="Y6385" s="48" t="n">
        <v>5.05</v>
      </c>
      <c r="Z6385" s="48" t="n">
        <v>5.05</v>
      </c>
    </row>
    <row r="6386" customFormat="false" ht="12.75" hidden="false" customHeight="false" outlineLevel="0" collapsed="false">
      <c r="A6386" s="0" t="s">
        <v>1195</v>
      </c>
      <c r="B6386" s="0" t="n">
        <v>466</v>
      </c>
      <c r="C6386" s="0" t="n">
        <v>1970</v>
      </c>
      <c r="D6386" s="0"/>
      <c r="E6386" s="0"/>
      <c r="F6386" s="39"/>
      <c r="G6386" s="39" t="n">
        <v>7.78</v>
      </c>
      <c r="H6386" s="39" t="n">
        <v>1924</v>
      </c>
      <c r="I6386" s="39" t="n">
        <v>1157.06861019</v>
      </c>
      <c r="J6386" s="39"/>
      <c r="K6386" s="39"/>
      <c r="L6386" s="39"/>
      <c r="M6386" s="0"/>
      <c r="N6386" s="0"/>
      <c r="O6386" s="0"/>
      <c r="P6386" s="0"/>
      <c r="Q6386" s="0"/>
      <c r="R6386" s="39" t="n">
        <v>644.715662678</v>
      </c>
      <c r="S6386" s="39"/>
      <c r="T6386" s="39"/>
      <c r="Y6386" s="41" t="n">
        <v>4.76190000376189</v>
      </c>
      <c r="Z6386" s="41" t="n">
        <v>4.761899999</v>
      </c>
    </row>
    <row r="6387" customFormat="false" ht="12.75" hidden="false" customHeight="false" outlineLevel="0" collapsed="false">
      <c r="A6387" s="0" t="s">
        <v>1195</v>
      </c>
      <c r="B6387" s="0" t="n">
        <v>466</v>
      </c>
      <c r="C6387" s="0" t="n">
        <v>1971</v>
      </c>
      <c r="D6387" s="0"/>
      <c r="E6387" s="0"/>
      <c r="F6387" s="39"/>
      <c r="G6387" s="39" t="n">
        <v>14.72</v>
      </c>
      <c r="H6387" s="39" t="n">
        <v>2153</v>
      </c>
      <c r="I6387" s="39" t="n">
        <v>1175.50039291</v>
      </c>
      <c r="J6387" s="39"/>
      <c r="K6387" s="39"/>
      <c r="L6387" s="39"/>
      <c r="M6387" s="0"/>
      <c r="N6387" s="0"/>
      <c r="O6387" s="0"/>
      <c r="P6387" s="0"/>
      <c r="Q6387" s="0"/>
      <c r="R6387" s="39" t="n">
        <v>883.414737775</v>
      </c>
      <c r="S6387" s="39"/>
      <c r="T6387" s="39"/>
      <c r="Y6387" s="41" t="n">
        <v>4.74796288486442</v>
      </c>
      <c r="Z6387" s="41" t="n">
        <v>4.385999999</v>
      </c>
    </row>
    <row r="6388" customFormat="false" ht="12.75" hidden="false" customHeight="false" outlineLevel="0" collapsed="false">
      <c r="A6388" s="0" t="s">
        <v>1195</v>
      </c>
      <c r="B6388" s="0" t="n">
        <v>466</v>
      </c>
      <c r="C6388" s="0" t="n">
        <v>1972</v>
      </c>
      <c r="D6388" s="0"/>
      <c r="E6388" s="0"/>
      <c r="F6388" s="39"/>
      <c r="G6388" s="39" t="n">
        <v>25.23</v>
      </c>
      <c r="H6388" s="39" t="n">
        <v>2409</v>
      </c>
      <c r="I6388" s="39" t="n">
        <v>1193.29619408</v>
      </c>
      <c r="J6388" s="39"/>
      <c r="K6388" s="39"/>
      <c r="L6388" s="39"/>
      <c r="M6388" s="0"/>
      <c r="N6388" s="0"/>
      <c r="O6388" s="0"/>
      <c r="P6388" s="0"/>
      <c r="Q6388" s="0"/>
      <c r="R6388" s="39" t="n">
        <v>1329.89015112</v>
      </c>
      <c r="S6388" s="39"/>
      <c r="T6388" s="39"/>
      <c r="Y6388" s="41" t="n">
        <v>4.38597784250488</v>
      </c>
      <c r="Z6388" s="41" t="n">
        <v>4.385999999</v>
      </c>
    </row>
    <row r="6389" customFormat="false" ht="12.75" hidden="false" customHeight="false" outlineLevel="0" collapsed="false">
      <c r="A6389" s="0" t="s">
        <v>1195</v>
      </c>
      <c r="B6389" s="0" t="n">
        <v>466</v>
      </c>
      <c r="C6389" s="0" t="n">
        <v>1973</v>
      </c>
      <c r="D6389" s="39" t="n">
        <v>0</v>
      </c>
      <c r="E6389" s="39" t="n">
        <v>0</v>
      </c>
      <c r="F6389" s="39" t="n">
        <v>0</v>
      </c>
      <c r="G6389" s="39" t="n">
        <v>28.64</v>
      </c>
      <c r="H6389" s="39" t="n">
        <v>3098</v>
      </c>
      <c r="I6389" s="39" t="n">
        <v>1388.34166527</v>
      </c>
      <c r="J6389" s="39" t="n">
        <v>0</v>
      </c>
      <c r="K6389" s="39" t="n">
        <v>0</v>
      </c>
      <c r="L6389" s="39" t="n">
        <v>91.72381249625</v>
      </c>
      <c r="M6389" s="39" t="n">
        <v>3189.72381249625</v>
      </c>
      <c r="N6389" s="39" t="n">
        <v>1416.98166527</v>
      </c>
      <c r="O6389" s="39" t="n">
        <v>1772.74214722625</v>
      </c>
      <c r="R6389" s="39" t="n">
        <v>4512.37541557</v>
      </c>
      <c r="S6389" s="39"/>
      <c r="T6389" s="39"/>
      <c r="U6389" s="39"/>
      <c r="V6389" s="39"/>
      <c r="W6389" s="39"/>
      <c r="X6389" s="39"/>
      <c r="Y6389" s="41" t="n">
        <v>3.99627131386443</v>
      </c>
      <c r="Z6389" s="41" t="n">
        <v>4.007499999</v>
      </c>
    </row>
    <row r="6390" customFormat="false" ht="12.75" hidden="false" customHeight="false" outlineLevel="0" collapsed="false">
      <c r="A6390" s="0" t="s">
        <v>1195</v>
      </c>
      <c r="B6390" s="0" t="n">
        <v>466</v>
      </c>
      <c r="C6390" s="0" t="n">
        <v>1974</v>
      </c>
      <c r="D6390" s="39" t="n">
        <v>0</v>
      </c>
      <c r="E6390" s="39" t="n">
        <v>0</v>
      </c>
      <c r="F6390" s="39" t="n">
        <v>0</v>
      </c>
      <c r="G6390" s="39" t="n">
        <v>30.27</v>
      </c>
      <c r="H6390" s="39" t="n">
        <v>4123</v>
      </c>
      <c r="I6390" s="39" t="n">
        <v>1248.35674875</v>
      </c>
      <c r="J6390" s="39" t="n">
        <v>0</v>
      </c>
      <c r="K6390" s="39" t="n">
        <v>0</v>
      </c>
      <c r="L6390" s="39" t="n">
        <v>452.87802943043</v>
      </c>
      <c r="M6390" s="39" t="n">
        <v>4575.87802943043</v>
      </c>
      <c r="N6390" s="39" t="n">
        <v>1278.62674875</v>
      </c>
      <c r="O6390" s="39" t="n">
        <v>3297.25128068043</v>
      </c>
      <c r="R6390" s="39" t="n">
        <v>6361.69459638</v>
      </c>
      <c r="S6390" s="39"/>
      <c r="T6390" s="39"/>
      <c r="U6390" s="39"/>
      <c r="V6390" s="39"/>
      <c r="W6390" s="39"/>
      <c r="X6390" s="39"/>
      <c r="Y6390" s="41" t="n">
        <v>3.95904515568157</v>
      </c>
      <c r="Z6390" s="41" t="n">
        <v>3.980499999</v>
      </c>
    </row>
    <row r="6391" customFormat="false" ht="12.75" hidden="false" customHeight="false" outlineLevel="0" collapsed="false">
      <c r="A6391" s="0" t="s">
        <v>1195</v>
      </c>
      <c r="B6391" s="0" t="n">
        <v>466</v>
      </c>
      <c r="C6391" s="0" t="n">
        <v>1975</v>
      </c>
      <c r="D6391" s="39" t="n">
        <v>0</v>
      </c>
      <c r="E6391" s="39" t="n">
        <v>0</v>
      </c>
      <c r="F6391" s="39" t="n">
        <v>0</v>
      </c>
      <c r="G6391" s="39" t="n">
        <v>46.22</v>
      </c>
      <c r="H6391" s="39" t="n">
        <v>5169</v>
      </c>
      <c r="I6391" s="39" t="n">
        <v>1155.71212769</v>
      </c>
      <c r="J6391" s="39" t="n">
        <v>0</v>
      </c>
      <c r="K6391" s="39" t="n">
        <v>0</v>
      </c>
      <c r="L6391" s="39" t="n">
        <v>987.88006128521</v>
      </c>
      <c r="M6391" s="39" t="n">
        <v>6156.88006128521</v>
      </c>
      <c r="N6391" s="39" t="n">
        <v>1201.93212769</v>
      </c>
      <c r="O6391" s="39" t="n">
        <v>4954.94793359521</v>
      </c>
      <c r="R6391" s="39" t="n">
        <v>8238.89283102</v>
      </c>
      <c r="S6391" s="39"/>
      <c r="T6391" s="39"/>
      <c r="U6391" s="39"/>
      <c r="V6391" s="39"/>
      <c r="W6391" s="39"/>
      <c r="X6391" s="39"/>
      <c r="Y6391" s="41" t="n">
        <v>3.961284999</v>
      </c>
      <c r="Z6391" s="41" t="n">
        <v>3.996999999</v>
      </c>
    </row>
    <row r="6392" customFormat="false" ht="12.75" hidden="false" customHeight="false" outlineLevel="0" collapsed="false">
      <c r="A6392" s="0" t="s">
        <v>1195</v>
      </c>
      <c r="B6392" s="0" t="n">
        <v>466</v>
      </c>
      <c r="C6392" s="0" t="n">
        <v>1976</v>
      </c>
      <c r="D6392" s="39" t="n">
        <v>0</v>
      </c>
      <c r="E6392" s="39" t="n">
        <v>0</v>
      </c>
      <c r="F6392" s="39" t="n">
        <v>0</v>
      </c>
      <c r="G6392" s="39" t="n">
        <v>95.65</v>
      </c>
      <c r="H6392" s="39" t="n">
        <v>6352</v>
      </c>
      <c r="I6392" s="39" t="n">
        <v>1536.50677204</v>
      </c>
      <c r="J6392" s="39" t="n">
        <v>0</v>
      </c>
      <c r="K6392" s="39" t="n">
        <v>0</v>
      </c>
      <c r="L6392" s="39" t="n">
        <v>1906.4648028859</v>
      </c>
      <c r="M6392" s="39" t="n">
        <v>8258.4648028859</v>
      </c>
      <c r="N6392" s="39" t="n">
        <v>1632.15677204</v>
      </c>
      <c r="O6392" s="39" t="n">
        <v>6626.3080308459</v>
      </c>
      <c r="R6392" s="39" t="n">
        <v>11585.924286</v>
      </c>
      <c r="S6392" s="39"/>
      <c r="T6392" s="39"/>
      <c r="U6392" s="39"/>
      <c r="V6392" s="39"/>
      <c r="W6392" s="39"/>
      <c r="X6392" s="39"/>
      <c r="Y6392" s="41" t="n">
        <v>3.953072499</v>
      </c>
      <c r="Z6392" s="41" t="n">
        <v>3.976999999</v>
      </c>
    </row>
    <row r="6393" customFormat="false" ht="12.75" hidden="false" customHeight="false" outlineLevel="0" collapsed="false">
      <c r="A6393" s="0" t="s">
        <v>1195</v>
      </c>
      <c r="B6393" s="0" t="n">
        <v>466</v>
      </c>
      <c r="C6393" s="0" t="n">
        <v>1977</v>
      </c>
      <c r="D6393" s="39" t="n">
        <v>0</v>
      </c>
      <c r="E6393" s="39" t="n">
        <v>0</v>
      </c>
      <c r="F6393" s="39" t="n">
        <v>0</v>
      </c>
      <c r="G6393" s="39" t="n">
        <v>207.89</v>
      </c>
      <c r="H6393" s="39" t="n">
        <v>6389</v>
      </c>
      <c r="I6393" s="39" t="n">
        <v>2011.40642166</v>
      </c>
      <c r="J6393" s="39" t="n">
        <v>0</v>
      </c>
      <c r="K6393" s="39" t="n">
        <v>0</v>
      </c>
      <c r="L6393" s="39" t="n">
        <v>800.2587795</v>
      </c>
      <c r="M6393" s="39" t="n">
        <v>7189.2587795</v>
      </c>
      <c r="N6393" s="39" t="n">
        <v>2219.29642166</v>
      </c>
      <c r="O6393" s="39" t="n">
        <v>4969.96235784</v>
      </c>
      <c r="R6393" s="39" t="n">
        <v>16012.3082892</v>
      </c>
      <c r="S6393" s="39"/>
      <c r="T6393" s="39"/>
      <c r="U6393" s="39"/>
      <c r="V6393" s="39"/>
      <c r="W6393" s="39"/>
      <c r="X6393" s="39"/>
      <c r="Y6393" s="41" t="n">
        <v>3.903247499</v>
      </c>
      <c r="Z6393" s="41" t="n">
        <v>3.897999999</v>
      </c>
    </row>
    <row r="6394" customFormat="false" ht="12.75" hidden="false" customHeight="false" outlineLevel="0" collapsed="false">
      <c r="A6394" s="0" t="s">
        <v>1195</v>
      </c>
      <c r="B6394" s="0" t="n">
        <v>466</v>
      </c>
      <c r="C6394" s="0" t="n">
        <v>1978</v>
      </c>
      <c r="D6394" s="39" t="n">
        <v>366.279185595433</v>
      </c>
      <c r="E6394" s="39" t="n">
        <v>0</v>
      </c>
      <c r="F6394" s="39" t="n">
        <v>0</v>
      </c>
      <c r="G6394" s="39" t="n">
        <v>247.01</v>
      </c>
      <c r="H6394" s="39" t="n">
        <v>9462.49996566772</v>
      </c>
      <c r="I6394" s="39" t="n">
        <v>3564.0001297</v>
      </c>
      <c r="J6394" s="39" t="n">
        <v>0</v>
      </c>
      <c r="K6394" s="39" t="n">
        <v>0</v>
      </c>
      <c r="L6394" s="39" t="n">
        <v>811.82307082829</v>
      </c>
      <c r="M6394" s="39" t="n">
        <v>10640.6022220914</v>
      </c>
      <c r="N6394" s="39" t="n">
        <v>3811.0101297</v>
      </c>
      <c r="O6394" s="39" t="n">
        <v>6829.59209239144</v>
      </c>
      <c r="R6394" s="39" t="n">
        <v>18263.0179548</v>
      </c>
      <c r="S6394" s="39"/>
      <c r="T6394" s="39"/>
      <c r="U6394" s="39"/>
      <c r="V6394" s="39"/>
      <c r="W6394" s="39"/>
      <c r="X6394" s="39"/>
      <c r="Y6394" s="41" t="n">
        <v>3.87121083233332</v>
      </c>
      <c r="Z6394" s="41" t="n">
        <v>3.837999999</v>
      </c>
    </row>
    <row r="6395" customFormat="false" ht="12.75" hidden="false" customHeight="false" outlineLevel="0" collapsed="false">
      <c r="A6395" s="0" t="s">
        <v>1195</v>
      </c>
      <c r="B6395" s="0" t="n">
        <v>466</v>
      </c>
      <c r="C6395" s="0" t="n">
        <v>1979</v>
      </c>
      <c r="D6395" s="39" t="n">
        <v>1058.64352141668</v>
      </c>
      <c r="E6395" s="39" t="n">
        <v>0</v>
      </c>
      <c r="F6395" s="39" t="n">
        <v>0</v>
      </c>
      <c r="G6395" s="39" t="n">
        <v>311.59</v>
      </c>
      <c r="H6395" s="39" t="n">
        <v>15061.4001407623</v>
      </c>
      <c r="I6395" s="39" t="n">
        <v>5106.99987411</v>
      </c>
      <c r="J6395" s="39" t="n">
        <v>0</v>
      </c>
      <c r="K6395" s="39" t="n">
        <v>0</v>
      </c>
      <c r="L6395" s="39" t="n">
        <v>1432.2613419226</v>
      </c>
      <c r="M6395" s="39" t="n">
        <v>17552.3050041016</v>
      </c>
      <c r="N6395" s="39" t="n">
        <v>5418.58987411</v>
      </c>
      <c r="O6395" s="39" t="n">
        <v>12133.7151299916</v>
      </c>
      <c r="R6395" s="39" t="n">
        <v>22617.2266814</v>
      </c>
      <c r="S6395" s="39"/>
      <c r="T6395" s="39"/>
      <c r="U6395" s="39"/>
      <c r="V6395" s="39"/>
      <c r="W6395" s="39"/>
      <c r="X6395" s="39"/>
      <c r="Y6395" s="41" t="n">
        <v>3.81567583233332</v>
      </c>
      <c r="Z6395" s="41" t="n">
        <v>3.765999999</v>
      </c>
    </row>
    <row r="6396" customFormat="false" ht="12.75" hidden="false" customHeight="false" outlineLevel="0" collapsed="false">
      <c r="A6396" s="0" t="s">
        <v>1195</v>
      </c>
      <c r="B6396" s="0" t="n">
        <v>466</v>
      </c>
      <c r="C6396" s="0" t="n">
        <v>1980</v>
      </c>
      <c r="D6396" s="39" t="n">
        <v>2401.8310995505</v>
      </c>
      <c r="E6396" s="39" t="n">
        <v>0</v>
      </c>
      <c r="F6396" s="39" t="n">
        <v>0</v>
      </c>
      <c r="G6396" s="39" t="n">
        <v>409.23</v>
      </c>
      <c r="H6396" s="39" t="n">
        <v>23632.0999279022</v>
      </c>
      <c r="I6396" s="39" t="n">
        <v>5500.00026124</v>
      </c>
      <c r="J6396" s="39" t="n">
        <v>0</v>
      </c>
      <c r="K6396" s="39" t="n">
        <v>0</v>
      </c>
      <c r="L6396" s="39" t="n">
        <v>2014.7439508989</v>
      </c>
      <c r="M6396" s="39" t="n">
        <v>28048.6749783516</v>
      </c>
      <c r="N6396" s="39" t="n">
        <v>5909.23026124</v>
      </c>
      <c r="O6396" s="39" t="n">
        <v>22139.4447171116</v>
      </c>
      <c r="R6396" s="39" t="n">
        <v>29625.6233514</v>
      </c>
      <c r="S6396" s="39"/>
      <c r="T6396" s="39"/>
      <c r="U6396" s="39"/>
      <c r="V6396" s="39"/>
      <c r="W6396" s="39"/>
      <c r="X6396" s="39"/>
      <c r="Y6396" s="41" t="n">
        <v>3.707364999</v>
      </c>
      <c r="Z6396" s="41" t="n">
        <v>3.670999999</v>
      </c>
    </row>
    <row r="6397" customFormat="false" ht="12.75" hidden="false" customHeight="false" outlineLevel="0" collapsed="false">
      <c r="A6397" s="0" t="s">
        <v>1195</v>
      </c>
      <c r="B6397" s="0" t="n">
        <v>466</v>
      </c>
      <c r="C6397" s="0" t="n">
        <v>1981</v>
      </c>
      <c r="D6397" s="39" t="n">
        <v>3870.09347535519</v>
      </c>
      <c r="E6397" s="39" t="n">
        <v>0</v>
      </c>
      <c r="F6397" s="39" t="n">
        <v>3</v>
      </c>
      <c r="G6397" s="39" t="n">
        <v>392.29</v>
      </c>
      <c r="H6397" s="39" t="n">
        <v>30060.9001293182</v>
      </c>
      <c r="I6397" s="39" t="n">
        <v>5700.00027074</v>
      </c>
      <c r="J6397" s="39" t="n">
        <v>0</v>
      </c>
      <c r="K6397" s="39" t="n">
        <v>0</v>
      </c>
      <c r="L6397" s="39" t="n">
        <v>3202.19814342259</v>
      </c>
      <c r="M6397" s="39" t="n">
        <v>37136.191748096</v>
      </c>
      <c r="N6397" s="39" t="n">
        <v>6092.29027074</v>
      </c>
      <c r="O6397" s="39" t="n">
        <v>31043.901477356</v>
      </c>
      <c r="R6397" s="39" t="n">
        <v>32988.2861205</v>
      </c>
      <c r="S6397" s="39"/>
      <c r="T6397" s="39"/>
      <c r="U6397" s="39"/>
      <c r="V6397" s="39"/>
      <c r="W6397" s="39"/>
      <c r="X6397" s="39"/>
      <c r="Y6397" s="41" t="n">
        <v>3.670999999</v>
      </c>
      <c r="Z6397" s="41" t="n">
        <v>3.670999999</v>
      </c>
    </row>
    <row r="6398" customFormat="false" ht="12.75" hidden="false" customHeight="false" outlineLevel="0" collapsed="false">
      <c r="A6398" s="0" t="s">
        <v>1195</v>
      </c>
      <c r="B6398" s="0" t="n">
        <v>466</v>
      </c>
      <c r="C6398" s="0" t="n">
        <v>1982</v>
      </c>
      <c r="D6398" s="39" t="n">
        <v>6079.09627847585</v>
      </c>
      <c r="E6398" s="39" t="n">
        <v>0</v>
      </c>
      <c r="F6398" s="39" t="n">
        <v>10.7332119100412</v>
      </c>
      <c r="G6398" s="39" t="n">
        <v>487.35</v>
      </c>
      <c r="H6398" s="39" t="n">
        <v>36450.5001201629</v>
      </c>
      <c r="I6398" s="39" t="n">
        <v>6200.00029448</v>
      </c>
      <c r="J6398" s="39" t="n">
        <v>0</v>
      </c>
      <c r="K6398" s="39" t="n">
        <v>0</v>
      </c>
      <c r="L6398" s="39" t="n">
        <v>2215.48588004827</v>
      </c>
      <c r="M6398" s="39" t="n">
        <v>44755.8154905971</v>
      </c>
      <c r="N6398" s="39" t="n">
        <v>6687.35029448</v>
      </c>
      <c r="O6398" s="39" t="n">
        <v>38068.4651961171</v>
      </c>
      <c r="R6398" s="39" t="n">
        <v>30676.3821426</v>
      </c>
      <c r="S6398" s="39"/>
      <c r="T6398" s="39"/>
      <c r="U6398" s="39"/>
      <c r="V6398" s="39"/>
      <c r="W6398" s="39"/>
      <c r="X6398" s="39"/>
      <c r="Y6398" s="41" t="n">
        <v>3.670999999</v>
      </c>
      <c r="Z6398" s="41" t="n">
        <v>3.670999999</v>
      </c>
    </row>
    <row r="6399" customFormat="false" ht="12.75" hidden="false" customHeight="false" outlineLevel="0" collapsed="false">
      <c r="A6399" s="0" t="s">
        <v>1195</v>
      </c>
      <c r="B6399" s="0" t="n">
        <v>466</v>
      </c>
      <c r="C6399" s="0" t="n">
        <v>1983</v>
      </c>
      <c r="D6399" s="39" t="n">
        <v>8574.5928206246</v>
      </c>
      <c r="E6399" s="39" t="n">
        <v>0</v>
      </c>
      <c r="F6399" s="39" t="n">
        <v>13.2821271430739</v>
      </c>
      <c r="G6399" s="39" t="n">
        <v>532.89</v>
      </c>
      <c r="H6399" s="39" t="n">
        <v>40772.1000804901</v>
      </c>
      <c r="I6399" s="39" t="n">
        <v>6400.00030398</v>
      </c>
      <c r="J6399" s="39" t="n">
        <v>0</v>
      </c>
      <c r="K6399" s="39" t="n">
        <v>0</v>
      </c>
      <c r="L6399" s="39" t="n">
        <v>2072.39430322387</v>
      </c>
      <c r="M6399" s="39" t="n">
        <v>51432.3693314816</v>
      </c>
      <c r="N6399" s="39" t="n">
        <v>6932.89030398</v>
      </c>
      <c r="O6399" s="39" t="n">
        <v>44499.4790275016</v>
      </c>
      <c r="R6399" s="39" t="n">
        <v>28108.4164811</v>
      </c>
      <c r="S6399" s="39"/>
      <c r="T6399" s="39"/>
      <c r="U6399" s="39"/>
      <c r="V6399" s="39"/>
      <c r="W6399" s="39"/>
      <c r="X6399" s="39"/>
      <c r="Y6399" s="41" t="n">
        <v>3.670999999</v>
      </c>
      <c r="Z6399" s="41" t="n">
        <v>3.670999999</v>
      </c>
    </row>
    <row r="6400" customFormat="false" ht="12.75" hidden="false" customHeight="false" outlineLevel="0" collapsed="false">
      <c r="A6400" s="0" t="s">
        <v>1195</v>
      </c>
      <c r="B6400" s="0" t="n">
        <v>466</v>
      </c>
      <c r="C6400" s="0" t="n">
        <v>1984</v>
      </c>
      <c r="D6400" s="39" t="n">
        <v>10489.4812948961</v>
      </c>
      <c r="E6400" s="39" t="n">
        <v>0</v>
      </c>
      <c r="F6400" s="39" t="n">
        <v>22.1967955416231</v>
      </c>
      <c r="G6400" s="39" t="n">
        <v>703.13</v>
      </c>
      <c r="H6400" s="39" t="n">
        <v>46571.3001384735</v>
      </c>
      <c r="I6400" s="39" t="n">
        <v>6600.00031348</v>
      </c>
      <c r="J6400" s="39" t="n">
        <v>0</v>
      </c>
      <c r="K6400" s="39" t="n">
        <v>0</v>
      </c>
      <c r="L6400" s="39" t="n">
        <v>2286.9435535</v>
      </c>
      <c r="M6400" s="39" t="n">
        <v>59369.9217824112</v>
      </c>
      <c r="N6400" s="39" t="n">
        <v>7303.13031348</v>
      </c>
      <c r="O6400" s="39" t="n">
        <v>52066.7914689311</v>
      </c>
      <c r="R6400" s="39" t="n">
        <v>27864.6146172</v>
      </c>
      <c r="S6400" s="39"/>
      <c r="T6400" s="39"/>
      <c r="U6400" s="39"/>
      <c r="V6400" s="39"/>
      <c r="W6400" s="39"/>
      <c r="X6400" s="39"/>
      <c r="Y6400" s="41" t="n">
        <v>3.67099999958333</v>
      </c>
      <c r="Z6400" s="41" t="n">
        <v>3.671</v>
      </c>
    </row>
    <row r="6401" customFormat="false" ht="12.75" hidden="false" customHeight="false" outlineLevel="0" collapsed="false">
      <c r="A6401" s="0" t="s">
        <v>1195</v>
      </c>
      <c r="B6401" s="0" t="n">
        <v>466</v>
      </c>
      <c r="C6401" s="0" t="n">
        <v>1985</v>
      </c>
      <c r="D6401" s="39" t="n">
        <v>16184.5664265772</v>
      </c>
      <c r="E6401" s="39" t="n">
        <v>0</v>
      </c>
      <c r="F6401" s="39" t="n">
        <v>36.3560820556021</v>
      </c>
      <c r="G6401" s="39" t="n">
        <v>482.17</v>
      </c>
      <c r="H6401" s="39" t="n">
        <v>51368.9003124236</v>
      </c>
      <c r="I6401" s="39" t="n">
        <v>6800.00032298</v>
      </c>
      <c r="J6401" s="39" t="n">
        <v>0</v>
      </c>
      <c r="K6401" s="39" t="n">
        <v>0</v>
      </c>
      <c r="L6401" s="39" t="n">
        <v>3204.27454193009</v>
      </c>
      <c r="M6401" s="39" t="n">
        <v>70794.0973629865</v>
      </c>
      <c r="N6401" s="39" t="n">
        <v>7282.17032298</v>
      </c>
      <c r="O6401" s="39" t="n">
        <v>63511.9270400065</v>
      </c>
      <c r="R6401" s="39" t="n">
        <v>27349.4964374</v>
      </c>
      <c r="S6401" s="39"/>
      <c r="T6401" s="39"/>
      <c r="U6401" s="39"/>
      <c r="V6401" s="39"/>
      <c r="W6401" s="39"/>
      <c r="X6401" s="39"/>
      <c r="Y6401" s="41" t="n">
        <v>3.671</v>
      </c>
      <c r="Z6401" s="41" t="n">
        <v>3.671</v>
      </c>
    </row>
    <row r="6402" customFormat="false" ht="12.75" hidden="false" customHeight="false" outlineLevel="0" collapsed="false">
      <c r="A6402" s="0" t="s">
        <v>1195</v>
      </c>
      <c r="B6402" s="0" t="n">
        <v>466</v>
      </c>
      <c r="C6402" s="0" t="n">
        <v>1986</v>
      </c>
      <c r="D6402" s="39" t="n">
        <v>23033.3364731213</v>
      </c>
      <c r="E6402" s="39" t="n">
        <v>0</v>
      </c>
      <c r="F6402" s="39" t="n">
        <v>16.1167528492339</v>
      </c>
      <c r="G6402" s="39" t="n">
        <v>592.38</v>
      </c>
      <c r="H6402" s="39" t="n">
        <v>51615.1403083801</v>
      </c>
      <c r="I6402" s="39" t="n">
        <v>7400.00035148</v>
      </c>
      <c r="J6402" s="39" t="n">
        <v>0</v>
      </c>
      <c r="K6402" s="39" t="n">
        <v>0</v>
      </c>
      <c r="L6402" s="39" t="n">
        <v>3369.8836569</v>
      </c>
      <c r="M6402" s="39" t="n">
        <v>78034.4771912506</v>
      </c>
      <c r="N6402" s="39" t="n">
        <v>7992.38035148</v>
      </c>
      <c r="O6402" s="39" t="n">
        <v>70042.0968397706</v>
      </c>
      <c r="R6402" s="39" t="n">
        <v>21674.2037073</v>
      </c>
      <c r="S6402" s="39"/>
      <c r="T6402" s="39"/>
      <c r="U6402" s="39"/>
      <c r="V6402" s="39"/>
      <c r="W6402" s="39"/>
      <c r="X6402" s="39"/>
      <c r="Y6402" s="41" t="n">
        <v>3.671</v>
      </c>
      <c r="Z6402" s="41" t="n">
        <v>3.671</v>
      </c>
    </row>
    <row r="6403" customFormat="false" ht="12.75" hidden="false" customHeight="false" outlineLevel="0" collapsed="false">
      <c r="A6403" s="0" t="s">
        <v>1195</v>
      </c>
      <c r="B6403" s="0" t="n">
        <v>466</v>
      </c>
      <c r="C6403" s="0" t="n">
        <v>1987</v>
      </c>
      <c r="D6403" s="39" t="n">
        <v>27333.2684446952</v>
      </c>
      <c r="E6403" s="39" t="n">
        <v>0</v>
      </c>
      <c r="F6403" s="39" t="n">
        <v>7.45659146592186</v>
      </c>
      <c r="G6403" s="39" t="n">
        <v>639.1</v>
      </c>
      <c r="H6403" s="39" t="n">
        <v>54045.2205314636</v>
      </c>
      <c r="I6403" s="39" t="n">
        <v>7800.00037048</v>
      </c>
      <c r="J6403" s="39" t="n">
        <v>0</v>
      </c>
      <c r="K6403" s="39" t="n">
        <v>0</v>
      </c>
      <c r="L6403" s="39" t="n">
        <v>4725.3327544</v>
      </c>
      <c r="M6403" s="39" t="n">
        <v>86111.2783220247</v>
      </c>
      <c r="N6403" s="39" t="n">
        <v>8439.10037048</v>
      </c>
      <c r="O6403" s="39" t="n">
        <v>77672.1779515447</v>
      </c>
      <c r="R6403" s="39" t="n">
        <v>23798.9641034</v>
      </c>
      <c r="S6403" s="39"/>
      <c r="T6403" s="39"/>
      <c r="U6403" s="39"/>
      <c r="V6403" s="39"/>
      <c r="W6403" s="39"/>
      <c r="X6403" s="39"/>
      <c r="Y6403" s="41" t="n">
        <v>3.671</v>
      </c>
      <c r="Z6403" s="41" t="n">
        <v>3.671</v>
      </c>
    </row>
    <row r="6404" customFormat="false" ht="12.75" hidden="false" customHeight="false" outlineLevel="0" collapsed="false">
      <c r="A6404" s="0" t="s">
        <v>1195</v>
      </c>
      <c r="B6404" s="0" t="n">
        <v>466</v>
      </c>
      <c r="C6404" s="0" t="n">
        <v>1988</v>
      </c>
      <c r="D6404" s="39" t="n">
        <v>34108.9781363222</v>
      </c>
      <c r="E6404" s="39" t="n">
        <v>0</v>
      </c>
      <c r="F6404" s="39" t="n">
        <v>76.9224528011</v>
      </c>
      <c r="G6404" s="39" t="n">
        <v>827.99</v>
      </c>
      <c r="H6404" s="39" t="n">
        <v>55529.5405998229</v>
      </c>
      <c r="I6404" s="39" t="n">
        <v>8000.00037998</v>
      </c>
      <c r="J6404" s="39" t="n">
        <v>0</v>
      </c>
      <c r="K6404" s="39" t="n">
        <v>0</v>
      </c>
      <c r="L6404" s="39" t="n">
        <v>4433.483949</v>
      </c>
      <c r="M6404" s="39" t="n">
        <v>94148.9251379462</v>
      </c>
      <c r="N6404" s="39" t="n">
        <v>8827.99037998</v>
      </c>
      <c r="O6404" s="39" t="n">
        <v>85320.9347579662</v>
      </c>
      <c r="R6404" s="39" t="n">
        <v>24189.5949222</v>
      </c>
      <c r="S6404" s="39"/>
      <c r="T6404" s="39"/>
      <c r="U6404" s="39"/>
      <c r="V6404" s="39"/>
      <c r="W6404" s="39"/>
      <c r="X6404" s="39"/>
      <c r="Y6404" s="41" t="n">
        <v>3.671</v>
      </c>
      <c r="Z6404" s="41" t="n">
        <v>3.671</v>
      </c>
    </row>
    <row r="6405" customFormat="false" ht="12.75" hidden="false" customHeight="false" outlineLevel="0" collapsed="false">
      <c r="A6405" s="0" t="s">
        <v>1195</v>
      </c>
      <c r="B6405" s="0" t="n">
        <v>466</v>
      </c>
      <c r="C6405" s="0" t="n">
        <v>1989</v>
      </c>
      <c r="D6405" s="39" t="n">
        <v>40306.586155143</v>
      </c>
      <c r="E6405" s="39" t="n">
        <v>0</v>
      </c>
      <c r="F6405" s="39" t="n">
        <v>78.0213392420555</v>
      </c>
      <c r="G6405" s="39" t="n">
        <v>866.78</v>
      </c>
      <c r="H6405" s="39" t="n">
        <v>57481.140674591</v>
      </c>
      <c r="I6405" s="39" t="n">
        <v>8400.00039898</v>
      </c>
      <c r="J6405" s="39" t="n">
        <v>0</v>
      </c>
      <c r="K6405" s="39" t="n">
        <v>0</v>
      </c>
      <c r="L6405" s="39" t="n">
        <v>4456.5923712</v>
      </c>
      <c r="M6405" s="39" t="n">
        <v>102322.340540176</v>
      </c>
      <c r="N6405" s="39" t="n">
        <v>9266.78039898</v>
      </c>
      <c r="O6405" s="39" t="n">
        <v>93055.5601411961</v>
      </c>
      <c r="R6405" s="39" t="n">
        <v>27921.5472333</v>
      </c>
      <c r="S6405" s="39"/>
      <c r="T6405" s="39"/>
      <c r="U6405" s="39"/>
      <c r="V6405" s="39"/>
      <c r="W6405" s="39"/>
      <c r="X6405" s="39"/>
      <c r="Y6405" s="41" t="n">
        <v>3.671</v>
      </c>
      <c r="Z6405" s="41" t="n">
        <v>3.671</v>
      </c>
    </row>
    <row r="6406" customFormat="false" ht="12.75" hidden="false" customHeight="false" outlineLevel="0" collapsed="false">
      <c r="A6406" s="0" t="s">
        <v>1195</v>
      </c>
      <c r="B6406" s="0" t="n">
        <v>466</v>
      </c>
      <c r="C6406" s="0" t="n">
        <v>1990</v>
      </c>
      <c r="D6406" s="39" t="n">
        <v>35671.8694075452</v>
      </c>
      <c r="E6406" s="39" t="n">
        <v>0</v>
      </c>
      <c r="F6406" s="39" t="n">
        <v>29.0027898367159</v>
      </c>
      <c r="G6406" s="39" t="n">
        <v>750.96</v>
      </c>
      <c r="H6406" s="39" t="n">
        <v>61859.0969535341</v>
      </c>
      <c r="I6406" s="39" t="n">
        <v>9268.62980114</v>
      </c>
      <c r="J6406" s="39" t="n">
        <v>0</v>
      </c>
      <c r="K6406" s="39" t="n">
        <v>0</v>
      </c>
      <c r="L6406" s="39" t="n">
        <v>4583.8741264</v>
      </c>
      <c r="M6406" s="39" t="n">
        <v>102143.843277316</v>
      </c>
      <c r="N6406" s="39" t="n">
        <v>10019.58980114</v>
      </c>
      <c r="O6406" s="39" t="n">
        <v>92124.253476176</v>
      </c>
      <c r="R6406" s="39" t="n">
        <v>35984.9964587</v>
      </c>
      <c r="S6406" s="39"/>
      <c r="T6406" s="39"/>
      <c r="U6406" s="39"/>
      <c r="V6406" s="39"/>
      <c r="W6406" s="39"/>
      <c r="X6406" s="39"/>
      <c r="Y6406" s="41" t="n">
        <v>3.671</v>
      </c>
      <c r="Z6406" s="41" t="n">
        <v>3.671</v>
      </c>
    </row>
    <row r="6407" customFormat="false" ht="12.75" hidden="false" customHeight="false" outlineLevel="0" collapsed="false">
      <c r="A6407" s="0" t="s">
        <v>1195</v>
      </c>
      <c r="B6407" s="0" t="n">
        <v>466</v>
      </c>
      <c r="C6407" s="0" t="n">
        <v>1991</v>
      </c>
      <c r="D6407" s="39" t="n">
        <v>42103.6103002109</v>
      </c>
      <c r="E6407" s="39" t="n">
        <v>0</v>
      </c>
      <c r="F6407" s="39" t="n">
        <v>37.9650277707002</v>
      </c>
      <c r="G6407" s="39" t="n">
        <v>776.9</v>
      </c>
      <c r="H6407" s="39" t="n">
        <v>61616.3817124553</v>
      </c>
      <c r="I6407" s="39" t="n">
        <v>8960.92073005</v>
      </c>
      <c r="J6407" s="39" t="n">
        <v>0</v>
      </c>
      <c r="K6407" s="39" t="n">
        <v>0</v>
      </c>
      <c r="L6407" s="39" t="n">
        <v>5365.383288</v>
      </c>
      <c r="M6407" s="39" t="n">
        <v>109123.340328437</v>
      </c>
      <c r="N6407" s="39" t="n">
        <v>9737.82073005</v>
      </c>
      <c r="O6407" s="39" t="n">
        <v>99385.5195983869</v>
      </c>
      <c r="R6407" s="39" t="n">
        <v>33192.5796786</v>
      </c>
      <c r="S6407" s="39"/>
      <c r="T6407" s="39"/>
      <c r="U6407" s="39"/>
      <c r="V6407" s="39"/>
      <c r="W6407" s="39"/>
      <c r="X6407" s="39"/>
      <c r="Y6407" s="41" t="n">
        <v>3.671</v>
      </c>
      <c r="Z6407" s="41" t="n">
        <v>3.671</v>
      </c>
    </row>
    <row r="6408" customFormat="false" ht="12.75" hidden="false" customHeight="false" outlineLevel="0" collapsed="false">
      <c r="A6408" s="0" t="s">
        <v>1195</v>
      </c>
      <c r="B6408" s="0" t="n">
        <v>466</v>
      </c>
      <c r="C6408" s="0" t="n">
        <v>1992</v>
      </c>
      <c r="D6408" s="39" t="n">
        <v>39726.7045714156</v>
      </c>
      <c r="E6408" s="39" t="n">
        <v>0</v>
      </c>
      <c r="F6408" s="39" t="n">
        <v>50.5879218236395</v>
      </c>
      <c r="G6408" s="39" t="n">
        <v>906.62</v>
      </c>
      <c r="H6408" s="39" t="n">
        <v>61111.2784163507</v>
      </c>
      <c r="I6408" s="39" t="n">
        <v>8828.24843367</v>
      </c>
      <c r="J6408" s="39" t="n">
        <v>0</v>
      </c>
      <c r="K6408" s="39" t="n">
        <v>0</v>
      </c>
      <c r="L6408" s="39" t="n">
        <v>5711.82625</v>
      </c>
      <c r="M6408" s="39" t="n">
        <v>106600.39715959</v>
      </c>
      <c r="N6408" s="39" t="n">
        <v>9734.86843367</v>
      </c>
      <c r="O6408" s="39" t="n">
        <v>96865.52872592</v>
      </c>
      <c r="R6408" s="39" t="n">
        <v>33488.0687884</v>
      </c>
      <c r="S6408" s="39"/>
      <c r="T6408" s="39"/>
      <c r="U6408" s="39"/>
      <c r="V6408" s="39"/>
      <c r="W6408" s="39"/>
      <c r="X6408" s="39"/>
      <c r="Y6408" s="41" t="n">
        <v>3.671</v>
      </c>
      <c r="Z6408" s="41" t="n">
        <v>3.671</v>
      </c>
    </row>
    <row r="6409" customFormat="false" ht="12.75" hidden="false" customHeight="false" outlineLevel="0" collapsed="false">
      <c r="A6409" s="0" t="s">
        <v>1195</v>
      </c>
      <c r="B6409" s="0" t="n">
        <v>466</v>
      </c>
      <c r="C6409" s="0" t="n">
        <v>1993</v>
      </c>
      <c r="D6409" s="39" t="n">
        <v>48061.4261939865</v>
      </c>
      <c r="E6409" s="39" t="n">
        <v>0</v>
      </c>
      <c r="F6409" s="39" t="n">
        <v>79.3894335866278</v>
      </c>
      <c r="G6409" s="39" t="n">
        <v>1307.94</v>
      </c>
      <c r="H6409" s="39" t="n">
        <v>59505.0503313603</v>
      </c>
      <c r="I6409" s="39" t="n">
        <v>8567.20239717</v>
      </c>
      <c r="J6409" s="39" t="n">
        <v>0</v>
      </c>
      <c r="K6409" s="39" t="n">
        <v>0</v>
      </c>
      <c r="L6409" s="39" t="n">
        <v>6103.69933624</v>
      </c>
      <c r="M6409" s="39" t="n">
        <v>113749.565295173</v>
      </c>
      <c r="N6409" s="39" t="n">
        <v>9875.14239717</v>
      </c>
      <c r="O6409" s="39" t="n">
        <v>103874.422898003</v>
      </c>
      <c r="R6409" s="39" t="n">
        <v>36720.9335377</v>
      </c>
      <c r="S6409" s="39"/>
      <c r="T6409" s="39"/>
      <c r="U6409" s="39"/>
      <c r="V6409" s="39"/>
      <c r="W6409" s="39"/>
      <c r="X6409" s="39"/>
      <c r="Y6409" s="41" t="n">
        <v>3.671</v>
      </c>
      <c r="Z6409" s="41" t="n">
        <v>3.671</v>
      </c>
    </row>
    <row r="6410" customFormat="false" ht="12.75" hidden="false" customHeight="false" outlineLevel="0" collapsed="false">
      <c r="A6410" s="0" t="s">
        <v>1195</v>
      </c>
      <c r="B6410" s="0" t="n">
        <v>466</v>
      </c>
      <c r="C6410" s="0" t="n">
        <v>1994</v>
      </c>
      <c r="D6410" s="39" t="n">
        <v>50093.6322650403</v>
      </c>
      <c r="E6410" s="39" t="n">
        <v>0</v>
      </c>
      <c r="F6410" s="39" t="n">
        <v>659.858601005836</v>
      </c>
      <c r="G6410" s="39" t="n">
        <v>1370.4</v>
      </c>
      <c r="H6410" s="39" t="n">
        <v>58344.0056705049</v>
      </c>
      <c r="I6410" s="39" t="n">
        <v>10536.7474803</v>
      </c>
      <c r="J6410" s="39" t="n">
        <v>0</v>
      </c>
      <c r="K6410" s="39" t="n">
        <v>0</v>
      </c>
      <c r="L6410" s="39" t="n">
        <v>6658.7707747387</v>
      </c>
      <c r="M6410" s="39" t="n">
        <v>115756.26731129</v>
      </c>
      <c r="N6410" s="39" t="n">
        <v>11907.1474803</v>
      </c>
      <c r="O6410" s="39" t="n">
        <v>103849.11983099</v>
      </c>
      <c r="R6410" s="39" t="n">
        <v>37439.124207</v>
      </c>
      <c r="S6410" s="39"/>
      <c r="T6410" s="39"/>
      <c r="U6410" s="39"/>
      <c r="V6410" s="39"/>
      <c r="W6410" s="39"/>
      <c r="X6410" s="39"/>
      <c r="Y6410" s="41" t="n">
        <v>3.671</v>
      </c>
      <c r="Z6410" s="41" t="n">
        <v>3.671</v>
      </c>
    </row>
    <row r="6411" customFormat="false" ht="12.75" hidden="false" customHeight="false" outlineLevel="0" collapsed="false">
      <c r="A6411" s="0" t="s">
        <v>1195</v>
      </c>
      <c r="B6411" s="0" t="n">
        <v>466</v>
      </c>
      <c r="C6411" s="0" t="n">
        <v>1995</v>
      </c>
      <c r="D6411" s="39" t="n">
        <v>59554.2328424246</v>
      </c>
      <c r="E6411" s="39" t="n">
        <v>0</v>
      </c>
      <c r="F6411" s="39" t="n">
        <v>731.359638806857</v>
      </c>
      <c r="G6411" s="39" t="n">
        <v>1770.25</v>
      </c>
      <c r="H6411" s="39" t="n">
        <v>55964.4414577563</v>
      </c>
      <c r="I6411" s="39" t="n">
        <v>9660.28330155</v>
      </c>
      <c r="J6411" s="39" t="n">
        <v>0</v>
      </c>
      <c r="K6411" s="39" t="n">
        <v>0</v>
      </c>
      <c r="L6411" s="39" t="n">
        <v>7470.91116833299</v>
      </c>
      <c r="M6411" s="39" t="n">
        <v>123720.945107321</v>
      </c>
      <c r="N6411" s="39" t="n">
        <v>11430.53330155</v>
      </c>
      <c r="O6411" s="39" t="n">
        <v>112290.411805771</v>
      </c>
      <c r="R6411" s="39" t="n">
        <v>40725.6082761</v>
      </c>
      <c r="S6411" s="39"/>
      <c r="T6411" s="39"/>
      <c r="U6411" s="39"/>
      <c r="V6411" s="39"/>
      <c r="W6411" s="39"/>
      <c r="X6411" s="39"/>
      <c r="Y6411" s="41" t="n">
        <v>3.671</v>
      </c>
      <c r="Z6411" s="41" t="n">
        <v>3.671</v>
      </c>
    </row>
    <row r="6412" customFormat="false" ht="12.75" hidden="false" customHeight="false" outlineLevel="0" collapsed="false">
      <c r="A6412" s="0" t="s">
        <v>1195</v>
      </c>
      <c r="B6412" s="0" t="n">
        <v>466</v>
      </c>
      <c r="C6412" s="0" t="n">
        <v>1996</v>
      </c>
      <c r="D6412" s="39" t="n">
        <v>68004.0286136777</v>
      </c>
      <c r="E6412" s="39" t="n">
        <v>0</v>
      </c>
      <c r="F6412" s="39" t="n">
        <v>831.0575586272</v>
      </c>
      <c r="G6412" s="39" t="n">
        <v>2053.77294101185</v>
      </c>
      <c r="H6412" s="39" t="n">
        <v>57095.8859755989</v>
      </c>
      <c r="I6412" s="39" t="n">
        <v>12186.5976573</v>
      </c>
      <c r="J6412" s="39" t="n">
        <v>0</v>
      </c>
      <c r="K6412" s="39" t="n">
        <v>0</v>
      </c>
      <c r="L6412" s="39" t="n">
        <v>8055.49890421272</v>
      </c>
      <c r="M6412" s="39" t="n">
        <v>133986.471052117</v>
      </c>
      <c r="N6412" s="39" t="n">
        <v>14240.3705983119</v>
      </c>
      <c r="O6412" s="39" t="n">
        <v>119746.100453805</v>
      </c>
      <c r="R6412" s="39" t="n">
        <v>48005.7205121</v>
      </c>
      <c r="S6412" s="39"/>
      <c r="T6412" s="39"/>
      <c r="U6412" s="39"/>
      <c r="V6412" s="39"/>
      <c r="W6412" s="39"/>
      <c r="X6412" s="39"/>
      <c r="Y6412" s="41" t="n">
        <v>3.671</v>
      </c>
      <c r="Z6412" s="41" t="n">
        <v>3.671</v>
      </c>
    </row>
    <row r="6413" customFormat="false" ht="12.75" hidden="false" customHeight="false" outlineLevel="0" collapsed="false">
      <c r="A6413" s="0" t="s">
        <v>1195</v>
      </c>
      <c r="B6413" s="0" t="n">
        <v>466</v>
      </c>
      <c r="C6413" s="0" t="n">
        <v>1997</v>
      </c>
      <c r="D6413" s="39" t="n">
        <v>79812.2687042668</v>
      </c>
      <c r="E6413" s="39" t="n">
        <v>7.964303</v>
      </c>
      <c r="F6413" s="39" t="n">
        <v>939.868942398092</v>
      </c>
      <c r="G6413" s="39" t="n">
        <v>2287.63841628478</v>
      </c>
      <c r="H6413" s="39" t="n">
        <v>60044.8078748725</v>
      </c>
      <c r="I6413" s="39" t="n">
        <v>16881.2566372</v>
      </c>
      <c r="J6413" s="39" t="n">
        <v>0</v>
      </c>
      <c r="K6413" s="39" t="n">
        <v>0</v>
      </c>
      <c r="L6413" s="39" t="n">
        <v>8372.34202943</v>
      </c>
      <c r="M6413" s="39" t="n">
        <v>149169.287550967</v>
      </c>
      <c r="N6413" s="39" t="n">
        <v>19176.8593564848</v>
      </c>
      <c r="O6413" s="39" t="n">
        <v>129992.428194483</v>
      </c>
      <c r="R6413" s="39" t="n">
        <v>51215.5271043</v>
      </c>
      <c r="S6413" s="39"/>
      <c r="T6413" s="39"/>
      <c r="U6413" s="39"/>
      <c r="V6413" s="39"/>
      <c r="W6413" s="39"/>
      <c r="X6413" s="39"/>
      <c r="Y6413" s="41" t="n">
        <v>3.671125</v>
      </c>
      <c r="Z6413" s="41" t="n">
        <v>3.67249999999999</v>
      </c>
    </row>
    <row r="6414" customFormat="false" ht="12.75" hidden="false" customHeight="false" outlineLevel="0" collapsed="false">
      <c r="A6414" s="0" t="s">
        <v>1195</v>
      </c>
      <c r="B6414" s="0" t="n">
        <v>466</v>
      </c>
      <c r="C6414" s="0" t="n">
        <v>1998</v>
      </c>
      <c r="D6414" s="39" t="n">
        <v>99251.3253239692</v>
      </c>
      <c r="E6414" s="39" t="n">
        <v>8.97034475</v>
      </c>
      <c r="F6414" s="39" t="n">
        <v>1000.58943901366</v>
      </c>
      <c r="G6414" s="39" t="n">
        <v>2545.53387920612</v>
      </c>
      <c r="H6414" s="39" t="n">
        <v>60081.7671466916</v>
      </c>
      <c r="I6414" s="39" t="n">
        <v>18132.9829816</v>
      </c>
      <c r="J6414" s="39" t="n">
        <v>0</v>
      </c>
      <c r="K6414" s="39" t="n">
        <v>0</v>
      </c>
      <c r="L6414" s="39" t="n">
        <v>9077.07312587592</v>
      </c>
      <c r="M6414" s="39" t="n">
        <v>169410.75503555</v>
      </c>
      <c r="N6414" s="39" t="n">
        <v>20687.4872055561</v>
      </c>
      <c r="O6414" s="39" t="n">
        <v>148723.267829994</v>
      </c>
      <c r="R6414" s="39" t="n">
        <v>48514.1783526</v>
      </c>
      <c r="S6414" s="39"/>
      <c r="T6414" s="39"/>
      <c r="U6414" s="39"/>
      <c r="V6414" s="39"/>
      <c r="W6414" s="39"/>
      <c r="X6414" s="39"/>
      <c r="Y6414" s="41" t="n">
        <v>3.67249999999999</v>
      </c>
      <c r="Z6414" s="41" t="n">
        <v>3.67249999999999</v>
      </c>
    </row>
    <row r="6415" customFormat="false" ht="12.75" hidden="false" customHeight="false" outlineLevel="0" collapsed="false">
      <c r="A6415" s="0" t="s">
        <v>1195</v>
      </c>
      <c r="B6415" s="0" t="n">
        <v>466</v>
      </c>
      <c r="C6415" s="0" t="n">
        <v>1999</v>
      </c>
      <c r="D6415" s="39" t="n">
        <v>123860.583778918</v>
      </c>
      <c r="E6415" s="39" t="n">
        <v>9.9763865</v>
      </c>
      <c r="F6415" s="39" t="n">
        <v>1058.41689257091</v>
      </c>
      <c r="G6415" s="39" t="n">
        <v>1569.98277433576</v>
      </c>
      <c r="H6415" s="39" t="n">
        <v>56078.3045968367</v>
      </c>
      <c r="I6415" s="39" t="n">
        <v>18799.2471069</v>
      </c>
      <c r="J6415" s="39" t="n">
        <v>0</v>
      </c>
      <c r="K6415" s="39" t="n">
        <v>0</v>
      </c>
      <c r="L6415" s="39" t="n">
        <v>10675.0706322131</v>
      </c>
      <c r="M6415" s="39" t="n">
        <v>191672.375900538</v>
      </c>
      <c r="N6415" s="39" t="n">
        <v>20379.2062677358</v>
      </c>
      <c r="O6415" s="39" t="n">
        <v>171293.169632803</v>
      </c>
      <c r="R6415" s="39" t="n">
        <v>55181.4438393</v>
      </c>
      <c r="S6415" s="39"/>
      <c r="T6415" s="39"/>
      <c r="U6415" s="39"/>
      <c r="V6415" s="39"/>
      <c r="W6415" s="39"/>
      <c r="X6415" s="39"/>
      <c r="Y6415" s="41" t="n">
        <v>3.67249999999999</v>
      </c>
      <c r="Z6415" s="41" t="n">
        <v>3.67249999999999</v>
      </c>
    </row>
    <row r="6416" customFormat="false" ht="12.75" hidden="false" customHeight="false" outlineLevel="0" collapsed="false">
      <c r="A6416" s="0" t="s">
        <v>1195</v>
      </c>
      <c r="B6416" s="0" t="n">
        <v>466</v>
      </c>
      <c r="C6416" s="0" t="n">
        <v>2000</v>
      </c>
      <c r="D6416" s="39" t="n">
        <v>110147.392890418</v>
      </c>
      <c r="E6416" s="39" t="n">
        <v>10.98242825</v>
      </c>
      <c r="F6416" s="39" t="n">
        <v>3081.31855575313</v>
      </c>
      <c r="G6416" s="39" t="n">
        <v>1049.10099663744</v>
      </c>
      <c r="H6416" s="39" t="n">
        <v>64581.745778399</v>
      </c>
      <c r="I6416" s="39" t="n">
        <v>18219.8584071</v>
      </c>
      <c r="J6416" s="39" t="n">
        <v>0</v>
      </c>
      <c r="K6416" s="39" t="n">
        <v>0</v>
      </c>
      <c r="L6416" s="39" t="n">
        <v>13522.6639035699</v>
      </c>
      <c r="M6416" s="39" t="n">
        <v>191333.12112814</v>
      </c>
      <c r="N6416" s="39" t="n">
        <v>19279.9418319874</v>
      </c>
      <c r="O6416" s="39" t="n">
        <v>172053.179296152</v>
      </c>
      <c r="R6416" s="39" t="n">
        <v>70221.2164738</v>
      </c>
      <c r="S6416" s="39"/>
      <c r="T6416" s="39"/>
      <c r="U6416" s="39"/>
      <c r="V6416" s="39"/>
      <c r="W6416" s="39"/>
      <c r="X6416" s="39"/>
      <c r="Y6416" s="41" t="n">
        <v>3.67249999999999</v>
      </c>
      <c r="Z6416" s="41" t="n">
        <v>3.67249999999999</v>
      </c>
    </row>
    <row r="6417" customFormat="false" ht="12.75" hidden="false" customHeight="false" outlineLevel="0" collapsed="false">
      <c r="A6417" s="0" t="s">
        <v>1195</v>
      </c>
      <c r="B6417" s="0" t="n">
        <v>466</v>
      </c>
      <c r="C6417" s="0" t="n">
        <v>2001</v>
      </c>
      <c r="D6417" s="39" t="n">
        <v>92493.7423183547</v>
      </c>
      <c r="E6417" s="39" t="n">
        <v>11.98847</v>
      </c>
      <c r="F6417" s="39" t="n">
        <v>3459.09663528455</v>
      </c>
      <c r="G6417" s="39" t="n">
        <v>2244.4483387743</v>
      </c>
      <c r="H6417" s="39" t="n">
        <v>64998.5251836173</v>
      </c>
      <c r="I6417" s="39" t="n">
        <v>19421.8066712</v>
      </c>
      <c r="J6417" s="39" t="n">
        <v>0</v>
      </c>
      <c r="K6417" s="39" t="n">
        <v>0</v>
      </c>
      <c r="L6417" s="39" t="n">
        <v>14146.3596519662</v>
      </c>
      <c r="M6417" s="39" t="n">
        <v>175097.723789223</v>
      </c>
      <c r="N6417" s="39" t="n">
        <v>21678.2434799743</v>
      </c>
      <c r="O6417" s="39" t="n">
        <v>153419.480309248</v>
      </c>
      <c r="R6417" s="39" t="n">
        <v>68676.8488768</v>
      </c>
      <c r="S6417" s="39"/>
      <c r="T6417" s="39"/>
      <c r="U6417" s="39"/>
      <c r="V6417" s="39"/>
      <c r="W6417" s="39"/>
      <c r="X6417" s="39"/>
      <c r="Y6417" s="41" t="n">
        <v>3.67249999999999</v>
      </c>
      <c r="Z6417" s="41" t="n">
        <v>3.67249999999999</v>
      </c>
    </row>
    <row r="6418" customFormat="false" ht="12.75" hidden="false" customHeight="false" outlineLevel="0" collapsed="false">
      <c r="A6418" s="0" t="s">
        <v>1195</v>
      </c>
      <c r="B6418" s="0" t="n">
        <v>466</v>
      </c>
      <c r="C6418" s="0" t="n">
        <v>2002</v>
      </c>
      <c r="D6418" s="39" t="n">
        <v>76315.7120449143</v>
      </c>
      <c r="E6418" s="39" t="n">
        <v>12.79658</v>
      </c>
      <c r="F6418" s="39" t="n">
        <v>4121.45606560776</v>
      </c>
      <c r="G6418" s="39" t="n">
        <v>3567.26361855323</v>
      </c>
      <c r="H6418" s="39" t="n">
        <v>68769.2845092293</v>
      </c>
      <c r="I6418" s="39" t="n">
        <v>16682.4969367</v>
      </c>
      <c r="J6418" s="39" t="n">
        <v>0</v>
      </c>
      <c r="K6418" s="39" t="n">
        <v>0</v>
      </c>
      <c r="L6418" s="39" t="n">
        <v>15219.3588199424</v>
      </c>
      <c r="M6418" s="39" t="n">
        <v>164425.811439694</v>
      </c>
      <c r="N6418" s="39" t="n">
        <v>20262.5571352532</v>
      </c>
      <c r="O6418" s="39" t="n">
        <v>144163.254304441</v>
      </c>
      <c r="R6418" s="39" t="n">
        <v>75891.5704561</v>
      </c>
      <c r="S6418" s="39"/>
      <c r="T6418" s="39"/>
      <c r="U6418" s="39"/>
      <c r="V6418" s="39"/>
      <c r="W6418" s="39"/>
      <c r="X6418" s="39"/>
      <c r="Y6418" s="41" t="n">
        <v>3.67249999999999</v>
      </c>
      <c r="Z6418" s="41" t="n">
        <v>3.67249999999999</v>
      </c>
    </row>
    <row r="6419" customFormat="false" ht="12.75" hidden="false" customHeight="false" outlineLevel="0" collapsed="false">
      <c r="A6419" s="0" t="s">
        <v>1195</v>
      </c>
      <c r="B6419" s="0" t="n">
        <v>466</v>
      </c>
      <c r="C6419" s="0" t="n">
        <v>2003</v>
      </c>
      <c r="D6419" s="39" t="n">
        <v>105296.397273317</v>
      </c>
      <c r="E6419" s="39" t="n">
        <v>174.1733</v>
      </c>
      <c r="F6419" s="39" t="n">
        <v>5485.23645899387</v>
      </c>
      <c r="G6419" s="39" t="n">
        <v>7829.46433703167</v>
      </c>
      <c r="H6419" s="39" t="n">
        <v>73820.764133014</v>
      </c>
      <c r="I6419" s="39" t="n">
        <v>16528.3886998</v>
      </c>
      <c r="J6419" s="39" t="n">
        <v>0</v>
      </c>
      <c r="K6419" s="39" t="n">
        <v>0</v>
      </c>
      <c r="L6419" s="39" t="n">
        <v>15087.8118527696</v>
      </c>
      <c r="M6419" s="39" t="n">
        <v>199690.209718095</v>
      </c>
      <c r="N6419" s="39" t="n">
        <v>24532.0263368317</v>
      </c>
      <c r="O6419" s="39" t="n">
        <v>175158.183381263</v>
      </c>
      <c r="R6419" s="39" t="n">
        <v>88958.735194</v>
      </c>
      <c r="S6419" s="39"/>
      <c r="T6419" s="39"/>
      <c r="U6419" s="39"/>
      <c r="V6419" s="39"/>
      <c r="W6419" s="39"/>
      <c r="X6419" s="39"/>
      <c r="Y6419" s="41" t="n">
        <v>3.67249999999999</v>
      </c>
      <c r="Z6419" s="41" t="n">
        <v>3.67249999999999</v>
      </c>
    </row>
    <row r="6420" customFormat="false" ht="12.75" hidden="false" customHeight="false" outlineLevel="0" collapsed="false">
      <c r="A6420" s="0" t="s">
        <v>1195</v>
      </c>
      <c r="B6420" s="0" t="n">
        <v>466</v>
      </c>
      <c r="C6420" s="0" t="n">
        <v>2004</v>
      </c>
      <c r="D6420" s="39" t="n">
        <v>127299.07102027</v>
      </c>
      <c r="E6420" s="39" t="n">
        <v>428.7907</v>
      </c>
      <c r="F6420" s="39" t="n">
        <v>7937.2172256039</v>
      </c>
      <c r="G6420" s="39" t="n">
        <v>17833.0041600406</v>
      </c>
      <c r="H6420" s="39" t="n">
        <v>84547.8603959862</v>
      </c>
      <c r="I6420" s="39" t="n">
        <v>24932.262083</v>
      </c>
      <c r="J6420" s="39" t="n">
        <v>0</v>
      </c>
      <c r="K6420" s="39" t="n">
        <v>0</v>
      </c>
      <c r="L6420" s="39" t="n">
        <v>18529.9242673262</v>
      </c>
      <c r="M6420" s="39" t="n">
        <v>238314.072909186</v>
      </c>
      <c r="N6420" s="39" t="n">
        <v>43194.0569430406</v>
      </c>
      <c r="O6420" s="39" t="n">
        <v>195120.015966146</v>
      </c>
      <c r="R6420" s="38" t="n">
        <v>107303.541865</v>
      </c>
      <c r="S6420" s="39"/>
      <c r="T6420" s="39"/>
      <c r="U6420" s="39"/>
      <c r="V6420" s="39"/>
      <c r="W6420" s="39"/>
      <c r="X6420" s="39"/>
      <c r="Y6420" s="41" t="n">
        <v>3.67249999999999</v>
      </c>
      <c r="Z6420" s="41" t="n">
        <v>3.67249999999999</v>
      </c>
    </row>
    <row r="6421" customFormat="false" ht="12.75" hidden="false" customHeight="false" outlineLevel="0" collapsed="false">
      <c r="A6421" s="0" t="s">
        <v>1195</v>
      </c>
      <c r="B6421" s="0" t="n">
        <v>466</v>
      </c>
      <c r="C6421" s="0" t="n">
        <v>2005</v>
      </c>
      <c r="D6421" s="39" t="n">
        <v>150261.205051066</v>
      </c>
      <c r="E6421" s="39" t="n">
        <v>1091.786</v>
      </c>
      <c r="F6421" s="39" t="n">
        <v>11208.3318413255</v>
      </c>
      <c r="G6421" s="39" t="n">
        <v>29212.0769010656</v>
      </c>
      <c r="H6421" s="39" t="n">
        <v>101491.354603056</v>
      </c>
      <c r="I6421" s="39" t="n">
        <v>41000.4996596</v>
      </c>
      <c r="J6421" s="39" t="n">
        <v>0</v>
      </c>
      <c r="K6421" s="39" t="n">
        <v>0</v>
      </c>
      <c r="L6421" s="39" t="n">
        <v>21010.2962769269</v>
      </c>
      <c r="M6421" s="39" t="n">
        <v>283971.187772375</v>
      </c>
      <c r="N6421" s="39" t="n">
        <v>71304.3625606656</v>
      </c>
      <c r="O6421" s="39" t="n">
        <v>212666.825211709</v>
      </c>
      <c r="R6421" s="38" t="n">
        <v>135198.060449</v>
      </c>
      <c r="S6421" s="39"/>
      <c r="T6421" s="39"/>
      <c r="U6421" s="39"/>
      <c r="V6421" s="39"/>
      <c r="W6421" s="39"/>
      <c r="X6421" s="39"/>
      <c r="Y6421" s="41" t="n">
        <v>3.67249999999999</v>
      </c>
      <c r="Z6421" s="41" t="n">
        <v>3.67249999999999</v>
      </c>
    </row>
    <row r="6422" customFormat="false" ht="12.75" hidden="false" customHeight="false" outlineLevel="0" collapsed="false">
      <c r="A6422" s="0" t="s">
        <v>1195</v>
      </c>
      <c r="B6422" s="0" t="n">
        <v>466</v>
      </c>
      <c r="C6422" s="0" t="n">
        <v>2006</v>
      </c>
      <c r="D6422" s="39" t="n">
        <v>200363.975339615</v>
      </c>
      <c r="E6422" s="39" t="n">
        <v>2969.252</v>
      </c>
      <c r="F6422" s="39" t="n">
        <v>22846.604221492</v>
      </c>
      <c r="G6422" s="39" t="n">
        <v>43933.4595773978</v>
      </c>
      <c r="H6422" s="39" t="n">
        <v>135138.566606369</v>
      </c>
      <c r="I6422" s="39" t="n">
        <v>82347.3498979</v>
      </c>
      <c r="J6422" s="39" t="n">
        <v>0</v>
      </c>
      <c r="K6422" s="39" t="n">
        <v>0</v>
      </c>
      <c r="L6422" s="39" t="n">
        <v>27617.4456906868</v>
      </c>
      <c r="M6422" s="39" t="n">
        <v>385966.591858163</v>
      </c>
      <c r="N6422" s="39" t="n">
        <v>129250.061475298</v>
      </c>
      <c r="O6422" s="39" t="n">
        <v>256716.530382865</v>
      </c>
      <c r="R6422" s="43" t="n">
        <v>164165.071477</v>
      </c>
      <c r="S6422" s="44"/>
      <c r="T6422" s="44"/>
      <c r="U6422" s="39"/>
      <c r="V6422" s="39"/>
      <c r="W6422" s="39"/>
      <c r="X6422" s="39"/>
      <c r="Y6422" s="45" t="n">
        <v>3.67249999999999</v>
      </c>
      <c r="Z6422" s="45" t="n">
        <v>3.67249999999999</v>
      </c>
    </row>
    <row r="6423" customFormat="false" ht="12.75" hidden="false" customHeight="false" outlineLevel="0" collapsed="false">
      <c r="A6423" s="0" t="s">
        <v>1195</v>
      </c>
      <c r="B6423" s="0" t="n">
        <v>466</v>
      </c>
      <c r="C6423" s="0" t="n">
        <v>2007</v>
      </c>
      <c r="D6423" s="39" t="n">
        <v>259381.303492804</v>
      </c>
      <c r="E6423" s="39" t="n">
        <v>8780.74</v>
      </c>
      <c r="F6423" s="39" t="n">
        <v>35645.5408984036</v>
      </c>
      <c r="G6423" s="39" t="n">
        <v>60433.4326295068</v>
      </c>
      <c r="H6423" s="39" t="n">
        <v>204088.520496073</v>
      </c>
      <c r="I6423" s="39" t="n">
        <v>133265.189925</v>
      </c>
      <c r="J6423" s="39" t="n">
        <v>0</v>
      </c>
      <c r="K6423" s="39" t="n">
        <v>0</v>
      </c>
      <c r="L6423" s="39" t="n">
        <v>77238.7654475103</v>
      </c>
      <c r="M6423" s="39" t="n">
        <v>576354.130334791</v>
      </c>
      <c r="N6423" s="39" t="n">
        <v>202479.362554507</v>
      </c>
      <c r="O6423" s="39" t="n">
        <v>373874.767780284</v>
      </c>
      <c r="R6423" s="43" t="n">
        <v>180180.254595</v>
      </c>
      <c r="S6423" s="44"/>
      <c r="T6423" s="44"/>
      <c r="U6423" s="39"/>
      <c r="V6423" s="39"/>
      <c r="W6423" s="39"/>
      <c r="X6423" s="39"/>
      <c r="Y6423" s="45" t="n">
        <v>3.67249999999999</v>
      </c>
      <c r="Z6423" s="45" t="n">
        <v>3.67249999999999</v>
      </c>
    </row>
    <row r="6424" customFormat="false" ht="12.75" hidden="false" customHeight="false" outlineLevel="0" collapsed="false">
      <c r="A6424" s="0" t="s">
        <v>252</v>
      </c>
      <c r="B6424" s="0" t="n">
        <v>112</v>
      </c>
      <c r="C6424" s="0" t="n">
        <v>1970</v>
      </c>
      <c r="D6424" s="39" t="n">
        <v>11798.3615979647</v>
      </c>
      <c r="E6424" s="39" t="n">
        <v>2253.84204097238</v>
      </c>
      <c r="F6424" s="39" t="n">
        <v>21828.150290881</v>
      </c>
      <c r="G6424" s="39" t="n">
        <v>11887.114195034</v>
      </c>
      <c r="H6424" s="39" t="n">
        <v>47390.6582773083</v>
      </c>
      <c r="I6424" s="39" t="n">
        <v>62407.1760320146</v>
      </c>
      <c r="J6424" s="0" t="n">
        <v>0</v>
      </c>
      <c r="K6424" s="0" t="n">
        <v>0</v>
      </c>
      <c r="L6424" s="38" t="n">
        <v>1478.765</v>
      </c>
      <c r="M6424" s="39" t="n">
        <v>82495.935166154</v>
      </c>
      <c r="N6424" s="39" t="n">
        <v>76548.132268021</v>
      </c>
      <c r="O6424" s="39" t="n">
        <v>5947.802898133</v>
      </c>
      <c r="R6424" s="39" t="n">
        <v>125052.085033</v>
      </c>
      <c r="S6424" s="39"/>
      <c r="T6424" s="39"/>
      <c r="U6424" s="39"/>
      <c r="V6424" s="39"/>
      <c r="W6424" s="39"/>
      <c r="X6424" s="39"/>
      <c r="Y6424" s="48" t="n">
        <v>0.416666999416667</v>
      </c>
      <c r="Z6424" s="48" t="n">
        <v>0.4177632954914</v>
      </c>
    </row>
    <row r="6425" customFormat="false" ht="12.75" hidden="false" customHeight="false" outlineLevel="0" collapsed="false">
      <c r="A6425" s="0" t="s">
        <v>252</v>
      </c>
      <c r="B6425" s="0" t="n">
        <v>112</v>
      </c>
      <c r="C6425" s="0" t="n">
        <v>1971</v>
      </c>
      <c r="D6425" s="39" t="n">
        <v>13756.8466954927</v>
      </c>
      <c r="E6425" s="39" t="n">
        <v>3731.80664554781</v>
      </c>
      <c r="F6425" s="39" t="n">
        <v>24195.147490521</v>
      </c>
      <c r="G6425" s="39" t="n">
        <v>14442.044994342</v>
      </c>
      <c r="H6425" s="39" t="n">
        <v>58759.6782760973</v>
      </c>
      <c r="I6425" s="39" t="n">
        <v>76347.7758230792</v>
      </c>
      <c r="J6425" s="0" t="n">
        <v>0</v>
      </c>
      <c r="K6425" s="0" t="n">
        <v>0</v>
      </c>
      <c r="L6425" s="38" t="n">
        <v>7989.087</v>
      </c>
      <c r="M6425" s="39" t="n">
        <v>104700.759462111</v>
      </c>
      <c r="N6425" s="39" t="n">
        <v>94521.627462969</v>
      </c>
      <c r="O6425" s="39" t="n">
        <v>10179.131999142</v>
      </c>
      <c r="R6425" s="39" t="n">
        <v>141491.076484</v>
      </c>
      <c r="S6425" s="39"/>
      <c r="T6425" s="39"/>
      <c r="U6425" s="39"/>
      <c r="V6425" s="39"/>
      <c r="W6425" s="39"/>
      <c r="X6425" s="39"/>
      <c r="Y6425" s="48" t="n">
        <v>0.410920237429424</v>
      </c>
      <c r="Z6425" s="48" t="n">
        <v>0.391772771945845</v>
      </c>
    </row>
    <row r="6426" customFormat="false" ht="12.75" hidden="false" customHeight="false" outlineLevel="0" collapsed="false">
      <c r="A6426" s="0" t="s">
        <v>252</v>
      </c>
      <c r="B6426" s="0" t="n">
        <v>112</v>
      </c>
      <c r="C6426" s="0" t="n">
        <v>1972</v>
      </c>
      <c r="D6426" s="39" t="n">
        <v>18128.9929638755</v>
      </c>
      <c r="E6426" s="39" t="n">
        <v>4167.02751211057</v>
      </c>
      <c r="F6426" s="39" t="n">
        <v>24547.037389546</v>
      </c>
      <c r="G6426" s="39" t="n">
        <v>14882.257793662</v>
      </c>
      <c r="H6426" s="39" t="n">
        <v>73627.7106970475</v>
      </c>
      <c r="I6426" s="39" t="n">
        <v>90207.8076476974</v>
      </c>
      <c r="J6426" s="0" t="n">
        <v>0</v>
      </c>
      <c r="K6426" s="0" t="n">
        <v>0</v>
      </c>
      <c r="L6426" s="38" t="n">
        <v>4845.963</v>
      </c>
      <c r="M6426" s="39" t="n">
        <v>121149.704050469</v>
      </c>
      <c r="N6426" s="39" t="n">
        <v>109257.09295347</v>
      </c>
      <c r="O6426" s="39" t="n">
        <v>11892.611096999</v>
      </c>
      <c r="R6426" s="39" t="n">
        <v>162823.122493</v>
      </c>
      <c r="S6426" s="39"/>
      <c r="T6426" s="39"/>
      <c r="U6426" s="39"/>
      <c r="V6426" s="39"/>
      <c r="W6426" s="39"/>
      <c r="X6426" s="39"/>
      <c r="Y6426" s="48" t="n">
        <v>0.400390461530008</v>
      </c>
      <c r="Z6426" s="48" t="n">
        <v>0.42587624054592</v>
      </c>
    </row>
    <row r="6427" customFormat="false" ht="12.75" hidden="false" customHeight="false" outlineLevel="0" collapsed="false">
      <c r="A6427" s="0" t="s">
        <v>252</v>
      </c>
      <c r="B6427" s="0" t="n">
        <v>112</v>
      </c>
      <c r="C6427" s="0" t="n">
        <v>1973</v>
      </c>
      <c r="D6427" s="39" t="n">
        <v>14436.1357319207</v>
      </c>
      <c r="E6427" s="39" t="n">
        <v>3412.03700336959</v>
      </c>
      <c r="F6427" s="39" t="n">
        <v>29302.521587387</v>
      </c>
      <c r="G6427" s="39" t="n">
        <v>17983.891192259</v>
      </c>
      <c r="H6427" s="39" t="n">
        <v>103301.3170174</v>
      </c>
      <c r="I6427" s="39" t="n">
        <v>122542.574142414</v>
      </c>
      <c r="J6427" s="0" t="n">
        <v>0</v>
      </c>
      <c r="K6427" s="0" t="n">
        <v>0</v>
      </c>
      <c r="L6427" s="38" t="n">
        <v>5589.122</v>
      </c>
      <c r="M6427" s="39" t="n">
        <v>152629.096336708</v>
      </c>
      <c r="N6427" s="39" t="n">
        <v>143938.502338043</v>
      </c>
      <c r="O6427" s="39" t="n">
        <v>8690.59399866502</v>
      </c>
      <c r="R6427" s="39" t="n">
        <v>183269.100262</v>
      </c>
      <c r="S6427" s="39"/>
      <c r="T6427" s="39"/>
      <c r="U6427" s="39"/>
      <c r="V6427" s="39"/>
      <c r="W6427" s="39"/>
      <c r="X6427" s="39"/>
      <c r="Y6427" s="48" t="n">
        <v>0.408170945299308</v>
      </c>
      <c r="Z6427" s="48" t="n">
        <v>0.430440771535142</v>
      </c>
    </row>
    <row r="6428" customFormat="false" ht="12.75" hidden="false" customHeight="false" outlineLevel="0" collapsed="false">
      <c r="A6428" s="0" t="s">
        <v>252</v>
      </c>
      <c r="B6428" s="0" t="n">
        <v>112</v>
      </c>
      <c r="C6428" s="0" t="n">
        <v>1974</v>
      </c>
      <c r="D6428" s="39" t="n">
        <v>8993.04182790684</v>
      </c>
      <c r="E6428" s="39" t="n">
        <v>1773.48008364084</v>
      </c>
      <c r="F6428" s="39" t="n">
        <v>36335.991984528</v>
      </c>
      <c r="G6428" s="39" t="n">
        <v>24295.232489655</v>
      </c>
      <c r="H6428" s="39" t="n">
        <v>125576.008114793</v>
      </c>
      <c r="I6428" s="39" t="n">
        <v>149840.982851801</v>
      </c>
      <c r="J6428" s="0" t="n">
        <v>0</v>
      </c>
      <c r="K6428" s="0" t="n">
        <v>0</v>
      </c>
      <c r="L6428" s="38" t="n">
        <v>6037.667</v>
      </c>
      <c r="M6428" s="39" t="n">
        <v>176942.708927228</v>
      </c>
      <c r="N6428" s="39" t="n">
        <v>175909.695425097</v>
      </c>
      <c r="O6428" s="39" t="n">
        <v>1033.01350213098</v>
      </c>
      <c r="R6428" s="39" t="n">
        <v>197426.391664</v>
      </c>
      <c r="S6428" s="39"/>
      <c r="T6428" s="39"/>
      <c r="U6428" s="39"/>
      <c r="V6428" s="39"/>
      <c r="W6428" s="39"/>
      <c r="X6428" s="39"/>
      <c r="Y6428" s="48" t="n">
        <v>0.427756439747663</v>
      </c>
      <c r="Z6428" s="48" t="n">
        <v>0.425803704673538</v>
      </c>
    </row>
    <row r="6429" customFormat="false" ht="12.75" hidden="false" customHeight="false" outlineLevel="0" collapsed="false">
      <c r="A6429" s="0" t="s">
        <v>252</v>
      </c>
      <c r="B6429" s="0" t="n">
        <v>112</v>
      </c>
      <c r="C6429" s="0" t="n">
        <v>1975</v>
      </c>
      <c r="D6429" s="39" t="n">
        <v>11718.702073057</v>
      </c>
      <c r="E6429" s="39" t="n">
        <v>3623.46181043997</v>
      </c>
      <c r="F6429" s="39" t="n">
        <v>37869.802481285</v>
      </c>
      <c r="G6429" s="39" t="n">
        <v>24565.28998786</v>
      </c>
      <c r="H6429" s="39" t="n">
        <v>141357.049351294</v>
      </c>
      <c r="I6429" s="39" t="n">
        <v>166769.402605353</v>
      </c>
      <c r="J6429" s="0" t="n">
        <v>0</v>
      </c>
      <c r="K6429" s="0" t="n">
        <v>0</v>
      </c>
      <c r="L6429" s="38" t="n">
        <v>4598.684</v>
      </c>
      <c r="M6429" s="39" t="n">
        <v>195544.237905636</v>
      </c>
      <c r="N6429" s="39" t="n">
        <v>194958.154403653</v>
      </c>
      <c r="O6429" s="39" t="n">
        <v>586.083501982968</v>
      </c>
      <c r="R6429" s="39" t="n">
        <v>236721.229512</v>
      </c>
      <c r="S6429" s="39"/>
      <c r="T6429" s="39"/>
      <c r="U6429" s="39"/>
      <c r="V6429" s="39"/>
      <c r="W6429" s="39"/>
      <c r="X6429" s="39"/>
      <c r="Y6429" s="48" t="n">
        <v>0.452041165666667</v>
      </c>
      <c r="Z6429" s="48" t="n">
        <v>0.494193229796982</v>
      </c>
    </row>
    <row r="6430" customFormat="false" ht="12.75" hidden="false" customHeight="false" outlineLevel="0" collapsed="false">
      <c r="A6430" s="0" t="s">
        <v>252</v>
      </c>
      <c r="B6430" s="0" t="n">
        <v>112</v>
      </c>
      <c r="C6430" s="0" t="n">
        <v>1976</v>
      </c>
      <c r="D6430" s="39" t="n">
        <v>12788.4467430464</v>
      </c>
      <c r="E6430" s="39" t="n">
        <v>3432.93505047798</v>
      </c>
      <c r="F6430" s="39" t="n">
        <v>40265.164776348</v>
      </c>
      <c r="G6430" s="39" t="n">
        <v>23387.571186262</v>
      </c>
      <c r="H6430" s="39" t="n">
        <v>161968.020354301</v>
      </c>
      <c r="I6430" s="39" t="n">
        <v>188430.94963682</v>
      </c>
      <c r="J6430" s="0" t="n">
        <v>0</v>
      </c>
      <c r="K6430" s="0" t="n">
        <v>0</v>
      </c>
      <c r="L6430" s="38" t="n">
        <v>3374.874</v>
      </c>
      <c r="M6430" s="39" t="n">
        <v>218396.505873695</v>
      </c>
      <c r="N6430" s="39" t="n">
        <v>215251.45587356</v>
      </c>
      <c r="O6430" s="39" t="n">
        <v>3145.05000013503</v>
      </c>
      <c r="R6430" s="39" t="n">
        <v>227878.7145</v>
      </c>
      <c r="S6430" s="39"/>
      <c r="T6430" s="39"/>
      <c r="U6430" s="39"/>
      <c r="V6430" s="39"/>
      <c r="W6430" s="39"/>
      <c r="X6430" s="39"/>
      <c r="Y6430" s="48" t="n">
        <v>0.556509832333332</v>
      </c>
      <c r="Z6430" s="48" t="n">
        <v>0.58740601538264</v>
      </c>
    </row>
    <row r="6431" customFormat="false" ht="12.75" hidden="false" customHeight="false" outlineLevel="0" collapsed="false">
      <c r="A6431" s="0" t="s">
        <v>252</v>
      </c>
      <c r="B6431" s="0" t="n">
        <v>112</v>
      </c>
      <c r="C6431" s="0" t="n">
        <v>1977</v>
      </c>
      <c r="D6431" s="39" t="n">
        <v>12456.4772158007</v>
      </c>
      <c r="E6431" s="39" t="n">
        <v>6002.34778491418</v>
      </c>
      <c r="F6431" s="39" t="n">
        <v>46796.111975448</v>
      </c>
      <c r="G6431" s="39" t="n">
        <v>30046.183984236</v>
      </c>
      <c r="H6431" s="39" t="n">
        <v>189573.804678202</v>
      </c>
      <c r="I6431" s="39" t="n">
        <v>226647.824093024</v>
      </c>
      <c r="J6431" s="0" t="n">
        <v>0</v>
      </c>
      <c r="K6431" s="0" t="n">
        <v>0</v>
      </c>
      <c r="L6431" s="38" t="n">
        <v>20112.07</v>
      </c>
      <c r="M6431" s="39" t="n">
        <v>268938.463869451</v>
      </c>
      <c r="N6431" s="39" t="n">
        <v>262696.355862174</v>
      </c>
      <c r="O6431" s="39" t="n">
        <v>6242.10800727696</v>
      </c>
      <c r="R6431" s="39" t="n">
        <v>256545.782582</v>
      </c>
      <c r="S6431" s="39"/>
      <c r="T6431" s="39"/>
      <c r="U6431" s="39"/>
      <c r="V6431" s="39"/>
      <c r="W6431" s="39"/>
      <c r="X6431" s="39"/>
      <c r="Y6431" s="48" t="n">
        <v>0.573271999</v>
      </c>
      <c r="Z6431" s="48" t="n">
        <v>0.524658971943683</v>
      </c>
    </row>
    <row r="6432" customFormat="false" ht="12.75" hidden="false" customHeight="false" outlineLevel="0" collapsed="false">
      <c r="A6432" s="0" t="s">
        <v>252</v>
      </c>
      <c r="B6432" s="0" t="n">
        <v>112</v>
      </c>
      <c r="C6432" s="0" t="n">
        <v>1978</v>
      </c>
      <c r="D6432" s="39" t="n">
        <v>16204.0563606209</v>
      </c>
      <c r="E6432" s="39" t="n">
        <v>6530.54967981692</v>
      </c>
      <c r="F6432" s="39" t="n">
        <v>57690.281971644</v>
      </c>
      <c r="G6432" s="39" t="n">
        <v>36494.860982062</v>
      </c>
      <c r="H6432" s="39" t="n">
        <v>240368.773013268</v>
      </c>
      <c r="I6432" s="39" t="n">
        <v>271424.874683562</v>
      </c>
      <c r="J6432" s="0" t="n">
        <v>0</v>
      </c>
      <c r="K6432" s="0" t="n">
        <v>0</v>
      </c>
      <c r="L6432" s="38" t="n">
        <v>16026.06</v>
      </c>
      <c r="M6432" s="39" t="n">
        <v>330289.171345533</v>
      </c>
      <c r="N6432" s="39" t="n">
        <v>314450.285345441</v>
      </c>
      <c r="O6432" s="39" t="n">
        <v>15838.8860000921</v>
      </c>
      <c r="R6432" s="39" t="n">
        <v>325472.594079</v>
      </c>
      <c r="S6432" s="39"/>
      <c r="T6432" s="39"/>
      <c r="U6432" s="39"/>
      <c r="V6432" s="39"/>
      <c r="W6432" s="39"/>
      <c r="X6432" s="39"/>
      <c r="Y6432" s="48" t="n">
        <v>0.521504582333333</v>
      </c>
      <c r="Z6432" s="48" t="n">
        <v>0.491521258536014</v>
      </c>
    </row>
    <row r="6433" customFormat="false" ht="12.75" hidden="false" customHeight="false" outlineLevel="0" collapsed="false">
      <c r="A6433" s="0" t="s">
        <v>252</v>
      </c>
      <c r="B6433" s="0" t="n">
        <v>112</v>
      </c>
      <c r="C6433" s="0" t="n">
        <v>1979</v>
      </c>
      <c r="D6433" s="39" t="n">
        <v>19323.595813795</v>
      </c>
      <c r="E6433" s="39" t="n">
        <v>8285.63831325478</v>
      </c>
      <c r="F6433" s="39" t="n">
        <v>70371.807968358</v>
      </c>
      <c r="G6433" s="39" t="n">
        <v>49101.471977922</v>
      </c>
      <c r="H6433" s="39" t="n">
        <v>318043.860034511</v>
      </c>
      <c r="I6433" s="39" t="n">
        <v>360380.169520978</v>
      </c>
      <c r="J6433" s="0" t="n">
        <v>0</v>
      </c>
      <c r="K6433" s="0" t="n">
        <v>0</v>
      </c>
      <c r="L6433" s="38" t="n">
        <v>19741.87</v>
      </c>
      <c r="M6433" s="39" t="n">
        <v>427481.133816664</v>
      </c>
      <c r="N6433" s="39" t="n">
        <v>417767.279812155</v>
      </c>
      <c r="O6433" s="39" t="n">
        <v>9713.85400450905</v>
      </c>
      <c r="R6433" s="39" t="n">
        <v>422655.688851</v>
      </c>
      <c r="S6433" s="39"/>
      <c r="T6433" s="39"/>
      <c r="U6433" s="39"/>
      <c r="V6433" s="39"/>
      <c r="W6433" s="39"/>
      <c r="X6433" s="39"/>
      <c r="Y6433" s="48" t="n">
        <v>0.472181165666667</v>
      </c>
      <c r="Z6433" s="48" t="n">
        <v>0.449640287971961</v>
      </c>
    </row>
    <row r="6434" customFormat="false" ht="12.75" hidden="false" customHeight="false" outlineLevel="0" collapsed="false">
      <c r="A6434" s="0" t="s">
        <v>252</v>
      </c>
      <c r="B6434" s="0" t="n">
        <v>112</v>
      </c>
      <c r="C6434" s="0" t="n">
        <v>1980</v>
      </c>
      <c r="D6434" s="39" t="n">
        <v>32030.54998657</v>
      </c>
      <c r="E6434" s="39" t="n">
        <v>11462.309995194</v>
      </c>
      <c r="F6434" s="39" t="n">
        <v>79208.234966789</v>
      </c>
      <c r="G6434" s="39" t="n">
        <v>63014.084973579</v>
      </c>
      <c r="H6434" s="39" t="n">
        <v>407930</v>
      </c>
      <c r="I6434" s="39" t="n">
        <v>433200</v>
      </c>
      <c r="J6434" s="0" t="n">
        <v>0</v>
      </c>
      <c r="K6434" s="0" t="n">
        <v>0</v>
      </c>
      <c r="L6434" s="38" t="n">
        <v>20651.49</v>
      </c>
      <c r="M6434" s="39" t="n">
        <v>539820.274953359</v>
      </c>
      <c r="N6434" s="39" t="n">
        <v>507676.394968773</v>
      </c>
      <c r="O6434" s="39" t="n">
        <v>32143.879984586</v>
      </c>
      <c r="P6434" s="39" t="n">
        <v>43148.7506251186</v>
      </c>
      <c r="R6434" s="39" t="n">
        <v>542451.663927</v>
      </c>
      <c r="S6434" s="39" t="n">
        <v>13520</v>
      </c>
      <c r="T6434" s="39" t="n">
        <v>16690</v>
      </c>
      <c r="U6434" s="39" t="n">
        <v>394410</v>
      </c>
      <c r="V6434" s="39" t="n">
        <v>416510</v>
      </c>
      <c r="W6434" s="39"/>
      <c r="X6434" s="39"/>
      <c r="Y6434" s="48" t="n">
        <v>0.430294999</v>
      </c>
      <c r="Z6434" s="48" t="n">
        <v>0.419287211915844</v>
      </c>
    </row>
    <row r="6435" customFormat="false" ht="12.75" hidden="false" customHeight="false" outlineLevel="0" collapsed="false">
      <c r="A6435" s="0" t="s">
        <v>252</v>
      </c>
      <c r="B6435" s="0" t="n">
        <v>112</v>
      </c>
      <c r="C6435" s="0" t="n">
        <v>1981</v>
      </c>
      <c r="D6435" s="39" t="n">
        <v>34712.243981807</v>
      </c>
      <c r="E6435" s="39" t="n">
        <v>8490.59999555</v>
      </c>
      <c r="F6435" s="39" t="n">
        <v>85720.715955073</v>
      </c>
      <c r="G6435" s="39" t="n">
        <v>57262.895969988</v>
      </c>
      <c r="H6435" s="39" t="n">
        <v>487070</v>
      </c>
      <c r="I6435" s="39" t="n">
        <v>502280</v>
      </c>
      <c r="J6435" s="0" t="n">
        <v>0</v>
      </c>
      <c r="K6435" s="0" t="n">
        <v>0</v>
      </c>
      <c r="L6435" s="38" t="n">
        <v>15237.49</v>
      </c>
      <c r="M6435" s="39" t="n">
        <v>622740.44993688</v>
      </c>
      <c r="N6435" s="39" t="n">
        <v>568033.495965538</v>
      </c>
      <c r="O6435" s="39" t="n">
        <v>54706.9539713421</v>
      </c>
      <c r="P6435" s="39" t="n">
        <v>62296.4721137639</v>
      </c>
      <c r="R6435" s="39" t="n">
        <v>519709.465239</v>
      </c>
      <c r="S6435" s="39" t="n">
        <v>14470</v>
      </c>
      <c r="T6435" s="39" t="n">
        <v>15030</v>
      </c>
      <c r="U6435" s="39" t="n">
        <v>472600</v>
      </c>
      <c r="V6435" s="39" t="n">
        <v>487250</v>
      </c>
      <c r="W6435" s="39"/>
      <c r="X6435" s="39"/>
      <c r="Y6435" s="48" t="n">
        <v>0.497641332333333</v>
      </c>
      <c r="Z6435" s="48" t="n">
        <v>0.524109014949743</v>
      </c>
    </row>
    <row r="6436" customFormat="false" ht="12.75" hidden="false" customHeight="false" outlineLevel="0" collapsed="false">
      <c r="A6436" s="0" t="s">
        <v>252</v>
      </c>
      <c r="B6436" s="0" t="n">
        <v>112</v>
      </c>
      <c r="C6436" s="0" t="n">
        <v>1982</v>
      </c>
      <c r="D6436" s="39" t="n">
        <v>43078.088973318</v>
      </c>
      <c r="E6436" s="39" t="n">
        <v>8860.375994512</v>
      </c>
      <c r="F6436" s="39" t="n">
        <v>84016.965447961</v>
      </c>
      <c r="G6436" s="39" t="n">
        <v>52149.964467699</v>
      </c>
      <c r="H6436" s="39" t="n">
        <v>523780</v>
      </c>
      <c r="I6436" s="39" t="n">
        <v>540540</v>
      </c>
      <c r="J6436" s="0" t="n">
        <v>0</v>
      </c>
      <c r="K6436" s="0" t="n">
        <v>0</v>
      </c>
      <c r="L6436" s="38" t="n">
        <v>12397.36</v>
      </c>
      <c r="M6436" s="39" t="n">
        <v>663272.414421279</v>
      </c>
      <c r="N6436" s="39" t="n">
        <v>601550.340462211</v>
      </c>
      <c r="O6436" s="39" t="n">
        <v>61722.0739590679</v>
      </c>
      <c r="P6436" s="39" t="n">
        <v>70225.7274133402</v>
      </c>
      <c r="R6436" s="39" t="n">
        <v>491937.898012</v>
      </c>
      <c r="S6436" s="39" t="n">
        <v>22980</v>
      </c>
      <c r="T6436" s="39" t="n">
        <v>15750</v>
      </c>
      <c r="U6436" s="39" t="n">
        <v>500800</v>
      </c>
      <c r="V6436" s="39" t="n">
        <v>524790</v>
      </c>
      <c r="W6436" s="39"/>
      <c r="X6436" s="39"/>
      <c r="Y6436" s="48" t="n">
        <v>0.572446832333332</v>
      </c>
      <c r="Z6436" s="48" t="n">
        <v>0.61938680744465</v>
      </c>
    </row>
    <row r="6437" customFormat="false" ht="12.75" hidden="false" customHeight="false" outlineLevel="0" collapsed="false">
      <c r="A6437" s="0" t="s">
        <v>252</v>
      </c>
      <c r="B6437" s="0" t="n">
        <v>112</v>
      </c>
      <c r="C6437" s="0" t="n">
        <v>1983</v>
      </c>
      <c r="D6437" s="39" t="n">
        <v>57873.137560104</v>
      </c>
      <c r="E6437" s="39" t="n">
        <v>11307.426992205</v>
      </c>
      <c r="F6437" s="39" t="n">
        <v>83878.043742177</v>
      </c>
      <c r="G6437" s="39" t="n">
        <v>54008.739162768</v>
      </c>
      <c r="H6437" s="39" t="n">
        <v>545320</v>
      </c>
      <c r="I6437" s="39" t="n">
        <v>559740</v>
      </c>
      <c r="J6437" s="0" t="n">
        <v>0</v>
      </c>
      <c r="K6437" s="0" t="n">
        <v>0</v>
      </c>
      <c r="L6437" s="38" t="n">
        <v>11339.79</v>
      </c>
      <c r="M6437" s="39" t="n">
        <v>698410.971302281</v>
      </c>
      <c r="N6437" s="39" t="n">
        <v>625056.166154973</v>
      </c>
      <c r="O6437" s="39" t="n">
        <v>73354.805147308</v>
      </c>
      <c r="P6437" s="39" t="n">
        <v>80586.1552628088</v>
      </c>
      <c r="R6437" s="39" t="n">
        <v>466030.970697</v>
      </c>
      <c r="S6437" s="39" t="n">
        <v>28720</v>
      </c>
      <c r="T6437" s="39" t="n">
        <v>15200</v>
      </c>
      <c r="U6437" s="39" t="n">
        <v>516600</v>
      </c>
      <c r="V6437" s="39" t="n">
        <v>544540</v>
      </c>
      <c r="W6437" s="39"/>
      <c r="X6437" s="39"/>
      <c r="Y6437" s="48" t="n">
        <v>0.659724582333333</v>
      </c>
      <c r="Z6437" s="48" t="n">
        <v>0.6893699163721</v>
      </c>
    </row>
    <row r="6438" customFormat="false" ht="12.75" hidden="false" customHeight="false" outlineLevel="0" collapsed="false">
      <c r="A6438" s="0" t="s">
        <v>252</v>
      </c>
      <c r="B6438" s="0" t="n">
        <v>112</v>
      </c>
      <c r="C6438" s="0" t="n">
        <v>1984</v>
      </c>
      <c r="D6438" s="39" t="n">
        <v>55471.522452035</v>
      </c>
      <c r="E6438" s="39" t="n">
        <v>12737.690988986</v>
      </c>
      <c r="F6438" s="39" t="n">
        <v>86875.123424881</v>
      </c>
      <c r="G6438" s="39" t="n">
        <v>46375.6499599</v>
      </c>
      <c r="H6438" s="39" t="n">
        <v>563749.802512538</v>
      </c>
      <c r="I6438" s="39" t="n">
        <v>571713.461505652</v>
      </c>
      <c r="J6438" s="0" t="n">
        <v>0</v>
      </c>
      <c r="K6438" s="0" t="n">
        <v>0</v>
      </c>
      <c r="L6438" s="38" t="n">
        <v>9439.875</v>
      </c>
      <c r="M6438" s="39" t="n">
        <v>715536.323389454</v>
      </c>
      <c r="N6438" s="39" t="n">
        <v>630826.802454538</v>
      </c>
      <c r="O6438" s="39" t="n">
        <v>84709.520934916</v>
      </c>
      <c r="P6438" s="39" t="n">
        <v>90562.948955027</v>
      </c>
      <c r="R6438" s="39" t="n">
        <v>440874.013735</v>
      </c>
      <c r="S6438" s="39" t="n">
        <v>50617.691956232</v>
      </c>
      <c r="T6438" s="39" t="n">
        <v>99314.437414125</v>
      </c>
      <c r="U6438" s="39" t="n">
        <v>513132.110556306</v>
      </c>
      <c r="V6438" s="39" t="n">
        <v>472399.024091527</v>
      </c>
      <c r="W6438" s="39"/>
      <c r="X6438" s="39"/>
      <c r="Y6438" s="48" t="n">
        <v>0.75180666625</v>
      </c>
      <c r="Z6438" s="48" t="n">
        <v>0.864677908227132</v>
      </c>
    </row>
    <row r="6439" customFormat="false" ht="12.75" hidden="false" customHeight="false" outlineLevel="0" collapsed="false">
      <c r="A6439" s="0" t="s">
        <v>252</v>
      </c>
      <c r="B6439" s="0" t="n">
        <v>112</v>
      </c>
      <c r="C6439" s="0" t="n">
        <v>1985</v>
      </c>
      <c r="D6439" s="39" t="n">
        <v>81888.70494331</v>
      </c>
      <c r="E6439" s="39" t="n">
        <v>22888.102484155</v>
      </c>
      <c r="F6439" s="39" t="n">
        <v>100313.302430555</v>
      </c>
      <c r="G6439" s="39" t="n">
        <v>64028.906955674</v>
      </c>
      <c r="H6439" s="39" t="n">
        <v>656226.238045707</v>
      </c>
      <c r="I6439" s="39" t="n">
        <v>668088.472037495</v>
      </c>
      <c r="J6439" s="0" t="n">
        <v>0</v>
      </c>
      <c r="K6439" s="0" t="n">
        <v>0</v>
      </c>
      <c r="L6439" s="38" t="n">
        <v>12858.93</v>
      </c>
      <c r="M6439" s="39" t="n">
        <v>851287.175419572</v>
      </c>
      <c r="N6439" s="39" t="n">
        <v>755005.481477324</v>
      </c>
      <c r="O6439" s="39" t="n">
        <v>96281.693942248</v>
      </c>
      <c r="P6439" s="39" t="n">
        <v>102490.419065767</v>
      </c>
      <c r="R6439" s="39" t="n">
        <v>468958.350889</v>
      </c>
      <c r="S6439" s="39" t="n">
        <v>71751.203950328</v>
      </c>
      <c r="T6439" s="39" t="n">
        <v>101892.140929462</v>
      </c>
      <c r="U6439" s="39" t="n">
        <v>584475.034095379</v>
      </c>
      <c r="V6439" s="39" t="n">
        <v>566196.331108033</v>
      </c>
      <c r="W6439" s="39"/>
      <c r="X6439" s="39"/>
      <c r="Y6439" s="48" t="n">
        <v>0.77924599975</v>
      </c>
      <c r="Z6439" s="48" t="n">
        <v>0.692281066592095</v>
      </c>
    </row>
    <row r="6440" customFormat="false" ht="12.75" hidden="false" customHeight="false" outlineLevel="0" collapsed="false">
      <c r="A6440" s="0" t="s">
        <v>252</v>
      </c>
      <c r="B6440" s="0" t="n">
        <v>112</v>
      </c>
      <c r="C6440" s="0" t="n">
        <v>1986</v>
      </c>
      <c r="D6440" s="39" t="n">
        <v>120359.0115</v>
      </c>
      <c r="E6440" s="39" t="n">
        <v>36968.664</v>
      </c>
      <c r="F6440" s="39" t="n">
        <v>118946.4405</v>
      </c>
      <c r="G6440" s="39" t="n">
        <v>76292.1045</v>
      </c>
      <c r="H6440" s="39" t="n">
        <v>797856.3735</v>
      </c>
      <c r="I6440" s="39" t="n">
        <v>802607.2125</v>
      </c>
      <c r="J6440" s="0" t="n">
        <v>0</v>
      </c>
      <c r="K6440" s="0" t="n">
        <v>0</v>
      </c>
      <c r="L6440" s="38" t="n">
        <v>18422.75</v>
      </c>
      <c r="M6440" s="39" t="n">
        <v>1055584.5755</v>
      </c>
      <c r="N6440" s="39" t="n">
        <v>915867.981</v>
      </c>
      <c r="O6440" s="39" t="n">
        <v>139716.5945</v>
      </c>
      <c r="P6440" s="39" t="n">
        <v>147011.975514</v>
      </c>
      <c r="R6440" s="39" t="n">
        <v>570884.177165</v>
      </c>
      <c r="S6440" s="39" t="n">
        <v>96308.442</v>
      </c>
      <c r="T6440" s="39" t="n">
        <v>120602.304</v>
      </c>
      <c r="U6440" s="39" t="n">
        <v>701547.9315</v>
      </c>
      <c r="V6440" s="39" t="n">
        <v>682004.9085</v>
      </c>
      <c r="W6440" s="39"/>
      <c r="X6440" s="39"/>
      <c r="Y6440" s="48" t="n">
        <v>0.682197333333333</v>
      </c>
      <c r="Z6440" s="48" t="n">
        <v>0.678195998643608</v>
      </c>
    </row>
    <row r="6441" customFormat="false" ht="12.75" hidden="false" customHeight="false" outlineLevel="0" collapsed="false">
      <c r="A6441" s="0" t="s">
        <v>252</v>
      </c>
      <c r="B6441" s="0" t="n">
        <v>112</v>
      </c>
      <c r="C6441" s="0" t="n">
        <v>1987</v>
      </c>
      <c r="D6441" s="39" t="n">
        <v>125188.378</v>
      </c>
      <c r="E6441" s="39" t="n">
        <v>67505.005</v>
      </c>
      <c r="F6441" s="39" t="n">
        <v>162798.042</v>
      </c>
      <c r="G6441" s="39" t="n">
        <v>124804.7205</v>
      </c>
      <c r="H6441" s="39" t="n">
        <v>947927.8505</v>
      </c>
      <c r="I6441" s="39" t="n">
        <v>1000253.119</v>
      </c>
      <c r="J6441" s="0" t="n">
        <v>0</v>
      </c>
      <c r="K6441" s="0" t="n">
        <v>0</v>
      </c>
      <c r="L6441" s="38" t="n">
        <v>41715.19</v>
      </c>
      <c r="M6441" s="39" t="n">
        <v>1277629.4605</v>
      </c>
      <c r="N6441" s="39" t="n">
        <v>1192562.8445</v>
      </c>
      <c r="O6441" s="39" t="n">
        <v>85066.6159999999</v>
      </c>
      <c r="P6441" s="39" t="n">
        <v>93923.1925808</v>
      </c>
      <c r="R6441" s="39" t="n">
        <v>702540.140163</v>
      </c>
      <c r="S6441" s="39" t="n">
        <v>115342.4165</v>
      </c>
      <c r="T6441" s="39" t="n">
        <v>172967.773</v>
      </c>
      <c r="U6441" s="39" t="n">
        <v>832585.434</v>
      </c>
      <c r="V6441" s="39" t="n">
        <v>827285.346</v>
      </c>
      <c r="W6441" s="39"/>
      <c r="X6441" s="39"/>
      <c r="Y6441" s="48" t="n">
        <v>0.6119265</v>
      </c>
      <c r="Z6441" s="48" t="n">
        <v>0.534330750734704</v>
      </c>
    </row>
    <row r="6442" customFormat="false" ht="12.75" hidden="false" customHeight="false" outlineLevel="0" collapsed="false">
      <c r="A6442" s="0" t="s">
        <v>252</v>
      </c>
      <c r="B6442" s="0" t="n">
        <v>112</v>
      </c>
      <c r="C6442" s="0" t="n">
        <v>1988</v>
      </c>
      <c r="D6442" s="39" t="n">
        <v>165285.1585</v>
      </c>
      <c r="E6442" s="39" t="n">
        <v>79346.575</v>
      </c>
      <c r="F6442" s="39" t="n">
        <v>191347.387</v>
      </c>
      <c r="G6442" s="39" t="n">
        <v>147926.625</v>
      </c>
      <c r="H6442" s="39" t="n">
        <v>976988.859</v>
      </c>
      <c r="I6442" s="39" t="n">
        <v>1069434.4045</v>
      </c>
      <c r="J6442" s="0" t="n">
        <v>0</v>
      </c>
      <c r="K6442" s="0" t="n">
        <v>0</v>
      </c>
      <c r="L6442" s="38" t="n">
        <v>44103.21</v>
      </c>
      <c r="M6442" s="39" t="n">
        <v>1377724.6145</v>
      </c>
      <c r="N6442" s="39" t="n">
        <v>1296707.6045</v>
      </c>
      <c r="O6442" s="39" t="n">
        <v>81017.0099999998</v>
      </c>
      <c r="P6442" s="39" t="n">
        <v>88859.6574559999</v>
      </c>
      <c r="R6442" s="39" t="n">
        <v>852398.972358</v>
      </c>
      <c r="S6442" s="39" t="n">
        <v>125637.204</v>
      </c>
      <c r="T6442" s="39" t="n">
        <v>208159.4515</v>
      </c>
      <c r="U6442" s="39" t="n">
        <v>851351.655</v>
      </c>
      <c r="V6442" s="39" t="n">
        <v>861274.953</v>
      </c>
      <c r="W6442" s="39"/>
      <c r="X6442" s="39"/>
      <c r="Y6442" s="48" t="n">
        <v>0.562170166666667</v>
      </c>
      <c r="Z6442" s="48" t="n">
        <v>0.552638850511191</v>
      </c>
    </row>
    <row r="6443" customFormat="false" ht="12.75" hidden="false" customHeight="false" outlineLevel="0" collapsed="false">
      <c r="A6443" s="0" t="s">
        <v>252</v>
      </c>
      <c r="B6443" s="0" t="n">
        <v>112</v>
      </c>
      <c r="C6443" s="0" t="n">
        <v>1989</v>
      </c>
      <c r="D6443" s="39" t="n">
        <v>220778.727</v>
      </c>
      <c r="E6443" s="39" t="n">
        <v>103482.5025</v>
      </c>
      <c r="F6443" s="39" t="n">
        <v>200568.693</v>
      </c>
      <c r="G6443" s="39" t="n">
        <v>171135.0615</v>
      </c>
      <c r="H6443" s="39" t="n">
        <v>1064574.94</v>
      </c>
      <c r="I6443" s="39" t="n">
        <v>1169505.6035</v>
      </c>
      <c r="J6443" s="0" t="n">
        <v>0</v>
      </c>
      <c r="K6443" s="0" t="n">
        <v>0</v>
      </c>
      <c r="L6443" s="38" t="n">
        <v>34768.46</v>
      </c>
      <c r="M6443" s="39" t="n">
        <v>1520690.82</v>
      </c>
      <c r="N6443" s="39" t="n">
        <v>1444123.1675</v>
      </c>
      <c r="O6443" s="39" t="n">
        <v>76567.6524999999</v>
      </c>
      <c r="P6443" s="39" t="n">
        <v>84005.9163032</v>
      </c>
      <c r="R6443" s="39" t="n">
        <v>861293.528713</v>
      </c>
      <c r="S6443" s="39" t="n">
        <v>164982.7855</v>
      </c>
      <c r="T6443" s="39" t="n">
        <v>208249.405</v>
      </c>
      <c r="U6443" s="39" t="n">
        <v>899592.1545</v>
      </c>
      <c r="V6443" s="39" t="n">
        <v>961256.1985</v>
      </c>
      <c r="W6443" s="39"/>
      <c r="X6443" s="39"/>
      <c r="Y6443" s="48" t="n">
        <v>0.61117275</v>
      </c>
      <c r="Z6443" s="48" t="n">
        <v>0.622858922454064</v>
      </c>
    </row>
    <row r="6444" customFormat="false" ht="12.75" hidden="false" customHeight="false" outlineLevel="0" collapsed="false">
      <c r="A6444" s="0" t="s">
        <v>252</v>
      </c>
      <c r="B6444" s="0" t="n">
        <v>112</v>
      </c>
      <c r="C6444" s="0" t="n">
        <v>1990</v>
      </c>
      <c r="D6444" s="39" t="n">
        <v>195327.608</v>
      </c>
      <c r="E6444" s="39" t="n">
        <v>114050.84</v>
      </c>
      <c r="F6444" s="39" t="n">
        <v>236118.304</v>
      </c>
      <c r="G6444" s="39" t="n">
        <v>233305.352</v>
      </c>
      <c r="H6444" s="39" t="n">
        <v>1263404.904</v>
      </c>
      <c r="I6444" s="39" t="n">
        <v>1415109.584</v>
      </c>
      <c r="J6444" s="0" t="n">
        <v>0</v>
      </c>
      <c r="K6444" s="0" t="n">
        <v>0</v>
      </c>
      <c r="L6444" s="38" t="n">
        <v>35853.47</v>
      </c>
      <c r="M6444" s="39" t="n">
        <v>1730704.286</v>
      </c>
      <c r="N6444" s="39" t="n">
        <v>1762465.776</v>
      </c>
      <c r="O6444" s="39" t="n">
        <v>-31761.4900000002</v>
      </c>
      <c r="P6444" s="39" t="n">
        <v>-24331.5954736003</v>
      </c>
      <c r="R6444" s="39" t="n">
        <v>1017791.67387</v>
      </c>
      <c r="S6444" s="39" t="n">
        <v>203725.976</v>
      </c>
      <c r="T6444" s="39" t="n">
        <v>250659.28</v>
      </c>
      <c r="U6444" s="39" t="n">
        <v>1059678.928</v>
      </c>
      <c r="V6444" s="39" t="n">
        <v>1164450.304</v>
      </c>
      <c r="W6444" s="39"/>
      <c r="X6444" s="39"/>
      <c r="Y6444" s="48" t="n">
        <v>0.563177166666667</v>
      </c>
      <c r="Z6444" s="48" t="n">
        <v>0.518672199170124</v>
      </c>
    </row>
    <row r="6445" customFormat="false" ht="12.75" hidden="false" customHeight="false" outlineLevel="0" collapsed="false">
      <c r="A6445" s="0" t="s">
        <v>252</v>
      </c>
      <c r="B6445" s="0" t="n">
        <v>112</v>
      </c>
      <c r="C6445" s="0" t="n">
        <v>1991</v>
      </c>
      <c r="D6445" s="39" t="n">
        <v>239472.0484</v>
      </c>
      <c r="E6445" s="39" t="n">
        <v>131800.1685</v>
      </c>
      <c r="F6445" s="39" t="n">
        <v>239574.9369</v>
      </c>
      <c r="G6445" s="39" t="n">
        <v>240603.8219</v>
      </c>
      <c r="H6445" s="39" t="n">
        <v>1236560.7605</v>
      </c>
      <c r="I6445" s="39" t="n">
        <v>1396653.3958</v>
      </c>
      <c r="J6445" s="0" t="n">
        <v>0</v>
      </c>
      <c r="K6445" s="0" t="n">
        <v>0</v>
      </c>
      <c r="L6445" s="38" t="n">
        <v>41891.98</v>
      </c>
      <c r="M6445" s="39" t="n">
        <v>1757499.7258</v>
      </c>
      <c r="N6445" s="39" t="n">
        <v>1769057.3862</v>
      </c>
      <c r="O6445" s="39" t="n">
        <v>-11557.6604000002</v>
      </c>
      <c r="P6445" s="39" t="n">
        <v>-4840.74287870014</v>
      </c>
      <c r="R6445" s="39" t="n">
        <v>1059256.62502</v>
      </c>
      <c r="S6445" s="39" t="n">
        <v>248011.7939</v>
      </c>
      <c r="T6445" s="39" t="n">
        <v>258747.7412</v>
      </c>
      <c r="U6445" s="39" t="n">
        <v>988548.9666</v>
      </c>
      <c r="V6445" s="39" t="n">
        <v>1137905.6546</v>
      </c>
      <c r="W6445" s="39"/>
      <c r="X6445" s="39"/>
      <c r="Y6445" s="48" t="n">
        <v>0.567015333333333</v>
      </c>
      <c r="Z6445" s="48" t="n">
        <v>0.534559255893516</v>
      </c>
    </row>
    <row r="6446" customFormat="false" ht="12.75" hidden="false" customHeight="false" outlineLevel="0" collapsed="false">
      <c r="A6446" s="0" t="s">
        <v>252</v>
      </c>
      <c r="B6446" s="0" t="n">
        <v>112</v>
      </c>
      <c r="C6446" s="0" t="n">
        <v>1992</v>
      </c>
      <c r="D6446" s="39" t="n">
        <v>209935.152</v>
      </c>
      <c r="E6446" s="39" t="n">
        <v>140333.256</v>
      </c>
      <c r="F6446" s="39" t="n">
        <v>229449.024</v>
      </c>
      <c r="G6446" s="39" t="n">
        <v>197811.936</v>
      </c>
      <c r="H6446" s="39" t="n">
        <v>1252022.184</v>
      </c>
      <c r="I6446" s="39" t="n">
        <v>1376709.264</v>
      </c>
      <c r="J6446" s="0" t="n">
        <v>0</v>
      </c>
      <c r="K6446" s="0" t="n">
        <v>0</v>
      </c>
      <c r="L6446" s="38" t="n">
        <v>36641.02</v>
      </c>
      <c r="M6446" s="39" t="n">
        <v>1728047.38</v>
      </c>
      <c r="N6446" s="39" t="n">
        <v>1714854.456</v>
      </c>
      <c r="O6446" s="39" t="n">
        <v>13192.9239999999</v>
      </c>
      <c r="P6446" s="39" t="n">
        <v>19330.1694999998</v>
      </c>
      <c r="R6446" s="39" t="n">
        <v>1098297.2736</v>
      </c>
      <c r="S6446" s="39" t="n">
        <v>284779.152</v>
      </c>
      <c r="T6446" s="39" t="n">
        <v>233229.024</v>
      </c>
      <c r="U6446" s="39" t="n">
        <v>967243.032</v>
      </c>
      <c r="V6446" s="39" t="n">
        <v>1143480.24</v>
      </c>
      <c r="W6446" s="39"/>
      <c r="X6446" s="39"/>
      <c r="Y6446" s="48" t="n">
        <v>0.569774166666666</v>
      </c>
      <c r="Z6446" s="48" t="n">
        <v>0.66137566137566</v>
      </c>
    </row>
    <row r="6447" customFormat="false" ht="12.75" hidden="false" customHeight="false" outlineLevel="0" collapsed="false">
      <c r="A6447" s="0" t="s">
        <v>252</v>
      </c>
      <c r="B6447" s="0" t="n">
        <v>112</v>
      </c>
      <c r="C6447" s="0" t="n">
        <v>1993</v>
      </c>
      <c r="D6447" s="39" t="n">
        <v>287395.7548</v>
      </c>
      <c r="E6447" s="39" t="n">
        <v>198058.658</v>
      </c>
      <c r="F6447" s="39" t="n">
        <v>255644.7516</v>
      </c>
      <c r="G6447" s="39" t="n">
        <v>201292.1176</v>
      </c>
      <c r="H6447" s="39" t="n">
        <v>1422174.18</v>
      </c>
      <c r="I6447" s="39" t="n">
        <v>1563443.63</v>
      </c>
      <c r="J6447" s="0" t="n">
        <v>0</v>
      </c>
      <c r="K6447" s="0" t="n">
        <v>0</v>
      </c>
      <c r="L6447" s="38" t="n">
        <v>36776.67</v>
      </c>
      <c r="M6447" s="39" t="n">
        <v>2001991.3564</v>
      </c>
      <c r="N6447" s="39" t="n">
        <v>1962794.4056</v>
      </c>
      <c r="O6447" s="39" t="n">
        <v>39196.9507999998</v>
      </c>
      <c r="P6447" s="39" t="n">
        <v>46464.6923229198</v>
      </c>
      <c r="R6447" s="39" t="n">
        <v>982615.203338</v>
      </c>
      <c r="S6447" s="39" t="n">
        <v>408434.9752</v>
      </c>
      <c r="T6447" s="39" t="n">
        <v>256520.1408</v>
      </c>
      <c r="U6447" s="39" t="n">
        <v>1013739.2048</v>
      </c>
      <c r="V6447" s="39" t="n">
        <v>1306923.4892</v>
      </c>
      <c r="W6447" s="39"/>
      <c r="X6447" s="39"/>
      <c r="Y6447" s="48" t="n">
        <v>0.666756553333332</v>
      </c>
      <c r="Z6447" s="48" t="n">
        <v>0.675128274372131</v>
      </c>
    </row>
    <row r="6448" customFormat="false" ht="12.75" hidden="false" customHeight="false" outlineLevel="0" collapsed="false">
      <c r="A6448" s="0" t="s">
        <v>252</v>
      </c>
      <c r="B6448" s="0" t="n">
        <v>112</v>
      </c>
      <c r="C6448" s="0" t="n">
        <v>1994</v>
      </c>
      <c r="D6448" s="39" t="n">
        <v>291917.1875</v>
      </c>
      <c r="E6448" s="39" t="n">
        <v>197095.3125</v>
      </c>
      <c r="F6448" s="39" t="n">
        <v>285298.4375</v>
      </c>
      <c r="G6448" s="39" t="n">
        <v>203045.3125</v>
      </c>
      <c r="H6448" s="39" t="n">
        <v>1486820.3125</v>
      </c>
      <c r="I6448" s="39" t="n">
        <v>1673792.1875</v>
      </c>
      <c r="J6448" s="0" t="n">
        <v>0</v>
      </c>
      <c r="K6448" s="0" t="n">
        <v>0</v>
      </c>
      <c r="L6448" s="38" t="n">
        <v>41012.67</v>
      </c>
      <c r="M6448" s="39" t="n">
        <v>2105048.6075</v>
      </c>
      <c r="N6448" s="39" t="n">
        <v>2073932.8125</v>
      </c>
      <c r="O6448" s="39" t="n">
        <v>31115.7949999999</v>
      </c>
      <c r="P6448" s="39" t="n">
        <v>38036.79817134</v>
      </c>
      <c r="R6448" s="39" t="n">
        <v>1061382.35413</v>
      </c>
      <c r="S6448" s="39" t="n">
        <v>379615.625</v>
      </c>
      <c r="T6448" s="39" t="n">
        <v>302850</v>
      </c>
      <c r="U6448" s="39" t="n">
        <v>1107204.6875</v>
      </c>
      <c r="V6448" s="39" t="n">
        <v>1370942.1875</v>
      </c>
      <c r="W6448" s="39"/>
      <c r="X6448" s="39"/>
      <c r="Y6448" s="48" t="n">
        <v>0.653426604166667</v>
      </c>
      <c r="Z6448" s="48" t="n">
        <v>0.64</v>
      </c>
    </row>
    <row r="6449" customFormat="false" ht="12.75" hidden="false" customHeight="false" outlineLevel="0" collapsed="false">
      <c r="A6449" s="0" t="s">
        <v>252</v>
      </c>
      <c r="B6449" s="0" t="n">
        <v>112</v>
      </c>
      <c r="C6449" s="0" t="n">
        <v>1995</v>
      </c>
      <c r="D6449" s="39" t="n">
        <v>336303.5</v>
      </c>
      <c r="E6449" s="39" t="n">
        <v>267660.2</v>
      </c>
      <c r="F6449" s="39" t="n">
        <v>330664.6</v>
      </c>
      <c r="G6449" s="39" t="n">
        <v>226625.5</v>
      </c>
      <c r="H6449" s="39" t="n">
        <v>1690152.55</v>
      </c>
      <c r="I6449" s="39" t="n">
        <v>1932188.15</v>
      </c>
      <c r="J6449" s="0" t="n">
        <v>0</v>
      </c>
      <c r="K6449" s="0" t="n">
        <v>0</v>
      </c>
      <c r="L6449" s="38" t="n">
        <v>42015.62</v>
      </c>
      <c r="M6449" s="39" t="n">
        <v>2399136.27</v>
      </c>
      <c r="N6449" s="39" t="n">
        <v>2426473.85</v>
      </c>
      <c r="O6449" s="39" t="n">
        <v>-27337.5800000001</v>
      </c>
      <c r="P6449" s="39" t="n">
        <v>-20204.131930823</v>
      </c>
      <c r="R6449" s="39" t="n">
        <v>1157435.9388</v>
      </c>
      <c r="S6449" s="39" t="n">
        <v>437634.75</v>
      </c>
      <c r="T6449" s="39" t="n">
        <v>362093.95</v>
      </c>
      <c r="U6449" s="39" t="n">
        <v>1252517.8</v>
      </c>
      <c r="V6449" s="39" t="n">
        <v>1570094.2</v>
      </c>
      <c r="W6449" s="39"/>
      <c r="X6449" s="39"/>
      <c r="Y6449" s="48" t="n">
        <v>0.63366812</v>
      </c>
      <c r="Z6449" s="48" t="n">
        <v>0.64516129032258</v>
      </c>
    </row>
    <row r="6450" customFormat="false" ht="12.75" hidden="false" customHeight="false" outlineLevel="0" collapsed="false">
      <c r="A6450" s="0" t="s">
        <v>252</v>
      </c>
      <c r="B6450" s="0" t="n">
        <v>112</v>
      </c>
      <c r="C6450" s="0" t="n">
        <v>1996</v>
      </c>
      <c r="D6450" s="39" t="n">
        <v>404674.152</v>
      </c>
      <c r="E6450" s="39" t="n">
        <v>383894.028</v>
      </c>
      <c r="F6450" s="39" t="n">
        <v>359391.888</v>
      </c>
      <c r="G6450" s="39" t="n">
        <v>259169.136</v>
      </c>
      <c r="H6450" s="39" t="n">
        <v>1972456.23</v>
      </c>
      <c r="I6450" s="39" t="n">
        <v>2234055.204</v>
      </c>
      <c r="J6450" s="0" t="n">
        <v>0</v>
      </c>
      <c r="K6450" s="0" t="n">
        <v>0</v>
      </c>
      <c r="L6450" s="38" t="n">
        <v>39896.23</v>
      </c>
      <c r="M6450" s="39" t="n">
        <v>2776418.5</v>
      </c>
      <c r="N6450" s="39" t="n">
        <v>2877118.368</v>
      </c>
      <c r="O6450" s="39" t="n">
        <v>-100699.868</v>
      </c>
      <c r="P6450" s="39" t="n">
        <v>-94201.2477147589</v>
      </c>
      <c r="R6450" s="39" t="n">
        <v>1220853.41468</v>
      </c>
      <c r="S6450" s="39" t="n">
        <v>526320.57</v>
      </c>
      <c r="T6450" s="39" t="n">
        <v>431207.1</v>
      </c>
      <c r="U6450" s="39" t="n">
        <v>1446135.66</v>
      </c>
      <c r="V6450" s="39" t="n">
        <v>1802848.104</v>
      </c>
      <c r="W6450" s="39"/>
      <c r="X6450" s="39"/>
      <c r="Y6450" s="48" t="n">
        <v>0.640958255</v>
      </c>
      <c r="Z6450" s="48" t="n">
        <v>0.588928150765607</v>
      </c>
    </row>
    <row r="6451" customFormat="false" ht="12.75" hidden="false" customHeight="false" outlineLevel="0" collapsed="false">
      <c r="A6451" s="0" t="s">
        <v>252</v>
      </c>
      <c r="B6451" s="0" t="n">
        <v>112</v>
      </c>
      <c r="C6451" s="0" t="n">
        <v>1997</v>
      </c>
      <c r="D6451" s="39" t="n">
        <v>466938.8534</v>
      </c>
      <c r="E6451" s="39" t="n">
        <v>499229.2984</v>
      </c>
      <c r="F6451" s="39" t="n">
        <v>384272.0066</v>
      </c>
      <c r="G6451" s="39" t="n">
        <v>287314.674</v>
      </c>
      <c r="H6451" s="39" t="n">
        <v>2379780.1626</v>
      </c>
      <c r="I6451" s="39" t="n">
        <v>2572841.467</v>
      </c>
      <c r="J6451" s="0" t="n">
        <v>0</v>
      </c>
      <c r="K6451" s="0" t="n">
        <v>0</v>
      </c>
      <c r="L6451" s="38" t="n">
        <v>32316.81</v>
      </c>
      <c r="M6451" s="39" t="n">
        <v>3263307.8326</v>
      </c>
      <c r="N6451" s="39" t="n">
        <v>3359385.4394</v>
      </c>
      <c r="O6451" s="39" t="n">
        <v>-96077.6067999997</v>
      </c>
      <c r="P6451" s="39" t="n">
        <v>-90606.1777512957</v>
      </c>
      <c r="R6451" s="39" t="n">
        <v>1359440.79333</v>
      </c>
      <c r="S6451" s="39" t="n">
        <v>609618.7946</v>
      </c>
      <c r="T6451" s="39" t="n">
        <v>465354.513</v>
      </c>
      <c r="U6451" s="39" t="n">
        <v>1770161.368</v>
      </c>
      <c r="V6451" s="39" t="n">
        <v>2107486.954</v>
      </c>
      <c r="W6451" s="39"/>
      <c r="X6451" s="39"/>
      <c r="Y6451" s="48" t="n">
        <v>0.610836114166667</v>
      </c>
      <c r="Z6451" s="48" t="n">
        <v>0.604668037247551</v>
      </c>
    </row>
    <row r="6452" customFormat="false" ht="12.75" hidden="false" customHeight="false" outlineLevel="0" collapsed="false">
      <c r="A6452" s="0" t="s">
        <v>252</v>
      </c>
      <c r="B6452" s="0" t="n">
        <v>112</v>
      </c>
      <c r="C6452" s="0" t="n">
        <v>1998</v>
      </c>
      <c r="D6452" s="39" t="n">
        <v>505148.391</v>
      </c>
      <c r="E6452" s="39" t="n">
        <v>668896.677</v>
      </c>
      <c r="F6452" s="39" t="n">
        <v>515370.5985</v>
      </c>
      <c r="G6452" s="39" t="n">
        <v>355398.4575</v>
      </c>
      <c r="H6452" s="39" t="n">
        <v>2508394.977</v>
      </c>
      <c r="I6452" s="39" t="n">
        <v>2737528.794</v>
      </c>
      <c r="J6452" s="0" t="n">
        <v>0</v>
      </c>
      <c r="K6452" s="0" t="n">
        <v>0</v>
      </c>
      <c r="L6452" s="38" t="n">
        <v>32211.57</v>
      </c>
      <c r="M6452" s="39" t="n">
        <v>3561125.5365</v>
      </c>
      <c r="N6452" s="39" t="n">
        <v>3761823.9285</v>
      </c>
      <c r="O6452" s="39" t="n">
        <v>-200698.392</v>
      </c>
      <c r="P6452" s="39" t="n">
        <v>-194071.099709487</v>
      </c>
      <c r="R6452" s="39" t="n">
        <v>1456154.80899</v>
      </c>
      <c r="S6452" s="39" t="n">
        <v>665704.4205</v>
      </c>
      <c r="T6452" s="39" t="n">
        <v>483449.697</v>
      </c>
      <c r="U6452" s="39" t="n">
        <v>1842690.5565</v>
      </c>
      <c r="V6452" s="39" t="n">
        <v>2254079.097</v>
      </c>
      <c r="W6452" s="39"/>
      <c r="X6452" s="39"/>
      <c r="Y6452" s="48" t="n">
        <v>0.603823594166667</v>
      </c>
      <c r="Z6452" s="48" t="n">
        <v>0.601142170123234</v>
      </c>
    </row>
    <row r="6453" customFormat="false" ht="12.75" hidden="false" customHeight="false" outlineLevel="0" collapsed="false">
      <c r="A6453" s="0" t="s">
        <v>252</v>
      </c>
      <c r="B6453" s="0" t="n">
        <v>112</v>
      </c>
      <c r="C6453" s="0" t="n">
        <v>1999</v>
      </c>
      <c r="D6453" s="39" t="n">
        <v>678652.0056</v>
      </c>
      <c r="E6453" s="39" t="n">
        <v>992749.2372</v>
      </c>
      <c r="F6453" s="39" t="n">
        <v>708460.038</v>
      </c>
      <c r="G6453" s="39" t="n">
        <v>404428.1292</v>
      </c>
      <c r="H6453" s="39" t="n">
        <v>2450095.4772</v>
      </c>
      <c r="I6453" s="39" t="n">
        <v>2780072.2224</v>
      </c>
      <c r="J6453" s="0" t="n">
        <v>0</v>
      </c>
      <c r="K6453" s="0" t="n">
        <v>0</v>
      </c>
      <c r="L6453" s="38" t="n">
        <v>33297.4496711099</v>
      </c>
      <c r="M6453" s="39" t="n">
        <v>3870504.97047111</v>
      </c>
      <c r="N6453" s="39" t="n">
        <v>4177249.5888</v>
      </c>
      <c r="O6453" s="39" t="n">
        <v>-306744.618328891</v>
      </c>
      <c r="P6453" s="39" t="n">
        <v>-304179.420755891</v>
      </c>
      <c r="R6453" s="39" t="n">
        <v>1502893.33031</v>
      </c>
      <c r="S6453" s="39" t="n">
        <v>676353.4848</v>
      </c>
      <c r="T6453" s="39" t="n">
        <v>515638.0656</v>
      </c>
      <c r="U6453" s="39" t="n">
        <v>1773741.9924</v>
      </c>
      <c r="V6453" s="39" t="n">
        <v>2264434.1568</v>
      </c>
      <c r="W6453" s="39"/>
      <c r="X6453" s="39"/>
      <c r="Y6453" s="48" t="n">
        <v>0.618056845</v>
      </c>
      <c r="Z6453" s="48" t="n">
        <v>0.618658747834694</v>
      </c>
    </row>
    <row r="6454" customFormat="false" ht="12.75" hidden="false" customHeight="false" outlineLevel="0" collapsed="false">
      <c r="A6454" s="0" t="s">
        <v>252</v>
      </c>
      <c r="B6454" s="0" t="n">
        <v>112</v>
      </c>
      <c r="C6454" s="0" t="n">
        <v>2000</v>
      </c>
      <c r="D6454" s="39" t="n">
        <v>640632.7962</v>
      </c>
      <c r="E6454" s="39" t="n">
        <v>1005339.906</v>
      </c>
      <c r="F6454" s="39" t="n">
        <v>923365.899</v>
      </c>
      <c r="G6454" s="39" t="n">
        <v>463134.114</v>
      </c>
      <c r="H6454" s="39" t="n">
        <v>2770197.6744</v>
      </c>
      <c r="I6454" s="39" t="n">
        <v>3052201.0914</v>
      </c>
      <c r="J6454" s="0" t="n">
        <v>0</v>
      </c>
      <c r="K6454" s="0" t="n">
        <v>0</v>
      </c>
      <c r="L6454" s="38" t="n">
        <v>38773.5636851643</v>
      </c>
      <c r="M6454" s="39" t="n">
        <v>4372969.93328516</v>
      </c>
      <c r="N6454" s="39" t="n">
        <v>4520675.1114</v>
      </c>
      <c r="O6454" s="39" t="n">
        <v>-147705.178114835</v>
      </c>
      <c r="P6454" s="39" t="n">
        <v>-143504.148203774</v>
      </c>
      <c r="R6454" s="39" t="n">
        <v>1480526.56397</v>
      </c>
      <c r="S6454" s="39" t="n">
        <v>711406.35</v>
      </c>
      <c r="T6454" s="39" t="n">
        <v>587659.6962</v>
      </c>
      <c r="U6454" s="39" t="n">
        <v>2058791.3244</v>
      </c>
      <c r="V6454" s="39" t="n">
        <v>2464541.3952</v>
      </c>
      <c r="W6454" s="39"/>
      <c r="X6454" s="39"/>
      <c r="Y6454" s="48" t="n">
        <v>0.660930833333332</v>
      </c>
      <c r="Z6454" s="48" t="n">
        <v>0.670151454228655</v>
      </c>
    </row>
    <row r="6455" customFormat="false" ht="12.75" hidden="false" customHeight="false" outlineLevel="0" collapsed="false">
      <c r="A6455" s="0" t="s">
        <v>252</v>
      </c>
      <c r="B6455" s="0" t="n">
        <v>112</v>
      </c>
      <c r="C6455" s="0" t="n">
        <v>2001</v>
      </c>
      <c r="D6455" s="39" t="n">
        <v>586881.1536</v>
      </c>
      <c r="E6455" s="39" t="n">
        <v>847133.6776</v>
      </c>
      <c r="F6455" s="39" t="n">
        <v>894805.4248</v>
      </c>
      <c r="G6455" s="39" t="n">
        <v>527179.7888</v>
      </c>
      <c r="H6455" s="39" t="n">
        <v>2980157.1856</v>
      </c>
      <c r="I6455" s="39" t="n">
        <v>3322776.4752</v>
      </c>
      <c r="J6455" s="0" t="n">
        <v>0</v>
      </c>
      <c r="K6455" s="0" t="n">
        <v>0</v>
      </c>
      <c r="L6455" s="38" t="n">
        <v>34188.7303456573</v>
      </c>
      <c r="M6455" s="39" t="n">
        <v>4496032.49434566</v>
      </c>
      <c r="N6455" s="39" t="n">
        <v>4697089.9416</v>
      </c>
      <c r="O6455" s="39" t="n">
        <v>-201057.447254343</v>
      </c>
      <c r="P6455" s="39" t="n">
        <v>-198009.134272402</v>
      </c>
      <c r="R6455" s="39" t="n">
        <v>1471395.7045</v>
      </c>
      <c r="S6455" s="39" t="n">
        <v>772752.8144</v>
      </c>
      <c r="T6455" s="39" t="n">
        <v>622347.7848</v>
      </c>
      <c r="U6455" s="39" t="n">
        <v>2207404.3712</v>
      </c>
      <c r="V6455" s="39" t="n">
        <v>2700428.6904</v>
      </c>
      <c r="W6455" s="39"/>
      <c r="X6455" s="39"/>
      <c r="Y6455" s="48" t="n">
        <v>0.694655</v>
      </c>
      <c r="Z6455" s="48" t="n">
        <v>0.689464975179261</v>
      </c>
    </row>
    <row r="6456" customFormat="false" ht="12.75" hidden="false" customHeight="false" outlineLevel="0" collapsed="false">
      <c r="A6456" s="0" t="s">
        <v>252</v>
      </c>
      <c r="B6456" s="0" t="n">
        <v>112</v>
      </c>
      <c r="C6456" s="0" t="n">
        <v>2002</v>
      </c>
      <c r="D6456" s="39" t="n">
        <v>493035.1138</v>
      </c>
      <c r="E6456" s="39" t="n">
        <v>713548.6954</v>
      </c>
      <c r="F6456" s="39" t="n">
        <v>1026990.606</v>
      </c>
      <c r="G6456" s="39" t="n">
        <v>548953.2912</v>
      </c>
      <c r="H6456" s="39" t="n">
        <v>3357940.3064</v>
      </c>
      <c r="I6456" s="39" t="n">
        <v>3849939.0328</v>
      </c>
      <c r="J6456" s="0" t="n">
        <v>0</v>
      </c>
      <c r="K6456" s="0" t="n">
        <v>0</v>
      </c>
      <c r="L6456" s="38" t="n">
        <v>37549.9389493955</v>
      </c>
      <c r="M6456" s="39" t="n">
        <v>4915515.9651494</v>
      </c>
      <c r="N6456" s="39" t="n">
        <v>5112441.0194</v>
      </c>
      <c r="O6456" s="39" t="n">
        <v>-196925.054250604</v>
      </c>
      <c r="P6456" s="39" t="n">
        <v>-193373.652637125</v>
      </c>
      <c r="R6456" s="39" t="n">
        <v>1614699.41803</v>
      </c>
      <c r="S6456" s="39" t="n">
        <v>867345.0396</v>
      </c>
      <c r="T6456" s="39" t="n">
        <v>777830.503</v>
      </c>
      <c r="U6456" s="39" t="n">
        <v>2490595.2668</v>
      </c>
      <c r="V6456" s="39" t="n">
        <v>3072108.5298</v>
      </c>
      <c r="W6456" s="39"/>
      <c r="X6456" s="39"/>
      <c r="Y6456" s="48" t="n">
        <v>0.667223333333332</v>
      </c>
      <c r="Z6456" s="48" t="n">
        <v>0.620424370269264</v>
      </c>
    </row>
    <row r="6457" customFormat="false" ht="12.75" hidden="false" customHeight="false" outlineLevel="0" collapsed="false">
      <c r="A6457" s="0" t="s">
        <v>252</v>
      </c>
      <c r="B6457" s="0" t="n">
        <v>112</v>
      </c>
      <c r="C6457" s="0" t="n">
        <v>2003</v>
      </c>
      <c r="D6457" s="39" t="n">
        <v>663872.706</v>
      </c>
      <c r="E6457" s="39" t="n">
        <v>940681.4607</v>
      </c>
      <c r="F6457" s="39" t="n">
        <v>1233441.864</v>
      </c>
      <c r="G6457" s="39" t="n">
        <v>634534.0227</v>
      </c>
      <c r="H6457" s="39" t="n">
        <v>4243227.7626</v>
      </c>
      <c r="I6457" s="39" t="n">
        <v>4816869.606</v>
      </c>
      <c r="J6457" s="0" t="n">
        <v>0</v>
      </c>
      <c r="K6457" s="0" t="n">
        <v>0</v>
      </c>
      <c r="L6457" s="38" t="n">
        <v>35348.5272631273</v>
      </c>
      <c r="M6457" s="39" t="n">
        <v>6175890.85986313</v>
      </c>
      <c r="N6457" s="39" t="n">
        <v>6392085.0894</v>
      </c>
      <c r="O6457" s="39" t="n">
        <v>-216194.229536871</v>
      </c>
      <c r="P6457" s="39" t="n">
        <v>-209063.532001608</v>
      </c>
      <c r="R6457" s="39" t="n">
        <v>1862770.46917</v>
      </c>
      <c r="S6457" s="39" t="n">
        <v>1006331.6502</v>
      </c>
      <c r="T6457" s="39" t="n">
        <v>991952.3223</v>
      </c>
      <c r="U6457" s="39" t="n">
        <v>3236896.1124</v>
      </c>
      <c r="V6457" s="39" t="n">
        <v>3824917.2837</v>
      </c>
      <c r="W6457" s="39"/>
      <c r="X6457" s="39"/>
      <c r="Y6457" s="48" t="n">
        <v>0.6124725</v>
      </c>
      <c r="Z6457" s="48" t="n">
        <v>0.560318260772119</v>
      </c>
    </row>
    <row r="6458" customFormat="false" ht="12.75" hidden="false" customHeight="false" outlineLevel="0" collapsed="false">
      <c r="A6458" s="0" t="s">
        <v>252</v>
      </c>
      <c r="B6458" s="0" t="n">
        <v>112</v>
      </c>
      <c r="C6458" s="0" t="n">
        <v>2004</v>
      </c>
      <c r="D6458" s="39" t="n">
        <v>879358.6944</v>
      </c>
      <c r="E6458" s="39" t="n">
        <v>1110058.6302</v>
      </c>
      <c r="F6458" s="39" t="n">
        <v>1309632.1236</v>
      </c>
      <c r="G6458" s="39" t="n">
        <v>740367.4248</v>
      </c>
      <c r="H6458" s="39" t="n">
        <v>5320572.435</v>
      </c>
      <c r="I6458" s="39" t="n">
        <v>6130286.7768</v>
      </c>
      <c r="J6458" s="0" t="n">
        <v>0</v>
      </c>
      <c r="K6458" s="0" t="n">
        <v>0</v>
      </c>
      <c r="L6458" s="38" t="n">
        <v>39942.3345414442</v>
      </c>
      <c r="M6458" s="39" t="n">
        <v>7549505.58754144</v>
      </c>
      <c r="N6458" s="39" t="n">
        <v>7980712.8318</v>
      </c>
      <c r="O6458" s="39" t="n">
        <v>-431207.244258555</v>
      </c>
      <c r="P6458" s="39" t="n">
        <v>-426280.499413035</v>
      </c>
      <c r="R6458" s="39" t="n">
        <v>2199249.921</v>
      </c>
      <c r="S6458" s="39" t="n">
        <v>1229932.9026</v>
      </c>
      <c r="T6458" s="39" t="n">
        <v>1261557.6462</v>
      </c>
      <c r="U6458" s="39" t="n">
        <v>4090639.5324</v>
      </c>
      <c r="V6458" s="39" t="n">
        <v>4868729.1306</v>
      </c>
      <c r="W6458" s="39"/>
      <c r="X6458" s="39"/>
      <c r="Y6458" s="48" t="n">
        <v>0.54618</v>
      </c>
      <c r="Z6458" s="48" t="n">
        <v>0.517759138448793</v>
      </c>
    </row>
    <row r="6459" customFormat="false" ht="12.75" hidden="false" customHeight="false" outlineLevel="0" collapsed="false">
      <c r="A6459" s="0" t="s">
        <v>252</v>
      </c>
      <c r="B6459" s="0" t="n">
        <v>112</v>
      </c>
      <c r="C6459" s="0" t="n">
        <v>2005</v>
      </c>
      <c r="D6459" s="39" t="n">
        <v>1062670.585</v>
      </c>
      <c r="E6459" s="39" t="n">
        <v>1135229.7291</v>
      </c>
      <c r="F6459" s="39" t="n">
        <v>1215513.3166</v>
      </c>
      <c r="G6459" s="39" t="n">
        <v>851012.9151</v>
      </c>
      <c r="H6459" s="39" t="n">
        <v>5955222.1442</v>
      </c>
      <c r="I6459" s="39" t="n">
        <v>6724699.6505</v>
      </c>
      <c r="J6459" s="0" t="n">
        <v>0</v>
      </c>
      <c r="K6459" s="0" t="n">
        <v>0</v>
      </c>
      <c r="L6459" s="38" t="n">
        <v>38467.2473798595</v>
      </c>
      <c r="M6459" s="39" t="n">
        <v>8271873.29317986</v>
      </c>
      <c r="N6459" s="39" t="n">
        <v>8710942.2947</v>
      </c>
      <c r="O6459" s="39" t="n">
        <v>-439069.00152014</v>
      </c>
      <c r="P6459" s="39" t="n">
        <v>-434382.535306606</v>
      </c>
      <c r="R6459" s="39" t="n">
        <v>2280061.14575</v>
      </c>
      <c r="S6459" s="39" t="n">
        <v>1280682.0659</v>
      </c>
      <c r="T6459" s="39" t="n">
        <v>1381635.341</v>
      </c>
      <c r="U6459" s="39" t="n">
        <v>4674540.0783</v>
      </c>
      <c r="V6459" s="39" t="n">
        <v>5343064.3095</v>
      </c>
      <c r="W6459" s="39"/>
      <c r="X6459" s="39"/>
      <c r="Y6459" s="48" t="n">
        <v>0.549998333333332</v>
      </c>
      <c r="Z6459" s="48" t="n">
        <v>0.580753818456355</v>
      </c>
    </row>
    <row r="6460" customFormat="false" ht="12.75" hidden="false" customHeight="false" outlineLevel="0" collapsed="false">
      <c r="A6460" s="0" t="s">
        <v>252</v>
      </c>
      <c r="B6460" s="0" t="n">
        <v>112</v>
      </c>
      <c r="C6460" s="0" t="n">
        <v>2006</v>
      </c>
      <c r="D6460" s="39" t="n">
        <v>1361079.421</v>
      </c>
      <c r="E6460" s="39" t="n">
        <v>1531081.11</v>
      </c>
      <c r="F6460" s="39" t="n">
        <v>1455898.21</v>
      </c>
      <c r="G6460" s="39" t="n">
        <v>1135181.307</v>
      </c>
      <c r="H6460" s="39" t="n">
        <v>7369700.715</v>
      </c>
      <c r="I6460" s="39" t="n">
        <v>8257504.762</v>
      </c>
      <c r="J6460" s="0" t="n">
        <v>0</v>
      </c>
      <c r="K6460" s="0" t="n">
        <v>0</v>
      </c>
      <c r="L6460" s="38" t="n">
        <v>40697.8356789096</v>
      </c>
      <c r="M6460" s="39" t="n">
        <v>10227376.1816789</v>
      </c>
      <c r="N6460" s="39" t="n">
        <v>10923767.179</v>
      </c>
      <c r="O6460" s="39" t="n">
        <v>-696390.99732109</v>
      </c>
      <c r="P6460" s="39" t="n">
        <v>-692077.84988507</v>
      </c>
      <c r="Q6460" s="44"/>
      <c r="R6460" s="44" t="n">
        <v>2435698.8918</v>
      </c>
      <c r="S6460" s="39" t="n">
        <v>1644375.655</v>
      </c>
      <c r="T6460" s="39" t="n">
        <v>1811075.578</v>
      </c>
      <c r="U6460" s="39" t="n">
        <v>5725325.06</v>
      </c>
      <c r="V6460" s="39" t="n">
        <v>6446429.184</v>
      </c>
      <c r="W6460" s="39"/>
      <c r="X6460" s="39"/>
      <c r="Y6460" s="48" t="n">
        <v>0.543486666666667</v>
      </c>
      <c r="Z6460" s="48" t="n">
        <v>0.509424350483952</v>
      </c>
    </row>
    <row r="6461" customFormat="false" ht="12.75" hidden="false" customHeight="false" outlineLevel="0" collapsed="false">
      <c r="A6461" s="0" t="s">
        <v>252</v>
      </c>
      <c r="B6461" s="0" t="n">
        <v>112</v>
      </c>
      <c r="C6461" s="0" t="n">
        <v>2007</v>
      </c>
      <c r="D6461" s="39" t="n">
        <v>1508710.455</v>
      </c>
      <c r="E6461" s="39" t="n">
        <v>1639113.7644</v>
      </c>
      <c r="F6461" s="39" t="n">
        <v>1830973.3722</v>
      </c>
      <c r="G6461" s="39" t="n">
        <v>1262470.5576</v>
      </c>
      <c r="H6461" s="39" t="n">
        <v>9397829.196</v>
      </c>
      <c r="I6461" s="39" t="n">
        <v>10455389.9982</v>
      </c>
      <c r="J6461" s="0" t="n">
        <v>0</v>
      </c>
      <c r="K6461" s="0" t="n">
        <v>0</v>
      </c>
      <c r="L6461" s="38" t="n">
        <v>48958.0589593909</v>
      </c>
      <c r="M6461" s="39" t="n">
        <v>12786471.0821594</v>
      </c>
      <c r="N6461" s="39" t="n">
        <v>13356974.3202</v>
      </c>
      <c r="O6461" s="39" t="n">
        <v>-570503.238040609</v>
      </c>
      <c r="P6461" s="39" t="n">
        <v>-566000.767454367</v>
      </c>
      <c r="Q6461" s="44"/>
      <c r="R6461" s="44" t="n">
        <v>2803403.71657</v>
      </c>
      <c r="S6461" s="39" t="n">
        <v>1884700.5534</v>
      </c>
      <c r="T6461" s="39" t="n">
        <v>2202682.2048</v>
      </c>
      <c r="U6461" s="39" t="n">
        <v>7513128.6426</v>
      </c>
      <c r="V6461" s="39" t="n">
        <v>8252707.7934</v>
      </c>
      <c r="W6461" s="39"/>
      <c r="X6461" s="39"/>
      <c r="Y6461" s="48" t="n">
        <v>0.499771666666667</v>
      </c>
      <c r="Z6461" s="48" t="n">
        <v>0.499151442547669</v>
      </c>
    </row>
    <row r="6462" customFormat="false" ht="12.75" hidden="false" customHeight="false" outlineLevel="0" collapsed="false">
      <c r="A6462" s="0" t="s">
        <v>259</v>
      </c>
      <c r="B6462" s="0" t="n">
        <v>111</v>
      </c>
      <c r="C6462" s="0" t="n">
        <v>1970</v>
      </c>
      <c r="D6462" s="39" t="n">
        <v>6437</v>
      </c>
      <c r="E6462" s="39" t="n">
        <v>27209</v>
      </c>
      <c r="F6462" s="39" t="n">
        <v>84135.7805091828</v>
      </c>
      <c r="G6462" s="39" t="n">
        <v>21967.0550913364</v>
      </c>
      <c r="H6462" s="39" t="n">
        <v>68925</v>
      </c>
      <c r="I6462" s="39" t="n">
        <v>71296.685454005</v>
      </c>
      <c r="J6462" s="0" t="n">
        <v>0</v>
      </c>
      <c r="K6462" s="0" t="n">
        <v>0</v>
      </c>
      <c r="L6462" s="38" t="n">
        <v>3414.89</v>
      </c>
      <c r="M6462" s="39" t="n">
        <v>162912.670509183</v>
      </c>
      <c r="N6462" s="39" t="n">
        <v>120472.740545341</v>
      </c>
      <c r="O6462" s="39" t="n">
        <v>42439.9299638414</v>
      </c>
      <c r="Q6462" s="39" t="n">
        <v>55507.717241426</v>
      </c>
      <c r="R6462" s="39" t="n">
        <v>1038429.27489</v>
      </c>
      <c r="S6462" s="39" t="n">
        <v>14397</v>
      </c>
      <c r="T6462" s="39" t="n">
        <v>36405.1655516819</v>
      </c>
      <c r="U6462" s="39" t="n">
        <v>54528</v>
      </c>
      <c r="V6462" s="39" t="n">
        <v>34891.5199023231</v>
      </c>
      <c r="W6462" s="39" t="n">
        <v>96862.195513936</v>
      </c>
      <c r="X6462" s="39" t="n">
        <v>21625.682818505</v>
      </c>
      <c r="Y6462" s="48" t="n">
        <v>1</v>
      </c>
      <c r="Z6462" s="48" t="n">
        <v>0.999999999</v>
      </c>
    </row>
    <row r="6463" customFormat="false" ht="12.75" hidden="false" customHeight="false" outlineLevel="0" collapsed="false">
      <c r="A6463" s="0" t="s">
        <v>259</v>
      </c>
      <c r="B6463" s="0" t="n">
        <v>111</v>
      </c>
      <c r="C6463" s="0" t="n">
        <v>1971</v>
      </c>
      <c r="D6463" s="39" t="n">
        <v>7641</v>
      </c>
      <c r="E6463" s="39" t="n">
        <v>30811</v>
      </c>
      <c r="F6463" s="39" t="n">
        <v>99292.1384933354</v>
      </c>
      <c r="G6463" s="39" t="n">
        <v>24005.2418001657</v>
      </c>
      <c r="H6463" s="39" t="n">
        <v>76436</v>
      </c>
      <c r="I6463" s="39" t="n">
        <v>94362.2382721058</v>
      </c>
      <c r="J6463" s="0" t="n">
        <v>0</v>
      </c>
      <c r="K6463" s="0" t="n">
        <v>0</v>
      </c>
      <c r="L6463" s="38" t="n">
        <v>2108.553</v>
      </c>
      <c r="M6463" s="39" t="n">
        <v>185477.691493335</v>
      </c>
      <c r="N6463" s="39" t="n">
        <v>149178.480072271</v>
      </c>
      <c r="O6463" s="39" t="n">
        <v>36299.211421064</v>
      </c>
      <c r="Q6463" s="39" t="n">
        <v>53224.2221889188</v>
      </c>
      <c r="R6463" s="39" t="n">
        <v>1127247.72611</v>
      </c>
      <c r="S6463" s="39" t="n">
        <v>15719</v>
      </c>
      <c r="T6463" s="39" t="n">
        <v>54994</v>
      </c>
      <c r="U6463" s="39" t="n">
        <v>60717</v>
      </c>
      <c r="V6463" s="39" t="n">
        <v>39368.2382721058</v>
      </c>
      <c r="W6463" s="39" t="n">
        <v>116188.671495705</v>
      </c>
      <c r="X6463" s="39" t="n">
        <v>23976.7640346804</v>
      </c>
      <c r="Y6463" s="48" t="n">
        <v>1</v>
      </c>
      <c r="Z6463" s="48" t="n">
        <v>0.999999999</v>
      </c>
    </row>
    <row r="6464" customFormat="false" ht="12.75" hidden="false" customHeight="false" outlineLevel="0" collapsed="false">
      <c r="A6464" s="0" t="s">
        <v>259</v>
      </c>
      <c r="B6464" s="0" t="n">
        <v>111</v>
      </c>
      <c r="C6464" s="0" t="n">
        <v>1972</v>
      </c>
      <c r="D6464" s="39" t="n">
        <v>10537</v>
      </c>
      <c r="E6464" s="39" t="n">
        <v>39184.3333333333</v>
      </c>
      <c r="F6464" s="39" t="n">
        <v>121594.667899885</v>
      </c>
      <c r="G6464" s="39" t="n">
        <v>26565.4138073727</v>
      </c>
      <c r="H6464" s="39" t="n">
        <v>85128</v>
      </c>
      <c r="I6464" s="39" t="n">
        <v>114037.890679588</v>
      </c>
      <c r="J6464" s="0" t="n">
        <v>0</v>
      </c>
      <c r="K6464" s="0" t="n">
        <v>0</v>
      </c>
      <c r="L6464" s="38" t="n">
        <v>2663.306</v>
      </c>
      <c r="M6464" s="39" t="n">
        <v>219922.973899885</v>
      </c>
      <c r="N6464" s="39" t="n">
        <v>179787.637820294</v>
      </c>
      <c r="O6464" s="39" t="n">
        <v>40135.3360795905</v>
      </c>
      <c r="Q6464" s="39" t="n">
        <v>62357.396240801</v>
      </c>
      <c r="R6464" s="39" t="n">
        <v>1238938.73884</v>
      </c>
      <c r="S6464" s="39" t="n">
        <v>16846</v>
      </c>
      <c r="T6464" s="39" t="n">
        <v>65761.6666666667</v>
      </c>
      <c r="U6464" s="39" t="n">
        <v>68282</v>
      </c>
      <c r="V6464" s="39" t="n">
        <v>48276.2240129216</v>
      </c>
      <c r="W6464" s="39" t="n">
        <v>144048.76921434</v>
      </c>
      <c r="X6464" s="39" t="n">
        <v>26797.454960617</v>
      </c>
      <c r="Y6464" s="48" t="n">
        <v>1</v>
      </c>
      <c r="Z6464" s="48" t="n">
        <v>0.999999999</v>
      </c>
    </row>
    <row r="6465" customFormat="false" ht="12.75" hidden="false" customHeight="false" outlineLevel="0" collapsed="false">
      <c r="A6465" s="0" t="s">
        <v>259</v>
      </c>
      <c r="B6465" s="0" t="n">
        <v>111</v>
      </c>
      <c r="C6465" s="0" t="n">
        <v>1973</v>
      </c>
      <c r="D6465" s="39" t="n">
        <v>10026</v>
      </c>
      <c r="E6465" s="39" t="n">
        <v>33853.3333333333</v>
      </c>
      <c r="F6465" s="39" t="n">
        <v>145411.502040753</v>
      </c>
      <c r="G6465" s="39" t="n">
        <v>29814.2263462697</v>
      </c>
      <c r="H6465" s="39" t="n">
        <v>96713</v>
      </c>
      <c r="I6465" s="39" t="n">
        <v>127523.724281527</v>
      </c>
      <c r="J6465" s="0" t="n">
        <v>0</v>
      </c>
      <c r="K6465" s="0" t="n">
        <v>0</v>
      </c>
      <c r="L6465" s="38" t="n">
        <v>2725.967</v>
      </c>
      <c r="M6465" s="39" t="n">
        <v>254876.469040753</v>
      </c>
      <c r="N6465" s="39" t="n">
        <v>191191.28396113</v>
      </c>
      <c r="O6465" s="39" t="n">
        <v>63685.1850796231</v>
      </c>
      <c r="Q6465" s="39" t="n">
        <v>50061.383157891</v>
      </c>
      <c r="R6465" s="39" t="n">
        <v>1383889.85195</v>
      </c>
      <c r="S6465" s="39" t="n">
        <v>17420</v>
      </c>
      <c r="T6465" s="39" t="n">
        <v>67503.6666666667</v>
      </c>
      <c r="U6465" s="39" t="n">
        <v>79293</v>
      </c>
      <c r="V6465" s="39" t="n">
        <v>60020.0576148599</v>
      </c>
      <c r="W6465" s="39" t="n">
        <v>126254.920939726</v>
      </c>
      <c r="X6465" s="39" t="n">
        <v>24281.447166975</v>
      </c>
      <c r="Y6465" s="48" t="n">
        <v>1</v>
      </c>
      <c r="Z6465" s="48" t="n">
        <v>0.999999999</v>
      </c>
    </row>
    <row r="6466" customFormat="false" ht="12.75" hidden="false" customHeight="false" outlineLevel="0" collapsed="false">
      <c r="A6466" s="0" t="s">
        <v>259</v>
      </c>
      <c r="B6466" s="0" t="n">
        <v>111</v>
      </c>
      <c r="C6466" s="0" t="n">
        <v>1974</v>
      </c>
      <c r="D6466" s="39" t="n">
        <v>9011</v>
      </c>
      <c r="E6466" s="39" t="n">
        <v>24652.3333333333</v>
      </c>
      <c r="F6466" s="39" t="n">
        <v>163098.429649443</v>
      </c>
      <c r="G6466" s="39" t="n">
        <v>34814.7863014748</v>
      </c>
      <c r="H6466" s="39" t="n">
        <v>120747</v>
      </c>
      <c r="I6466" s="39" t="n">
        <v>155698.282923756</v>
      </c>
      <c r="J6466" s="0" t="n">
        <v>0</v>
      </c>
      <c r="K6466" s="0" t="n">
        <v>0</v>
      </c>
      <c r="L6466" s="38" t="n">
        <v>4231.848</v>
      </c>
      <c r="M6466" s="39" t="n">
        <v>297088.277649443</v>
      </c>
      <c r="N6466" s="39" t="n">
        <v>215165.402558564</v>
      </c>
      <c r="O6466" s="39" t="n">
        <v>81922.8750908789</v>
      </c>
      <c r="Q6466" s="39" t="n">
        <v>24933.7965838698</v>
      </c>
      <c r="R6466" s="39" t="n">
        <v>1499201.522</v>
      </c>
      <c r="S6466" s="39" t="n">
        <v>19192</v>
      </c>
      <c r="T6466" s="39" t="n">
        <v>70613.6666666667</v>
      </c>
      <c r="U6466" s="39" t="n">
        <v>101555</v>
      </c>
      <c r="V6466" s="39" t="n">
        <v>85084.6162570888</v>
      </c>
      <c r="W6466" s="39" t="n">
        <v>93571.7640218833</v>
      </c>
      <c r="X6466" s="39" t="n">
        <v>22277.1991809246</v>
      </c>
      <c r="Y6466" s="48" t="n">
        <v>0.9999999995</v>
      </c>
      <c r="Z6466" s="48" t="n">
        <v>0.999999999</v>
      </c>
    </row>
    <row r="6467" customFormat="false" ht="12.75" hidden="false" customHeight="false" outlineLevel="0" collapsed="false">
      <c r="A6467" s="0" t="s">
        <v>259</v>
      </c>
      <c r="B6467" s="0" t="n">
        <v>111</v>
      </c>
      <c r="C6467" s="0" t="n">
        <v>1975</v>
      </c>
      <c r="D6467" s="39" t="n">
        <v>9585</v>
      </c>
      <c r="E6467" s="39" t="n">
        <v>37233</v>
      </c>
      <c r="F6467" s="39" t="n">
        <v>192072.158646661</v>
      </c>
      <c r="G6467" s="39" t="n">
        <v>40499.9808337739</v>
      </c>
      <c r="H6467" s="39" t="n">
        <v>145239</v>
      </c>
      <c r="I6467" s="39" t="n">
        <v>165422.608695652</v>
      </c>
      <c r="J6467" s="0" t="n">
        <v>0</v>
      </c>
      <c r="K6467" s="0" t="n">
        <v>0</v>
      </c>
      <c r="L6467" s="38" t="n">
        <v>4626.902</v>
      </c>
      <c r="M6467" s="39" t="n">
        <v>351523.060646661</v>
      </c>
      <c r="N6467" s="39" t="n">
        <v>243155.589529426</v>
      </c>
      <c r="O6467" s="39" t="n">
        <v>108367.471117235</v>
      </c>
      <c r="Q6467" s="39" t="n">
        <v>54861.2645505805</v>
      </c>
      <c r="R6467" s="39" t="n">
        <v>1633215.75614</v>
      </c>
      <c r="S6467" s="39" t="n">
        <v>25328</v>
      </c>
      <c r="T6467" s="39" t="n">
        <v>78783</v>
      </c>
      <c r="U6467" s="39" t="n">
        <v>119911</v>
      </c>
      <c r="V6467" s="39" t="n">
        <v>86639.6086956522</v>
      </c>
      <c r="W6467" s="39" t="n">
        <v>128359.737759534</v>
      </c>
      <c r="X6467" s="39" t="n">
        <v>30293.7665133017</v>
      </c>
      <c r="Y6467" s="48" t="n">
        <v>0.999999999</v>
      </c>
      <c r="Z6467" s="48" t="n">
        <v>0.999999999</v>
      </c>
    </row>
    <row r="6468" customFormat="false" ht="12.75" hidden="false" customHeight="false" outlineLevel="0" collapsed="false">
      <c r="A6468" s="0" t="s">
        <v>259</v>
      </c>
      <c r="B6468" s="0" t="n">
        <v>111</v>
      </c>
      <c r="C6468" s="0" t="n">
        <v>1976</v>
      </c>
      <c r="D6468" s="39" t="n">
        <v>9453</v>
      </c>
      <c r="E6468" s="39" t="n">
        <v>46803.6666666667</v>
      </c>
      <c r="F6468" s="39" t="n">
        <v>222283</v>
      </c>
      <c r="G6468" s="39" t="n">
        <v>47528</v>
      </c>
      <c r="H6468" s="39" t="n">
        <v>181134</v>
      </c>
      <c r="I6468" s="39" t="n">
        <v>197258.333333333</v>
      </c>
      <c r="J6468" s="44" t="n">
        <v>0</v>
      </c>
      <c r="K6468" s="44" t="n">
        <v>0</v>
      </c>
      <c r="L6468" s="38" t="n">
        <v>7148.993</v>
      </c>
      <c r="M6468" s="39" t="n">
        <v>420018.993</v>
      </c>
      <c r="N6468" s="39" t="n">
        <v>291590</v>
      </c>
      <c r="O6468" s="39" t="n">
        <v>128428.993</v>
      </c>
      <c r="P6468" s="39" t="n">
        <v>165374</v>
      </c>
      <c r="Q6468" s="39" t="n">
        <v>61049.5444723709</v>
      </c>
      <c r="R6468" s="39" t="n">
        <v>1821739.59852</v>
      </c>
      <c r="S6468" s="39" t="n">
        <v>34704</v>
      </c>
      <c r="T6468" s="39" t="n">
        <v>93491.3333333333</v>
      </c>
      <c r="U6468" s="39" t="n">
        <v>146430</v>
      </c>
      <c r="V6468" s="39" t="n">
        <v>103767</v>
      </c>
      <c r="W6468" s="39" t="n">
        <v>145699.927409551</v>
      </c>
      <c r="X6468" s="39" t="n">
        <v>38324.3759371803</v>
      </c>
      <c r="Y6468" s="48" t="n">
        <v>0.999999999</v>
      </c>
      <c r="Z6468" s="48" t="n">
        <v>0.999999999</v>
      </c>
    </row>
    <row r="6469" customFormat="false" ht="12.75" hidden="false" customHeight="false" outlineLevel="0" collapsed="false">
      <c r="A6469" s="0" t="s">
        <v>259</v>
      </c>
      <c r="B6469" s="0" t="n">
        <v>111</v>
      </c>
      <c r="C6469" s="0" t="n">
        <v>1977</v>
      </c>
      <c r="D6469" s="39" t="n">
        <v>10110</v>
      </c>
      <c r="E6469" s="39" t="n">
        <v>44590.3333333333</v>
      </c>
      <c r="F6469" s="39" t="n">
        <v>246078</v>
      </c>
      <c r="G6469" s="39" t="n">
        <v>55413</v>
      </c>
      <c r="H6469" s="39" t="n">
        <v>202714</v>
      </c>
      <c r="I6469" s="39" t="n">
        <v>239879.666666667</v>
      </c>
      <c r="J6469" s="44" t="n">
        <v>0</v>
      </c>
      <c r="K6469" s="44" t="n">
        <v>0</v>
      </c>
      <c r="L6469" s="38" t="n">
        <v>7592.482</v>
      </c>
      <c r="M6469" s="39" t="n">
        <v>466494.482</v>
      </c>
      <c r="N6469" s="39" t="n">
        <v>339883</v>
      </c>
      <c r="O6469" s="39" t="n">
        <v>126611.482</v>
      </c>
      <c r="P6469" s="39" t="n">
        <v>172395</v>
      </c>
      <c r="Q6469" s="39" t="n">
        <v>44020.0878664222</v>
      </c>
      <c r="R6469" s="39" t="n">
        <v>2028966.00488</v>
      </c>
      <c r="S6469" s="39" t="n">
        <v>39329</v>
      </c>
      <c r="T6469" s="39" t="n">
        <v>126809.666666667</v>
      </c>
      <c r="U6469" s="39" t="n">
        <v>163385</v>
      </c>
      <c r="V6469" s="39" t="n">
        <v>113070</v>
      </c>
      <c r="W6469" s="39" t="n">
        <v>146749.789303909</v>
      </c>
      <c r="X6469" s="39" t="n">
        <v>38676.1834374868</v>
      </c>
      <c r="Y6469" s="48" t="n">
        <v>0.999999999</v>
      </c>
      <c r="Z6469" s="48" t="n">
        <v>0.999999999</v>
      </c>
    </row>
    <row r="6470" customFormat="false" ht="12.75" hidden="false" customHeight="false" outlineLevel="0" collapsed="false">
      <c r="A6470" s="0" t="s">
        <v>259</v>
      </c>
      <c r="B6470" s="0" t="n">
        <v>111</v>
      </c>
      <c r="C6470" s="0" t="n">
        <v>1978</v>
      </c>
      <c r="D6470" s="39" t="n">
        <v>11236</v>
      </c>
      <c r="E6470" s="39" t="n">
        <v>47743.6666666667</v>
      </c>
      <c r="F6470" s="39" t="n">
        <v>285005</v>
      </c>
      <c r="G6470" s="39" t="n">
        <v>68976</v>
      </c>
      <c r="H6470" s="39" t="n">
        <v>255536</v>
      </c>
      <c r="I6470" s="39" t="n">
        <v>296455.333333333</v>
      </c>
      <c r="J6470" s="44" t="n">
        <v>0</v>
      </c>
      <c r="K6470" s="44" t="n">
        <v>0</v>
      </c>
      <c r="L6470" s="38" t="n">
        <v>6979.293</v>
      </c>
      <c r="M6470" s="39" t="n">
        <v>558756.293</v>
      </c>
      <c r="N6470" s="39" t="n">
        <v>413175</v>
      </c>
      <c r="O6470" s="39" t="n">
        <v>145581.293</v>
      </c>
      <c r="P6470" s="39" t="n">
        <v>208052</v>
      </c>
      <c r="Q6470" s="39" t="n">
        <v>59104.4062404578</v>
      </c>
      <c r="R6470" s="39" t="n">
        <v>2293124.11462</v>
      </c>
      <c r="S6470" s="39" t="n">
        <v>42148</v>
      </c>
      <c r="T6470" s="39" t="n">
        <v>151701.333333333</v>
      </c>
      <c r="U6470" s="39" t="n">
        <v>213388</v>
      </c>
      <c r="V6470" s="39" t="n">
        <v>144754</v>
      </c>
      <c r="W6470" s="39" t="n">
        <v>173304.818214349</v>
      </c>
      <c r="X6470" s="39" t="n">
        <v>43752.7049738915</v>
      </c>
      <c r="Y6470" s="48" t="n">
        <v>0.999999999</v>
      </c>
      <c r="Z6470" s="48" t="n">
        <v>0.999999999</v>
      </c>
    </row>
    <row r="6471" customFormat="false" ht="12.75" hidden="false" customHeight="false" outlineLevel="0" collapsed="false">
      <c r="A6471" s="0" t="s">
        <v>259</v>
      </c>
      <c r="B6471" s="0" t="n">
        <v>111</v>
      </c>
      <c r="C6471" s="0" t="n">
        <v>1979</v>
      </c>
      <c r="D6471" s="39" t="n">
        <v>14803</v>
      </c>
      <c r="E6471" s="39" t="n">
        <v>54933.3333333333</v>
      </c>
      <c r="F6471" s="39" t="n">
        <v>336301</v>
      </c>
      <c r="G6471" s="39" t="n">
        <v>88579</v>
      </c>
      <c r="H6471" s="39" t="n">
        <v>292337</v>
      </c>
      <c r="I6471" s="39" t="n">
        <v>323352.666666667</v>
      </c>
      <c r="J6471" s="44" t="n">
        <v>0</v>
      </c>
      <c r="K6471" s="44" t="n">
        <v>0</v>
      </c>
      <c r="L6471" s="38" t="n">
        <v>7784.019</v>
      </c>
      <c r="M6471" s="39" t="n">
        <v>651225.019</v>
      </c>
      <c r="N6471" s="39" t="n">
        <v>466865</v>
      </c>
      <c r="O6471" s="39" t="n">
        <v>184360.019</v>
      </c>
      <c r="P6471" s="39" t="n">
        <v>319836</v>
      </c>
      <c r="Q6471" s="39" t="n">
        <v>78791.9351696021</v>
      </c>
      <c r="R6471" s="39" t="n">
        <v>2563300.00256</v>
      </c>
      <c r="S6471" s="39" t="n">
        <v>41966</v>
      </c>
      <c r="T6471" s="39" t="n">
        <v>134426.666666667</v>
      </c>
      <c r="U6471" s="39" t="n">
        <v>250371</v>
      </c>
      <c r="V6471" s="39" t="n">
        <v>188926</v>
      </c>
      <c r="W6471" s="39" t="n">
        <v>197695.112139573</v>
      </c>
      <c r="X6471" s="39" t="n">
        <v>55541.1959699704</v>
      </c>
      <c r="Y6471" s="48" t="n">
        <v>0.999999999</v>
      </c>
      <c r="Z6471" s="48" t="n">
        <v>0.999999999</v>
      </c>
    </row>
    <row r="6472" customFormat="false" ht="12.75" hidden="false" customHeight="false" outlineLevel="0" collapsed="false">
      <c r="A6472" s="0" t="s">
        <v>259</v>
      </c>
      <c r="B6472" s="0" t="n">
        <v>111</v>
      </c>
      <c r="C6472" s="0" t="n">
        <v>1980</v>
      </c>
      <c r="D6472" s="39" t="n">
        <v>18930</v>
      </c>
      <c r="E6472" s="39" t="n">
        <v>73985.6666666667</v>
      </c>
      <c r="F6472" s="39" t="n">
        <v>388072</v>
      </c>
      <c r="G6472" s="39" t="n">
        <v>127105</v>
      </c>
      <c r="H6472" s="39" t="n">
        <v>349690</v>
      </c>
      <c r="I6472" s="39" t="n">
        <v>353220</v>
      </c>
      <c r="J6472" s="44" t="n">
        <v>0</v>
      </c>
      <c r="K6472" s="44" t="n">
        <v>0</v>
      </c>
      <c r="L6472" s="38" t="n">
        <v>15595.96</v>
      </c>
      <c r="M6472" s="39" t="n">
        <v>772287.96</v>
      </c>
      <c r="N6472" s="39" t="n">
        <v>554310.666666667</v>
      </c>
      <c r="O6472" s="39" t="n">
        <v>217977.293333333</v>
      </c>
      <c r="P6472" s="39" t="n">
        <v>373793.333333333</v>
      </c>
      <c r="Q6472" s="39" t="n">
        <v>117550.112951946</v>
      </c>
      <c r="R6472" s="39" t="n">
        <v>2789525.00279</v>
      </c>
      <c r="S6472" s="39" t="n">
        <v>43520</v>
      </c>
      <c r="T6472" s="39" t="n">
        <v>110970</v>
      </c>
      <c r="U6472" s="39" t="n">
        <v>306170</v>
      </c>
      <c r="V6472" s="39" t="n">
        <v>242250</v>
      </c>
      <c r="W6472" s="39" t="n">
        <v>238023.121040815</v>
      </c>
      <c r="X6472" s="39" t="n">
        <v>77483.3014222022</v>
      </c>
      <c r="Y6472" s="48" t="n">
        <v>0.999999999</v>
      </c>
      <c r="Z6472" s="48" t="n">
        <v>0.999999999</v>
      </c>
    </row>
    <row r="6473" customFormat="false" ht="12.75" hidden="false" customHeight="false" outlineLevel="0" collapsed="false">
      <c r="A6473" s="0" t="s">
        <v>259</v>
      </c>
      <c r="B6473" s="0" t="n">
        <v>111</v>
      </c>
      <c r="C6473" s="0" t="n">
        <v>1981</v>
      </c>
      <c r="D6473" s="39" t="n">
        <v>16467</v>
      </c>
      <c r="E6473" s="39" t="n">
        <v>74743.6666666667</v>
      </c>
      <c r="F6473" s="39" t="n">
        <v>407804</v>
      </c>
      <c r="G6473" s="39" t="n">
        <v>164623</v>
      </c>
      <c r="H6473" s="39" t="n">
        <v>450710</v>
      </c>
      <c r="I6473" s="39" t="n">
        <v>405360</v>
      </c>
      <c r="J6473" s="44" t="n">
        <v>0</v>
      </c>
      <c r="K6473" s="44" t="n">
        <v>0</v>
      </c>
      <c r="L6473" s="38" t="n">
        <v>18923.55</v>
      </c>
      <c r="M6473" s="39" t="n">
        <v>893904.55</v>
      </c>
      <c r="N6473" s="39" t="n">
        <v>644726.666666667</v>
      </c>
      <c r="O6473" s="39" t="n">
        <v>249177.883333333</v>
      </c>
      <c r="P6473" s="39" t="n">
        <v>354822.333333333</v>
      </c>
      <c r="Q6473" s="39" t="n">
        <v>131098.43210451</v>
      </c>
      <c r="R6473" s="39" t="n">
        <v>3128425.00313</v>
      </c>
      <c r="S6473" s="39" t="n">
        <v>45680</v>
      </c>
      <c r="T6473" s="39" t="n">
        <v>119420</v>
      </c>
      <c r="U6473" s="39" t="n">
        <v>405030</v>
      </c>
      <c r="V6473" s="39" t="n">
        <v>285940</v>
      </c>
      <c r="W6473" s="39" t="n">
        <v>218076.915087182</v>
      </c>
      <c r="X6473" s="39" t="n">
        <v>92975.3663160046</v>
      </c>
      <c r="Y6473" s="48" t="n">
        <v>0.999999999</v>
      </c>
      <c r="Z6473" s="48" t="n">
        <v>0.999999999</v>
      </c>
    </row>
    <row r="6474" customFormat="false" ht="12.75" hidden="false" customHeight="false" outlineLevel="0" collapsed="false">
      <c r="A6474" s="0" t="s">
        <v>259</v>
      </c>
      <c r="B6474" s="0" t="n">
        <v>111</v>
      </c>
      <c r="C6474" s="0" t="n">
        <v>1982</v>
      </c>
      <c r="D6474" s="39" t="n">
        <v>17442</v>
      </c>
      <c r="E6474" s="39" t="n">
        <v>88324</v>
      </c>
      <c r="F6474" s="39" t="n">
        <v>374060</v>
      </c>
      <c r="G6474" s="39" t="n">
        <v>184842</v>
      </c>
      <c r="H6474" s="39" t="n">
        <v>573494</v>
      </c>
      <c r="I6474" s="39" t="n">
        <v>498492</v>
      </c>
      <c r="J6474" s="44" t="n">
        <v>0</v>
      </c>
      <c r="K6474" s="44" t="n">
        <v>0</v>
      </c>
      <c r="L6474" s="38" t="n">
        <v>22809.38</v>
      </c>
      <c r="M6474" s="39" t="n">
        <v>987805.38</v>
      </c>
      <c r="N6474" s="39" t="n">
        <v>771658</v>
      </c>
      <c r="O6474" s="39" t="n">
        <v>216147.38</v>
      </c>
      <c r="P6474" s="39" t="n">
        <v>336783</v>
      </c>
      <c r="Q6474" s="39" t="n">
        <v>123139.38</v>
      </c>
      <c r="R6474" s="39" t="n">
        <v>3255025.00326</v>
      </c>
      <c r="S6474" s="39" t="n">
        <v>56604</v>
      </c>
      <c r="T6474" s="39" t="n">
        <v>180903</v>
      </c>
      <c r="U6474" s="39" t="n">
        <v>516890</v>
      </c>
      <c r="V6474" s="39" t="n">
        <v>317589</v>
      </c>
      <c r="W6474" s="39" t="n">
        <v>226638</v>
      </c>
      <c r="X6474" s="39" t="n">
        <v>130428</v>
      </c>
      <c r="Y6474" s="48" t="n">
        <v>0.999999999</v>
      </c>
      <c r="Z6474" s="48" t="n">
        <v>0.999999999</v>
      </c>
    </row>
    <row r="6475" customFormat="false" ht="12.75" hidden="false" customHeight="false" outlineLevel="0" collapsed="false">
      <c r="A6475" s="0" t="s">
        <v>259</v>
      </c>
      <c r="B6475" s="0" t="n">
        <v>111</v>
      </c>
      <c r="C6475" s="0" t="n">
        <v>1983</v>
      </c>
      <c r="D6475" s="39" t="n">
        <v>26154</v>
      </c>
      <c r="E6475" s="39" t="n">
        <v>109555</v>
      </c>
      <c r="F6475" s="39" t="n">
        <v>355643</v>
      </c>
      <c r="G6475" s="39" t="n">
        <v>193708</v>
      </c>
      <c r="H6475" s="39" t="n">
        <v>706069</v>
      </c>
      <c r="I6475" s="39" t="n">
        <v>600177</v>
      </c>
      <c r="J6475" s="44" t="n">
        <v>0</v>
      </c>
      <c r="K6475" s="44" t="n">
        <v>0</v>
      </c>
      <c r="L6475" s="38" t="n">
        <v>22626.69</v>
      </c>
      <c r="M6475" s="39" t="n">
        <v>1110492.69</v>
      </c>
      <c r="N6475" s="39" t="n">
        <v>903440</v>
      </c>
      <c r="O6475" s="39" t="n">
        <v>207052.69</v>
      </c>
      <c r="P6475" s="39" t="n">
        <v>307536</v>
      </c>
      <c r="Q6475" s="39" t="n">
        <v>166141.69</v>
      </c>
      <c r="R6475" s="39" t="n">
        <v>3536675.00354</v>
      </c>
      <c r="S6475" s="39" t="n">
        <v>58569</v>
      </c>
      <c r="T6475" s="39" t="n">
        <v>192805</v>
      </c>
      <c r="U6475" s="39" t="n">
        <v>647500</v>
      </c>
      <c r="V6475" s="39" t="n">
        <v>407372</v>
      </c>
      <c r="W6475" s="39" t="n">
        <v>274342</v>
      </c>
      <c r="X6475" s="39" t="n">
        <v>153318</v>
      </c>
      <c r="Y6475" s="48" t="n">
        <v>0.999999999</v>
      </c>
      <c r="Z6475" s="48" t="n">
        <v>0.999999999</v>
      </c>
    </row>
    <row r="6476" customFormat="false" ht="12.75" hidden="false" customHeight="false" outlineLevel="0" collapsed="false">
      <c r="A6476" s="0" t="s">
        <v>259</v>
      </c>
      <c r="B6476" s="0" t="n">
        <v>111</v>
      </c>
      <c r="C6476" s="0" t="n">
        <v>1984</v>
      </c>
      <c r="D6476" s="39" t="n">
        <v>25994</v>
      </c>
      <c r="E6476" s="39" t="n">
        <v>104852</v>
      </c>
      <c r="F6476" s="39" t="n">
        <v>348342</v>
      </c>
      <c r="G6476" s="39" t="n">
        <v>223538</v>
      </c>
      <c r="H6476" s="39" t="n">
        <v>725520</v>
      </c>
      <c r="I6476" s="39" t="n">
        <v>704960</v>
      </c>
      <c r="J6476" s="44" t="n">
        <v>0</v>
      </c>
      <c r="K6476" s="44" t="n">
        <v>0</v>
      </c>
      <c r="L6476" s="38" t="n">
        <v>23837.79</v>
      </c>
      <c r="M6476" s="39" t="n">
        <v>1123693.79</v>
      </c>
      <c r="N6476" s="39" t="n">
        <v>1033350</v>
      </c>
      <c r="O6476" s="39" t="n">
        <v>90343.79</v>
      </c>
      <c r="P6476" s="39" t="n">
        <v>171546</v>
      </c>
      <c r="Q6476" s="39" t="n">
        <v>63736.79</v>
      </c>
      <c r="R6476" s="39" t="n">
        <v>3933175.00164</v>
      </c>
      <c r="S6476" s="39" t="n">
        <v>62810</v>
      </c>
      <c r="T6476" s="39" t="n">
        <v>244375</v>
      </c>
      <c r="U6476" s="39" t="n">
        <v>662710</v>
      </c>
      <c r="V6476" s="39" t="n">
        <v>460585</v>
      </c>
      <c r="W6476" s="39" t="n">
        <v>270574</v>
      </c>
      <c r="X6476" s="39" t="n">
        <v>172377</v>
      </c>
      <c r="Y6476" s="48" t="n">
        <v>0.999999999583333</v>
      </c>
      <c r="Z6476" s="48" t="n">
        <v>1</v>
      </c>
    </row>
    <row r="6477" customFormat="false" ht="12.75" hidden="false" customHeight="false" outlineLevel="0" collapsed="false">
      <c r="A6477" s="0" t="s">
        <v>259</v>
      </c>
      <c r="B6477" s="0" t="n">
        <v>111</v>
      </c>
      <c r="C6477" s="0" t="n">
        <v>1985</v>
      </c>
      <c r="D6477" s="39" t="n">
        <v>44383</v>
      </c>
      <c r="E6477" s="39" t="n">
        <v>136791</v>
      </c>
      <c r="F6477" s="39" t="n">
        <v>371036</v>
      </c>
      <c r="G6477" s="39" t="n">
        <v>247223</v>
      </c>
      <c r="H6477" s="39" t="n">
        <v>754050</v>
      </c>
      <c r="I6477" s="39" t="n">
        <v>836261</v>
      </c>
      <c r="J6477" s="44" t="n">
        <v>0</v>
      </c>
      <c r="K6477" s="44" t="n">
        <v>0</v>
      </c>
      <c r="L6477" s="38" t="n">
        <v>32095.45</v>
      </c>
      <c r="M6477" s="39" t="n">
        <v>1201564.45</v>
      </c>
      <c r="N6477" s="39" t="n">
        <v>1220275</v>
      </c>
      <c r="O6477" s="39" t="n">
        <v>-18710.55</v>
      </c>
      <c r="P6477" s="39" t="n">
        <v>67124</v>
      </c>
      <c r="Q6477" s="39" t="n">
        <v>23832.45</v>
      </c>
      <c r="R6477" s="39" t="n">
        <v>4220250</v>
      </c>
      <c r="S6477" s="39" t="n">
        <v>75020</v>
      </c>
      <c r="T6477" s="39" t="n">
        <v>318976</v>
      </c>
      <c r="U6477" s="39" t="n">
        <v>679030</v>
      </c>
      <c r="V6477" s="39" t="n">
        <v>517285</v>
      </c>
      <c r="W6477" s="39" t="n">
        <v>386352</v>
      </c>
      <c r="X6477" s="39" t="n">
        <v>219996</v>
      </c>
      <c r="Y6477" s="48" t="n">
        <v>1</v>
      </c>
      <c r="Z6477" s="48" t="n">
        <v>1</v>
      </c>
    </row>
    <row r="6478" customFormat="false" ht="12.75" hidden="false" customHeight="false" outlineLevel="0" collapsed="false">
      <c r="A6478" s="0" t="s">
        <v>259</v>
      </c>
      <c r="B6478" s="0" t="n">
        <v>111</v>
      </c>
      <c r="C6478" s="0" t="n">
        <v>1986</v>
      </c>
      <c r="D6478" s="39" t="n">
        <v>72399</v>
      </c>
      <c r="E6478" s="39" t="n">
        <v>183172</v>
      </c>
      <c r="F6478" s="39" t="n">
        <v>404818</v>
      </c>
      <c r="G6478" s="39" t="n">
        <v>284701</v>
      </c>
      <c r="H6478" s="39" t="n">
        <v>852304</v>
      </c>
      <c r="I6478" s="39" t="n">
        <v>1023289</v>
      </c>
      <c r="J6478" s="44" t="n">
        <v>0</v>
      </c>
      <c r="K6478" s="44" t="n">
        <v>0</v>
      </c>
      <c r="L6478" s="38" t="n">
        <v>37452.38</v>
      </c>
      <c r="M6478" s="39" t="n">
        <v>1366973.38</v>
      </c>
      <c r="N6478" s="39" t="n">
        <v>1491162</v>
      </c>
      <c r="O6478" s="39" t="n">
        <v>-124188.62</v>
      </c>
      <c r="P6478" s="39" t="n">
        <v>-21766</v>
      </c>
      <c r="Q6478" s="39" t="n">
        <v>12802.38</v>
      </c>
      <c r="R6478" s="39" t="n">
        <v>4462825</v>
      </c>
      <c r="S6478" s="39" t="n">
        <v>85724</v>
      </c>
      <c r="T6478" s="39" t="n">
        <v>418022</v>
      </c>
      <c r="U6478" s="39" t="n">
        <v>766580</v>
      </c>
      <c r="V6478" s="39" t="n">
        <v>605267</v>
      </c>
      <c r="W6478" s="39" t="n">
        <v>530074</v>
      </c>
      <c r="X6478" s="39" t="n">
        <v>272966</v>
      </c>
      <c r="Y6478" s="48" t="n">
        <v>1</v>
      </c>
      <c r="Z6478" s="48" t="n">
        <v>1</v>
      </c>
    </row>
    <row r="6479" customFormat="false" ht="12.75" hidden="false" customHeight="false" outlineLevel="0" collapsed="false">
      <c r="A6479" s="0" t="s">
        <v>259</v>
      </c>
      <c r="B6479" s="0" t="n">
        <v>111</v>
      </c>
      <c r="C6479" s="0" t="n">
        <v>1987</v>
      </c>
      <c r="D6479" s="39" t="n">
        <v>94700</v>
      </c>
      <c r="E6479" s="39" t="n">
        <v>189006</v>
      </c>
      <c r="F6479" s="39" t="n">
        <v>478062</v>
      </c>
      <c r="G6479" s="39" t="n">
        <v>334552</v>
      </c>
      <c r="H6479" s="39" t="n">
        <v>911399</v>
      </c>
      <c r="I6479" s="39" t="n">
        <v>1186937</v>
      </c>
      <c r="J6479" s="44" t="n">
        <v>0</v>
      </c>
      <c r="K6479" s="44" t="n">
        <v>0</v>
      </c>
      <c r="L6479" s="38" t="n">
        <v>34720.28</v>
      </c>
      <c r="M6479" s="39" t="n">
        <v>1518881.28</v>
      </c>
      <c r="N6479" s="39" t="n">
        <v>1710495</v>
      </c>
      <c r="O6479" s="39" t="n">
        <v>-191613.72</v>
      </c>
      <c r="P6479" s="39" t="n">
        <v>-63964</v>
      </c>
      <c r="Q6479" s="39" t="n">
        <v>-61077.72</v>
      </c>
      <c r="R6479" s="39" t="n">
        <v>4739475</v>
      </c>
      <c r="S6479" s="39" t="n">
        <v>93889</v>
      </c>
      <c r="T6479" s="39" t="n">
        <v>470867</v>
      </c>
      <c r="U6479" s="39" t="n">
        <v>817510</v>
      </c>
      <c r="V6479" s="39" t="n">
        <v>716070</v>
      </c>
      <c r="W6479" s="39" t="n">
        <v>590246</v>
      </c>
      <c r="X6479" s="39" t="n">
        <v>316200</v>
      </c>
      <c r="Y6479" s="48" t="n">
        <v>1</v>
      </c>
      <c r="Z6479" s="48" t="n">
        <v>1</v>
      </c>
    </row>
    <row r="6480" customFormat="false" ht="12.75" hidden="false" customHeight="false" outlineLevel="0" collapsed="false">
      <c r="A6480" s="0" t="s">
        <v>259</v>
      </c>
      <c r="B6480" s="0" t="n">
        <v>111</v>
      </c>
      <c r="C6480" s="0" t="n">
        <v>1988</v>
      </c>
      <c r="D6480" s="39" t="n">
        <v>128662</v>
      </c>
      <c r="E6480" s="39" t="n">
        <v>213813</v>
      </c>
      <c r="F6480" s="39" t="n">
        <v>513761</v>
      </c>
      <c r="G6480" s="39" t="n">
        <v>401766</v>
      </c>
      <c r="H6480" s="39" t="n">
        <v>1043067</v>
      </c>
      <c r="I6480" s="39" t="n">
        <v>1374950</v>
      </c>
      <c r="J6480" s="44" t="n">
        <v>0</v>
      </c>
      <c r="K6480" s="44" t="n">
        <v>0</v>
      </c>
      <c r="L6480" s="38" t="n">
        <v>36744.71</v>
      </c>
      <c r="M6480" s="39" t="n">
        <v>1722234.71</v>
      </c>
      <c r="N6480" s="39" t="n">
        <v>1990529</v>
      </c>
      <c r="O6480" s="39" t="n">
        <v>-268294.29</v>
      </c>
      <c r="P6480" s="39" t="n">
        <v>-160860</v>
      </c>
      <c r="Q6480" s="39" t="n">
        <v>-79358.29</v>
      </c>
      <c r="R6480" s="39" t="n">
        <v>5103750</v>
      </c>
      <c r="S6480" s="39" t="n">
        <v>104187</v>
      </c>
      <c r="T6480" s="39" t="n">
        <v>554671</v>
      </c>
      <c r="U6480" s="39" t="n">
        <v>938880</v>
      </c>
      <c r="V6480" s="39" t="n">
        <v>820279</v>
      </c>
      <c r="W6480" s="39" t="n">
        <v>692461</v>
      </c>
      <c r="X6480" s="39" t="n">
        <v>391530</v>
      </c>
      <c r="Y6480" s="48" t="n">
        <v>1</v>
      </c>
      <c r="Z6480" s="48" t="n">
        <v>1</v>
      </c>
    </row>
    <row r="6481" customFormat="false" ht="12.75" hidden="false" customHeight="false" outlineLevel="0" collapsed="false">
      <c r="A6481" s="0" t="s">
        <v>259</v>
      </c>
      <c r="B6481" s="0" t="n">
        <v>111</v>
      </c>
      <c r="C6481" s="0" t="n">
        <v>1989</v>
      </c>
      <c r="D6481" s="39" t="n">
        <v>197345</v>
      </c>
      <c r="E6481" s="39" t="n">
        <v>276100</v>
      </c>
      <c r="F6481" s="39" t="n">
        <v>553093</v>
      </c>
      <c r="G6481" s="39" t="n">
        <v>467886</v>
      </c>
      <c r="H6481" s="39" t="n">
        <v>1151719</v>
      </c>
      <c r="I6481" s="39" t="n">
        <v>1566675</v>
      </c>
      <c r="J6481" s="44" t="n">
        <v>0</v>
      </c>
      <c r="K6481" s="44" t="n">
        <v>0</v>
      </c>
      <c r="L6481" s="38" t="n">
        <v>63549.57</v>
      </c>
      <c r="M6481" s="39" t="n">
        <v>1965706.57</v>
      </c>
      <c r="N6481" s="39" t="n">
        <v>2310661</v>
      </c>
      <c r="O6481" s="39" t="n">
        <v>-344954.43</v>
      </c>
      <c r="P6481" s="39" t="n">
        <v>-239790</v>
      </c>
      <c r="Q6481" s="39" t="n">
        <v>-132435.43</v>
      </c>
      <c r="R6481" s="39" t="n">
        <v>5484350</v>
      </c>
      <c r="S6481" s="39" t="n">
        <v>116949</v>
      </c>
      <c r="T6481" s="39" t="n">
        <v>663182</v>
      </c>
      <c r="U6481" s="39" t="n">
        <v>1034770</v>
      </c>
      <c r="V6481" s="39" t="n">
        <v>903493</v>
      </c>
      <c r="W6481" s="39" t="n">
        <v>832460</v>
      </c>
      <c r="X6481" s="39" t="n">
        <v>534734</v>
      </c>
      <c r="Y6481" s="48" t="n">
        <v>1</v>
      </c>
      <c r="Z6481" s="48" t="n">
        <v>1</v>
      </c>
    </row>
    <row r="6482" customFormat="false" ht="12.75" hidden="false" customHeight="false" outlineLevel="0" collapsed="false">
      <c r="A6482" s="0" t="s">
        <v>259</v>
      </c>
      <c r="B6482" s="0" t="n">
        <v>111</v>
      </c>
      <c r="C6482" s="0" t="n">
        <v>1990</v>
      </c>
      <c r="D6482" s="39" t="n">
        <v>197596</v>
      </c>
      <c r="E6482" s="39" t="n">
        <v>243789</v>
      </c>
      <c r="F6482" s="39" t="n">
        <v>616655</v>
      </c>
      <c r="G6482" s="39" t="n">
        <v>505346</v>
      </c>
      <c r="H6482" s="39" t="n">
        <v>1190067</v>
      </c>
      <c r="I6482" s="39" t="n">
        <v>1653248</v>
      </c>
      <c r="J6482" s="44" t="n">
        <v>0</v>
      </c>
      <c r="K6482" s="44" t="n">
        <v>0</v>
      </c>
      <c r="L6482" s="38" t="n">
        <v>72258.25</v>
      </c>
      <c r="M6482" s="39" t="n">
        <v>2076576.25</v>
      </c>
      <c r="N6482" s="39" t="n">
        <v>2402383</v>
      </c>
      <c r="O6482" s="39" t="n">
        <v>-325806.75</v>
      </c>
      <c r="P6482" s="39" t="n">
        <v>-223401</v>
      </c>
      <c r="Q6482" s="39" t="n">
        <v>-244954.75</v>
      </c>
      <c r="R6482" s="39" t="n">
        <v>5803075</v>
      </c>
      <c r="S6482" s="39" t="n">
        <v>144717</v>
      </c>
      <c r="T6482" s="39" t="n">
        <v>685477</v>
      </c>
      <c r="U6482" s="39" t="n">
        <v>1045350</v>
      </c>
      <c r="V6482" s="39" t="n">
        <v>967771</v>
      </c>
      <c r="W6482" s="39" t="n">
        <v>731762</v>
      </c>
      <c r="X6482" s="39" t="n">
        <v>539601</v>
      </c>
      <c r="Y6482" s="48" t="n">
        <v>1</v>
      </c>
      <c r="Z6482" s="48" t="n">
        <v>1</v>
      </c>
    </row>
    <row r="6483" customFormat="false" ht="12.75" hidden="false" customHeight="false" outlineLevel="0" collapsed="false">
      <c r="A6483" s="0" t="s">
        <v>259</v>
      </c>
      <c r="B6483" s="0" t="n">
        <v>111</v>
      </c>
      <c r="C6483" s="0" t="n">
        <v>1991</v>
      </c>
      <c r="D6483" s="39" t="n">
        <v>278976</v>
      </c>
      <c r="E6483" s="39" t="n">
        <v>298957</v>
      </c>
      <c r="F6483" s="39" t="n">
        <v>643364</v>
      </c>
      <c r="G6483" s="39" t="n">
        <v>533404</v>
      </c>
      <c r="H6483" s="39" t="n">
        <v>1204894</v>
      </c>
      <c r="I6483" s="39" t="n">
        <v>1738841</v>
      </c>
      <c r="J6483" s="44" t="n">
        <v>0</v>
      </c>
      <c r="K6483" s="44" t="n">
        <v>0</v>
      </c>
      <c r="L6483" s="38" t="n">
        <v>66661.46</v>
      </c>
      <c r="M6483" s="39" t="n">
        <v>2193895.46</v>
      </c>
      <c r="N6483" s="39" t="n">
        <v>2571202</v>
      </c>
      <c r="O6483" s="39" t="n">
        <v>-377306.54</v>
      </c>
      <c r="P6483" s="39" t="n">
        <v>-284745</v>
      </c>
      <c r="Q6483" s="39" t="n">
        <v>-328866.54</v>
      </c>
      <c r="R6483" s="39" t="n">
        <v>5995925</v>
      </c>
      <c r="S6483" s="39" t="n">
        <v>176774</v>
      </c>
      <c r="T6483" s="39" t="n">
        <v>758878</v>
      </c>
      <c r="U6483" s="39" t="n">
        <v>1028120</v>
      </c>
      <c r="V6483" s="39" t="n">
        <v>979963</v>
      </c>
      <c r="W6483" s="39" t="n">
        <v>827537</v>
      </c>
      <c r="X6483" s="39" t="n">
        <v>669137</v>
      </c>
      <c r="Y6483" s="48" t="n">
        <v>1</v>
      </c>
      <c r="Z6483" s="48" t="n">
        <v>1</v>
      </c>
    </row>
    <row r="6484" customFormat="false" ht="12.75" hidden="false" customHeight="false" outlineLevel="0" collapsed="false">
      <c r="A6484" s="0" t="s">
        <v>259</v>
      </c>
      <c r="B6484" s="0" t="n">
        <v>111</v>
      </c>
      <c r="C6484" s="0" t="n">
        <v>1992</v>
      </c>
      <c r="D6484" s="39" t="n">
        <v>314266</v>
      </c>
      <c r="E6484" s="39" t="n">
        <v>328988</v>
      </c>
      <c r="F6484" s="39" t="n">
        <v>663830</v>
      </c>
      <c r="G6484" s="39" t="n">
        <v>540270</v>
      </c>
      <c r="H6484" s="39" t="n">
        <v>1206167</v>
      </c>
      <c r="I6484" s="39" t="n">
        <v>1866722</v>
      </c>
      <c r="J6484" s="44" t="n">
        <v>0</v>
      </c>
      <c r="K6484" s="44" t="n">
        <v>0</v>
      </c>
      <c r="L6484" s="38" t="n">
        <v>60267.62</v>
      </c>
      <c r="M6484" s="39" t="n">
        <v>2244530.62</v>
      </c>
      <c r="N6484" s="39" t="n">
        <v>2735980</v>
      </c>
      <c r="O6484" s="39" t="n">
        <v>-491449.38</v>
      </c>
      <c r="P6484" s="39" t="n">
        <v>-404282</v>
      </c>
      <c r="Q6484" s="39" t="n">
        <v>-512556.38</v>
      </c>
      <c r="R6484" s="39" t="n">
        <v>6337750</v>
      </c>
      <c r="S6484" s="39" t="n">
        <v>200817</v>
      </c>
      <c r="T6484" s="39" t="n">
        <v>829693</v>
      </c>
      <c r="U6484" s="39" t="n">
        <v>1005350</v>
      </c>
      <c r="V6484" s="39" t="n">
        <v>1037029</v>
      </c>
      <c r="W6484" s="39" t="n">
        <v>798630</v>
      </c>
      <c r="X6484" s="39" t="n">
        <v>696177</v>
      </c>
      <c r="Y6484" s="48" t="n">
        <v>1</v>
      </c>
      <c r="Z6484" s="48" t="n">
        <v>1</v>
      </c>
    </row>
    <row r="6485" customFormat="false" ht="12.75" hidden="false" customHeight="false" outlineLevel="0" collapsed="false">
      <c r="A6485" s="0" t="s">
        <v>259</v>
      </c>
      <c r="B6485" s="0" t="n">
        <v>111</v>
      </c>
      <c r="C6485" s="0" t="n">
        <v>1993</v>
      </c>
      <c r="D6485" s="39" t="n">
        <v>543862</v>
      </c>
      <c r="E6485" s="39" t="n">
        <v>373520</v>
      </c>
      <c r="F6485" s="39" t="n">
        <v>723526</v>
      </c>
      <c r="G6485" s="39" t="n">
        <v>593313</v>
      </c>
      <c r="H6485" s="39" t="n">
        <v>1321330</v>
      </c>
      <c r="I6485" s="39" t="n">
        <v>2064544</v>
      </c>
      <c r="J6485" s="44" t="n">
        <v>0</v>
      </c>
      <c r="K6485" s="44" t="n">
        <v>0</v>
      </c>
      <c r="L6485" s="38" t="n">
        <v>62352.71</v>
      </c>
      <c r="M6485" s="39" t="n">
        <v>2651070.71</v>
      </c>
      <c r="N6485" s="39" t="n">
        <v>3031377</v>
      </c>
      <c r="O6485" s="39" t="n">
        <v>-380306.29</v>
      </c>
      <c r="P6485" s="39" t="n">
        <v>-277714</v>
      </c>
      <c r="Q6485" s="39" t="n">
        <v>-217618.29</v>
      </c>
      <c r="R6485" s="39" t="n">
        <v>6657400</v>
      </c>
      <c r="S6485" s="39" t="n">
        <v>309670</v>
      </c>
      <c r="T6485" s="39" t="n">
        <v>962017</v>
      </c>
      <c r="U6485" s="39" t="n">
        <v>1011660</v>
      </c>
      <c r="V6485" s="39" t="n">
        <v>1102527</v>
      </c>
      <c r="W6485" s="39" t="n">
        <v>1061299</v>
      </c>
      <c r="X6485" s="39" t="n">
        <v>768398</v>
      </c>
      <c r="Y6485" s="48" t="n">
        <v>1</v>
      </c>
      <c r="Z6485" s="48" t="n">
        <v>1</v>
      </c>
    </row>
    <row r="6486" customFormat="false" ht="12.75" hidden="false" customHeight="false" outlineLevel="0" collapsed="false">
      <c r="A6486" s="0" t="s">
        <v>259</v>
      </c>
      <c r="B6486" s="0" t="n">
        <v>111</v>
      </c>
      <c r="C6486" s="0" t="n">
        <v>1994</v>
      </c>
      <c r="D6486" s="39" t="n">
        <v>626762</v>
      </c>
      <c r="E6486" s="39" t="n">
        <v>397720</v>
      </c>
      <c r="F6486" s="39" t="n">
        <v>786565</v>
      </c>
      <c r="G6486" s="39" t="n">
        <v>617982</v>
      </c>
      <c r="H6486" s="39" t="n">
        <v>1410401</v>
      </c>
      <c r="I6486" s="39" t="n">
        <v>2262721</v>
      </c>
      <c r="J6486" s="44" t="n">
        <v>0</v>
      </c>
      <c r="K6486" s="44" t="n">
        <v>0</v>
      </c>
      <c r="L6486" s="38" t="n">
        <v>63284.13</v>
      </c>
      <c r="M6486" s="39" t="n">
        <v>2887012.13</v>
      </c>
      <c r="N6486" s="39" t="n">
        <v>3278423</v>
      </c>
      <c r="O6486" s="39" t="n">
        <v>-391410.87</v>
      </c>
      <c r="P6486" s="39" t="n">
        <v>-291301</v>
      </c>
      <c r="Q6486" s="39" t="n">
        <v>-203264.87</v>
      </c>
      <c r="R6486" s="39" t="n">
        <v>7072225</v>
      </c>
      <c r="S6486" s="39" t="n">
        <v>310391</v>
      </c>
      <c r="T6486" s="39" t="n">
        <v>1015822</v>
      </c>
      <c r="U6486" s="39" t="n">
        <v>1100010</v>
      </c>
      <c r="V6486" s="39" t="n">
        <v>1246899</v>
      </c>
      <c r="W6486" s="39" t="n">
        <v>1114582</v>
      </c>
      <c r="X6486" s="39" t="n">
        <v>757853</v>
      </c>
      <c r="Y6486" s="48" t="n">
        <v>1</v>
      </c>
      <c r="Z6486" s="48" t="n">
        <v>1</v>
      </c>
    </row>
    <row r="6487" customFormat="false" ht="12.75" hidden="false" customHeight="false" outlineLevel="0" collapsed="false">
      <c r="A6487" s="0" t="s">
        <v>259</v>
      </c>
      <c r="B6487" s="0" t="n">
        <v>111</v>
      </c>
      <c r="C6487" s="0" t="n">
        <v>1995</v>
      </c>
      <c r="D6487" s="39" t="n">
        <v>790615</v>
      </c>
      <c r="E6487" s="39" t="n">
        <v>549513</v>
      </c>
      <c r="F6487" s="39" t="n">
        <v>885506</v>
      </c>
      <c r="G6487" s="39" t="n">
        <v>680066</v>
      </c>
      <c r="H6487" s="39" t="n">
        <v>1634090</v>
      </c>
      <c r="I6487" s="39" t="n">
        <v>2679604</v>
      </c>
      <c r="J6487" s="44" t="n">
        <v>0</v>
      </c>
      <c r="K6487" s="44" t="n">
        <v>0</v>
      </c>
      <c r="L6487" s="38" t="n">
        <v>74781.49</v>
      </c>
      <c r="M6487" s="39" t="n">
        <v>3384992.49</v>
      </c>
      <c r="N6487" s="39" t="n">
        <v>3909183</v>
      </c>
      <c r="O6487" s="39" t="n">
        <v>-524190.51</v>
      </c>
      <c r="P6487" s="39" t="n">
        <v>-422911</v>
      </c>
      <c r="Q6487" s="39" t="n">
        <v>-371564.51</v>
      </c>
      <c r="R6487" s="39" t="n">
        <v>7397650</v>
      </c>
      <c r="S6487" s="39" t="n">
        <v>413310</v>
      </c>
      <c r="T6487" s="39" t="n">
        <v>1299237</v>
      </c>
      <c r="U6487" s="39" t="n">
        <v>1220780</v>
      </c>
      <c r="V6487" s="39" t="n">
        <v>1380367</v>
      </c>
      <c r="W6487" s="39" t="n">
        <v>1363792</v>
      </c>
      <c r="X6487" s="39" t="n">
        <v>1005726</v>
      </c>
      <c r="Y6487" s="48" t="n">
        <v>1</v>
      </c>
      <c r="Z6487" s="48" t="n">
        <v>1</v>
      </c>
    </row>
    <row r="6488" customFormat="false" ht="12.75" hidden="false" customHeight="false" outlineLevel="0" collapsed="false">
      <c r="A6488" s="0" t="s">
        <v>259</v>
      </c>
      <c r="B6488" s="0" t="n">
        <v>111</v>
      </c>
      <c r="C6488" s="0" t="n">
        <v>1996</v>
      </c>
      <c r="D6488" s="39" t="n">
        <v>1006135</v>
      </c>
      <c r="E6488" s="39" t="n">
        <v>672397</v>
      </c>
      <c r="F6488" s="39" t="n">
        <v>989810</v>
      </c>
      <c r="G6488" s="39" t="n">
        <v>745619</v>
      </c>
      <c r="H6488" s="39" t="n">
        <v>1875621</v>
      </c>
      <c r="I6488" s="39" t="n">
        <v>3070584</v>
      </c>
      <c r="J6488" s="44" t="n">
        <v>0</v>
      </c>
      <c r="K6488" s="44" t="n">
        <v>0</v>
      </c>
      <c r="L6488" s="38" t="n">
        <v>64040.82</v>
      </c>
      <c r="M6488" s="39" t="n">
        <v>3935606.82</v>
      </c>
      <c r="N6488" s="39" t="n">
        <v>4488600</v>
      </c>
      <c r="O6488" s="39" t="n">
        <v>-552993.18</v>
      </c>
      <c r="P6488" s="39" t="n">
        <v>-456295</v>
      </c>
      <c r="Q6488" s="39" t="n">
        <v>-417962.18</v>
      </c>
      <c r="R6488" s="39" t="n">
        <v>7816825</v>
      </c>
      <c r="S6488" s="39" t="n">
        <v>481411</v>
      </c>
      <c r="T6488" s="39" t="n">
        <v>1611752</v>
      </c>
      <c r="U6488" s="39" t="n">
        <v>1394210</v>
      </c>
      <c r="V6488" s="39" t="n">
        <v>1458832</v>
      </c>
      <c r="W6488" s="39" t="n">
        <v>1608340</v>
      </c>
      <c r="X6488" s="39" t="n">
        <v>1229118</v>
      </c>
      <c r="Y6488" s="48" t="n">
        <v>1</v>
      </c>
      <c r="Z6488" s="48" t="n">
        <v>1</v>
      </c>
    </row>
    <row r="6489" customFormat="false" ht="12.75" hidden="false" customHeight="false" outlineLevel="0" collapsed="false">
      <c r="A6489" s="0" t="s">
        <v>259</v>
      </c>
      <c r="B6489" s="0" t="n">
        <v>111</v>
      </c>
      <c r="C6489" s="0" t="n">
        <v>1997</v>
      </c>
      <c r="D6489" s="39" t="n">
        <v>1207787</v>
      </c>
      <c r="E6489" s="39" t="n">
        <v>952893</v>
      </c>
      <c r="F6489" s="39" t="n">
        <v>1068063</v>
      </c>
      <c r="G6489" s="39" t="n">
        <v>824136</v>
      </c>
      <c r="H6489" s="39" t="n">
        <v>2157220</v>
      </c>
      <c r="I6489" s="39" t="n">
        <v>3570440</v>
      </c>
      <c r="J6489" s="44" t="n">
        <v>0</v>
      </c>
      <c r="K6489" s="44" t="n">
        <v>0</v>
      </c>
      <c r="L6489" s="38" t="n">
        <v>58906.92</v>
      </c>
      <c r="M6489" s="39" t="n">
        <v>4491976.92</v>
      </c>
      <c r="N6489" s="39" t="n">
        <v>5347469</v>
      </c>
      <c r="O6489" s="39" t="n">
        <v>-855492.08</v>
      </c>
      <c r="P6489" s="39" t="n">
        <v>-779563</v>
      </c>
      <c r="Q6489" s="39" t="n">
        <v>-857542.08</v>
      </c>
      <c r="R6489" s="39" t="n">
        <v>8304325</v>
      </c>
      <c r="S6489" s="39" t="n">
        <v>543396</v>
      </c>
      <c r="T6489" s="39" t="n">
        <v>1814589</v>
      </c>
      <c r="U6489" s="39" t="n">
        <v>1613824</v>
      </c>
      <c r="V6489" s="39" t="n">
        <v>1755851</v>
      </c>
      <c r="W6489" s="39" t="n">
        <v>1879285</v>
      </c>
      <c r="X6489" s="39" t="n">
        <v>1637408</v>
      </c>
      <c r="Y6489" s="48" t="n">
        <v>1</v>
      </c>
      <c r="Z6489" s="48" t="n">
        <v>1</v>
      </c>
    </row>
    <row r="6490" customFormat="false" ht="12.75" hidden="false" customHeight="false" outlineLevel="0" collapsed="false">
      <c r="A6490" s="0" t="s">
        <v>259</v>
      </c>
      <c r="B6490" s="0" t="n">
        <v>111</v>
      </c>
      <c r="C6490" s="0" t="n">
        <v>1998</v>
      </c>
      <c r="D6490" s="39" t="n">
        <v>1474983</v>
      </c>
      <c r="E6490" s="39" t="n">
        <v>1250342</v>
      </c>
      <c r="F6490" s="39" t="n">
        <v>1196021</v>
      </c>
      <c r="G6490" s="39" t="n">
        <v>920044</v>
      </c>
      <c r="H6490" s="39" t="n">
        <v>2278536</v>
      </c>
      <c r="I6490" s="39" t="n">
        <v>3776624</v>
      </c>
      <c r="J6490" s="44" t="n">
        <v>0</v>
      </c>
      <c r="K6490" s="44" t="n">
        <v>0</v>
      </c>
      <c r="L6490" s="38" t="n">
        <v>70714.88</v>
      </c>
      <c r="M6490" s="39" t="n">
        <v>5020254.88</v>
      </c>
      <c r="N6490" s="39" t="n">
        <v>5947010</v>
      </c>
      <c r="O6490" s="39" t="n">
        <v>-926755.12</v>
      </c>
      <c r="P6490" s="39" t="n">
        <v>-851464</v>
      </c>
      <c r="Q6490" s="39" t="n">
        <v>-1102166.12</v>
      </c>
      <c r="R6490" s="39" t="n">
        <v>8746975</v>
      </c>
      <c r="S6490" s="39" t="n">
        <v>594400</v>
      </c>
      <c r="T6490" s="39" t="n">
        <v>1948329</v>
      </c>
      <c r="U6490" s="39" t="n">
        <v>1684136</v>
      </c>
      <c r="V6490" s="39" t="n">
        <v>1828295</v>
      </c>
      <c r="W6490" s="39" t="n">
        <v>2279601</v>
      </c>
      <c r="X6490" s="39" t="n">
        <v>2179035</v>
      </c>
      <c r="Y6490" s="48" t="n">
        <v>1</v>
      </c>
      <c r="Z6490" s="48" t="n">
        <v>1</v>
      </c>
    </row>
    <row r="6491" customFormat="false" ht="12.75" hidden="false" customHeight="false" outlineLevel="0" collapsed="false">
      <c r="A6491" s="0" t="s">
        <v>259</v>
      </c>
      <c r="B6491" s="0" t="n">
        <v>111</v>
      </c>
      <c r="C6491" s="0" t="n">
        <v>1999</v>
      </c>
      <c r="D6491" s="39" t="n">
        <v>2003716</v>
      </c>
      <c r="E6491" s="39" t="n">
        <v>1611534</v>
      </c>
      <c r="F6491" s="39" t="n">
        <v>1414355</v>
      </c>
      <c r="G6491" s="39" t="n">
        <v>1101709</v>
      </c>
      <c r="H6491" s="39" t="n">
        <v>2419905</v>
      </c>
      <c r="I6491" s="39" t="n">
        <v>3985494</v>
      </c>
      <c r="J6491" s="44" t="n">
        <v>0</v>
      </c>
      <c r="K6491" s="44" t="n">
        <v>0</v>
      </c>
      <c r="L6491" s="38" t="n">
        <v>60499.56</v>
      </c>
      <c r="M6491" s="39" t="n">
        <v>5898475.56</v>
      </c>
      <c r="N6491" s="39" t="n">
        <v>6698737</v>
      </c>
      <c r="O6491" s="39" t="n">
        <v>-800261.44</v>
      </c>
      <c r="P6491" s="39" t="n">
        <v>-724343</v>
      </c>
      <c r="Q6491" s="39" t="n">
        <v>-1071461.44</v>
      </c>
      <c r="R6491" s="39" t="n">
        <v>9268425</v>
      </c>
      <c r="S6491" s="39" t="n">
        <v>548233</v>
      </c>
      <c r="T6491" s="39" t="n">
        <v>1971542</v>
      </c>
      <c r="U6491" s="39" t="n">
        <v>1871672</v>
      </c>
      <c r="V6491" s="39" t="n">
        <v>2013952</v>
      </c>
      <c r="W6491" s="39" t="n">
        <v>2839639</v>
      </c>
      <c r="X6491" s="39" t="n">
        <v>2798193</v>
      </c>
      <c r="Y6491" s="48" t="n">
        <v>1</v>
      </c>
      <c r="Z6491" s="48" t="n">
        <v>1</v>
      </c>
    </row>
    <row r="6492" customFormat="false" ht="12.75" hidden="false" customHeight="false" outlineLevel="0" collapsed="false">
      <c r="A6492" s="0" t="s">
        <v>259</v>
      </c>
      <c r="B6492" s="0" t="n">
        <v>111</v>
      </c>
      <c r="C6492" s="0" t="n">
        <v>2000</v>
      </c>
      <c r="D6492" s="39" t="n">
        <v>1852842</v>
      </c>
      <c r="E6492" s="39" t="n">
        <v>1643205</v>
      </c>
      <c r="F6492" s="39" t="n">
        <v>1531607</v>
      </c>
      <c r="G6492" s="39" t="n">
        <v>1421017</v>
      </c>
      <c r="H6492" s="39" t="n">
        <v>2725936</v>
      </c>
      <c r="I6492" s="39" t="n">
        <v>4505193</v>
      </c>
      <c r="J6492" s="44" t="n">
        <v>0</v>
      </c>
      <c r="K6492" s="44" t="n">
        <v>0</v>
      </c>
      <c r="L6492" s="38" t="n">
        <v>56600.42</v>
      </c>
      <c r="M6492" s="39" t="n">
        <v>6166985.42</v>
      </c>
      <c r="N6492" s="39" t="n">
        <v>7569415</v>
      </c>
      <c r="O6492" s="39" t="n">
        <v>-1402429.58</v>
      </c>
      <c r="P6492" s="39" t="n">
        <v>-1330630</v>
      </c>
      <c r="Q6492" s="39" t="n">
        <v>-1602240.58</v>
      </c>
      <c r="R6492" s="39" t="n">
        <v>9816975</v>
      </c>
      <c r="S6492" s="39" t="n">
        <v>572692</v>
      </c>
      <c r="T6492" s="39" t="n">
        <v>2219428</v>
      </c>
      <c r="U6492" s="39" t="n">
        <v>2153244</v>
      </c>
      <c r="V6492" s="39" t="n">
        <v>2285765</v>
      </c>
      <c r="W6492" s="39" t="n">
        <v>2694014</v>
      </c>
      <c r="X6492" s="39" t="n">
        <v>2783235</v>
      </c>
      <c r="Y6492" s="48" t="n">
        <v>1</v>
      </c>
      <c r="Z6492" s="48" t="n">
        <v>1</v>
      </c>
    </row>
    <row r="6493" customFormat="false" ht="12.75" hidden="false" customHeight="false" outlineLevel="0" collapsed="false">
      <c r="A6493" s="0" t="s">
        <v>259</v>
      </c>
      <c r="B6493" s="0" t="n">
        <v>111</v>
      </c>
      <c r="C6493" s="0" t="n">
        <v>2001</v>
      </c>
      <c r="D6493" s="39" t="n">
        <v>1612673</v>
      </c>
      <c r="E6493" s="39" t="n">
        <v>1572681</v>
      </c>
      <c r="F6493" s="39" t="n">
        <v>1693131</v>
      </c>
      <c r="G6493" s="39" t="n">
        <v>1518473</v>
      </c>
      <c r="H6493" s="39" t="n">
        <v>2872916</v>
      </c>
      <c r="I6493" s="39" t="n">
        <v>5086402</v>
      </c>
      <c r="J6493" s="44" t="n">
        <v>0</v>
      </c>
      <c r="K6493" s="44" t="n">
        <v>0</v>
      </c>
      <c r="L6493" s="38" t="n">
        <v>57633.68</v>
      </c>
      <c r="M6493" s="39" t="n">
        <v>6236353.68</v>
      </c>
      <c r="N6493" s="39" t="n">
        <v>8177556</v>
      </c>
      <c r="O6493" s="39" t="n">
        <v>-1941202.32</v>
      </c>
      <c r="P6493" s="39" t="n">
        <v>-1868875</v>
      </c>
      <c r="Q6493" s="39" t="n">
        <v>-2361220.32</v>
      </c>
      <c r="R6493" s="39" t="n">
        <v>10127950</v>
      </c>
      <c r="S6493" s="39" t="n">
        <v>557062</v>
      </c>
      <c r="T6493" s="39" t="n">
        <v>2581160</v>
      </c>
      <c r="U6493" s="39" t="n">
        <v>2315854</v>
      </c>
      <c r="V6493" s="39" t="n">
        <v>2505242</v>
      </c>
      <c r="W6493" s="39" t="n">
        <v>2314934</v>
      </c>
      <c r="X6493" s="39" t="n">
        <v>2560294</v>
      </c>
      <c r="Y6493" s="48" t="n">
        <v>1</v>
      </c>
      <c r="Z6493" s="48" t="n">
        <v>1</v>
      </c>
    </row>
    <row r="6494" customFormat="false" ht="12.75" hidden="false" customHeight="false" outlineLevel="0" collapsed="false">
      <c r="A6494" s="0" t="s">
        <v>259</v>
      </c>
      <c r="B6494" s="0" t="n">
        <v>111</v>
      </c>
      <c r="C6494" s="0" t="n">
        <v>2002</v>
      </c>
      <c r="D6494" s="39" t="n">
        <v>1373980</v>
      </c>
      <c r="E6494" s="39" t="n">
        <v>1335792</v>
      </c>
      <c r="F6494" s="39" t="n">
        <v>1867043</v>
      </c>
      <c r="G6494" s="39" t="n">
        <v>1499952</v>
      </c>
      <c r="H6494" s="39" t="n">
        <v>3249454</v>
      </c>
      <c r="I6494" s="39" t="n">
        <v>5851305</v>
      </c>
      <c r="J6494" s="44" t="n">
        <v>0</v>
      </c>
      <c r="K6494" s="44" t="n">
        <v>0</v>
      </c>
      <c r="L6494" s="38" t="n">
        <v>67962.334847</v>
      </c>
      <c r="M6494" s="39" t="n">
        <v>6558439.334847</v>
      </c>
      <c r="N6494" s="39" t="n">
        <v>8687049</v>
      </c>
      <c r="O6494" s="39" t="n">
        <v>-2128609.665153</v>
      </c>
      <c r="P6494" s="39" t="n">
        <v>-2037970</v>
      </c>
      <c r="Q6494" s="39" t="n">
        <v>-2494929.665153</v>
      </c>
      <c r="R6494" s="39" t="n">
        <v>10469600</v>
      </c>
      <c r="S6494" s="39" t="n">
        <v>702742</v>
      </c>
      <c r="T6494" s="39" t="n">
        <v>2994735</v>
      </c>
      <c r="U6494" s="39" t="n">
        <v>2546712</v>
      </c>
      <c r="V6494" s="39" t="n">
        <v>2856570</v>
      </c>
      <c r="W6494" s="39" t="n">
        <v>2022588</v>
      </c>
      <c r="X6494" s="39" t="n">
        <v>2021817</v>
      </c>
      <c r="Y6494" s="48" t="n">
        <v>1</v>
      </c>
      <c r="Z6494" s="48" t="n">
        <v>1</v>
      </c>
    </row>
    <row r="6495" customFormat="false" ht="12.75" hidden="false" customHeight="false" outlineLevel="0" collapsed="false">
      <c r="A6495" s="0" t="s">
        <v>259</v>
      </c>
      <c r="B6495" s="0" t="n">
        <v>111</v>
      </c>
      <c r="C6495" s="0" t="n">
        <v>2003</v>
      </c>
      <c r="D6495" s="39" t="n">
        <v>2079422</v>
      </c>
      <c r="E6495" s="39" t="n">
        <v>1839509</v>
      </c>
      <c r="F6495" s="39" t="n">
        <v>2054464</v>
      </c>
      <c r="G6495" s="39" t="n">
        <v>1580994</v>
      </c>
      <c r="H6495" s="39" t="n">
        <v>3320622.8</v>
      </c>
      <c r="I6495" s="39" t="n">
        <v>6304095.7</v>
      </c>
      <c r="J6495" s="44" t="n">
        <v>0</v>
      </c>
      <c r="K6495" s="44" t="n">
        <v>0</v>
      </c>
      <c r="L6495" s="38" t="n">
        <v>74894.0629548</v>
      </c>
      <c r="M6495" s="39" t="n">
        <v>7529402.8629548</v>
      </c>
      <c r="N6495" s="39" t="n">
        <v>9724598.7</v>
      </c>
      <c r="O6495" s="39" t="n">
        <v>-2195195.8370452</v>
      </c>
      <c r="P6495" s="39" t="n">
        <v>-2086512.9</v>
      </c>
      <c r="Q6495" s="39" t="n">
        <v>-2394416.8370452</v>
      </c>
      <c r="R6495" s="39" t="n">
        <v>10960750</v>
      </c>
      <c r="S6495" s="39" t="n">
        <v>1090096.5</v>
      </c>
      <c r="T6495" s="39" t="n">
        <v>3706808</v>
      </c>
      <c r="U6495" s="39" t="n">
        <v>2230526.3</v>
      </c>
      <c r="V6495" s="39" t="n">
        <v>2597287.7</v>
      </c>
      <c r="W6495" s="39" t="n">
        <v>2729126</v>
      </c>
      <c r="X6495" s="39" t="n">
        <v>2454877</v>
      </c>
      <c r="Y6495" s="48" t="n">
        <v>1</v>
      </c>
      <c r="Z6495" s="48" t="n">
        <v>1</v>
      </c>
    </row>
    <row r="6496" customFormat="false" ht="12.75" hidden="false" customHeight="false" outlineLevel="0" collapsed="false">
      <c r="A6496" s="0" t="s">
        <v>259</v>
      </c>
      <c r="B6496" s="0" t="n">
        <v>111</v>
      </c>
      <c r="C6496" s="0" t="n">
        <v>2004</v>
      </c>
      <c r="D6496" s="39" t="n">
        <v>2560418</v>
      </c>
      <c r="E6496" s="39" t="n">
        <v>2123258</v>
      </c>
      <c r="F6496" s="39" t="n">
        <v>2498494</v>
      </c>
      <c r="G6496" s="39" t="n">
        <v>1742716</v>
      </c>
      <c r="H6496" s="39" t="n">
        <v>4092131.1</v>
      </c>
      <c r="I6496" s="39" t="n">
        <v>7720077</v>
      </c>
      <c r="J6496" s="44" t="n">
        <v>0</v>
      </c>
      <c r="K6496" s="44" t="n">
        <v>0</v>
      </c>
      <c r="L6496" s="38" t="n">
        <v>75890.0442172</v>
      </c>
      <c r="M6496" s="39" t="n">
        <v>9226933.1442172</v>
      </c>
      <c r="N6496" s="39" t="n">
        <v>11586051</v>
      </c>
      <c r="O6496" s="39" t="n">
        <v>-2359117.8557828</v>
      </c>
      <c r="P6496" s="39" t="n">
        <v>-2245416.9</v>
      </c>
      <c r="Q6496" s="39" t="n">
        <v>-2469482.8557828</v>
      </c>
      <c r="R6496" s="39" t="n">
        <v>11685925</v>
      </c>
      <c r="S6496" s="39" t="n">
        <v>1247611.1</v>
      </c>
      <c r="T6496" s="39" t="n">
        <v>4497967</v>
      </c>
      <c r="U6496" s="39" t="n">
        <v>2844520</v>
      </c>
      <c r="V6496" s="39" t="n">
        <v>3222110</v>
      </c>
      <c r="W6496" s="39" t="n">
        <v>3362796</v>
      </c>
      <c r="X6496" s="39" t="n">
        <v>2717383</v>
      </c>
      <c r="Y6496" s="48" t="n">
        <v>1</v>
      </c>
      <c r="Z6496" s="48" t="n">
        <v>1</v>
      </c>
    </row>
    <row r="6497" customFormat="false" ht="12.75" hidden="false" customHeight="false" outlineLevel="0" collapsed="false">
      <c r="A6497" s="0" t="s">
        <v>259</v>
      </c>
      <c r="B6497" s="0" t="n">
        <v>111</v>
      </c>
      <c r="C6497" s="0" t="n">
        <v>2005</v>
      </c>
      <c r="D6497" s="39" t="n">
        <v>3317705</v>
      </c>
      <c r="E6497" s="39" t="n">
        <v>2304013</v>
      </c>
      <c r="F6497" s="39" t="n">
        <v>2651721</v>
      </c>
      <c r="G6497" s="39" t="n">
        <v>1905979</v>
      </c>
      <c r="H6497" s="39" t="n">
        <v>4614054</v>
      </c>
      <c r="I6497" s="39" t="n">
        <v>8544592</v>
      </c>
      <c r="J6497" s="44" t="n">
        <v>1190029</v>
      </c>
      <c r="K6497" s="44" t="n">
        <v>1132114</v>
      </c>
      <c r="L6497" s="38" t="n">
        <v>54083.7653217802</v>
      </c>
      <c r="M6497" s="39" t="n">
        <v>11827592.7653218</v>
      </c>
      <c r="N6497" s="39" t="n">
        <v>13886698</v>
      </c>
      <c r="O6497" s="39" t="n">
        <v>-2059105.23467822</v>
      </c>
      <c r="P6497" s="39" t="n">
        <v>-1925146</v>
      </c>
      <c r="Q6497" s="39" t="n">
        <v>-1984821.23467822</v>
      </c>
      <c r="R6497" s="39" t="n">
        <v>12421875</v>
      </c>
      <c r="S6497" s="39" t="n">
        <v>1280978</v>
      </c>
      <c r="T6497" s="39" t="n">
        <v>5033822</v>
      </c>
      <c r="U6497" s="39" t="n">
        <v>3333076</v>
      </c>
      <c r="V6497" s="39" t="n">
        <v>3510770</v>
      </c>
      <c r="W6497" s="39" t="n">
        <v>3637996</v>
      </c>
      <c r="X6497" s="39" t="n">
        <v>2817970</v>
      </c>
      <c r="Y6497" s="48" t="n">
        <v>1</v>
      </c>
      <c r="Z6497" s="48" t="n">
        <v>1</v>
      </c>
    </row>
    <row r="6498" customFormat="false" ht="12.75" hidden="false" customHeight="false" outlineLevel="0" collapsed="false">
      <c r="A6498" s="0" t="s">
        <v>259</v>
      </c>
      <c r="B6498" s="0" t="n">
        <v>111</v>
      </c>
      <c r="C6498" s="0" t="n">
        <v>2006</v>
      </c>
      <c r="D6498" s="39" t="n">
        <v>4328960</v>
      </c>
      <c r="E6498" s="39" t="n">
        <v>2791892</v>
      </c>
      <c r="F6498" s="39" t="n">
        <v>2948172</v>
      </c>
      <c r="G6498" s="39" t="n">
        <v>2154062</v>
      </c>
      <c r="H6498" s="39" t="n">
        <v>5692157.4</v>
      </c>
      <c r="I6498" s="39" t="n">
        <v>10487305.6</v>
      </c>
      <c r="J6498" s="44" t="n">
        <v>1238995</v>
      </c>
      <c r="K6498" s="44" t="n">
        <v>1179159</v>
      </c>
      <c r="L6498" s="38" t="n">
        <v>54853.857378512</v>
      </c>
      <c r="M6498" s="39" t="n">
        <v>14263138.2573785</v>
      </c>
      <c r="N6498" s="39" t="n">
        <v>16612418.6</v>
      </c>
      <c r="O6498" s="39" t="n">
        <v>-2349280.34262149</v>
      </c>
      <c r="P6498" s="39" t="n">
        <v>-2184281.2</v>
      </c>
      <c r="Q6498" s="39" t="n">
        <v>-1966100.34262149</v>
      </c>
      <c r="R6498" s="44" t="n">
        <v>13178350</v>
      </c>
      <c r="S6498" s="39" t="n">
        <v>1659422.4</v>
      </c>
      <c r="T6498" s="39" t="n">
        <v>6051630</v>
      </c>
      <c r="U6498" s="39" t="n">
        <v>4032735</v>
      </c>
      <c r="V6498" s="39" t="n">
        <v>4435675.6</v>
      </c>
      <c r="W6498" s="39" t="n">
        <v>4470343</v>
      </c>
      <c r="X6498" s="39" t="n">
        <v>3293053</v>
      </c>
      <c r="Y6498" s="48" t="n">
        <v>1</v>
      </c>
      <c r="Z6498" s="48" t="n">
        <v>1</v>
      </c>
    </row>
    <row r="6499" customFormat="false" ht="12.75" hidden="false" customHeight="false" outlineLevel="0" collapsed="false">
      <c r="A6499" s="0" t="s">
        <v>259</v>
      </c>
      <c r="B6499" s="0" t="n">
        <v>111</v>
      </c>
      <c r="C6499" s="0" t="n">
        <v>2007</v>
      </c>
      <c r="D6499" s="39" t="n">
        <v>5247990</v>
      </c>
      <c r="E6499" s="39" t="n">
        <v>3231694</v>
      </c>
      <c r="F6499" s="39" t="n">
        <v>3451482</v>
      </c>
      <c r="G6499" s="39" t="n">
        <v>2450132</v>
      </c>
      <c r="H6499" s="39" t="n">
        <v>6742827.2</v>
      </c>
      <c r="I6499" s="39" t="n">
        <v>12249072.6</v>
      </c>
      <c r="J6499" s="44" t="n">
        <v>2559332</v>
      </c>
      <c r="K6499" s="44" t="n">
        <v>2487860</v>
      </c>
      <c r="L6499" s="38" t="n">
        <v>59524.2504209553</v>
      </c>
      <c r="M6499" s="39" t="n">
        <v>18061155.450421</v>
      </c>
      <c r="N6499" s="39" t="n">
        <v>20418758.6</v>
      </c>
      <c r="O6499" s="39" t="n">
        <v>-2357603.14957905</v>
      </c>
      <c r="P6499" s="39" t="n">
        <v>-2139916.4</v>
      </c>
      <c r="Q6499" s="39" t="n">
        <v>-1724282.14957905</v>
      </c>
      <c r="R6499" s="44" t="n">
        <v>13807550</v>
      </c>
      <c r="S6499" s="39" t="n">
        <v>1994893.7</v>
      </c>
      <c r="T6499" s="39" t="n">
        <v>7095291</v>
      </c>
      <c r="U6499" s="39" t="n">
        <v>4747933.5</v>
      </c>
      <c r="V6499" s="39" t="n">
        <v>5153781.6</v>
      </c>
      <c r="W6499" s="39" t="n">
        <v>5227962</v>
      </c>
      <c r="X6499" s="39" t="n">
        <v>3593291</v>
      </c>
      <c r="Y6499" s="48" t="n">
        <v>1</v>
      </c>
      <c r="Z6499" s="48" t="n">
        <v>1</v>
      </c>
    </row>
    <row r="6500" customFormat="false" ht="12.75" hidden="false" customHeight="false" outlineLevel="0" collapsed="false">
      <c r="A6500" s="0" t="s">
        <v>1200</v>
      </c>
      <c r="B6500" s="0" t="n">
        <v>298</v>
      </c>
      <c r="C6500" s="0" t="n">
        <v>1970</v>
      </c>
      <c r="D6500" s="39" t="n">
        <v>0</v>
      </c>
      <c r="E6500" s="39" t="n">
        <v>0</v>
      </c>
      <c r="F6500" s="39" t="n">
        <v>0</v>
      </c>
      <c r="G6500" s="39" t="n">
        <v>95.2325</v>
      </c>
      <c r="H6500" s="39" t="n">
        <v>129</v>
      </c>
      <c r="I6500" s="39" t="n">
        <v>477.232230190045</v>
      </c>
      <c r="J6500" s="0" t="n">
        <v>0</v>
      </c>
      <c r="K6500" s="0" t="n">
        <v>0</v>
      </c>
      <c r="L6500" s="38" t="n">
        <v>13.8</v>
      </c>
      <c r="M6500" s="39" t="n">
        <v>142.8</v>
      </c>
      <c r="N6500" s="39" t="n">
        <v>572.464730190045</v>
      </c>
      <c r="O6500" s="39" t="n">
        <v>-429.664730190045</v>
      </c>
      <c r="Q6500" s="47"/>
      <c r="R6500" s="39" t="n">
        <v>2136.16982266</v>
      </c>
      <c r="S6500" s="39"/>
      <c r="T6500" s="39"/>
      <c r="U6500" s="39"/>
      <c r="V6500" s="39"/>
      <c r="W6500" s="39"/>
      <c r="X6500" s="39"/>
      <c r="Y6500" s="48" t="n">
        <v>0.000248</v>
      </c>
      <c r="Z6500" s="48" t="n">
        <v>0.000248</v>
      </c>
    </row>
    <row r="6501" customFormat="false" ht="12.75" hidden="false" customHeight="false" outlineLevel="0" collapsed="false">
      <c r="A6501" s="0" t="s">
        <v>1200</v>
      </c>
      <c r="B6501" s="0" t="n">
        <v>298</v>
      </c>
      <c r="C6501" s="0" t="n">
        <v>1971</v>
      </c>
      <c r="D6501" s="39" t="n">
        <v>0</v>
      </c>
      <c r="E6501" s="39" t="n">
        <v>0</v>
      </c>
      <c r="F6501" s="39" t="n">
        <v>0</v>
      </c>
      <c r="G6501" s="39" t="n">
        <v>124.150479034088</v>
      </c>
      <c r="H6501" s="39" t="n">
        <v>169</v>
      </c>
      <c r="I6501" s="39" t="n">
        <v>531.134493104072</v>
      </c>
      <c r="J6501" s="0" t="n">
        <v>0</v>
      </c>
      <c r="K6501" s="0" t="n">
        <v>0</v>
      </c>
      <c r="L6501" s="38" t="n">
        <v>20.1</v>
      </c>
      <c r="M6501" s="39" t="n">
        <v>189.1</v>
      </c>
      <c r="N6501" s="39" t="n">
        <v>655.28497213816</v>
      </c>
      <c r="O6501" s="39" t="n">
        <v>-466.18497213816</v>
      </c>
      <c r="Q6501" s="47"/>
      <c r="R6501" s="39" t="n">
        <v>2633.34013085</v>
      </c>
      <c r="S6501" s="39"/>
      <c r="T6501" s="39"/>
      <c r="U6501" s="39"/>
      <c r="V6501" s="39"/>
      <c r="W6501" s="39"/>
      <c r="X6501" s="39"/>
      <c r="Y6501" s="48" t="n">
        <v>0.000248</v>
      </c>
      <c r="Z6501" s="48" t="n">
        <v>0.000248</v>
      </c>
    </row>
    <row r="6502" customFormat="false" ht="12.75" hidden="false" customHeight="false" outlineLevel="0" collapsed="false">
      <c r="A6502" s="0" t="s">
        <v>1200</v>
      </c>
      <c r="B6502" s="0" t="n">
        <v>298</v>
      </c>
      <c r="C6502" s="0" t="n">
        <v>1972</v>
      </c>
      <c r="D6502" s="39" t="n">
        <v>0</v>
      </c>
      <c r="E6502" s="39" t="n">
        <v>0</v>
      </c>
      <c r="F6502" s="39" t="n">
        <v>0</v>
      </c>
      <c r="G6502" s="39" t="n">
        <v>78.8354630334989</v>
      </c>
      <c r="H6502" s="39" t="n">
        <v>303</v>
      </c>
      <c r="I6502" s="39" t="n">
        <v>607.38647478733</v>
      </c>
      <c r="J6502" s="0" t="n">
        <v>0</v>
      </c>
      <c r="K6502" s="0" t="n">
        <v>0</v>
      </c>
      <c r="L6502" s="38" t="n">
        <v>69.02511</v>
      </c>
      <c r="M6502" s="39" t="n">
        <v>372.02511</v>
      </c>
      <c r="N6502" s="39" t="n">
        <v>686.221937820829</v>
      </c>
      <c r="O6502" s="39" t="n">
        <v>-314.196827820829</v>
      </c>
      <c r="Q6502" s="47"/>
      <c r="R6502" s="39" t="n">
        <v>2166.65026751</v>
      </c>
      <c r="S6502" s="39"/>
      <c r="T6502" s="39"/>
      <c r="U6502" s="39"/>
      <c r="V6502" s="39"/>
      <c r="W6502" s="39"/>
      <c r="X6502" s="39"/>
      <c r="Y6502" s="48" t="n">
        <v>0.000530825833333333</v>
      </c>
      <c r="Z6502" s="48" t="n">
        <v>0.000725</v>
      </c>
    </row>
    <row r="6503" customFormat="false" ht="12.75" hidden="false" customHeight="false" outlineLevel="0" collapsed="false">
      <c r="A6503" s="0" t="s">
        <v>1200</v>
      </c>
      <c r="B6503" s="0" t="n">
        <v>298</v>
      </c>
      <c r="C6503" s="0" t="n">
        <v>1973</v>
      </c>
      <c r="D6503" s="39" t="n">
        <v>0</v>
      </c>
      <c r="E6503" s="39" t="n">
        <v>0</v>
      </c>
      <c r="F6503" s="39" t="n">
        <v>0</v>
      </c>
      <c r="G6503" s="39" t="n">
        <v>101.914135387709</v>
      </c>
      <c r="H6503" s="39" t="n">
        <v>294</v>
      </c>
      <c r="I6503" s="39" t="n">
        <v>628.421504217194</v>
      </c>
      <c r="J6503" s="0" t="n">
        <v>0</v>
      </c>
      <c r="K6503" s="0" t="n">
        <v>0</v>
      </c>
      <c r="L6503" s="38" t="n">
        <v>100.5803</v>
      </c>
      <c r="M6503" s="39" t="n">
        <v>394.5803</v>
      </c>
      <c r="N6503" s="39" t="n">
        <v>730.335639604904</v>
      </c>
      <c r="O6503" s="39" t="n">
        <v>-335.755339604904</v>
      </c>
      <c r="Q6503" s="47"/>
      <c r="R6503" s="39" t="n">
        <v>2644.63784895</v>
      </c>
      <c r="S6503" s="39"/>
      <c r="T6503" s="39"/>
      <c r="U6503" s="39"/>
      <c r="V6503" s="39"/>
      <c r="W6503" s="39"/>
      <c r="X6503" s="39"/>
      <c r="Y6503" s="48" t="n">
        <v>0.000857150833333333</v>
      </c>
      <c r="Z6503" s="48" t="n">
        <v>0.000928</v>
      </c>
    </row>
    <row r="6504" customFormat="false" ht="12.75" hidden="false" customHeight="false" outlineLevel="0" collapsed="false">
      <c r="A6504" s="0" t="s">
        <v>1200</v>
      </c>
      <c r="B6504" s="0" t="n">
        <v>298</v>
      </c>
      <c r="C6504" s="0" t="n">
        <v>1974</v>
      </c>
      <c r="D6504" s="39" t="n">
        <v>0</v>
      </c>
      <c r="E6504" s="39" t="n">
        <v>0</v>
      </c>
      <c r="F6504" s="39" t="n">
        <v>0</v>
      </c>
      <c r="G6504" s="39" t="n">
        <v>106.410964253503</v>
      </c>
      <c r="H6504" s="39" t="n">
        <v>378</v>
      </c>
      <c r="I6504" s="39" t="n">
        <v>1079.35994761991</v>
      </c>
      <c r="J6504" s="0" t="n">
        <v>0</v>
      </c>
      <c r="K6504" s="0" t="n">
        <v>0</v>
      </c>
      <c r="L6504" s="38" t="n">
        <v>80.55137</v>
      </c>
      <c r="M6504" s="39" t="n">
        <v>458.55137</v>
      </c>
      <c r="N6504" s="39" t="n">
        <v>1185.77091187341</v>
      </c>
      <c r="O6504" s="39" t="n">
        <v>-727.219541873412</v>
      </c>
      <c r="Q6504" s="47"/>
      <c r="R6504" s="39" t="n">
        <v>3494.10050343</v>
      </c>
      <c r="S6504" s="39"/>
      <c r="T6504" s="39"/>
      <c r="U6504" s="39"/>
      <c r="V6504" s="39"/>
      <c r="W6504" s="39"/>
      <c r="X6504" s="39"/>
      <c r="Y6504" s="48" t="n">
        <v>0.0010983275</v>
      </c>
      <c r="Z6504" s="48" t="n">
        <v>0.00164</v>
      </c>
    </row>
    <row r="6505" customFormat="false" ht="12.75" hidden="false" customHeight="false" outlineLevel="0" collapsed="false">
      <c r="A6505" s="0" t="s">
        <v>1200</v>
      </c>
      <c r="B6505" s="0" t="n">
        <v>298</v>
      </c>
      <c r="C6505" s="0" t="n">
        <v>1975</v>
      </c>
      <c r="D6505" s="39" t="n">
        <v>0</v>
      </c>
      <c r="E6505" s="39" t="n">
        <v>0</v>
      </c>
      <c r="F6505" s="39" t="n">
        <v>0</v>
      </c>
      <c r="G6505" s="39" t="n">
        <v>123.413583821081</v>
      </c>
      <c r="H6505" s="39" t="n">
        <v>458</v>
      </c>
      <c r="I6505" s="39" t="n">
        <v>1188.47916278733</v>
      </c>
      <c r="J6505" s="0" t="n">
        <v>0</v>
      </c>
      <c r="K6505" s="0" t="n">
        <v>0</v>
      </c>
      <c r="L6505" s="38" t="n">
        <v>58.51988</v>
      </c>
      <c r="M6505" s="39" t="n">
        <v>516.51988</v>
      </c>
      <c r="N6505" s="39" t="n">
        <v>1311.89274660841</v>
      </c>
      <c r="O6505" s="39" t="n">
        <v>-795.372866608411</v>
      </c>
      <c r="Q6505" s="47"/>
      <c r="R6505" s="39" t="n">
        <v>3558.01811573</v>
      </c>
      <c r="S6505" s="39"/>
      <c r="T6505" s="39"/>
      <c r="U6505" s="39"/>
      <c r="V6505" s="39"/>
      <c r="W6505" s="39"/>
      <c r="X6505" s="39"/>
      <c r="Y6505" s="48" t="n">
        <v>0.00223583333333333</v>
      </c>
      <c r="Z6505" s="48" t="n">
        <v>0.0027</v>
      </c>
    </row>
    <row r="6506" customFormat="false" ht="12.75" hidden="false" customHeight="false" outlineLevel="0" collapsed="false">
      <c r="A6506" s="0" t="s">
        <v>1200</v>
      </c>
      <c r="B6506" s="0" t="n">
        <v>298</v>
      </c>
      <c r="C6506" s="0" t="n">
        <v>1976</v>
      </c>
      <c r="D6506" s="39" t="n">
        <v>0</v>
      </c>
      <c r="E6506" s="39" t="n">
        <v>0</v>
      </c>
      <c r="F6506" s="39" t="n">
        <v>0</v>
      </c>
      <c r="G6506" s="39" t="n">
        <v>115.517532490335</v>
      </c>
      <c r="H6506" s="39" t="n">
        <v>522</v>
      </c>
      <c r="I6506" s="39" t="n">
        <v>1352.81533020814</v>
      </c>
      <c r="J6506" s="0" t="n">
        <v>0</v>
      </c>
      <c r="K6506" s="0" t="n">
        <v>0</v>
      </c>
      <c r="L6506" s="38" t="n">
        <v>176.2104</v>
      </c>
      <c r="M6506" s="39" t="n">
        <v>698.2104</v>
      </c>
      <c r="N6506" s="39" t="n">
        <v>1468.33286269848</v>
      </c>
      <c r="O6506" s="39" t="n">
        <v>-770.122462698479</v>
      </c>
      <c r="Q6506" s="47"/>
      <c r="R6506" s="39" t="n">
        <v>3764.56944572</v>
      </c>
      <c r="S6506" s="39"/>
      <c r="T6506" s="39"/>
      <c r="U6506" s="39"/>
      <c r="V6506" s="39"/>
      <c r="W6506" s="39"/>
      <c r="X6506" s="39"/>
      <c r="Y6506" s="48" t="n">
        <v>0.0033025</v>
      </c>
      <c r="Z6506" s="48" t="n">
        <v>0.00396</v>
      </c>
    </row>
    <row r="6507" customFormat="false" ht="12.75" hidden="false" customHeight="false" outlineLevel="0" collapsed="false">
      <c r="A6507" s="0" t="s">
        <v>1200</v>
      </c>
      <c r="B6507" s="0" t="n">
        <v>298</v>
      </c>
      <c r="C6507" s="0" t="n">
        <v>1977</v>
      </c>
      <c r="D6507" s="39" t="n">
        <v>0</v>
      </c>
      <c r="E6507" s="39" t="n">
        <v>0</v>
      </c>
      <c r="F6507" s="39" t="n">
        <v>0</v>
      </c>
      <c r="G6507" s="39" t="n">
        <v>190.78851416027</v>
      </c>
      <c r="H6507" s="39" t="n">
        <v>583</v>
      </c>
      <c r="I6507" s="39" t="n">
        <v>1452.73172</v>
      </c>
      <c r="J6507" s="0" t="n">
        <v>0</v>
      </c>
      <c r="K6507" s="0" t="n">
        <v>0</v>
      </c>
      <c r="L6507" s="38" t="n">
        <v>322.3764</v>
      </c>
      <c r="M6507" s="39" t="n">
        <v>905.3764</v>
      </c>
      <c r="N6507" s="39" t="n">
        <v>1643.52023416027</v>
      </c>
      <c r="O6507" s="39" t="n">
        <v>-738.143834160269</v>
      </c>
      <c r="Q6507" s="47"/>
      <c r="R6507" s="39" t="n">
        <v>4236.805692</v>
      </c>
      <c r="S6507" s="39"/>
      <c r="T6507" s="39"/>
      <c r="U6507" s="39"/>
      <c r="V6507" s="39"/>
      <c r="W6507" s="39"/>
      <c r="X6507" s="39"/>
      <c r="Y6507" s="48" t="n">
        <v>0.00464666666666667</v>
      </c>
      <c r="Z6507" s="48" t="n">
        <v>0.0054</v>
      </c>
    </row>
    <row r="6508" customFormat="false" ht="12.75" hidden="false" customHeight="false" outlineLevel="0" collapsed="false">
      <c r="A6508" s="0" t="s">
        <v>1200</v>
      </c>
      <c r="B6508" s="0" t="n">
        <v>298</v>
      </c>
      <c r="C6508" s="0" t="n">
        <v>1978</v>
      </c>
      <c r="D6508" s="39" t="n">
        <v>0</v>
      </c>
      <c r="E6508" s="39" t="n">
        <v>0</v>
      </c>
      <c r="F6508" s="39" t="n">
        <v>0</v>
      </c>
      <c r="G6508" s="39" t="n">
        <v>324.896015595585</v>
      </c>
      <c r="H6508" s="39" t="n">
        <v>840</v>
      </c>
      <c r="I6508" s="39" t="n">
        <v>1341.381</v>
      </c>
      <c r="J6508" s="0" t="n">
        <v>0</v>
      </c>
      <c r="K6508" s="0" t="n">
        <v>0</v>
      </c>
      <c r="L6508" s="38" t="n">
        <v>352.4084</v>
      </c>
      <c r="M6508" s="39" t="n">
        <v>1192.4084</v>
      </c>
      <c r="N6508" s="39" t="n">
        <v>1666.27701559558</v>
      </c>
      <c r="O6508" s="39" t="n">
        <v>-473.868615595585</v>
      </c>
      <c r="Q6508" s="47"/>
      <c r="R6508" s="39" t="n">
        <v>5108.08670794</v>
      </c>
      <c r="S6508" s="39"/>
      <c r="T6508" s="39"/>
      <c r="U6508" s="39"/>
      <c r="V6508" s="39"/>
      <c r="W6508" s="39"/>
      <c r="X6508" s="39"/>
      <c r="Y6508" s="48" t="n">
        <v>0.00602333333333332</v>
      </c>
      <c r="Z6508" s="48" t="n">
        <v>0.007036</v>
      </c>
    </row>
    <row r="6509" customFormat="false" ht="12.75" hidden="false" customHeight="false" outlineLevel="0" collapsed="false">
      <c r="A6509" s="0" t="s">
        <v>1200</v>
      </c>
      <c r="B6509" s="0" t="n">
        <v>298</v>
      </c>
      <c r="C6509" s="0" t="n">
        <v>1979</v>
      </c>
      <c r="D6509" s="39" t="n">
        <v>0</v>
      </c>
      <c r="E6509" s="39" t="n">
        <v>0</v>
      </c>
      <c r="F6509" s="39" t="n">
        <v>0</v>
      </c>
      <c r="G6509" s="39" t="n">
        <v>653.114153267634</v>
      </c>
      <c r="H6509" s="39" t="n">
        <v>973</v>
      </c>
      <c r="I6509" s="39" t="n">
        <v>1678.081</v>
      </c>
      <c r="J6509" s="0" t="n">
        <v>0</v>
      </c>
      <c r="K6509" s="0" t="n">
        <v>0</v>
      </c>
      <c r="L6509" s="38" t="n">
        <v>323.1284</v>
      </c>
      <c r="M6509" s="39" t="n">
        <v>1296.1284</v>
      </c>
      <c r="N6509" s="39" t="n">
        <v>2331.19515326763</v>
      </c>
      <c r="O6509" s="39" t="n">
        <v>-1035.06675326763</v>
      </c>
      <c r="Q6509" s="47"/>
      <c r="R6509" s="39" t="n">
        <v>7337.35169025</v>
      </c>
      <c r="S6509" s="39"/>
      <c r="T6509" s="39"/>
      <c r="U6509" s="39"/>
      <c r="V6509" s="39"/>
      <c r="W6509" s="39"/>
      <c r="X6509" s="39"/>
      <c r="Y6509" s="48" t="n">
        <v>0.00783833333333332</v>
      </c>
      <c r="Z6509" s="48" t="n">
        <v>0.008443</v>
      </c>
    </row>
    <row r="6510" customFormat="false" ht="12.75" hidden="false" customHeight="false" outlineLevel="0" collapsed="false">
      <c r="A6510" s="0" t="s">
        <v>1200</v>
      </c>
      <c r="B6510" s="0" t="n">
        <v>298</v>
      </c>
      <c r="C6510" s="0" t="n">
        <v>1980</v>
      </c>
      <c r="D6510" s="39" t="n">
        <v>0</v>
      </c>
      <c r="E6510" s="39" t="n">
        <v>0</v>
      </c>
      <c r="F6510" s="39" t="n">
        <v>0</v>
      </c>
      <c r="G6510" s="39" t="n">
        <v>990.342864464439</v>
      </c>
      <c r="H6510" s="39" t="n">
        <v>1129</v>
      </c>
      <c r="I6510" s="39" t="n">
        <v>2130.481</v>
      </c>
      <c r="J6510" s="0" t="n">
        <v>0</v>
      </c>
      <c r="K6510" s="0" t="n">
        <v>0</v>
      </c>
      <c r="L6510" s="38" t="n">
        <v>383.7886</v>
      </c>
      <c r="M6510" s="39" t="n">
        <v>1512.7886</v>
      </c>
      <c r="N6510" s="39" t="n">
        <v>3120.82386446444</v>
      </c>
      <c r="O6510" s="39" t="n">
        <v>-1608.03526446444</v>
      </c>
      <c r="Q6510" s="47"/>
      <c r="R6510" s="39" t="n">
        <v>10140.059737</v>
      </c>
      <c r="S6510" s="39"/>
      <c r="T6510" s="39"/>
      <c r="U6510" s="39"/>
      <c r="V6510" s="39"/>
      <c r="W6510" s="39"/>
      <c r="X6510" s="39"/>
      <c r="Y6510" s="48" t="n">
        <v>0.0090725</v>
      </c>
      <c r="Z6510" s="48" t="n">
        <v>0.01</v>
      </c>
    </row>
    <row r="6511" customFormat="false" ht="12.75" hidden="false" customHeight="false" outlineLevel="0" collapsed="false">
      <c r="A6511" s="0" t="s">
        <v>1200</v>
      </c>
      <c r="B6511" s="0" t="n">
        <v>298</v>
      </c>
      <c r="C6511" s="0" t="n">
        <v>1981</v>
      </c>
      <c r="D6511" s="39" t="n">
        <v>0</v>
      </c>
      <c r="E6511" s="39" t="n">
        <v>0</v>
      </c>
      <c r="F6511" s="39" t="n">
        <v>19.8173455370172</v>
      </c>
      <c r="G6511" s="39" t="n">
        <v>1065.80586140801</v>
      </c>
      <c r="H6511" s="39" t="n">
        <v>1574</v>
      </c>
      <c r="I6511" s="39" t="n">
        <v>3119.381</v>
      </c>
      <c r="J6511" s="0" t="n">
        <v>0</v>
      </c>
      <c r="K6511" s="0" t="n">
        <v>0</v>
      </c>
      <c r="L6511" s="38" t="n">
        <v>429.9902</v>
      </c>
      <c r="M6511" s="39" t="n">
        <v>2023.80754553702</v>
      </c>
      <c r="N6511" s="39" t="n">
        <v>4185.18686140801</v>
      </c>
      <c r="O6511" s="39" t="n">
        <v>-2161.379315871</v>
      </c>
      <c r="Q6511" s="47"/>
      <c r="R6511" s="39" t="n">
        <v>11317.283869</v>
      </c>
      <c r="S6511" s="39"/>
      <c r="T6511" s="39"/>
      <c r="U6511" s="39"/>
      <c r="V6511" s="39"/>
      <c r="W6511" s="39"/>
      <c r="X6511" s="39"/>
      <c r="Y6511" s="48" t="n">
        <v>0.0107933333333333</v>
      </c>
      <c r="Z6511" s="48" t="n">
        <v>0.011561</v>
      </c>
    </row>
    <row r="6512" customFormat="false" ht="12.75" hidden="false" customHeight="false" outlineLevel="0" collapsed="false">
      <c r="A6512" s="0" t="s">
        <v>1200</v>
      </c>
      <c r="B6512" s="0" t="n">
        <v>298</v>
      </c>
      <c r="C6512" s="0" t="n">
        <v>1982</v>
      </c>
      <c r="D6512" s="39" t="n">
        <v>0</v>
      </c>
      <c r="E6512" s="39" t="n">
        <v>0</v>
      </c>
      <c r="F6512" s="39" t="n">
        <v>28.3300436572857</v>
      </c>
      <c r="G6512" s="39" t="n">
        <v>427.269744095102</v>
      </c>
      <c r="H6512" s="39" t="n">
        <v>2160</v>
      </c>
      <c r="I6512" s="39" t="n">
        <v>4254.95</v>
      </c>
      <c r="J6512" s="0" t="n">
        <v>0</v>
      </c>
      <c r="K6512" s="0" t="n">
        <v>0</v>
      </c>
      <c r="L6512" s="38" t="n">
        <v>116.2863</v>
      </c>
      <c r="M6512" s="39" t="n">
        <v>2304.61634365729</v>
      </c>
      <c r="N6512" s="39" t="n">
        <v>4682.2197440951</v>
      </c>
      <c r="O6512" s="39" t="n">
        <v>-2377.60340043782</v>
      </c>
      <c r="Q6512" s="47"/>
      <c r="R6512" s="39" t="n">
        <v>9252.04918381</v>
      </c>
      <c r="S6512" s="39" t="n">
        <v>0</v>
      </c>
      <c r="T6512" s="39" t="n">
        <v>312.7</v>
      </c>
      <c r="U6512" s="39" t="n">
        <v>0</v>
      </c>
      <c r="V6512" s="39" t="n">
        <v>3942.25</v>
      </c>
      <c r="W6512" s="39"/>
      <c r="X6512" s="39"/>
      <c r="Y6512" s="48" t="n">
        <v>0.0138533333333333</v>
      </c>
      <c r="Z6512" s="48" t="n">
        <v>0.0335</v>
      </c>
    </row>
    <row r="6513" customFormat="false" ht="12.75" hidden="false" customHeight="false" outlineLevel="0" collapsed="false">
      <c r="A6513" s="0" t="s">
        <v>1200</v>
      </c>
      <c r="B6513" s="0" t="n">
        <v>298</v>
      </c>
      <c r="C6513" s="0" t="n">
        <v>1983</v>
      </c>
      <c r="D6513" s="39" t="n">
        <v>0</v>
      </c>
      <c r="E6513" s="39" t="n">
        <v>0</v>
      </c>
      <c r="F6513" s="39" t="n">
        <v>24</v>
      </c>
      <c r="G6513" s="39" t="n">
        <v>503.301432304101</v>
      </c>
      <c r="H6513" s="39" t="n">
        <v>2302</v>
      </c>
      <c r="I6513" s="39" t="n">
        <v>4571.95</v>
      </c>
      <c r="J6513" s="0" t="n">
        <v>0</v>
      </c>
      <c r="K6513" s="0" t="n">
        <v>0</v>
      </c>
      <c r="L6513" s="38" t="n">
        <v>206.915</v>
      </c>
      <c r="M6513" s="39" t="n">
        <v>2532.915</v>
      </c>
      <c r="N6513" s="39" t="n">
        <v>5075.2514323041</v>
      </c>
      <c r="O6513" s="39" t="n">
        <v>-2542.3364323041</v>
      </c>
      <c r="Q6513" s="47"/>
      <c r="R6513" s="39" t="n">
        <v>5078.66247002</v>
      </c>
      <c r="S6513" s="39" t="n">
        <v>0</v>
      </c>
      <c r="T6513" s="39" t="n">
        <v>322.1</v>
      </c>
      <c r="U6513" s="39" t="n">
        <v>0</v>
      </c>
      <c r="V6513" s="39" t="n">
        <v>4249.85</v>
      </c>
      <c r="W6513" s="39"/>
      <c r="X6513" s="39"/>
      <c r="Y6513" s="48" t="n">
        <v>0.0343758333333333</v>
      </c>
      <c r="Z6513" s="48" t="n">
        <v>0.0429999999999999</v>
      </c>
    </row>
    <row r="6514" customFormat="false" ht="12.75" hidden="false" customHeight="false" outlineLevel="0" collapsed="false">
      <c r="A6514" s="0" t="s">
        <v>1200</v>
      </c>
      <c r="B6514" s="0" t="n">
        <v>298</v>
      </c>
      <c r="C6514" s="0" t="n">
        <v>1984</v>
      </c>
      <c r="D6514" s="39" t="n">
        <v>0</v>
      </c>
      <c r="E6514" s="39" t="n">
        <v>0</v>
      </c>
      <c r="F6514" s="39" t="n">
        <v>18.6585329522939</v>
      </c>
      <c r="G6514" s="39" t="n">
        <v>467.563430929347</v>
      </c>
      <c r="H6514" s="39" t="n">
        <v>2647</v>
      </c>
      <c r="I6514" s="39" t="n">
        <v>4657.71</v>
      </c>
      <c r="J6514" s="0" t="n">
        <v>0</v>
      </c>
      <c r="K6514" s="0" t="n">
        <v>0</v>
      </c>
      <c r="L6514" s="38" t="n">
        <v>134.4187</v>
      </c>
      <c r="M6514" s="39" t="n">
        <v>2800.07723295229</v>
      </c>
      <c r="N6514" s="39" t="n">
        <v>5125.27343092935</v>
      </c>
      <c r="O6514" s="39" t="n">
        <v>-2325.19619797705</v>
      </c>
      <c r="Q6514" s="47"/>
      <c r="R6514" s="39" t="n">
        <v>4829.3836263</v>
      </c>
      <c r="S6514" s="39" t="n">
        <v>0</v>
      </c>
      <c r="T6514" s="39" t="n">
        <v>383.1</v>
      </c>
      <c r="U6514" s="39" t="n">
        <v>0</v>
      </c>
      <c r="V6514" s="39" t="n">
        <v>4274.61</v>
      </c>
      <c r="W6514" s="39"/>
      <c r="X6514" s="39"/>
      <c r="Y6514" s="48" t="n">
        <v>0.0558933333333332</v>
      </c>
      <c r="Z6514" s="48" t="n">
        <v>0.074</v>
      </c>
    </row>
    <row r="6515" customFormat="false" ht="12.75" hidden="false" customHeight="false" outlineLevel="0" collapsed="false">
      <c r="A6515" s="0" t="s">
        <v>1200</v>
      </c>
      <c r="B6515" s="0" t="n">
        <v>298</v>
      </c>
      <c r="C6515" s="0" t="n">
        <v>1985</v>
      </c>
      <c r="D6515" s="39" t="n">
        <v>0</v>
      </c>
      <c r="E6515" s="39" t="n">
        <v>0</v>
      </c>
      <c r="F6515" s="39" t="n">
        <v>28.7177742364609</v>
      </c>
      <c r="G6515" s="39" t="n">
        <v>489.829073241592</v>
      </c>
      <c r="H6515" s="39" t="n">
        <v>2808</v>
      </c>
      <c r="I6515" s="39" t="n">
        <v>4901</v>
      </c>
      <c r="J6515" s="0" t="n">
        <v>0</v>
      </c>
      <c r="K6515" s="0" t="n">
        <v>0</v>
      </c>
      <c r="L6515" s="38" t="n">
        <v>174.231</v>
      </c>
      <c r="M6515" s="39" t="n">
        <v>3010.94877423646</v>
      </c>
      <c r="N6515" s="39" t="n">
        <v>5390.82907324159</v>
      </c>
      <c r="O6515" s="39" t="n">
        <v>-2379.88029900513</v>
      </c>
      <c r="Q6515" s="47"/>
      <c r="R6515" s="39" t="n">
        <v>4718.92958735</v>
      </c>
      <c r="S6515" s="39" t="n">
        <v>0</v>
      </c>
      <c r="T6515" s="39" t="n">
        <v>610.2</v>
      </c>
      <c r="U6515" s="39" t="n">
        <v>0</v>
      </c>
      <c r="V6515" s="39" t="n">
        <v>4290.8</v>
      </c>
      <c r="W6515" s="39"/>
      <c r="X6515" s="39"/>
      <c r="Y6515" s="48" t="n">
        <v>0.101155833333333</v>
      </c>
      <c r="Z6515" s="48" t="n">
        <v>0.12475</v>
      </c>
    </row>
    <row r="6516" customFormat="false" ht="12.75" hidden="false" customHeight="false" outlineLevel="0" collapsed="false">
      <c r="A6516" s="0" t="s">
        <v>1200</v>
      </c>
      <c r="B6516" s="0" t="n">
        <v>298</v>
      </c>
      <c r="C6516" s="0" t="n">
        <v>1986</v>
      </c>
      <c r="D6516" s="39" t="n">
        <v>0</v>
      </c>
      <c r="E6516" s="39" t="n">
        <v>0</v>
      </c>
      <c r="F6516" s="39" t="n">
        <v>36.8433567866293</v>
      </c>
      <c r="G6516" s="39" t="n">
        <v>609.848183301926</v>
      </c>
      <c r="H6516" s="39" t="n">
        <v>2998.9</v>
      </c>
      <c r="I6516" s="39" t="n">
        <v>5239.78</v>
      </c>
      <c r="J6516" s="0" t="n">
        <v>0</v>
      </c>
      <c r="K6516" s="0" t="n">
        <v>0</v>
      </c>
      <c r="L6516" s="38" t="n">
        <v>481.5527</v>
      </c>
      <c r="M6516" s="39" t="n">
        <v>3517.29605678663</v>
      </c>
      <c r="N6516" s="39" t="n">
        <v>5849.62818330193</v>
      </c>
      <c r="O6516" s="39" t="n">
        <v>-2332.3321265153</v>
      </c>
      <c r="Q6516" s="47"/>
      <c r="R6516" s="39" t="n">
        <v>5858.61553977</v>
      </c>
      <c r="S6516" s="39" t="n">
        <v>0</v>
      </c>
      <c r="T6516" s="39" t="n">
        <v>702.1</v>
      </c>
      <c r="U6516" s="39" t="n">
        <v>0</v>
      </c>
      <c r="V6516" s="39" t="n">
        <v>4537.68</v>
      </c>
      <c r="W6516" s="39"/>
      <c r="X6516" s="39"/>
      <c r="Y6516" s="48" t="n">
        <v>0.151434166666667</v>
      </c>
      <c r="Z6516" s="48" t="n">
        <v>0.18</v>
      </c>
    </row>
    <row r="6517" customFormat="false" ht="12.75" hidden="false" customHeight="false" outlineLevel="0" collapsed="false">
      <c r="A6517" s="0" t="s">
        <v>1200</v>
      </c>
      <c r="B6517" s="0" t="n">
        <v>298</v>
      </c>
      <c r="C6517" s="0" t="n">
        <v>1987</v>
      </c>
      <c r="D6517" s="39" t="n">
        <v>0</v>
      </c>
      <c r="E6517" s="39" t="n">
        <v>0</v>
      </c>
      <c r="F6517" s="39" t="n">
        <v>34.7005187305944</v>
      </c>
      <c r="G6517" s="39" t="n">
        <v>641.632974825194</v>
      </c>
      <c r="H6517" s="39" t="n">
        <v>3244.6</v>
      </c>
      <c r="I6517" s="39" t="n">
        <v>5758.3456</v>
      </c>
      <c r="J6517" s="0" t="n">
        <v>0</v>
      </c>
      <c r="K6517" s="0" t="n">
        <v>0</v>
      </c>
      <c r="L6517" s="38" t="n">
        <v>529.995</v>
      </c>
      <c r="M6517" s="39" t="n">
        <v>3809.29551873059</v>
      </c>
      <c r="N6517" s="39" t="n">
        <v>6399.97857482519</v>
      </c>
      <c r="O6517" s="39" t="n">
        <v>-2590.6830560946</v>
      </c>
      <c r="Q6517" s="47"/>
      <c r="R6517" s="39" t="n">
        <v>7329.93824095</v>
      </c>
      <c r="S6517" s="39" t="n">
        <v>0</v>
      </c>
      <c r="T6517" s="39" t="n">
        <v>885.1</v>
      </c>
      <c r="U6517" s="39" t="n">
        <v>0</v>
      </c>
      <c r="V6517" s="39" t="n">
        <v>5002.37</v>
      </c>
      <c r="W6517" s="39"/>
      <c r="X6517" s="39"/>
      <c r="Y6517" s="48" t="n">
        <v>0.225521666666667</v>
      </c>
      <c r="Z6517" s="48" t="n">
        <v>0.2795</v>
      </c>
    </row>
    <row r="6518" customFormat="false" ht="12.75" hidden="false" customHeight="false" outlineLevel="0" collapsed="false">
      <c r="A6518" s="0" t="s">
        <v>1200</v>
      </c>
      <c r="B6518" s="0" t="n">
        <v>298</v>
      </c>
      <c r="C6518" s="0" t="n">
        <v>1988</v>
      </c>
      <c r="D6518" s="39" t="n">
        <v>27.0572114644675</v>
      </c>
      <c r="E6518" s="39" t="n">
        <v>0</v>
      </c>
      <c r="F6518" s="39" t="n">
        <v>37.4332621606484</v>
      </c>
      <c r="G6518" s="39" t="n">
        <v>691.698847718177</v>
      </c>
      <c r="H6518" s="39" t="n">
        <v>3670.2</v>
      </c>
      <c r="I6518" s="39" t="n">
        <v>6342.438</v>
      </c>
      <c r="J6518" s="0" t="n">
        <v>0</v>
      </c>
      <c r="K6518" s="0" t="n">
        <v>0</v>
      </c>
      <c r="L6518" s="38" t="n">
        <v>531.9803</v>
      </c>
      <c r="M6518" s="39" t="n">
        <v>4266.67077362512</v>
      </c>
      <c r="N6518" s="39" t="n">
        <v>7034.13684771818</v>
      </c>
      <c r="O6518" s="39" t="n">
        <v>-2767.46607409306</v>
      </c>
      <c r="Q6518" s="47"/>
      <c r="R6518" s="39" t="n">
        <v>7583.49220366</v>
      </c>
      <c r="S6518" s="39" t="n">
        <v>0</v>
      </c>
      <c r="T6518" s="39" t="n">
        <v>0</v>
      </c>
      <c r="U6518" s="39" t="n">
        <v>0</v>
      </c>
      <c r="V6518" s="39" t="n">
        <v>0</v>
      </c>
      <c r="W6518" s="39"/>
      <c r="X6518" s="39"/>
      <c r="Y6518" s="48" t="n">
        <v>0.3585075</v>
      </c>
      <c r="Z6518" s="48" t="n">
        <v>0.45</v>
      </c>
    </row>
    <row r="6519" customFormat="false" ht="12.75" hidden="false" customHeight="false" outlineLevel="0" collapsed="false">
      <c r="A6519" s="0" t="s">
        <v>1200</v>
      </c>
      <c r="B6519" s="0" t="n">
        <v>298</v>
      </c>
      <c r="C6519" s="0" t="n">
        <v>1989</v>
      </c>
      <c r="D6519" s="39" t="n">
        <v>31.1574722107248</v>
      </c>
      <c r="E6519" s="39" t="n">
        <v>0</v>
      </c>
      <c r="F6519" s="39" t="n">
        <v>37.9634131938877</v>
      </c>
      <c r="G6519" s="39" t="n">
        <v>737.459258811465</v>
      </c>
      <c r="H6519" s="39" t="n">
        <v>4434.5</v>
      </c>
      <c r="I6519" s="39" t="n">
        <v>7032.6656</v>
      </c>
      <c r="J6519" s="0" t="n">
        <v>0</v>
      </c>
      <c r="K6519" s="0" t="n">
        <v>0</v>
      </c>
      <c r="L6519" s="38" t="n">
        <v>501.3452</v>
      </c>
      <c r="M6519" s="39" t="n">
        <v>5004.96608540461</v>
      </c>
      <c r="N6519" s="39" t="n">
        <v>7770.12485881146</v>
      </c>
      <c r="O6519" s="39" t="n">
        <v>-2765.15877340685</v>
      </c>
      <c r="Q6519" s="47"/>
      <c r="R6519" s="39" t="n">
        <v>7992.21860784</v>
      </c>
      <c r="S6519" s="39" t="n">
        <v>0</v>
      </c>
      <c r="T6519" s="39" t="n">
        <v>0</v>
      </c>
      <c r="U6519" s="39" t="n">
        <v>0</v>
      </c>
      <c r="V6519" s="39" t="n">
        <v>0</v>
      </c>
      <c r="W6519" s="39"/>
      <c r="X6519" s="39"/>
      <c r="Y6519" s="48" t="n">
        <v>0.621178333333332</v>
      </c>
      <c r="Z6519" s="48" t="n">
        <v>0.804</v>
      </c>
    </row>
    <row r="6520" customFormat="false" ht="12.75" hidden="false" customHeight="false" outlineLevel="0" collapsed="false">
      <c r="A6520" s="0" t="s">
        <v>1200</v>
      </c>
      <c r="B6520" s="0" t="n">
        <v>298</v>
      </c>
      <c r="C6520" s="0" t="n">
        <v>1990</v>
      </c>
      <c r="D6520" s="39" t="n">
        <v>25.3520994930017</v>
      </c>
      <c r="E6520" s="39" t="n">
        <v>0</v>
      </c>
      <c r="F6520" s="39" t="n">
        <v>41.2766484563241</v>
      </c>
      <c r="G6520" s="39" t="n">
        <v>844.639396032152</v>
      </c>
      <c r="H6520" s="39" t="n">
        <v>5066.5</v>
      </c>
      <c r="I6520" s="39" t="n">
        <v>7483.3</v>
      </c>
      <c r="J6520" s="0" t="n">
        <v>0</v>
      </c>
      <c r="K6520" s="0" t="n">
        <v>0</v>
      </c>
      <c r="L6520" s="38" t="n">
        <v>523.5106</v>
      </c>
      <c r="M6520" s="39" t="n">
        <v>5656.63934794933</v>
      </c>
      <c r="N6520" s="39" t="n">
        <v>8327.93939603215</v>
      </c>
      <c r="O6520" s="39" t="n">
        <v>-2671.30004808283</v>
      </c>
      <c r="Q6520" s="47"/>
      <c r="R6520" s="39" t="n">
        <v>9298.80719082</v>
      </c>
      <c r="S6520" s="39" t="n">
        <v>0</v>
      </c>
      <c r="T6520" s="39" t="n">
        <v>1341.4</v>
      </c>
      <c r="U6520" s="39" t="n">
        <v>2198.8</v>
      </c>
      <c r="V6520" s="39" t="n">
        <v>6141.9</v>
      </c>
      <c r="W6520" s="39"/>
      <c r="X6520" s="39"/>
      <c r="Y6520" s="48" t="n">
        <v>1.16948416666667</v>
      </c>
      <c r="Z6520" s="48" t="n">
        <v>1.593</v>
      </c>
    </row>
    <row r="6521" customFormat="false" ht="12.75" hidden="false" customHeight="false" outlineLevel="0" collapsed="false">
      <c r="A6521" s="0" t="s">
        <v>1200</v>
      </c>
      <c r="B6521" s="0" t="n">
        <v>298</v>
      </c>
      <c r="C6521" s="0" t="n">
        <v>1991</v>
      </c>
      <c r="D6521" s="39" t="n">
        <v>29.6418915385225</v>
      </c>
      <c r="E6521" s="39" t="n">
        <v>0</v>
      </c>
      <c r="F6521" s="39" t="n">
        <v>40.6731736689656</v>
      </c>
      <c r="G6521" s="39" t="n">
        <v>984.397360767435</v>
      </c>
      <c r="H6521" s="39" t="n">
        <v>5465.5</v>
      </c>
      <c r="I6521" s="39" t="n">
        <v>7224.33</v>
      </c>
      <c r="J6521" s="0" t="n">
        <v>0</v>
      </c>
      <c r="K6521" s="0" t="n">
        <v>0</v>
      </c>
      <c r="L6521" s="38" t="n">
        <v>335.7632</v>
      </c>
      <c r="M6521" s="39" t="n">
        <v>5871.57826520749</v>
      </c>
      <c r="N6521" s="39" t="n">
        <v>8208.72736076743</v>
      </c>
      <c r="O6521" s="39" t="n">
        <v>-2337.14909555995</v>
      </c>
      <c r="Q6521" s="47"/>
      <c r="R6521" s="39" t="n">
        <v>11206.1758478</v>
      </c>
      <c r="S6521" s="39" t="n">
        <v>70.5</v>
      </c>
      <c r="T6521" s="39" t="n">
        <v>1388.9</v>
      </c>
      <c r="U6521" s="39" t="n">
        <v>2627.2</v>
      </c>
      <c r="V6521" s="39" t="n">
        <v>5835.43</v>
      </c>
      <c r="W6521" s="39"/>
      <c r="X6521" s="39"/>
      <c r="Y6521" s="48" t="n">
        <v>2.01766333333333</v>
      </c>
      <c r="Z6521" s="48" t="n">
        <v>2.488</v>
      </c>
    </row>
    <row r="6522" customFormat="false" ht="12.75" hidden="false" customHeight="false" outlineLevel="0" collapsed="false">
      <c r="A6522" s="0" t="s">
        <v>1200</v>
      </c>
      <c r="B6522" s="0" t="n">
        <v>298</v>
      </c>
      <c r="C6522" s="0" t="n">
        <v>1992</v>
      </c>
      <c r="D6522" s="39" t="n">
        <v>27.6554963667363</v>
      </c>
      <c r="E6522" s="39" t="n">
        <v>0</v>
      </c>
      <c r="F6522" s="39" t="n">
        <v>40.5959438909743</v>
      </c>
      <c r="G6522" s="39" t="n">
        <v>1098.17859605311</v>
      </c>
      <c r="H6522" s="39" t="n">
        <v>6055.3</v>
      </c>
      <c r="I6522" s="39" t="n">
        <v>7749.53</v>
      </c>
      <c r="J6522" s="0" t="n">
        <v>0</v>
      </c>
      <c r="K6522" s="0" t="n">
        <v>0</v>
      </c>
      <c r="L6522" s="38" t="n">
        <v>509.3612</v>
      </c>
      <c r="M6522" s="39" t="n">
        <v>6632.91264025771</v>
      </c>
      <c r="N6522" s="39" t="n">
        <v>8847.70859605312</v>
      </c>
      <c r="O6522" s="39" t="n">
        <v>-2214.7959557954</v>
      </c>
      <c r="Q6522" s="47"/>
      <c r="R6522" s="39" t="n">
        <v>12878.15082</v>
      </c>
      <c r="S6522" s="39" t="n">
        <v>48.1</v>
      </c>
      <c r="T6522" s="39" t="n">
        <v>1472.4</v>
      </c>
      <c r="U6522" s="39" t="n">
        <v>3232.4</v>
      </c>
      <c r="V6522" s="39" t="n">
        <v>6277.13</v>
      </c>
      <c r="W6522" s="39"/>
      <c r="X6522" s="39"/>
      <c r="Y6522" s="48" t="n">
        <v>3.02481166666667</v>
      </c>
      <c r="Z6522" s="48" t="n">
        <v>3.48</v>
      </c>
    </row>
    <row r="6523" customFormat="false" ht="12.75" hidden="false" customHeight="false" outlineLevel="0" collapsed="false">
      <c r="A6523" s="0" t="s">
        <v>1200</v>
      </c>
      <c r="B6523" s="0" t="n">
        <v>298</v>
      </c>
      <c r="C6523" s="0" t="n">
        <v>1993</v>
      </c>
      <c r="D6523" s="39" t="n">
        <v>33.7716200486228</v>
      </c>
      <c r="E6523" s="39" t="n">
        <v>0</v>
      </c>
      <c r="F6523" s="39" t="n">
        <v>39.9087675461303</v>
      </c>
      <c r="G6523" s="39" t="n">
        <v>1389.04667195959</v>
      </c>
      <c r="H6523" s="39" t="n">
        <v>6074.6</v>
      </c>
      <c r="I6523" s="39" t="n">
        <v>7953.12</v>
      </c>
      <c r="J6523" s="0" t="n">
        <v>0</v>
      </c>
      <c r="K6523" s="0" t="n">
        <v>0</v>
      </c>
      <c r="L6523" s="38" t="n">
        <v>758.4182</v>
      </c>
      <c r="M6523" s="39" t="n">
        <v>6906.69858759475</v>
      </c>
      <c r="N6523" s="39" t="n">
        <v>9342.16667195959</v>
      </c>
      <c r="O6523" s="39" t="n">
        <v>-2435.46808436484</v>
      </c>
      <c r="Q6523" s="47"/>
      <c r="R6523" s="39" t="n">
        <v>15002.13824</v>
      </c>
      <c r="S6523" s="39" t="n">
        <v>48.1</v>
      </c>
      <c r="T6523" s="39" t="n">
        <v>1512.6</v>
      </c>
      <c r="U6523" s="39" t="n">
        <v>3270.3</v>
      </c>
      <c r="V6523" s="39" t="n">
        <v>6440.52</v>
      </c>
      <c r="W6523" s="39"/>
      <c r="X6523" s="39"/>
      <c r="Y6523" s="48" t="n">
        <v>3.94109166666667</v>
      </c>
      <c r="Z6523" s="48" t="n">
        <v>4.416</v>
      </c>
    </row>
    <row r="6524" customFormat="false" ht="12.75" hidden="false" customHeight="false" outlineLevel="0" collapsed="false">
      <c r="A6524" s="0" t="s">
        <v>1200</v>
      </c>
      <c r="B6524" s="0" t="n">
        <v>298</v>
      </c>
      <c r="C6524" s="0" t="n">
        <v>1994</v>
      </c>
      <c r="D6524" s="39" t="n">
        <v>34.7353498706729</v>
      </c>
      <c r="E6524" s="39" t="n">
        <v>0</v>
      </c>
      <c r="F6524" s="39" t="n">
        <v>43.2714333833179</v>
      </c>
      <c r="G6524" s="39" t="n">
        <v>1691.51431987235</v>
      </c>
      <c r="H6524" s="39" t="n">
        <v>6146.4</v>
      </c>
      <c r="I6524" s="39" t="n">
        <v>9170.29</v>
      </c>
      <c r="J6524" s="0" t="n">
        <v>0</v>
      </c>
      <c r="K6524" s="0" t="n">
        <v>0</v>
      </c>
      <c r="L6524" s="38" t="n">
        <v>968.5718</v>
      </c>
      <c r="M6524" s="39" t="n">
        <v>7192.97858325399</v>
      </c>
      <c r="N6524" s="39" t="n">
        <v>10861.8043198724</v>
      </c>
      <c r="O6524" s="39" t="n">
        <v>-3668.82573661836</v>
      </c>
      <c r="Q6524" s="47"/>
      <c r="R6524" s="39" t="n">
        <v>17474.5900507</v>
      </c>
      <c r="S6524" s="39" t="n">
        <v>50.4</v>
      </c>
      <c r="T6524" s="39" t="n">
        <v>1668.6</v>
      </c>
      <c r="U6524" s="39" t="n">
        <v>3892.6</v>
      </c>
      <c r="V6524" s="39" t="n">
        <v>7501.69</v>
      </c>
      <c r="W6524" s="39"/>
      <c r="X6524" s="39"/>
      <c r="Y6524" s="48" t="n">
        <v>5.04391666666667</v>
      </c>
      <c r="Z6524" s="48" t="n">
        <v>5.601</v>
      </c>
    </row>
    <row r="6525" customFormat="false" ht="12.75" hidden="false" customHeight="false" outlineLevel="0" collapsed="false">
      <c r="A6525" s="0" t="s">
        <v>1200</v>
      </c>
      <c r="B6525" s="0" t="n">
        <v>298</v>
      </c>
      <c r="C6525" s="0" t="n">
        <v>1995</v>
      </c>
      <c r="D6525" s="39" t="n">
        <v>40.6063553351374</v>
      </c>
      <c r="E6525" s="39" t="n">
        <v>0</v>
      </c>
      <c r="F6525" s="39" t="n">
        <v>45.2863305488716</v>
      </c>
      <c r="G6525" s="39" t="n">
        <v>1916.46561299919</v>
      </c>
      <c r="H6525" s="39" t="n">
        <v>7108.3</v>
      </c>
      <c r="I6525" s="39" t="n">
        <v>10391.78</v>
      </c>
      <c r="J6525" s="0" t="n">
        <v>0</v>
      </c>
      <c r="K6525" s="0" t="n">
        <v>0</v>
      </c>
      <c r="L6525" s="38" t="n">
        <v>1150.073</v>
      </c>
      <c r="M6525" s="39" t="n">
        <v>8344.26568588401</v>
      </c>
      <c r="N6525" s="39" t="n">
        <v>12308.2456129992</v>
      </c>
      <c r="O6525" s="39" t="n">
        <v>-3963.97992711518</v>
      </c>
      <c r="Q6525" s="47"/>
      <c r="R6525" s="39" t="n">
        <v>19297.6630966</v>
      </c>
      <c r="S6525" s="39" t="n">
        <v>52.4</v>
      </c>
      <c r="T6525" s="39" t="n">
        <v>1954.9</v>
      </c>
      <c r="U6525" s="39" t="n">
        <v>4805.5</v>
      </c>
      <c r="V6525" s="39" t="n">
        <v>8436.88</v>
      </c>
      <c r="W6525" s="39"/>
      <c r="X6525" s="39"/>
      <c r="Y6525" s="48" t="n">
        <v>6.349</v>
      </c>
      <c r="Z6525" s="48" t="n">
        <v>7.111</v>
      </c>
    </row>
    <row r="6526" customFormat="false" ht="12.75" hidden="false" customHeight="false" outlineLevel="0" collapsed="false">
      <c r="A6526" s="0" t="s">
        <v>1200</v>
      </c>
      <c r="B6526" s="0" t="n">
        <v>298</v>
      </c>
      <c r="C6526" s="0" t="n">
        <v>1996</v>
      </c>
      <c r="D6526" s="39" t="n">
        <v>45.0463883281309</v>
      </c>
      <c r="E6526" s="39" t="n">
        <v>0</v>
      </c>
      <c r="F6526" s="39" t="n">
        <v>44.4605392423163</v>
      </c>
      <c r="G6526" s="39" t="n">
        <v>2018.92289283649</v>
      </c>
      <c r="H6526" s="39" t="n">
        <v>8346.8</v>
      </c>
      <c r="I6526" s="39" t="n">
        <v>11604.01</v>
      </c>
      <c r="J6526" s="0" t="n">
        <v>0</v>
      </c>
      <c r="K6526" s="0" t="n">
        <v>0</v>
      </c>
      <c r="L6526" s="38" t="n">
        <v>1250.958</v>
      </c>
      <c r="M6526" s="39" t="n">
        <v>9687.26492757045</v>
      </c>
      <c r="N6526" s="39" t="n">
        <v>13622.9328928365</v>
      </c>
      <c r="O6526" s="39" t="n">
        <v>-3935.66796526604</v>
      </c>
      <c r="Q6526" s="47"/>
      <c r="R6526" s="39" t="n">
        <v>20515.4572558</v>
      </c>
      <c r="S6526" s="39" t="n">
        <v>56.9</v>
      </c>
      <c r="T6526" s="39" t="n">
        <v>2136.7</v>
      </c>
      <c r="U6526" s="39" t="n">
        <v>6060.9</v>
      </c>
      <c r="V6526" s="39" t="n">
        <v>9467.31</v>
      </c>
      <c r="W6526" s="39"/>
      <c r="X6526" s="39"/>
      <c r="Y6526" s="48" t="n">
        <v>7.97183333333333</v>
      </c>
      <c r="Z6526" s="48" t="n">
        <v>8.713</v>
      </c>
    </row>
    <row r="6527" customFormat="false" ht="12.75" hidden="false" customHeight="false" outlineLevel="0" collapsed="false">
      <c r="A6527" s="0" t="s">
        <v>1200</v>
      </c>
      <c r="B6527" s="0" t="n">
        <v>298</v>
      </c>
      <c r="C6527" s="0" t="n">
        <v>1997</v>
      </c>
      <c r="D6527" s="39" t="n">
        <v>50.8707364998439</v>
      </c>
      <c r="E6527" s="39" t="n">
        <v>44.37604</v>
      </c>
      <c r="F6527" s="39" t="n">
        <v>54.9999716755809</v>
      </c>
      <c r="G6527" s="39" t="n">
        <v>2109.97856648163</v>
      </c>
      <c r="H6527" s="39" t="n">
        <v>8973.4</v>
      </c>
      <c r="I6527" s="39" t="n">
        <v>12484.5</v>
      </c>
      <c r="J6527" s="0" t="n">
        <v>0</v>
      </c>
      <c r="K6527" s="0" t="n">
        <v>0</v>
      </c>
      <c r="L6527" s="38" t="n">
        <v>1556.379</v>
      </c>
      <c r="M6527" s="39" t="n">
        <v>10635.6497081754</v>
      </c>
      <c r="N6527" s="39" t="n">
        <v>14638.8546064816</v>
      </c>
      <c r="O6527" s="39" t="n">
        <v>-4003.20489830621</v>
      </c>
      <c r="Q6527" s="47"/>
      <c r="R6527" s="39" t="n">
        <v>21704.001624</v>
      </c>
      <c r="S6527" s="39" t="n">
        <v>61.7</v>
      </c>
      <c r="T6527" s="39" t="n">
        <v>2187.3</v>
      </c>
      <c r="U6527" s="39" t="n">
        <v>6718.3</v>
      </c>
      <c r="V6527" s="39" t="n">
        <v>10297.2</v>
      </c>
      <c r="W6527" s="39"/>
      <c r="X6527" s="39"/>
      <c r="Y6527" s="48" t="n">
        <v>9.44183333333332</v>
      </c>
      <c r="Z6527" s="48" t="n">
        <v>10.04</v>
      </c>
    </row>
    <row r="6528" customFormat="false" ht="12.75" hidden="false" customHeight="false" outlineLevel="0" collapsed="false">
      <c r="A6528" s="0" t="s">
        <v>1200</v>
      </c>
      <c r="B6528" s="0" t="n">
        <v>298</v>
      </c>
      <c r="C6528" s="0" t="n">
        <v>1998</v>
      </c>
      <c r="D6528" s="39" t="n">
        <v>61.0118888339338</v>
      </c>
      <c r="E6528" s="39" t="n">
        <v>44.37604</v>
      </c>
      <c r="F6528" s="39" t="n">
        <v>64.5208576982637</v>
      </c>
      <c r="G6528" s="39" t="n">
        <v>2256.80639049455</v>
      </c>
      <c r="H6528" s="39" t="n">
        <v>9401.4</v>
      </c>
      <c r="I6528" s="39" t="n">
        <v>13662.4</v>
      </c>
      <c r="J6528" s="0" t="n">
        <v>0</v>
      </c>
      <c r="K6528" s="0" t="n">
        <v>0</v>
      </c>
      <c r="L6528" s="38" t="n">
        <v>2073.228</v>
      </c>
      <c r="M6528" s="39" t="n">
        <v>11600.1607465322</v>
      </c>
      <c r="N6528" s="39" t="n">
        <v>15963.5824304946</v>
      </c>
      <c r="O6528" s="39" t="n">
        <v>-4363.42168396235</v>
      </c>
      <c r="Q6528" s="47"/>
      <c r="R6528" s="39" t="n">
        <v>22370.9583887</v>
      </c>
      <c r="S6528" s="39" t="n">
        <v>66.9</v>
      </c>
      <c r="T6528" s="39" t="n">
        <v>2606.7</v>
      </c>
      <c r="U6528" s="39" t="n">
        <v>7276.9</v>
      </c>
      <c r="V6528" s="39" t="n">
        <v>11055.7</v>
      </c>
      <c r="W6528" s="39"/>
      <c r="X6528" s="39"/>
      <c r="Y6528" s="48" t="n">
        <v>10.4719166666667</v>
      </c>
      <c r="Z6528" s="48" t="n">
        <v>10.817</v>
      </c>
    </row>
    <row r="6529" customFormat="false" ht="12.75" hidden="false" customHeight="false" outlineLevel="0" collapsed="false">
      <c r="A6529" s="0" t="s">
        <v>1200</v>
      </c>
      <c r="B6529" s="0" t="n">
        <v>298</v>
      </c>
      <c r="C6529" s="0" t="n">
        <v>1999</v>
      </c>
      <c r="D6529" s="39" t="n">
        <v>76.2648052322584</v>
      </c>
      <c r="E6529" s="39" t="n">
        <v>44.37604</v>
      </c>
      <c r="F6529" s="39" t="n">
        <v>97.2686237603828</v>
      </c>
      <c r="G6529" s="39" t="n">
        <v>2365.8028397706</v>
      </c>
      <c r="H6529" s="39" t="n">
        <v>9565</v>
      </c>
      <c r="I6529" s="39" t="n">
        <v>12721.44</v>
      </c>
      <c r="J6529" s="0" t="n">
        <v>0</v>
      </c>
      <c r="K6529" s="0" t="n">
        <v>0</v>
      </c>
      <c r="L6529" s="38" t="n">
        <v>2081.197</v>
      </c>
      <c r="M6529" s="39" t="n">
        <v>11819.7304289926</v>
      </c>
      <c r="N6529" s="39" t="n">
        <v>15131.6188797706</v>
      </c>
      <c r="O6529" s="39" t="n">
        <v>-3311.88845077796</v>
      </c>
      <c r="P6529" s="39" t="n">
        <v>-1764.399999</v>
      </c>
      <c r="R6529" s="39" t="n">
        <v>20913.3752524</v>
      </c>
      <c r="S6529" s="39" t="n">
        <v>842.3</v>
      </c>
      <c r="T6529" s="39" t="n">
        <v>2340.2</v>
      </c>
      <c r="U6529" s="39" t="n">
        <v>8691.9</v>
      </c>
      <c r="V6529" s="39" t="n">
        <v>10381.24</v>
      </c>
      <c r="W6529" s="39"/>
      <c r="X6529" s="39"/>
      <c r="Y6529" s="48" t="n">
        <v>11.3393</v>
      </c>
      <c r="Z6529" s="48" t="n">
        <v>11.615</v>
      </c>
    </row>
    <row r="6530" customFormat="false" ht="12.75" hidden="false" customHeight="false" outlineLevel="0" collapsed="false">
      <c r="A6530" s="0" t="s">
        <v>1200</v>
      </c>
      <c r="B6530" s="0" t="n">
        <v>298</v>
      </c>
      <c r="C6530" s="0" t="n">
        <v>2000</v>
      </c>
      <c r="D6530" s="39" t="n">
        <v>67.850587390185</v>
      </c>
      <c r="E6530" s="39" t="n">
        <v>49.47604</v>
      </c>
      <c r="F6530" s="39" t="n">
        <v>92.2179807046736</v>
      </c>
      <c r="G6530" s="39" t="n">
        <v>2497.81447159216</v>
      </c>
      <c r="H6530" s="39" t="n">
        <v>10957.3</v>
      </c>
      <c r="I6530" s="39" t="n">
        <v>13495.09</v>
      </c>
      <c r="J6530" s="0" t="n">
        <v>0</v>
      </c>
      <c r="K6530" s="0" t="n">
        <v>0</v>
      </c>
      <c r="L6530" s="38" t="n">
        <v>2478.856</v>
      </c>
      <c r="M6530" s="39" t="n">
        <v>13596.2245680949</v>
      </c>
      <c r="N6530" s="39" t="n">
        <v>16042.3805115922</v>
      </c>
      <c r="O6530" s="39" t="n">
        <v>-2446.1559434973</v>
      </c>
      <c r="P6530" s="39" t="n">
        <v>-1794.03</v>
      </c>
      <c r="R6530" s="39" t="n">
        <v>22823.2495449</v>
      </c>
      <c r="S6530" s="39" t="n">
        <v>799</v>
      </c>
      <c r="T6530" s="39" t="n">
        <v>2721.1</v>
      </c>
      <c r="U6530" s="39" t="n">
        <v>10158.3</v>
      </c>
      <c r="V6530" s="39" t="n">
        <v>10773.99</v>
      </c>
      <c r="W6530" s="39"/>
      <c r="X6530" s="39"/>
      <c r="Y6530" s="48" t="n">
        <v>12.0995916666667</v>
      </c>
      <c r="Z6530" s="48" t="n">
        <v>12.515</v>
      </c>
    </row>
    <row r="6531" customFormat="false" ht="12.75" hidden="false" customHeight="false" outlineLevel="0" collapsed="false">
      <c r="A6531" s="0" t="s">
        <v>1200</v>
      </c>
      <c r="B6531" s="0" t="n">
        <v>298</v>
      </c>
      <c r="C6531" s="0" t="n">
        <v>2001</v>
      </c>
      <c r="D6531" s="39" t="n">
        <v>113.09</v>
      </c>
      <c r="E6531" s="39" t="n">
        <v>70.49663</v>
      </c>
      <c r="F6531" s="39" t="n">
        <v>90.8512937882009</v>
      </c>
      <c r="G6531" s="39" t="n">
        <v>2454.55876487511</v>
      </c>
      <c r="H6531" s="39" t="n">
        <v>13754.08</v>
      </c>
      <c r="I6531" s="39" t="n">
        <v>16394.418566</v>
      </c>
      <c r="J6531" s="0" t="n">
        <v>0</v>
      </c>
      <c r="K6531" s="0" t="n">
        <v>0</v>
      </c>
      <c r="L6531" s="38" t="n">
        <v>3097.08</v>
      </c>
      <c r="M6531" s="39" t="n">
        <v>17055.1012937882</v>
      </c>
      <c r="N6531" s="39" t="n">
        <v>18919.4739608751</v>
      </c>
      <c r="O6531" s="39" t="n">
        <v>-1864.37266708691</v>
      </c>
      <c r="P6531" s="39" t="n">
        <v>-1814.558566</v>
      </c>
      <c r="R6531" s="39" t="n">
        <v>20898.758301</v>
      </c>
      <c r="S6531" s="39" t="n">
        <v>1203.4</v>
      </c>
      <c r="T6531" s="39" t="n">
        <v>3053</v>
      </c>
      <c r="U6531" s="39" t="n">
        <v>12550.68</v>
      </c>
      <c r="V6531" s="39" t="n">
        <v>13341.418566</v>
      </c>
      <c r="W6531" s="39"/>
      <c r="X6531" s="39"/>
      <c r="Y6531" s="48" t="n">
        <v>13.3191166666667</v>
      </c>
      <c r="Z6531" s="48" t="n">
        <v>14.768</v>
      </c>
    </row>
    <row r="6532" customFormat="false" ht="12.75" hidden="false" customHeight="false" outlineLevel="0" collapsed="false">
      <c r="A6532" s="0" t="s">
        <v>1200</v>
      </c>
      <c r="B6532" s="0" t="n">
        <v>298</v>
      </c>
      <c r="C6532" s="0" t="n">
        <v>2002</v>
      </c>
      <c r="D6532" s="39" t="n">
        <v>110.24</v>
      </c>
      <c r="E6532" s="39" t="n">
        <v>148.9972</v>
      </c>
      <c r="F6532" s="39" t="n">
        <v>90.1835699041598</v>
      </c>
      <c r="G6532" s="39" t="n">
        <v>1832.81826557818</v>
      </c>
      <c r="H6532" s="39" t="n">
        <v>10163.7</v>
      </c>
      <c r="I6532" s="39" t="n">
        <v>10731.5</v>
      </c>
      <c r="J6532" s="0" t="n">
        <v>0</v>
      </c>
      <c r="K6532" s="0" t="n">
        <v>0</v>
      </c>
      <c r="L6532" s="38" t="n">
        <v>769.146310299</v>
      </c>
      <c r="M6532" s="39" t="n">
        <v>11133.2698802032</v>
      </c>
      <c r="N6532" s="39" t="n">
        <v>12713.3154655782</v>
      </c>
      <c r="O6532" s="39" t="n">
        <v>-1580.04558537502</v>
      </c>
      <c r="P6532" s="39" t="n">
        <v>-1085.04478970128</v>
      </c>
      <c r="R6532" s="39" t="n">
        <v>13398.6874614</v>
      </c>
      <c r="S6532" s="39" t="n">
        <v>999.3</v>
      </c>
      <c r="T6532" s="39" t="n">
        <v>2433.9</v>
      </c>
      <c r="U6532" s="39" t="n">
        <v>9164.4</v>
      </c>
      <c r="V6532" s="39" t="n">
        <v>8297.6</v>
      </c>
      <c r="W6532" s="39"/>
      <c r="X6532" s="39"/>
      <c r="Y6532" s="48" t="n">
        <v>21.2569666666667</v>
      </c>
      <c r="Z6532" s="48" t="n">
        <v>27.2</v>
      </c>
    </row>
    <row r="6533" customFormat="false" ht="12.75" hidden="false" customHeight="false" outlineLevel="0" collapsed="false">
      <c r="A6533" s="0" t="s">
        <v>1200</v>
      </c>
      <c r="B6533" s="0" t="n">
        <v>298</v>
      </c>
      <c r="C6533" s="0" t="n">
        <v>2003</v>
      </c>
      <c r="D6533" s="39" t="n">
        <v>107.26</v>
      </c>
      <c r="E6533" s="39" t="n">
        <v>79.55206</v>
      </c>
      <c r="F6533" s="39" t="n">
        <v>119.303214820158</v>
      </c>
      <c r="G6533" s="39" t="n">
        <v>2255.41628939949</v>
      </c>
      <c r="H6533" s="39" t="n">
        <v>12077.987</v>
      </c>
      <c r="I6533" s="39" t="n">
        <v>13680.238623</v>
      </c>
      <c r="J6533" s="0" t="n">
        <v>0</v>
      </c>
      <c r="K6533" s="0" t="n">
        <v>0</v>
      </c>
      <c r="L6533" s="38" t="n">
        <v>2083.17126868</v>
      </c>
      <c r="M6533" s="39" t="n">
        <v>14387.7214835002</v>
      </c>
      <c r="N6533" s="39" t="n">
        <v>16015.2069723995</v>
      </c>
      <c r="O6533" s="39" t="n">
        <v>-1627.48548889933</v>
      </c>
      <c r="P6533" s="39" t="n">
        <v>-1256.3083754118</v>
      </c>
      <c r="R6533" s="39" t="n">
        <v>12066.9961868</v>
      </c>
      <c r="S6533" s="39" t="n">
        <v>1753.587</v>
      </c>
      <c r="T6533" s="39" t="n">
        <v>2738.9</v>
      </c>
      <c r="U6533" s="39" t="n">
        <v>10324.4</v>
      </c>
      <c r="V6533" s="39" t="n">
        <v>10941.338623</v>
      </c>
      <c r="W6533" s="39"/>
      <c r="X6533" s="39"/>
      <c r="Y6533" s="48" t="n">
        <v>28.2086833333333</v>
      </c>
      <c r="Z6533" s="48" t="n">
        <v>29.3</v>
      </c>
    </row>
    <row r="6534" customFormat="false" ht="12.75" hidden="false" customHeight="false" outlineLevel="0" collapsed="false">
      <c r="A6534" s="0" t="s">
        <v>1200</v>
      </c>
      <c r="B6534" s="0" t="n">
        <v>298</v>
      </c>
      <c r="C6534" s="0" t="n">
        <v>2004</v>
      </c>
      <c r="D6534" s="39" t="n">
        <v>146.67</v>
      </c>
      <c r="E6534" s="39" t="n">
        <v>106.4342</v>
      </c>
      <c r="F6534" s="39" t="n">
        <v>144.84413373837</v>
      </c>
      <c r="G6534" s="39" t="n">
        <v>2945.31753762381</v>
      </c>
      <c r="H6534" s="39" t="n">
        <v>12748.5409</v>
      </c>
      <c r="I6534" s="39" t="n">
        <v>14792.18365875</v>
      </c>
      <c r="J6534" s="0" t="n">
        <v>0</v>
      </c>
      <c r="K6534" s="0" t="n">
        <v>0</v>
      </c>
      <c r="L6534" s="38" t="n">
        <v>2508.4684085136</v>
      </c>
      <c r="M6534" s="39" t="n">
        <v>15548.523442252</v>
      </c>
      <c r="N6534" s="39" t="n">
        <v>17843.9353963738</v>
      </c>
      <c r="O6534" s="39" t="n">
        <v>-2295.41195412184</v>
      </c>
      <c r="P6534" s="39" t="n">
        <v>-1519.2386169164</v>
      </c>
      <c r="R6534" s="39" t="n">
        <v>13740.0694965</v>
      </c>
      <c r="S6534" s="39" t="n">
        <v>2448.7409</v>
      </c>
      <c r="T6534" s="39" t="n">
        <v>3830.7</v>
      </c>
      <c r="U6534" s="39" t="n">
        <v>10299.8</v>
      </c>
      <c r="V6534" s="39" t="n">
        <v>10961.48365875</v>
      </c>
      <c r="W6534" s="39"/>
      <c r="X6534" s="39"/>
      <c r="Y6534" s="48" t="n">
        <v>28.7037333333333</v>
      </c>
      <c r="Z6534" s="48" t="n">
        <v>26.35</v>
      </c>
    </row>
    <row r="6535" customFormat="false" ht="12.75" hidden="false" customHeight="false" outlineLevel="0" collapsed="false">
      <c r="A6535" s="0" t="s">
        <v>1200</v>
      </c>
      <c r="B6535" s="0" t="n">
        <v>298</v>
      </c>
      <c r="C6535" s="0" t="n">
        <v>2005</v>
      </c>
      <c r="D6535" s="39" t="n">
        <v>72.78</v>
      </c>
      <c r="E6535" s="39" t="n">
        <v>398.7728</v>
      </c>
      <c r="F6535" s="39" t="n">
        <v>179.212163889828</v>
      </c>
      <c r="G6535" s="39" t="n">
        <v>4113.54817779429</v>
      </c>
      <c r="H6535" s="39" t="n">
        <v>13907.064</v>
      </c>
      <c r="I6535" s="39" t="n">
        <v>15594.4976305</v>
      </c>
      <c r="J6535" s="0" t="n">
        <v>0</v>
      </c>
      <c r="K6535" s="0" t="n">
        <v>0</v>
      </c>
      <c r="L6535" s="38" t="n">
        <v>3074.05444443873</v>
      </c>
      <c r="M6535" s="39" t="n">
        <v>17233.1106083286</v>
      </c>
      <c r="N6535" s="39" t="n">
        <v>20106.8186082943</v>
      </c>
      <c r="O6535" s="39" t="n">
        <v>-2873.70799996573</v>
      </c>
      <c r="P6535" s="39" t="n">
        <v>-1300.88143324127</v>
      </c>
      <c r="R6535" s="39" t="n">
        <v>17478.4647019</v>
      </c>
      <c r="S6535" s="39" t="n">
        <v>1858.264</v>
      </c>
      <c r="T6535" s="39" t="n">
        <v>4409.9</v>
      </c>
      <c r="U6535" s="39" t="n">
        <v>12048.8</v>
      </c>
      <c r="V6535" s="39" t="n">
        <v>11184.5976305</v>
      </c>
      <c r="W6535" s="39"/>
      <c r="X6535" s="39"/>
      <c r="Y6535" s="48" t="n">
        <v>24.4786</v>
      </c>
      <c r="Z6535" s="48" t="n">
        <v>24.1</v>
      </c>
    </row>
    <row r="6536" customFormat="false" ht="12.75" hidden="false" customHeight="false" outlineLevel="0" collapsed="false">
      <c r="A6536" s="0" t="s">
        <v>1200</v>
      </c>
      <c r="B6536" s="0" t="n">
        <v>298</v>
      </c>
      <c r="C6536" s="0" t="n">
        <v>2006</v>
      </c>
      <c r="D6536" s="39" t="n">
        <v>97.77</v>
      </c>
      <c r="E6536" s="39" t="n">
        <v>372.159795</v>
      </c>
      <c r="F6536" s="39" t="n">
        <v>192.341394645397</v>
      </c>
      <c r="G6536" s="39" t="n">
        <v>5708.35505132644</v>
      </c>
      <c r="H6536" s="39" t="n">
        <v>12589.0753122411</v>
      </c>
      <c r="I6536" s="39" t="n">
        <v>13826.6</v>
      </c>
      <c r="J6536" s="0" t="n">
        <v>0</v>
      </c>
      <c r="K6536" s="0" t="n">
        <v>0</v>
      </c>
      <c r="L6536" s="38" t="n">
        <v>3085.25559419</v>
      </c>
      <c r="M6536" s="39" t="n">
        <v>15964.4423010765</v>
      </c>
      <c r="N6536" s="39" t="n">
        <v>19907.1148463264</v>
      </c>
      <c r="O6536" s="39" t="n">
        <v>-3942.6725452499</v>
      </c>
      <c r="P6536" s="39" t="n">
        <v>-1084.71856206</v>
      </c>
      <c r="Q6536" s="44"/>
      <c r="R6536" s="44" t="n">
        <v>20000.6639004</v>
      </c>
      <c r="S6536" s="39" t="n">
        <v>1935.8</v>
      </c>
      <c r="T6536" s="39" t="n">
        <v>6435.8</v>
      </c>
      <c r="U6536" s="39" t="n">
        <v>11389.1</v>
      </c>
      <c r="V6536" s="39" t="n">
        <v>7390.8</v>
      </c>
      <c r="W6536" s="39"/>
      <c r="X6536" s="39"/>
      <c r="Y6536" s="48" t="n">
        <v>24.0733583333333</v>
      </c>
      <c r="Z6536" s="48" t="n">
        <v>24.4</v>
      </c>
    </row>
    <row r="6537" customFormat="false" ht="12.75" hidden="false" customHeight="false" outlineLevel="0" collapsed="false">
      <c r="A6537" s="0" t="s">
        <v>1200</v>
      </c>
      <c r="B6537" s="0" t="n">
        <v>298</v>
      </c>
      <c r="C6537" s="0" t="n">
        <v>2007</v>
      </c>
      <c r="D6537" s="39" t="n">
        <v>143.25</v>
      </c>
      <c r="E6537" s="39" t="n">
        <v>345.54679</v>
      </c>
      <c r="F6537" s="39" t="n">
        <v>290.12158802254</v>
      </c>
      <c r="G6537" s="39" t="n">
        <v>7976.05881982472</v>
      </c>
      <c r="H6537" s="39" t="n">
        <v>14067.7826465523</v>
      </c>
      <c r="I6537" s="39" t="n">
        <v>15703</v>
      </c>
      <c r="J6537" s="0" t="n">
        <v>0</v>
      </c>
      <c r="K6537" s="0" t="n">
        <v>0</v>
      </c>
      <c r="L6537" s="38" t="n">
        <v>4114.32285262325</v>
      </c>
      <c r="M6537" s="39" t="n">
        <v>18615.4770871981</v>
      </c>
      <c r="N6537" s="39" t="n">
        <v>24024.6056098247</v>
      </c>
      <c r="O6537" s="39" t="n">
        <v>-5409.12852262665</v>
      </c>
      <c r="P6537" s="39" t="n">
        <v>-1295.73336145675</v>
      </c>
      <c r="Q6537" s="44"/>
      <c r="R6537" s="44" t="n">
        <v>24431.8025751</v>
      </c>
      <c r="S6537" s="39" t="n">
        <v>1754.5</v>
      </c>
      <c r="T6537" s="39" t="n">
        <v>7857.8</v>
      </c>
      <c r="U6537" s="39" t="n">
        <v>13667.6</v>
      </c>
      <c r="V6537" s="39" t="n">
        <v>7845.2</v>
      </c>
      <c r="W6537" s="39"/>
      <c r="X6537" s="39"/>
      <c r="Y6537" s="48" t="n">
        <v>23.471025</v>
      </c>
      <c r="Z6537" s="48" t="n">
        <v>21.5</v>
      </c>
    </row>
    <row r="6538" customFormat="false" ht="12.75" hidden="false" customHeight="false" outlineLevel="0" collapsed="false">
      <c r="A6538" s="0" t="s">
        <v>1208</v>
      </c>
      <c r="B6538" s="0" t="n">
        <v>927</v>
      </c>
      <c r="C6538" s="0" t="n">
        <v>1970</v>
      </c>
      <c r="D6538" s="39"/>
      <c r="E6538" s="39"/>
      <c r="F6538" s="39"/>
      <c r="G6538" s="39"/>
      <c r="H6538" s="39"/>
      <c r="I6538" s="39"/>
      <c r="R6538" s="39"/>
      <c r="S6538" s="39"/>
      <c r="T6538" s="39"/>
      <c r="U6538" s="39"/>
      <c r="V6538" s="39"/>
      <c r="W6538" s="39"/>
      <c r="X6538" s="39"/>
      <c r="Y6538" s="48"/>
      <c r="Z6538" s="48"/>
    </row>
    <row r="6539" customFormat="false" ht="12.75" hidden="false" customHeight="false" outlineLevel="0" collapsed="false">
      <c r="A6539" s="0" t="s">
        <v>1208</v>
      </c>
      <c r="B6539" s="0" t="n">
        <v>927</v>
      </c>
      <c r="C6539" s="0" t="n">
        <v>1971</v>
      </c>
      <c r="D6539" s="39"/>
      <c r="E6539" s="39"/>
      <c r="F6539" s="39"/>
      <c r="G6539" s="39"/>
      <c r="H6539" s="39"/>
      <c r="I6539" s="39"/>
      <c r="R6539" s="39"/>
      <c r="S6539" s="39"/>
      <c r="T6539" s="39"/>
      <c r="U6539" s="39"/>
      <c r="V6539" s="39"/>
      <c r="W6539" s="39"/>
      <c r="X6539" s="39"/>
      <c r="Y6539" s="48"/>
      <c r="Z6539" s="48"/>
    </row>
    <row r="6540" customFormat="false" ht="12.75" hidden="false" customHeight="false" outlineLevel="0" collapsed="false">
      <c r="A6540" s="0" t="s">
        <v>1208</v>
      </c>
      <c r="B6540" s="0" t="n">
        <v>927</v>
      </c>
      <c r="C6540" s="0" t="n">
        <v>1972</v>
      </c>
      <c r="D6540" s="39"/>
      <c r="E6540" s="39"/>
      <c r="F6540" s="39"/>
      <c r="G6540" s="39"/>
      <c r="H6540" s="39"/>
      <c r="I6540" s="39"/>
      <c r="R6540" s="39"/>
      <c r="S6540" s="39"/>
      <c r="T6540" s="39"/>
      <c r="U6540" s="39"/>
      <c r="V6540" s="39"/>
      <c r="W6540" s="39"/>
      <c r="X6540" s="39"/>
      <c r="Y6540" s="48"/>
      <c r="Z6540" s="48"/>
    </row>
    <row r="6541" customFormat="false" ht="12.75" hidden="false" customHeight="false" outlineLevel="0" collapsed="false">
      <c r="A6541" s="0" t="s">
        <v>1208</v>
      </c>
      <c r="B6541" s="0" t="n">
        <v>927</v>
      </c>
      <c r="C6541" s="0" t="n">
        <v>1973</v>
      </c>
      <c r="D6541" s="39"/>
      <c r="E6541" s="39"/>
      <c r="F6541" s="39"/>
      <c r="G6541" s="39"/>
      <c r="H6541" s="39"/>
      <c r="I6541" s="39"/>
      <c r="R6541" s="39"/>
      <c r="S6541" s="39"/>
      <c r="T6541" s="39"/>
      <c r="U6541" s="39"/>
      <c r="V6541" s="39"/>
      <c r="W6541" s="39"/>
      <c r="X6541" s="39"/>
      <c r="Y6541" s="48"/>
      <c r="Z6541" s="48"/>
    </row>
    <row r="6542" customFormat="false" ht="12.75" hidden="false" customHeight="false" outlineLevel="0" collapsed="false">
      <c r="A6542" s="0" t="s">
        <v>1208</v>
      </c>
      <c r="B6542" s="0" t="n">
        <v>927</v>
      </c>
      <c r="C6542" s="0" t="n">
        <v>1974</v>
      </c>
      <c r="D6542" s="39"/>
      <c r="E6542" s="39"/>
      <c r="F6542" s="39"/>
      <c r="G6542" s="39"/>
      <c r="H6542" s="39"/>
      <c r="I6542" s="39"/>
      <c r="R6542" s="39"/>
      <c r="S6542" s="39"/>
      <c r="T6542" s="39"/>
      <c r="U6542" s="39"/>
      <c r="V6542" s="39"/>
      <c r="W6542" s="39"/>
      <c r="X6542" s="39"/>
      <c r="Y6542" s="48"/>
      <c r="Z6542" s="48"/>
    </row>
    <row r="6543" customFormat="false" ht="12.75" hidden="false" customHeight="false" outlineLevel="0" collapsed="false">
      <c r="A6543" s="0" t="s">
        <v>1208</v>
      </c>
      <c r="B6543" s="0" t="n">
        <v>927</v>
      </c>
      <c r="C6543" s="0" t="n">
        <v>1975</v>
      </c>
      <c r="D6543" s="39"/>
      <c r="E6543" s="39"/>
      <c r="F6543" s="39"/>
      <c r="G6543" s="39"/>
      <c r="H6543" s="39"/>
      <c r="I6543" s="39"/>
      <c r="R6543" s="39"/>
      <c r="S6543" s="39"/>
      <c r="T6543" s="39"/>
      <c r="U6543" s="39"/>
      <c r="V6543" s="39"/>
      <c r="W6543" s="39"/>
      <c r="X6543" s="39"/>
      <c r="Y6543" s="48"/>
      <c r="Z6543" s="48"/>
    </row>
    <row r="6544" customFormat="false" ht="12.75" hidden="false" customHeight="false" outlineLevel="0" collapsed="false">
      <c r="A6544" s="0" t="s">
        <v>1208</v>
      </c>
      <c r="B6544" s="0" t="n">
        <v>927</v>
      </c>
      <c r="C6544" s="0" t="n">
        <v>1976</v>
      </c>
      <c r="D6544" s="39"/>
      <c r="E6544" s="39"/>
      <c r="F6544" s="39"/>
      <c r="G6544" s="39"/>
      <c r="H6544" s="39"/>
      <c r="I6544" s="39"/>
      <c r="R6544" s="39"/>
      <c r="S6544" s="39"/>
      <c r="T6544" s="39"/>
      <c r="U6544" s="39"/>
      <c r="V6544" s="39"/>
      <c r="W6544" s="39"/>
      <c r="X6544" s="39"/>
      <c r="Y6544" s="48"/>
      <c r="Z6544" s="48"/>
    </row>
    <row r="6545" customFormat="false" ht="12.75" hidden="false" customHeight="false" outlineLevel="0" collapsed="false">
      <c r="A6545" s="0" t="s">
        <v>1208</v>
      </c>
      <c r="B6545" s="0" t="n">
        <v>927</v>
      </c>
      <c r="C6545" s="0" t="n">
        <v>1977</v>
      </c>
      <c r="D6545" s="39"/>
      <c r="E6545" s="39"/>
      <c r="F6545" s="39"/>
      <c r="G6545" s="39"/>
      <c r="H6545" s="39"/>
      <c r="I6545" s="39"/>
      <c r="R6545" s="39"/>
      <c r="S6545" s="39"/>
      <c r="T6545" s="39"/>
      <c r="U6545" s="39"/>
      <c r="V6545" s="39"/>
      <c r="W6545" s="39"/>
      <c r="X6545" s="39"/>
      <c r="Y6545" s="48"/>
      <c r="Z6545" s="48"/>
    </row>
    <row r="6546" customFormat="false" ht="12.75" hidden="false" customHeight="false" outlineLevel="0" collapsed="false">
      <c r="A6546" s="0" t="s">
        <v>1208</v>
      </c>
      <c r="B6546" s="0" t="n">
        <v>927</v>
      </c>
      <c r="C6546" s="0" t="n">
        <v>1978</v>
      </c>
      <c r="D6546" s="39"/>
      <c r="E6546" s="39"/>
      <c r="F6546" s="39"/>
      <c r="G6546" s="39"/>
      <c r="H6546" s="39"/>
      <c r="I6546" s="39"/>
      <c r="R6546" s="39"/>
      <c r="S6546" s="39"/>
      <c r="T6546" s="39"/>
      <c r="U6546" s="39"/>
      <c r="V6546" s="39"/>
      <c r="W6546" s="39"/>
      <c r="X6546" s="39"/>
      <c r="Y6546" s="48"/>
      <c r="Z6546" s="48"/>
    </row>
    <row r="6547" customFormat="false" ht="12.75" hidden="false" customHeight="false" outlineLevel="0" collapsed="false">
      <c r="A6547" s="0" t="s">
        <v>1208</v>
      </c>
      <c r="B6547" s="0" t="n">
        <v>927</v>
      </c>
      <c r="C6547" s="0" t="n">
        <v>1979</v>
      </c>
      <c r="D6547" s="39"/>
      <c r="E6547" s="39"/>
      <c r="F6547" s="39"/>
      <c r="G6547" s="39"/>
      <c r="H6547" s="39"/>
      <c r="I6547" s="39"/>
      <c r="R6547" s="39"/>
      <c r="S6547" s="39"/>
      <c r="T6547" s="39"/>
      <c r="U6547" s="39"/>
      <c r="V6547" s="39"/>
      <c r="W6547" s="39"/>
      <c r="X6547" s="39"/>
      <c r="Y6547" s="48"/>
      <c r="Z6547" s="48"/>
    </row>
    <row r="6548" customFormat="false" ht="12.75" hidden="false" customHeight="false" outlineLevel="0" collapsed="false">
      <c r="A6548" s="0" t="s">
        <v>1208</v>
      </c>
      <c r="B6548" s="0" t="n">
        <v>927</v>
      </c>
      <c r="C6548" s="0" t="n">
        <v>1980</v>
      </c>
      <c r="D6548" s="39"/>
      <c r="E6548" s="39"/>
      <c r="F6548" s="39"/>
      <c r="G6548" s="39"/>
      <c r="H6548" s="39"/>
      <c r="I6548" s="39"/>
      <c r="R6548" s="39"/>
      <c r="S6548" s="39"/>
      <c r="T6548" s="39"/>
      <c r="U6548" s="39"/>
      <c r="V6548" s="39"/>
      <c r="W6548" s="39"/>
      <c r="X6548" s="39"/>
      <c r="Y6548" s="48"/>
      <c r="Z6548" s="48"/>
    </row>
    <row r="6549" customFormat="false" ht="12.75" hidden="false" customHeight="false" outlineLevel="0" collapsed="false">
      <c r="A6549" s="0" t="s">
        <v>1208</v>
      </c>
      <c r="B6549" s="0" t="n">
        <v>927</v>
      </c>
      <c r="C6549" s="0" t="n">
        <v>1981</v>
      </c>
      <c r="D6549" s="39"/>
      <c r="E6549" s="39"/>
      <c r="F6549" s="39"/>
      <c r="G6549" s="39"/>
      <c r="H6549" s="39"/>
      <c r="I6549" s="39"/>
      <c r="R6549" s="39"/>
      <c r="S6549" s="39"/>
      <c r="T6549" s="39"/>
      <c r="U6549" s="39"/>
      <c r="V6549" s="39"/>
      <c r="W6549" s="39"/>
      <c r="X6549" s="39"/>
      <c r="Y6549" s="48"/>
      <c r="Z6549" s="48"/>
    </row>
    <row r="6550" customFormat="false" ht="12.75" hidden="false" customHeight="false" outlineLevel="0" collapsed="false">
      <c r="A6550" s="0" t="s">
        <v>1208</v>
      </c>
      <c r="B6550" s="0" t="n">
        <v>927</v>
      </c>
      <c r="C6550" s="0" t="n">
        <v>1982</v>
      </c>
      <c r="D6550" s="39"/>
      <c r="E6550" s="39"/>
      <c r="F6550" s="39"/>
      <c r="G6550" s="39"/>
      <c r="H6550" s="39"/>
      <c r="I6550" s="39"/>
      <c r="R6550" s="39"/>
      <c r="S6550" s="39"/>
      <c r="T6550" s="39"/>
      <c r="U6550" s="39"/>
      <c r="V6550" s="39"/>
      <c r="W6550" s="39"/>
      <c r="X6550" s="39"/>
      <c r="Y6550" s="48"/>
      <c r="Z6550" s="48"/>
    </row>
    <row r="6551" customFormat="false" ht="12.75" hidden="false" customHeight="false" outlineLevel="0" collapsed="false">
      <c r="A6551" s="0" t="s">
        <v>1208</v>
      </c>
      <c r="B6551" s="0" t="n">
        <v>927</v>
      </c>
      <c r="C6551" s="0" t="n">
        <v>1983</v>
      </c>
      <c r="D6551" s="39"/>
      <c r="E6551" s="39"/>
      <c r="F6551" s="39"/>
      <c r="G6551" s="39"/>
      <c r="H6551" s="39"/>
      <c r="I6551" s="39"/>
      <c r="R6551" s="39"/>
      <c r="S6551" s="39"/>
      <c r="T6551" s="39"/>
      <c r="U6551" s="39"/>
      <c r="V6551" s="39"/>
      <c r="W6551" s="39"/>
      <c r="X6551" s="39"/>
      <c r="Y6551" s="48"/>
      <c r="Z6551" s="48"/>
    </row>
    <row r="6552" customFormat="false" ht="12.75" hidden="false" customHeight="false" outlineLevel="0" collapsed="false">
      <c r="A6552" s="0" t="s">
        <v>1208</v>
      </c>
      <c r="B6552" s="0" t="n">
        <v>927</v>
      </c>
      <c r="C6552" s="0" t="n">
        <v>1984</v>
      </c>
      <c r="D6552" s="39"/>
      <c r="E6552" s="39"/>
      <c r="F6552" s="39"/>
      <c r="G6552" s="39"/>
      <c r="H6552" s="39"/>
      <c r="I6552" s="39"/>
      <c r="R6552" s="39"/>
      <c r="S6552" s="39"/>
      <c r="T6552" s="39"/>
      <c r="U6552" s="39"/>
      <c r="V6552" s="39"/>
      <c r="W6552" s="39"/>
      <c r="X6552" s="39"/>
      <c r="Y6552" s="48"/>
      <c r="Z6552" s="48"/>
    </row>
    <row r="6553" customFormat="false" ht="12.75" hidden="false" customHeight="false" outlineLevel="0" collapsed="false">
      <c r="A6553" s="0" t="s">
        <v>1208</v>
      </c>
      <c r="B6553" s="0" t="n">
        <v>927</v>
      </c>
      <c r="C6553" s="0" t="n">
        <v>1985</v>
      </c>
      <c r="D6553" s="39"/>
      <c r="E6553" s="39"/>
      <c r="F6553" s="39"/>
      <c r="G6553" s="39"/>
      <c r="H6553" s="39"/>
      <c r="I6553" s="39"/>
      <c r="R6553" s="39"/>
      <c r="S6553" s="39"/>
      <c r="T6553" s="39"/>
      <c r="U6553" s="39"/>
      <c r="V6553" s="39"/>
      <c r="W6553" s="39"/>
      <c r="X6553" s="39"/>
      <c r="Y6553" s="48"/>
      <c r="Z6553" s="48"/>
    </row>
    <row r="6554" customFormat="false" ht="12.75" hidden="false" customHeight="false" outlineLevel="0" collapsed="false">
      <c r="A6554" s="0" t="s">
        <v>1208</v>
      </c>
      <c r="B6554" s="0" t="n">
        <v>927</v>
      </c>
      <c r="C6554" s="0" t="n">
        <v>1986</v>
      </c>
      <c r="D6554" s="39"/>
      <c r="E6554" s="39"/>
      <c r="F6554" s="39"/>
      <c r="G6554" s="39"/>
      <c r="H6554" s="39"/>
      <c r="I6554" s="39"/>
      <c r="R6554" s="39"/>
      <c r="S6554" s="39"/>
      <c r="T6554" s="39"/>
      <c r="U6554" s="39"/>
      <c r="V6554" s="39"/>
      <c r="W6554" s="39"/>
      <c r="X6554" s="39"/>
      <c r="Y6554" s="48"/>
      <c r="Z6554" s="48"/>
    </row>
    <row r="6555" customFormat="false" ht="12.75" hidden="false" customHeight="false" outlineLevel="0" collapsed="false">
      <c r="A6555" s="0" t="s">
        <v>1208</v>
      </c>
      <c r="B6555" s="0" t="n">
        <v>927</v>
      </c>
      <c r="C6555" s="0" t="n">
        <v>1987</v>
      </c>
      <c r="D6555" s="39"/>
      <c r="E6555" s="39"/>
      <c r="F6555" s="39"/>
      <c r="G6555" s="39"/>
      <c r="H6555" s="39"/>
      <c r="I6555" s="39"/>
      <c r="R6555" s="39"/>
      <c r="S6555" s="39"/>
      <c r="T6555" s="39"/>
      <c r="U6555" s="39"/>
      <c r="V6555" s="39"/>
      <c r="W6555" s="39"/>
      <c r="X6555" s="39"/>
      <c r="Y6555" s="48"/>
      <c r="Z6555" s="48"/>
    </row>
    <row r="6556" customFormat="false" ht="12.75" hidden="false" customHeight="false" outlineLevel="0" collapsed="false">
      <c r="A6556" s="0" t="s">
        <v>1208</v>
      </c>
      <c r="B6556" s="0" t="n">
        <v>927</v>
      </c>
      <c r="C6556" s="0" t="n">
        <v>1988</v>
      </c>
      <c r="D6556" s="39"/>
      <c r="E6556" s="39"/>
      <c r="F6556" s="39"/>
      <c r="G6556" s="39"/>
      <c r="H6556" s="39"/>
      <c r="I6556" s="39"/>
      <c r="R6556" s="39"/>
      <c r="S6556" s="39"/>
      <c r="T6556" s="39"/>
      <c r="U6556" s="39"/>
      <c r="V6556" s="39"/>
      <c r="W6556" s="39"/>
      <c r="X6556" s="39"/>
      <c r="Y6556" s="48"/>
      <c r="Z6556" s="48"/>
    </row>
    <row r="6557" customFormat="false" ht="12.75" hidden="false" customHeight="false" outlineLevel="0" collapsed="false">
      <c r="A6557" s="0" t="s">
        <v>1208</v>
      </c>
      <c r="B6557" s="0" t="n">
        <v>927</v>
      </c>
      <c r="C6557" s="0" t="n">
        <v>1989</v>
      </c>
      <c r="D6557" s="39"/>
      <c r="E6557" s="39"/>
      <c r="F6557" s="39"/>
      <c r="G6557" s="39"/>
      <c r="H6557" s="39"/>
      <c r="I6557" s="39"/>
      <c r="R6557" s="39"/>
      <c r="S6557" s="39"/>
      <c r="T6557" s="39"/>
      <c r="U6557" s="39"/>
      <c r="V6557" s="39"/>
      <c r="W6557" s="39"/>
      <c r="X6557" s="39"/>
      <c r="Y6557" s="48"/>
      <c r="Z6557" s="48"/>
    </row>
    <row r="6558" customFormat="false" ht="12.75" hidden="false" customHeight="false" outlineLevel="0" collapsed="false">
      <c r="A6558" s="0" t="s">
        <v>1208</v>
      </c>
      <c r="B6558" s="0" t="n">
        <v>927</v>
      </c>
      <c r="C6558" s="0" t="n">
        <v>1990</v>
      </c>
      <c r="D6558" s="39"/>
      <c r="E6558" s="39"/>
      <c r="F6558" s="39"/>
      <c r="G6558" s="39"/>
      <c r="H6558" s="39"/>
      <c r="I6558" s="39"/>
      <c r="R6558" s="39"/>
      <c r="S6558" s="39"/>
      <c r="T6558" s="39"/>
      <c r="U6558" s="39"/>
      <c r="V6558" s="39"/>
      <c r="W6558" s="39"/>
      <c r="X6558" s="39"/>
      <c r="Y6558" s="48"/>
      <c r="Z6558" s="48"/>
    </row>
    <row r="6559" customFormat="false" ht="12.75" hidden="false" customHeight="false" outlineLevel="0" collapsed="false">
      <c r="A6559" s="0" t="s">
        <v>1208</v>
      </c>
      <c r="B6559" s="0" t="n">
        <v>927</v>
      </c>
      <c r="C6559" s="0" t="n">
        <v>1991</v>
      </c>
      <c r="D6559" s="39"/>
      <c r="E6559" s="39"/>
      <c r="F6559" s="39"/>
      <c r="G6559" s="39"/>
      <c r="H6559" s="39"/>
      <c r="I6559" s="39"/>
      <c r="R6559" s="39"/>
      <c r="S6559" s="39"/>
      <c r="T6559" s="39"/>
      <c r="U6559" s="39"/>
      <c r="V6559" s="39"/>
      <c r="W6559" s="39"/>
      <c r="X6559" s="39"/>
      <c r="Y6559" s="48"/>
      <c r="Z6559" s="48"/>
    </row>
    <row r="6560" customFormat="false" ht="12.75" hidden="false" customHeight="false" outlineLevel="0" collapsed="false">
      <c r="A6560" s="0" t="s">
        <v>1208</v>
      </c>
      <c r="B6560" s="0" t="n">
        <v>927</v>
      </c>
      <c r="C6560" s="0" t="n">
        <v>1992</v>
      </c>
      <c r="D6560" s="39" t="n">
        <v>0</v>
      </c>
      <c r="E6560" s="39" t="n">
        <v>0</v>
      </c>
      <c r="F6560" s="39" t="n">
        <v>0</v>
      </c>
      <c r="G6560" s="39" t="n">
        <v>9</v>
      </c>
      <c r="H6560" s="39" t="n">
        <v>0</v>
      </c>
      <c r="I6560" s="39" t="n">
        <v>59.7</v>
      </c>
      <c r="J6560" s="0" t="n">
        <v>0</v>
      </c>
      <c r="K6560" s="39" t="n">
        <v>0</v>
      </c>
      <c r="L6560" s="38" t="n">
        <v>529</v>
      </c>
      <c r="M6560" s="39" t="n">
        <v>529</v>
      </c>
      <c r="N6560" s="39" t="n">
        <v>68.7</v>
      </c>
      <c r="O6560" s="39" t="n">
        <v>460.3</v>
      </c>
      <c r="R6560" s="39" t="n">
        <v>3570.96141357</v>
      </c>
      <c r="S6560" s="39"/>
      <c r="T6560" s="39"/>
      <c r="U6560" s="39"/>
      <c r="V6560" s="39"/>
      <c r="W6560" s="39"/>
      <c r="X6560" s="39"/>
      <c r="Y6560" s="48"/>
      <c r="Z6560" s="48"/>
    </row>
    <row r="6561" customFormat="false" ht="12.75" hidden="false" customHeight="false" outlineLevel="0" collapsed="false">
      <c r="A6561" s="0" t="s">
        <v>1208</v>
      </c>
      <c r="B6561" s="0" t="n">
        <v>927</v>
      </c>
      <c r="C6561" s="0" t="n">
        <v>1993</v>
      </c>
      <c r="D6561" s="39" t="n">
        <v>0</v>
      </c>
      <c r="E6561" s="39" t="n">
        <v>0</v>
      </c>
      <c r="F6561" s="39" t="n">
        <v>0</v>
      </c>
      <c r="G6561" s="39" t="n">
        <v>27</v>
      </c>
      <c r="H6561" s="39" t="n">
        <v>377</v>
      </c>
      <c r="I6561" s="39" t="n">
        <v>1031.699</v>
      </c>
      <c r="J6561" s="0" t="n">
        <v>0</v>
      </c>
      <c r="K6561" s="39" t="n">
        <v>0</v>
      </c>
      <c r="L6561" s="38" t="n">
        <v>1021</v>
      </c>
      <c r="M6561" s="39" t="n">
        <v>1398</v>
      </c>
      <c r="N6561" s="39" t="n">
        <v>1058.699</v>
      </c>
      <c r="O6561" s="39" t="n">
        <v>339.301</v>
      </c>
      <c r="R6561" s="39" t="n">
        <v>5501.88089119</v>
      </c>
      <c r="S6561" s="39"/>
      <c r="T6561" s="39"/>
      <c r="U6561" s="39"/>
      <c r="V6561" s="39"/>
      <c r="W6561" s="39"/>
      <c r="X6561" s="39"/>
      <c r="Y6561" s="48"/>
      <c r="Z6561" s="48"/>
    </row>
    <row r="6562" customFormat="false" ht="12.75" hidden="false" customHeight="false" outlineLevel="0" collapsed="false">
      <c r="A6562" s="0" t="s">
        <v>1208</v>
      </c>
      <c r="B6562" s="0" t="n">
        <v>927</v>
      </c>
      <c r="C6562" s="0" t="n">
        <v>1994</v>
      </c>
      <c r="D6562" s="39" t="n">
        <v>0</v>
      </c>
      <c r="E6562" s="39" t="n">
        <v>0</v>
      </c>
      <c r="F6562" s="39" t="n">
        <v>0</v>
      </c>
      <c r="G6562" s="39" t="n">
        <v>100</v>
      </c>
      <c r="H6562" s="39" t="n">
        <v>611</v>
      </c>
      <c r="I6562" s="39" t="n">
        <v>1247.18</v>
      </c>
      <c r="J6562" s="0" t="n">
        <v>0</v>
      </c>
      <c r="K6562" s="39" t="n">
        <v>0</v>
      </c>
      <c r="L6562" s="38" t="n">
        <v>1330</v>
      </c>
      <c r="M6562" s="39" t="n">
        <v>1941</v>
      </c>
      <c r="N6562" s="39" t="n">
        <v>1347.18</v>
      </c>
      <c r="O6562" s="39" t="n">
        <v>593.82</v>
      </c>
      <c r="R6562" s="39" t="n">
        <v>6521.33011505</v>
      </c>
      <c r="S6562" s="39"/>
      <c r="T6562" s="39"/>
      <c r="U6562" s="39"/>
      <c r="V6562" s="39"/>
      <c r="W6562" s="39"/>
      <c r="X6562" s="39"/>
      <c r="Y6562" s="48"/>
      <c r="Z6562" s="48"/>
    </row>
    <row r="6563" customFormat="false" ht="12.75" hidden="false" customHeight="false" outlineLevel="0" collapsed="false">
      <c r="A6563" s="0" t="s">
        <v>1208</v>
      </c>
      <c r="B6563" s="0" t="n">
        <v>927</v>
      </c>
      <c r="C6563" s="0" t="n">
        <v>1995</v>
      </c>
      <c r="D6563" s="39" t="n">
        <v>0</v>
      </c>
      <c r="E6563" s="39" t="n">
        <v>0</v>
      </c>
      <c r="F6563" s="39" t="n">
        <v>0</v>
      </c>
      <c r="G6563" s="39" t="n">
        <v>76</v>
      </c>
      <c r="H6563" s="39" t="n">
        <v>906</v>
      </c>
      <c r="I6563" s="39" t="n">
        <v>1799.134</v>
      </c>
      <c r="J6563" s="0" t="n">
        <v>0</v>
      </c>
      <c r="K6563" s="39" t="n">
        <v>0</v>
      </c>
      <c r="L6563" s="38" t="n">
        <v>1867</v>
      </c>
      <c r="M6563" s="39" t="n">
        <v>2773</v>
      </c>
      <c r="N6563" s="39" t="n">
        <v>1875.134</v>
      </c>
      <c r="O6563" s="39" t="n">
        <v>897.866</v>
      </c>
      <c r="R6563" s="39" t="n">
        <v>10167.7564013</v>
      </c>
      <c r="S6563" s="39"/>
      <c r="T6563" s="39"/>
      <c r="U6563" s="39"/>
      <c r="V6563" s="39"/>
      <c r="W6563" s="39"/>
      <c r="X6563" s="39"/>
      <c r="Y6563" s="48" t="n">
        <v>29.7749999999999</v>
      </c>
      <c r="Z6563" s="48"/>
    </row>
    <row r="6564" customFormat="false" ht="12.75" hidden="false" customHeight="false" outlineLevel="0" collapsed="false">
      <c r="A6564" s="0" t="s">
        <v>1208</v>
      </c>
      <c r="B6564" s="0" t="n">
        <v>927</v>
      </c>
      <c r="C6564" s="0" t="n">
        <v>1996</v>
      </c>
      <c r="D6564" s="39" t="n">
        <v>0</v>
      </c>
      <c r="E6564" s="39" t="n">
        <v>0</v>
      </c>
      <c r="F6564" s="39" t="n">
        <v>0</v>
      </c>
      <c r="G6564" s="39" t="n">
        <v>169.820383328885</v>
      </c>
      <c r="H6564" s="39" t="n">
        <v>1075</v>
      </c>
      <c r="I6564" s="39" t="n">
        <v>2377.3</v>
      </c>
      <c r="J6564" s="0" t="n">
        <v>0</v>
      </c>
      <c r="K6564" s="39" t="n">
        <v>0</v>
      </c>
      <c r="L6564" s="38" t="n">
        <v>1901</v>
      </c>
      <c r="M6564" s="39" t="n">
        <v>2976</v>
      </c>
      <c r="N6564" s="39" t="n">
        <v>2547.12038332889</v>
      </c>
      <c r="O6564" s="39" t="n">
        <v>428.879616671115</v>
      </c>
      <c r="R6564" s="39" t="n">
        <v>13922.3754363</v>
      </c>
      <c r="S6564" s="39"/>
      <c r="T6564" s="39"/>
      <c r="U6564" s="39"/>
      <c r="V6564" s="39"/>
      <c r="W6564" s="39"/>
      <c r="X6564" s="39"/>
      <c r="Y6564" s="48" t="n">
        <v>40.0666666666667</v>
      </c>
      <c r="Z6564" s="48"/>
    </row>
    <row r="6565" customFormat="false" ht="12.75" hidden="false" customHeight="false" outlineLevel="0" collapsed="false">
      <c r="A6565" s="0" t="s">
        <v>1208</v>
      </c>
      <c r="B6565" s="0" t="n">
        <v>927</v>
      </c>
      <c r="C6565" s="0" t="n">
        <v>1997</v>
      </c>
      <c r="D6565" s="39" t="n">
        <v>0</v>
      </c>
      <c r="E6565" s="39" t="n">
        <v>0</v>
      </c>
      <c r="F6565" s="39" t="n">
        <v>0</v>
      </c>
      <c r="G6565" s="39" t="n">
        <v>337.568129562789</v>
      </c>
      <c r="H6565" s="39" t="n">
        <v>400</v>
      </c>
      <c r="I6565" s="39" t="n">
        <v>2916.485</v>
      </c>
      <c r="J6565" s="0" t="n">
        <v>0</v>
      </c>
      <c r="K6565" s="39" t="n">
        <v>0</v>
      </c>
      <c r="L6565" s="38" t="n">
        <v>1167</v>
      </c>
      <c r="M6565" s="39" t="n">
        <v>1567</v>
      </c>
      <c r="N6565" s="39" t="n">
        <v>3254.05312956279</v>
      </c>
      <c r="O6565" s="39" t="n">
        <v>-1687.05312956279</v>
      </c>
      <c r="R6565" s="39" t="n">
        <v>14704.6106676</v>
      </c>
      <c r="S6565" s="39"/>
      <c r="T6565" s="39"/>
      <c r="U6565" s="39"/>
      <c r="V6565" s="39"/>
      <c r="W6565" s="39"/>
      <c r="X6565" s="39"/>
      <c r="Y6565" s="48" t="n">
        <v>62.9166666666667</v>
      </c>
      <c r="Z6565" s="48"/>
    </row>
    <row r="6566" customFormat="false" ht="12.75" hidden="false" customHeight="false" outlineLevel="0" collapsed="false">
      <c r="A6566" s="0" t="s">
        <v>1208</v>
      </c>
      <c r="B6566" s="0" t="n">
        <v>927</v>
      </c>
      <c r="C6566" s="0" t="n">
        <v>1998</v>
      </c>
      <c r="D6566" s="39" t="n">
        <v>0</v>
      </c>
      <c r="E6566" s="39" t="n">
        <v>0</v>
      </c>
      <c r="F6566" s="39" t="n">
        <v>0</v>
      </c>
      <c r="G6566" s="39" t="n">
        <v>443.523214612647</v>
      </c>
      <c r="H6566" s="39" t="n">
        <v>382</v>
      </c>
      <c r="I6566" s="39" t="n">
        <v>3372.384</v>
      </c>
      <c r="J6566" s="0" t="n">
        <v>0</v>
      </c>
      <c r="K6566" s="39" t="n">
        <v>0</v>
      </c>
      <c r="L6566" s="38" t="n">
        <v>1168</v>
      </c>
      <c r="M6566" s="39" t="n">
        <v>1550</v>
      </c>
      <c r="N6566" s="39" t="n">
        <v>3815.90721461265</v>
      </c>
      <c r="O6566" s="39" t="n">
        <v>-2265.90721461265</v>
      </c>
      <c r="R6566" s="39" t="n">
        <v>14948.1355902</v>
      </c>
      <c r="S6566" s="39"/>
      <c r="T6566" s="39"/>
      <c r="U6566" s="39"/>
      <c r="V6566" s="39"/>
      <c r="W6566" s="39"/>
      <c r="X6566" s="39"/>
      <c r="Y6566" s="48" t="n">
        <v>94.4916666666667</v>
      </c>
      <c r="Z6566" s="48"/>
    </row>
    <row r="6567" customFormat="false" ht="12.75" hidden="false" customHeight="false" outlineLevel="0" collapsed="false">
      <c r="A6567" s="0" t="s">
        <v>1208</v>
      </c>
      <c r="B6567" s="0" t="n">
        <v>927</v>
      </c>
      <c r="C6567" s="0" t="n">
        <v>1999</v>
      </c>
      <c r="D6567" s="39" t="n">
        <v>0</v>
      </c>
      <c r="E6567" s="39" t="n">
        <v>0</v>
      </c>
      <c r="F6567" s="39" t="n">
        <v>0</v>
      </c>
      <c r="G6567" s="39" t="n">
        <v>548.374485700786</v>
      </c>
      <c r="H6567" s="39" t="n">
        <v>714</v>
      </c>
      <c r="I6567" s="39" t="n">
        <v>4939.469</v>
      </c>
      <c r="J6567" s="0" t="n">
        <v>0</v>
      </c>
      <c r="K6567" s="39" t="n">
        <v>0</v>
      </c>
      <c r="L6567" s="38" t="n">
        <v>1242</v>
      </c>
      <c r="M6567" s="39" t="n">
        <v>1956</v>
      </c>
      <c r="N6567" s="39" t="n">
        <v>5487.84348570079</v>
      </c>
      <c r="O6567" s="39" t="n">
        <v>-3531.84348570079</v>
      </c>
      <c r="R6567" s="39" t="n">
        <v>17041.4186641</v>
      </c>
      <c r="S6567" s="39"/>
      <c r="T6567" s="39"/>
      <c r="U6567" s="39"/>
      <c r="V6567" s="39"/>
      <c r="W6567" s="39"/>
      <c r="X6567" s="39"/>
      <c r="Y6567" s="48" t="n">
        <v>124.625</v>
      </c>
      <c r="Z6567" s="48" t="n">
        <v>140</v>
      </c>
    </row>
    <row r="6568" customFormat="false" ht="12.75" hidden="false" customHeight="false" outlineLevel="0" collapsed="false">
      <c r="A6568" s="0" t="s">
        <v>1208</v>
      </c>
      <c r="B6568" s="0" t="n">
        <v>927</v>
      </c>
      <c r="C6568" s="0" t="n">
        <v>2000</v>
      </c>
      <c r="D6568" s="39" t="n">
        <v>0</v>
      </c>
      <c r="E6568" s="39" t="n">
        <v>0</v>
      </c>
      <c r="F6568" s="39" t="n">
        <v>0</v>
      </c>
      <c r="G6568" s="39" t="n">
        <v>367.342299254735</v>
      </c>
      <c r="H6568" s="39" t="n">
        <v>645</v>
      </c>
      <c r="I6568" s="39" t="n">
        <v>4634.491904</v>
      </c>
      <c r="J6568" s="0" t="n">
        <v>0</v>
      </c>
      <c r="K6568" s="39" t="n">
        <v>0</v>
      </c>
      <c r="L6568" s="38" t="n">
        <v>1360</v>
      </c>
      <c r="M6568" s="39" t="n">
        <v>2005</v>
      </c>
      <c r="N6568" s="39" t="n">
        <v>5001.83420325474</v>
      </c>
      <c r="O6568" s="39" t="n">
        <v>-2996.83420325474</v>
      </c>
      <c r="R6568" s="39" t="n">
        <v>13717.3361625</v>
      </c>
      <c r="S6568" s="39"/>
      <c r="T6568" s="39"/>
      <c r="U6568" s="39"/>
      <c r="V6568" s="39"/>
      <c r="W6568" s="39"/>
      <c r="X6568" s="39"/>
      <c r="Y6568" s="48" t="n">
        <v>236.608333333333</v>
      </c>
      <c r="Z6568" s="48"/>
    </row>
    <row r="6569" customFormat="false" ht="12.75" hidden="false" customHeight="false" outlineLevel="0" collapsed="false">
      <c r="A6569" s="0" t="s">
        <v>1208</v>
      </c>
      <c r="B6569" s="0" t="n">
        <v>927</v>
      </c>
      <c r="C6569" s="0" t="n">
        <v>2001</v>
      </c>
      <c r="D6569" s="39" t="n">
        <v>0</v>
      </c>
      <c r="E6569" s="39" t="n">
        <v>0</v>
      </c>
      <c r="F6569" s="39" t="n">
        <v>0</v>
      </c>
      <c r="G6569" s="39" t="n">
        <v>299.130024248834</v>
      </c>
      <c r="H6569" s="39" t="n">
        <v>815</v>
      </c>
      <c r="I6569" s="39" t="n">
        <v>4876.660224</v>
      </c>
      <c r="J6569" s="0" t="n">
        <v>0</v>
      </c>
      <c r="K6569" s="39" t="n">
        <v>0</v>
      </c>
      <c r="L6569" s="38" t="n">
        <v>1299</v>
      </c>
      <c r="M6569" s="39" t="n">
        <v>2114</v>
      </c>
      <c r="N6569" s="39" t="n">
        <v>5175.79024824883</v>
      </c>
      <c r="O6569" s="39" t="n">
        <v>-3061.79024824883</v>
      </c>
      <c r="R6569" s="39" t="n">
        <v>11631.6943459</v>
      </c>
      <c r="S6569" s="39"/>
      <c r="T6569" s="39"/>
      <c r="U6569" s="39"/>
      <c r="V6569" s="39"/>
      <c r="W6569" s="39"/>
      <c r="X6569" s="39"/>
      <c r="Y6569" s="48"/>
      <c r="Z6569" s="48"/>
    </row>
    <row r="6570" customFormat="false" ht="12.75" hidden="false" customHeight="false" outlineLevel="0" collapsed="false">
      <c r="A6570" s="0" t="s">
        <v>1208</v>
      </c>
      <c r="B6570" s="0" t="n">
        <v>927</v>
      </c>
      <c r="C6570" s="0" t="n">
        <v>2002</v>
      </c>
      <c r="D6570" s="39" t="n">
        <v>0</v>
      </c>
      <c r="E6570" s="39" t="n">
        <v>0</v>
      </c>
      <c r="F6570" s="39" t="n">
        <v>0</v>
      </c>
      <c r="G6570" s="39" t="n">
        <v>316.679499057277</v>
      </c>
      <c r="H6570" s="39" t="n">
        <v>779</v>
      </c>
      <c r="I6570" s="39" t="n">
        <v>4798.308864</v>
      </c>
      <c r="J6570" s="0" t="n">
        <v>0</v>
      </c>
      <c r="K6570" s="39" t="n">
        <v>0</v>
      </c>
      <c r="L6570" s="38" t="n">
        <v>1302</v>
      </c>
      <c r="M6570" s="39" t="n">
        <v>2081</v>
      </c>
      <c r="N6570" s="39" t="n">
        <v>5114.98836305728</v>
      </c>
      <c r="O6570" s="39" t="n">
        <v>-3033.98836305728</v>
      </c>
      <c r="R6570" s="39" t="n">
        <v>9657.06758331</v>
      </c>
      <c r="S6570" s="39"/>
      <c r="T6570" s="39"/>
      <c r="U6570" s="39"/>
      <c r="V6570" s="39"/>
      <c r="W6570" s="39"/>
      <c r="X6570" s="39"/>
      <c r="Y6570" s="48"/>
      <c r="Z6570" s="48"/>
    </row>
    <row r="6571" customFormat="false" ht="12.75" hidden="false" customHeight="false" outlineLevel="0" collapsed="false">
      <c r="A6571" s="0" t="s">
        <v>1208</v>
      </c>
      <c r="B6571" s="0" t="n">
        <v>927</v>
      </c>
      <c r="C6571" s="0" t="n">
        <v>2003</v>
      </c>
      <c r="D6571" s="39" t="n">
        <v>0</v>
      </c>
      <c r="E6571" s="39" t="n">
        <v>0</v>
      </c>
      <c r="F6571" s="39" t="n">
        <v>3.59999999999999</v>
      </c>
      <c r="G6571" s="39" t="n">
        <v>407.585086508171</v>
      </c>
      <c r="H6571" s="39" t="n">
        <v>1116</v>
      </c>
      <c r="I6571" s="39" t="n">
        <v>4920.579</v>
      </c>
      <c r="J6571" s="0" t="n">
        <v>0</v>
      </c>
      <c r="K6571" s="39" t="n">
        <v>0</v>
      </c>
      <c r="L6571" s="38" t="n">
        <v>1693.93</v>
      </c>
      <c r="M6571" s="39" t="n">
        <v>2813.53</v>
      </c>
      <c r="N6571" s="39" t="n">
        <v>5328.16408650817</v>
      </c>
      <c r="O6571" s="39" t="n">
        <v>-2514.63408650817</v>
      </c>
      <c r="R6571" s="39" t="n">
        <v>10128.6712851</v>
      </c>
      <c r="S6571" s="39"/>
      <c r="T6571" s="39"/>
      <c r="U6571" s="39"/>
      <c r="V6571" s="39"/>
      <c r="W6571" s="39"/>
      <c r="X6571" s="39"/>
      <c r="Y6571" s="48"/>
      <c r="Z6571" s="48"/>
    </row>
    <row r="6572" customFormat="false" ht="12.75" hidden="false" customHeight="false" outlineLevel="0" collapsed="false">
      <c r="A6572" s="0" t="s">
        <v>1208</v>
      </c>
      <c r="B6572" s="0" t="n">
        <v>927</v>
      </c>
      <c r="C6572" s="0" t="n">
        <v>2004</v>
      </c>
      <c r="D6572" s="39" t="n">
        <v>0</v>
      </c>
      <c r="E6572" s="39" t="n">
        <v>0</v>
      </c>
      <c r="F6572" s="39" t="n">
        <v>13.6476924163363</v>
      </c>
      <c r="G6572" s="39" t="n">
        <v>563.115487774113</v>
      </c>
      <c r="H6572" s="39" t="n">
        <v>1472</v>
      </c>
      <c r="I6572" s="39" t="n">
        <v>4830.807</v>
      </c>
      <c r="J6572" s="0" t="n">
        <v>0</v>
      </c>
      <c r="K6572" s="39" t="n">
        <v>0</v>
      </c>
      <c r="L6572" s="38" t="n">
        <v>2320.34534057578</v>
      </c>
      <c r="M6572" s="39" t="n">
        <v>3805.99303299211</v>
      </c>
      <c r="N6572" s="39" t="n">
        <v>5393.92248777411</v>
      </c>
      <c r="O6572" s="39" t="n">
        <v>-1587.929454782</v>
      </c>
      <c r="R6572" s="39" t="n">
        <v>12001.4530754</v>
      </c>
      <c r="S6572" s="39"/>
      <c r="T6572" s="39"/>
      <c r="U6572" s="39"/>
      <c r="V6572" s="39"/>
      <c r="W6572" s="39"/>
      <c r="X6572" s="39"/>
      <c r="Y6572" s="48"/>
      <c r="Z6572" s="48"/>
    </row>
    <row r="6573" customFormat="false" ht="12.75" hidden="false" customHeight="false" outlineLevel="0" collapsed="false">
      <c r="A6573" s="0" t="s">
        <v>1208</v>
      </c>
      <c r="B6573" s="0" t="n">
        <v>927</v>
      </c>
      <c r="C6573" s="0" t="n">
        <v>2005</v>
      </c>
      <c r="D6573" s="39" t="n">
        <v>0</v>
      </c>
      <c r="E6573" s="39" t="n">
        <v>0</v>
      </c>
      <c r="F6573" s="39" t="n">
        <v>20.1149194177761</v>
      </c>
      <c r="G6573" s="39" t="n">
        <v>724.627580068483</v>
      </c>
      <c r="H6573" s="39" t="n">
        <v>2205</v>
      </c>
      <c r="I6573" s="39" t="n">
        <v>4289.936</v>
      </c>
      <c r="J6573" s="0" t="n">
        <v>0</v>
      </c>
      <c r="K6573" s="39" t="n">
        <v>0</v>
      </c>
      <c r="L6573" s="38" t="n">
        <v>2992.62534057578</v>
      </c>
      <c r="M6573" s="39" t="n">
        <v>5217.74025999355</v>
      </c>
      <c r="N6573" s="39" t="n">
        <v>5014.56358006848</v>
      </c>
      <c r="O6573" s="39" t="n">
        <v>203.176679925071</v>
      </c>
      <c r="R6573" s="39" t="n">
        <v>14310.3386297</v>
      </c>
      <c r="S6573" s="39"/>
      <c r="T6573" s="39"/>
      <c r="U6573" s="39"/>
      <c r="V6573" s="39"/>
      <c r="W6573" s="39"/>
      <c r="X6573" s="39"/>
      <c r="Y6573" s="48"/>
      <c r="Z6573" s="48"/>
    </row>
    <row r="6574" customFormat="false" ht="12.75" hidden="false" customHeight="false" outlineLevel="0" collapsed="false">
      <c r="A6574" s="0" t="s">
        <v>1208</v>
      </c>
      <c r="B6574" s="0" t="n">
        <v>927</v>
      </c>
      <c r="C6574" s="0" t="n">
        <v>2006</v>
      </c>
      <c r="D6574" s="39" t="n">
        <v>0</v>
      </c>
      <c r="E6574" s="39" t="n">
        <v>0</v>
      </c>
      <c r="F6574" s="39" t="n">
        <v>42.5954499369951</v>
      </c>
      <c r="G6574" s="39" t="n">
        <v>912.484503267182</v>
      </c>
      <c r="H6574" s="39" t="n">
        <v>3399</v>
      </c>
      <c r="I6574" s="39" t="n">
        <v>4038.306</v>
      </c>
      <c r="J6574" s="0" t="n">
        <v>0</v>
      </c>
      <c r="K6574" s="39" t="n">
        <v>0</v>
      </c>
      <c r="L6574" s="38" t="n">
        <v>3778.35534057578</v>
      </c>
      <c r="M6574" s="39" t="n">
        <v>7219.95079051277</v>
      </c>
      <c r="N6574" s="39" t="n">
        <v>4950.79050326718</v>
      </c>
      <c r="O6574" s="39" t="n">
        <v>2269.16028724559</v>
      </c>
      <c r="P6574" s="44"/>
      <c r="Q6574" s="44"/>
      <c r="R6574" s="44" t="n">
        <v>17026.5193974</v>
      </c>
      <c r="S6574" s="44"/>
      <c r="T6574" s="44"/>
      <c r="U6574" s="44"/>
      <c r="V6574" s="44"/>
      <c r="W6574" s="44"/>
      <c r="X6574" s="44"/>
      <c r="Y6574" s="48"/>
      <c r="Z6574" s="48"/>
    </row>
    <row r="6575" customFormat="false" ht="12.75" hidden="false" customHeight="false" outlineLevel="0" collapsed="false">
      <c r="A6575" s="0" t="s">
        <v>1208</v>
      </c>
      <c r="B6575" s="0" t="n">
        <v>927</v>
      </c>
      <c r="C6575" s="0" t="n">
        <v>2007</v>
      </c>
      <c r="D6575" s="39" t="n">
        <v>0</v>
      </c>
      <c r="E6575" s="39" t="n">
        <v>0</v>
      </c>
      <c r="F6575" s="39" t="n">
        <v>80.1097473131584</v>
      </c>
      <c r="G6575" s="39" t="n">
        <v>1640.39133797315</v>
      </c>
      <c r="H6575" s="39" t="n">
        <v>5679</v>
      </c>
      <c r="I6575" s="39" t="n">
        <v>3875.534</v>
      </c>
      <c r="J6575" s="0" t="n">
        <v>0</v>
      </c>
      <c r="K6575" s="39" t="n">
        <v>0</v>
      </c>
      <c r="L6575" s="38" t="n">
        <v>5193.75534057578</v>
      </c>
      <c r="M6575" s="39" t="n">
        <v>10952.8650878889</v>
      </c>
      <c r="N6575" s="39" t="n">
        <v>5515.92533797315</v>
      </c>
      <c r="O6575" s="39" t="n">
        <v>5436.93974991578</v>
      </c>
      <c r="P6575" s="44"/>
      <c r="Q6575" s="44"/>
      <c r="R6575" s="44" t="n">
        <v>22306.679716</v>
      </c>
      <c r="S6575" s="44"/>
      <c r="T6575" s="44"/>
      <c r="U6575" s="44"/>
      <c r="V6575" s="44"/>
      <c r="W6575" s="44"/>
      <c r="X6575" s="44"/>
      <c r="Y6575" s="48"/>
      <c r="Z6575" s="48"/>
    </row>
    <row r="6576" customFormat="false" ht="12.75" hidden="false" customHeight="false" outlineLevel="0" collapsed="false">
      <c r="A6576" s="0" t="s">
        <v>1308</v>
      </c>
      <c r="B6576" s="0" t="n">
        <v>846</v>
      </c>
      <c r="C6576" s="0" t="n">
        <v>1970</v>
      </c>
      <c r="D6576" s="39"/>
      <c r="E6576" s="39"/>
      <c r="F6576" s="39"/>
      <c r="G6576" s="39"/>
      <c r="H6576" s="39"/>
      <c r="I6576" s="39"/>
      <c r="J6576" s="39"/>
      <c r="K6576" s="39"/>
      <c r="L6576" s="39"/>
      <c r="P6576" s="0"/>
      <c r="Q6576" s="0"/>
      <c r="R6576" s="39" t="n">
        <v>18.5060100804908</v>
      </c>
      <c r="Y6576" s="41" t="n">
        <v>100.985000099985</v>
      </c>
      <c r="Z6576" s="41" t="n">
        <v>84.436363637</v>
      </c>
    </row>
    <row r="6577" customFormat="false" ht="12.75" hidden="false" customHeight="false" outlineLevel="0" collapsed="false">
      <c r="A6577" s="0" t="s">
        <v>1308</v>
      </c>
      <c r="B6577" s="0" t="n">
        <v>846</v>
      </c>
      <c r="C6577" s="0" t="n">
        <v>1971</v>
      </c>
      <c r="D6577" s="39"/>
      <c r="E6577" s="39"/>
      <c r="F6577" s="39"/>
      <c r="G6577" s="39"/>
      <c r="H6577" s="39"/>
      <c r="I6577" s="39"/>
      <c r="J6577" s="39"/>
      <c r="K6577" s="39"/>
      <c r="L6577" s="39"/>
      <c r="P6577" s="0"/>
      <c r="Q6577" s="0"/>
      <c r="R6577" s="39" t="n">
        <v>20.3992537359182</v>
      </c>
      <c r="Y6577" s="41" t="n">
        <v>100.689451223571</v>
      </c>
      <c r="Z6577" s="41" t="n">
        <v>84.436363637</v>
      </c>
    </row>
    <row r="6578" customFormat="false" ht="12.75" hidden="false" customHeight="false" outlineLevel="0" collapsed="false">
      <c r="A6578" s="0" t="s">
        <v>1308</v>
      </c>
      <c r="B6578" s="0" t="n">
        <v>846</v>
      </c>
      <c r="C6578" s="0" t="n">
        <v>1972</v>
      </c>
      <c r="D6578" s="39"/>
      <c r="E6578" s="39"/>
      <c r="F6578" s="39"/>
      <c r="G6578" s="39"/>
      <c r="H6578" s="39"/>
      <c r="I6578" s="39"/>
      <c r="J6578" s="39"/>
      <c r="K6578" s="39"/>
      <c r="L6578" s="39"/>
      <c r="P6578" s="0"/>
      <c r="Q6578" s="0"/>
      <c r="R6578" s="39" t="n">
        <v>27.0237173808883</v>
      </c>
      <c r="Y6578" s="41" t="n">
        <v>81.6109090909167</v>
      </c>
      <c r="Z6578" s="41" t="n">
        <v>82.763636364</v>
      </c>
    </row>
    <row r="6579" customFormat="false" ht="12.75" hidden="false" customHeight="false" outlineLevel="0" collapsed="false">
      <c r="A6579" s="0" t="s">
        <v>1308</v>
      </c>
      <c r="B6579" s="0" t="n">
        <v>846</v>
      </c>
      <c r="C6579" s="0" t="n">
        <v>1973</v>
      </c>
      <c r="D6579" s="39" t="n">
        <v>0</v>
      </c>
      <c r="E6579" s="39" t="n">
        <v>0</v>
      </c>
      <c r="F6579" s="39" t="n">
        <v>0</v>
      </c>
      <c r="G6579" s="39" t="n">
        <v>2.85</v>
      </c>
      <c r="H6579" s="39" t="n">
        <v>7.49005507040405</v>
      </c>
      <c r="I6579" s="39" t="n">
        <v>3.59999993816018</v>
      </c>
      <c r="J6579" s="39" t="n">
        <v>0</v>
      </c>
      <c r="K6579" s="39" t="n">
        <v>0</v>
      </c>
      <c r="L6579" s="39" t="n">
        <v>0</v>
      </c>
      <c r="M6579" s="39" t="n">
        <v>7.49005507040405</v>
      </c>
      <c r="N6579" s="39" t="n">
        <v>6.44999993816018</v>
      </c>
      <c r="O6579" s="39" t="n">
        <v>1.04005513224387</v>
      </c>
      <c r="P6579" s="0"/>
      <c r="Q6579" s="0"/>
      <c r="R6579" s="39" t="n">
        <v>36.9420219589935</v>
      </c>
      <c r="Y6579" s="41" t="n">
        <v>72.04471380475</v>
      </c>
      <c r="Z6579" s="41" t="n">
        <v>76.096969697</v>
      </c>
    </row>
    <row r="6580" customFormat="false" ht="12.75" hidden="false" customHeight="false" outlineLevel="0" collapsed="false">
      <c r="A6580" s="0" t="s">
        <v>1308</v>
      </c>
      <c r="B6580" s="0" t="n">
        <v>846</v>
      </c>
      <c r="C6580" s="0" t="n">
        <v>1974</v>
      </c>
      <c r="D6580" s="39" t="n">
        <v>0</v>
      </c>
      <c r="E6580" s="39" t="n">
        <v>0</v>
      </c>
      <c r="F6580" s="39" t="n">
        <v>0</v>
      </c>
      <c r="G6580" s="39" t="n">
        <v>4.64</v>
      </c>
      <c r="H6580" s="39" t="n">
        <v>2.75398075082397</v>
      </c>
      <c r="I6580" s="39" t="n">
        <v>3.70000000111759</v>
      </c>
      <c r="J6580" s="39" t="n">
        <v>0</v>
      </c>
      <c r="K6580" s="39" t="n">
        <v>0</v>
      </c>
      <c r="L6580" s="39" t="n">
        <v>0</v>
      </c>
      <c r="M6580" s="39" t="n">
        <v>2.75398075082397</v>
      </c>
      <c r="N6580" s="39" t="n">
        <v>8.34000000111759</v>
      </c>
      <c r="O6580" s="39" t="n">
        <v>-5.58601925029362</v>
      </c>
      <c r="P6580" s="0"/>
      <c r="Q6580" s="0"/>
      <c r="R6580" s="39" t="n">
        <v>41.4378024538596</v>
      </c>
      <c r="Y6580" s="41" t="n">
        <v>77.8032323233333</v>
      </c>
      <c r="Z6580" s="41" t="n">
        <v>71.83030303</v>
      </c>
    </row>
    <row r="6581" customFormat="false" ht="12.75" hidden="false" customHeight="false" outlineLevel="0" collapsed="false">
      <c r="A6581" s="0" t="s">
        <v>1308</v>
      </c>
      <c r="B6581" s="0" t="n">
        <v>846</v>
      </c>
      <c r="C6581" s="0" t="n">
        <v>1975</v>
      </c>
      <c r="D6581" s="39" t="n">
        <v>0</v>
      </c>
      <c r="E6581" s="39" t="n">
        <v>0</v>
      </c>
      <c r="F6581" s="39" t="n">
        <v>0</v>
      </c>
      <c r="G6581" s="39" t="n">
        <v>7.89</v>
      </c>
      <c r="H6581" s="39" t="n">
        <v>5.52446947671509</v>
      </c>
      <c r="I6581" s="39" t="n">
        <v>3.50000010803341</v>
      </c>
      <c r="J6581" s="39" t="n">
        <v>0</v>
      </c>
      <c r="K6581" s="39" t="n">
        <v>0</v>
      </c>
      <c r="L6581" s="39" t="n">
        <v>0</v>
      </c>
      <c r="M6581" s="39" t="n">
        <v>5.52446947671509</v>
      </c>
      <c r="N6581" s="39" t="n">
        <v>11.3900001080334</v>
      </c>
      <c r="O6581" s="39" t="n">
        <v>-5.86553063131832</v>
      </c>
      <c r="P6581" s="0"/>
      <c r="Q6581" s="0"/>
      <c r="R6581" s="39" t="n">
        <v>52.7966163218611</v>
      </c>
      <c r="Y6581" s="41" t="n">
        <v>69.2725925926667</v>
      </c>
      <c r="Z6581" s="41" t="n">
        <v>72.492929292</v>
      </c>
    </row>
    <row r="6582" customFormat="false" ht="12.75" hidden="false" customHeight="false" outlineLevel="0" collapsed="false">
      <c r="A6582" s="0" t="s">
        <v>1308</v>
      </c>
      <c r="B6582" s="0" t="n">
        <v>846</v>
      </c>
      <c r="C6582" s="0" t="n">
        <v>1976</v>
      </c>
      <c r="D6582" s="39" t="n">
        <v>0</v>
      </c>
      <c r="E6582" s="39" t="n">
        <v>0</v>
      </c>
      <c r="F6582" s="39" t="n">
        <v>0</v>
      </c>
      <c r="G6582" s="39" t="n">
        <v>17.99</v>
      </c>
      <c r="H6582" s="39" t="n">
        <v>29.2582624881226</v>
      </c>
      <c r="I6582" s="39" t="n">
        <v>4.19999985024332</v>
      </c>
      <c r="J6582" s="39" t="n">
        <v>0</v>
      </c>
      <c r="K6582" s="39" t="n">
        <v>0</v>
      </c>
      <c r="L6582" s="39" t="n">
        <v>0</v>
      </c>
      <c r="M6582" s="39" t="n">
        <v>29.2582624881226</v>
      </c>
      <c r="N6582" s="39" t="n">
        <v>22.1899998502433</v>
      </c>
      <c r="O6582" s="39" t="n">
        <v>7.0682626378793</v>
      </c>
      <c r="P6582" s="0"/>
      <c r="Q6582" s="0"/>
      <c r="R6582" s="39" t="n">
        <v>48.0840121735524</v>
      </c>
      <c r="Y6582" s="41" t="n">
        <v>77.2362289561667</v>
      </c>
      <c r="Z6582" s="41" t="n">
        <v>80.319191919</v>
      </c>
    </row>
    <row r="6583" customFormat="false" ht="12.75" hidden="false" customHeight="false" outlineLevel="0" collapsed="false">
      <c r="A6583" s="0" t="s">
        <v>1308</v>
      </c>
      <c r="B6583" s="0" t="n">
        <v>846</v>
      </c>
      <c r="C6583" s="0" t="n">
        <v>1977</v>
      </c>
      <c r="D6583" s="39" t="n">
        <v>0</v>
      </c>
      <c r="E6583" s="39" t="n">
        <v>0</v>
      </c>
      <c r="F6583" s="39" t="n">
        <v>0</v>
      </c>
      <c r="G6583" s="39" t="n">
        <v>20.34</v>
      </c>
      <c r="H6583" s="39" t="n">
        <v>42.4905685443278</v>
      </c>
      <c r="I6583" s="39" t="n">
        <v>4.90000005811453</v>
      </c>
      <c r="J6583" s="39" t="n">
        <v>0</v>
      </c>
      <c r="K6583" s="39" t="n">
        <v>0</v>
      </c>
      <c r="L6583" s="39" t="n">
        <v>0</v>
      </c>
      <c r="M6583" s="39" t="n">
        <v>42.4905685443278</v>
      </c>
      <c r="N6583" s="39" t="n">
        <v>25.2400000581145</v>
      </c>
      <c r="O6583" s="39" t="n">
        <v>17.2505684862133</v>
      </c>
      <c r="P6583" s="0"/>
      <c r="Q6583" s="0"/>
      <c r="R6583" s="39" t="n">
        <v>52.1802858063344</v>
      </c>
      <c r="Y6583" s="41" t="n">
        <v>79.4113131311667</v>
      </c>
      <c r="Z6583" s="41" t="n">
        <v>76.04040404</v>
      </c>
    </row>
    <row r="6584" customFormat="false" ht="12.75" hidden="false" customHeight="false" outlineLevel="0" collapsed="false">
      <c r="A6584" s="0" t="s">
        <v>1308</v>
      </c>
      <c r="B6584" s="0" t="n">
        <v>846</v>
      </c>
      <c r="C6584" s="0" t="n">
        <v>1978</v>
      </c>
      <c r="D6584" s="39" t="n">
        <v>0</v>
      </c>
      <c r="E6584" s="39" t="n">
        <v>0</v>
      </c>
      <c r="F6584" s="39" t="n">
        <v>0</v>
      </c>
      <c r="G6584" s="39" t="n">
        <v>25.26</v>
      </c>
      <c r="H6584" s="39" t="n">
        <v>45.3108552635305</v>
      </c>
      <c r="I6584" s="39" t="n">
        <v>5.10000018402933</v>
      </c>
      <c r="J6584" s="39" t="n">
        <v>0</v>
      </c>
      <c r="K6584" s="39" t="n">
        <v>0</v>
      </c>
      <c r="L6584" s="39" t="n">
        <v>0</v>
      </c>
      <c r="M6584" s="39" t="n">
        <v>45.3108552635305</v>
      </c>
      <c r="N6584" s="39" t="n">
        <v>30.3600001840293</v>
      </c>
      <c r="O6584" s="39" t="n">
        <v>14.9508550795012</v>
      </c>
      <c r="P6584" s="0"/>
      <c r="Q6584" s="0"/>
      <c r="R6584" s="39" t="n">
        <v>65.8753625435625</v>
      </c>
      <c r="Y6584" s="41" t="n">
        <v>72.9389898989167</v>
      </c>
      <c r="Z6584" s="41" t="n">
        <v>67.555555555</v>
      </c>
    </row>
    <row r="6585" customFormat="false" ht="12.75" hidden="false" customHeight="false" outlineLevel="0" collapsed="false">
      <c r="A6585" s="0" t="s">
        <v>1308</v>
      </c>
      <c r="B6585" s="0" t="n">
        <v>846</v>
      </c>
      <c r="C6585" s="0" t="n">
        <v>1979</v>
      </c>
      <c r="D6585" s="39" t="n">
        <v>0</v>
      </c>
      <c r="E6585" s="39" t="n">
        <v>0</v>
      </c>
      <c r="F6585" s="39" t="n">
        <v>0</v>
      </c>
      <c r="G6585" s="39" t="n">
        <v>30.15</v>
      </c>
      <c r="H6585" s="39" t="n">
        <v>52.5937500005642</v>
      </c>
      <c r="I6585" s="39" t="n">
        <v>4.90000005811453</v>
      </c>
      <c r="J6585" s="39" t="n">
        <v>0</v>
      </c>
      <c r="K6585" s="39" t="n">
        <v>0</v>
      </c>
      <c r="L6585" s="39" t="n">
        <v>0</v>
      </c>
      <c r="M6585" s="39" t="n">
        <v>52.5937500005642</v>
      </c>
      <c r="N6585" s="39" t="n">
        <v>35.0500000581145</v>
      </c>
      <c r="O6585" s="39" t="n">
        <v>17.5437499424497</v>
      </c>
      <c r="P6585" s="0"/>
      <c r="Q6585" s="0"/>
      <c r="R6585" s="39" t="n">
        <v>90.563690230522</v>
      </c>
      <c r="Y6585" s="41" t="n">
        <v>68.7582491583333</v>
      </c>
      <c r="Z6585" s="41" t="n">
        <v>64.969696969</v>
      </c>
    </row>
    <row r="6586" customFormat="false" ht="12.75" hidden="false" customHeight="false" outlineLevel="0" collapsed="false">
      <c r="A6586" s="0" t="s">
        <v>1308</v>
      </c>
      <c r="B6586" s="0" t="n">
        <v>846</v>
      </c>
      <c r="C6586" s="0" t="n">
        <v>1980</v>
      </c>
      <c r="D6586" s="39" t="n">
        <v>0</v>
      </c>
      <c r="E6586" s="39" t="n">
        <v>0</v>
      </c>
      <c r="F6586" s="39" t="n">
        <v>0</v>
      </c>
      <c r="G6586" s="39" t="n">
        <v>32.88</v>
      </c>
      <c r="H6586" s="39" t="n">
        <v>34.9793788755222</v>
      </c>
      <c r="I6586" s="39" t="n">
        <v>4.10000002011657</v>
      </c>
      <c r="J6586" s="39" t="n">
        <v>0</v>
      </c>
      <c r="K6586" s="39" t="n">
        <v>0</v>
      </c>
      <c r="L6586" s="39" t="n">
        <v>0</v>
      </c>
      <c r="M6586" s="39" t="n">
        <v>34.9793788755222</v>
      </c>
      <c r="N6586" s="39" t="n">
        <v>36.9800000201166</v>
      </c>
      <c r="O6586" s="39" t="n">
        <v>-2.00062114459436</v>
      </c>
      <c r="P6586" s="0"/>
      <c r="Q6586" s="0"/>
      <c r="R6586" s="39" t="n">
        <v>108.138398406475</v>
      </c>
      <c r="Y6586" s="41" t="n">
        <v>68.2921212121667</v>
      </c>
      <c r="Z6586" s="41" t="n">
        <v>72.985858585</v>
      </c>
    </row>
    <row r="6587" customFormat="false" ht="12.75" hidden="false" customHeight="false" outlineLevel="0" collapsed="false">
      <c r="A6587" s="0" t="s">
        <v>1308</v>
      </c>
      <c r="B6587" s="0" t="n">
        <v>846</v>
      </c>
      <c r="C6587" s="0" t="n">
        <v>1981</v>
      </c>
      <c r="D6587" s="39" t="n">
        <v>0</v>
      </c>
      <c r="E6587" s="39" t="n">
        <v>0</v>
      </c>
      <c r="F6587" s="39" t="n">
        <v>0</v>
      </c>
      <c r="G6587" s="39" t="n">
        <v>36.93</v>
      </c>
      <c r="H6587" s="39" t="n">
        <v>137.262961746545</v>
      </c>
      <c r="I6587" s="39" t="n">
        <v>3.00000002607702</v>
      </c>
      <c r="J6587" s="39" t="n">
        <v>0</v>
      </c>
      <c r="K6587" s="39" t="n">
        <v>0</v>
      </c>
      <c r="L6587" s="39" t="n">
        <v>8.46271256488038</v>
      </c>
      <c r="M6587" s="39" t="n">
        <v>145.725674311425</v>
      </c>
      <c r="N6587" s="39" t="n">
        <v>39.930000026077</v>
      </c>
      <c r="O6587" s="39" t="n">
        <v>105.795674285348</v>
      </c>
      <c r="P6587" s="0"/>
      <c r="Q6587" s="0"/>
      <c r="R6587" s="39" t="n">
        <v>101.524571603204</v>
      </c>
      <c r="Y6587" s="41" t="n">
        <v>87.825925926</v>
      </c>
      <c r="Z6587" s="41" t="n">
        <v>91.229999999</v>
      </c>
    </row>
    <row r="6588" customFormat="false" ht="12.75" hidden="false" customHeight="false" outlineLevel="0" collapsed="false">
      <c r="A6588" s="0" t="s">
        <v>1308</v>
      </c>
      <c r="B6588" s="0" t="n">
        <v>846</v>
      </c>
      <c r="C6588" s="0" t="n">
        <v>1982</v>
      </c>
      <c r="D6588" s="39" t="n">
        <v>0</v>
      </c>
      <c r="E6588" s="39" t="n">
        <v>0</v>
      </c>
      <c r="F6588" s="39" t="n">
        <v>0</v>
      </c>
      <c r="G6588" s="39" t="n">
        <v>43.8629314243073</v>
      </c>
      <c r="H6588" s="39" t="n">
        <v>195.92511700468</v>
      </c>
      <c r="I6588" s="39" t="n">
        <v>4.10000002011657</v>
      </c>
      <c r="J6588" s="39" t="n">
        <v>0</v>
      </c>
      <c r="K6588" s="39" t="n">
        <v>0</v>
      </c>
      <c r="L6588" s="39" t="n">
        <v>5.6686350759529</v>
      </c>
      <c r="M6588" s="39" t="n">
        <v>201.593752080633</v>
      </c>
      <c r="N6588" s="39" t="n">
        <v>47.9629314444239</v>
      </c>
      <c r="O6588" s="39" t="n">
        <v>153.630820636209</v>
      </c>
      <c r="P6588" s="0"/>
      <c r="Q6588" s="0"/>
      <c r="R6588" s="39" t="n">
        <v>102.166268610503</v>
      </c>
      <c r="Y6588" s="41" t="n">
        <v>96.2075</v>
      </c>
      <c r="Z6588" s="41" t="n">
        <v>96.15</v>
      </c>
    </row>
    <row r="6589" customFormat="false" ht="12.75" hidden="false" customHeight="false" outlineLevel="0" collapsed="false">
      <c r="A6589" s="0" t="s">
        <v>1308</v>
      </c>
      <c r="B6589" s="0" t="n">
        <v>846</v>
      </c>
      <c r="C6589" s="0" t="n">
        <v>1983</v>
      </c>
      <c r="D6589" s="39" t="n">
        <v>0</v>
      </c>
      <c r="E6589" s="39" t="n">
        <v>0</v>
      </c>
      <c r="F6589" s="39" t="n">
        <v>0</v>
      </c>
      <c r="G6589" s="39" t="n">
        <v>49.730031326841</v>
      </c>
      <c r="H6589" s="39" t="n">
        <v>170.308538863814</v>
      </c>
      <c r="I6589" s="39" t="n">
        <v>10.5999987572432</v>
      </c>
      <c r="J6589" s="39" t="n">
        <v>0</v>
      </c>
      <c r="K6589" s="39" t="n">
        <v>0</v>
      </c>
      <c r="L6589" s="39" t="n">
        <v>6.59465049841</v>
      </c>
      <c r="M6589" s="39" t="n">
        <v>176.903189362224</v>
      </c>
      <c r="N6589" s="39" t="n">
        <v>60.3300300840842</v>
      </c>
      <c r="O6589" s="39" t="n">
        <v>116.573159278139</v>
      </c>
      <c r="P6589" s="0"/>
      <c r="Q6589" s="0"/>
      <c r="R6589" s="39" t="n">
        <v>104.747876605656</v>
      </c>
      <c r="Y6589" s="41" t="n">
        <v>99.367661993</v>
      </c>
      <c r="Z6589" s="41" t="n">
        <v>101.769999999</v>
      </c>
    </row>
    <row r="6590" customFormat="false" ht="12.75" hidden="false" customHeight="false" outlineLevel="0" collapsed="false">
      <c r="A6590" s="0" t="s">
        <v>1308</v>
      </c>
      <c r="B6590" s="0" t="n">
        <v>846</v>
      </c>
      <c r="C6590" s="0" t="n">
        <v>1984</v>
      </c>
      <c r="D6590" s="39" t="n">
        <v>0</v>
      </c>
      <c r="E6590" s="39" t="n">
        <v>0</v>
      </c>
      <c r="F6590" s="39" t="n">
        <v>0</v>
      </c>
      <c r="G6590" s="39" t="n">
        <v>57.1679372989026</v>
      </c>
      <c r="H6590" s="39" t="n">
        <v>196.743029830376</v>
      </c>
      <c r="I6590" s="39" t="n">
        <v>12.9000004380941</v>
      </c>
      <c r="J6590" s="39" t="n">
        <v>0</v>
      </c>
      <c r="K6590" s="39" t="n">
        <v>0</v>
      </c>
      <c r="L6590" s="39" t="n">
        <v>8.0869507</v>
      </c>
      <c r="M6590" s="39" t="n">
        <v>204.829980530376</v>
      </c>
      <c r="N6590" s="39" t="n">
        <v>70.0679377369967</v>
      </c>
      <c r="O6590" s="39" t="n">
        <v>134.76204279338</v>
      </c>
      <c r="P6590" s="0"/>
      <c r="Q6590" s="0"/>
      <c r="R6590" s="39" t="n">
        <v>127.510715925064</v>
      </c>
      <c r="Y6590" s="41" t="n">
        <v>99.233333333</v>
      </c>
      <c r="Z6590" s="41" t="n">
        <v>102.58</v>
      </c>
    </row>
    <row r="6591" customFormat="false" ht="12.75" hidden="false" customHeight="false" outlineLevel="0" collapsed="false">
      <c r="A6591" s="0" t="s">
        <v>1308</v>
      </c>
      <c r="B6591" s="0" t="n">
        <v>846</v>
      </c>
      <c r="C6591" s="0" t="n">
        <v>1985</v>
      </c>
      <c r="D6591" s="39" t="n">
        <v>0</v>
      </c>
      <c r="E6591" s="39" t="n">
        <v>0</v>
      </c>
      <c r="F6591" s="39" t="n">
        <v>0</v>
      </c>
      <c r="G6591" s="39" t="n">
        <v>61.7937135661744</v>
      </c>
      <c r="H6591" s="39" t="n">
        <v>288.606483790524</v>
      </c>
      <c r="I6591" s="39" t="n">
        <v>15.7999992370605</v>
      </c>
      <c r="J6591" s="39" t="n">
        <v>0</v>
      </c>
      <c r="K6591" s="39" t="n">
        <v>0</v>
      </c>
      <c r="L6591" s="39" t="n">
        <v>10.61026659827</v>
      </c>
      <c r="M6591" s="39" t="n">
        <v>299.216750388794</v>
      </c>
      <c r="N6591" s="39" t="n">
        <v>77.593712803235</v>
      </c>
      <c r="O6591" s="39" t="n">
        <v>221.623037585559</v>
      </c>
      <c r="P6591" s="0"/>
      <c r="Q6591" s="0"/>
      <c r="R6591" s="39" t="n">
        <v>121.221140517565</v>
      </c>
      <c r="Y6591" s="41" t="n">
        <v>106.031666666</v>
      </c>
      <c r="Z6591" s="41" t="n">
        <v>100.25</v>
      </c>
    </row>
    <row r="6592" customFormat="false" ht="12.75" hidden="false" customHeight="false" outlineLevel="0" collapsed="false">
      <c r="A6592" s="0" t="s">
        <v>1308</v>
      </c>
      <c r="B6592" s="0" t="n">
        <v>846</v>
      </c>
      <c r="C6592" s="0" t="n">
        <v>1986</v>
      </c>
      <c r="D6592" s="39" t="n">
        <v>0</v>
      </c>
      <c r="E6592" s="39" t="n">
        <v>0</v>
      </c>
      <c r="F6592" s="39" t="n">
        <v>0</v>
      </c>
      <c r="G6592" s="39" t="n">
        <v>63.8111382073589</v>
      </c>
      <c r="H6592" s="39" t="n">
        <v>274.954404679972</v>
      </c>
      <c r="I6592" s="39" t="n">
        <v>18.2000007480383</v>
      </c>
      <c r="J6592" s="39" t="n">
        <v>0</v>
      </c>
      <c r="K6592" s="39" t="n">
        <v>0</v>
      </c>
      <c r="L6592" s="39" t="n">
        <v>21.4195101</v>
      </c>
      <c r="M6592" s="39" t="n">
        <v>296.373914779973</v>
      </c>
      <c r="N6592" s="39" t="n">
        <v>82.0111389553972</v>
      </c>
      <c r="O6592" s="39" t="n">
        <v>214.362775824575</v>
      </c>
      <c r="P6592" s="0"/>
      <c r="Q6592" s="0"/>
      <c r="R6592" s="39" t="n">
        <v>117.73876877273</v>
      </c>
      <c r="Y6592" s="41" t="n">
        <v>106.075833332917</v>
      </c>
      <c r="Z6592" s="41" t="n">
        <v>116.24</v>
      </c>
    </row>
    <row r="6593" customFormat="false" ht="12.75" hidden="false" customHeight="false" outlineLevel="0" collapsed="false">
      <c r="A6593" s="0" t="s">
        <v>1308</v>
      </c>
      <c r="B6593" s="0" t="n">
        <v>846</v>
      </c>
      <c r="C6593" s="0" t="n">
        <v>1987</v>
      </c>
      <c r="D6593" s="39" t="n">
        <v>0</v>
      </c>
      <c r="E6593" s="39" t="n">
        <v>0</v>
      </c>
      <c r="F6593" s="39" t="n">
        <v>0</v>
      </c>
      <c r="G6593" s="39" t="n">
        <v>76.7042000426281</v>
      </c>
      <c r="H6593" s="39" t="n">
        <v>284.858790771679</v>
      </c>
      <c r="I6593" s="39" t="n">
        <v>23.6000027507543</v>
      </c>
      <c r="J6593" s="39" t="n">
        <v>0</v>
      </c>
      <c r="K6593" s="39" t="n">
        <v>0</v>
      </c>
      <c r="L6593" s="39" t="n">
        <v>40.174521</v>
      </c>
      <c r="M6593" s="39" t="n">
        <v>325.033311771679</v>
      </c>
      <c r="N6593" s="39" t="n">
        <v>100.304202793382</v>
      </c>
      <c r="O6593" s="39" t="n">
        <v>224.729108978296</v>
      </c>
      <c r="P6593" s="0"/>
      <c r="Q6593" s="0"/>
      <c r="R6593" s="39" t="n">
        <v>125.130164109062</v>
      </c>
      <c r="Y6593" s="41" t="n">
        <v>109.849166666667</v>
      </c>
      <c r="Z6593" s="41" t="n">
        <v>100.56</v>
      </c>
    </row>
    <row r="6594" customFormat="false" ht="12.75" hidden="false" customHeight="false" outlineLevel="0" collapsed="false">
      <c r="A6594" s="0" t="s">
        <v>1308</v>
      </c>
      <c r="B6594" s="0" t="n">
        <v>846</v>
      </c>
      <c r="C6594" s="0" t="n">
        <v>1988</v>
      </c>
      <c r="D6594" s="39" t="n">
        <v>0</v>
      </c>
      <c r="E6594" s="39" t="n">
        <v>0</v>
      </c>
      <c r="F6594" s="39" t="n">
        <v>0</v>
      </c>
      <c r="G6594" s="39" t="n">
        <v>87.5177768989812</v>
      </c>
      <c r="H6594" s="39" t="n">
        <v>139.489766777725</v>
      </c>
      <c r="I6594" s="39" t="n">
        <v>26.8000005099921</v>
      </c>
      <c r="J6594" s="39" t="n">
        <v>0</v>
      </c>
      <c r="K6594" s="39" t="n">
        <v>0</v>
      </c>
      <c r="L6594" s="39" t="n">
        <v>40.670287</v>
      </c>
      <c r="M6594" s="39" t="n">
        <v>180.160053777725</v>
      </c>
      <c r="N6594" s="39" t="n">
        <v>114.317777408973</v>
      </c>
      <c r="O6594" s="39" t="n">
        <v>65.8422763687516</v>
      </c>
      <c r="P6594" s="0"/>
      <c r="Q6594" s="0"/>
      <c r="R6594" s="39" t="n">
        <v>147.360559968939</v>
      </c>
      <c r="Y6594" s="41" t="n">
        <v>104.425833333333</v>
      </c>
      <c r="Z6594" s="41" t="n">
        <v>105.05</v>
      </c>
    </row>
    <row r="6595" customFormat="false" ht="12.75" hidden="false" customHeight="false" outlineLevel="0" collapsed="false">
      <c r="A6595" s="0" t="s">
        <v>1308</v>
      </c>
      <c r="B6595" s="0" t="n">
        <v>846</v>
      </c>
      <c r="C6595" s="0" t="n">
        <v>1989</v>
      </c>
      <c r="D6595" s="39" t="n">
        <v>0</v>
      </c>
      <c r="E6595" s="39" t="n">
        <v>0</v>
      </c>
      <c r="F6595" s="39" t="n">
        <v>0</v>
      </c>
      <c r="G6595" s="39" t="n">
        <v>96.6863611035432</v>
      </c>
      <c r="H6595" s="39" t="n">
        <v>209.941282746161</v>
      </c>
      <c r="I6595" s="39" t="n">
        <v>30.3000006762332</v>
      </c>
      <c r="J6595" s="39" t="n">
        <v>0</v>
      </c>
      <c r="K6595" s="39" t="n">
        <v>0</v>
      </c>
      <c r="L6595" s="39" t="n">
        <v>35.0814616</v>
      </c>
      <c r="M6595" s="39" t="n">
        <v>245.022744346161</v>
      </c>
      <c r="N6595" s="39" t="n">
        <v>126.986361779776</v>
      </c>
      <c r="O6595" s="39" t="n">
        <v>118.036382566384</v>
      </c>
      <c r="P6595" s="0"/>
      <c r="Q6595" s="0"/>
      <c r="R6595" s="39" t="n">
        <v>144.637021900393</v>
      </c>
      <c r="Y6595" s="41" t="n">
        <v>116.041666666667</v>
      </c>
      <c r="Z6595" s="41" t="n">
        <v>110.7</v>
      </c>
    </row>
    <row r="6596" customFormat="false" ht="12.75" hidden="false" customHeight="false" outlineLevel="0" collapsed="false">
      <c r="A6596" s="0" t="s">
        <v>1308</v>
      </c>
      <c r="B6596" s="0" t="n">
        <v>846</v>
      </c>
      <c r="C6596" s="0" t="n">
        <v>1990</v>
      </c>
      <c r="D6596" s="39" t="n">
        <v>0</v>
      </c>
      <c r="E6596" s="39" t="n">
        <v>0</v>
      </c>
      <c r="F6596" s="39" t="n">
        <v>0</v>
      </c>
      <c r="G6596" s="39" t="n">
        <v>109.797557974515</v>
      </c>
      <c r="H6596" s="39" t="n">
        <v>235.090160183066</v>
      </c>
      <c r="I6596" s="39" t="n">
        <v>40.200002672337</v>
      </c>
      <c r="J6596" s="39" t="n">
        <v>0</v>
      </c>
      <c r="K6596" s="39" t="n">
        <v>0</v>
      </c>
      <c r="L6596" s="39" t="n">
        <v>37.6918126</v>
      </c>
      <c r="M6596" s="39" t="n">
        <v>272.781972783066</v>
      </c>
      <c r="N6596" s="39" t="n">
        <v>149.997560646852</v>
      </c>
      <c r="O6596" s="39" t="n">
        <v>122.784412136214</v>
      </c>
      <c r="P6596" s="0"/>
      <c r="Q6596" s="0"/>
      <c r="R6596" s="39" t="n">
        <v>156.799456988896</v>
      </c>
      <c r="Y6596" s="41" t="n">
        <v>117.06125</v>
      </c>
      <c r="Z6596" s="41" t="n">
        <v>109.25</v>
      </c>
    </row>
    <row r="6597" customFormat="false" ht="12.75" hidden="false" customHeight="false" outlineLevel="0" collapsed="false">
      <c r="A6597" s="0" t="s">
        <v>1308</v>
      </c>
      <c r="B6597" s="0" t="n">
        <v>846</v>
      </c>
      <c r="C6597" s="0" t="n">
        <v>1991</v>
      </c>
      <c r="D6597" s="39" t="n">
        <v>0</v>
      </c>
      <c r="E6597" s="39" t="n">
        <v>0</v>
      </c>
      <c r="F6597" s="39" t="n">
        <v>0</v>
      </c>
      <c r="G6597" s="39" t="n">
        <v>135.272076458748</v>
      </c>
      <c r="H6597" s="39" t="n">
        <v>183.54003068869</v>
      </c>
      <c r="I6597" s="39" t="n">
        <v>39.3000011037102</v>
      </c>
      <c r="J6597" s="39" t="n">
        <v>0</v>
      </c>
      <c r="K6597" s="39" t="n">
        <v>0</v>
      </c>
      <c r="L6597" s="39" t="n">
        <v>39.836946</v>
      </c>
      <c r="M6597" s="39" t="n">
        <v>223.37697668869</v>
      </c>
      <c r="N6597" s="39" t="n">
        <v>174.572077562459</v>
      </c>
      <c r="O6597" s="39" t="n">
        <v>48.8048991262317</v>
      </c>
      <c r="P6597" s="0"/>
      <c r="Q6597" s="0"/>
      <c r="R6597" s="39" t="n">
        <v>186.934913403663</v>
      </c>
      <c r="Y6597" s="41" t="n">
        <v>111.675</v>
      </c>
      <c r="Z6597" s="41" t="n">
        <v>110.79</v>
      </c>
    </row>
    <row r="6598" customFormat="false" ht="12.75" hidden="false" customHeight="false" outlineLevel="0" collapsed="false">
      <c r="A6598" s="0" t="s">
        <v>1308</v>
      </c>
      <c r="B6598" s="0" t="n">
        <v>846</v>
      </c>
      <c r="C6598" s="0" t="n">
        <v>1992</v>
      </c>
      <c r="D6598" s="39" t="n">
        <v>0</v>
      </c>
      <c r="E6598" s="39" t="n">
        <v>0</v>
      </c>
      <c r="F6598" s="39" t="n">
        <v>0</v>
      </c>
      <c r="G6598" s="39" t="n">
        <v>161.724970076004</v>
      </c>
      <c r="H6598" s="39" t="n">
        <v>151.267226890756</v>
      </c>
      <c r="I6598" s="39" t="n">
        <v>40.400003444776</v>
      </c>
      <c r="J6598" s="39" t="n">
        <v>0</v>
      </c>
      <c r="K6598" s="39" t="n">
        <v>0</v>
      </c>
      <c r="L6598" s="39" t="n">
        <v>42.45875</v>
      </c>
      <c r="M6598" s="39" t="n">
        <v>193.725976890756</v>
      </c>
      <c r="N6598" s="39" t="n">
        <v>202.12497352078</v>
      </c>
      <c r="O6598" s="39" t="n">
        <v>-8.39899663002322</v>
      </c>
      <c r="P6598" s="0"/>
      <c r="Q6598" s="0"/>
      <c r="R6598" s="39" t="n">
        <v>195.158256526708</v>
      </c>
      <c r="Y6598" s="41" t="n">
        <v>113.391666666667</v>
      </c>
      <c r="Z6598" s="41" t="n">
        <v>119</v>
      </c>
    </row>
    <row r="6599" customFormat="false" ht="12.75" hidden="false" customHeight="false" outlineLevel="0" collapsed="false">
      <c r="A6599" s="0" t="s">
        <v>1308</v>
      </c>
      <c r="B6599" s="0" t="n">
        <v>846</v>
      </c>
      <c r="C6599" s="0" t="n">
        <v>1993</v>
      </c>
      <c r="D6599" s="39" t="n">
        <v>0</v>
      </c>
      <c r="E6599" s="39" t="n">
        <v>0</v>
      </c>
      <c r="F6599" s="39" t="n">
        <v>0</v>
      </c>
      <c r="G6599" s="39" t="n">
        <v>187.692891381919</v>
      </c>
      <c r="H6599" s="39" t="n">
        <v>158.172764900662</v>
      </c>
      <c r="I6599" s="39" t="n">
        <v>42.4000035397709</v>
      </c>
      <c r="J6599" s="39" t="n">
        <v>0</v>
      </c>
      <c r="K6599" s="39" t="n">
        <v>0</v>
      </c>
      <c r="L6599" s="39" t="n">
        <v>45.5861984</v>
      </c>
      <c r="M6599" s="39" t="n">
        <v>203.758963300662</v>
      </c>
      <c r="N6599" s="39" t="n">
        <v>230.09289492169</v>
      </c>
      <c r="O6599" s="39" t="n">
        <v>-26.3339316210277</v>
      </c>
      <c r="P6599" s="0"/>
      <c r="Q6599" s="0"/>
      <c r="R6599" s="39" t="n">
        <v>200.96507507113</v>
      </c>
      <c r="Y6599" s="41" t="n">
        <v>121.580833333333</v>
      </c>
      <c r="Z6599" s="41" t="n">
        <v>120.8</v>
      </c>
    </row>
    <row r="6600" customFormat="false" ht="12.75" hidden="false" customHeight="false" outlineLevel="0" collapsed="false">
      <c r="A6600" s="0" t="s">
        <v>1308</v>
      </c>
      <c r="B6600" s="0" t="n">
        <v>846</v>
      </c>
      <c r="C6600" s="0" t="n">
        <v>1994</v>
      </c>
      <c r="D6600" s="39" t="n">
        <v>0</v>
      </c>
      <c r="E6600" s="39" t="n">
        <v>0</v>
      </c>
      <c r="F6600" s="39" t="n">
        <v>0</v>
      </c>
      <c r="G6600" s="39" t="n">
        <v>217.479066936937</v>
      </c>
      <c r="H6600" s="39" t="n">
        <v>159.130620985011</v>
      </c>
      <c r="I6600" s="39" t="n">
        <v>46.5000022086314</v>
      </c>
      <c r="J6600" s="39" t="n">
        <v>0</v>
      </c>
      <c r="K6600" s="39" t="n">
        <v>0</v>
      </c>
      <c r="L6600" s="39" t="n">
        <v>43.5761351335</v>
      </c>
      <c r="M6600" s="39" t="n">
        <v>202.706756118511</v>
      </c>
      <c r="N6600" s="39" t="n">
        <v>263.979069145568</v>
      </c>
      <c r="O6600" s="39" t="n">
        <v>-61.2723130270575</v>
      </c>
      <c r="P6600" s="0"/>
      <c r="Q6600" s="0"/>
      <c r="R6600" s="39" t="n">
        <v>219.894005125845</v>
      </c>
      <c r="Y6600" s="41" t="n">
        <v>116.405</v>
      </c>
      <c r="Z6600" s="41" t="n">
        <v>112.08</v>
      </c>
    </row>
    <row r="6601" customFormat="false" ht="12.75" hidden="false" customHeight="false" outlineLevel="0" collapsed="false">
      <c r="A6601" s="0" t="s">
        <v>1308</v>
      </c>
      <c r="B6601" s="0" t="n">
        <v>846</v>
      </c>
      <c r="C6601" s="0" t="n">
        <v>1995</v>
      </c>
      <c r="D6601" s="39" t="n">
        <v>0</v>
      </c>
      <c r="E6601" s="39" t="n">
        <v>0</v>
      </c>
      <c r="F6601" s="39" t="n">
        <v>0</v>
      </c>
      <c r="G6601" s="39" t="n">
        <v>248.523981602377</v>
      </c>
      <c r="H6601" s="39" t="n">
        <v>183.93880780728</v>
      </c>
      <c r="I6601" s="39" t="n">
        <v>48.2000030523166</v>
      </c>
      <c r="J6601" s="39" t="n">
        <v>0</v>
      </c>
      <c r="K6601" s="39" t="n">
        <v>0</v>
      </c>
      <c r="L6601" s="39" t="n">
        <v>48.28973084224</v>
      </c>
      <c r="M6601" s="39" t="n">
        <v>232.22853864952</v>
      </c>
      <c r="N6601" s="39" t="n">
        <v>296.723984654694</v>
      </c>
      <c r="O6601" s="39" t="n">
        <v>-64.4954460051744</v>
      </c>
      <c r="P6601" s="0"/>
      <c r="Q6601" s="0"/>
      <c r="R6601" s="39" t="n">
        <v>233.803791106955</v>
      </c>
      <c r="Y6601" s="41" t="n">
        <v>112.111666666667</v>
      </c>
      <c r="Z6601" s="41" t="n">
        <v>113.74</v>
      </c>
    </row>
    <row r="6602" customFormat="false" ht="12.75" hidden="false" customHeight="false" outlineLevel="0" collapsed="false">
      <c r="A6602" s="0" t="s">
        <v>1308</v>
      </c>
      <c r="B6602" s="0" t="n">
        <v>846</v>
      </c>
      <c r="C6602" s="0" t="n">
        <v>1996</v>
      </c>
      <c r="D6602" s="39" t="n">
        <v>0</v>
      </c>
      <c r="E6602" s="39" t="n">
        <v>0</v>
      </c>
      <c r="F6602" s="39" t="n">
        <v>0</v>
      </c>
      <c r="G6602" s="39" t="n">
        <v>281.256097208682</v>
      </c>
      <c r="H6602" s="39" t="n">
        <v>205.275345310102</v>
      </c>
      <c r="I6602" s="39" t="n">
        <v>45.2661239793145</v>
      </c>
      <c r="J6602" s="39" t="n">
        <v>0</v>
      </c>
      <c r="K6602" s="39" t="n">
        <v>0</v>
      </c>
      <c r="L6602" s="39" t="n">
        <v>43.9239234604</v>
      </c>
      <c r="M6602" s="39" t="n">
        <v>249.199268770502</v>
      </c>
      <c r="N6602" s="39" t="n">
        <v>326.522221187997</v>
      </c>
      <c r="O6602" s="39" t="n">
        <v>-77.3229524174947</v>
      </c>
      <c r="P6602" s="0"/>
      <c r="Q6602" s="0"/>
      <c r="R6602" s="39" t="n">
        <v>245.287379994999</v>
      </c>
      <c r="Y6602" s="41" t="n">
        <v>111.719166666667</v>
      </c>
      <c r="Z6602" s="41" t="n">
        <v>110.77</v>
      </c>
    </row>
    <row r="6603" customFormat="false" ht="12.75" hidden="false" customHeight="false" outlineLevel="0" collapsed="false">
      <c r="A6603" s="0" t="s">
        <v>1308</v>
      </c>
      <c r="B6603" s="0" t="n">
        <v>846</v>
      </c>
      <c r="C6603" s="0" t="n">
        <v>1997</v>
      </c>
      <c r="D6603" s="39" t="n">
        <v>0</v>
      </c>
      <c r="E6603" s="39" t="n">
        <v>0</v>
      </c>
      <c r="F6603" s="39" t="n">
        <v>0</v>
      </c>
      <c r="G6603" s="39" t="n">
        <v>311.489397569147</v>
      </c>
      <c r="H6603" s="39" t="n">
        <v>204.825275520875</v>
      </c>
      <c r="I6603" s="39" t="n">
        <v>44.2294590739181</v>
      </c>
      <c r="J6603" s="39" t="n">
        <v>0</v>
      </c>
      <c r="K6603" s="39" t="n">
        <v>0</v>
      </c>
      <c r="L6603" s="39" t="n">
        <v>37.30388466775</v>
      </c>
      <c r="M6603" s="39" t="n">
        <v>242.129160188625</v>
      </c>
      <c r="N6603" s="39" t="n">
        <v>355.718856643066</v>
      </c>
      <c r="O6603" s="39" t="n">
        <v>-113.58969645444</v>
      </c>
      <c r="R6603" s="39" t="n">
        <v>255.886074666733</v>
      </c>
      <c r="Y6603" s="41" t="n">
        <v>115.873333333333</v>
      </c>
      <c r="Z6603" s="41" t="n">
        <v>124.31</v>
      </c>
    </row>
    <row r="6604" customFormat="false" ht="12.75" hidden="false" customHeight="false" outlineLevel="0" collapsed="false">
      <c r="A6604" s="0" t="s">
        <v>1308</v>
      </c>
      <c r="B6604" s="0" t="n">
        <v>846</v>
      </c>
      <c r="C6604" s="0" t="n">
        <v>1998</v>
      </c>
      <c r="D6604" s="39" t="n">
        <v>0</v>
      </c>
      <c r="E6604" s="39" t="n">
        <v>0</v>
      </c>
      <c r="F6604" s="39" t="n">
        <v>0</v>
      </c>
      <c r="G6604" s="39" t="n">
        <v>331.87277698945</v>
      </c>
      <c r="H6604" s="39" t="n">
        <v>189.990368315611</v>
      </c>
      <c r="I6604" s="39" t="n">
        <v>54.2670639612786</v>
      </c>
      <c r="J6604" s="39" t="n">
        <v>0</v>
      </c>
      <c r="K6604" s="39" t="n">
        <v>0</v>
      </c>
      <c r="L6604" s="39" t="n">
        <v>44.66905560899</v>
      </c>
      <c r="M6604" s="39" t="n">
        <v>234.659423924601</v>
      </c>
      <c r="N6604" s="39" t="n">
        <v>386.139840950729</v>
      </c>
      <c r="O6604" s="39" t="n">
        <v>-151.480417026128</v>
      </c>
      <c r="P6604" s="39" t="n">
        <v>-27.5717349596646</v>
      </c>
      <c r="R6604" s="39" t="n">
        <v>254.261821153795</v>
      </c>
      <c r="Y6604" s="41" t="n">
        <v>127.5175</v>
      </c>
      <c r="Z6604" s="41" t="n">
        <v>129.78</v>
      </c>
    </row>
    <row r="6605" customFormat="false" ht="12.75" hidden="false" customHeight="false" outlineLevel="0" collapsed="false">
      <c r="A6605" s="0" t="s">
        <v>1308</v>
      </c>
      <c r="B6605" s="0" t="n">
        <v>846</v>
      </c>
      <c r="C6605" s="0" t="n">
        <v>1999</v>
      </c>
      <c r="D6605" s="39" t="n">
        <v>0</v>
      </c>
      <c r="E6605" s="39" t="n">
        <v>0</v>
      </c>
      <c r="F6605" s="39" t="n">
        <v>0</v>
      </c>
      <c r="G6605" s="39" t="n">
        <v>345.276143606209</v>
      </c>
      <c r="H6605" s="39" t="n">
        <v>164.258747769416</v>
      </c>
      <c r="I6605" s="39" t="n">
        <v>63.4204949743492</v>
      </c>
      <c r="J6605" s="39" t="n">
        <v>0</v>
      </c>
      <c r="K6605" s="39" t="n">
        <v>0</v>
      </c>
      <c r="L6605" s="39" t="n">
        <v>41.3537927928</v>
      </c>
      <c r="M6605" s="39" t="n">
        <v>205.612540562216</v>
      </c>
      <c r="N6605" s="39" t="n">
        <v>408.696638580558</v>
      </c>
      <c r="O6605" s="39" t="n">
        <v>-203.084098018342</v>
      </c>
      <c r="P6605" s="39" t="n">
        <v>-15.9339642092948</v>
      </c>
      <c r="R6605" s="39" t="n">
        <v>251.008022358582</v>
      </c>
      <c r="Y6605" s="41" t="n">
        <v>129.075</v>
      </c>
      <c r="Z6605" s="41" t="n">
        <v>128.89</v>
      </c>
    </row>
    <row r="6606" customFormat="false" ht="12.75" hidden="false" customHeight="false" outlineLevel="0" collapsed="false">
      <c r="A6606" s="0" t="s">
        <v>1308</v>
      </c>
      <c r="B6606" s="0" t="n">
        <v>846</v>
      </c>
      <c r="C6606" s="0" t="n">
        <v>2000</v>
      </c>
      <c r="D6606" s="39" t="n">
        <v>0</v>
      </c>
      <c r="E6606" s="39" t="n">
        <v>0</v>
      </c>
      <c r="F6606" s="39" t="n">
        <v>0</v>
      </c>
      <c r="G6606" s="39" t="n">
        <v>365.53223324694</v>
      </c>
      <c r="H6606" s="39" t="n">
        <v>160.633499054688</v>
      </c>
      <c r="I6606" s="39" t="n">
        <v>77.4174836374169</v>
      </c>
      <c r="J6606" s="39" t="n">
        <v>0</v>
      </c>
      <c r="K6606" s="39" t="n">
        <v>0</v>
      </c>
      <c r="L6606" s="39" t="n">
        <v>38.92282741693</v>
      </c>
      <c r="M6606" s="39" t="n">
        <v>199.556326471618</v>
      </c>
      <c r="N6606" s="39" t="n">
        <v>442.949716884357</v>
      </c>
      <c r="O6606" s="39" t="n">
        <v>-243.393390412739</v>
      </c>
      <c r="R6606" s="39" t="n">
        <v>244.557174237477</v>
      </c>
      <c r="Y6606" s="41" t="n">
        <v>137.643333333333</v>
      </c>
      <c r="Z6606" s="41" t="n">
        <v>142.81</v>
      </c>
    </row>
    <row r="6607" customFormat="false" ht="12.75" hidden="false" customHeight="false" outlineLevel="0" collapsed="false">
      <c r="A6607" s="0" t="s">
        <v>1308</v>
      </c>
      <c r="B6607" s="0" t="n">
        <v>846</v>
      </c>
      <c r="C6607" s="0" t="n">
        <v>2001</v>
      </c>
      <c r="D6607" s="39" t="n">
        <v>0</v>
      </c>
      <c r="E6607" s="39" t="n">
        <v>0</v>
      </c>
      <c r="F6607" s="39" t="n">
        <v>0</v>
      </c>
      <c r="G6607" s="39" t="n">
        <v>383.536555324062</v>
      </c>
      <c r="H6607" s="39" t="n">
        <v>171.151110808232</v>
      </c>
      <c r="I6607" s="39" t="n">
        <v>69.78753019645</v>
      </c>
      <c r="J6607" s="39" t="n">
        <v>0</v>
      </c>
      <c r="K6607" s="39" t="n">
        <v>0</v>
      </c>
      <c r="L6607" s="39" t="n">
        <v>37.65810042035</v>
      </c>
      <c r="M6607" s="39" t="n">
        <v>208.809211228582</v>
      </c>
      <c r="N6607" s="39" t="n">
        <v>453.324085520512</v>
      </c>
      <c r="O6607" s="39" t="n">
        <v>-244.51487429193</v>
      </c>
      <c r="R6607" s="39" t="n">
        <v>234.838709677419</v>
      </c>
      <c r="Y6607" s="41" t="n">
        <v>145.3125</v>
      </c>
      <c r="Z6607" s="41" t="n">
        <v>146.74</v>
      </c>
    </row>
    <row r="6608" customFormat="false" ht="12.75" hidden="false" customHeight="false" outlineLevel="0" collapsed="false">
      <c r="A6608" s="0" t="s">
        <v>1308</v>
      </c>
      <c r="B6608" s="0" t="n">
        <v>846</v>
      </c>
      <c r="C6608" s="0" t="n">
        <v>2002</v>
      </c>
      <c r="D6608" s="39" t="n">
        <v>0</v>
      </c>
      <c r="E6608" s="39" t="n">
        <v>0</v>
      </c>
      <c r="F6608" s="39" t="n">
        <v>0</v>
      </c>
      <c r="G6608" s="39" t="n">
        <v>397.699100132433</v>
      </c>
      <c r="H6608" s="39" t="n">
        <v>215.7152436735</v>
      </c>
      <c r="I6608" s="39" t="n">
        <v>66.1933244242019</v>
      </c>
      <c r="J6608" s="39" t="n">
        <v>0</v>
      </c>
      <c r="K6608" s="39" t="n">
        <v>0</v>
      </c>
      <c r="L6608" s="39" t="n">
        <v>36.52197414432</v>
      </c>
      <c r="M6608" s="39" t="n">
        <v>252.23721781782</v>
      </c>
      <c r="N6608" s="39" t="n">
        <v>463.892424556635</v>
      </c>
      <c r="O6608" s="39" t="n">
        <v>-211.655206738815</v>
      </c>
      <c r="P6608" s="39" t="n">
        <v>-24.2032387414651</v>
      </c>
      <c r="R6608" s="39" t="n">
        <v>229.578898214778</v>
      </c>
      <c r="Y6608" s="41" t="n">
        <v>139.198333333333</v>
      </c>
      <c r="Z6608" s="41" t="n">
        <v>133.17</v>
      </c>
    </row>
    <row r="6609" customFormat="false" ht="12.75" hidden="false" customHeight="false" outlineLevel="0" collapsed="false">
      <c r="A6609" s="0" t="s">
        <v>1308</v>
      </c>
      <c r="B6609" s="0" t="n">
        <v>846</v>
      </c>
      <c r="C6609" s="0" t="n">
        <v>2003</v>
      </c>
      <c r="D6609" s="39" t="n">
        <v>0</v>
      </c>
      <c r="E6609" s="39" t="n">
        <v>0</v>
      </c>
      <c r="F6609" s="39" t="n">
        <v>9.32642487046632</v>
      </c>
      <c r="G6609" s="39" t="n">
        <v>415.709832526005</v>
      </c>
      <c r="H6609" s="39" t="n">
        <v>243.350049190591</v>
      </c>
      <c r="I6609" s="39" t="n">
        <v>74.477964622443</v>
      </c>
      <c r="J6609" s="39" t="n">
        <v>0</v>
      </c>
      <c r="K6609" s="39" t="n">
        <v>0</v>
      </c>
      <c r="L6609" s="39" t="n">
        <v>43.81649561692</v>
      </c>
      <c r="M6609" s="39" t="n">
        <v>296.492969677978</v>
      </c>
      <c r="N6609" s="39" t="n">
        <v>490.187797148448</v>
      </c>
      <c r="O6609" s="39" t="n">
        <v>-193.69482747047</v>
      </c>
      <c r="P6609" s="39" t="n">
        <v>-75.7176238714978</v>
      </c>
      <c r="R6609" s="39" t="n">
        <v>279.771119916522</v>
      </c>
      <c r="Y6609" s="41" t="n">
        <v>122.189166666667</v>
      </c>
      <c r="Z6609" s="41" t="n">
        <v>111.81</v>
      </c>
    </row>
    <row r="6610" customFormat="false" ht="12.75" hidden="false" customHeight="false" outlineLevel="0" collapsed="false">
      <c r="A6610" s="0" t="s">
        <v>1308</v>
      </c>
      <c r="B6610" s="0" t="n">
        <v>846</v>
      </c>
      <c r="C6610" s="0" t="n">
        <v>2004</v>
      </c>
      <c r="D6610" s="39" t="n">
        <v>0</v>
      </c>
      <c r="E6610" s="39" t="n">
        <v>0</v>
      </c>
      <c r="F6610" s="39" t="n">
        <v>11.8415168589572</v>
      </c>
      <c r="G6610" s="39" t="n">
        <v>435.550676030354</v>
      </c>
      <c r="H6610" s="39" t="n">
        <v>263.408476485497</v>
      </c>
      <c r="I6610" s="39" t="n">
        <v>79.8371985322009</v>
      </c>
      <c r="J6610" s="39" t="n">
        <v>0</v>
      </c>
      <c r="K6610" s="39" t="n">
        <v>0</v>
      </c>
      <c r="L6610" s="39" t="n">
        <v>61.81373886102</v>
      </c>
      <c r="M6610" s="39" t="n">
        <v>337.063732205474</v>
      </c>
      <c r="N6610" s="39" t="n">
        <v>515.387874562555</v>
      </c>
      <c r="O6610" s="39" t="n">
        <v>-178.324142357081</v>
      </c>
      <c r="P6610" s="39" t="n">
        <v>-136.274078345401</v>
      </c>
      <c r="R6610" s="39" t="n">
        <v>329.428060768543</v>
      </c>
      <c r="Y6610" s="41" t="n">
        <v>111.79</v>
      </c>
      <c r="Z6610" s="41" t="n">
        <v>106.53</v>
      </c>
    </row>
    <row r="6611" customFormat="false" ht="12.75" hidden="false" customHeight="false" outlineLevel="0" collapsed="false">
      <c r="A6611" s="0" t="s">
        <v>1308</v>
      </c>
      <c r="B6611" s="0" t="n">
        <v>846</v>
      </c>
      <c r="C6611" s="0" t="n">
        <v>2005</v>
      </c>
      <c r="D6611" s="39" t="n">
        <v>0</v>
      </c>
      <c r="E6611" s="39" t="n">
        <v>0</v>
      </c>
      <c r="F6611" s="39" t="n">
        <v>13.2169341969398</v>
      </c>
      <c r="G6611" s="39" t="n">
        <v>448.802318438901</v>
      </c>
      <c r="H6611" s="39" t="n">
        <v>260.652523813763</v>
      </c>
      <c r="I6611" s="39" t="n">
        <v>72.4824017035323</v>
      </c>
      <c r="J6611" s="39" t="n">
        <v>0</v>
      </c>
      <c r="K6611" s="39" t="n">
        <v>0</v>
      </c>
      <c r="L6611" s="39" t="n">
        <v>67.19756912011</v>
      </c>
      <c r="M6611" s="39" t="n">
        <v>341.067027130813</v>
      </c>
      <c r="N6611" s="39" t="n">
        <v>521.284720142433</v>
      </c>
      <c r="O6611" s="39" t="n">
        <v>-180.217693011621</v>
      </c>
      <c r="P6611" s="39" t="n">
        <v>-51.8390754984246</v>
      </c>
      <c r="R6611" s="39" t="n">
        <v>369.742744667216</v>
      </c>
      <c r="Y6611" s="41" t="n">
        <v>109.245833333333</v>
      </c>
      <c r="Z6611" s="41" t="n">
        <v>112.33</v>
      </c>
    </row>
    <row r="6612" customFormat="false" ht="12.75" hidden="false" customHeight="false" outlineLevel="0" collapsed="false">
      <c r="A6612" s="0" t="s">
        <v>1308</v>
      </c>
      <c r="B6612" s="0" t="n">
        <v>846</v>
      </c>
      <c r="C6612" s="0" t="n">
        <v>2006</v>
      </c>
      <c r="D6612" s="39" t="n">
        <v>0</v>
      </c>
      <c r="E6612" s="39" t="n">
        <v>0</v>
      </c>
      <c r="F6612" s="39" t="n">
        <v>13.2822932431229</v>
      </c>
      <c r="G6612" s="39" t="n">
        <v>492.249330067556</v>
      </c>
      <c r="H6612" s="39" t="n">
        <v>291.179320060105</v>
      </c>
      <c r="I6612" s="39" t="n">
        <v>71.5201067956919</v>
      </c>
      <c r="J6612" s="39" t="n">
        <v>0</v>
      </c>
      <c r="K6612" s="39" t="n">
        <v>0</v>
      </c>
      <c r="L6612" s="39" t="n">
        <v>104.6613877356</v>
      </c>
      <c r="M6612" s="39" t="n">
        <v>409.123001038828</v>
      </c>
      <c r="N6612" s="39" t="n">
        <v>563.769436863247</v>
      </c>
      <c r="O6612" s="39" t="n">
        <v>-154.646435824419</v>
      </c>
      <c r="P6612" s="39" t="n">
        <v>-57.466095359817</v>
      </c>
      <c r="R6612" s="39" t="n">
        <v>415.820436238574</v>
      </c>
      <c r="Y6612" s="41" t="n">
        <v>110.640833333333</v>
      </c>
      <c r="Z6612" s="41" t="n">
        <v>106.48</v>
      </c>
    </row>
    <row r="6613" customFormat="false" ht="12.75" hidden="false" customHeight="false" outlineLevel="0" collapsed="false">
      <c r="A6613" s="0" t="s">
        <v>1216</v>
      </c>
      <c r="B6613" s="0" t="n">
        <v>846</v>
      </c>
      <c r="C6613" s="0" t="n">
        <v>2007</v>
      </c>
      <c r="D6613" s="39" t="n">
        <v>0</v>
      </c>
      <c r="E6613" s="39" t="n">
        <v>0</v>
      </c>
      <c r="F6613" s="39" t="n">
        <v>14.7727272727273</v>
      </c>
      <c r="G6613" s="39" t="n">
        <v>526.404564743663</v>
      </c>
      <c r="H6613" s="39" t="n">
        <v>342.134207891048</v>
      </c>
      <c r="I6613" s="39" t="n">
        <v>70.0706024190839</v>
      </c>
      <c r="J6613" s="39" t="n">
        <v>0</v>
      </c>
      <c r="K6613" s="39" t="n">
        <v>0</v>
      </c>
      <c r="L6613" s="39" t="n">
        <v>119.62314116475</v>
      </c>
      <c r="M6613" s="39" t="n">
        <v>476.530076328525</v>
      </c>
      <c r="N6613" s="39" t="n">
        <v>596.475167162747</v>
      </c>
      <c r="O6613" s="39" t="n">
        <v>-119.945090834222</v>
      </c>
      <c r="R6613" s="39" t="n">
        <v>507.428883812648</v>
      </c>
      <c r="Y6613" s="41" t="n">
        <v>102.4375</v>
      </c>
      <c r="Z6613" s="41" t="n">
        <v>99.86</v>
      </c>
    </row>
    <row r="6614" customFormat="false" ht="12.75" hidden="false" customHeight="false" outlineLevel="0" collapsed="false">
      <c r="A6614" s="0" t="s">
        <v>1309</v>
      </c>
      <c r="B6614" s="0" t="n">
        <v>299</v>
      </c>
      <c r="C6614" s="0" t="n">
        <v>1970</v>
      </c>
      <c r="D6614" s="39" t="n">
        <v>0</v>
      </c>
      <c r="E6614" s="39" t="n">
        <v>0</v>
      </c>
      <c r="F6614" s="39" t="n">
        <v>0</v>
      </c>
      <c r="G6614" s="39" t="n">
        <v>3612.21</v>
      </c>
      <c r="H6614" s="39" t="n">
        <v>4870</v>
      </c>
      <c r="I6614" s="39" t="n">
        <v>1422</v>
      </c>
      <c r="J6614" s="0" t="n">
        <v>0</v>
      </c>
      <c r="K6614" s="0" t="n">
        <v>0</v>
      </c>
      <c r="L6614" s="38" t="n">
        <v>636.6</v>
      </c>
      <c r="M6614" s="39" t="n">
        <v>5506.6</v>
      </c>
      <c r="N6614" s="39" t="n">
        <v>5034.21</v>
      </c>
      <c r="O6614" s="39" t="n">
        <v>472.39</v>
      </c>
      <c r="Q6614" s="47"/>
      <c r="R6614" s="39" t="n">
        <v>18367.8864197</v>
      </c>
      <c r="S6614" s="39"/>
      <c r="T6614" s="39"/>
      <c r="U6614" s="39"/>
      <c r="V6614" s="39"/>
      <c r="W6614" s="39"/>
      <c r="X6614" s="39"/>
      <c r="Y6614" s="48" t="n">
        <v>0.004449999999</v>
      </c>
      <c r="Z6614" s="48" t="n">
        <v>0.004449999999</v>
      </c>
    </row>
    <row r="6615" customFormat="false" ht="12.75" hidden="false" customHeight="false" outlineLevel="0" collapsed="false">
      <c r="A6615" s="0" t="s">
        <v>1309</v>
      </c>
      <c r="B6615" s="0" t="n">
        <v>299</v>
      </c>
      <c r="C6615" s="0" t="n">
        <v>1971</v>
      </c>
      <c r="D6615" s="39" t="n">
        <v>0</v>
      </c>
      <c r="E6615" s="39" t="n">
        <v>0</v>
      </c>
      <c r="F6615" s="39" t="n">
        <v>0</v>
      </c>
      <c r="G6615" s="39" t="n">
        <v>3880.50779236723</v>
      </c>
      <c r="H6615" s="39" t="n">
        <v>4799</v>
      </c>
      <c r="I6615" s="39" t="n">
        <v>1929</v>
      </c>
      <c r="J6615" s="0" t="n">
        <v>0</v>
      </c>
      <c r="K6615" s="0" t="n">
        <v>0</v>
      </c>
      <c r="L6615" s="38" t="n">
        <v>1096.791</v>
      </c>
      <c r="M6615" s="39" t="n">
        <v>5895.791</v>
      </c>
      <c r="N6615" s="39" t="n">
        <v>5809.50779236723</v>
      </c>
      <c r="O6615" s="39" t="n">
        <v>86.2832076327732</v>
      </c>
      <c r="Q6615" s="47"/>
      <c r="R6615" s="39" t="n">
        <v>19547.3343593</v>
      </c>
      <c r="S6615" s="39"/>
      <c r="T6615" s="39"/>
      <c r="U6615" s="39"/>
      <c r="V6615" s="39"/>
      <c r="W6615" s="39"/>
      <c r="X6615" s="39"/>
      <c r="Y6615" s="48" t="n">
        <v>0.00444673916575</v>
      </c>
      <c r="Z6615" s="48" t="n">
        <v>0.004349999999</v>
      </c>
    </row>
    <row r="6616" customFormat="false" ht="12.75" hidden="false" customHeight="false" outlineLevel="0" collapsed="false">
      <c r="A6616" s="0" t="s">
        <v>1309</v>
      </c>
      <c r="B6616" s="0" t="n">
        <v>299</v>
      </c>
      <c r="C6616" s="0" t="n">
        <v>1972</v>
      </c>
      <c r="D6616" s="39" t="n">
        <v>138.436493797614</v>
      </c>
      <c r="E6616" s="39" t="n">
        <v>0</v>
      </c>
      <c r="F6616" s="39" t="n">
        <v>0</v>
      </c>
      <c r="G6616" s="39" t="n">
        <v>3483.7948367991</v>
      </c>
      <c r="H6616" s="39" t="n">
        <v>4906</v>
      </c>
      <c r="I6616" s="39" t="n">
        <v>2542</v>
      </c>
      <c r="J6616" s="0" t="n">
        <v>0</v>
      </c>
      <c r="K6616" s="0" t="n">
        <v>0</v>
      </c>
      <c r="L6616" s="38" t="n">
        <v>1306.845</v>
      </c>
      <c r="M6616" s="39" t="n">
        <v>6351.28149379761</v>
      </c>
      <c r="N6616" s="39" t="n">
        <v>6025.7948367991</v>
      </c>
      <c r="O6616" s="39" t="n">
        <v>325.486656998516</v>
      </c>
      <c r="Q6616" s="47"/>
      <c r="R6616" s="39" t="n">
        <v>20867.5518715</v>
      </c>
      <c r="S6616" s="39"/>
      <c r="T6616" s="39"/>
      <c r="U6616" s="39"/>
      <c r="V6616" s="39"/>
      <c r="W6616" s="39"/>
      <c r="X6616" s="39"/>
      <c r="Y6616" s="48" t="n">
        <v>4.399999999</v>
      </c>
      <c r="Z6616" s="48" t="n">
        <v>0.004349999999</v>
      </c>
    </row>
    <row r="6617" customFormat="false" ht="12.75" hidden="false" customHeight="false" outlineLevel="0" collapsed="false">
      <c r="A6617" s="0" t="s">
        <v>1309</v>
      </c>
      <c r="B6617" s="0" t="n">
        <v>299</v>
      </c>
      <c r="C6617" s="0" t="n">
        <v>1973</v>
      </c>
      <c r="D6617" s="39" t="n">
        <v>113.342196286628</v>
      </c>
      <c r="E6617" s="39" t="n">
        <v>0</v>
      </c>
      <c r="F6617" s="39" t="n">
        <v>0</v>
      </c>
      <c r="G6617" s="39" t="n">
        <v>3351.46908166042</v>
      </c>
      <c r="H6617" s="39" t="n">
        <v>4905</v>
      </c>
      <c r="I6617" s="39" t="n">
        <v>2812</v>
      </c>
      <c r="J6617" s="0" t="n">
        <v>0</v>
      </c>
      <c r="K6617" s="0" t="n">
        <v>0</v>
      </c>
      <c r="L6617" s="38" t="n">
        <v>1940.05</v>
      </c>
      <c r="M6617" s="39" t="n">
        <v>6958.39219628663</v>
      </c>
      <c r="N6617" s="39" t="n">
        <v>6163.46908166042</v>
      </c>
      <c r="O6617" s="39" t="n">
        <v>794.923114626206</v>
      </c>
      <c r="Q6617" s="47"/>
      <c r="R6617" s="39" t="n">
        <v>23601.3705703</v>
      </c>
      <c r="S6617" s="39"/>
      <c r="T6617" s="39"/>
      <c r="U6617" s="39"/>
      <c r="V6617" s="39"/>
      <c r="W6617" s="39"/>
      <c r="X6617" s="39"/>
      <c r="Y6617" s="48" t="n">
        <v>4.304499999</v>
      </c>
      <c r="Z6617" s="48" t="n">
        <v>0.004284999999</v>
      </c>
    </row>
    <row r="6618" customFormat="false" ht="12.75" hidden="false" customHeight="false" outlineLevel="0" collapsed="false">
      <c r="A6618" s="0" t="s">
        <v>1309</v>
      </c>
      <c r="B6618" s="0" t="n">
        <v>299</v>
      </c>
      <c r="C6618" s="0" t="n">
        <v>1974</v>
      </c>
      <c r="D6618" s="39" t="n">
        <v>83.6140367014269</v>
      </c>
      <c r="E6618" s="39" t="n">
        <v>0</v>
      </c>
      <c r="F6618" s="39" t="n">
        <v>0</v>
      </c>
      <c r="G6618" s="39" t="n">
        <v>2903.98744289905</v>
      </c>
      <c r="H6618" s="39" t="n">
        <v>5399</v>
      </c>
      <c r="I6618" s="39" t="n">
        <v>2659</v>
      </c>
      <c r="J6618" s="0" t="n">
        <v>0</v>
      </c>
      <c r="K6618" s="0" t="n">
        <v>0</v>
      </c>
      <c r="L6618" s="38" t="n">
        <v>6034.18</v>
      </c>
      <c r="M6618" s="39" t="n">
        <v>11516.7940367014</v>
      </c>
      <c r="N6618" s="39" t="n">
        <v>5562.98744289905</v>
      </c>
      <c r="O6618" s="39" t="n">
        <v>5953.80659380238</v>
      </c>
      <c r="Q6618" s="47"/>
      <c r="R6618" s="39" t="n">
        <v>27225.090293</v>
      </c>
      <c r="S6618" s="39"/>
      <c r="T6618" s="39"/>
      <c r="U6618" s="39"/>
      <c r="V6618" s="39"/>
      <c r="W6618" s="39"/>
      <c r="X6618" s="39"/>
      <c r="Y6618" s="48" t="n">
        <v>0.004284999999</v>
      </c>
      <c r="Z6618" s="48" t="n">
        <v>0.004284999999</v>
      </c>
    </row>
    <row r="6619" customFormat="false" ht="12.75" hidden="false" customHeight="false" outlineLevel="0" collapsed="false">
      <c r="A6619" s="0" t="s">
        <v>1309</v>
      </c>
      <c r="B6619" s="0" t="n">
        <v>299</v>
      </c>
      <c r="C6619" s="0" t="n">
        <v>1975</v>
      </c>
      <c r="D6619" s="39" t="n">
        <v>110.436944961356</v>
      </c>
      <c r="E6619" s="39" t="n">
        <v>0</v>
      </c>
      <c r="F6619" s="39" t="n">
        <v>0</v>
      </c>
      <c r="G6619" s="39" t="n">
        <v>3347.96405679371</v>
      </c>
      <c r="H6619" s="39" t="n">
        <v>6220</v>
      </c>
      <c r="I6619" s="39" t="n">
        <v>2233</v>
      </c>
      <c r="J6619" s="0" t="n">
        <v>0</v>
      </c>
      <c r="K6619" s="0" t="n">
        <v>0</v>
      </c>
      <c r="L6619" s="38" t="n">
        <v>8402.595</v>
      </c>
      <c r="M6619" s="39" t="n">
        <v>14733.0319449614</v>
      </c>
      <c r="N6619" s="39" t="n">
        <v>5580.96405679371</v>
      </c>
      <c r="O6619" s="39" t="n">
        <v>9152.06788816765</v>
      </c>
      <c r="Q6619" s="47"/>
      <c r="R6619" s="39" t="n">
        <v>31847.3123966</v>
      </c>
      <c r="S6619" s="39"/>
      <c r="T6619" s="39"/>
      <c r="U6619" s="39"/>
      <c r="V6619" s="39"/>
      <c r="W6619" s="39"/>
      <c r="X6619" s="39"/>
      <c r="Y6619" s="48" t="n">
        <v>0.004284999999</v>
      </c>
      <c r="Z6619" s="48" t="n">
        <v>0.004284999999</v>
      </c>
    </row>
    <row r="6620" customFormat="false" ht="12.75" hidden="false" customHeight="false" outlineLevel="0" collapsed="false">
      <c r="A6620" s="0" t="s">
        <v>1309</v>
      </c>
      <c r="B6620" s="0" t="n">
        <v>299</v>
      </c>
      <c r="C6620" s="0" t="n">
        <v>1976</v>
      </c>
      <c r="D6620" s="39" t="n">
        <v>140</v>
      </c>
      <c r="E6620" s="39" t="n">
        <v>15.015355</v>
      </c>
      <c r="F6620" s="39" t="n">
        <v>0</v>
      </c>
      <c r="G6620" s="39" t="n">
        <v>2521.84020769994</v>
      </c>
      <c r="H6620" s="39" t="n">
        <v>7577</v>
      </c>
      <c r="I6620" s="39" t="n">
        <v>4948</v>
      </c>
      <c r="J6620" s="0" t="n">
        <v>0</v>
      </c>
      <c r="K6620" s="0" t="n">
        <v>0</v>
      </c>
      <c r="L6620" s="38" t="n">
        <v>8123.757</v>
      </c>
      <c r="M6620" s="39" t="n">
        <v>15840.757</v>
      </c>
      <c r="N6620" s="39" t="n">
        <v>7484.85556269994</v>
      </c>
      <c r="O6620" s="39" t="n">
        <v>8355.90143730006</v>
      </c>
      <c r="Q6620" s="47"/>
      <c r="R6620" s="39" t="n">
        <v>37226.4781856</v>
      </c>
      <c r="S6620" s="39"/>
      <c r="T6620" s="39"/>
      <c r="U6620" s="39"/>
      <c r="V6620" s="39"/>
      <c r="W6620" s="39"/>
      <c r="X6620" s="39"/>
      <c r="Y6620" s="48" t="n">
        <v>0.00428989083233332</v>
      </c>
      <c r="Z6620" s="48" t="n">
        <v>0.004292499999</v>
      </c>
    </row>
    <row r="6621" customFormat="false" ht="12.75" hidden="false" customHeight="false" outlineLevel="0" collapsed="false">
      <c r="A6621" s="0" t="s">
        <v>1309</v>
      </c>
      <c r="B6621" s="0" t="n">
        <v>299</v>
      </c>
      <c r="C6621" s="0" t="n">
        <v>1977</v>
      </c>
      <c r="D6621" s="39" t="n">
        <v>156.881192322318</v>
      </c>
      <c r="E6621" s="39" t="n">
        <v>14.057757</v>
      </c>
      <c r="F6621" s="39" t="n">
        <v>0</v>
      </c>
      <c r="G6621" s="39" t="n">
        <v>2550.12465989903</v>
      </c>
      <c r="H6621" s="39" t="n">
        <v>8390</v>
      </c>
      <c r="I6621" s="39" t="n">
        <v>10745</v>
      </c>
      <c r="J6621" s="0" t="n">
        <v>0</v>
      </c>
      <c r="K6621" s="0" t="n">
        <v>0</v>
      </c>
      <c r="L6621" s="38" t="n">
        <v>7735.2</v>
      </c>
      <c r="M6621" s="39" t="n">
        <v>16282.0811923223</v>
      </c>
      <c r="N6621" s="39" t="n">
        <v>13309.182416899</v>
      </c>
      <c r="O6621" s="39" t="n">
        <v>2972.89877542329</v>
      </c>
      <c r="Q6621" s="47"/>
      <c r="R6621" s="39" t="n">
        <v>42795.5763287</v>
      </c>
      <c r="S6621" s="39"/>
      <c r="T6621" s="39"/>
      <c r="U6621" s="39"/>
      <c r="V6621" s="39"/>
      <c r="W6621" s="39"/>
      <c r="X6621" s="39"/>
      <c r="Y6621" s="48" t="n">
        <v>0.004292499999</v>
      </c>
      <c r="Z6621" s="48" t="n">
        <v>0.004292499999</v>
      </c>
    </row>
    <row r="6622" customFormat="false" ht="12.75" hidden="false" customHeight="false" outlineLevel="0" collapsed="false">
      <c r="A6622" s="0" t="s">
        <v>1309</v>
      </c>
      <c r="B6622" s="0" t="n">
        <v>299</v>
      </c>
      <c r="C6622" s="0" t="n">
        <v>1978</v>
      </c>
      <c r="D6622" s="39" t="n">
        <v>187.272985843639</v>
      </c>
      <c r="E6622" s="39" t="n">
        <v>15.318357</v>
      </c>
      <c r="F6622" s="39" t="n">
        <v>0</v>
      </c>
      <c r="G6622" s="39" t="n">
        <v>2572.19508417486</v>
      </c>
      <c r="H6622" s="39" t="n">
        <v>9756</v>
      </c>
      <c r="I6622" s="39" t="n">
        <v>16591</v>
      </c>
      <c r="J6622" s="0" t="n">
        <v>0</v>
      </c>
      <c r="K6622" s="0" t="n">
        <v>0</v>
      </c>
      <c r="L6622" s="38" t="n">
        <v>6034.581</v>
      </c>
      <c r="M6622" s="39" t="n">
        <v>15977.8539858436</v>
      </c>
      <c r="N6622" s="39" t="n">
        <v>19178.5134411749</v>
      </c>
      <c r="O6622" s="39" t="n">
        <v>-3200.65945533122</v>
      </c>
      <c r="Q6622" s="47"/>
      <c r="R6622" s="39" t="n">
        <v>46453.1142715</v>
      </c>
      <c r="S6622" s="39"/>
      <c r="T6622" s="39"/>
      <c r="U6622" s="39"/>
      <c r="V6622" s="39"/>
      <c r="W6622" s="39"/>
      <c r="X6622" s="39"/>
      <c r="Y6622" s="48" t="n">
        <v>0.004292499999</v>
      </c>
      <c r="Z6622" s="48" t="n">
        <v>0.004292499999</v>
      </c>
    </row>
    <row r="6623" customFormat="false" ht="12.75" hidden="false" customHeight="false" outlineLevel="0" collapsed="false">
      <c r="A6623" s="0" t="s">
        <v>1309</v>
      </c>
      <c r="B6623" s="0" t="n">
        <v>299</v>
      </c>
      <c r="C6623" s="0" t="n">
        <v>1979</v>
      </c>
      <c r="D6623" s="39" t="n">
        <v>176.124982864842</v>
      </c>
      <c r="E6623" s="39" t="n">
        <v>18.360759</v>
      </c>
      <c r="F6623" s="39" t="n">
        <v>0</v>
      </c>
      <c r="G6623" s="39" t="n">
        <v>2823.46366151941</v>
      </c>
      <c r="H6623" s="39" t="n">
        <v>13786</v>
      </c>
      <c r="I6623" s="39" t="n">
        <v>24068</v>
      </c>
      <c r="J6623" s="0" t="n">
        <v>0</v>
      </c>
      <c r="K6623" s="0" t="n">
        <v>0</v>
      </c>
      <c r="L6623" s="38" t="n">
        <v>7320.291</v>
      </c>
      <c r="M6623" s="39" t="n">
        <v>21282.4159828648</v>
      </c>
      <c r="N6623" s="39" t="n">
        <v>26909.8244205194</v>
      </c>
      <c r="O6623" s="39" t="n">
        <v>-5627.40843765457</v>
      </c>
      <c r="Q6623" s="47"/>
      <c r="R6623" s="39" t="n">
        <v>57052.9941874</v>
      </c>
      <c r="S6623" s="39"/>
      <c r="T6623" s="39"/>
      <c r="U6623" s="39"/>
      <c r="V6623" s="39"/>
      <c r="W6623" s="39"/>
      <c r="X6623" s="39"/>
      <c r="Y6623" s="48" t="n">
        <v>0.004292499999</v>
      </c>
      <c r="Z6623" s="48" t="n">
        <v>0.004292499999</v>
      </c>
    </row>
    <row r="6624" customFormat="false" ht="12.75" hidden="false" customHeight="false" outlineLevel="0" collapsed="false">
      <c r="A6624" s="0" t="s">
        <v>1309</v>
      </c>
      <c r="B6624" s="0" t="n">
        <v>299</v>
      </c>
      <c r="C6624" s="0" t="n">
        <v>1980</v>
      </c>
      <c r="D6624" s="39" t="n">
        <v>211.712812654615</v>
      </c>
      <c r="E6624" s="39" t="n">
        <v>21.790968</v>
      </c>
      <c r="F6624" s="39" t="n">
        <v>23</v>
      </c>
      <c r="G6624" s="39" t="n">
        <v>3030.58051838799</v>
      </c>
      <c r="H6624" s="39" t="n">
        <v>16105</v>
      </c>
      <c r="I6624" s="39" t="n">
        <v>29356</v>
      </c>
      <c r="J6624" s="0" t="n">
        <v>0</v>
      </c>
      <c r="K6624" s="0" t="n">
        <v>0</v>
      </c>
      <c r="L6624" s="38" t="n">
        <v>6603.942</v>
      </c>
      <c r="M6624" s="39" t="n">
        <v>22943.6548126546</v>
      </c>
      <c r="N6624" s="39" t="n">
        <v>32408.371486388</v>
      </c>
      <c r="O6624" s="39" t="n">
        <v>-9464.71667373338</v>
      </c>
      <c r="Q6624" s="47"/>
      <c r="R6624" s="39" t="n">
        <v>69842.7458266</v>
      </c>
      <c r="S6624" s="39"/>
      <c r="T6624" s="39"/>
      <c r="U6624" s="39"/>
      <c r="V6624" s="39"/>
      <c r="W6624" s="39"/>
      <c r="X6624" s="39"/>
      <c r="Y6624" s="48" t="n">
        <v>0.004292499999</v>
      </c>
      <c r="Z6624" s="48" t="n">
        <v>0.004292499999</v>
      </c>
    </row>
    <row r="6625" customFormat="false" ht="12.75" hidden="false" customHeight="false" outlineLevel="0" collapsed="false">
      <c r="A6625" s="0" t="s">
        <v>1309</v>
      </c>
      <c r="B6625" s="0" t="n">
        <v>299</v>
      </c>
      <c r="C6625" s="0" t="n">
        <v>1981</v>
      </c>
      <c r="D6625" s="39" t="n">
        <v>199.810575490522</v>
      </c>
      <c r="E6625" s="39" t="n">
        <v>21.875772</v>
      </c>
      <c r="F6625" s="39" t="n">
        <v>29</v>
      </c>
      <c r="G6625" s="39" t="n">
        <v>3270.07962887202</v>
      </c>
      <c r="H6625" s="39" t="n">
        <v>19181</v>
      </c>
      <c r="I6625" s="39" t="n">
        <v>32132</v>
      </c>
      <c r="J6625" s="0" t="n">
        <v>0</v>
      </c>
      <c r="K6625" s="0" t="n">
        <v>0</v>
      </c>
      <c r="L6625" s="38" t="n">
        <v>8164.379</v>
      </c>
      <c r="M6625" s="39" t="n">
        <v>27574.1895754905</v>
      </c>
      <c r="N6625" s="39" t="n">
        <v>35423.955400872</v>
      </c>
      <c r="O6625" s="39" t="n">
        <v>-7849.76582538149</v>
      </c>
      <c r="Q6625" s="47"/>
      <c r="R6625" s="39" t="n">
        <v>78369.2469194</v>
      </c>
      <c r="S6625" s="39"/>
      <c r="T6625" s="39"/>
      <c r="U6625" s="39"/>
      <c r="V6625" s="39"/>
      <c r="W6625" s="39"/>
      <c r="X6625" s="39"/>
      <c r="Y6625" s="48" t="n">
        <v>0.004292499999</v>
      </c>
      <c r="Z6625" s="48" t="n">
        <v>0.004292499999</v>
      </c>
    </row>
    <row r="6626" customFormat="false" ht="12.75" hidden="false" customHeight="false" outlineLevel="0" collapsed="false">
      <c r="A6626" s="0" t="s">
        <v>1309</v>
      </c>
      <c r="B6626" s="0" t="n">
        <v>299</v>
      </c>
      <c r="C6626" s="0" t="n">
        <v>1982</v>
      </c>
      <c r="D6626" s="39" t="n">
        <v>222.784684246283</v>
      </c>
      <c r="E6626" s="39" t="n">
        <v>26.918174</v>
      </c>
      <c r="F6626" s="39" t="n">
        <v>66</v>
      </c>
      <c r="G6626" s="39" t="n">
        <v>3638.52061193308</v>
      </c>
      <c r="H6626" s="39" t="n">
        <v>13194</v>
      </c>
      <c r="I6626" s="39" t="n">
        <v>32168</v>
      </c>
      <c r="J6626" s="0" t="n">
        <v>0</v>
      </c>
      <c r="K6626" s="0" t="n">
        <v>0</v>
      </c>
      <c r="L6626" s="38" t="n">
        <v>6578.539</v>
      </c>
      <c r="M6626" s="39" t="n">
        <v>20061.3236842463</v>
      </c>
      <c r="N6626" s="39" t="n">
        <v>35833.4387859331</v>
      </c>
      <c r="O6626" s="39" t="n">
        <v>-15772.1151016868</v>
      </c>
      <c r="Q6626" s="47"/>
      <c r="R6626" s="39" t="n">
        <v>79999.9982226</v>
      </c>
      <c r="S6626" s="39"/>
      <c r="T6626" s="39"/>
      <c r="U6626" s="39"/>
      <c r="V6626" s="39"/>
      <c r="W6626" s="39"/>
      <c r="X6626" s="39"/>
      <c r="Y6626" s="48" t="n">
        <v>0.004292499999</v>
      </c>
      <c r="Z6626" s="48" t="n">
        <v>0.004292499999</v>
      </c>
    </row>
    <row r="6627" customFormat="false" ht="12.75" hidden="false" customHeight="false" outlineLevel="0" collapsed="false">
      <c r="A6627" s="0" t="s">
        <v>1309</v>
      </c>
      <c r="B6627" s="0" t="n">
        <v>299</v>
      </c>
      <c r="C6627" s="0" t="n">
        <v>1983</v>
      </c>
      <c r="D6627" s="39" t="n">
        <v>271.499130410575</v>
      </c>
      <c r="E6627" s="39" t="n">
        <v>30.130185</v>
      </c>
      <c r="F6627" s="39" t="n">
        <v>133</v>
      </c>
      <c r="G6627" s="39" t="n">
        <v>3826.02231998471</v>
      </c>
      <c r="H6627" s="39" t="n">
        <v>17128</v>
      </c>
      <c r="I6627" s="39" t="n">
        <v>38311</v>
      </c>
      <c r="J6627" s="0" t="n">
        <v>0</v>
      </c>
      <c r="K6627" s="0" t="n">
        <v>0</v>
      </c>
      <c r="L6627" s="38" t="n">
        <v>7642.84</v>
      </c>
      <c r="M6627" s="39" t="n">
        <v>25175.3391304106</v>
      </c>
      <c r="N6627" s="39" t="n">
        <v>42167.1525049847</v>
      </c>
      <c r="O6627" s="39" t="n">
        <v>-16991.8133745741</v>
      </c>
      <c r="P6627" s="39" t="n">
        <v>-9400.92427596714</v>
      </c>
      <c r="Q6627" s="47"/>
      <c r="R6627" s="39" t="n">
        <v>79674.7557351</v>
      </c>
      <c r="S6627" s="39"/>
      <c r="T6627" s="39"/>
      <c r="U6627" s="39"/>
      <c r="V6627" s="39"/>
      <c r="W6627" s="39"/>
      <c r="X6627" s="39"/>
      <c r="Y6627" s="48" t="n">
        <v>0.00429747166566667</v>
      </c>
      <c r="Z6627" s="48" t="n">
        <v>0.00429999999899999</v>
      </c>
    </row>
    <row r="6628" customFormat="false" ht="12.75" hidden="false" customHeight="false" outlineLevel="0" collapsed="false">
      <c r="A6628" s="0" t="s">
        <v>1309</v>
      </c>
      <c r="B6628" s="0" t="n">
        <v>299</v>
      </c>
      <c r="C6628" s="0" t="n">
        <v>1984</v>
      </c>
      <c r="D6628" s="39" t="n">
        <v>276.300310453334</v>
      </c>
      <c r="E6628" s="39" t="n">
        <v>35.99679</v>
      </c>
      <c r="F6628" s="39" t="n">
        <v>154</v>
      </c>
      <c r="G6628" s="39" t="n">
        <v>2485.2126285718</v>
      </c>
      <c r="H6628" s="39" t="n">
        <v>19059</v>
      </c>
      <c r="I6628" s="39" t="n">
        <v>36893</v>
      </c>
      <c r="J6628" s="0" t="n">
        <v>0</v>
      </c>
      <c r="K6628" s="0" t="n">
        <v>0</v>
      </c>
      <c r="L6628" s="38" t="n">
        <v>8901.104</v>
      </c>
      <c r="M6628" s="39" t="n">
        <v>28390.4043104533</v>
      </c>
      <c r="N6628" s="39" t="n">
        <v>39414.2094185718</v>
      </c>
      <c r="O6628" s="39" t="n">
        <v>-11023.8051081185</v>
      </c>
      <c r="P6628" s="39" t="n">
        <v>-6040.43317815643</v>
      </c>
      <c r="Q6628" s="47"/>
      <c r="R6628" s="39" t="n">
        <v>57820.6370328</v>
      </c>
      <c r="S6628" s="39"/>
      <c r="T6628" s="39"/>
      <c r="U6628" s="39"/>
      <c r="V6628" s="39"/>
      <c r="W6628" s="39"/>
      <c r="X6628" s="39"/>
      <c r="Y6628" s="48" t="n">
        <v>0.00701745999966667</v>
      </c>
      <c r="Z6628" s="48" t="n">
        <v>0.0075</v>
      </c>
    </row>
    <row r="6629" customFormat="false" ht="12.75" hidden="false" customHeight="false" outlineLevel="0" collapsed="false">
      <c r="A6629" s="0" t="s">
        <v>1309</v>
      </c>
      <c r="B6629" s="0" t="n">
        <v>299</v>
      </c>
      <c r="C6629" s="0" t="n">
        <v>1985</v>
      </c>
      <c r="D6629" s="39" t="n">
        <v>378.595111431995</v>
      </c>
      <c r="E6629" s="39" t="n">
        <v>25.807566</v>
      </c>
      <c r="F6629" s="39" t="n">
        <v>165</v>
      </c>
      <c r="G6629" s="39" t="n">
        <v>2679.53809451085</v>
      </c>
      <c r="H6629" s="39" t="n">
        <v>22022</v>
      </c>
      <c r="I6629" s="39" t="n">
        <v>35340</v>
      </c>
      <c r="J6629" s="0" t="n">
        <v>0</v>
      </c>
      <c r="K6629" s="0" t="n">
        <v>0</v>
      </c>
      <c r="L6629" s="38" t="n">
        <v>10250.78</v>
      </c>
      <c r="M6629" s="39" t="n">
        <v>32816.375111432</v>
      </c>
      <c r="N6629" s="39" t="n">
        <v>38045.3456605109</v>
      </c>
      <c r="O6629" s="39" t="n">
        <v>-5228.97054907886</v>
      </c>
      <c r="P6629" s="39" t="n">
        <v>-3534.99682833558</v>
      </c>
      <c r="Q6629" s="47"/>
      <c r="R6629" s="39" t="n">
        <v>59870.2666667</v>
      </c>
      <c r="S6629" s="39"/>
      <c r="T6629" s="39"/>
      <c r="U6629" s="39"/>
      <c r="V6629" s="39"/>
      <c r="W6629" s="39"/>
      <c r="X6629" s="39"/>
      <c r="Y6629" s="48" t="n">
        <v>0.0075</v>
      </c>
      <c r="Z6629" s="48" t="n">
        <v>0.0075</v>
      </c>
    </row>
    <row r="6630" customFormat="false" ht="12.75" hidden="false" customHeight="false" outlineLevel="0" collapsed="false">
      <c r="A6630" s="0" t="s">
        <v>1309</v>
      </c>
      <c r="B6630" s="0" t="n">
        <v>299</v>
      </c>
      <c r="C6630" s="0" t="n">
        <v>1986</v>
      </c>
      <c r="D6630" s="39" t="n">
        <v>526.646501308785</v>
      </c>
      <c r="E6630" s="39" t="n">
        <v>39.71763</v>
      </c>
      <c r="F6630" s="39" t="n">
        <v>625</v>
      </c>
      <c r="G6630" s="39" t="n">
        <v>1547.24287824998</v>
      </c>
      <c r="H6630" s="39" t="n">
        <v>17599</v>
      </c>
      <c r="I6630" s="39" t="n">
        <v>34345</v>
      </c>
      <c r="J6630" s="0" t="n">
        <v>0</v>
      </c>
      <c r="K6630" s="0" t="n">
        <v>0</v>
      </c>
      <c r="L6630" s="38" t="n">
        <v>6437.439</v>
      </c>
      <c r="M6630" s="39" t="n">
        <v>25188.0855013088</v>
      </c>
      <c r="N6630" s="39" t="n">
        <v>35931.96050825</v>
      </c>
      <c r="O6630" s="39" t="n">
        <v>-10743.8750069412</v>
      </c>
      <c r="P6630" s="39" t="n">
        <v>-6578.38629180938</v>
      </c>
      <c r="Q6630" s="47"/>
      <c r="R6630" s="39" t="n">
        <v>60882.3188556</v>
      </c>
      <c r="S6630" s="39"/>
      <c r="T6630" s="39"/>
      <c r="U6630" s="39"/>
      <c r="V6630" s="39"/>
      <c r="W6630" s="39"/>
      <c r="X6630" s="39"/>
      <c r="Y6630" s="48" t="n">
        <v>0.00808333333333332</v>
      </c>
      <c r="Z6630" s="48" t="n">
        <v>0.0145</v>
      </c>
    </row>
    <row r="6631" customFormat="false" ht="12.75" hidden="false" customHeight="false" outlineLevel="0" collapsed="false">
      <c r="A6631" s="0" t="s">
        <v>1309</v>
      </c>
      <c r="B6631" s="0" t="n">
        <v>299</v>
      </c>
      <c r="C6631" s="0" t="n">
        <v>1987</v>
      </c>
      <c r="D6631" s="39" t="n">
        <v>602.168044993978</v>
      </c>
      <c r="E6631" s="39" t="n">
        <v>68.674183</v>
      </c>
      <c r="F6631" s="39" t="n">
        <v>662</v>
      </c>
      <c r="G6631" s="39" t="n">
        <v>2126.3183591911</v>
      </c>
      <c r="H6631" s="39" t="n">
        <v>18388</v>
      </c>
      <c r="I6631" s="39" t="n">
        <v>34574</v>
      </c>
      <c r="J6631" s="0" t="n">
        <v>0</v>
      </c>
      <c r="K6631" s="0" t="n">
        <v>0</v>
      </c>
      <c r="L6631" s="38" t="n">
        <v>5962.668</v>
      </c>
      <c r="M6631" s="39" t="n">
        <v>25614.836044994</v>
      </c>
      <c r="N6631" s="39" t="n">
        <v>36768.9925421911</v>
      </c>
      <c r="O6631" s="39" t="n">
        <v>-11154.1564971971</v>
      </c>
      <c r="P6631" s="39" t="n">
        <v>-8245.56642850616</v>
      </c>
      <c r="Q6631" s="47"/>
      <c r="R6631" s="39" t="n">
        <v>46857.862069</v>
      </c>
      <c r="S6631" s="39"/>
      <c r="T6631" s="39"/>
      <c r="U6631" s="39"/>
      <c r="V6631" s="39"/>
      <c r="W6631" s="39"/>
      <c r="X6631" s="39"/>
      <c r="Y6631" s="48" t="n">
        <v>0.0145</v>
      </c>
      <c r="Z6631" s="48" t="n">
        <v>0.0145</v>
      </c>
    </row>
    <row r="6632" customFormat="false" ht="12.75" hidden="false" customHeight="false" outlineLevel="0" collapsed="false">
      <c r="A6632" s="0" t="s">
        <v>1309</v>
      </c>
      <c r="B6632" s="0" t="n">
        <v>299</v>
      </c>
      <c r="C6632" s="0" t="n">
        <v>1988</v>
      </c>
      <c r="D6632" s="39" t="n">
        <v>729.839713893602</v>
      </c>
      <c r="E6632" s="39" t="n">
        <v>55.383974</v>
      </c>
      <c r="F6632" s="39" t="n">
        <v>730</v>
      </c>
      <c r="G6632" s="39" t="n">
        <v>2835.67277329856</v>
      </c>
      <c r="H6632" s="39" t="n">
        <v>19983</v>
      </c>
      <c r="I6632" s="39" t="n">
        <v>34740</v>
      </c>
      <c r="J6632" s="0" t="n">
        <v>0</v>
      </c>
      <c r="K6632" s="0" t="n">
        <v>0</v>
      </c>
      <c r="L6632" s="38" t="n">
        <v>3091.551</v>
      </c>
      <c r="M6632" s="39" t="n">
        <v>24534.3907138936</v>
      </c>
      <c r="N6632" s="39" t="n">
        <v>37631.0567472986</v>
      </c>
      <c r="O6632" s="39" t="n">
        <v>-13096.666033405</v>
      </c>
      <c r="P6632" s="39" t="n">
        <v>-11062.3521551409</v>
      </c>
      <c r="Q6632" s="47"/>
      <c r="R6632" s="39" t="n">
        <v>60379.3793103</v>
      </c>
      <c r="S6632" s="39"/>
      <c r="T6632" s="39"/>
      <c r="U6632" s="39"/>
      <c r="V6632" s="39"/>
      <c r="W6632" s="39"/>
      <c r="X6632" s="39"/>
      <c r="Y6632" s="48" t="n">
        <v>0.0145</v>
      </c>
      <c r="Z6632" s="48" t="n">
        <v>0.0145</v>
      </c>
    </row>
    <row r="6633" customFormat="false" ht="12.75" hidden="false" customHeight="false" outlineLevel="0" collapsed="false">
      <c r="A6633" s="0" t="s">
        <v>1309</v>
      </c>
      <c r="B6633" s="0" t="n">
        <v>299</v>
      </c>
      <c r="C6633" s="0" t="n">
        <v>1989</v>
      </c>
      <c r="D6633" s="39" t="n">
        <v>849.081739104116</v>
      </c>
      <c r="E6633" s="39" t="n">
        <v>45.456448</v>
      </c>
      <c r="F6633" s="39" t="n">
        <v>866</v>
      </c>
      <c r="G6633" s="39" t="n">
        <v>1867.0021300133</v>
      </c>
      <c r="H6633" s="39" t="n">
        <v>20529</v>
      </c>
      <c r="I6633" s="39" t="n">
        <v>32378</v>
      </c>
      <c r="J6633" s="0" t="n">
        <v>0</v>
      </c>
      <c r="K6633" s="0" t="n">
        <v>0</v>
      </c>
      <c r="L6633" s="38" t="n">
        <v>4106.384</v>
      </c>
      <c r="M6633" s="39" t="n">
        <v>26350.4657391041</v>
      </c>
      <c r="N6633" s="39" t="n">
        <v>34290.4585780133</v>
      </c>
      <c r="O6633" s="39" t="n">
        <v>-7939.99283890918</v>
      </c>
      <c r="P6633" s="39" t="n">
        <v>-7666.13775306749</v>
      </c>
      <c r="Q6633" s="47"/>
      <c r="R6633" s="39" t="n">
        <v>44672.0201124</v>
      </c>
      <c r="S6633" s="39"/>
      <c r="T6633" s="39"/>
      <c r="U6633" s="39"/>
      <c r="V6633" s="39"/>
      <c r="W6633" s="39"/>
      <c r="X6633" s="39"/>
      <c r="Y6633" s="48" t="n">
        <v>0.0346814916666667</v>
      </c>
      <c r="Z6633" s="48" t="n">
        <v>0.0430787</v>
      </c>
    </row>
    <row r="6634" customFormat="false" ht="12.75" hidden="false" customHeight="false" outlineLevel="0" collapsed="false">
      <c r="A6634" s="0" t="s">
        <v>1309</v>
      </c>
      <c r="B6634" s="0" t="n">
        <v>299</v>
      </c>
      <c r="C6634" s="0" t="n">
        <v>1990</v>
      </c>
      <c r="D6634" s="39" t="n">
        <v>692.767329513765</v>
      </c>
      <c r="E6634" s="39" t="n">
        <v>362.62678</v>
      </c>
      <c r="F6634" s="39" t="n">
        <v>1221</v>
      </c>
      <c r="G6634" s="39" t="n">
        <v>2505.61020318674</v>
      </c>
      <c r="H6634" s="39" t="n">
        <v>24756</v>
      </c>
      <c r="I6634" s="39" t="n">
        <v>33171</v>
      </c>
      <c r="J6634" s="0" t="n">
        <v>0</v>
      </c>
      <c r="K6634" s="0" t="n">
        <v>0</v>
      </c>
      <c r="L6634" s="38" t="n">
        <v>8320.518</v>
      </c>
      <c r="M6634" s="39" t="n">
        <v>34990.2853295138</v>
      </c>
      <c r="N6634" s="39" t="n">
        <v>36039.2369831867</v>
      </c>
      <c r="O6634" s="39" t="n">
        <v>-1048.95165367298</v>
      </c>
      <c r="P6634" s="39" t="n">
        <v>-1664.62200795441</v>
      </c>
      <c r="Q6634" s="47"/>
      <c r="R6634" s="39" t="n">
        <v>48391.9532909</v>
      </c>
      <c r="S6634" s="39" t="n">
        <v>1950</v>
      </c>
      <c r="T6634" s="39" t="n">
        <v>18483</v>
      </c>
      <c r="U6634" s="39" t="n">
        <v>22806</v>
      </c>
      <c r="V6634" s="39" t="n">
        <v>19063.74</v>
      </c>
      <c r="W6634" s="39"/>
      <c r="X6634" s="39"/>
      <c r="Y6634" s="48" t="n">
        <v>0.0469004666666667</v>
      </c>
      <c r="Z6634" s="48" t="n">
        <v>0.0503799</v>
      </c>
    </row>
    <row r="6635" customFormat="false" ht="12.75" hidden="false" customHeight="false" outlineLevel="0" collapsed="false">
      <c r="A6635" s="0" t="s">
        <v>1309</v>
      </c>
      <c r="B6635" s="0" t="n">
        <v>299</v>
      </c>
      <c r="C6635" s="0" t="n">
        <v>1991</v>
      </c>
      <c r="D6635" s="39" t="n">
        <v>818.445240191314</v>
      </c>
      <c r="E6635" s="39" t="n">
        <v>489.81405</v>
      </c>
      <c r="F6635" s="39" t="n">
        <v>1368</v>
      </c>
      <c r="G6635" s="39" t="n">
        <v>4518.94543262122</v>
      </c>
      <c r="H6635" s="39" t="n">
        <v>25698</v>
      </c>
      <c r="I6635" s="39" t="n">
        <v>34122</v>
      </c>
      <c r="J6635" s="0" t="n">
        <v>0</v>
      </c>
      <c r="K6635" s="0" t="n">
        <v>0</v>
      </c>
      <c r="L6635" s="38" t="n">
        <v>10666.31</v>
      </c>
      <c r="M6635" s="39" t="n">
        <v>38550.7552401913</v>
      </c>
      <c r="N6635" s="39" t="n">
        <v>39130.7594826212</v>
      </c>
      <c r="O6635" s="39" t="n">
        <v>-580.00424242991</v>
      </c>
      <c r="P6635" s="39" t="n">
        <v>-1325.82150859624</v>
      </c>
      <c r="Q6635" s="47"/>
      <c r="R6635" s="39" t="n">
        <v>53382.9876977</v>
      </c>
      <c r="S6635" s="39" t="n">
        <v>1925</v>
      </c>
      <c r="T6635" s="39" t="n">
        <v>18945</v>
      </c>
      <c r="U6635" s="39" t="n">
        <v>23773</v>
      </c>
      <c r="V6635" s="39" t="n">
        <v>19984.98</v>
      </c>
      <c r="W6635" s="39"/>
      <c r="X6635" s="39"/>
      <c r="Y6635" s="48" t="n">
        <v>0.0568160833333333</v>
      </c>
      <c r="Z6635" s="48" t="n">
        <v>0.0615537</v>
      </c>
    </row>
    <row r="6636" customFormat="false" ht="12.75" hidden="false" customHeight="false" outlineLevel="0" collapsed="false">
      <c r="A6636" s="0" t="s">
        <v>1309</v>
      </c>
      <c r="B6636" s="0" t="n">
        <v>299</v>
      </c>
      <c r="C6636" s="0" t="n">
        <v>1992</v>
      </c>
      <c r="D6636" s="39" t="n">
        <v>807.261093979925</v>
      </c>
      <c r="E6636" s="39" t="n">
        <v>654.81405</v>
      </c>
      <c r="F6636" s="39" t="n">
        <v>1568</v>
      </c>
      <c r="G6636" s="39" t="n">
        <v>5109.1252128997</v>
      </c>
      <c r="H6636" s="39" t="n">
        <v>26242</v>
      </c>
      <c r="I6636" s="39" t="n">
        <v>37848</v>
      </c>
      <c r="J6636" s="0" t="n">
        <v>0</v>
      </c>
      <c r="K6636" s="0" t="n">
        <v>0</v>
      </c>
      <c r="L6636" s="38" t="n">
        <v>9562.388</v>
      </c>
      <c r="M6636" s="39" t="n">
        <v>38179.6490939799</v>
      </c>
      <c r="N6636" s="39" t="n">
        <v>43611.9392628997</v>
      </c>
      <c r="O6636" s="39" t="n">
        <v>-5432.29016891977</v>
      </c>
      <c r="P6636" s="39" t="n">
        <v>-5945.93750239131</v>
      </c>
      <c r="Q6636" s="47"/>
      <c r="R6636" s="39" t="n">
        <v>60401.7982456</v>
      </c>
      <c r="S6636" s="39" t="n">
        <v>1879</v>
      </c>
      <c r="T6636" s="39" t="n">
        <v>20241</v>
      </c>
      <c r="U6636" s="39" t="n">
        <v>24363</v>
      </c>
      <c r="V6636" s="39" t="n">
        <v>22118.28</v>
      </c>
      <c r="W6636" s="39"/>
      <c r="X6636" s="39"/>
      <c r="Y6636" s="48" t="n">
        <v>0.068376325</v>
      </c>
      <c r="Z6636" s="48" t="n">
        <v>0.07945</v>
      </c>
    </row>
    <row r="6637" customFormat="false" ht="12.75" hidden="false" customHeight="false" outlineLevel="0" collapsed="false">
      <c r="A6637" s="0" t="s">
        <v>1309</v>
      </c>
      <c r="B6637" s="0" t="n">
        <v>299</v>
      </c>
      <c r="C6637" s="0" t="n">
        <v>1993</v>
      </c>
      <c r="D6637" s="39" t="n">
        <v>986.859651048066</v>
      </c>
      <c r="E6637" s="39" t="n">
        <v>828.197934111514</v>
      </c>
      <c r="F6637" s="39" t="n">
        <v>2447</v>
      </c>
      <c r="G6637" s="39" t="n">
        <v>5829.41541188211</v>
      </c>
      <c r="H6637" s="39" t="n">
        <v>26905</v>
      </c>
      <c r="I6637" s="39" t="n">
        <v>37539</v>
      </c>
      <c r="J6637" s="0" t="n">
        <v>0</v>
      </c>
      <c r="K6637" s="0" t="n">
        <v>0</v>
      </c>
      <c r="L6637" s="38" t="n">
        <v>9215.807</v>
      </c>
      <c r="M6637" s="39" t="n">
        <v>39554.6666510481</v>
      </c>
      <c r="N6637" s="39" t="n">
        <v>44196.6133459936</v>
      </c>
      <c r="O6637" s="39" t="n">
        <v>-4641.94669494556</v>
      </c>
      <c r="P6637" s="39" t="n">
        <v>-7527.15087141559</v>
      </c>
      <c r="Q6637" s="47"/>
      <c r="R6637" s="39" t="n">
        <v>59867.2118551</v>
      </c>
      <c r="S6637" s="39" t="n">
        <v>1799</v>
      </c>
      <c r="T6637" s="39" t="n">
        <v>21899</v>
      </c>
      <c r="U6637" s="39" t="n">
        <v>25106</v>
      </c>
      <c r="V6637" s="39" t="n">
        <v>22838.46</v>
      </c>
      <c r="W6637" s="39"/>
      <c r="X6637" s="39"/>
      <c r="Y6637" s="48" t="n">
        <v>0.09082605</v>
      </c>
      <c r="Z6637" s="48" t="n">
        <v>0.1056397</v>
      </c>
    </row>
    <row r="6638" customFormat="false" ht="12.75" hidden="false" customHeight="false" outlineLevel="0" collapsed="false">
      <c r="A6638" s="0" t="s">
        <v>1309</v>
      </c>
      <c r="B6638" s="0" t="n">
        <v>299</v>
      </c>
      <c r="C6638" s="0" t="n">
        <v>1994</v>
      </c>
      <c r="D6638" s="39" t="n">
        <v>1005.13534648912</v>
      </c>
      <c r="E6638" s="39" t="n">
        <v>1213.3368238171</v>
      </c>
      <c r="F6638" s="39" t="n">
        <v>3124</v>
      </c>
      <c r="G6638" s="39" t="n">
        <v>6851.78261801156</v>
      </c>
      <c r="H6638" s="39" t="n">
        <v>30751</v>
      </c>
      <c r="I6638" s="39" t="n">
        <v>36850.7</v>
      </c>
      <c r="J6638" s="0" t="n">
        <v>0</v>
      </c>
      <c r="K6638" s="0" t="n">
        <v>0</v>
      </c>
      <c r="L6638" s="38" t="n">
        <v>8067.297</v>
      </c>
      <c r="M6638" s="39" t="n">
        <v>42947.4323464891</v>
      </c>
      <c r="N6638" s="39" t="n">
        <v>44915.8194418287</v>
      </c>
      <c r="O6638" s="39" t="n">
        <v>-1968.38709533954</v>
      </c>
      <c r="P6638" s="39" t="n">
        <v>-5073.77588215028</v>
      </c>
      <c r="Q6638" s="47"/>
      <c r="R6638" s="39" t="n">
        <v>58358.5724016</v>
      </c>
      <c r="S6638" s="39" t="n">
        <v>1796</v>
      </c>
      <c r="T6638" s="39" t="n">
        <v>21660</v>
      </c>
      <c r="U6638" s="39" t="n">
        <v>28955</v>
      </c>
      <c r="V6638" s="39" t="n">
        <v>23013.56</v>
      </c>
      <c r="W6638" s="39"/>
      <c r="X6638" s="39"/>
      <c r="Y6638" s="48" t="n">
        <v>0.148502664166667</v>
      </c>
      <c r="Z6638" s="48" t="n">
        <v>0.17</v>
      </c>
    </row>
    <row r="6639" customFormat="false" ht="12.75" hidden="false" customHeight="false" outlineLevel="0" collapsed="false">
      <c r="A6639" s="0" t="s">
        <v>1309</v>
      </c>
      <c r="B6639" s="0" t="n">
        <v>299</v>
      </c>
      <c r="C6639" s="0" t="n">
        <v>1995</v>
      </c>
      <c r="D6639" s="39" t="n">
        <v>1178.2713834843</v>
      </c>
      <c r="E6639" s="39" t="n">
        <v>1146.07361355972</v>
      </c>
      <c r="F6639" s="39" t="n">
        <v>3427</v>
      </c>
      <c r="G6639" s="39" t="n">
        <v>7125.60097850843</v>
      </c>
      <c r="H6639" s="39" t="n">
        <v>31921</v>
      </c>
      <c r="I6639" s="39" t="n">
        <v>35537.941</v>
      </c>
      <c r="J6639" s="0" t="n">
        <v>0</v>
      </c>
      <c r="K6639" s="0" t="n">
        <v>0</v>
      </c>
      <c r="L6639" s="38" t="n">
        <v>6283.089</v>
      </c>
      <c r="M6639" s="39" t="n">
        <v>42809.3603834843</v>
      </c>
      <c r="N6639" s="39" t="n">
        <v>43809.6155920682</v>
      </c>
      <c r="O6639" s="39" t="n">
        <v>-1000.25520858385</v>
      </c>
      <c r="P6639" s="39" t="n">
        <v>-3277.1349711803</v>
      </c>
      <c r="Q6639" s="47"/>
      <c r="R6639" s="39" t="n">
        <v>77429.6237624</v>
      </c>
      <c r="S6639" s="39" t="n">
        <v>1530</v>
      </c>
      <c r="T6639" s="39" t="n">
        <v>21495</v>
      </c>
      <c r="U6639" s="39" t="n">
        <v>30391</v>
      </c>
      <c r="V6639" s="39" t="n">
        <v>19922.59</v>
      </c>
      <c r="W6639" s="39"/>
      <c r="X6639" s="39"/>
      <c r="Y6639" s="48" t="n">
        <v>0.1768425</v>
      </c>
      <c r="Z6639" s="48" t="n">
        <v>0.29</v>
      </c>
    </row>
    <row r="6640" customFormat="false" ht="12.75" hidden="false" customHeight="false" outlineLevel="0" collapsed="false">
      <c r="A6640" s="0" t="s">
        <v>1309</v>
      </c>
      <c r="B6640" s="0" t="n">
        <v>299</v>
      </c>
      <c r="C6640" s="0" t="n">
        <v>1996</v>
      </c>
      <c r="D6640" s="39" t="n">
        <v>1318.63960451484</v>
      </c>
      <c r="E6640" s="39" t="n">
        <v>4513.74796593489</v>
      </c>
      <c r="F6640" s="39" t="n">
        <v>4595</v>
      </c>
      <c r="G6640" s="39" t="n">
        <v>10712.4876605211</v>
      </c>
      <c r="H6640" s="39" t="n">
        <v>23839</v>
      </c>
      <c r="I6640" s="39" t="n">
        <v>34489.859</v>
      </c>
      <c r="J6640" s="0" t="n">
        <v>0</v>
      </c>
      <c r="K6640" s="0" t="n">
        <v>0</v>
      </c>
      <c r="L6640" s="38" t="n">
        <v>11788.24</v>
      </c>
      <c r="M6640" s="39" t="n">
        <v>41540.8796045148</v>
      </c>
      <c r="N6640" s="39" t="n">
        <v>49716.094626456</v>
      </c>
      <c r="O6640" s="39" t="n">
        <v>-8175.21502194114</v>
      </c>
      <c r="P6640" s="39" t="n">
        <v>-15068.1389556123</v>
      </c>
      <c r="Q6640" s="47"/>
      <c r="R6640" s="39" t="n">
        <v>70537.7175274</v>
      </c>
      <c r="S6640" s="39" t="n">
        <v>1943</v>
      </c>
      <c r="T6640" s="39" t="n">
        <v>18018</v>
      </c>
      <c r="U6640" s="39" t="n">
        <v>17862</v>
      </c>
      <c r="V6640" s="39" t="n">
        <v>17654.38</v>
      </c>
      <c r="W6640" s="39"/>
      <c r="X6640" s="39"/>
      <c r="Y6640" s="48" t="n">
        <v>0.4173325</v>
      </c>
      <c r="Z6640" s="48" t="n">
        <v>0.4765</v>
      </c>
    </row>
    <row r="6641" customFormat="false" ht="12.75" hidden="false" customHeight="false" outlineLevel="0" collapsed="false">
      <c r="A6641" s="0" t="s">
        <v>1309</v>
      </c>
      <c r="B6641" s="0" t="n">
        <v>299</v>
      </c>
      <c r="C6641" s="0" t="n">
        <v>1997</v>
      </c>
      <c r="D6641" s="39" t="n">
        <v>1537.5194529433</v>
      </c>
      <c r="E6641" s="39" t="n">
        <v>7232.99536738788</v>
      </c>
      <c r="F6641" s="39" t="n">
        <v>5209</v>
      </c>
      <c r="G6641" s="39" t="n">
        <v>19890.6947870212</v>
      </c>
      <c r="H6641" s="39" t="n">
        <v>25202</v>
      </c>
      <c r="I6641" s="39" t="n">
        <v>35403.014</v>
      </c>
      <c r="J6641" s="0" t="n">
        <v>0</v>
      </c>
      <c r="K6641" s="0" t="n">
        <v>0</v>
      </c>
      <c r="L6641" s="38" t="n">
        <v>14378.09</v>
      </c>
      <c r="M6641" s="39" t="n">
        <v>46326.6094529433</v>
      </c>
      <c r="N6641" s="39" t="n">
        <v>62526.704154409</v>
      </c>
      <c r="O6641" s="39" t="n">
        <v>-16200.0947014657</v>
      </c>
      <c r="P6641" s="39" t="n">
        <v>-12803.5141010263</v>
      </c>
      <c r="Q6641" s="47"/>
      <c r="R6641" s="39" t="n">
        <v>85845.2915532</v>
      </c>
      <c r="S6641" s="39" t="n">
        <v>3533</v>
      </c>
      <c r="T6641" s="39" t="n">
        <v>17264</v>
      </c>
      <c r="U6641" s="39" t="n">
        <v>21669</v>
      </c>
      <c r="V6641" s="39" t="n">
        <v>16500.604297008</v>
      </c>
      <c r="W6641" s="39"/>
      <c r="X6641" s="39"/>
      <c r="Y6641" s="48" t="n">
        <v>0.48863475</v>
      </c>
      <c r="Z6641" s="48" t="n">
        <v>0.50425</v>
      </c>
    </row>
    <row r="6642" customFormat="false" ht="12.75" hidden="false" customHeight="false" outlineLevel="0" collapsed="false">
      <c r="A6642" s="0" t="s">
        <v>1309</v>
      </c>
      <c r="B6642" s="0" t="n">
        <v>299</v>
      </c>
      <c r="C6642" s="0" t="n">
        <v>1998</v>
      </c>
      <c r="D6642" s="39" t="n">
        <v>2106.05276801523</v>
      </c>
      <c r="E6642" s="39" t="n">
        <v>3574.12569392036</v>
      </c>
      <c r="F6642" s="39" t="n">
        <v>6176</v>
      </c>
      <c r="G6642" s="39" t="n">
        <v>27671.5784479463</v>
      </c>
      <c r="H6642" s="39" t="n">
        <v>28040</v>
      </c>
      <c r="I6642" s="39" t="n">
        <v>37436.747</v>
      </c>
      <c r="J6642" s="0" t="n">
        <v>0</v>
      </c>
      <c r="K6642" s="0" t="n">
        <v>0</v>
      </c>
      <c r="L6642" s="38" t="n">
        <v>11919.91</v>
      </c>
      <c r="M6642" s="39" t="n">
        <v>48241.9627680152</v>
      </c>
      <c r="N6642" s="39" t="n">
        <v>68682.4511418666</v>
      </c>
      <c r="O6642" s="39" t="n">
        <v>-20440.4883738514</v>
      </c>
      <c r="P6642" s="39" t="n">
        <v>-11815.5761324833</v>
      </c>
      <c r="Q6642" s="47"/>
      <c r="R6642" s="39" t="n">
        <v>91338.8483636</v>
      </c>
      <c r="S6642" s="39" t="n">
        <v>3021</v>
      </c>
      <c r="T6642" s="39" t="n">
        <v>13744</v>
      </c>
      <c r="U6642" s="39" t="n">
        <v>25019</v>
      </c>
      <c r="V6642" s="39" t="n">
        <v>17584.4903465197</v>
      </c>
      <c r="W6642" s="39"/>
      <c r="X6642" s="39"/>
      <c r="Y6642" s="48" t="n">
        <v>0.547555833333332</v>
      </c>
      <c r="Z6642" s="48" t="n">
        <v>0.5645</v>
      </c>
    </row>
    <row r="6643" customFormat="false" ht="12.75" hidden="false" customHeight="false" outlineLevel="0" collapsed="false">
      <c r="A6643" s="0" t="s">
        <v>1309</v>
      </c>
      <c r="B6643" s="0" t="n">
        <v>299</v>
      </c>
      <c r="C6643" s="0" t="n">
        <v>1999</v>
      </c>
      <c r="D6643" s="39" t="n">
        <v>2549.59396308599</v>
      </c>
      <c r="E6643" s="39" t="n">
        <v>4058.05719377813</v>
      </c>
      <c r="F6643" s="39" t="n">
        <v>7143</v>
      </c>
      <c r="G6643" s="39" t="n">
        <v>31025.8253088668</v>
      </c>
      <c r="H6643" s="39" t="n">
        <v>32359</v>
      </c>
      <c r="I6643" s="39" t="n">
        <v>40687.236</v>
      </c>
      <c r="J6643" s="0" t="n">
        <v>0</v>
      </c>
      <c r="K6643" s="0" t="n">
        <v>0</v>
      </c>
      <c r="L6643" s="38" t="n">
        <v>12277.31</v>
      </c>
      <c r="M6643" s="39" t="n">
        <v>54328.903963086</v>
      </c>
      <c r="N6643" s="39" t="n">
        <v>75771.1185026449</v>
      </c>
      <c r="O6643" s="39" t="n">
        <v>-21442.2145395589</v>
      </c>
      <c r="P6643" s="39" t="n">
        <v>-11367.8765409115</v>
      </c>
      <c r="R6643" s="39" t="n">
        <v>97977.6950445</v>
      </c>
      <c r="S6643" s="39" t="n">
        <v>2524</v>
      </c>
      <c r="T6643" s="39" t="n">
        <v>16164</v>
      </c>
      <c r="U6643" s="39" t="n">
        <v>29835</v>
      </c>
      <c r="V6643" s="39" t="n">
        <v>17341.1859946204</v>
      </c>
      <c r="W6643" s="39"/>
      <c r="X6643" s="39"/>
      <c r="Y6643" s="48" t="n">
        <v>0.605716718333333</v>
      </c>
      <c r="Z6643" s="48" t="n">
        <v>0.64825</v>
      </c>
    </row>
    <row r="6644" customFormat="false" ht="12.75" hidden="false" customHeight="false" outlineLevel="0" collapsed="false">
      <c r="A6644" s="0" t="s">
        <v>1309</v>
      </c>
      <c r="B6644" s="0" t="n">
        <v>299</v>
      </c>
      <c r="C6644" s="0" t="n">
        <v>2000</v>
      </c>
      <c r="D6644" s="39" t="n">
        <v>2153.27261727365</v>
      </c>
      <c r="E6644" s="39" t="n">
        <v>3547.21378577128</v>
      </c>
      <c r="F6644" s="39" t="n">
        <v>7676</v>
      </c>
      <c r="G6644" s="39" t="n">
        <v>36225.3672472002</v>
      </c>
      <c r="H6644" s="39" t="n">
        <v>38519</v>
      </c>
      <c r="I6644" s="39" t="n">
        <v>41953.411</v>
      </c>
      <c r="J6644" s="0" t="n">
        <v>0</v>
      </c>
      <c r="K6644" s="0" t="n">
        <v>0</v>
      </c>
      <c r="L6644" s="38" t="n">
        <v>13088.48</v>
      </c>
      <c r="M6644" s="39" t="n">
        <v>61436.7526172737</v>
      </c>
      <c r="N6644" s="39" t="n">
        <v>81725.9920329715</v>
      </c>
      <c r="O6644" s="39" t="n">
        <v>-20289.2394156978</v>
      </c>
      <c r="P6644" s="39" t="n">
        <v>-1663.22715525165</v>
      </c>
      <c r="R6644" s="39" t="n">
        <v>117152.783375</v>
      </c>
      <c r="S6644" s="39" t="n">
        <v>3812</v>
      </c>
      <c r="T6644" s="39" t="n">
        <v>14851</v>
      </c>
      <c r="U6644" s="39" t="n">
        <v>34707</v>
      </c>
      <c r="V6644" s="39" t="n">
        <v>17557.7110764903</v>
      </c>
      <c r="W6644" s="39"/>
      <c r="X6644" s="39"/>
      <c r="Y6644" s="48" t="n">
        <v>0.679960248333332</v>
      </c>
      <c r="Z6644" s="48" t="n">
        <v>0.69975</v>
      </c>
    </row>
    <row r="6645" customFormat="false" ht="12.75" hidden="false" customHeight="false" outlineLevel="0" collapsed="false">
      <c r="A6645" s="0" t="s">
        <v>1309</v>
      </c>
      <c r="B6645" s="0" t="n">
        <v>299</v>
      </c>
      <c r="C6645" s="0" t="n">
        <v>2001</v>
      </c>
      <c r="D6645" s="39" t="n">
        <v>1650.77579215036</v>
      </c>
      <c r="E6645" s="39" t="n">
        <v>3216.85381096497</v>
      </c>
      <c r="F6645" s="39" t="n">
        <v>7894</v>
      </c>
      <c r="G6645" s="39" t="n">
        <v>40412.7250954045</v>
      </c>
      <c r="H6645" s="39" t="n">
        <v>43547</v>
      </c>
      <c r="I6645" s="39" t="n">
        <v>38755.609</v>
      </c>
      <c r="J6645" s="0" t="n">
        <v>0</v>
      </c>
      <c r="K6645" s="0" t="n">
        <v>0</v>
      </c>
      <c r="L6645" s="38" t="n">
        <v>9239.49</v>
      </c>
      <c r="M6645" s="39" t="n">
        <v>62331.2657921504</v>
      </c>
      <c r="N6645" s="39" t="n">
        <v>82385.1879063695</v>
      </c>
      <c r="O6645" s="39" t="n">
        <v>-20053.9221142191</v>
      </c>
      <c r="P6645" s="39" t="n">
        <v>-1820.50970744154</v>
      </c>
      <c r="R6645" s="39" t="n">
        <v>122909.762909</v>
      </c>
      <c r="S6645" s="39" t="n">
        <v>3735</v>
      </c>
      <c r="T6645" s="39" t="n">
        <v>15021</v>
      </c>
      <c r="U6645" s="39" t="n">
        <v>39812</v>
      </c>
      <c r="V6645" s="39" t="n">
        <v>16489</v>
      </c>
      <c r="W6645" s="39"/>
      <c r="X6645" s="39"/>
      <c r="Y6645" s="48" t="n">
        <v>0.723665833333333</v>
      </c>
      <c r="Z6645" s="48" t="n">
        <v>0.763</v>
      </c>
    </row>
    <row r="6646" customFormat="false" ht="12.75" hidden="false" customHeight="false" outlineLevel="0" collapsed="false">
      <c r="A6646" s="0" t="s">
        <v>1309</v>
      </c>
      <c r="B6646" s="0" t="n">
        <v>299</v>
      </c>
      <c r="C6646" s="0" t="n">
        <v>2002</v>
      </c>
      <c r="D6646" s="39" t="n">
        <v>1459.47767004855</v>
      </c>
      <c r="E6646" s="39" t="n">
        <v>2614.57268039908</v>
      </c>
      <c r="F6646" s="39" t="n">
        <v>8732</v>
      </c>
      <c r="G6646" s="39" t="n">
        <v>28970.5435187048</v>
      </c>
      <c r="H6646" s="39" t="n">
        <v>51659</v>
      </c>
      <c r="I6646" s="39" t="n">
        <v>36316.421</v>
      </c>
      <c r="J6646" s="0" t="n">
        <v>0</v>
      </c>
      <c r="K6646" s="0" t="n">
        <v>0</v>
      </c>
      <c r="L6646" s="38" t="n">
        <v>8487.06975771</v>
      </c>
      <c r="M6646" s="39" t="n">
        <v>70337.5474277586</v>
      </c>
      <c r="N6646" s="39" t="n">
        <v>67901.5371991039</v>
      </c>
      <c r="O6646" s="39" t="n">
        <v>2436.01022865469</v>
      </c>
      <c r="P6646" s="39" t="n">
        <v>3042.06975771216</v>
      </c>
      <c r="R6646" s="39" t="n">
        <v>92889.3202713</v>
      </c>
      <c r="S6646" s="39" t="n">
        <v>5143</v>
      </c>
      <c r="T6646" s="39" t="n">
        <v>14902</v>
      </c>
      <c r="U6646" s="39" t="n">
        <v>46516</v>
      </c>
      <c r="V6646" s="39" t="n">
        <v>17614</v>
      </c>
      <c r="W6646" s="39"/>
      <c r="X6646" s="39"/>
      <c r="Y6646" s="48" t="n">
        <v>1.16095333333333</v>
      </c>
      <c r="Z6646" s="48" t="n">
        <v>1.40125</v>
      </c>
    </row>
    <row r="6647" customFormat="false" ht="12.75" hidden="false" customHeight="false" outlineLevel="0" collapsed="false">
      <c r="A6647" s="0" t="s">
        <v>1309</v>
      </c>
      <c r="B6647" s="0" t="n">
        <v>299</v>
      </c>
      <c r="C6647" s="0" t="n">
        <v>2003</v>
      </c>
      <c r="D6647" s="39" t="n">
        <v>2198.14479273353</v>
      </c>
      <c r="E6647" s="39" t="n">
        <v>3588.13009634547</v>
      </c>
      <c r="F6647" s="39" t="n">
        <v>9548</v>
      </c>
      <c r="G6647" s="39" t="n">
        <v>33695.3155103549</v>
      </c>
      <c r="H6647" s="39" t="n">
        <v>56865</v>
      </c>
      <c r="I6647" s="39" t="n">
        <v>37762.163</v>
      </c>
      <c r="J6647" s="0" t="n">
        <v>0</v>
      </c>
      <c r="K6647" s="0" t="n">
        <v>0</v>
      </c>
      <c r="L6647" s="38" t="n">
        <v>16034.7024508499</v>
      </c>
      <c r="M6647" s="39" t="n">
        <v>84645.8472435834</v>
      </c>
      <c r="N6647" s="39" t="n">
        <v>75045.6086067004</v>
      </c>
      <c r="O6647" s="39" t="n">
        <v>9600.23863688302</v>
      </c>
      <c r="P6647" s="39" t="n">
        <v>8869.70245084989</v>
      </c>
      <c r="R6647" s="39" t="n">
        <v>83442.4150182</v>
      </c>
      <c r="S6647" s="39" t="n">
        <v>6058</v>
      </c>
      <c r="T6647" s="39" t="n">
        <v>17462</v>
      </c>
      <c r="U6647" s="39" t="n">
        <v>50807</v>
      </c>
      <c r="V6647" s="39" t="n">
        <v>18911</v>
      </c>
      <c r="W6647" s="39"/>
      <c r="X6647" s="39"/>
      <c r="Y6647" s="48" t="n">
        <v>1.60696166666667</v>
      </c>
      <c r="Z6647" s="48" t="n">
        <v>1.598</v>
      </c>
    </row>
    <row r="6648" customFormat="false" ht="12.75" hidden="false" customHeight="false" outlineLevel="0" collapsed="false">
      <c r="A6648" s="0" t="s">
        <v>1309</v>
      </c>
      <c r="B6648" s="0" t="n">
        <v>299</v>
      </c>
      <c r="C6648" s="0" t="n">
        <v>2004</v>
      </c>
      <c r="D6648" s="39" t="n">
        <v>2460.70467952288</v>
      </c>
      <c r="E6648" s="39" t="n">
        <v>5026.59818090653</v>
      </c>
      <c r="F6648" s="39" t="n">
        <v>9175</v>
      </c>
      <c r="G6648" s="39" t="n">
        <v>33836.5494372967</v>
      </c>
      <c r="H6648" s="39" t="n">
        <v>65245</v>
      </c>
      <c r="I6648" s="39" t="n">
        <v>39344.234</v>
      </c>
      <c r="J6648" s="0" t="n">
        <v>0</v>
      </c>
      <c r="K6648" s="0" t="n">
        <v>0</v>
      </c>
      <c r="L6648" s="38" t="n">
        <v>18375.4309597371</v>
      </c>
      <c r="M6648" s="39" t="n">
        <v>95256.13563926</v>
      </c>
      <c r="N6648" s="39" t="n">
        <v>78207.3816182032</v>
      </c>
      <c r="O6648" s="39" t="n">
        <v>17048.7540210568</v>
      </c>
      <c r="P6648" s="39" t="n">
        <v>16916.4309597371</v>
      </c>
      <c r="R6648" s="39" t="n">
        <v>112799.89923</v>
      </c>
      <c r="S6648" s="39" t="n">
        <v>6221</v>
      </c>
      <c r="T6648" s="39" t="n">
        <v>20317</v>
      </c>
      <c r="U6648" s="39" t="n">
        <v>59024</v>
      </c>
      <c r="V6648" s="39" t="n">
        <v>17742</v>
      </c>
      <c r="W6648" s="39"/>
      <c r="X6648" s="39"/>
      <c r="Y6648" s="48" t="n">
        <v>1.89133333333333</v>
      </c>
      <c r="Z6648" s="48" t="n">
        <v>1.918</v>
      </c>
    </row>
    <row r="6649" customFormat="false" ht="12.75" hidden="false" customHeight="false" outlineLevel="0" collapsed="false">
      <c r="A6649" s="0" t="s">
        <v>1309</v>
      </c>
      <c r="B6649" s="0" t="n">
        <v>299</v>
      </c>
      <c r="C6649" s="0" t="n">
        <v>2005</v>
      </c>
      <c r="D6649" s="39" t="n">
        <v>2896.53311352831</v>
      </c>
      <c r="E6649" s="39" t="n">
        <v>3599.0860076893</v>
      </c>
      <c r="F6649" s="39" t="n">
        <v>9429</v>
      </c>
      <c r="G6649" s="39" t="n">
        <v>35966.7802639447</v>
      </c>
      <c r="H6649" s="39" t="n">
        <v>81767</v>
      </c>
      <c r="I6649" s="39" t="n">
        <v>45702.557</v>
      </c>
      <c r="J6649" s="0" t="n">
        <v>0</v>
      </c>
      <c r="K6649" s="0" t="n">
        <v>22</v>
      </c>
      <c r="L6649" s="38" t="n">
        <v>23918.8319645911</v>
      </c>
      <c r="M6649" s="39" t="n">
        <v>118011.365078119</v>
      </c>
      <c r="N6649" s="39" t="n">
        <v>85290.423271634</v>
      </c>
      <c r="O6649" s="39" t="n">
        <v>32720.9418064854</v>
      </c>
      <c r="P6649" s="39" t="n">
        <v>36179.8319645911</v>
      </c>
      <c r="R6649" s="39" t="n">
        <v>144127.78921</v>
      </c>
      <c r="S6649" s="39" t="n">
        <v>8325</v>
      </c>
      <c r="T6649" s="39" t="n">
        <v>23404</v>
      </c>
      <c r="U6649" s="39" t="n">
        <v>73442</v>
      </c>
      <c r="V6649" s="39" t="n">
        <v>17012</v>
      </c>
      <c r="W6649" s="39"/>
      <c r="X6649" s="39"/>
      <c r="Y6649" s="48" t="n">
        <v>2.08975</v>
      </c>
      <c r="Z6649" s="48" t="n">
        <v>2.147</v>
      </c>
    </row>
    <row r="6650" customFormat="false" ht="12.75" hidden="false" customHeight="false" outlineLevel="0" collapsed="false">
      <c r="A6650" s="0" t="s">
        <v>1309</v>
      </c>
      <c r="B6650" s="0" t="n">
        <v>299</v>
      </c>
      <c r="C6650" s="0" t="n">
        <v>2006</v>
      </c>
      <c r="D6650" s="39" t="n">
        <v>3437.28248910142</v>
      </c>
      <c r="E6650" s="39" t="n">
        <v>5883.77865112614</v>
      </c>
      <c r="F6650" s="39" t="n">
        <v>11524</v>
      </c>
      <c r="G6650" s="39" t="n">
        <v>40363.4773672925</v>
      </c>
      <c r="H6650" s="39" t="n">
        <v>95133</v>
      </c>
      <c r="I6650" s="39" t="n">
        <v>44613.676</v>
      </c>
      <c r="J6650" s="0" t="n">
        <v>0</v>
      </c>
      <c r="K6650" s="0" t="n">
        <v>59</v>
      </c>
      <c r="L6650" s="38" t="n">
        <v>29417.2915150724</v>
      </c>
      <c r="M6650" s="39" t="n">
        <v>139511.574004174</v>
      </c>
      <c r="N6650" s="39" t="n">
        <v>90919.9320184187</v>
      </c>
      <c r="O6650" s="39" t="n">
        <v>48591.6419857551</v>
      </c>
      <c r="P6650" s="39" t="n">
        <v>59636.2915150724</v>
      </c>
      <c r="Q6650" s="42"/>
      <c r="R6650" s="39" t="n">
        <v>184251.05814</v>
      </c>
      <c r="S6650" s="39" t="n">
        <v>14212</v>
      </c>
      <c r="T6650" s="39" t="n">
        <v>20514</v>
      </c>
      <c r="U6650" s="39" t="n">
        <v>80921</v>
      </c>
      <c r="V6650" s="39" t="n">
        <v>16938</v>
      </c>
      <c r="W6650" s="39"/>
      <c r="X6650" s="39"/>
      <c r="Y6650" s="48" t="n">
        <v>2.147</v>
      </c>
      <c r="Z6650" s="48" t="n">
        <v>2.147</v>
      </c>
    </row>
    <row r="6651" customFormat="false" ht="12.75" hidden="false" customHeight="false" outlineLevel="0" collapsed="false">
      <c r="A6651" s="0" t="s">
        <v>1309</v>
      </c>
      <c r="B6651" s="0" t="n">
        <v>299</v>
      </c>
      <c r="C6651" s="0" t="n">
        <v>2007</v>
      </c>
      <c r="D6651" s="39" t="n">
        <v>3740.19057904155</v>
      </c>
      <c r="E6651" s="39" t="n">
        <v>4056.79742095943</v>
      </c>
      <c r="F6651" s="39" t="n">
        <v>13814</v>
      </c>
      <c r="G6651" s="39" t="n">
        <v>48121.5625192332</v>
      </c>
      <c r="H6651" s="39" t="n">
        <v>125743</v>
      </c>
      <c r="I6651" s="39" t="n">
        <v>43148.252</v>
      </c>
      <c r="J6651" s="0" t="n">
        <v>0</v>
      </c>
      <c r="K6651" s="0" t="n">
        <v>59</v>
      </c>
      <c r="L6651" s="38" t="n">
        <v>24196.1069581773</v>
      </c>
      <c r="M6651" s="39" t="n">
        <v>167493.297537219</v>
      </c>
      <c r="N6651" s="39" t="n">
        <v>95385.6119401927</v>
      </c>
      <c r="O6651" s="39" t="n">
        <v>72107.6855970261</v>
      </c>
      <c r="P6651" s="39" t="n">
        <v>86851.1069581772</v>
      </c>
      <c r="Q6651" s="42"/>
      <c r="R6651" s="39" t="n">
        <v>227752.56093</v>
      </c>
      <c r="S6651" s="39" t="n">
        <v>14605</v>
      </c>
      <c r="T6651" s="39" t="n">
        <v>21218</v>
      </c>
      <c r="U6651" s="39" t="n">
        <v>111138</v>
      </c>
      <c r="V6651" s="39" t="n">
        <v>21664</v>
      </c>
      <c r="W6651" s="39"/>
      <c r="X6651" s="39"/>
      <c r="Y6651" s="48" t="n">
        <v>2.147</v>
      </c>
      <c r="Z6651" s="48" t="n">
        <v>2.147</v>
      </c>
    </row>
    <row r="6652" customFormat="false" ht="12.75" hidden="false" customHeight="false" outlineLevel="0" collapsed="false">
      <c r="A6652" s="0" t="s">
        <v>1231</v>
      </c>
      <c r="B6652" s="0" t="n">
        <v>582</v>
      </c>
      <c r="C6652" s="0" t="n">
        <v>1970</v>
      </c>
      <c r="D6652" s="0"/>
      <c r="E6652" s="0"/>
      <c r="L6652" s="39"/>
      <c r="M6652" s="0"/>
      <c r="N6652" s="0"/>
      <c r="O6652" s="0"/>
      <c r="P6652" s="0"/>
      <c r="Q6652" s="0"/>
      <c r="R6652" s="39"/>
      <c r="S6652" s="39"/>
      <c r="T6652" s="39"/>
      <c r="Y6652" s="41"/>
      <c r="Z6652" s="41" t="n">
        <v>0.0294999999804636</v>
      </c>
    </row>
    <row r="6653" customFormat="false" ht="12.75" hidden="false" customHeight="false" outlineLevel="0" collapsed="false">
      <c r="A6653" s="0" t="s">
        <v>1231</v>
      </c>
      <c r="B6653" s="0" t="n">
        <v>582</v>
      </c>
      <c r="C6653" s="0" t="n">
        <v>1971</v>
      </c>
      <c r="D6653" s="0"/>
      <c r="E6653" s="0"/>
      <c r="L6653" s="39"/>
      <c r="M6653" s="0"/>
      <c r="N6653" s="0"/>
      <c r="O6653" s="0"/>
      <c r="P6653" s="0"/>
      <c r="Q6653" s="0"/>
      <c r="R6653" s="39"/>
      <c r="S6653" s="39"/>
      <c r="T6653" s="39"/>
      <c r="Y6653" s="41"/>
      <c r="Z6653" s="41" t="n">
        <v>0.0294999999804636</v>
      </c>
    </row>
    <row r="6654" customFormat="false" ht="12.75" hidden="false" customHeight="false" outlineLevel="0" collapsed="false">
      <c r="A6654" s="0" t="s">
        <v>1231</v>
      </c>
      <c r="B6654" s="0" t="n">
        <v>582</v>
      </c>
      <c r="C6654" s="0" t="n">
        <v>1972</v>
      </c>
      <c r="D6654" s="0"/>
      <c r="E6654" s="0"/>
      <c r="L6654" s="39"/>
      <c r="M6654" s="0"/>
      <c r="N6654" s="0"/>
      <c r="O6654" s="0"/>
      <c r="P6654" s="0"/>
      <c r="Q6654" s="0"/>
      <c r="R6654" s="39"/>
      <c r="S6654" s="39"/>
      <c r="T6654" s="39"/>
      <c r="Y6654" s="41"/>
      <c r="Z6654" s="41" t="n">
        <v>0.116249999923013</v>
      </c>
    </row>
    <row r="6655" customFormat="false" ht="12.75" hidden="false" customHeight="false" outlineLevel="0" collapsed="false">
      <c r="A6655" s="0" t="s">
        <v>1231</v>
      </c>
      <c r="B6655" s="0" t="n">
        <v>582</v>
      </c>
      <c r="C6655" s="0" t="n">
        <v>1973</v>
      </c>
      <c r="D6655" s="0"/>
      <c r="E6655" s="0"/>
      <c r="H6655" s="39"/>
      <c r="L6655" s="39"/>
      <c r="M6655" s="0"/>
      <c r="N6655" s="0"/>
      <c r="O6655" s="0"/>
      <c r="P6655" s="0"/>
      <c r="Q6655" s="0"/>
      <c r="R6655" s="39"/>
      <c r="S6655" s="39"/>
      <c r="T6655" s="39"/>
      <c r="Y6655" s="41"/>
      <c r="Z6655" s="41" t="n">
        <v>0.13749999990894</v>
      </c>
    </row>
    <row r="6656" customFormat="false" ht="12.75" hidden="false" customHeight="false" outlineLevel="0" collapsed="false">
      <c r="A6656" s="0" t="s">
        <v>1231</v>
      </c>
      <c r="B6656" s="0" t="n">
        <v>582</v>
      </c>
      <c r="C6656" s="0" t="n">
        <v>1974</v>
      </c>
      <c r="D6656" s="0"/>
      <c r="E6656" s="0"/>
      <c r="H6656" s="39"/>
      <c r="L6656" s="39"/>
      <c r="M6656" s="0"/>
      <c r="N6656" s="0"/>
      <c r="O6656" s="0"/>
      <c r="P6656" s="0"/>
      <c r="Q6656" s="0"/>
      <c r="R6656" s="39"/>
      <c r="S6656" s="39"/>
      <c r="T6656" s="39"/>
      <c r="Y6656" s="41"/>
      <c r="Z6656" s="41" t="n">
        <v>0.171249999886589</v>
      </c>
    </row>
    <row r="6657" customFormat="false" ht="12.75" hidden="false" customHeight="false" outlineLevel="0" collapsed="false">
      <c r="A6657" s="0" t="s">
        <v>1231</v>
      </c>
      <c r="B6657" s="0" t="n">
        <v>582</v>
      </c>
      <c r="C6657" s="0" t="n">
        <v>1975</v>
      </c>
      <c r="D6657" s="0"/>
      <c r="E6657" s="0"/>
      <c r="H6657" s="39"/>
      <c r="L6657" s="39"/>
      <c r="M6657" s="0"/>
      <c r="N6657" s="0"/>
      <c r="O6657" s="0"/>
      <c r="P6657" s="0"/>
      <c r="Q6657" s="0"/>
      <c r="R6657" s="39"/>
      <c r="S6657" s="39"/>
      <c r="T6657" s="39"/>
      <c r="Y6657" s="41"/>
      <c r="Z6657" s="41" t="n">
        <v>0.227528701845565</v>
      </c>
    </row>
    <row r="6658" customFormat="false" ht="12.75" hidden="false" customHeight="false" outlineLevel="0" collapsed="false">
      <c r="A6658" s="0" t="s">
        <v>1231</v>
      </c>
      <c r="B6658" s="0" t="n">
        <v>582</v>
      </c>
      <c r="C6658" s="0" t="n">
        <v>1976</v>
      </c>
      <c r="D6658" s="0"/>
      <c r="E6658" s="0"/>
      <c r="H6658" s="39"/>
      <c r="L6658" s="39"/>
      <c r="M6658" s="0"/>
      <c r="N6658" s="0"/>
      <c r="O6658" s="0"/>
      <c r="P6658" s="0"/>
      <c r="Q6658" s="0"/>
      <c r="R6658" s="39"/>
      <c r="S6658" s="39"/>
      <c r="T6658" s="39"/>
      <c r="Y6658" s="41"/>
      <c r="Z6658" s="41" t="n">
        <v>0.229257937998036</v>
      </c>
    </row>
    <row r="6659" customFormat="false" ht="12.75" hidden="false" customHeight="false" outlineLevel="0" collapsed="false">
      <c r="A6659" s="0" t="s">
        <v>1231</v>
      </c>
      <c r="B6659" s="0" t="n">
        <v>582</v>
      </c>
      <c r="C6659" s="0" t="n">
        <v>1977</v>
      </c>
      <c r="D6659" s="0"/>
      <c r="E6659" s="0"/>
      <c r="H6659" s="39"/>
      <c r="L6659" s="39"/>
      <c r="M6659" s="0"/>
      <c r="N6659" s="0"/>
      <c r="O6659" s="0"/>
      <c r="P6659" s="0"/>
      <c r="Q6659" s="0"/>
      <c r="R6659" s="39"/>
      <c r="S6659" s="39"/>
      <c r="T6659" s="39"/>
      <c r="Y6659" s="41"/>
      <c r="Z6659" s="41" t="n">
        <v>0.219277646413547</v>
      </c>
    </row>
    <row r="6660" customFormat="false" ht="12.75" hidden="false" customHeight="false" outlineLevel="0" collapsed="false">
      <c r="A6660" s="0" t="s">
        <v>1231</v>
      </c>
      <c r="B6660" s="0" t="n">
        <v>582</v>
      </c>
      <c r="C6660" s="0" t="n">
        <v>1978</v>
      </c>
      <c r="D6660" s="0"/>
      <c r="E6660" s="0"/>
      <c r="H6660" s="39"/>
      <c r="L6660" s="39"/>
      <c r="M6660" s="0"/>
      <c r="N6660" s="0"/>
      <c r="O6660" s="0"/>
      <c r="P6660" s="0"/>
      <c r="Q6660" s="0"/>
      <c r="R6660" s="39"/>
      <c r="S6660" s="39"/>
      <c r="T6660" s="39"/>
      <c r="Y6660" s="41"/>
      <c r="Z6660" s="41" t="n">
        <v>0.255564979874396</v>
      </c>
    </row>
    <row r="6661" customFormat="false" ht="12.75" hidden="false" customHeight="false" outlineLevel="0" collapsed="false">
      <c r="A6661" s="0" t="s">
        <v>1231</v>
      </c>
      <c r="B6661" s="0" t="n">
        <v>582</v>
      </c>
      <c r="C6661" s="0" t="n">
        <v>1979</v>
      </c>
      <c r="D6661" s="0"/>
      <c r="E6661" s="0"/>
      <c r="H6661" s="39"/>
      <c r="L6661" s="39"/>
      <c r="M6661" s="0"/>
      <c r="N6661" s="0"/>
      <c r="O6661" s="0"/>
      <c r="P6661" s="0"/>
      <c r="Q6661" s="0"/>
      <c r="R6661" s="39"/>
      <c r="S6661" s="39"/>
      <c r="T6661" s="39"/>
      <c r="Y6661" s="41"/>
      <c r="Z6661" s="41" t="n">
        <v>0.252744187202709</v>
      </c>
    </row>
    <row r="6662" customFormat="false" ht="12.75" hidden="false" customHeight="false" outlineLevel="0" collapsed="false">
      <c r="A6662" s="0" t="s">
        <v>1231</v>
      </c>
      <c r="B6662" s="0" t="n">
        <v>582</v>
      </c>
      <c r="C6662" s="0" t="n">
        <v>1980</v>
      </c>
      <c r="D6662" s="0"/>
      <c r="E6662" s="0"/>
      <c r="H6662" s="39"/>
      <c r="L6662" s="39"/>
      <c r="M6662" s="0"/>
      <c r="N6662" s="0"/>
      <c r="O6662" s="0"/>
      <c r="P6662" s="0"/>
      <c r="Q6662" s="0"/>
      <c r="R6662" s="39"/>
      <c r="S6662" s="39"/>
      <c r="T6662" s="39"/>
      <c r="Y6662" s="41"/>
      <c r="Z6662" s="41" t="n">
        <v>0.261053308552586</v>
      </c>
    </row>
    <row r="6663" customFormat="false" ht="12.75" hidden="false" customHeight="false" outlineLevel="0" collapsed="false">
      <c r="A6663" s="0" t="s">
        <v>1231</v>
      </c>
      <c r="B6663" s="0" t="n">
        <v>582</v>
      </c>
      <c r="C6663" s="0" t="n">
        <v>1981</v>
      </c>
      <c r="D6663" s="0"/>
      <c r="E6663" s="0"/>
      <c r="H6663" s="39"/>
      <c r="L6663" s="39"/>
      <c r="M6663" s="0"/>
      <c r="N6663" s="0"/>
      <c r="O6663" s="0"/>
      <c r="P6663" s="0"/>
      <c r="Q6663" s="0"/>
      <c r="R6663" s="39"/>
      <c r="S6663" s="39"/>
      <c r="T6663" s="39"/>
      <c r="Y6663" s="41"/>
      <c r="Z6663" s="41" t="n">
        <v>1.130624999875</v>
      </c>
    </row>
    <row r="6664" customFormat="false" ht="12.75" hidden="false" customHeight="false" outlineLevel="0" collapsed="false">
      <c r="A6664" s="0" t="s">
        <v>1231</v>
      </c>
      <c r="B6664" s="0" t="n">
        <v>582</v>
      </c>
      <c r="C6664" s="0" t="n">
        <v>1982</v>
      </c>
      <c r="D6664" s="0"/>
      <c r="E6664" s="0"/>
      <c r="H6664" s="39"/>
      <c r="L6664" s="39"/>
      <c r="M6664" s="0"/>
      <c r="N6664" s="0"/>
      <c r="O6664" s="0"/>
      <c r="P6664" s="0"/>
      <c r="Q6664" s="0"/>
      <c r="R6664" s="39"/>
      <c r="S6664" s="39"/>
      <c r="T6664" s="39"/>
      <c r="Y6664" s="41"/>
      <c r="Z6664" s="41" t="n">
        <v>1.219687499875</v>
      </c>
    </row>
    <row r="6665" customFormat="false" ht="12.75" hidden="false" customHeight="false" outlineLevel="0" collapsed="false">
      <c r="A6665" s="0" t="s">
        <v>1231</v>
      </c>
      <c r="B6665" s="0" t="n">
        <v>582</v>
      </c>
      <c r="C6665" s="0" t="n">
        <v>1983</v>
      </c>
      <c r="D6665" s="0"/>
      <c r="E6665" s="0"/>
      <c r="H6665" s="39"/>
      <c r="L6665" s="39"/>
      <c r="M6665" s="0"/>
      <c r="N6665" s="0"/>
      <c r="O6665" s="0"/>
      <c r="P6665" s="0"/>
      <c r="Q6665" s="0"/>
      <c r="R6665" s="39"/>
      <c r="S6665" s="39"/>
      <c r="T6665" s="39"/>
      <c r="Y6665" s="41" t="n">
        <v>1.00177092268493</v>
      </c>
      <c r="Z6665" s="41" t="n">
        <v>1.2846875</v>
      </c>
    </row>
    <row r="6666" customFormat="false" ht="12.75" hidden="false" customHeight="false" outlineLevel="0" collapsed="false">
      <c r="A6666" s="0" t="s">
        <v>1231</v>
      </c>
      <c r="B6666" s="0" t="n">
        <v>582</v>
      </c>
      <c r="C6666" s="0" t="n">
        <v>1984</v>
      </c>
      <c r="D6666" s="0"/>
      <c r="E6666" s="0"/>
      <c r="H6666" s="39"/>
      <c r="L6666" s="39"/>
      <c r="M6666" s="0"/>
      <c r="N6666" s="0"/>
      <c r="O6666" s="0"/>
      <c r="P6666" s="0"/>
      <c r="Q6666" s="0"/>
      <c r="R6666" s="39"/>
      <c r="S6666" s="39"/>
      <c r="T6666" s="39"/>
      <c r="Y6666" s="41"/>
      <c r="Z6666" s="41" t="n">
        <v>1.3144</v>
      </c>
    </row>
    <row r="6667" customFormat="false" ht="12.75" hidden="false" customHeight="false" outlineLevel="0" collapsed="false">
      <c r="A6667" s="0" t="s">
        <v>1231</v>
      </c>
      <c r="B6667" s="0" t="n">
        <v>582</v>
      </c>
      <c r="C6667" s="0" t="n">
        <v>1985</v>
      </c>
      <c r="D6667" s="0"/>
      <c r="E6667" s="0"/>
      <c r="H6667" s="39"/>
      <c r="L6667" s="39"/>
      <c r="M6667" s="0"/>
      <c r="N6667" s="0"/>
      <c r="O6667" s="0"/>
      <c r="P6667" s="0"/>
      <c r="Q6667" s="0"/>
      <c r="R6667" s="39"/>
      <c r="S6667" s="39"/>
      <c r="T6667" s="39"/>
      <c r="Y6667" s="41"/>
      <c r="Z6667" s="41" t="n">
        <v>22.5</v>
      </c>
    </row>
    <row r="6668" customFormat="false" ht="12.75" hidden="false" customHeight="false" outlineLevel="0" collapsed="false">
      <c r="A6668" s="0" t="s">
        <v>1231</v>
      </c>
      <c r="B6668" s="0" t="n">
        <v>582</v>
      </c>
      <c r="C6668" s="0" t="n">
        <v>1986</v>
      </c>
      <c r="D6668" s="0"/>
      <c r="E6668" s="0"/>
      <c r="H6668" s="39"/>
      <c r="L6668" s="39"/>
      <c r="M6668" s="0"/>
      <c r="N6668" s="0"/>
      <c r="O6668" s="0"/>
      <c r="P6668" s="0"/>
      <c r="Q6668" s="0"/>
      <c r="R6668" s="39"/>
      <c r="S6668" s="39"/>
      <c r="T6668" s="39"/>
      <c r="Y6668" s="41" t="n">
        <v>22.7444347826086</v>
      </c>
      <c r="Z6668" s="41" t="n">
        <v>22.5</v>
      </c>
    </row>
    <row r="6669" customFormat="false" ht="12.75" hidden="false" customHeight="false" outlineLevel="0" collapsed="false">
      <c r="A6669" s="0" t="s">
        <v>1231</v>
      </c>
      <c r="B6669" s="0" t="n">
        <v>582</v>
      </c>
      <c r="C6669" s="0" t="n">
        <v>1987</v>
      </c>
      <c r="D6669" s="39"/>
      <c r="E6669" s="39"/>
      <c r="G6669" s="39"/>
      <c r="H6669" s="39"/>
      <c r="I6669" s="39"/>
      <c r="L6669" s="39"/>
      <c r="R6669" s="39"/>
      <c r="S6669" s="39"/>
      <c r="T6669" s="39"/>
      <c r="U6669" s="39"/>
      <c r="V6669" s="39"/>
      <c r="W6669" s="39"/>
      <c r="X6669" s="39"/>
      <c r="Y6669" s="41" t="n">
        <v>78.2913988405795</v>
      </c>
      <c r="Z6669" s="41" t="n">
        <v>281.25</v>
      </c>
    </row>
    <row r="6670" customFormat="false" ht="12.75" hidden="false" customHeight="false" outlineLevel="0" collapsed="false">
      <c r="A6670" s="0" t="s">
        <v>1231</v>
      </c>
      <c r="B6670" s="0" t="n">
        <v>582</v>
      </c>
      <c r="C6670" s="0" t="n">
        <v>1988</v>
      </c>
      <c r="D6670" s="39"/>
      <c r="E6670" s="39"/>
      <c r="G6670" s="39"/>
      <c r="H6670" s="39"/>
      <c r="I6670" s="39"/>
      <c r="L6670" s="39"/>
      <c r="R6670" s="39"/>
      <c r="S6670" s="39"/>
      <c r="T6670" s="39"/>
      <c r="U6670" s="39"/>
      <c r="V6670" s="39"/>
      <c r="W6670" s="39"/>
      <c r="X6670" s="39"/>
      <c r="Y6670" s="41" t="n">
        <v>606.518260869563</v>
      </c>
      <c r="Z6670" s="41" t="n">
        <v>1125</v>
      </c>
    </row>
    <row r="6671" customFormat="false" ht="12.75" hidden="false" customHeight="false" outlineLevel="0" collapsed="false">
      <c r="A6671" s="0" t="s">
        <v>1231</v>
      </c>
      <c r="B6671" s="0" t="n">
        <v>582</v>
      </c>
      <c r="C6671" s="0" t="n">
        <v>1989</v>
      </c>
      <c r="D6671" s="39"/>
      <c r="E6671" s="39"/>
      <c r="F6671" s="39"/>
      <c r="G6671" s="39" t="n">
        <v>53.8548148148</v>
      </c>
      <c r="H6671" s="39" t="n">
        <v>348</v>
      </c>
      <c r="I6671" s="39" t="n">
        <v>6322.66283035</v>
      </c>
      <c r="J6671" s="39"/>
      <c r="K6671" s="39"/>
      <c r="L6671" s="39"/>
      <c r="R6671" s="39" t="n">
        <v>6293.31093885</v>
      </c>
      <c r="S6671" s="39"/>
      <c r="T6671" s="39"/>
      <c r="U6671" s="39"/>
      <c r="V6671" s="39"/>
      <c r="W6671" s="39"/>
      <c r="X6671" s="39"/>
      <c r="Y6671" s="41" t="n">
        <v>4463.94596945651</v>
      </c>
      <c r="Z6671" s="41" t="n">
        <v>5375</v>
      </c>
    </row>
    <row r="6672" customFormat="false" ht="12.75" hidden="false" customHeight="false" outlineLevel="0" collapsed="false">
      <c r="A6672" s="0" t="s">
        <v>1231</v>
      </c>
      <c r="B6672" s="0" t="n">
        <v>582</v>
      </c>
      <c r="C6672" s="0" t="n">
        <v>1990</v>
      </c>
      <c r="D6672" s="39"/>
      <c r="E6672" s="39"/>
      <c r="F6672" s="39"/>
      <c r="G6672" s="39" t="n">
        <v>233.8548148148</v>
      </c>
      <c r="H6672" s="39" t="n">
        <v>492</v>
      </c>
      <c r="I6672" s="39" t="n">
        <v>7152.78398921</v>
      </c>
      <c r="J6672" s="39"/>
      <c r="K6672" s="39"/>
      <c r="L6672" s="39"/>
      <c r="R6672" s="39" t="n">
        <v>6471.74489568</v>
      </c>
      <c r="S6672" s="39"/>
      <c r="T6672" s="39"/>
      <c r="U6672" s="39"/>
      <c r="V6672" s="39"/>
      <c r="W6672" s="39"/>
      <c r="X6672" s="39"/>
      <c r="Y6672" s="41" t="n">
        <v>6482.79570289853</v>
      </c>
      <c r="Z6672" s="41" t="n">
        <v>8125</v>
      </c>
    </row>
    <row r="6673" customFormat="false" ht="12.75" hidden="false" customHeight="false" outlineLevel="0" collapsed="false">
      <c r="A6673" s="0" t="s">
        <v>1231</v>
      </c>
      <c r="B6673" s="0" t="n">
        <v>582</v>
      </c>
      <c r="C6673" s="0" t="n">
        <v>1991</v>
      </c>
      <c r="D6673" s="39"/>
      <c r="E6673" s="39"/>
      <c r="F6673" s="39"/>
      <c r="G6673" s="39" t="n">
        <v>609.0450928148</v>
      </c>
      <c r="H6673" s="39" t="n">
        <v>650</v>
      </c>
      <c r="I6673" s="39" t="n">
        <v>6635.910805</v>
      </c>
      <c r="J6673" s="39"/>
      <c r="K6673" s="39"/>
      <c r="L6673" s="39"/>
      <c r="R6673" s="39" t="n">
        <v>7642.39651373</v>
      </c>
      <c r="S6673" s="39"/>
      <c r="T6673" s="39"/>
      <c r="U6673" s="39"/>
      <c r="V6673" s="39"/>
      <c r="W6673" s="39"/>
      <c r="X6673" s="39"/>
      <c r="Y6673" s="41" t="n">
        <v>10037.0348309178</v>
      </c>
      <c r="Z6673" s="41" t="n">
        <v>11500</v>
      </c>
    </row>
    <row r="6674" customFormat="false" ht="12.75" hidden="false" customHeight="false" outlineLevel="0" collapsed="false">
      <c r="A6674" s="0" t="s">
        <v>1231</v>
      </c>
      <c r="B6674" s="0" t="n">
        <v>582</v>
      </c>
      <c r="C6674" s="0" t="n">
        <v>1992</v>
      </c>
      <c r="D6674" s="39"/>
      <c r="E6674" s="39"/>
      <c r="F6674" s="39"/>
      <c r="G6674" s="39" t="n">
        <v>1082.9909488148</v>
      </c>
      <c r="H6674" s="39" t="n">
        <v>906.267203</v>
      </c>
      <c r="I6674" s="39" t="n">
        <v>7044.71863434</v>
      </c>
      <c r="J6674" s="39"/>
      <c r="K6674" s="39"/>
      <c r="L6674" s="39"/>
      <c r="R6674" s="39" t="n">
        <v>9866.99775267</v>
      </c>
      <c r="S6674" s="39"/>
      <c r="T6674" s="39"/>
      <c r="U6674" s="39"/>
      <c r="V6674" s="39"/>
      <c r="W6674" s="39"/>
      <c r="X6674" s="39"/>
      <c r="Y6674" s="41" t="n">
        <v>11202.1916666667</v>
      </c>
      <c r="Z6674" s="41" t="n">
        <v>10565</v>
      </c>
    </row>
    <row r="6675" customFormat="false" ht="12.75" hidden="false" customHeight="false" outlineLevel="0" collapsed="false">
      <c r="A6675" s="0" t="s">
        <v>1231</v>
      </c>
      <c r="B6675" s="0" t="n">
        <v>582</v>
      </c>
      <c r="C6675" s="0" t="n">
        <v>1993</v>
      </c>
      <c r="D6675" s="39"/>
      <c r="E6675" s="39"/>
      <c r="F6675" s="39"/>
      <c r="G6675" s="39" t="n">
        <v>2009.2946638148</v>
      </c>
      <c r="H6675" s="39" t="n">
        <v>642</v>
      </c>
      <c r="I6675" s="39" t="n">
        <v>7195.85818984</v>
      </c>
      <c r="J6675" s="39"/>
      <c r="K6675" s="39"/>
      <c r="L6675" s="39"/>
      <c r="R6675" s="39" t="n">
        <v>13180.9556627</v>
      </c>
      <c r="S6675" s="39"/>
      <c r="T6675" s="39"/>
      <c r="U6675" s="39"/>
      <c r="V6675" s="39"/>
      <c r="W6675" s="39"/>
      <c r="X6675" s="39"/>
      <c r="Y6675" s="41" t="n">
        <v>10640.9583333333</v>
      </c>
      <c r="Z6675" s="41" t="n">
        <v>10842.5</v>
      </c>
    </row>
    <row r="6676" customFormat="false" ht="12.75" hidden="false" customHeight="false" outlineLevel="0" collapsed="false">
      <c r="A6676" s="0" t="s">
        <v>1231</v>
      </c>
      <c r="B6676" s="0" t="n">
        <v>582</v>
      </c>
      <c r="C6676" s="0" t="n">
        <v>1994</v>
      </c>
      <c r="D6676" s="39"/>
      <c r="E6676" s="39"/>
      <c r="F6676" s="39"/>
      <c r="G6676" s="39" t="n">
        <v>3953.8105998148</v>
      </c>
      <c r="H6676" s="39" t="n">
        <v>967</v>
      </c>
      <c r="I6676" s="39" t="n">
        <v>9723.12532667</v>
      </c>
      <c r="J6676" s="39"/>
      <c r="K6676" s="39"/>
      <c r="L6676" s="39"/>
      <c r="R6676" s="39" t="n">
        <v>16278.8181054</v>
      </c>
      <c r="S6676" s="39"/>
      <c r="T6676" s="39"/>
      <c r="U6676" s="39"/>
      <c r="V6676" s="39"/>
      <c r="W6676" s="39"/>
      <c r="X6676" s="39"/>
      <c r="Y6676" s="41" t="n">
        <v>10965.6666666667</v>
      </c>
      <c r="Z6676" s="41" t="n">
        <v>11051</v>
      </c>
    </row>
    <row r="6677" customFormat="false" ht="12.75" hidden="false" customHeight="false" outlineLevel="0" collapsed="false">
      <c r="A6677" s="0" t="s">
        <v>1231</v>
      </c>
      <c r="B6677" s="0" t="n">
        <v>582</v>
      </c>
      <c r="C6677" s="0" t="n">
        <v>1995</v>
      </c>
      <c r="D6677" s="39" t="n">
        <v>0</v>
      </c>
      <c r="E6677" s="39" t="n">
        <v>0</v>
      </c>
      <c r="F6677" s="39" t="n">
        <v>0</v>
      </c>
      <c r="G6677" s="39" t="n">
        <v>5734.2105998148</v>
      </c>
      <c r="H6677" s="39" t="n">
        <v>1250</v>
      </c>
      <c r="I6677" s="39" t="n">
        <v>11618.8993704</v>
      </c>
      <c r="J6677" s="39" t="n">
        <v>0</v>
      </c>
      <c r="K6677" s="39" t="n">
        <v>0</v>
      </c>
      <c r="L6677" s="39" t="n">
        <v>1323.68194155773</v>
      </c>
      <c r="M6677" s="39" t="n">
        <v>2573.68194155773</v>
      </c>
      <c r="N6677" s="39" t="n">
        <v>17353.1099702148</v>
      </c>
      <c r="O6677" s="39" t="n">
        <v>-14779.4280286571</v>
      </c>
      <c r="R6677" s="39" t="n">
        <v>20797.6418218</v>
      </c>
      <c r="S6677" s="39"/>
      <c r="T6677" s="39"/>
      <c r="U6677" s="39"/>
      <c r="V6677" s="39"/>
      <c r="W6677" s="39"/>
      <c r="X6677" s="39"/>
      <c r="Y6677" s="41" t="n">
        <v>11038.25</v>
      </c>
      <c r="Z6677" s="41" t="n">
        <v>11015</v>
      </c>
    </row>
    <row r="6678" customFormat="false" ht="12.75" hidden="false" customHeight="false" outlineLevel="0" collapsed="false">
      <c r="A6678" s="0" t="s">
        <v>1231</v>
      </c>
      <c r="B6678" s="0" t="n">
        <v>582</v>
      </c>
      <c r="C6678" s="0" t="n">
        <v>1996</v>
      </c>
      <c r="D6678" s="39" t="n">
        <v>0</v>
      </c>
      <c r="E6678" s="39" t="n">
        <v>0</v>
      </c>
      <c r="F6678" s="39" t="n">
        <v>0</v>
      </c>
      <c r="G6678" s="39" t="n">
        <v>7537.2105998148</v>
      </c>
      <c r="H6678" s="39" t="n">
        <v>1213</v>
      </c>
      <c r="I6678" s="39" t="n">
        <v>13117.0830407</v>
      </c>
      <c r="J6678" s="39" t="n">
        <v>0</v>
      </c>
      <c r="K6678" s="39" t="n">
        <v>0</v>
      </c>
      <c r="L6678" s="39" t="n">
        <v>1735.89781515799</v>
      </c>
      <c r="M6678" s="39" t="n">
        <v>2948.89781515799</v>
      </c>
      <c r="N6678" s="39" t="n">
        <v>20654.2936405148</v>
      </c>
      <c r="O6678" s="39" t="n">
        <v>-17705.3958253568</v>
      </c>
      <c r="R6678" s="39" t="n">
        <v>24692.1089209</v>
      </c>
      <c r="S6678" s="39"/>
      <c r="T6678" s="39"/>
      <c r="U6678" s="39"/>
      <c r="V6678" s="39"/>
      <c r="W6678" s="39"/>
      <c r="X6678" s="39"/>
      <c r="Y6678" s="41" t="n">
        <v>11032.5833333333</v>
      </c>
      <c r="Z6678" s="41" t="n">
        <v>11149</v>
      </c>
    </row>
    <row r="6679" customFormat="false" ht="12.75" hidden="false" customHeight="false" outlineLevel="0" collapsed="false">
      <c r="A6679" s="0" t="s">
        <v>1231</v>
      </c>
      <c r="B6679" s="0" t="n">
        <v>582</v>
      </c>
      <c r="C6679" s="0" t="n">
        <v>1997</v>
      </c>
      <c r="D6679" s="39" t="n">
        <v>0</v>
      </c>
      <c r="E6679" s="39" t="n">
        <v>82.94925</v>
      </c>
      <c r="F6679" s="39" t="n">
        <v>0</v>
      </c>
      <c r="G6679" s="39" t="n">
        <v>9757.2105998148</v>
      </c>
      <c r="H6679" s="39" t="n">
        <v>1350</v>
      </c>
      <c r="I6679" s="39" t="n">
        <v>13939.3585307</v>
      </c>
      <c r="J6679" s="39" t="n">
        <v>0</v>
      </c>
      <c r="K6679" s="39" t="n">
        <v>0</v>
      </c>
      <c r="L6679" s="39" t="n">
        <v>1985.8541975368</v>
      </c>
      <c r="M6679" s="39" t="n">
        <v>3335.8541975368</v>
      </c>
      <c r="N6679" s="39" t="n">
        <v>23779.5183805148</v>
      </c>
      <c r="O6679" s="39" t="n">
        <v>-20443.664182978</v>
      </c>
      <c r="R6679" s="39" t="n">
        <v>26892.2343376</v>
      </c>
      <c r="S6679" s="39"/>
      <c r="T6679" s="39"/>
      <c r="U6679" s="39"/>
      <c r="V6679" s="39"/>
      <c r="W6679" s="39"/>
      <c r="X6679" s="39"/>
      <c r="Y6679" s="41" t="n">
        <v>11683.3333333333</v>
      </c>
      <c r="Z6679" s="41" t="n">
        <v>12292</v>
      </c>
    </row>
    <row r="6680" customFormat="false" ht="12.75" hidden="false" customHeight="false" outlineLevel="0" collapsed="false">
      <c r="A6680" s="0" t="s">
        <v>1231</v>
      </c>
      <c r="B6680" s="0" t="n">
        <v>582</v>
      </c>
      <c r="C6680" s="0" t="n">
        <v>1998</v>
      </c>
      <c r="D6680" s="39" t="n">
        <v>0</v>
      </c>
      <c r="E6680" s="39" t="n">
        <v>83.4653525</v>
      </c>
      <c r="F6680" s="39" t="n">
        <v>0</v>
      </c>
      <c r="G6680" s="39" t="n">
        <v>11428.2105998148</v>
      </c>
      <c r="H6680" s="39" t="n">
        <v>1649.173506</v>
      </c>
      <c r="I6680" s="39" t="n">
        <v>14287.7002665</v>
      </c>
      <c r="J6680" s="39" t="n">
        <v>0</v>
      </c>
      <c r="K6680" s="39" t="n">
        <v>0</v>
      </c>
      <c r="L6680" s="39" t="n">
        <v>2002.26189469596</v>
      </c>
      <c r="M6680" s="39" t="n">
        <v>3651.43540069596</v>
      </c>
      <c r="N6680" s="39" t="n">
        <v>25799.3762188148</v>
      </c>
      <c r="O6680" s="39" t="n">
        <v>-22147.9408181188</v>
      </c>
      <c r="R6680" s="39" t="n">
        <v>27234.0943551</v>
      </c>
      <c r="S6680" s="39"/>
      <c r="T6680" s="39"/>
      <c r="U6680" s="39"/>
      <c r="V6680" s="39"/>
      <c r="W6680" s="39"/>
      <c r="X6680" s="39"/>
      <c r="Y6680" s="41" t="n">
        <v>13268</v>
      </c>
      <c r="Z6680" s="41" t="n">
        <v>13890</v>
      </c>
    </row>
    <row r="6681" customFormat="false" ht="12.75" hidden="false" customHeight="false" outlineLevel="0" collapsed="false">
      <c r="A6681" s="0" t="s">
        <v>1231</v>
      </c>
      <c r="B6681" s="0" t="n">
        <v>582</v>
      </c>
      <c r="C6681" s="0" t="n">
        <v>1999</v>
      </c>
      <c r="D6681" s="39" t="n">
        <v>0</v>
      </c>
      <c r="E6681" s="39" t="n">
        <v>83.981455</v>
      </c>
      <c r="F6681" s="39" t="n">
        <v>0</v>
      </c>
      <c r="G6681" s="39" t="n">
        <v>12840.2105998148</v>
      </c>
      <c r="H6681" s="39" t="n">
        <v>2228.665526</v>
      </c>
      <c r="I6681" s="39" t="n">
        <v>14196.648735</v>
      </c>
      <c r="J6681" s="39" t="n">
        <v>0</v>
      </c>
      <c r="K6681" s="39" t="n">
        <v>0</v>
      </c>
      <c r="L6681" s="39" t="n">
        <v>3326.14767092666</v>
      </c>
      <c r="M6681" s="39" t="n">
        <v>5554.81319692666</v>
      </c>
      <c r="N6681" s="39" t="n">
        <v>27120.8407898148</v>
      </c>
      <c r="O6681" s="39" t="n">
        <v>-21566.0275928881</v>
      </c>
      <c r="R6681" s="39" t="n">
        <v>28702.4534462</v>
      </c>
      <c r="S6681" s="39"/>
      <c r="T6681" s="39"/>
      <c r="U6681" s="39"/>
      <c r="V6681" s="39"/>
      <c r="W6681" s="39"/>
      <c r="X6681" s="39"/>
      <c r="Y6681" s="41" t="n">
        <v>13943.1666666667</v>
      </c>
      <c r="Z6681" s="41" t="n">
        <v>14028</v>
      </c>
    </row>
    <row r="6682" customFormat="false" ht="12.75" hidden="false" customHeight="false" outlineLevel="0" collapsed="false">
      <c r="A6682" s="0" t="s">
        <v>1231</v>
      </c>
      <c r="B6682" s="0" t="n">
        <v>582</v>
      </c>
      <c r="C6682" s="0" t="n">
        <v>2000</v>
      </c>
      <c r="D6682" s="39" t="n">
        <v>0</v>
      </c>
      <c r="E6682" s="39" t="n">
        <v>84.4975575</v>
      </c>
      <c r="F6682" s="39" t="n">
        <v>0</v>
      </c>
      <c r="G6682" s="39" t="n">
        <v>14138.2105998148</v>
      </c>
      <c r="H6682" s="39" t="n">
        <v>4350.496211</v>
      </c>
      <c r="I6682" s="39" t="n">
        <v>12030</v>
      </c>
      <c r="J6682" s="39" t="n">
        <v>0</v>
      </c>
      <c r="K6682" s="39" t="n">
        <v>0</v>
      </c>
      <c r="L6682" s="39" t="n">
        <v>3416.51110564043</v>
      </c>
      <c r="M6682" s="39" t="n">
        <v>7767.00731664043</v>
      </c>
      <c r="N6682" s="39" t="n">
        <v>26252.7081573148</v>
      </c>
      <c r="O6682" s="39" t="n">
        <v>-18485.7008406744</v>
      </c>
      <c r="R6682" s="39" t="n">
        <v>31175.853061</v>
      </c>
      <c r="S6682" s="39"/>
      <c r="T6682" s="39"/>
      <c r="U6682" s="39"/>
      <c r="V6682" s="39"/>
      <c r="W6682" s="39"/>
      <c r="X6682" s="39"/>
      <c r="Y6682" s="41" t="n">
        <v>14167.75</v>
      </c>
      <c r="Z6682" s="41" t="n">
        <v>14514</v>
      </c>
    </row>
    <row r="6683" customFormat="false" ht="12.75" hidden="false" customHeight="false" outlineLevel="0" collapsed="false">
      <c r="A6683" s="0" t="s">
        <v>1231</v>
      </c>
      <c r="B6683" s="0" t="n">
        <v>582</v>
      </c>
      <c r="C6683" s="0" t="n">
        <v>2001</v>
      </c>
      <c r="D6683" s="39" t="n">
        <v>0</v>
      </c>
      <c r="E6683" s="39" t="n">
        <v>85.01366</v>
      </c>
      <c r="F6683" s="39" t="n">
        <v>0</v>
      </c>
      <c r="G6683" s="39" t="n">
        <v>15438.2105998148</v>
      </c>
      <c r="H6683" s="39" t="n">
        <v>5397.392204</v>
      </c>
      <c r="I6683" s="39" t="n">
        <v>12132.59163</v>
      </c>
      <c r="J6683" s="39" t="n">
        <v>0</v>
      </c>
      <c r="K6683" s="39" t="n">
        <v>0</v>
      </c>
      <c r="L6683" s="39" t="n">
        <v>3674.56562511627</v>
      </c>
      <c r="M6683" s="39" t="n">
        <v>9071.95782911627</v>
      </c>
      <c r="N6683" s="39" t="n">
        <v>27655.8158898148</v>
      </c>
      <c r="O6683" s="39" t="n">
        <v>-18583.8580606985</v>
      </c>
      <c r="R6683" s="39" t="n">
        <v>32524.1071944</v>
      </c>
      <c r="S6683" s="39"/>
      <c r="T6683" s="39"/>
      <c r="U6683" s="39"/>
      <c r="V6683" s="39"/>
      <c r="W6683" s="39"/>
      <c r="X6683" s="39"/>
      <c r="Y6683" s="41" t="n">
        <v>14725.1666666667</v>
      </c>
      <c r="Z6683" s="41" t="n">
        <v>15084</v>
      </c>
    </row>
    <row r="6684" customFormat="false" ht="12.75" hidden="false" customHeight="false" outlineLevel="0" collapsed="false">
      <c r="A6684" s="0" t="s">
        <v>1231</v>
      </c>
      <c r="B6684" s="0" t="n">
        <v>582</v>
      </c>
      <c r="C6684" s="0" t="n">
        <v>2002</v>
      </c>
      <c r="D6684" s="39" t="n">
        <v>0</v>
      </c>
      <c r="E6684" s="39" t="n">
        <v>68.0285</v>
      </c>
      <c r="F6684" s="39" t="n">
        <v>0</v>
      </c>
      <c r="G6684" s="39" t="n">
        <v>16838.2105998148</v>
      </c>
      <c r="H6684" s="39" t="n">
        <v>4782.465624</v>
      </c>
      <c r="I6684" s="39" t="n">
        <v>12713.5893601</v>
      </c>
      <c r="J6684" s="39" t="n">
        <v>0</v>
      </c>
      <c r="K6684" s="39" t="n">
        <v>0</v>
      </c>
      <c r="L6684" s="39" t="n">
        <v>4121.05166040048</v>
      </c>
      <c r="M6684" s="39" t="n">
        <v>8903.51728440048</v>
      </c>
      <c r="N6684" s="39" t="n">
        <v>29619.8284599148</v>
      </c>
      <c r="O6684" s="39" t="n">
        <v>-20716.3111755143</v>
      </c>
      <c r="R6684" s="39" t="n">
        <v>35096.7010752</v>
      </c>
      <c r="S6684" s="39"/>
      <c r="T6684" s="39"/>
      <c r="U6684" s="39"/>
      <c r="V6684" s="39"/>
      <c r="W6684" s="39"/>
      <c r="X6684" s="39"/>
      <c r="Y6684" s="41" t="n">
        <v>15279.5</v>
      </c>
      <c r="Z6684" s="41" t="n">
        <v>15403</v>
      </c>
    </row>
    <row r="6685" customFormat="false" ht="12.75" hidden="false" customHeight="false" outlineLevel="0" collapsed="false">
      <c r="A6685" s="0" t="s">
        <v>1231</v>
      </c>
      <c r="B6685" s="0" t="n">
        <v>582</v>
      </c>
      <c r="C6685" s="0" t="n">
        <v>2003</v>
      </c>
      <c r="D6685" s="39" t="n">
        <v>0</v>
      </c>
      <c r="E6685" s="39" t="n">
        <v>55.68453</v>
      </c>
      <c r="F6685" s="39" t="n">
        <v>0</v>
      </c>
      <c r="G6685" s="39" t="n">
        <v>18288.2105998148</v>
      </c>
      <c r="H6685" s="39" t="n">
        <v>3505.918573</v>
      </c>
      <c r="I6685" s="39" t="n">
        <v>14247.4828399</v>
      </c>
      <c r="J6685" s="39" t="n">
        <v>0</v>
      </c>
      <c r="K6685" s="39" t="n">
        <v>0</v>
      </c>
      <c r="L6685" s="39" t="n">
        <v>6224.18108744839</v>
      </c>
      <c r="M6685" s="39" t="n">
        <v>9730.09966044839</v>
      </c>
      <c r="N6685" s="39" t="n">
        <v>32591.3779697148</v>
      </c>
      <c r="O6685" s="39" t="n">
        <v>-22861.2783092664</v>
      </c>
      <c r="R6685" s="39" t="n">
        <v>39562.5228394</v>
      </c>
      <c r="S6685" s="39"/>
      <c r="T6685" s="39"/>
      <c r="U6685" s="39"/>
      <c r="V6685" s="39"/>
      <c r="W6685" s="39"/>
      <c r="X6685" s="39"/>
      <c r="Y6685" s="41" t="n">
        <v>15509.5833333333</v>
      </c>
      <c r="Z6685" s="41" t="n">
        <v>15646</v>
      </c>
    </row>
    <row r="6686" customFormat="false" ht="12.75" hidden="false" customHeight="false" outlineLevel="0" collapsed="false">
      <c r="A6686" s="0" t="s">
        <v>1231</v>
      </c>
      <c r="B6686" s="0" t="n">
        <v>582</v>
      </c>
      <c r="C6686" s="0" t="n">
        <v>2004</v>
      </c>
      <c r="D6686" s="39" t="n">
        <v>0</v>
      </c>
      <c r="E6686" s="39" t="n">
        <v>53.52964</v>
      </c>
      <c r="F6686" s="39" t="n">
        <v>0</v>
      </c>
      <c r="G6686" s="39" t="n">
        <v>19898.2105998148</v>
      </c>
      <c r="H6686" s="39" t="n">
        <v>4021.701464</v>
      </c>
      <c r="I6686" s="39" t="n">
        <v>16878.397976</v>
      </c>
      <c r="J6686" s="39" t="n">
        <v>0</v>
      </c>
      <c r="K6686" s="39" t="n">
        <v>0</v>
      </c>
      <c r="L6686" s="39" t="n">
        <v>7041.46061034192</v>
      </c>
      <c r="M6686" s="39" t="n">
        <v>11063.1620743419</v>
      </c>
      <c r="N6686" s="39" t="n">
        <v>36830.1382158148</v>
      </c>
      <c r="O6686" s="39" t="n">
        <v>-25766.9761414729</v>
      </c>
      <c r="R6686" s="38" t="n">
        <v>45451.6370393</v>
      </c>
      <c r="S6686" s="39"/>
      <c r="T6686" s="39"/>
      <c r="U6686" s="39"/>
      <c r="V6686" s="39"/>
      <c r="W6686" s="39"/>
      <c r="X6686" s="39"/>
      <c r="Y6686" s="41" t="n">
        <v>15711.5</v>
      </c>
      <c r="Z6686" s="41" t="n">
        <v>15777</v>
      </c>
    </row>
    <row r="6687" customFormat="false" ht="12.75" hidden="false" customHeight="false" outlineLevel="0" collapsed="false">
      <c r="A6687" s="0" t="s">
        <v>1231</v>
      </c>
      <c r="B6687" s="0" t="n">
        <v>582</v>
      </c>
      <c r="C6687" s="0" t="n">
        <v>2005</v>
      </c>
      <c r="D6687" s="39" t="n">
        <v>0</v>
      </c>
      <c r="E6687" s="39" t="n">
        <v>50.03731</v>
      </c>
      <c r="F6687" s="39" t="n">
        <v>65</v>
      </c>
      <c r="G6687" s="39" t="n">
        <v>21852.2105998148</v>
      </c>
      <c r="H6687" s="39" t="n">
        <v>4830.060756</v>
      </c>
      <c r="I6687" s="39" t="n">
        <v>17202.4439471</v>
      </c>
      <c r="J6687" s="39" t="n">
        <v>0</v>
      </c>
      <c r="K6687" s="39" t="n">
        <v>0</v>
      </c>
      <c r="L6687" s="39" t="n">
        <v>9050.56163391108</v>
      </c>
      <c r="M6687" s="39" t="n">
        <v>13945.6223899111</v>
      </c>
      <c r="N6687" s="39" t="n">
        <v>39104.6918569148</v>
      </c>
      <c r="O6687" s="39" t="n">
        <v>-25159.0694670037</v>
      </c>
      <c r="R6687" s="38" t="n">
        <v>52931.1218378</v>
      </c>
      <c r="S6687" s="39"/>
      <c r="T6687" s="39"/>
      <c r="U6687" s="39"/>
      <c r="V6687" s="39"/>
      <c r="W6687" s="39"/>
      <c r="X6687" s="39"/>
      <c r="Y6687" s="41" t="n">
        <v>15858.9166666667</v>
      </c>
      <c r="Z6687" s="41" t="n">
        <v>15916</v>
      </c>
    </row>
    <row r="6688" customFormat="false" ht="12.75" hidden="false" customHeight="false" outlineLevel="0" collapsed="false">
      <c r="A6688" s="0" t="s">
        <v>1231</v>
      </c>
      <c r="B6688" s="0" t="n">
        <v>582</v>
      </c>
      <c r="C6688" s="0" t="n">
        <v>2006</v>
      </c>
      <c r="D6688" s="39" t="n">
        <v>0</v>
      </c>
      <c r="E6688" s="39" t="n">
        <v>1363.03731</v>
      </c>
      <c r="F6688" s="39" t="n">
        <v>153.865043569866</v>
      </c>
      <c r="G6688" s="39" t="n">
        <v>24252.2105998148</v>
      </c>
      <c r="H6688" s="39" t="n">
        <v>6696.894107</v>
      </c>
      <c r="I6688" s="39" t="n">
        <v>19131.7182171</v>
      </c>
      <c r="J6688" s="39" t="n">
        <v>0</v>
      </c>
      <c r="K6688" s="39" t="n">
        <v>0</v>
      </c>
      <c r="L6688" s="39" t="n">
        <v>13384.0679801732</v>
      </c>
      <c r="M6688" s="39" t="n">
        <v>20234.8271307431</v>
      </c>
      <c r="N6688" s="39" t="n">
        <v>44746.9661269148</v>
      </c>
      <c r="O6688" s="39" t="n">
        <v>-24512.1389961717</v>
      </c>
      <c r="P6688" s="44"/>
      <c r="Q6688" s="44"/>
      <c r="R6688" s="43" t="n">
        <v>60933.1377445</v>
      </c>
      <c r="S6688" s="44"/>
      <c r="T6688" s="44"/>
      <c r="U6688" s="44"/>
      <c r="V6688" s="44"/>
      <c r="W6688" s="44"/>
      <c r="X6688" s="44"/>
      <c r="Y6688" s="45" t="n">
        <v>15994.25</v>
      </c>
      <c r="Z6688" s="45" t="n">
        <v>16054</v>
      </c>
    </row>
    <row r="6689" customFormat="false" ht="12.75" hidden="false" customHeight="false" outlineLevel="0" collapsed="false">
      <c r="A6689" s="0" t="s">
        <v>1231</v>
      </c>
      <c r="B6689" s="0" t="n">
        <v>582</v>
      </c>
      <c r="C6689" s="0" t="n">
        <v>2007</v>
      </c>
      <c r="D6689" s="39" t="n">
        <v>0</v>
      </c>
      <c r="E6689" s="39" t="n">
        <v>7462.11781569016</v>
      </c>
      <c r="F6689" s="39" t="n">
        <v>311.744227823082</v>
      </c>
      <c r="G6689" s="39" t="n">
        <v>30952.2105998148</v>
      </c>
      <c r="H6689" s="39" t="n">
        <v>6325</v>
      </c>
      <c r="I6689" s="39" t="n">
        <v>23673.0475539</v>
      </c>
      <c r="J6689" s="39" t="n">
        <v>0</v>
      </c>
      <c r="K6689" s="39" t="n">
        <v>0</v>
      </c>
      <c r="L6689" s="39" t="n">
        <v>23602.3890473105</v>
      </c>
      <c r="M6689" s="39" t="n">
        <v>30239.1332751336</v>
      </c>
      <c r="N6689" s="39" t="n">
        <v>62087.375969405</v>
      </c>
      <c r="O6689" s="39" t="n">
        <v>-31848.2426942714</v>
      </c>
      <c r="P6689" s="44"/>
      <c r="Q6689" s="44"/>
      <c r="R6689" s="43" t="n">
        <v>71130.4483473</v>
      </c>
      <c r="S6689" s="44"/>
      <c r="T6689" s="44"/>
      <c r="U6689" s="44"/>
      <c r="V6689" s="44"/>
      <c r="W6689" s="44"/>
      <c r="X6689" s="44"/>
      <c r="Y6689" s="45" t="n">
        <v>16178.875</v>
      </c>
      <c r="Z6689" s="45" t="n">
        <v>16030</v>
      </c>
    </row>
    <row r="6690" customFormat="false" ht="12.75" hidden="false" customHeight="false" outlineLevel="0" collapsed="false">
      <c r="A6690" s="0" t="s">
        <v>1310</v>
      </c>
      <c r="B6690" s="0" t="n">
        <v>474</v>
      </c>
      <c r="C6690" s="0" t="n">
        <v>1970</v>
      </c>
      <c r="D6690" s="0"/>
      <c r="E6690" s="0"/>
      <c r="L6690" s="39"/>
      <c r="M6690" s="0"/>
      <c r="N6690" s="0"/>
      <c r="O6690" s="0"/>
      <c r="P6690" s="0"/>
      <c r="Q6690" s="0"/>
      <c r="R6690" s="39" t="n">
        <v>179.98988909</v>
      </c>
      <c r="S6690" s="39"/>
      <c r="T6690" s="39"/>
      <c r="Y6690" s="41"/>
      <c r="Z6690" s="41"/>
    </row>
    <row r="6691" customFormat="false" ht="12.75" hidden="false" customHeight="false" outlineLevel="0" collapsed="false">
      <c r="A6691" s="0" t="s">
        <v>1310</v>
      </c>
      <c r="B6691" s="0" t="n">
        <v>474</v>
      </c>
      <c r="C6691" s="0" t="n">
        <v>1971</v>
      </c>
      <c r="D6691" s="0"/>
      <c r="E6691" s="0"/>
      <c r="L6691" s="39"/>
      <c r="M6691" s="0"/>
      <c r="N6691" s="0"/>
      <c r="O6691" s="0"/>
      <c r="P6691" s="0"/>
      <c r="Q6691" s="0"/>
      <c r="R6691" s="39" t="n">
        <v>290.05712242</v>
      </c>
      <c r="S6691" s="39"/>
      <c r="T6691" s="39"/>
      <c r="Y6691" s="41"/>
      <c r="Z6691" s="41"/>
    </row>
    <row r="6692" customFormat="false" ht="12.75" hidden="false" customHeight="false" outlineLevel="0" collapsed="false">
      <c r="A6692" s="0" t="s">
        <v>1310</v>
      </c>
      <c r="B6692" s="0" t="n">
        <v>474</v>
      </c>
      <c r="C6692" s="0" t="n">
        <v>1972</v>
      </c>
      <c r="D6692" s="0"/>
      <c r="E6692" s="0"/>
      <c r="L6692" s="39"/>
      <c r="M6692" s="0"/>
      <c r="N6692" s="0"/>
      <c r="O6692" s="0"/>
      <c r="P6692" s="0"/>
      <c r="Q6692" s="0"/>
      <c r="R6692" s="39" t="n">
        <v>469.186714261</v>
      </c>
      <c r="S6692" s="39"/>
      <c r="T6692" s="39"/>
      <c r="Y6692" s="41"/>
      <c r="Z6692" s="41"/>
    </row>
    <row r="6693" customFormat="false" ht="12.75" hidden="false" customHeight="false" outlineLevel="0" collapsed="false">
      <c r="A6693" s="0" t="s">
        <v>1310</v>
      </c>
      <c r="B6693" s="0" t="n">
        <v>474</v>
      </c>
      <c r="C6693" s="0" t="n">
        <v>1973</v>
      </c>
      <c r="D6693" s="0"/>
      <c r="E6693" s="0"/>
      <c r="H6693" s="39"/>
      <c r="L6693" s="39"/>
      <c r="M6693" s="0"/>
      <c r="N6693" s="0"/>
      <c r="O6693" s="0"/>
      <c r="P6693" s="0"/>
      <c r="Q6693" s="0"/>
      <c r="R6693" s="39" t="n">
        <v>765.112234041</v>
      </c>
      <c r="S6693" s="39"/>
      <c r="T6693" s="39"/>
      <c r="Y6693" s="41"/>
      <c r="Z6693" s="41"/>
    </row>
    <row r="6694" customFormat="false" ht="12.75" hidden="false" customHeight="false" outlineLevel="0" collapsed="false">
      <c r="A6694" s="0" t="s">
        <v>1310</v>
      </c>
      <c r="B6694" s="0" t="n">
        <v>474</v>
      </c>
      <c r="C6694" s="0" t="n">
        <v>1974</v>
      </c>
      <c r="D6694" s="0"/>
      <c r="E6694" s="0"/>
      <c r="H6694" s="39"/>
      <c r="L6694" s="39"/>
      <c r="M6694" s="0"/>
      <c r="N6694" s="0"/>
      <c r="O6694" s="0"/>
      <c r="P6694" s="0"/>
      <c r="Q6694" s="0"/>
      <c r="R6694" s="39" t="n">
        <v>1034.21963421</v>
      </c>
      <c r="S6694" s="39"/>
      <c r="T6694" s="39"/>
      <c r="Y6694" s="41"/>
      <c r="Z6694" s="41"/>
    </row>
    <row r="6695" customFormat="false" ht="12.75" hidden="false" customHeight="false" outlineLevel="0" collapsed="false">
      <c r="A6695" s="0" t="s">
        <v>1310</v>
      </c>
      <c r="B6695" s="0" t="n">
        <v>474</v>
      </c>
      <c r="C6695" s="0" t="n">
        <v>1975</v>
      </c>
      <c r="D6695" s="0"/>
      <c r="E6695" s="0"/>
      <c r="H6695" s="39"/>
      <c r="L6695" s="39"/>
      <c r="M6695" s="0"/>
      <c r="N6695" s="0"/>
      <c r="O6695" s="0"/>
      <c r="P6695" s="0"/>
      <c r="Q6695" s="0"/>
      <c r="R6695" s="39" t="n">
        <v>1400.69067995</v>
      </c>
      <c r="S6695" s="39"/>
      <c r="T6695" s="39"/>
      <c r="Y6695" s="41"/>
      <c r="Z6695" s="41"/>
    </row>
    <row r="6696" customFormat="false" ht="12.75" hidden="false" customHeight="false" outlineLevel="0" collapsed="false">
      <c r="A6696" s="0" t="s">
        <v>1310</v>
      </c>
      <c r="B6696" s="0" t="n">
        <v>474</v>
      </c>
      <c r="C6696" s="0" t="n">
        <v>1976</v>
      </c>
      <c r="D6696" s="0"/>
      <c r="E6696" s="0"/>
      <c r="H6696" s="39"/>
      <c r="L6696" s="39"/>
      <c r="M6696" s="0"/>
      <c r="N6696" s="0"/>
      <c r="O6696" s="0"/>
      <c r="P6696" s="0"/>
      <c r="Q6696" s="0"/>
      <c r="R6696" s="39" t="n">
        <v>1803.16353341</v>
      </c>
      <c r="S6696" s="39"/>
      <c r="T6696" s="39"/>
      <c r="Y6696" s="41"/>
      <c r="Z6696" s="41"/>
    </row>
    <row r="6697" customFormat="false" ht="12.75" hidden="false" customHeight="false" outlineLevel="0" collapsed="false">
      <c r="A6697" s="0" t="s">
        <v>1310</v>
      </c>
      <c r="B6697" s="0" t="n">
        <v>474</v>
      </c>
      <c r="C6697" s="0" t="n">
        <v>1977</v>
      </c>
      <c r="D6697" s="0"/>
      <c r="E6697" s="0"/>
      <c r="H6697" s="39"/>
      <c r="L6697" s="39"/>
      <c r="M6697" s="0"/>
      <c r="N6697" s="0"/>
      <c r="O6697" s="0"/>
      <c r="P6697" s="0"/>
      <c r="Q6697" s="0"/>
      <c r="R6697" s="39" t="n">
        <v>2357.17978</v>
      </c>
      <c r="S6697" s="39"/>
      <c r="T6697" s="39"/>
      <c r="Y6697" s="41"/>
      <c r="Z6697" s="41"/>
    </row>
    <row r="6698" customFormat="false" ht="12.75" hidden="false" customHeight="false" outlineLevel="0" collapsed="false">
      <c r="A6698" s="0" t="s">
        <v>1310</v>
      </c>
      <c r="B6698" s="0" t="n">
        <v>474</v>
      </c>
      <c r="C6698" s="0" t="n">
        <v>1978</v>
      </c>
      <c r="D6698" s="0"/>
      <c r="E6698" s="0"/>
      <c r="H6698" s="39"/>
      <c r="L6698" s="39"/>
      <c r="M6698" s="0"/>
      <c r="N6698" s="0"/>
      <c r="O6698" s="0"/>
      <c r="P6698" s="0"/>
      <c r="Q6698" s="0"/>
      <c r="R6698" s="39" t="n">
        <v>2951.88967754</v>
      </c>
      <c r="S6698" s="39"/>
      <c r="T6698" s="39"/>
      <c r="Y6698" s="41"/>
      <c r="Z6698" s="41"/>
    </row>
    <row r="6699" customFormat="false" ht="12.75" hidden="false" customHeight="false" outlineLevel="0" collapsed="false">
      <c r="A6699" s="0" t="s">
        <v>1310</v>
      </c>
      <c r="B6699" s="0" t="n">
        <v>474</v>
      </c>
      <c r="C6699" s="0" t="n">
        <v>1979</v>
      </c>
      <c r="D6699" s="0"/>
      <c r="E6699" s="0"/>
      <c r="H6699" s="39"/>
      <c r="L6699" s="39"/>
      <c r="M6699" s="0"/>
      <c r="N6699" s="0"/>
      <c r="O6699" s="0"/>
      <c r="P6699" s="0"/>
      <c r="Q6699" s="0"/>
      <c r="R6699" s="39" t="n">
        <v>3509.77612274</v>
      </c>
      <c r="S6699" s="39"/>
      <c r="T6699" s="39"/>
      <c r="Y6699" s="41"/>
      <c r="Z6699" s="41"/>
    </row>
    <row r="6700" customFormat="false" ht="12.75" hidden="false" customHeight="false" outlineLevel="0" collapsed="false">
      <c r="A6700" s="0" t="s">
        <v>1310</v>
      </c>
      <c r="B6700" s="0" t="n">
        <v>474</v>
      </c>
      <c r="C6700" s="0" t="n">
        <v>1980</v>
      </c>
      <c r="D6700" s="0"/>
      <c r="E6700" s="0"/>
      <c r="H6700" s="39"/>
      <c r="L6700" s="39"/>
      <c r="M6700" s="0"/>
      <c r="N6700" s="0"/>
      <c r="O6700" s="0"/>
      <c r="P6700" s="0"/>
      <c r="Q6700" s="0"/>
      <c r="R6700" s="39" t="n">
        <v>3968.73651053</v>
      </c>
      <c r="S6700" s="39"/>
      <c r="T6700" s="39"/>
      <c r="Y6700" s="41"/>
      <c r="Z6700" s="41"/>
    </row>
    <row r="6701" customFormat="false" ht="12.75" hidden="false" customHeight="false" outlineLevel="0" collapsed="false">
      <c r="A6701" s="0" t="s">
        <v>1310</v>
      </c>
      <c r="B6701" s="0" t="n">
        <v>474</v>
      </c>
      <c r="C6701" s="0" t="n">
        <v>1981</v>
      </c>
      <c r="D6701" s="0"/>
      <c r="E6701" s="0"/>
      <c r="H6701" s="39"/>
      <c r="L6701" s="39"/>
      <c r="M6701" s="0"/>
      <c r="N6701" s="0"/>
      <c r="O6701" s="0"/>
      <c r="P6701" s="0"/>
      <c r="Q6701" s="0"/>
      <c r="R6701" s="39" t="n">
        <v>5116.06594432</v>
      </c>
      <c r="S6701" s="39"/>
      <c r="T6701" s="39"/>
      <c r="Y6701" s="41"/>
      <c r="Z6701" s="41"/>
    </row>
    <row r="6702" customFormat="false" ht="12.75" hidden="false" customHeight="false" outlineLevel="0" collapsed="false">
      <c r="A6702" s="0" t="s">
        <v>1310</v>
      </c>
      <c r="B6702" s="0" t="n">
        <v>474</v>
      </c>
      <c r="C6702" s="0" t="n">
        <v>1982</v>
      </c>
      <c r="D6702" s="0"/>
      <c r="E6702" s="0"/>
      <c r="H6702" s="39"/>
      <c r="L6702" s="39"/>
      <c r="M6702" s="0"/>
      <c r="N6702" s="0"/>
      <c r="O6702" s="0"/>
      <c r="P6702" s="0"/>
      <c r="Q6702" s="0"/>
      <c r="R6702" s="39" t="n">
        <v>6215.49234077</v>
      </c>
      <c r="S6702" s="39"/>
      <c r="T6702" s="39"/>
      <c r="Y6702" s="41"/>
      <c r="Z6702" s="41"/>
    </row>
    <row r="6703" customFormat="false" ht="12.75" hidden="false" customHeight="false" outlineLevel="0" collapsed="false">
      <c r="A6703" s="0" t="s">
        <v>1310</v>
      </c>
      <c r="B6703" s="0" t="n">
        <v>474</v>
      </c>
      <c r="C6703" s="0" t="n">
        <v>1983</v>
      </c>
      <c r="D6703" s="0"/>
      <c r="E6703" s="0"/>
      <c r="H6703" s="39"/>
      <c r="L6703" s="39"/>
      <c r="M6703" s="0"/>
      <c r="N6703" s="0"/>
      <c r="O6703" s="0"/>
      <c r="P6703" s="0"/>
      <c r="Q6703" s="0"/>
      <c r="R6703" s="39" t="n">
        <v>6798.58624434</v>
      </c>
      <c r="S6703" s="39"/>
      <c r="T6703" s="39"/>
      <c r="Y6703" s="41"/>
      <c r="Z6703" s="41"/>
    </row>
    <row r="6704" customFormat="false" ht="12.75" hidden="false" customHeight="false" outlineLevel="0" collapsed="false">
      <c r="A6704" s="0" t="s">
        <v>1310</v>
      </c>
      <c r="B6704" s="0" t="n">
        <v>474</v>
      </c>
      <c r="C6704" s="0" t="n">
        <v>1984</v>
      </c>
      <c r="D6704" s="0"/>
      <c r="E6704" s="0"/>
      <c r="H6704" s="39"/>
      <c r="L6704" s="39"/>
      <c r="M6704" s="0"/>
      <c r="N6704" s="0"/>
      <c r="O6704" s="0"/>
      <c r="P6704" s="0"/>
      <c r="Q6704" s="0"/>
      <c r="R6704" s="39" t="n">
        <v>6738.45946502</v>
      </c>
      <c r="S6704" s="39"/>
      <c r="T6704" s="39"/>
      <c r="Y6704" s="41"/>
      <c r="Z6704" s="41"/>
    </row>
    <row r="6705" customFormat="false" ht="12.75" hidden="false" customHeight="false" outlineLevel="0" collapsed="false">
      <c r="A6705" s="0" t="s">
        <v>1310</v>
      </c>
      <c r="B6705" s="0" t="n">
        <v>474</v>
      </c>
      <c r="C6705" s="0" t="n">
        <v>1985</v>
      </c>
      <c r="D6705" s="0"/>
      <c r="E6705" s="0"/>
      <c r="H6705" s="39"/>
      <c r="L6705" s="39"/>
      <c r="M6705" s="0"/>
      <c r="N6705" s="0"/>
      <c r="O6705" s="0"/>
      <c r="P6705" s="0"/>
      <c r="Q6705" s="0"/>
      <c r="R6705" s="39" t="n">
        <v>6228.26793328</v>
      </c>
      <c r="S6705" s="39"/>
      <c r="T6705" s="39"/>
      <c r="Y6705" s="41"/>
      <c r="Z6705" s="41"/>
    </row>
    <row r="6706" customFormat="false" ht="12.75" hidden="false" customHeight="false" outlineLevel="0" collapsed="false">
      <c r="A6706" s="0" t="s">
        <v>1310</v>
      </c>
      <c r="B6706" s="0" t="n">
        <v>474</v>
      </c>
      <c r="C6706" s="0" t="n">
        <v>1986</v>
      </c>
      <c r="D6706" s="0"/>
      <c r="E6706" s="0"/>
      <c r="H6706" s="39"/>
      <c r="L6706" s="39"/>
      <c r="M6706" s="0"/>
      <c r="N6706" s="0"/>
      <c r="O6706" s="0"/>
      <c r="P6706" s="0"/>
      <c r="Q6706" s="0"/>
      <c r="R6706" s="39" t="n">
        <v>5817.53208942</v>
      </c>
      <c r="S6706" s="39"/>
      <c r="T6706" s="39"/>
      <c r="Y6706" s="41"/>
      <c r="Z6706" s="41"/>
    </row>
    <row r="6707" customFormat="false" ht="12.75" hidden="false" customHeight="false" outlineLevel="0" collapsed="false">
      <c r="A6707" s="0" t="s">
        <v>1310</v>
      </c>
      <c r="B6707" s="0" t="n">
        <v>474</v>
      </c>
      <c r="C6707" s="0" t="n">
        <v>1987</v>
      </c>
      <c r="D6707" s="0"/>
      <c r="E6707" s="0"/>
      <c r="H6707" s="39"/>
      <c r="L6707" s="39"/>
      <c r="M6707" s="0"/>
      <c r="N6707" s="0"/>
      <c r="O6707" s="0"/>
      <c r="P6707" s="0"/>
      <c r="Q6707" s="0"/>
      <c r="R6707" s="39" t="n">
        <v>6255.11388782</v>
      </c>
      <c r="S6707" s="39"/>
      <c r="T6707" s="39"/>
      <c r="Y6707" s="41"/>
      <c r="Z6707" s="41"/>
    </row>
    <row r="6708" customFormat="false" ht="12.75" hidden="false" customHeight="false" outlineLevel="0" collapsed="false">
      <c r="A6708" s="0" t="s">
        <v>1310</v>
      </c>
      <c r="B6708" s="0" t="n">
        <v>474</v>
      </c>
      <c r="C6708" s="0" t="n">
        <v>1988</v>
      </c>
      <c r="D6708" s="0"/>
      <c r="E6708" s="0"/>
      <c r="H6708" s="39"/>
      <c r="L6708" s="39"/>
      <c r="M6708" s="0"/>
      <c r="N6708" s="0"/>
      <c r="O6708" s="0"/>
      <c r="P6708" s="0"/>
      <c r="Q6708" s="0"/>
      <c r="R6708" s="39" t="n">
        <v>8280.28041685</v>
      </c>
      <c r="S6708" s="39"/>
      <c r="T6708" s="39"/>
      <c r="Y6708" s="41"/>
      <c r="Z6708" s="41"/>
    </row>
    <row r="6709" customFormat="false" ht="12.75" hidden="false" customHeight="false" outlineLevel="0" collapsed="false">
      <c r="A6709" s="0" t="s">
        <v>1310</v>
      </c>
      <c r="B6709" s="0" t="n">
        <v>474</v>
      </c>
      <c r="C6709" s="0" t="n">
        <v>1989</v>
      </c>
      <c r="D6709" s="0"/>
      <c r="E6709" s="0"/>
      <c r="H6709" s="39"/>
      <c r="L6709" s="39"/>
      <c r="M6709" s="0"/>
      <c r="N6709" s="0"/>
      <c r="O6709" s="0"/>
      <c r="P6709" s="0"/>
      <c r="Q6709" s="0"/>
      <c r="R6709" s="39" t="n">
        <v>7810.58683783</v>
      </c>
      <c r="S6709" s="39"/>
      <c r="T6709" s="39"/>
      <c r="Y6709" s="41"/>
      <c r="Z6709" s="41"/>
    </row>
    <row r="6710" customFormat="false" ht="12.75" hidden="false" customHeight="false" outlineLevel="0" collapsed="false">
      <c r="A6710" s="0" t="s">
        <v>1310</v>
      </c>
      <c r="B6710" s="0" t="n">
        <v>474</v>
      </c>
      <c r="C6710" s="0" t="n">
        <v>1990</v>
      </c>
      <c r="D6710" s="39" t="n">
        <v>0</v>
      </c>
      <c r="E6710" s="0" t="n">
        <v>0</v>
      </c>
      <c r="F6710" s="0" t="n">
        <v>0</v>
      </c>
      <c r="G6710" s="39" t="n">
        <v>60.14</v>
      </c>
      <c r="H6710" s="39" t="n">
        <v>1644</v>
      </c>
      <c r="I6710" s="39" t="n">
        <v>9823.03652971</v>
      </c>
      <c r="J6710" s="39" t="n">
        <v>0</v>
      </c>
      <c r="K6710" s="39" t="n">
        <v>0</v>
      </c>
      <c r="L6710" s="39" t="n">
        <v>422.1956838</v>
      </c>
      <c r="M6710" s="39" t="n">
        <v>2066.1956838</v>
      </c>
      <c r="N6710" s="39" t="n">
        <v>9883.17652971</v>
      </c>
      <c r="O6710" s="39" t="n">
        <v>-7816.98084591</v>
      </c>
      <c r="R6710" s="39" t="n">
        <v>12643.821569</v>
      </c>
      <c r="S6710" s="39"/>
      <c r="T6710" s="39"/>
      <c r="U6710" s="39"/>
      <c r="V6710" s="39"/>
      <c r="W6710" s="39"/>
      <c r="X6710" s="39"/>
      <c r="Y6710" s="41" t="n">
        <v>12.0100611997629</v>
      </c>
      <c r="Z6710" s="41" t="n">
        <v>12.01</v>
      </c>
    </row>
    <row r="6711" customFormat="false" ht="12.75" hidden="false" customHeight="false" outlineLevel="0" collapsed="false">
      <c r="A6711" s="0" t="s">
        <v>1310</v>
      </c>
      <c r="B6711" s="0" t="n">
        <v>474</v>
      </c>
      <c r="C6711" s="0" t="n">
        <v>1991</v>
      </c>
      <c r="D6711" s="39" t="n">
        <v>0</v>
      </c>
      <c r="E6711" s="0" t="n">
        <v>0</v>
      </c>
      <c r="F6711" s="0" t="n">
        <v>0</v>
      </c>
      <c r="G6711" s="39" t="n">
        <v>342.64</v>
      </c>
      <c r="H6711" s="39" t="n">
        <v>2120</v>
      </c>
      <c r="I6711" s="39" t="n">
        <v>10231.3417297</v>
      </c>
      <c r="J6711" s="39" t="n">
        <v>0</v>
      </c>
      <c r="K6711" s="39" t="n">
        <v>0</v>
      </c>
      <c r="L6711" s="39" t="n">
        <v>679.2532482</v>
      </c>
      <c r="M6711" s="39" t="n">
        <v>2799.2532482</v>
      </c>
      <c r="N6711" s="39" t="n">
        <v>10573.9817297</v>
      </c>
      <c r="O6711" s="39" t="n">
        <v>-7774.7284815</v>
      </c>
      <c r="R6711" s="39" t="n">
        <v>14665.4454621</v>
      </c>
      <c r="S6711" s="39"/>
      <c r="T6711" s="39"/>
      <c r="U6711" s="39"/>
      <c r="V6711" s="39"/>
      <c r="W6711" s="39"/>
      <c r="X6711" s="39"/>
      <c r="Y6711" s="41" t="n">
        <v>12.0100611997629</v>
      </c>
      <c r="Z6711" s="41" t="n">
        <v>12.01</v>
      </c>
    </row>
    <row r="6712" customFormat="false" ht="12.75" hidden="false" customHeight="false" outlineLevel="0" collapsed="false">
      <c r="A6712" s="0" t="s">
        <v>1310</v>
      </c>
      <c r="B6712" s="0" t="n">
        <v>474</v>
      </c>
      <c r="C6712" s="0" t="n">
        <v>1992</v>
      </c>
      <c r="D6712" s="39" t="n">
        <v>0</v>
      </c>
      <c r="E6712" s="0" t="n">
        <v>0</v>
      </c>
      <c r="F6712" s="0" t="n">
        <v>0</v>
      </c>
      <c r="G6712" s="39" t="n">
        <v>1060.64</v>
      </c>
      <c r="H6712" s="39" t="n">
        <v>1673</v>
      </c>
      <c r="I6712" s="39" t="n">
        <v>10448.5565817</v>
      </c>
      <c r="J6712" s="39" t="n">
        <v>0</v>
      </c>
      <c r="K6712" s="39" t="n">
        <v>0</v>
      </c>
      <c r="L6712" s="39" t="n">
        <v>320.45375</v>
      </c>
      <c r="M6712" s="39" t="n">
        <v>1993.45375</v>
      </c>
      <c r="N6712" s="39" t="n">
        <v>11509.1965817</v>
      </c>
      <c r="O6712" s="39" t="n">
        <v>-9515.7428317</v>
      </c>
      <c r="R6712" s="39" t="n">
        <v>17959.367194</v>
      </c>
      <c r="S6712" s="39"/>
      <c r="T6712" s="39"/>
      <c r="U6712" s="39"/>
      <c r="V6712" s="39"/>
      <c r="W6712" s="39"/>
      <c r="X6712" s="39"/>
      <c r="Y6712" s="41" t="n">
        <v>12.0100611997629</v>
      </c>
      <c r="Z6712" s="41" t="n">
        <v>12.01</v>
      </c>
    </row>
    <row r="6713" customFormat="false" ht="12.75" hidden="false" customHeight="false" outlineLevel="0" collapsed="false">
      <c r="A6713" s="0" t="s">
        <v>1310</v>
      </c>
      <c r="B6713" s="0" t="n">
        <v>474</v>
      </c>
      <c r="C6713" s="0" t="n">
        <v>1993</v>
      </c>
      <c r="D6713" s="39" t="n">
        <v>0</v>
      </c>
      <c r="E6713" s="0" t="n">
        <v>0</v>
      </c>
      <c r="F6713" s="0" t="n">
        <v>0</v>
      </c>
      <c r="G6713" s="39" t="n">
        <v>1963.64</v>
      </c>
      <c r="H6713" s="39" t="n">
        <v>1478</v>
      </c>
      <c r="I6713" s="39" t="n">
        <v>10642.5398017</v>
      </c>
      <c r="J6713" s="39" t="n">
        <v>0</v>
      </c>
      <c r="K6713" s="39" t="n">
        <v>0</v>
      </c>
      <c r="L6713" s="39" t="n">
        <v>145.27656168</v>
      </c>
      <c r="M6713" s="39" t="n">
        <v>1623.27656168</v>
      </c>
      <c r="N6713" s="39" t="n">
        <v>12606.1798017</v>
      </c>
      <c r="O6713" s="39" t="n">
        <v>-10982.90324002</v>
      </c>
      <c r="R6713" s="39" t="n">
        <v>21736.8026644</v>
      </c>
      <c r="S6713" s="39"/>
      <c r="T6713" s="39"/>
      <c r="U6713" s="39"/>
      <c r="V6713" s="39"/>
      <c r="W6713" s="39"/>
      <c r="X6713" s="39"/>
      <c r="Y6713" s="41" t="n">
        <v>12.0100611997629</v>
      </c>
      <c r="Z6713" s="41" t="n">
        <v>12.01</v>
      </c>
    </row>
    <row r="6714" customFormat="false" ht="12.75" hidden="false" customHeight="false" outlineLevel="0" collapsed="false">
      <c r="A6714" s="0" t="s">
        <v>1310</v>
      </c>
      <c r="B6714" s="0" t="n">
        <v>474</v>
      </c>
      <c r="C6714" s="0" t="n">
        <v>1994</v>
      </c>
      <c r="D6714" s="39" t="n">
        <v>0</v>
      </c>
      <c r="E6714" s="0" t="n">
        <v>0</v>
      </c>
      <c r="F6714" s="0" t="n">
        <v>0</v>
      </c>
      <c r="G6714" s="39" t="n">
        <v>1979.44</v>
      </c>
      <c r="H6714" s="39" t="n">
        <v>1637</v>
      </c>
      <c r="I6714" s="39" t="n">
        <v>10784.0730817</v>
      </c>
      <c r="J6714" s="39" t="n">
        <v>0</v>
      </c>
      <c r="K6714" s="39" t="n">
        <v>0</v>
      </c>
      <c r="L6714" s="39" t="n">
        <v>254.8152406652</v>
      </c>
      <c r="M6714" s="39" t="n">
        <v>1891.8152406652</v>
      </c>
      <c r="N6714" s="39" t="n">
        <v>12763.5130817</v>
      </c>
      <c r="O6714" s="39" t="n">
        <v>-10871.6978410348</v>
      </c>
      <c r="R6714" s="39" t="n">
        <v>28019.4837635</v>
      </c>
      <c r="S6714" s="39"/>
      <c r="T6714" s="39"/>
      <c r="U6714" s="39"/>
      <c r="V6714" s="39"/>
      <c r="W6714" s="39"/>
      <c r="X6714" s="39"/>
      <c r="Y6714" s="41" t="n">
        <v>12.0100611997629</v>
      </c>
      <c r="Z6714" s="41" t="n">
        <v>12.01</v>
      </c>
    </row>
    <row r="6715" customFormat="false" ht="12.75" hidden="false" customHeight="false" outlineLevel="0" collapsed="false">
      <c r="A6715" s="0" t="s">
        <v>1310</v>
      </c>
      <c r="B6715" s="0" t="n">
        <v>474</v>
      </c>
      <c r="C6715" s="0" t="n">
        <v>1995</v>
      </c>
      <c r="D6715" s="39" t="n">
        <v>0</v>
      </c>
      <c r="E6715" s="0" t="n">
        <v>0</v>
      </c>
      <c r="F6715" s="0" t="n">
        <v>0</v>
      </c>
      <c r="G6715" s="39" t="n">
        <v>1761.74</v>
      </c>
      <c r="H6715" s="39" t="n">
        <v>1707.073141</v>
      </c>
      <c r="I6715" s="39" t="n">
        <v>10925.2678977</v>
      </c>
      <c r="J6715" s="39" t="n">
        <v>0</v>
      </c>
      <c r="K6715" s="39" t="n">
        <v>0</v>
      </c>
      <c r="L6715" s="39" t="n">
        <v>619.03714657398</v>
      </c>
      <c r="M6715" s="39" t="n">
        <v>2326.11028757398</v>
      </c>
      <c r="N6715" s="39" t="n">
        <v>12687.0078977</v>
      </c>
      <c r="O6715" s="39" t="n">
        <v>-10360.897610126</v>
      </c>
      <c r="R6715" s="39" t="n">
        <v>12796.345679</v>
      </c>
      <c r="S6715" s="39"/>
      <c r="T6715" s="39"/>
      <c r="U6715" s="39"/>
      <c r="V6715" s="39"/>
      <c r="W6715" s="39"/>
      <c r="X6715" s="39"/>
      <c r="Y6715" s="41" t="n">
        <v>40.8391668162647</v>
      </c>
      <c r="Z6715" s="41" t="n">
        <v>50.0399999999999</v>
      </c>
    </row>
    <row r="6716" customFormat="false" ht="12.75" hidden="false" customHeight="false" outlineLevel="0" collapsed="false">
      <c r="A6716" s="0" t="s">
        <v>1310</v>
      </c>
      <c r="B6716" s="0" t="n">
        <v>474</v>
      </c>
      <c r="C6716" s="0" t="n">
        <v>1996</v>
      </c>
      <c r="D6716" s="39" t="n">
        <v>0</v>
      </c>
      <c r="E6716" s="0" t="n">
        <v>0</v>
      </c>
      <c r="F6716" s="0" t="n">
        <v>0</v>
      </c>
      <c r="G6716" s="39" t="n">
        <v>794.950940341658</v>
      </c>
      <c r="H6716" s="39" t="n">
        <v>2073</v>
      </c>
      <c r="I6716" s="39" t="n">
        <v>11042.5316354</v>
      </c>
      <c r="J6716" s="39" t="n">
        <v>0</v>
      </c>
      <c r="K6716" s="39" t="n">
        <v>0</v>
      </c>
      <c r="L6716" s="39" t="n">
        <v>1017.2338234396</v>
      </c>
      <c r="M6716" s="39" t="n">
        <v>3090.2338234396</v>
      </c>
      <c r="N6716" s="39" t="n">
        <v>11837.4825757417</v>
      </c>
      <c r="O6716" s="39" t="n">
        <v>-8747.24875230206</v>
      </c>
      <c r="R6716" s="39" t="n">
        <v>6496.16361566</v>
      </c>
      <c r="S6716" s="39"/>
      <c r="T6716" s="39"/>
      <c r="U6716" s="39"/>
      <c r="V6716" s="39"/>
      <c r="W6716" s="39"/>
      <c r="X6716" s="39"/>
      <c r="Y6716" s="41" t="n">
        <v>94.1566669999999</v>
      </c>
      <c r="Z6716" s="41" t="n">
        <v>126.91</v>
      </c>
    </row>
    <row r="6717" customFormat="false" ht="12.75" hidden="false" customHeight="false" outlineLevel="0" collapsed="false">
      <c r="A6717" s="0" t="s">
        <v>1310</v>
      </c>
      <c r="B6717" s="0" t="n">
        <v>474</v>
      </c>
      <c r="C6717" s="0" t="n">
        <v>1997</v>
      </c>
      <c r="D6717" s="39" t="n">
        <v>0</v>
      </c>
      <c r="E6717" s="0" t="n">
        <v>0</v>
      </c>
      <c r="F6717" s="0" t="n">
        <v>0</v>
      </c>
      <c r="G6717" s="39" t="n">
        <v>675.562919983077</v>
      </c>
      <c r="H6717" s="39" t="n">
        <v>2210</v>
      </c>
      <c r="I6717" s="39" t="n">
        <v>5267.09026895</v>
      </c>
      <c r="J6717" s="39" t="n">
        <v>0</v>
      </c>
      <c r="K6717" s="39" t="n">
        <v>0</v>
      </c>
      <c r="L6717" s="39" t="n">
        <v>1203.13069391025</v>
      </c>
      <c r="M6717" s="39" t="n">
        <v>3413.13069391025</v>
      </c>
      <c r="N6717" s="39" t="n">
        <v>5942.65318893308</v>
      </c>
      <c r="O6717" s="39" t="n">
        <v>-2529.52249502283</v>
      </c>
      <c r="R6717" s="39" t="n">
        <v>6838.29853055</v>
      </c>
      <c r="S6717" s="39"/>
      <c r="T6717" s="39"/>
      <c r="U6717" s="39"/>
      <c r="V6717" s="39"/>
      <c r="W6717" s="39"/>
      <c r="X6717" s="39"/>
      <c r="Y6717" s="41" t="n">
        <v>129.280833333333</v>
      </c>
      <c r="Z6717" s="41" t="n">
        <v>130.46</v>
      </c>
    </row>
    <row r="6718" customFormat="false" ht="12.75" hidden="false" customHeight="false" outlineLevel="0" collapsed="false">
      <c r="A6718" s="0" t="s">
        <v>1310</v>
      </c>
      <c r="B6718" s="0" t="n">
        <v>474</v>
      </c>
      <c r="C6718" s="0" t="n">
        <v>1998</v>
      </c>
      <c r="D6718" s="39" t="n">
        <v>4.5</v>
      </c>
      <c r="E6718" s="39" t="n">
        <v>0.146717925</v>
      </c>
      <c r="F6718" s="0" t="n">
        <v>0</v>
      </c>
      <c r="G6718" s="39" t="n">
        <v>465.526824488519</v>
      </c>
      <c r="H6718" s="39" t="n">
        <v>2012</v>
      </c>
      <c r="I6718" s="39" t="n">
        <v>5281.20226895</v>
      </c>
      <c r="J6718" s="39" t="n">
        <v>0</v>
      </c>
      <c r="K6718" s="39" t="n">
        <v>0</v>
      </c>
      <c r="L6718" s="39" t="n">
        <v>995.52895242165</v>
      </c>
      <c r="M6718" s="39" t="n">
        <v>3012.02895242165</v>
      </c>
      <c r="N6718" s="39" t="n">
        <v>5746.87581136352</v>
      </c>
      <c r="O6718" s="39" t="n">
        <v>-2734.84685894187</v>
      </c>
      <c r="P6718" s="39" t="n">
        <v>-4593.89</v>
      </c>
      <c r="R6718" s="39" t="n">
        <v>6322.17546902</v>
      </c>
      <c r="S6718" s="39" t="n">
        <v>0</v>
      </c>
      <c r="T6718" s="39" t="n">
        <v>0</v>
      </c>
      <c r="U6718" s="39" t="n">
        <v>466.3</v>
      </c>
      <c r="V6718" s="39" t="n">
        <v>4989.34</v>
      </c>
      <c r="W6718" s="39"/>
      <c r="X6718" s="39"/>
      <c r="Y6718" s="41" t="n">
        <v>135.881666666667</v>
      </c>
      <c r="Z6718" s="41" t="n">
        <v>141.65</v>
      </c>
    </row>
    <row r="6719" customFormat="false" ht="12.75" hidden="false" customHeight="false" outlineLevel="0" collapsed="false">
      <c r="A6719" s="0" t="s">
        <v>1310</v>
      </c>
      <c r="B6719" s="0" t="n">
        <v>474</v>
      </c>
      <c r="C6719" s="0" t="n">
        <v>1999</v>
      </c>
      <c r="D6719" s="39" t="n">
        <v>0.900311317086273</v>
      </c>
      <c r="E6719" s="39" t="n">
        <v>0.29343585</v>
      </c>
      <c r="F6719" s="0" t="n">
        <v>0</v>
      </c>
      <c r="G6719" s="39" t="n">
        <v>136.711811784415</v>
      </c>
      <c r="H6719" s="39" t="n">
        <v>2418</v>
      </c>
      <c r="I6719" s="39" t="n">
        <v>5490.07226895</v>
      </c>
      <c r="J6719" s="39" t="n">
        <v>0</v>
      </c>
      <c r="K6719" s="39" t="n">
        <v>0</v>
      </c>
      <c r="L6719" s="39" t="n">
        <v>1471.45384843814</v>
      </c>
      <c r="M6719" s="39" t="n">
        <v>3890.35415975523</v>
      </c>
      <c r="N6719" s="39" t="n">
        <v>5627.07751658442</v>
      </c>
      <c r="O6719" s="39" t="n">
        <v>-1736.72335682919</v>
      </c>
      <c r="P6719" s="39" t="n">
        <v>-4238.03</v>
      </c>
      <c r="R6719" s="39" t="n">
        <v>7639.32693079</v>
      </c>
      <c r="S6719" s="39" t="n">
        <v>0</v>
      </c>
      <c r="T6719" s="39" t="n">
        <v>0</v>
      </c>
      <c r="U6719" s="39" t="n">
        <v>576.5</v>
      </c>
      <c r="V6719" s="39" t="n">
        <v>5312.29</v>
      </c>
      <c r="W6719" s="39"/>
      <c r="X6719" s="39"/>
      <c r="Y6719" s="41" t="n">
        <v>155.718333333333</v>
      </c>
      <c r="Z6719" s="41" t="n">
        <v>159.1</v>
      </c>
    </row>
    <row r="6720" customFormat="false" ht="12.75" hidden="false" customHeight="false" outlineLevel="0" collapsed="false">
      <c r="A6720" s="0" t="s">
        <v>1310</v>
      </c>
      <c r="B6720" s="0" t="n">
        <v>474</v>
      </c>
      <c r="C6720" s="0" t="n">
        <v>2000</v>
      </c>
      <c r="D6720" s="39" t="n">
        <v>0.673483381112967</v>
      </c>
      <c r="E6720" s="39" t="n">
        <v>0.440153775</v>
      </c>
      <c r="F6720" s="0" t="n">
        <v>0</v>
      </c>
      <c r="G6720" s="39" t="n">
        <v>144.156051844282</v>
      </c>
      <c r="H6720" s="39" t="n">
        <v>4344</v>
      </c>
      <c r="I6720" s="39" t="n">
        <v>4832.25925825</v>
      </c>
      <c r="J6720" s="39" t="n">
        <v>0</v>
      </c>
      <c r="K6720" s="39" t="n">
        <v>0</v>
      </c>
      <c r="L6720" s="39" t="n">
        <v>2900.25404178714</v>
      </c>
      <c r="M6720" s="39" t="n">
        <v>7244.92752516825</v>
      </c>
      <c r="N6720" s="39" t="n">
        <v>4976.85546386928</v>
      </c>
      <c r="O6720" s="39" t="n">
        <v>2268.07206129897</v>
      </c>
      <c r="P6720" s="39" t="n">
        <v>-2686.05923316908</v>
      </c>
      <c r="R6720" s="39" t="n">
        <v>9679.31677019</v>
      </c>
      <c r="S6720" s="39" t="n">
        <v>0</v>
      </c>
      <c r="T6720" s="39" t="n">
        <v>0</v>
      </c>
      <c r="U6720" s="39" t="n">
        <v>772.9</v>
      </c>
      <c r="V6720" s="39" t="n">
        <v>5529.85</v>
      </c>
      <c r="W6720" s="39"/>
      <c r="X6720" s="39"/>
      <c r="Y6720" s="41" t="n">
        <v>161.718333333333</v>
      </c>
      <c r="Z6720" s="41" t="n">
        <v>165.59</v>
      </c>
    </row>
    <row r="6721" customFormat="false" ht="12.75" hidden="false" customHeight="false" outlineLevel="0" collapsed="false">
      <c r="A6721" s="0" t="s">
        <v>1310</v>
      </c>
      <c r="B6721" s="0" t="n">
        <v>474</v>
      </c>
      <c r="C6721" s="0" t="n">
        <v>2001</v>
      </c>
      <c r="D6721" s="39" t="n">
        <v>1.89032619813146</v>
      </c>
      <c r="E6721" s="39" t="n">
        <v>0.5868717</v>
      </c>
      <c r="F6721" s="0" t="n">
        <v>0</v>
      </c>
      <c r="G6721" s="39" t="n">
        <v>320.978205098903</v>
      </c>
      <c r="H6721" s="39" t="n">
        <v>4706</v>
      </c>
      <c r="I6721" s="39" t="n">
        <v>4869.875</v>
      </c>
      <c r="J6721" s="39" t="n">
        <v>0</v>
      </c>
      <c r="K6721" s="39" t="n">
        <v>0</v>
      </c>
      <c r="L6721" s="39" t="n">
        <v>3658.10061891828</v>
      </c>
      <c r="M6721" s="39" t="n">
        <v>8365.99094511641</v>
      </c>
      <c r="N6721" s="39" t="n">
        <v>5191.4400767989</v>
      </c>
      <c r="O6721" s="39" t="n">
        <v>3174.55086831751</v>
      </c>
      <c r="P6721" s="39" t="n">
        <v>-1564.84478247839</v>
      </c>
      <c r="R6721" s="39" t="n">
        <v>9852.99069299</v>
      </c>
      <c r="S6721" s="39" t="n">
        <v>0</v>
      </c>
      <c r="T6721" s="39" t="n">
        <v>0</v>
      </c>
      <c r="U6721" s="39" t="n">
        <v>767.33</v>
      </c>
      <c r="V6721" s="39" t="n">
        <v>5008.38</v>
      </c>
      <c r="W6721" s="39"/>
      <c r="X6721" s="39"/>
      <c r="Y6721" s="41" t="n">
        <v>168.671666666667</v>
      </c>
      <c r="Z6721" s="41" t="n">
        <v>173.27</v>
      </c>
    </row>
    <row r="6722" customFormat="false" ht="12.75" hidden="false" customHeight="false" outlineLevel="0" collapsed="false">
      <c r="A6722" s="0" t="s">
        <v>1310</v>
      </c>
      <c r="B6722" s="0" t="n">
        <v>474</v>
      </c>
      <c r="C6722" s="0" t="n">
        <v>2002</v>
      </c>
      <c r="D6722" s="39" t="n">
        <v>6.71293733232015</v>
      </c>
      <c r="E6722" s="39" t="n">
        <v>0</v>
      </c>
      <c r="F6722" s="0" t="n">
        <v>0</v>
      </c>
      <c r="G6722" s="39" t="n">
        <v>430.790069426761</v>
      </c>
      <c r="H6722" s="39" t="n">
        <v>5535</v>
      </c>
      <c r="I6722" s="39" t="n">
        <v>4973.02</v>
      </c>
      <c r="J6722" s="39" t="n">
        <v>0</v>
      </c>
      <c r="K6722" s="39" t="n">
        <v>0</v>
      </c>
      <c r="L6722" s="39" t="n">
        <v>4410.53503993472</v>
      </c>
      <c r="M6722" s="39" t="n">
        <v>9952.24797726704</v>
      </c>
      <c r="N6722" s="39" t="n">
        <v>5403.81006942676</v>
      </c>
      <c r="O6722" s="39" t="n">
        <v>4548.43790784028</v>
      </c>
      <c r="P6722" s="39" t="n">
        <v>-687.178943295268</v>
      </c>
      <c r="R6722" s="39" t="n">
        <v>10693.4305115</v>
      </c>
      <c r="S6722" s="39" t="n">
        <v>0</v>
      </c>
      <c r="T6722" s="39" t="n">
        <v>0</v>
      </c>
      <c r="U6722" s="39" t="n">
        <v>972.53</v>
      </c>
      <c r="V6722" s="39" t="n">
        <v>4980.34875056142</v>
      </c>
      <c r="W6722" s="39"/>
      <c r="X6722" s="39"/>
      <c r="Y6722" s="41" t="n">
        <v>175.625</v>
      </c>
      <c r="Z6722" s="41" t="n">
        <v>179.01</v>
      </c>
    </row>
    <row r="6723" customFormat="false" ht="12.75" hidden="false" customHeight="false" outlineLevel="0" collapsed="false">
      <c r="A6723" s="0" t="s">
        <v>1310</v>
      </c>
      <c r="B6723" s="0" t="n">
        <v>474</v>
      </c>
      <c r="C6723" s="0" t="n">
        <v>2003</v>
      </c>
      <c r="D6723" s="39" t="n">
        <v>9.35692179005957</v>
      </c>
      <c r="E6723" s="39" t="n">
        <v>0</v>
      </c>
      <c r="F6723" s="0" t="n">
        <v>0</v>
      </c>
      <c r="G6723" s="39" t="n">
        <v>377.23936807921</v>
      </c>
      <c r="H6723" s="39" t="n">
        <v>5453</v>
      </c>
      <c r="I6723" s="39" t="n">
        <v>5301.02</v>
      </c>
      <c r="J6723" s="39" t="n">
        <v>0</v>
      </c>
      <c r="K6723" s="39" t="n">
        <v>0</v>
      </c>
      <c r="L6723" s="39" t="n">
        <v>4986.94866711174</v>
      </c>
      <c r="M6723" s="39" t="n">
        <v>10449.3055889018</v>
      </c>
      <c r="N6723" s="39" t="n">
        <v>5678.25936807921</v>
      </c>
      <c r="O6723" s="39" t="n">
        <v>4771.04622082259</v>
      </c>
      <c r="P6723" s="39" t="n">
        <v>-522.920457704975</v>
      </c>
      <c r="R6723" s="39" t="n">
        <v>11777.5326834</v>
      </c>
      <c r="S6723" s="39" t="n">
        <v>0</v>
      </c>
      <c r="T6723" s="39" t="n">
        <v>0</v>
      </c>
      <c r="U6723" s="39" t="n">
        <v>1004.25027942054</v>
      </c>
      <c r="V6723" s="39" t="n">
        <v>5532.90538588065</v>
      </c>
      <c r="W6723" s="39"/>
      <c r="X6723" s="39"/>
      <c r="Y6723" s="41" t="n">
        <v>183.448333333333</v>
      </c>
      <c r="Z6723" s="41" t="n">
        <v>184.31</v>
      </c>
    </row>
    <row r="6724" customFormat="false" ht="12.75" hidden="false" customHeight="false" outlineLevel="0" collapsed="false">
      <c r="A6724" s="0" t="s">
        <v>1310</v>
      </c>
      <c r="B6724" s="0" t="n">
        <v>474</v>
      </c>
      <c r="C6724" s="0" t="n">
        <v>2004</v>
      </c>
      <c r="D6724" s="39" t="n">
        <v>17.6810546233243</v>
      </c>
      <c r="E6724" s="39" t="n">
        <v>0</v>
      </c>
      <c r="F6724" s="0" t="n">
        <v>0</v>
      </c>
      <c r="G6724" s="39" t="n">
        <v>541.984706419308</v>
      </c>
      <c r="H6724" s="39" t="n">
        <v>5918</v>
      </c>
      <c r="I6724" s="39" t="n">
        <v>5335.8</v>
      </c>
      <c r="J6724" s="39" t="n">
        <v>0</v>
      </c>
      <c r="K6724" s="39" t="n">
        <v>0</v>
      </c>
      <c r="L6724" s="39" t="n">
        <v>5664.78514930813</v>
      </c>
      <c r="M6724" s="39" t="n">
        <v>11600.4662039315</v>
      </c>
      <c r="N6724" s="39" t="n">
        <v>5877.78470641931</v>
      </c>
      <c r="O6724" s="39" t="n">
        <v>5722.68149751215</v>
      </c>
      <c r="P6724" s="39" t="n">
        <v>-80.4022480858503</v>
      </c>
      <c r="R6724" s="39" t="n">
        <v>13867.6343965</v>
      </c>
      <c r="S6724" s="39" t="n">
        <v>0</v>
      </c>
      <c r="T6724" s="39" t="n">
        <v>0</v>
      </c>
      <c r="U6724" s="39" t="n">
        <v>1043.2</v>
      </c>
      <c r="V6724" s="39" t="n">
        <v>5576.31666939398</v>
      </c>
      <c r="W6724" s="39"/>
      <c r="X6724" s="39"/>
      <c r="Y6724" s="41" t="n">
        <v>184.775833333333</v>
      </c>
      <c r="Z6724" s="41" t="n">
        <v>185.87</v>
      </c>
    </row>
    <row r="6725" customFormat="false" ht="12.75" hidden="false" customHeight="false" outlineLevel="0" collapsed="false">
      <c r="A6725" s="0" t="s">
        <v>1310</v>
      </c>
      <c r="B6725" s="0" t="n">
        <v>474</v>
      </c>
      <c r="C6725" s="0" t="n">
        <v>2005</v>
      </c>
      <c r="D6725" s="39" t="n">
        <v>34.4303232110641</v>
      </c>
      <c r="E6725" s="39" t="n">
        <v>12.07011</v>
      </c>
      <c r="F6725" s="0" t="n">
        <v>0</v>
      </c>
      <c r="G6725" s="39" t="n">
        <v>295.376169070326</v>
      </c>
      <c r="H6725" s="39" t="n">
        <v>5907</v>
      </c>
      <c r="I6725" s="39" t="n">
        <v>5168.84944786</v>
      </c>
      <c r="J6725" s="39" t="n">
        <v>0</v>
      </c>
      <c r="K6725" s="39" t="n">
        <v>0</v>
      </c>
      <c r="L6725" s="39" t="n">
        <v>6115.39808908483</v>
      </c>
      <c r="M6725" s="39" t="n">
        <v>12056.8284122959</v>
      </c>
      <c r="N6725" s="39" t="n">
        <v>5476.29572693033</v>
      </c>
      <c r="O6725" s="39" t="n">
        <v>6580.53268536557</v>
      </c>
      <c r="P6725" s="39" t="n">
        <v>1110.39402715467</v>
      </c>
      <c r="R6725" s="39" t="n">
        <v>16731.5666881</v>
      </c>
      <c r="S6725" s="39" t="n">
        <v>0</v>
      </c>
      <c r="T6725" s="39" t="n">
        <v>0</v>
      </c>
      <c r="U6725" s="39" t="n">
        <v>1119.23980541765</v>
      </c>
      <c r="V6725" s="39" t="n">
        <v>5376.71429303739</v>
      </c>
      <c r="W6725" s="39"/>
      <c r="X6725" s="39"/>
      <c r="Y6725" s="41" t="n">
        <v>191.509166666667</v>
      </c>
      <c r="Z6725" s="41" t="n">
        <v>195.08</v>
      </c>
    </row>
    <row r="6726" customFormat="false" ht="12.75" hidden="false" customHeight="false" outlineLevel="0" collapsed="false">
      <c r="A6726" s="0" t="s">
        <v>1310</v>
      </c>
      <c r="B6726" s="0" t="n">
        <v>474</v>
      </c>
      <c r="C6726" s="0" t="n">
        <v>2006</v>
      </c>
      <c r="D6726" s="39" t="n">
        <v>77.9169937802838</v>
      </c>
      <c r="E6726" s="39" t="n">
        <v>75.19471</v>
      </c>
      <c r="F6726" s="0" t="n">
        <v>0</v>
      </c>
      <c r="G6726" s="39" t="n">
        <v>1450.74893980132</v>
      </c>
      <c r="H6726" s="39" t="n">
        <v>7693</v>
      </c>
      <c r="I6726" s="39" t="n">
        <v>5470.33547042</v>
      </c>
      <c r="J6726" s="39" t="n">
        <v>0</v>
      </c>
      <c r="K6726" s="39" t="n">
        <v>0</v>
      </c>
      <c r="L6726" s="39" t="n">
        <v>7511.51261010423</v>
      </c>
      <c r="M6726" s="39" t="n">
        <v>15282.4296038845</v>
      </c>
      <c r="N6726" s="39" t="n">
        <v>6996.27912022132</v>
      </c>
      <c r="O6726" s="39" t="n">
        <v>8286.15048366319</v>
      </c>
      <c r="P6726" s="39" t="n">
        <v>1474.84765597646</v>
      </c>
      <c r="R6726" s="44" t="n">
        <v>19063.1433699</v>
      </c>
      <c r="S6726" s="39" t="n">
        <v>0</v>
      </c>
      <c r="T6726" s="39" t="n">
        <v>0</v>
      </c>
      <c r="U6726" s="39" t="n">
        <v>1514.15187536047</v>
      </c>
      <c r="V6726" s="39" t="n">
        <v>5721.90057114214</v>
      </c>
      <c r="W6726" s="39"/>
      <c r="X6726" s="39"/>
      <c r="Y6726" s="45" t="n">
        <v>197.049166666667</v>
      </c>
      <c r="Z6726" s="45" t="n">
        <v>198.5</v>
      </c>
    </row>
    <row r="6727" customFormat="false" ht="12.75" hidden="false" customHeight="false" outlineLevel="0" collapsed="false">
      <c r="A6727" s="0" t="s">
        <v>1310</v>
      </c>
      <c r="B6727" s="0" t="n">
        <v>474</v>
      </c>
      <c r="C6727" s="0" t="n">
        <v>2007</v>
      </c>
      <c r="D6727" s="39" t="n">
        <v>94.07756972837</v>
      </c>
      <c r="E6727" s="39" t="n">
        <v>75.19471</v>
      </c>
      <c r="F6727" s="0" t="n">
        <v>0</v>
      </c>
      <c r="G6727" s="39" t="n">
        <v>2477.01892072204</v>
      </c>
      <c r="H6727" s="39" t="n">
        <v>7621</v>
      </c>
      <c r="I6727" s="39" t="n">
        <v>5818.3990122</v>
      </c>
      <c r="J6727" s="39" t="n">
        <v>0</v>
      </c>
      <c r="K6727" s="39" t="n">
        <v>0</v>
      </c>
      <c r="L6727" s="39" t="n">
        <v>7715.43235642956</v>
      </c>
      <c r="M6727" s="39" t="n">
        <v>15430.5099261579</v>
      </c>
      <c r="N6727" s="39" t="n">
        <v>8370.61264292204</v>
      </c>
      <c r="O6727" s="39" t="n">
        <v>7059.89728323589</v>
      </c>
      <c r="R6727" s="44" t="n">
        <v>21652.1180429</v>
      </c>
      <c r="S6727" s="39"/>
      <c r="T6727" s="39"/>
      <c r="U6727" s="39"/>
      <c r="V6727" s="39"/>
      <c r="W6727" s="39"/>
      <c r="X6727" s="39"/>
      <c r="Y6727" s="45" t="n">
        <v>198.953333333333</v>
      </c>
      <c r="Z6727" s="45" t="n">
        <v>199.54</v>
      </c>
    </row>
    <row r="6728" customFormat="false" ht="12.75" hidden="false" customHeight="false" outlineLevel="0" collapsed="false">
      <c r="A6728" s="0" t="s">
        <v>1245</v>
      </c>
      <c r="B6728" s="0" t="n">
        <v>754</v>
      </c>
      <c r="C6728" s="0" t="n">
        <v>1970</v>
      </c>
      <c r="D6728" s="39" t="n">
        <v>0</v>
      </c>
      <c r="E6728" s="47" t="n">
        <v>0</v>
      </c>
      <c r="F6728" s="47" t="n">
        <v>0</v>
      </c>
      <c r="G6728" s="39" t="n">
        <v>9.52</v>
      </c>
      <c r="H6728" s="39" t="n">
        <v>82.0636363636364</v>
      </c>
      <c r="I6728" s="39" t="n">
        <v>703.572273254</v>
      </c>
      <c r="J6728" s="39" t="n">
        <v>0</v>
      </c>
      <c r="K6728" s="39" t="n">
        <v>0</v>
      </c>
      <c r="L6728" s="39" t="n">
        <v>507.9999999721</v>
      </c>
      <c r="M6728" s="39" t="n">
        <v>590.063636335736</v>
      </c>
      <c r="N6728" s="39" t="n">
        <v>713.092273254</v>
      </c>
      <c r="O6728" s="39" t="n">
        <v>-123.028636918264</v>
      </c>
      <c r="R6728" s="39" t="n">
        <v>1223.60144654</v>
      </c>
      <c r="S6728" s="39"/>
      <c r="T6728" s="39"/>
      <c r="U6728" s="39"/>
      <c r="V6728" s="39"/>
      <c r="W6728" s="39"/>
      <c r="X6728" s="39"/>
      <c r="Y6728" s="41" t="n">
        <v>0.714285999714286</v>
      </c>
      <c r="Z6728" s="41" t="n">
        <v>0.714285714795918</v>
      </c>
    </row>
    <row r="6729" customFormat="false" ht="12.75" hidden="false" customHeight="false" outlineLevel="0" collapsed="false">
      <c r="A6729" s="0" t="s">
        <v>1245</v>
      </c>
      <c r="B6729" s="0" t="n">
        <v>754</v>
      </c>
      <c r="C6729" s="0" t="n">
        <v>1971</v>
      </c>
      <c r="D6729" s="39" t="n">
        <v>0</v>
      </c>
      <c r="E6729" s="47" t="n">
        <v>0</v>
      </c>
      <c r="F6729" s="47" t="n">
        <v>0</v>
      </c>
      <c r="G6729" s="39" t="n">
        <v>17.94</v>
      </c>
      <c r="H6729" s="39" t="n">
        <v>80.6727272727273</v>
      </c>
      <c r="I6729" s="39" t="n">
        <v>727.374315262</v>
      </c>
      <c r="J6729" s="39" t="n">
        <v>0</v>
      </c>
      <c r="K6729" s="39" t="n">
        <v>0</v>
      </c>
      <c r="L6729" s="39" t="n">
        <v>277.09183736206</v>
      </c>
      <c r="M6729" s="39" t="n">
        <v>357.764564634787</v>
      </c>
      <c r="N6729" s="39" t="n">
        <v>745.314315262</v>
      </c>
      <c r="O6729" s="39" t="n">
        <v>-387.549750627213</v>
      </c>
      <c r="R6729" s="39" t="n">
        <v>1298.36051315</v>
      </c>
      <c r="S6729" s="39"/>
      <c r="T6729" s="39"/>
      <c r="U6729" s="39"/>
      <c r="V6729" s="39"/>
      <c r="W6729" s="39"/>
      <c r="X6729" s="39"/>
      <c r="Y6729" s="41" t="n">
        <v>0.714285998878894</v>
      </c>
      <c r="Z6729" s="41" t="n">
        <v>0.714285714795918</v>
      </c>
    </row>
    <row r="6730" customFormat="false" ht="12.75" hidden="false" customHeight="false" outlineLevel="0" collapsed="false">
      <c r="A6730" s="0" t="s">
        <v>1245</v>
      </c>
      <c r="B6730" s="0" t="n">
        <v>754</v>
      </c>
      <c r="C6730" s="0" t="n">
        <v>1972</v>
      </c>
      <c r="D6730" s="39" t="n">
        <v>0</v>
      </c>
      <c r="E6730" s="47" t="n">
        <v>0</v>
      </c>
      <c r="F6730" s="47" t="n">
        <v>0</v>
      </c>
      <c r="G6730" s="39" t="n">
        <v>46.94</v>
      </c>
      <c r="H6730" s="39" t="n">
        <v>86.2363636363636</v>
      </c>
      <c r="I6730" s="39" t="n">
        <v>784.296154976</v>
      </c>
      <c r="J6730" s="39" t="n">
        <v>0</v>
      </c>
      <c r="K6730" s="39" t="n">
        <v>0</v>
      </c>
      <c r="L6730" s="39" t="n">
        <v>158.39542779982</v>
      </c>
      <c r="M6730" s="39" t="n">
        <v>244.631791436184</v>
      </c>
      <c r="N6730" s="39" t="n">
        <v>831.236154976</v>
      </c>
      <c r="O6730" s="39" t="n">
        <v>-586.604363539816</v>
      </c>
      <c r="R6730" s="39" t="n">
        <v>1498.21501006</v>
      </c>
      <c r="S6730" s="39"/>
      <c r="T6730" s="39"/>
      <c r="U6730" s="39"/>
      <c r="V6730" s="39"/>
      <c r="W6730" s="39"/>
      <c r="X6730" s="39"/>
      <c r="Y6730" s="41" t="n">
        <v>0.714317499</v>
      </c>
      <c r="Z6730" s="41" t="n">
        <v>0.714954708130433</v>
      </c>
    </row>
    <row r="6731" customFormat="false" ht="12.75" hidden="false" customHeight="false" outlineLevel="0" collapsed="false">
      <c r="A6731" s="0" t="s">
        <v>1245</v>
      </c>
      <c r="B6731" s="0" t="n">
        <v>754</v>
      </c>
      <c r="C6731" s="0" t="n">
        <v>1973</v>
      </c>
      <c r="D6731" s="39" t="n">
        <v>0</v>
      </c>
      <c r="E6731" s="47" t="n">
        <v>0</v>
      </c>
      <c r="F6731" s="47" t="n">
        <v>0</v>
      </c>
      <c r="G6731" s="39" t="n">
        <v>78.94</v>
      </c>
      <c r="H6731" s="39" t="n">
        <v>94.5818181818182</v>
      </c>
      <c r="I6731" s="39" t="n">
        <v>758.090138435</v>
      </c>
      <c r="J6731" s="39" t="n">
        <v>0</v>
      </c>
      <c r="K6731" s="39" t="n">
        <v>0</v>
      </c>
      <c r="L6731" s="39" t="n">
        <v>185.52412699998</v>
      </c>
      <c r="M6731" s="39" t="n">
        <v>280.105945181798</v>
      </c>
      <c r="N6731" s="39" t="n">
        <v>837.030138435</v>
      </c>
      <c r="O6731" s="39" t="n">
        <v>-556.924193253202</v>
      </c>
      <c r="R6731" s="39" t="n">
        <v>1729.66348944</v>
      </c>
      <c r="S6731" s="39"/>
      <c r="T6731" s="39"/>
      <c r="U6731" s="39"/>
      <c r="V6731" s="39"/>
      <c r="W6731" s="39"/>
      <c r="X6731" s="39"/>
      <c r="Y6731" s="41" t="n">
        <v>0.652396665666667</v>
      </c>
      <c r="Z6731" s="41" t="n">
        <v>0.643463377695927</v>
      </c>
    </row>
    <row r="6732" customFormat="false" ht="12.75" hidden="false" customHeight="false" outlineLevel="0" collapsed="false">
      <c r="A6732" s="0" t="s">
        <v>1245</v>
      </c>
      <c r="B6732" s="0" t="n">
        <v>754</v>
      </c>
      <c r="C6732" s="0" t="n">
        <v>1974</v>
      </c>
      <c r="D6732" s="39" t="n">
        <v>0</v>
      </c>
      <c r="E6732" s="47" t="n">
        <v>0</v>
      </c>
      <c r="F6732" s="47" t="n">
        <v>0</v>
      </c>
      <c r="G6732" s="39" t="n">
        <v>116.94</v>
      </c>
      <c r="H6732" s="39" t="n">
        <v>112.663636363636</v>
      </c>
      <c r="I6732" s="39" t="n">
        <v>896.240055561</v>
      </c>
      <c r="J6732" s="39" t="n">
        <v>0</v>
      </c>
      <c r="K6732" s="39" t="n">
        <v>0</v>
      </c>
      <c r="L6732" s="39" t="n">
        <v>164.36367748835</v>
      </c>
      <c r="M6732" s="39" t="n">
        <v>277.027313851986</v>
      </c>
      <c r="N6732" s="39" t="n">
        <v>1013.180055561</v>
      </c>
      <c r="O6732" s="39" t="n">
        <v>-736.152741709014</v>
      </c>
      <c r="R6732" s="39" t="n">
        <v>2023.46455913</v>
      </c>
      <c r="S6732" s="39"/>
      <c r="T6732" s="39"/>
      <c r="U6732" s="39"/>
      <c r="V6732" s="39"/>
      <c r="W6732" s="39"/>
      <c r="X6732" s="39"/>
      <c r="Y6732" s="41" t="n">
        <v>0.643459999</v>
      </c>
      <c r="Z6732" s="41" t="n">
        <v>0.643463377695927</v>
      </c>
    </row>
    <row r="6733" customFormat="false" ht="12.75" hidden="false" customHeight="false" outlineLevel="0" collapsed="false">
      <c r="A6733" s="0" t="s">
        <v>1245</v>
      </c>
      <c r="B6733" s="0" t="n">
        <v>754</v>
      </c>
      <c r="C6733" s="0" t="n">
        <v>1975</v>
      </c>
      <c r="D6733" s="39" t="n">
        <v>0</v>
      </c>
      <c r="E6733" s="47" t="n">
        <v>0</v>
      </c>
      <c r="F6733" s="47" t="n">
        <v>0</v>
      </c>
      <c r="G6733" s="39" t="n">
        <v>154.94</v>
      </c>
      <c r="H6733" s="39" t="n">
        <v>119.618181818182</v>
      </c>
      <c r="I6733" s="39" t="n">
        <v>1273.86021614</v>
      </c>
      <c r="J6733" s="39" t="n">
        <v>0</v>
      </c>
      <c r="K6733" s="39" t="n">
        <v>0</v>
      </c>
      <c r="L6733" s="39" t="n">
        <v>142.00277518428</v>
      </c>
      <c r="M6733" s="39" t="n">
        <v>261.620957002462</v>
      </c>
      <c r="N6733" s="39" t="n">
        <v>1428.80021614</v>
      </c>
      <c r="O6733" s="39" t="n">
        <v>-1167.17925913754</v>
      </c>
      <c r="R6733" s="39" t="n">
        <v>2174.35076063</v>
      </c>
      <c r="S6733" s="39"/>
      <c r="T6733" s="39"/>
      <c r="U6733" s="39"/>
      <c r="V6733" s="39"/>
      <c r="W6733" s="39"/>
      <c r="X6733" s="39"/>
      <c r="Y6733" s="41" t="n">
        <v>0.6432299995</v>
      </c>
      <c r="Z6733" s="41" t="n">
        <v>0.643463377695927</v>
      </c>
    </row>
    <row r="6734" customFormat="false" ht="12.75" hidden="false" customHeight="false" outlineLevel="0" collapsed="false">
      <c r="A6734" s="0" t="s">
        <v>1245</v>
      </c>
      <c r="B6734" s="0" t="n">
        <v>754</v>
      </c>
      <c r="C6734" s="0" t="n">
        <v>1976</v>
      </c>
      <c r="D6734" s="39" t="n">
        <v>0</v>
      </c>
      <c r="E6734" s="47" t="n">
        <v>0</v>
      </c>
      <c r="F6734" s="47" t="n">
        <v>0</v>
      </c>
      <c r="G6734" s="39" t="n">
        <v>185.94</v>
      </c>
      <c r="H6734" s="39" t="n">
        <v>137.004545454545</v>
      </c>
      <c r="I6734" s="39" t="n">
        <v>2120.33009529</v>
      </c>
      <c r="J6734" s="39" t="n">
        <v>0</v>
      </c>
      <c r="K6734" s="39" t="n">
        <v>0</v>
      </c>
      <c r="L6734" s="39" t="n">
        <v>92.66066278084</v>
      </c>
      <c r="M6734" s="39" t="n">
        <v>229.665208235385</v>
      </c>
      <c r="N6734" s="39" t="n">
        <v>2306.27009529</v>
      </c>
      <c r="O6734" s="39" t="n">
        <v>-2076.60488705461</v>
      </c>
      <c r="R6734" s="39" t="n">
        <v>2401.90884742</v>
      </c>
      <c r="S6734" s="39"/>
      <c r="T6734" s="39"/>
      <c r="U6734" s="39"/>
      <c r="V6734" s="39"/>
      <c r="W6734" s="39"/>
      <c r="X6734" s="39"/>
      <c r="Y6734" s="41" t="n">
        <v>0.700983833166667</v>
      </c>
      <c r="Z6734" s="41" t="n">
        <v>0.79344298778371</v>
      </c>
    </row>
    <row r="6735" customFormat="false" ht="12.75" hidden="false" customHeight="false" outlineLevel="0" collapsed="false">
      <c r="A6735" s="0" t="s">
        <v>1245</v>
      </c>
      <c r="B6735" s="0" t="n">
        <v>754</v>
      </c>
      <c r="C6735" s="0" t="n">
        <v>1977</v>
      </c>
      <c r="D6735" s="39" t="n">
        <v>0</v>
      </c>
      <c r="E6735" s="47" t="n">
        <v>0</v>
      </c>
      <c r="F6735" s="47" t="n">
        <v>0</v>
      </c>
      <c r="G6735" s="39" t="n">
        <v>228.9</v>
      </c>
      <c r="H6735" s="39" t="n">
        <v>153</v>
      </c>
      <c r="I6735" s="39" t="n">
        <v>2555.13978004</v>
      </c>
      <c r="J6735" s="39" t="n">
        <v>0</v>
      </c>
      <c r="K6735" s="39" t="n">
        <v>0</v>
      </c>
      <c r="L6735" s="39" t="n">
        <v>66.3112527</v>
      </c>
      <c r="M6735" s="39" t="n">
        <v>219.3112527</v>
      </c>
      <c r="N6735" s="39" t="n">
        <v>2784.03978004</v>
      </c>
      <c r="O6735" s="39" t="n">
        <v>-2564.72852734</v>
      </c>
      <c r="R6735" s="39" t="n">
        <v>2515.51988592</v>
      </c>
      <c r="S6735" s="39"/>
      <c r="T6735" s="39"/>
      <c r="U6735" s="39"/>
      <c r="V6735" s="39"/>
      <c r="W6735" s="39"/>
      <c r="X6735" s="39"/>
      <c r="Y6735" s="41" t="n">
        <v>0.789727832416667</v>
      </c>
      <c r="Z6735" s="41" t="n">
        <v>0.759849550366512</v>
      </c>
    </row>
    <row r="6736" customFormat="false" ht="12.75" hidden="false" customHeight="false" outlineLevel="0" collapsed="false">
      <c r="A6736" s="0" t="s">
        <v>1245</v>
      </c>
      <c r="B6736" s="0" t="n">
        <v>754</v>
      </c>
      <c r="C6736" s="0" t="n">
        <v>1978</v>
      </c>
      <c r="D6736" s="39" t="n">
        <v>0</v>
      </c>
      <c r="E6736" s="47" t="n">
        <v>0</v>
      </c>
      <c r="F6736" s="47" t="n">
        <v>0</v>
      </c>
      <c r="G6736" s="39" t="n">
        <v>267.5</v>
      </c>
      <c r="H6736" s="39" t="n">
        <v>224</v>
      </c>
      <c r="I6736" s="39" t="n">
        <v>2708.76002312</v>
      </c>
      <c r="J6736" s="39" t="n">
        <v>0</v>
      </c>
      <c r="K6736" s="39" t="n">
        <v>0</v>
      </c>
      <c r="L6736" s="39" t="n">
        <v>51.08981478788</v>
      </c>
      <c r="M6736" s="39" t="n">
        <v>275.08981478788</v>
      </c>
      <c r="N6736" s="39" t="n">
        <v>2976.26002312</v>
      </c>
      <c r="O6736" s="39" t="n">
        <v>-2701.17020833212</v>
      </c>
      <c r="R6736" s="39" t="n">
        <v>2811.00502124</v>
      </c>
      <c r="S6736" s="39"/>
      <c r="T6736" s="39"/>
      <c r="U6736" s="39"/>
      <c r="V6736" s="39"/>
      <c r="W6736" s="39"/>
      <c r="X6736" s="39"/>
      <c r="Y6736" s="41" t="n">
        <v>0.800666666666667</v>
      </c>
      <c r="Z6736" s="41" t="n">
        <v>0.787178438227887</v>
      </c>
    </row>
    <row r="6737" customFormat="false" ht="12.75" hidden="false" customHeight="false" outlineLevel="0" collapsed="false">
      <c r="A6737" s="0" t="s">
        <v>1245</v>
      </c>
      <c r="B6737" s="0" t="n">
        <v>754</v>
      </c>
      <c r="C6737" s="0" t="n">
        <v>1979</v>
      </c>
      <c r="D6737" s="39" t="n">
        <v>0</v>
      </c>
      <c r="E6737" s="47" t="n">
        <v>0</v>
      </c>
      <c r="F6737" s="47" t="n">
        <v>0</v>
      </c>
      <c r="G6737" s="39" t="n">
        <v>302.7</v>
      </c>
      <c r="H6737" s="39" t="n">
        <v>361</v>
      </c>
      <c r="I6737" s="39" t="n">
        <v>3274.43552017</v>
      </c>
      <c r="J6737" s="39" t="n">
        <v>0</v>
      </c>
      <c r="K6737" s="39" t="n">
        <v>0</v>
      </c>
      <c r="L6737" s="39" t="n">
        <v>79.95913259578</v>
      </c>
      <c r="M6737" s="39" t="n">
        <v>440.95913259578</v>
      </c>
      <c r="N6737" s="39" t="n">
        <v>3577.13552017</v>
      </c>
      <c r="O6737" s="39" t="n">
        <v>-3136.17638757422</v>
      </c>
      <c r="R6737" s="39" t="n">
        <v>3353.84852806</v>
      </c>
      <c r="S6737" s="39"/>
      <c r="T6737" s="39"/>
      <c r="U6737" s="39"/>
      <c r="V6737" s="39"/>
      <c r="W6737" s="39"/>
      <c r="X6737" s="39"/>
      <c r="Y6737" s="41" t="n">
        <v>0.793333333333333</v>
      </c>
      <c r="Z6737" s="41" t="n">
        <v>0.778506979921143</v>
      </c>
    </row>
    <row r="6738" customFormat="false" ht="12.75" hidden="false" customHeight="false" outlineLevel="0" collapsed="false">
      <c r="A6738" s="0" t="s">
        <v>1245</v>
      </c>
      <c r="B6738" s="0" t="n">
        <v>754</v>
      </c>
      <c r="C6738" s="0" t="n">
        <v>1980</v>
      </c>
      <c r="D6738" s="39" t="n">
        <v>0</v>
      </c>
      <c r="E6738" s="47" t="n">
        <v>0</v>
      </c>
      <c r="F6738" s="47" t="n">
        <v>0</v>
      </c>
      <c r="G6738" s="39" t="n">
        <v>364.4</v>
      </c>
      <c r="H6738" s="39" t="n">
        <v>349</v>
      </c>
      <c r="I6738" s="39" t="n">
        <v>3352.61174316</v>
      </c>
      <c r="J6738" s="39" t="n">
        <v>0</v>
      </c>
      <c r="K6738" s="39" t="n">
        <v>0</v>
      </c>
      <c r="L6738" s="39" t="n">
        <v>78.2</v>
      </c>
      <c r="M6738" s="39" t="n">
        <v>427.2</v>
      </c>
      <c r="N6738" s="39" t="n">
        <v>3717.01174316</v>
      </c>
      <c r="O6738" s="39" t="n">
        <v>-3289.81174316</v>
      </c>
      <c r="R6738" s="39" t="n">
        <v>3885.7648</v>
      </c>
      <c r="S6738" s="39"/>
      <c r="T6738" s="39"/>
      <c r="U6738" s="39"/>
      <c r="V6738" s="39"/>
      <c r="W6738" s="39"/>
      <c r="X6738" s="39"/>
      <c r="Y6738" s="41" t="n">
        <v>0.788666666666667</v>
      </c>
      <c r="Z6738" s="41" t="n">
        <v>0.803490362778703</v>
      </c>
    </row>
    <row r="6739" customFormat="false" ht="12.75" hidden="false" customHeight="false" outlineLevel="0" collapsed="false">
      <c r="A6739" s="0" t="s">
        <v>1245</v>
      </c>
      <c r="B6739" s="0" t="n">
        <v>754</v>
      </c>
      <c r="C6739" s="0" t="n">
        <v>1981</v>
      </c>
      <c r="D6739" s="39" t="n">
        <v>0</v>
      </c>
      <c r="E6739" s="47" t="n">
        <v>0</v>
      </c>
      <c r="F6739" s="47" t="n">
        <v>0</v>
      </c>
      <c r="G6739" s="39" t="n">
        <v>326</v>
      </c>
      <c r="H6739" s="39" t="n">
        <v>336</v>
      </c>
      <c r="I6739" s="39" t="n">
        <v>3256.98942871</v>
      </c>
      <c r="J6739" s="39" t="n">
        <v>0</v>
      </c>
      <c r="K6739" s="39" t="n">
        <v>0</v>
      </c>
      <c r="L6739" s="39" t="n">
        <v>56.16891278482</v>
      </c>
      <c r="M6739" s="39" t="n">
        <v>392.16891278482</v>
      </c>
      <c r="N6739" s="39" t="n">
        <v>3582.98942871</v>
      </c>
      <c r="O6739" s="39" t="n">
        <v>-3190.82051592518</v>
      </c>
      <c r="R6739" s="39" t="n">
        <v>4013.326</v>
      </c>
      <c r="S6739" s="39"/>
      <c r="T6739" s="39"/>
      <c r="U6739" s="39"/>
      <c r="V6739" s="39"/>
      <c r="W6739" s="39"/>
      <c r="X6739" s="39"/>
      <c r="Y6739" s="41" t="n">
        <v>0.869583333333332</v>
      </c>
      <c r="Z6739" s="41" t="n">
        <v>0.8827683623612</v>
      </c>
    </row>
    <row r="6740" customFormat="false" ht="12.75" hidden="false" customHeight="false" outlineLevel="0" collapsed="false">
      <c r="A6740" s="0" t="s">
        <v>1245</v>
      </c>
      <c r="B6740" s="0" t="n">
        <v>754</v>
      </c>
      <c r="C6740" s="0" t="n">
        <v>1982</v>
      </c>
      <c r="D6740" s="39" t="n">
        <v>0</v>
      </c>
      <c r="E6740" s="47" t="n">
        <v>0</v>
      </c>
      <c r="F6740" s="47" t="n">
        <v>0</v>
      </c>
      <c r="G6740" s="39" t="n">
        <v>365</v>
      </c>
      <c r="H6740" s="39" t="n">
        <v>244</v>
      </c>
      <c r="I6740" s="39" t="n">
        <v>3462.55388184</v>
      </c>
      <c r="J6740" s="39" t="n">
        <v>0</v>
      </c>
      <c r="K6740" s="39" t="n">
        <v>0</v>
      </c>
      <c r="L6740" s="39" t="n">
        <v>58.1950949855</v>
      </c>
      <c r="M6740" s="39" t="n">
        <v>302.1950949855</v>
      </c>
      <c r="N6740" s="39" t="n">
        <v>3827.55388184</v>
      </c>
      <c r="O6740" s="39" t="n">
        <v>-3525.3587868545</v>
      </c>
      <c r="R6740" s="39" t="n">
        <v>3872.8935</v>
      </c>
      <c r="S6740" s="39"/>
      <c r="T6740" s="39"/>
      <c r="U6740" s="39"/>
      <c r="V6740" s="39"/>
      <c r="W6740" s="39"/>
      <c r="X6740" s="39"/>
      <c r="Y6740" s="41" t="n">
        <v>0.92875</v>
      </c>
      <c r="Z6740" s="41" t="n">
        <v>0.929679075647688</v>
      </c>
    </row>
    <row r="6741" customFormat="false" ht="12.75" hidden="false" customHeight="false" outlineLevel="0" collapsed="false">
      <c r="A6741" s="0" t="s">
        <v>1245</v>
      </c>
      <c r="B6741" s="0" t="n">
        <v>754</v>
      </c>
      <c r="C6741" s="0" t="n">
        <v>1983</v>
      </c>
      <c r="D6741" s="39" t="n">
        <v>0</v>
      </c>
      <c r="E6741" s="47" t="n">
        <v>0</v>
      </c>
      <c r="F6741" s="47" t="n">
        <v>0</v>
      </c>
      <c r="G6741" s="39" t="n">
        <v>390.7</v>
      </c>
      <c r="H6741" s="39" t="n">
        <v>278</v>
      </c>
      <c r="I6741" s="39" t="n">
        <v>3608.67695313</v>
      </c>
      <c r="J6741" s="39" t="n">
        <v>0</v>
      </c>
      <c r="K6741" s="39" t="n">
        <v>0</v>
      </c>
      <c r="L6741" s="39" t="n">
        <v>54.52093899998</v>
      </c>
      <c r="M6741" s="39" t="n">
        <v>332.52093899998</v>
      </c>
      <c r="N6741" s="39" t="n">
        <v>3999.37695313</v>
      </c>
      <c r="O6741" s="39" t="n">
        <v>-3666.85601413002</v>
      </c>
      <c r="R6741" s="39" t="n">
        <v>3343.1276</v>
      </c>
      <c r="S6741" s="39"/>
      <c r="T6741" s="39"/>
      <c r="U6741" s="39"/>
      <c r="V6741" s="39"/>
      <c r="W6741" s="39"/>
      <c r="X6741" s="39"/>
      <c r="Y6741" s="41" t="n">
        <v>1.259</v>
      </c>
      <c r="Z6741" s="41" t="n">
        <v>1.51082506384871</v>
      </c>
    </row>
    <row r="6742" customFormat="false" ht="12.75" hidden="false" customHeight="false" outlineLevel="0" collapsed="false">
      <c r="A6742" s="0" t="s">
        <v>1245</v>
      </c>
      <c r="B6742" s="0" t="n">
        <v>754</v>
      </c>
      <c r="C6742" s="0" t="n">
        <v>1984</v>
      </c>
      <c r="D6742" s="39" t="n">
        <v>0</v>
      </c>
      <c r="E6742" s="47" t="n">
        <v>0</v>
      </c>
      <c r="F6742" s="47" t="n">
        <v>0</v>
      </c>
      <c r="G6742" s="39" t="n">
        <v>407.9</v>
      </c>
      <c r="H6742" s="39" t="n">
        <v>244</v>
      </c>
      <c r="I6742" s="39" t="n">
        <v>3578.19223633</v>
      </c>
      <c r="J6742" s="39" t="n">
        <v>0</v>
      </c>
      <c r="K6742" s="39" t="n">
        <v>0</v>
      </c>
      <c r="L6742" s="39" t="n">
        <v>54.2098021</v>
      </c>
      <c r="M6742" s="39" t="n">
        <v>298.2098021</v>
      </c>
      <c r="N6742" s="39" t="n">
        <v>3986.09223633</v>
      </c>
      <c r="O6742" s="39" t="n">
        <v>-3687.88243423</v>
      </c>
      <c r="R6742" s="39" t="n">
        <v>2748.0463</v>
      </c>
      <c r="S6742" s="39"/>
      <c r="T6742" s="39"/>
      <c r="U6742" s="39"/>
      <c r="V6742" s="39"/>
      <c r="W6742" s="39"/>
      <c r="X6742" s="39"/>
      <c r="Y6742" s="41" t="n">
        <v>1.81318833275</v>
      </c>
      <c r="Z6742" s="41" t="n">
        <v>2.20075265740883</v>
      </c>
    </row>
    <row r="6743" customFormat="false" ht="12.75" hidden="false" customHeight="false" outlineLevel="0" collapsed="false">
      <c r="A6743" s="0" t="s">
        <v>1245</v>
      </c>
      <c r="B6743" s="0" t="n">
        <v>754</v>
      </c>
      <c r="C6743" s="0" t="n">
        <v>1985</v>
      </c>
      <c r="D6743" s="39" t="n">
        <v>0</v>
      </c>
      <c r="E6743" s="47" t="n">
        <v>0</v>
      </c>
      <c r="F6743" s="47" t="n">
        <v>0</v>
      </c>
      <c r="G6743" s="39" t="n">
        <v>459.4</v>
      </c>
      <c r="H6743" s="39" t="n">
        <v>452</v>
      </c>
      <c r="I6743" s="39" t="n">
        <v>5659.59995117</v>
      </c>
      <c r="J6743" s="39" t="n">
        <v>0</v>
      </c>
      <c r="K6743" s="39" t="n">
        <v>0</v>
      </c>
      <c r="L6743" s="39" t="n">
        <v>200.11098419999</v>
      </c>
      <c r="M6743" s="39" t="n">
        <v>652.11098419999</v>
      </c>
      <c r="N6743" s="39" t="n">
        <v>6118.99995117</v>
      </c>
      <c r="O6743" s="39" t="n">
        <v>-5466.88896697001</v>
      </c>
      <c r="R6743" s="39" t="n">
        <v>2606.032</v>
      </c>
      <c r="S6743" s="39"/>
      <c r="T6743" s="39"/>
      <c r="U6743" s="39"/>
      <c r="V6743" s="39"/>
      <c r="W6743" s="39"/>
      <c r="X6743" s="39"/>
      <c r="Y6743" s="41" t="n">
        <v>3.13964166625</v>
      </c>
      <c r="Z6743" s="41" t="n">
        <v>5.69995440036479</v>
      </c>
    </row>
    <row r="6744" customFormat="false" ht="12.75" hidden="false" customHeight="false" outlineLevel="0" collapsed="false">
      <c r="A6744" s="0" t="s">
        <v>1245</v>
      </c>
      <c r="B6744" s="0" t="n">
        <v>754</v>
      </c>
      <c r="C6744" s="0" t="n">
        <v>1986</v>
      </c>
      <c r="D6744" s="39" t="n">
        <v>0</v>
      </c>
      <c r="E6744" s="47" t="n">
        <v>0</v>
      </c>
      <c r="F6744" s="47" t="n">
        <v>0</v>
      </c>
      <c r="G6744" s="39" t="n">
        <v>487.7</v>
      </c>
      <c r="H6744" s="39" t="n">
        <v>349</v>
      </c>
      <c r="I6744" s="39" t="n">
        <v>5888.29980469</v>
      </c>
      <c r="J6744" s="39" t="n">
        <v>0</v>
      </c>
      <c r="K6744" s="39" t="n">
        <v>0</v>
      </c>
      <c r="L6744" s="39" t="n">
        <v>70.3244638</v>
      </c>
      <c r="M6744" s="39" t="n">
        <v>419.3244638</v>
      </c>
      <c r="N6744" s="39" t="n">
        <v>6375.99980469</v>
      </c>
      <c r="O6744" s="39" t="n">
        <v>-5956.67534089</v>
      </c>
      <c r="R6744" s="39" t="n">
        <v>1795.4435</v>
      </c>
      <c r="S6744" s="39"/>
      <c r="T6744" s="39"/>
      <c r="U6744" s="39"/>
      <c r="V6744" s="39"/>
      <c r="W6744" s="39"/>
      <c r="X6744" s="39"/>
      <c r="Y6744" s="41" t="n">
        <v>7.78844916658332</v>
      </c>
      <c r="Z6744" s="41" t="n">
        <v>12.709710218607</v>
      </c>
    </row>
    <row r="6745" customFormat="false" ht="12.75" hidden="false" customHeight="false" outlineLevel="0" collapsed="false">
      <c r="A6745" s="0" t="s">
        <v>1245</v>
      </c>
      <c r="B6745" s="0" t="n">
        <v>754</v>
      </c>
      <c r="C6745" s="0" t="n">
        <v>1987</v>
      </c>
      <c r="D6745" s="39" t="n">
        <v>0</v>
      </c>
      <c r="E6745" s="47" t="n">
        <v>0</v>
      </c>
      <c r="F6745" s="47" t="n">
        <v>0</v>
      </c>
      <c r="G6745" s="39" t="n">
        <v>562.2</v>
      </c>
      <c r="H6745" s="39" t="n">
        <v>457</v>
      </c>
      <c r="I6745" s="39" t="n">
        <v>6548.99970703</v>
      </c>
      <c r="J6745" s="39" t="n">
        <v>0</v>
      </c>
      <c r="K6745" s="39" t="n">
        <v>0</v>
      </c>
      <c r="L6745" s="39" t="n">
        <v>108.8283732</v>
      </c>
      <c r="M6745" s="39" t="n">
        <v>565.8283732</v>
      </c>
      <c r="N6745" s="39" t="n">
        <v>7111.19970703</v>
      </c>
      <c r="O6745" s="39" t="n">
        <v>-6545.37133383</v>
      </c>
      <c r="R6745" s="39" t="n">
        <v>2225.025</v>
      </c>
      <c r="S6745" s="39"/>
      <c r="T6745" s="39"/>
      <c r="U6745" s="39"/>
      <c r="V6745" s="39"/>
      <c r="W6745" s="39"/>
      <c r="X6745" s="39"/>
      <c r="Y6745" s="41" t="n">
        <v>9.519475</v>
      </c>
      <c r="Z6745" s="41" t="n">
        <v>8</v>
      </c>
    </row>
    <row r="6746" customFormat="false" ht="12.75" hidden="false" customHeight="false" outlineLevel="0" collapsed="false">
      <c r="A6746" s="0" t="s">
        <v>1245</v>
      </c>
      <c r="B6746" s="0" t="n">
        <v>754</v>
      </c>
      <c r="C6746" s="0" t="n">
        <v>1988</v>
      </c>
      <c r="D6746" s="39" t="n">
        <v>0</v>
      </c>
      <c r="E6746" s="47" t="n">
        <v>0</v>
      </c>
      <c r="F6746" s="47" t="n">
        <v>0</v>
      </c>
      <c r="G6746" s="39" t="n">
        <v>655.5</v>
      </c>
      <c r="H6746" s="39" t="n">
        <v>543</v>
      </c>
      <c r="I6746" s="39" t="n">
        <v>6618.70021973</v>
      </c>
      <c r="J6746" s="39" t="n">
        <v>0</v>
      </c>
      <c r="K6746" s="39" t="n">
        <v>0</v>
      </c>
      <c r="L6746" s="39" t="n">
        <v>134.026914</v>
      </c>
      <c r="M6746" s="39" t="n">
        <v>677.026914</v>
      </c>
      <c r="N6746" s="39" t="n">
        <v>7274.20021973</v>
      </c>
      <c r="O6746" s="39" t="n">
        <v>-6597.17330573</v>
      </c>
      <c r="R6746" s="39" t="n">
        <v>3748.0768</v>
      </c>
      <c r="S6746" s="39"/>
      <c r="T6746" s="39"/>
      <c r="U6746" s="39"/>
      <c r="V6746" s="39"/>
      <c r="W6746" s="39"/>
      <c r="X6746" s="39"/>
      <c r="Y6746" s="41" t="n">
        <v>8.266025</v>
      </c>
      <c r="Z6746" s="41" t="n">
        <v>10.0040016006403</v>
      </c>
    </row>
    <row r="6747" customFormat="false" ht="12.75" hidden="false" customHeight="false" outlineLevel="0" collapsed="false">
      <c r="A6747" s="0" t="s">
        <v>1245</v>
      </c>
      <c r="B6747" s="0" t="n">
        <v>754</v>
      </c>
      <c r="C6747" s="0" t="n">
        <v>1989</v>
      </c>
      <c r="D6747" s="39" t="n">
        <v>0</v>
      </c>
      <c r="E6747" s="47" t="n">
        <v>0</v>
      </c>
      <c r="F6747" s="47" t="n">
        <v>0</v>
      </c>
      <c r="G6747" s="39" t="n">
        <v>819.2</v>
      </c>
      <c r="H6747" s="39" t="n">
        <v>640</v>
      </c>
      <c r="I6747" s="39" t="n">
        <v>6701.60012207</v>
      </c>
      <c r="J6747" s="39" t="n">
        <v>0</v>
      </c>
      <c r="K6747" s="39" t="n">
        <v>0</v>
      </c>
      <c r="L6747" s="39" t="n">
        <v>116.2262832</v>
      </c>
      <c r="M6747" s="39" t="n">
        <v>756.2262832</v>
      </c>
      <c r="N6747" s="39" t="n">
        <v>7520.80012207</v>
      </c>
      <c r="O6747" s="39" t="n">
        <v>-6764.57383887</v>
      </c>
      <c r="R6747" s="39" t="n">
        <v>3994.63587665</v>
      </c>
      <c r="S6747" s="39"/>
      <c r="T6747" s="39"/>
      <c r="U6747" s="39"/>
      <c r="V6747" s="39"/>
      <c r="W6747" s="39"/>
      <c r="X6747" s="39"/>
      <c r="Y6747" s="41" t="n">
        <v>13.8136958333333</v>
      </c>
      <c r="Z6747" s="41" t="n">
        <v>21.6497077289457</v>
      </c>
    </row>
    <row r="6748" customFormat="false" ht="12.75" hidden="false" customHeight="false" outlineLevel="0" collapsed="false">
      <c r="A6748" s="0" t="s">
        <v>1245</v>
      </c>
      <c r="B6748" s="0" t="n">
        <v>754</v>
      </c>
      <c r="C6748" s="0" t="n">
        <v>1990</v>
      </c>
      <c r="D6748" s="39" t="n">
        <v>0</v>
      </c>
      <c r="E6748" s="47" t="n">
        <v>0</v>
      </c>
      <c r="F6748" s="47" t="n">
        <v>0</v>
      </c>
      <c r="G6748" s="39" t="n">
        <v>1021.9</v>
      </c>
      <c r="H6748" s="39" t="n">
        <v>682</v>
      </c>
      <c r="I6748" s="39" t="n">
        <v>7406.2001709</v>
      </c>
      <c r="J6748" s="39" t="n">
        <v>0</v>
      </c>
      <c r="K6748" s="39" t="n">
        <v>0</v>
      </c>
      <c r="L6748" s="39" t="n">
        <v>193.1284532</v>
      </c>
      <c r="M6748" s="39" t="n">
        <v>875.1284532</v>
      </c>
      <c r="N6748" s="39" t="n">
        <v>8428.1001709</v>
      </c>
      <c r="O6748" s="39" t="n">
        <v>-7552.9717177</v>
      </c>
      <c r="R6748" s="39" t="n">
        <v>3738.28782726</v>
      </c>
      <c r="S6748" s="39"/>
      <c r="T6748" s="39"/>
      <c r="U6748" s="39"/>
      <c r="V6748" s="39"/>
      <c r="W6748" s="39"/>
      <c r="X6748" s="39"/>
      <c r="Y6748" s="41" t="n">
        <v>30.2891083333333</v>
      </c>
      <c r="Z6748" s="41" t="n">
        <v>42.7533133817871</v>
      </c>
    </row>
    <row r="6749" customFormat="false" ht="12.75" hidden="false" customHeight="false" outlineLevel="0" collapsed="false">
      <c r="A6749" s="0" t="s">
        <v>1245</v>
      </c>
      <c r="B6749" s="0" t="n">
        <v>754</v>
      </c>
      <c r="C6749" s="0" t="n">
        <v>1991</v>
      </c>
      <c r="D6749" s="39" t="n">
        <v>0</v>
      </c>
      <c r="E6749" s="47" t="n">
        <v>0</v>
      </c>
      <c r="F6749" s="47" t="n">
        <v>0</v>
      </c>
      <c r="G6749" s="39" t="n">
        <v>1056.2</v>
      </c>
      <c r="H6749" s="39" t="n">
        <v>651</v>
      </c>
      <c r="I6749" s="39" t="n">
        <v>6971.29978027</v>
      </c>
      <c r="J6749" s="39" t="n">
        <v>0</v>
      </c>
      <c r="K6749" s="39" t="n">
        <v>0</v>
      </c>
      <c r="L6749" s="39" t="n">
        <v>184.6286086</v>
      </c>
      <c r="M6749" s="39" t="n">
        <v>835.6286086</v>
      </c>
      <c r="N6749" s="39" t="n">
        <v>8027.49978027</v>
      </c>
      <c r="O6749" s="39" t="n">
        <v>-7191.87117167</v>
      </c>
      <c r="R6749" s="39" t="n">
        <v>3376.81002475</v>
      </c>
      <c r="S6749" s="39"/>
      <c r="T6749" s="39"/>
      <c r="U6749" s="39"/>
      <c r="V6749" s="39"/>
      <c r="W6749" s="39"/>
      <c r="X6749" s="39"/>
      <c r="Y6749" s="41" t="n">
        <v>64.6397083333333</v>
      </c>
      <c r="Z6749" s="41" t="n">
        <v>88.9679715302491</v>
      </c>
    </row>
    <row r="6750" customFormat="false" ht="12.75" hidden="false" customHeight="false" outlineLevel="0" collapsed="false">
      <c r="A6750" s="0" t="s">
        <v>1245</v>
      </c>
      <c r="B6750" s="0" t="n">
        <v>754</v>
      </c>
      <c r="C6750" s="0" t="n">
        <v>1992</v>
      </c>
      <c r="D6750" s="39" t="n">
        <v>0</v>
      </c>
      <c r="E6750" s="47" t="n">
        <v>0</v>
      </c>
      <c r="F6750" s="47" t="n">
        <v>0</v>
      </c>
      <c r="G6750" s="39" t="n">
        <v>1101.2</v>
      </c>
      <c r="H6750" s="39" t="n">
        <v>652</v>
      </c>
      <c r="I6750" s="39" t="n">
        <v>6772.06203613</v>
      </c>
      <c r="J6750" s="39" t="n">
        <v>0</v>
      </c>
      <c r="K6750" s="39" t="n">
        <v>0</v>
      </c>
      <c r="L6750" s="39" t="n">
        <v>285.6286086</v>
      </c>
      <c r="M6750" s="39" t="n">
        <v>937.6286086</v>
      </c>
      <c r="N6750" s="39" t="n">
        <v>7873.26203613</v>
      </c>
      <c r="O6750" s="39" t="n">
        <v>-6935.63342753</v>
      </c>
      <c r="R6750" s="39" t="n">
        <v>3307.57259001</v>
      </c>
      <c r="S6750" s="39"/>
      <c r="T6750" s="39"/>
      <c r="U6750" s="39"/>
      <c r="V6750" s="39"/>
      <c r="W6750" s="39"/>
      <c r="X6750" s="39"/>
      <c r="Y6750" s="41" t="n">
        <v>172.213783333333</v>
      </c>
      <c r="Z6750" s="41" t="n">
        <v>359.712230215827</v>
      </c>
    </row>
    <row r="6751" customFormat="false" ht="12.75" hidden="false" customHeight="false" outlineLevel="0" collapsed="false">
      <c r="A6751" s="0" t="s">
        <v>1245</v>
      </c>
      <c r="B6751" s="0" t="n">
        <v>754</v>
      </c>
      <c r="C6751" s="0" t="n">
        <v>1993</v>
      </c>
      <c r="D6751" s="39" t="n">
        <v>0</v>
      </c>
      <c r="E6751" s="47" t="n">
        <v>0</v>
      </c>
      <c r="F6751" s="47" t="n">
        <v>0</v>
      </c>
      <c r="G6751" s="39" t="n">
        <v>1415.6</v>
      </c>
      <c r="H6751" s="39" t="n">
        <v>558</v>
      </c>
      <c r="I6751" s="39" t="n">
        <v>6302.93223877</v>
      </c>
      <c r="J6751" s="39" t="n">
        <v>0</v>
      </c>
      <c r="K6751" s="39" t="n">
        <v>0</v>
      </c>
      <c r="L6751" s="39" t="n">
        <v>192.32609764</v>
      </c>
      <c r="M6751" s="39" t="n">
        <v>750.32609764</v>
      </c>
      <c r="N6751" s="39" t="n">
        <v>7718.53223877</v>
      </c>
      <c r="O6751" s="39" t="n">
        <v>-6968.20614113</v>
      </c>
      <c r="R6751" s="39" t="n">
        <v>3248.41318546</v>
      </c>
      <c r="S6751" s="39"/>
      <c r="T6751" s="39"/>
      <c r="U6751" s="39"/>
      <c r="V6751" s="39"/>
      <c r="W6751" s="39"/>
      <c r="X6751" s="39"/>
      <c r="Y6751" s="41" t="n">
        <v>452.762666666667</v>
      </c>
      <c r="Z6751" s="41" t="n">
        <v>500</v>
      </c>
    </row>
    <row r="6752" customFormat="false" ht="12.75" hidden="false" customHeight="false" outlineLevel="0" collapsed="false">
      <c r="A6752" s="0" t="s">
        <v>1245</v>
      </c>
      <c r="B6752" s="0" t="n">
        <v>754</v>
      </c>
      <c r="C6752" s="0" t="n">
        <v>1994</v>
      </c>
      <c r="D6752" s="39" t="n">
        <v>0</v>
      </c>
      <c r="E6752" s="47" t="n">
        <v>0</v>
      </c>
      <c r="F6752" s="47" t="n">
        <v>0</v>
      </c>
      <c r="G6752" s="39" t="n">
        <v>1455.6</v>
      </c>
      <c r="H6752" s="39" t="n">
        <v>659</v>
      </c>
      <c r="I6752" s="39" t="n">
        <v>6463.25202</v>
      </c>
      <c r="J6752" s="39" t="n">
        <v>0</v>
      </c>
      <c r="K6752" s="39" t="n">
        <v>0</v>
      </c>
      <c r="L6752" s="39" t="n">
        <v>268.1277721864</v>
      </c>
      <c r="M6752" s="39" t="n">
        <v>927.1277721864</v>
      </c>
      <c r="N6752" s="39" t="n">
        <v>7918.85202</v>
      </c>
      <c r="O6752" s="39" t="n">
        <v>-6991.7242478136</v>
      </c>
      <c r="R6752" s="39" t="n">
        <v>3346.97654863</v>
      </c>
      <c r="S6752" s="39"/>
      <c r="T6752" s="39"/>
      <c r="U6752" s="39"/>
      <c r="V6752" s="39"/>
      <c r="W6752" s="39"/>
      <c r="X6752" s="39"/>
      <c r="Y6752" s="41" t="n">
        <v>669.370621666667</v>
      </c>
      <c r="Z6752" s="41" t="n">
        <v>680.272108843537</v>
      </c>
    </row>
    <row r="6753" customFormat="false" ht="12.75" hidden="false" customHeight="false" outlineLevel="0" collapsed="false">
      <c r="A6753" s="0" t="s">
        <v>1245</v>
      </c>
      <c r="B6753" s="0" t="n">
        <v>754</v>
      </c>
      <c r="C6753" s="0" t="n">
        <v>1995</v>
      </c>
      <c r="D6753" s="39" t="n">
        <v>0</v>
      </c>
      <c r="E6753" s="47" t="n">
        <v>0</v>
      </c>
      <c r="F6753" s="47" t="n">
        <v>0</v>
      </c>
      <c r="G6753" s="39" t="n">
        <v>1552.6</v>
      </c>
      <c r="H6753" s="39" t="n">
        <v>421</v>
      </c>
      <c r="I6753" s="39" t="n">
        <v>7264.12929353</v>
      </c>
      <c r="J6753" s="39" t="n">
        <v>0</v>
      </c>
      <c r="K6753" s="39" t="n">
        <v>0</v>
      </c>
      <c r="L6753" s="39" t="n">
        <v>222.70230620327</v>
      </c>
      <c r="M6753" s="39" t="n">
        <v>643.70230620327</v>
      </c>
      <c r="N6753" s="39" t="n">
        <v>8816.72929353</v>
      </c>
      <c r="O6753" s="39" t="n">
        <v>-8173.02698732673</v>
      </c>
      <c r="R6753" s="39" t="n">
        <v>3470.37601721</v>
      </c>
      <c r="S6753" s="39"/>
      <c r="T6753" s="39"/>
      <c r="U6753" s="39"/>
      <c r="V6753" s="39"/>
      <c r="W6753" s="39"/>
      <c r="X6753" s="39"/>
      <c r="Y6753" s="41" t="n">
        <v>864.119166666667</v>
      </c>
      <c r="Z6753" s="41" t="n">
        <v>956.13</v>
      </c>
    </row>
    <row r="6754" customFormat="false" ht="12.75" hidden="false" customHeight="false" outlineLevel="0" collapsed="false">
      <c r="A6754" s="0" t="s">
        <v>1245</v>
      </c>
      <c r="B6754" s="0" t="n">
        <v>754</v>
      </c>
      <c r="C6754" s="0" t="n">
        <v>1996</v>
      </c>
      <c r="D6754" s="39" t="n">
        <v>0</v>
      </c>
      <c r="E6754" s="47" t="n">
        <v>0</v>
      </c>
      <c r="F6754" s="47" t="n">
        <v>0</v>
      </c>
      <c r="G6754" s="39" t="n">
        <v>1669.7</v>
      </c>
      <c r="H6754" s="39" t="n">
        <v>493.636775</v>
      </c>
      <c r="I6754" s="39" t="n">
        <v>7289.62946065</v>
      </c>
      <c r="J6754" s="39" t="n">
        <v>0</v>
      </c>
      <c r="K6754" s="39" t="n">
        <v>0</v>
      </c>
      <c r="L6754" s="39" t="n">
        <v>222.70909196676</v>
      </c>
      <c r="M6754" s="39" t="n">
        <v>716.34586696676</v>
      </c>
      <c r="N6754" s="39" t="n">
        <v>8959.32946065</v>
      </c>
      <c r="O6754" s="39" t="n">
        <v>-8242.98359368324</v>
      </c>
      <c r="R6754" s="39" t="n">
        <v>3271.44724681</v>
      </c>
      <c r="S6754" s="39"/>
      <c r="T6754" s="39"/>
      <c r="U6754" s="39"/>
      <c r="V6754" s="39"/>
      <c r="W6754" s="39"/>
      <c r="X6754" s="39"/>
      <c r="Y6754" s="41" t="n">
        <v>1207.9</v>
      </c>
      <c r="Z6754" s="41" t="n">
        <v>1282.69</v>
      </c>
    </row>
    <row r="6755" customFormat="false" ht="12.75" hidden="false" customHeight="false" outlineLevel="0" collapsed="false">
      <c r="A6755" s="0" t="s">
        <v>1245</v>
      </c>
      <c r="B6755" s="0" t="n">
        <v>754</v>
      </c>
      <c r="C6755" s="0" t="n">
        <v>1997</v>
      </c>
      <c r="D6755" s="39" t="n">
        <v>0</v>
      </c>
      <c r="E6755" s="47" t="n">
        <v>17.42379</v>
      </c>
      <c r="F6755" s="47" t="n">
        <v>0</v>
      </c>
      <c r="G6755" s="39" t="n">
        <v>1877.1</v>
      </c>
      <c r="H6755" s="39" t="n">
        <v>456.779846</v>
      </c>
      <c r="I6755" s="39" t="n">
        <v>7017.71038535</v>
      </c>
      <c r="J6755" s="39" t="n">
        <v>0</v>
      </c>
      <c r="K6755" s="39" t="n">
        <v>0</v>
      </c>
      <c r="L6755" s="39" t="n">
        <v>239.08548916525</v>
      </c>
      <c r="M6755" s="39" t="n">
        <v>695.86533516525</v>
      </c>
      <c r="N6755" s="39" t="n">
        <v>8912.23417535</v>
      </c>
      <c r="O6755" s="39" t="n">
        <v>-8216.36884018475</v>
      </c>
      <c r="R6755" s="39" t="n">
        <v>3910.44676008</v>
      </c>
      <c r="S6755" s="39"/>
      <c r="T6755" s="39"/>
      <c r="U6755" s="39"/>
      <c r="V6755" s="39"/>
      <c r="W6755" s="39"/>
      <c r="X6755" s="39"/>
      <c r="Y6755" s="41" t="n">
        <v>1314.4975</v>
      </c>
      <c r="Z6755" s="41" t="n">
        <v>1414.84</v>
      </c>
    </row>
    <row r="6756" customFormat="false" ht="12.75" hidden="false" customHeight="false" outlineLevel="0" collapsed="false">
      <c r="A6756" s="0" t="s">
        <v>1245</v>
      </c>
      <c r="B6756" s="0" t="n">
        <v>754</v>
      </c>
      <c r="C6756" s="0" t="n">
        <v>1998</v>
      </c>
      <c r="D6756" s="39" t="n">
        <v>0</v>
      </c>
      <c r="E6756" s="47" t="n">
        <v>18.2438454669693</v>
      </c>
      <c r="F6756" s="47" t="n">
        <v>0</v>
      </c>
      <c r="G6756" s="39" t="n">
        <v>2501.44317580452</v>
      </c>
      <c r="H6756" s="39" t="n">
        <v>533</v>
      </c>
      <c r="I6756" s="39" t="n">
        <v>6231.97</v>
      </c>
      <c r="J6756" s="39" t="n">
        <v>0</v>
      </c>
      <c r="K6756" s="39" t="n">
        <v>0</v>
      </c>
      <c r="L6756" s="39" t="n">
        <v>69.38243313906</v>
      </c>
      <c r="M6756" s="39" t="n">
        <v>602.38243313906</v>
      </c>
      <c r="N6756" s="39" t="n">
        <v>8751.65702127149</v>
      </c>
      <c r="O6756" s="39" t="n">
        <v>-8149.27458813243</v>
      </c>
      <c r="R6756" s="39" t="n">
        <v>3237.69895446</v>
      </c>
      <c r="S6756" s="39"/>
      <c r="T6756" s="39"/>
      <c r="U6756" s="39"/>
      <c r="V6756" s="39"/>
      <c r="W6756" s="39"/>
      <c r="X6756" s="39"/>
      <c r="Y6756" s="41" t="n">
        <v>1862.06916666667</v>
      </c>
      <c r="Z6756" s="41" t="n">
        <v>2298.92</v>
      </c>
    </row>
    <row r="6757" customFormat="false" ht="12.75" hidden="false" customHeight="false" outlineLevel="0" collapsed="false">
      <c r="A6757" s="0" t="s">
        <v>1245</v>
      </c>
      <c r="B6757" s="0" t="n">
        <v>754</v>
      </c>
      <c r="C6757" s="0" t="n">
        <v>1999</v>
      </c>
      <c r="D6757" s="39" t="n">
        <v>0</v>
      </c>
      <c r="E6757" s="47" t="n">
        <v>30.7438454669693</v>
      </c>
      <c r="F6757" s="47" t="n">
        <v>0</v>
      </c>
      <c r="G6757" s="39" t="n">
        <v>2725.06474758398</v>
      </c>
      <c r="H6757" s="39" t="n">
        <v>554</v>
      </c>
      <c r="I6757" s="39" t="n">
        <v>6243.68</v>
      </c>
      <c r="J6757" s="39" t="n">
        <v>0</v>
      </c>
      <c r="K6757" s="39" t="n">
        <v>0</v>
      </c>
      <c r="L6757" s="39" t="n">
        <v>45.4295756005</v>
      </c>
      <c r="M6757" s="39" t="n">
        <v>599.4295756005</v>
      </c>
      <c r="N6757" s="39" t="n">
        <v>8999.48859305095</v>
      </c>
      <c r="O6757" s="39" t="n">
        <v>-8400.05901745045</v>
      </c>
      <c r="R6757" s="39" t="n">
        <v>3131.8978613</v>
      </c>
      <c r="S6757" s="39"/>
      <c r="T6757" s="39"/>
      <c r="U6757" s="39"/>
      <c r="V6757" s="39"/>
      <c r="W6757" s="39"/>
      <c r="X6757" s="39"/>
      <c r="Y6757" s="41" t="n">
        <v>2388.01916666667</v>
      </c>
      <c r="Z6757" s="41" t="n">
        <v>2632.19</v>
      </c>
    </row>
    <row r="6758" customFormat="false" ht="12.75" hidden="false" customHeight="false" outlineLevel="0" collapsed="false">
      <c r="A6758" s="0" t="s">
        <v>1245</v>
      </c>
      <c r="B6758" s="0" t="n">
        <v>754</v>
      </c>
      <c r="C6758" s="0" t="n">
        <v>2000</v>
      </c>
      <c r="D6758" s="39" t="n">
        <v>0</v>
      </c>
      <c r="E6758" s="47" t="n">
        <v>36.3638454669693</v>
      </c>
      <c r="F6758" s="47" t="n">
        <v>0</v>
      </c>
      <c r="G6758" s="39" t="n">
        <v>2288.95383965692</v>
      </c>
      <c r="H6758" s="39" t="n">
        <v>503.465298</v>
      </c>
      <c r="I6758" s="39" t="n">
        <v>7312.94417399</v>
      </c>
      <c r="J6758" s="39" t="n">
        <v>0</v>
      </c>
      <c r="K6758" s="39" t="n">
        <v>0</v>
      </c>
      <c r="L6758" s="39" t="n">
        <v>244.82416901979</v>
      </c>
      <c r="M6758" s="39" t="n">
        <v>748.28946701979</v>
      </c>
      <c r="N6758" s="39" t="n">
        <v>9638.26185911389</v>
      </c>
      <c r="O6758" s="39" t="n">
        <v>-8889.9723920941</v>
      </c>
      <c r="R6758" s="39" t="n">
        <v>3237.7226278</v>
      </c>
      <c r="S6758" s="39"/>
      <c r="T6758" s="39"/>
      <c r="U6758" s="39"/>
      <c r="V6758" s="39"/>
      <c r="W6758" s="39"/>
      <c r="X6758" s="39"/>
      <c r="Y6758" s="41" t="n">
        <v>3110.84416666667</v>
      </c>
      <c r="Z6758" s="41" t="n">
        <v>4157.83</v>
      </c>
    </row>
    <row r="6759" customFormat="false" ht="12.75" hidden="false" customHeight="false" outlineLevel="0" collapsed="false">
      <c r="A6759" s="0" t="s">
        <v>1245</v>
      </c>
      <c r="B6759" s="0" t="n">
        <v>754</v>
      </c>
      <c r="C6759" s="0" t="n">
        <v>2001</v>
      </c>
      <c r="D6759" s="39" t="n">
        <v>0</v>
      </c>
      <c r="E6759" s="47" t="n">
        <v>43.8838454669693</v>
      </c>
      <c r="F6759" s="47" t="n">
        <v>0</v>
      </c>
      <c r="G6759" s="39" t="n">
        <v>2967.4613885259</v>
      </c>
      <c r="H6759" s="39" t="n">
        <v>646.040995</v>
      </c>
      <c r="I6759" s="39" t="n">
        <v>7073.58180539</v>
      </c>
      <c r="J6759" s="39" t="n">
        <v>0</v>
      </c>
      <c r="K6759" s="39" t="n">
        <v>0</v>
      </c>
      <c r="L6759" s="39" t="n">
        <v>183.44688304081</v>
      </c>
      <c r="M6759" s="39" t="n">
        <v>829.48787804081</v>
      </c>
      <c r="N6759" s="39" t="n">
        <v>10084.9270393829</v>
      </c>
      <c r="O6759" s="39" t="n">
        <v>-9255.43916134205</v>
      </c>
      <c r="R6759" s="39" t="n">
        <v>3639.98345207</v>
      </c>
      <c r="S6759" s="39"/>
      <c r="T6759" s="39"/>
      <c r="U6759" s="39"/>
      <c r="V6759" s="39"/>
      <c r="W6759" s="39"/>
      <c r="X6759" s="39"/>
      <c r="Y6759" s="41" t="n">
        <v>3610.935</v>
      </c>
      <c r="Z6759" s="41" t="n">
        <v>3830.4</v>
      </c>
    </row>
    <row r="6760" customFormat="false" ht="12.75" hidden="false" customHeight="false" outlineLevel="0" collapsed="false">
      <c r="A6760" s="0" t="s">
        <v>1245</v>
      </c>
      <c r="B6760" s="0" t="n">
        <v>754</v>
      </c>
      <c r="C6760" s="0" t="n">
        <v>2002</v>
      </c>
      <c r="D6760" s="39" t="n">
        <v>0</v>
      </c>
      <c r="E6760" s="47" t="n">
        <v>43.6238454669693</v>
      </c>
      <c r="F6760" s="47" t="n">
        <v>0</v>
      </c>
      <c r="G6760" s="39" t="n">
        <v>3537.80706501228</v>
      </c>
      <c r="H6760" s="39" t="n">
        <v>766.629393</v>
      </c>
      <c r="I6760" s="39" t="n">
        <v>6892.40321682</v>
      </c>
      <c r="J6760" s="39" t="n">
        <v>0</v>
      </c>
      <c r="K6760" s="39" t="n">
        <v>0</v>
      </c>
      <c r="L6760" s="39" t="n">
        <v>535.1326811344</v>
      </c>
      <c r="M6760" s="39" t="n">
        <v>1301.7620741344</v>
      </c>
      <c r="N6760" s="39" t="n">
        <v>10473.8341272993</v>
      </c>
      <c r="O6760" s="39" t="n">
        <v>-9172.07205316485</v>
      </c>
      <c r="R6760" s="39" t="n">
        <v>3775.38611496</v>
      </c>
      <c r="S6760" s="39"/>
      <c r="T6760" s="39"/>
      <c r="U6760" s="39"/>
      <c r="V6760" s="39"/>
      <c r="W6760" s="39"/>
      <c r="X6760" s="39"/>
      <c r="Y6760" s="41" t="n">
        <v>4398.595</v>
      </c>
      <c r="Z6760" s="41" t="n">
        <v>4334.39999999999</v>
      </c>
    </row>
    <row r="6761" customFormat="false" ht="12.75" hidden="false" customHeight="false" outlineLevel="0" collapsed="false">
      <c r="A6761" s="0" t="s">
        <v>1245</v>
      </c>
      <c r="B6761" s="0" t="n">
        <v>754</v>
      </c>
      <c r="C6761" s="0" t="n">
        <v>2003</v>
      </c>
      <c r="D6761" s="39" t="n">
        <v>0</v>
      </c>
      <c r="E6761" s="47" t="n">
        <v>45.8738454669693</v>
      </c>
      <c r="F6761" s="47" t="n">
        <v>0</v>
      </c>
      <c r="G6761" s="39" t="n">
        <v>4135.01405540002</v>
      </c>
      <c r="H6761" s="39" t="n">
        <v>675.830296</v>
      </c>
      <c r="I6761" s="39" t="n">
        <v>6690.17231944</v>
      </c>
      <c r="J6761" s="39" t="n">
        <v>0</v>
      </c>
      <c r="K6761" s="39" t="n">
        <v>0</v>
      </c>
      <c r="L6761" s="39" t="n">
        <v>247.72940686461</v>
      </c>
      <c r="M6761" s="39" t="n">
        <v>923.55970286461</v>
      </c>
      <c r="N6761" s="39" t="n">
        <v>10871.060220307</v>
      </c>
      <c r="O6761" s="39" t="n">
        <v>-9947.50051744238</v>
      </c>
      <c r="R6761" s="39" t="n">
        <v>4325.97689777</v>
      </c>
      <c r="S6761" s="39"/>
      <c r="T6761" s="39"/>
      <c r="U6761" s="39"/>
      <c r="V6761" s="39"/>
      <c r="W6761" s="39"/>
      <c r="X6761" s="39"/>
      <c r="Y6761" s="41" t="n">
        <v>4733.27104649872</v>
      </c>
      <c r="Z6761" s="41" t="n">
        <v>4645.47999999999</v>
      </c>
    </row>
    <row r="6762" customFormat="false" ht="12.75" hidden="false" customHeight="false" outlineLevel="0" collapsed="false">
      <c r="A6762" s="0" t="s">
        <v>1245</v>
      </c>
      <c r="B6762" s="0" t="n">
        <v>754</v>
      </c>
      <c r="C6762" s="0" t="n">
        <v>2004</v>
      </c>
      <c r="D6762" s="39" t="n">
        <v>0</v>
      </c>
      <c r="E6762" s="47" t="n">
        <v>45.7938454669693</v>
      </c>
      <c r="F6762" s="47" t="n">
        <v>0</v>
      </c>
      <c r="G6762" s="39" t="n">
        <v>4940.27319674175</v>
      </c>
      <c r="H6762" s="39" t="n">
        <v>818.269232</v>
      </c>
      <c r="I6762" s="39" t="n">
        <v>6225</v>
      </c>
      <c r="J6762" s="39" t="n">
        <v>0</v>
      </c>
      <c r="K6762" s="39" t="n">
        <v>0</v>
      </c>
      <c r="L6762" s="39" t="n">
        <v>337.10626920412</v>
      </c>
      <c r="M6762" s="39" t="n">
        <v>1155.37550120412</v>
      </c>
      <c r="N6762" s="39" t="n">
        <v>11211.0670422087</v>
      </c>
      <c r="O6762" s="39" t="n">
        <v>-10055.6915410046</v>
      </c>
      <c r="R6762" s="39" t="n">
        <v>5439.55542275</v>
      </c>
      <c r="S6762" s="39"/>
      <c r="T6762" s="39"/>
      <c r="U6762" s="39"/>
      <c r="V6762" s="39"/>
      <c r="W6762" s="39"/>
      <c r="X6762" s="39"/>
      <c r="Y6762" s="41" t="n">
        <v>4778.87538643579</v>
      </c>
      <c r="Z6762" s="41" t="n">
        <v>4771.31</v>
      </c>
    </row>
    <row r="6763" customFormat="false" ht="12.75" hidden="false" customHeight="false" outlineLevel="0" collapsed="false">
      <c r="A6763" s="0" t="s">
        <v>1245</v>
      </c>
      <c r="B6763" s="0" t="n">
        <v>754</v>
      </c>
      <c r="C6763" s="0" t="n">
        <v>2005</v>
      </c>
      <c r="D6763" s="39" t="n">
        <v>0</v>
      </c>
      <c r="E6763" s="47" t="n">
        <v>51.1238454669693</v>
      </c>
      <c r="F6763" s="47" t="n">
        <v>0</v>
      </c>
      <c r="G6763" s="39" t="n">
        <v>7882.40357169026</v>
      </c>
      <c r="H6763" s="39" t="n">
        <v>924.16174</v>
      </c>
      <c r="I6763" s="39" t="n">
        <v>4130.94823963</v>
      </c>
      <c r="J6763" s="39" t="n">
        <v>0</v>
      </c>
      <c r="K6763" s="39" t="n">
        <v>0</v>
      </c>
      <c r="L6763" s="39" t="n">
        <v>559.78855626481</v>
      </c>
      <c r="M6763" s="39" t="n">
        <v>1483.95029626481</v>
      </c>
      <c r="N6763" s="39" t="n">
        <v>12064.4756567872</v>
      </c>
      <c r="O6763" s="39" t="n">
        <v>-10580.5253605224</v>
      </c>
      <c r="R6763" s="39" t="n">
        <v>7271.47944354</v>
      </c>
      <c r="S6763" s="39"/>
      <c r="T6763" s="39"/>
      <c r="U6763" s="39"/>
      <c r="V6763" s="39"/>
      <c r="W6763" s="39"/>
      <c r="X6763" s="39"/>
      <c r="Y6763" s="41" t="n">
        <v>4463.50331051587</v>
      </c>
      <c r="Z6763" s="41" t="n">
        <v>3508.98</v>
      </c>
    </row>
    <row r="6764" customFormat="false" ht="12.75" hidden="false" customHeight="false" outlineLevel="0" collapsed="false">
      <c r="A6764" s="0" t="s">
        <v>1245</v>
      </c>
      <c r="B6764" s="0" t="n">
        <v>754</v>
      </c>
      <c r="C6764" s="0" t="n">
        <v>2006</v>
      </c>
      <c r="D6764" s="39" t="n">
        <v>0</v>
      </c>
      <c r="E6764" s="47" t="n">
        <v>53.0938454669693</v>
      </c>
      <c r="F6764" s="47" t="n">
        <v>0</v>
      </c>
      <c r="G6764" s="39" t="n">
        <v>7242.21160699581</v>
      </c>
      <c r="H6764" s="39" t="n">
        <v>1039.084902</v>
      </c>
      <c r="I6764" s="39" t="n">
        <v>533.066417447</v>
      </c>
      <c r="J6764" s="39" t="n">
        <v>0</v>
      </c>
      <c r="K6764" s="39" t="n">
        <v>0</v>
      </c>
      <c r="L6764" s="39" t="n">
        <v>719.71689488</v>
      </c>
      <c r="M6764" s="39" t="n">
        <v>1758.80179688</v>
      </c>
      <c r="N6764" s="39" t="n">
        <v>7828.37186990977</v>
      </c>
      <c r="O6764" s="39" t="n">
        <v>-6069.57007302977</v>
      </c>
      <c r="R6764" s="44" t="n">
        <v>10892.6819825</v>
      </c>
      <c r="S6764" s="44"/>
      <c r="T6764" s="44"/>
      <c r="U6764" s="39"/>
      <c r="V6764" s="39"/>
      <c r="W6764" s="39"/>
      <c r="X6764" s="39"/>
      <c r="Y6764" s="45" t="n">
        <v>3603.07204258249</v>
      </c>
      <c r="Z6764" s="45" t="n">
        <v>4406.67</v>
      </c>
    </row>
    <row r="6765" customFormat="false" ht="12.75" hidden="false" customHeight="false" outlineLevel="0" collapsed="false">
      <c r="A6765" s="0" t="s">
        <v>1245</v>
      </c>
      <c r="B6765" s="0" t="n">
        <v>754</v>
      </c>
      <c r="C6765" s="0" t="n">
        <v>2007</v>
      </c>
      <c r="D6765" s="39" t="n">
        <v>0</v>
      </c>
      <c r="E6765" s="47" t="n">
        <v>169.4768</v>
      </c>
      <c r="F6765" s="47" t="n">
        <v>0</v>
      </c>
      <c r="G6765" s="39" t="n">
        <v>9675.09124298141</v>
      </c>
      <c r="H6765" s="39" t="n">
        <v>1268.438052</v>
      </c>
      <c r="I6765" s="39" t="n">
        <v>961.426</v>
      </c>
      <c r="J6765" s="39" t="n">
        <v>0</v>
      </c>
      <c r="K6765" s="39" t="n">
        <v>0</v>
      </c>
      <c r="L6765" s="39" t="n">
        <v>1089.9520340015</v>
      </c>
      <c r="M6765" s="39" t="n">
        <v>2358.3900860015</v>
      </c>
      <c r="N6765" s="39" t="n">
        <v>10805.9940429814</v>
      </c>
      <c r="O6765" s="39" t="n">
        <v>-8447.60395697991</v>
      </c>
      <c r="R6765" s="44" t="n">
        <v>11411.1133114</v>
      </c>
      <c r="S6765" s="44"/>
      <c r="T6765" s="44"/>
      <c r="U6765" s="39"/>
      <c r="V6765" s="39"/>
      <c r="W6765" s="39"/>
      <c r="X6765" s="39"/>
      <c r="Y6765" s="45" t="n">
        <v>4002.52266503643</v>
      </c>
      <c r="Z6765" s="45" t="n">
        <v>3844.81481481482</v>
      </c>
    </row>
    <row r="6766" customFormat="false" ht="12.75" hidden="false" customHeight="false" outlineLevel="0" collapsed="false">
      <c r="A6766" s="0" t="s">
        <v>1251</v>
      </c>
      <c r="B6766" s="0" t="n">
        <v>698</v>
      </c>
      <c r="C6766" s="0" t="n">
        <v>1970</v>
      </c>
      <c r="D6766" s="39"/>
      <c r="E6766" s="39"/>
      <c r="F6766" s="39"/>
      <c r="G6766" s="39" t="n">
        <v>145.942164179104</v>
      </c>
      <c r="H6766" s="39"/>
      <c r="I6766" s="39" t="n">
        <v>232.363008</v>
      </c>
      <c r="L6766" s="38" t="n">
        <v>20.27</v>
      </c>
      <c r="R6766" s="39" t="n">
        <v>1617.78667703</v>
      </c>
      <c r="S6766" s="39"/>
      <c r="T6766" s="39"/>
      <c r="U6766" s="39"/>
      <c r="V6766" s="39"/>
      <c r="W6766" s="39"/>
      <c r="X6766" s="39"/>
      <c r="Y6766" s="48" t="n">
        <v>0.000714286000714286</v>
      </c>
      <c r="Z6766" s="48" t="n">
        <v>0.00074198954432571</v>
      </c>
    </row>
    <row r="6767" customFormat="false" ht="12.75" hidden="false" customHeight="false" outlineLevel="0" collapsed="false">
      <c r="A6767" s="0" t="s">
        <v>1251</v>
      </c>
      <c r="B6767" s="0" t="n">
        <v>698</v>
      </c>
      <c r="C6767" s="0" t="n">
        <v>1971</v>
      </c>
      <c r="D6767" s="39"/>
      <c r="E6767" s="39"/>
      <c r="F6767" s="39"/>
      <c r="G6767" s="39" t="n">
        <v>145.942164179104</v>
      </c>
      <c r="H6767" s="39"/>
      <c r="I6767" s="39" t="n">
        <v>238.494</v>
      </c>
      <c r="L6767" s="38" t="n">
        <v>6.05</v>
      </c>
      <c r="R6767" s="39" t="n">
        <v>1872.8918327</v>
      </c>
      <c r="S6767" s="39"/>
      <c r="T6767" s="39"/>
      <c r="U6767" s="39"/>
      <c r="V6767" s="39"/>
      <c r="W6767" s="39"/>
      <c r="X6767" s="39"/>
      <c r="Y6767" s="48" t="n">
        <v>0.000712195429952427</v>
      </c>
      <c r="Z6767" s="48" t="n">
        <v>0.000695328859527066</v>
      </c>
    </row>
    <row r="6768" customFormat="false" ht="12.75" hidden="false" customHeight="false" outlineLevel="0" collapsed="false">
      <c r="A6768" s="0" t="s">
        <v>1251</v>
      </c>
      <c r="B6768" s="0" t="n">
        <v>698</v>
      </c>
      <c r="C6768" s="0" t="n">
        <v>1972</v>
      </c>
      <c r="D6768" s="39"/>
      <c r="E6768" s="39"/>
      <c r="F6768" s="39"/>
      <c r="G6768" s="39" t="n">
        <v>145.942164179104</v>
      </c>
      <c r="H6768" s="39"/>
      <c r="I6768" s="39" t="n">
        <v>218.823008</v>
      </c>
      <c r="L6768" s="38" t="n">
        <v>61.27</v>
      </c>
      <c r="R6768" s="39" t="n">
        <v>2277.11710016</v>
      </c>
      <c r="S6768" s="39"/>
      <c r="T6768" s="39"/>
      <c r="U6768" s="39"/>
      <c r="V6768" s="39"/>
      <c r="W6768" s="39"/>
      <c r="X6768" s="39"/>
      <c r="Y6768" s="48" t="n">
        <v>0.000657831742046984</v>
      </c>
      <c r="Z6768" s="48" t="n">
        <v>0.000675472682667539</v>
      </c>
    </row>
    <row r="6769" customFormat="false" ht="12.75" hidden="false" customHeight="false" outlineLevel="0" collapsed="false">
      <c r="A6769" s="0" t="s">
        <v>1251</v>
      </c>
      <c r="B6769" s="0" t="n">
        <v>698</v>
      </c>
      <c r="C6769" s="0" t="n">
        <v>1973</v>
      </c>
      <c r="D6769" s="39"/>
      <c r="E6769" s="39"/>
      <c r="F6769" s="39"/>
      <c r="G6769" s="39" t="n">
        <v>152.891791044776</v>
      </c>
      <c r="H6769" s="39"/>
      <c r="I6769" s="39" t="n">
        <v>217.48</v>
      </c>
      <c r="L6769" s="38" t="n">
        <v>124.72</v>
      </c>
      <c r="R6769" s="39" t="n">
        <v>2451.78061525</v>
      </c>
      <c r="S6769" s="39"/>
      <c r="T6769" s="39"/>
      <c r="U6769" s="39"/>
      <c r="V6769" s="39"/>
      <c r="W6769" s="39"/>
      <c r="X6769" s="39"/>
      <c r="Y6769" s="48" t="n">
        <v>0.000585338554453702</v>
      </c>
      <c r="Z6769" s="48" t="n">
        <v>0.000627903030683577</v>
      </c>
    </row>
    <row r="6770" customFormat="false" ht="12.75" hidden="false" customHeight="false" outlineLevel="0" collapsed="false">
      <c r="A6770" s="0" t="s">
        <v>1251</v>
      </c>
      <c r="B6770" s="0" t="n">
        <v>698</v>
      </c>
      <c r="C6770" s="0" t="n">
        <v>1974</v>
      </c>
      <c r="D6770" s="39"/>
      <c r="E6770" s="39"/>
      <c r="F6770" s="39"/>
      <c r="G6770" s="39" t="n">
        <v>162.157960199005</v>
      </c>
      <c r="H6770" s="39"/>
      <c r="I6770" s="39" t="n">
        <v>217.427008</v>
      </c>
      <c r="L6770" s="38" t="n">
        <v>70.79</v>
      </c>
      <c r="R6770" s="39" t="n">
        <v>3078.55978816</v>
      </c>
      <c r="S6770" s="39"/>
      <c r="T6770" s="39"/>
      <c r="U6770" s="39"/>
      <c r="V6770" s="39"/>
      <c r="W6770" s="39"/>
      <c r="X6770" s="39"/>
      <c r="Y6770" s="48" t="n">
        <v>0.000582916665666666</v>
      </c>
      <c r="Z6770" s="48" t="n">
        <v>0.000568471879598612</v>
      </c>
    </row>
    <row r="6771" customFormat="false" ht="12.75" hidden="false" customHeight="false" outlineLevel="0" collapsed="false">
      <c r="A6771" s="0" t="s">
        <v>1251</v>
      </c>
      <c r="B6771" s="0" t="n">
        <v>698</v>
      </c>
      <c r="C6771" s="0" t="n">
        <v>1975</v>
      </c>
      <c r="D6771" s="39" t="n">
        <v>0</v>
      </c>
      <c r="E6771" s="39"/>
      <c r="F6771" s="39"/>
      <c r="G6771" s="39" t="n">
        <v>138.992537313433</v>
      </c>
      <c r="H6771" s="39"/>
      <c r="I6771" s="39" t="n">
        <v>186.855008</v>
      </c>
      <c r="L6771" s="38" t="n">
        <v>79.95</v>
      </c>
      <c r="R6771" s="39" t="n">
        <v>3365.62097152</v>
      </c>
      <c r="S6771" s="39"/>
      <c r="T6771" s="39"/>
      <c r="U6771" s="39"/>
      <c r="V6771" s="39"/>
      <c r="W6771" s="39"/>
      <c r="X6771" s="39"/>
      <c r="Y6771" s="48" t="n">
        <v>0.000570116665666667</v>
      </c>
      <c r="Z6771" s="48" t="n">
        <v>0.000647322711652608</v>
      </c>
    </row>
    <row r="6772" customFormat="false" ht="12.75" hidden="false" customHeight="false" outlineLevel="0" collapsed="false">
      <c r="A6772" s="0" t="s">
        <v>1251</v>
      </c>
      <c r="B6772" s="0" t="n">
        <v>698</v>
      </c>
      <c r="C6772" s="0" t="n">
        <v>1976</v>
      </c>
      <c r="D6772" s="39" t="n">
        <v>0</v>
      </c>
      <c r="E6772" s="39"/>
      <c r="F6772" s="39"/>
      <c r="G6772" s="39" t="n">
        <v>162.157960199005</v>
      </c>
      <c r="H6772" s="39"/>
      <c r="I6772" s="39" t="n">
        <v>143.900992</v>
      </c>
      <c r="L6772" s="38" t="n">
        <v>76.64</v>
      </c>
      <c r="Q6772" s="47"/>
      <c r="R6772" s="39" t="n">
        <v>3378.74746232</v>
      </c>
      <c r="S6772" s="39"/>
      <c r="T6772" s="39"/>
      <c r="U6772" s="39"/>
      <c r="V6772" s="39"/>
      <c r="W6772" s="39"/>
      <c r="X6772" s="39"/>
      <c r="Y6772" s="48" t="n">
        <v>0.000625366665666667</v>
      </c>
      <c r="Z6772" s="48" t="n">
        <v>0.000641351987520954</v>
      </c>
    </row>
    <row r="6773" customFormat="false" ht="12.75" hidden="false" customHeight="false" outlineLevel="0" collapsed="false">
      <c r="A6773" s="0" t="s">
        <v>1251</v>
      </c>
      <c r="B6773" s="0" t="n">
        <v>698</v>
      </c>
      <c r="C6773" s="0" t="n">
        <v>1977</v>
      </c>
      <c r="D6773" s="39" t="n">
        <v>0</v>
      </c>
      <c r="E6773" s="39" t="n">
        <v>0</v>
      </c>
      <c r="F6773" s="39" t="n">
        <v>0</v>
      </c>
      <c r="G6773" s="39" t="n">
        <v>162.157960199005</v>
      </c>
      <c r="H6773" s="39" t="n">
        <v>55</v>
      </c>
      <c r="I6773" s="39" t="n">
        <v>199.463</v>
      </c>
      <c r="J6773" s="0" t="n">
        <v>0</v>
      </c>
      <c r="K6773" s="0" t="n">
        <v>0</v>
      </c>
      <c r="L6773" s="38" t="n">
        <v>72.56</v>
      </c>
      <c r="M6773" s="39" t="n">
        <v>127.56</v>
      </c>
      <c r="N6773" s="39" t="n">
        <v>361.620960199005</v>
      </c>
      <c r="O6773" s="39" t="n">
        <v>-234.060960199005</v>
      </c>
      <c r="Q6773" s="47"/>
      <c r="R6773" s="39" t="n">
        <v>3498.99734062</v>
      </c>
      <c r="S6773" s="39"/>
      <c r="T6773" s="39"/>
      <c r="U6773" s="39"/>
      <c r="V6773" s="39"/>
      <c r="W6773" s="39"/>
      <c r="X6773" s="39"/>
      <c r="Y6773" s="48" t="n">
        <v>0.000628349999</v>
      </c>
      <c r="Z6773" s="48" t="n">
        <v>0.000670098959103614</v>
      </c>
    </row>
    <row r="6774" customFormat="false" ht="12.75" hidden="false" customHeight="false" outlineLevel="0" collapsed="false">
      <c r="A6774" s="0" t="s">
        <v>1251</v>
      </c>
      <c r="B6774" s="0" t="n">
        <v>698</v>
      </c>
      <c r="C6774" s="0" t="n">
        <v>1978</v>
      </c>
      <c r="D6774" s="39" t="n">
        <v>0</v>
      </c>
      <c r="E6774" s="39" t="n">
        <v>0</v>
      </c>
      <c r="F6774" s="39" t="n">
        <v>0</v>
      </c>
      <c r="G6774" s="39" t="n">
        <v>185.323383084577</v>
      </c>
      <c r="H6774" s="39" t="n">
        <v>85</v>
      </c>
      <c r="I6774" s="39" t="n">
        <v>446.078</v>
      </c>
      <c r="J6774" s="0" t="n">
        <v>0</v>
      </c>
      <c r="K6774" s="0" t="n">
        <v>0</v>
      </c>
      <c r="L6774" s="38" t="n">
        <v>148.02</v>
      </c>
      <c r="M6774" s="39" t="n">
        <v>233.02</v>
      </c>
      <c r="N6774" s="39" t="n">
        <v>631.401383084577</v>
      </c>
      <c r="O6774" s="39" t="n">
        <v>-398.381383084577</v>
      </c>
      <c r="Q6774" s="47"/>
      <c r="R6774" s="39" t="n">
        <v>3482.84470055</v>
      </c>
      <c r="S6774" s="39"/>
      <c r="T6774" s="39"/>
      <c r="U6774" s="39"/>
      <c r="V6774" s="39"/>
      <c r="W6774" s="39"/>
      <c r="X6774" s="39"/>
      <c r="Y6774" s="48" t="n">
        <v>0.000674058332333333</v>
      </c>
      <c r="Z6774" s="48" t="n">
        <v>0.000699507123556482</v>
      </c>
    </row>
    <row r="6775" customFormat="false" ht="12.75" hidden="false" customHeight="false" outlineLevel="0" collapsed="false">
      <c r="A6775" s="0" t="s">
        <v>1251</v>
      </c>
      <c r="B6775" s="0" t="n">
        <v>698</v>
      </c>
      <c r="C6775" s="0" t="n">
        <v>1979</v>
      </c>
      <c r="D6775" s="39" t="n">
        <v>0</v>
      </c>
      <c r="E6775" s="39" t="n">
        <v>0</v>
      </c>
      <c r="F6775" s="39" t="n">
        <v>0</v>
      </c>
      <c r="G6775" s="39" t="n">
        <v>185.323383084577</v>
      </c>
      <c r="H6775" s="39" t="n">
        <v>161.084939</v>
      </c>
      <c r="I6775" s="39" t="n">
        <v>559.236</v>
      </c>
      <c r="J6775" s="0" t="n">
        <v>0</v>
      </c>
      <c r="K6775" s="0" t="n">
        <v>0</v>
      </c>
      <c r="L6775" s="38" t="n">
        <v>298.9</v>
      </c>
      <c r="M6775" s="39" t="n">
        <v>459.984939</v>
      </c>
      <c r="N6775" s="39" t="n">
        <v>744.559383084577</v>
      </c>
      <c r="O6775" s="39" t="n">
        <v>-284.574444084577</v>
      </c>
      <c r="Q6775" s="47"/>
      <c r="R6775" s="39" t="n">
        <v>4150.8548125</v>
      </c>
      <c r="S6775" s="39"/>
      <c r="T6775" s="39"/>
      <c r="U6775" s="39"/>
      <c r="V6775" s="39"/>
      <c r="W6775" s="39"/>
      <c r="X6775" s="39"/>
      <c r="Y6775" s="48" t="n">
        <v>0.000679724999</v>
      </c>
      <c r="Z6775" s="48" t="n">
        <v>0.000698516720604098</v>
      </c>
    </row>
    <row r="6776" customFormat="false" ht="12.75" hidden="false" customHeight="false" outlineLevel="0" collapsed="false">
      <c r="A6776" s="0" t="s">
        <v>1251</v>
      </c>
      <c r="B6776" s="0" t="n">
        <v>698</v>
      </c>
      <c r="C6776" s="0" t="n">
        <v>1980</v>
      </c>
      <c r="D6776" s="39" t="n">
        <v>0</v>
      </c>
      <c r="E6776" s="39" t="n">
        <v>0</v>
      </c>
      <c r="F6776" s="39" t="n">
        <v>0</v>
      </c>
      <c r="G6776" s="39" t="n">
        <v>186.25</v>
      </c>
      <c r="H6776" s="39" t="n">
        <v>213</v>
      </c>
      <c r="I6776" s="39" t="n">
        <v>785.615</v>
      </c>
      <c r="J6776" s="0" t="n">
        <v>0</v>
      </c>
      <c r="K6776" s="0" t="n">
        <v>0</v>
      </c>
      <c r="L6776" s="38" t="n">
        <v>213.5</v>
      </c>
      <c r="M6776" s="39" t="n">
        <v>426.5</v>
      </c>
      <c r="N6776" s="39" t="n">
        <v>971.865</v>
      </c>
      <c r="O6776" s="39" t="n">
        <v>-545.365</v>
      </c>
      <c r="Q6776" s="47"/>
      <c r="R6776" s="39" t="n">
        <v>5354.5401</v>
      </c>
      <c r="S6776" s="39"/>
      <c r="T6776" s="39"/>
      <c r="U6776" s="39"/>
      <c r="V6776" s="39"/>
      <c r="W6776" s="39"/>
      <c r="X6776" s="39"/>
      <c r="Y6776" s="48" t="n">
        <v>0.000644558332333333</v>
      </c>
      <c r="Z6776" s="48" t="n">
        <v>0.000653323243788623</v>
      </c>
    </row>
    <row r="6777" customFormat="false" ht="12.75" hidden="false" customHeight="false" outlineLevel="0" collapsed="false">
      <c r="A6777" s="0" t="s">
        <v>1251</v>
      </c>
      <c r="B6777" s="0" t="n">
        <v>698</v>
      </c>
      <c r="C6777" s="0" t="n">
        <v>1981</v>
      </c>
      <c r="D6777" s="39" t="n">
        <v>0</v>
      </c>
      <c r="E6777" s="39" t="n">
        <v>0</v>
      </c>
      <c r="F6777" s="39" t="n">
        <v>0</v>
      </c>
      <c r="G6777" s="39" t="n">
        <v>189.850006103516</v>
      </c>
      <c r="H6777" s="39" t="n">
        <v>237</v>
      </c>
      <c r="I6777" s="39" t="n">
        <v>1259.852</v>
      </c>
      <c r="J6777" s="0" t="n">
        <v>0</v>
      </c>
      <c r="K6777" s="0" t="n">
        <v>0</v>
      </c>
      <c r="L6777" s="38" t="n">
        <v>169.47776679117</v>
      </c>
      <c r="M6777" s="39" t="n">
        <v>406.47776679117</v>
      </c>
      <c r="N6777" s="39" t="n">
        <v>1449.70200610352</v>
      </c>
      <c r="O6777" s="39" t="n">
        <v>-1043.22423931235</v>
      </c>
      <c r="Q6777" s="47"/>
      <c r="R6777" s="39" t="n">
        <v>6435.8294</v>
      </c>
      <c r="S6777" s="39"/>
      <c r="T6777" s="39"/>
      <c r="U6777" s="39"/>
      <c r="V6777" s="39"/>
      <c r="W6777" s="39"/>
      <c r="X6777" s="39"/>
      <c r="Y6777" s="48" t="n">
        <v>0.000690191665666666</v>
      </c>
      <c r="Z6777" s="48" t="n">
        <v>0.000743000574256311</v>
      </c>
    </row>
    <row r="6778" customFormat="false" ht="12.75" hidden="false" customHeight="false" outlineLevel="0" collapsed="false">
      <c r="A6778" s="0" t="s">
        <v>1251</v>
      </c>
      <c r="B6778" s="0" t="n">
        <v>698</v>
      </c>
      <c r="C6778" s="0" t="n">
        <v>1982</v>
      </c>
      <c r="D6778" s="39" t="n">
        <v>0</v>
      </c>
      <c r="E6778" s="39" t="n">
        <v>0</v>
      </c>
      <c r="F6778" s="39" t="n">
        <v>0</v>
      </c>
      <c r="G6778" s="39" t="n">
        <v>190.649993896484</v>
      </c>
      <c r="H6778" s="39" t="n">
        <v>282</v>
      </c>
      <c r="I6778" s="39" t="n">
        <v>1871.513</v>
      </c>
      <c r="J6778" s="0" t="n">
        <v>0</v>
      </c>
      <c r="K6778" s="0" t="n">
        <v>0</v>
      </c>
      <c r="L6778" s="38" t="n">
        <v>140.44753079372</v>
      </c>
      <c r="M6778" s="39" t="n">
        <v>422.44753079372</v>
      </c>
      <c r="N6778" s="39" t="n">
        <v>2062.16299389648</v>
      </c>
      <c r="O6778" s="39" t="n">
        <v>-1639.71546310276</v>
      </c>
      <c r="Q6778" s="47"/>
      <c r="R6778" s="39" t="n">
        <v>6862.6385</v>
      </c>
      <c r="S6778" s="39"/>
      <c r="T6778" s="39"/>
      <c r="U6778" s="39"/>
      <c r="V6778" s="39"/>
      <c r="W6778" s="39"/>
      <c r="X6778" s="39"/>
      <c r="Y6778" s="48" t="n">
        <v>0.000759083332333332</v>
      </c>
      <c r="Z6778" s="48" t="n">
        <v>0.000952592865899772</v>
      </c>
    </row>
    <row r="6779" customFormat="false" ht="12.75" hidden="false" customHeight="false" outlineLevel="0" collapsed="false">
      <c r="A6779" s="0" t="s">
        <v>1251</v>
      </c>
      <c r="B6779" s="0" t="n">
        <v>698</v>
      </c>
      <c r="C6779" s="0" t="n">
        <v>1983</v>
      </c>
      <c r="D6779" s="39" t="n">
        <v>0</v>
      </c>
      <c r="E6779" s="39" t="n">
        <v>0</v>
      </c>
      <c r="F6779" s="39" t="n">
        <v>6.69999980926514</v>
      </c>
      <c r="G6779" s="39" t="n">
        <v>192.75</v>
      </c>
      <c r="H6779" s="39" t="n">
        <v>228</v>
      </c>
      <c r="I6779" s="39" t="n">
        <v>2191.485</v>
      </c>
      <c r="J6779" s="0" t="n">
        <v>0</v>
      </c>
      <c r="K6779" s="0" t="n">
        <v>0</v>
      </c>
      <c r="L6779" s="38" t="n">
        <v>75.35827299386</v>
      </c>
      <c r="M6779" s="39" t="n">
        <v>310.058272803125</v>
      </c>
      <c r="N6779" s="39" t="n">
        <v>2384.235</v>
      </c>
      <c r="O6779" s="39" t="n">
        <v>-2074.17672719688</v>
      </c>
      <c r="Q6779" s="47"/>
      <c r="R6779" s="39" t="n">
        <v>6239.787</v>
      </c>
      <c r="S6779" s="39"/>
      <c r="T6779" s="39"/>
      <c r="U6779" s="39"/>
      <c r="V6779" s="39"/>
      <c r="W6779" s="39"/>
      <c r="X6779" s="39"/>
      <c r="Y6779" s="48" t="n">
        <v>0.00101308333241667</v>
      </c>
      <c r="Z6779" s="48" t="n">
        <v>0.00114530179211287</v>
      </c>
    </row>
    <row r="6780" customFormat="false" ht="12.75" hidden="false" customHeight="false" outlineLevel="0" collapsed="false">
      <c r="A6780" s="0" t="s">
        <v>1251</v>
      </c>
      <c r="B6780" s="0" t="n">
        <v>698</v>
      </c>
      <c r="C6780" s="0" t="n">
        <v>1984</v>
      </c>
      <c r="D6780" s="39" t="n">
        <v>0</v>
      </c>
      <c r="E6780" s="39" t="n">
        <v>0</v>
      </c>
      <c r="F6780" s="39" t="n">
        <v>7.54491795125212</v>
      </c>
      <c r="G6780" s="39" t="n">
        <v>195.25</v>
      </c>
      <c r="H6780" s="39" t="n">
        <v>185</v>
      </c>
      <c r="I6780" s="39" t="n">
        <v>2179.806</v>
      </c>
      <c r="J6780" s="0" t="n">
        <v>0</v>
      </c>
      <c r="K6780" s="0" t="n">
        <v>0</v>
      </c>
      <c r="L6780" s="38" t="n">
        <v>45.3834935</v>
      </c>
      <c r="M6780" s="39" t="n">
        <v>237.928411451252</v>
      </c>
      <c r="N6780" s="39" t="n">
        <v>2375.056</v>
      </c>
      <c r="O6780" s="39" t="n">
        <v>-2137.12758854875</v>
      </c>
      <c r="Q6780" s="47"/>
      <c r="R6780" s="39" t="n">
        <v>5146.8948</v>
      </c>
      <c r="S6780" s="39"/>
      <c r="T6780" s="39"/>
      <c r="U6780" s="39"/>
      <c r="V6780" s="39"/>
      <c r="W6780" s="39"/>
      <c r="X6780" s="39"/>
      <c r="Y6780" s="48" t="n">
        <v>0.00125750833266667</v>
      </c>
      <c r="Z6780" s="48" t="n">
        <v>0.00155655048076923</v>
      </c>
    </row>
    <row r="6781" customFormat="false" ht="12.75" hidden="false" customHeight="false" outlineLevel="0" collapsed="false">
      <c r="A6781" s="0" t="s">
        <v>1251</v>
      </c>
      <c r="B6781" s="0" t="n">
        <v>698</v>
      </c>
      <c r="C6781" s="0" t="n">
        <v>1985</v>
      </c>
      <c r="D6781" s="39" t="n">
        <v>0</v>
      </c>
      <c r="E6781" s="39" t="n">
        <v>0</v>
      </c>
      <c r="F6781" s="39" t="n">
        <v>9.60082444380889</v>
      </c>
      <c r="G6781" s="39" t="n">
        <v>198.149993896484</v>
      </c>
      <c r="H6781" s="39" t="n">
        <v>293</v>
      </c>
      <c r="I6781" s="39" t="n">
        <v>2413.67</v>
      </c>
      <c r="J6781" s="0" t="n">
        <v>0</v>
      </c>
      <c r="K6781" s="0" t="n">
        <v>0</v>
      </c>
      <c r="L6781" s="38" t="n">
        <v>93.35111238678</v>
      </c>
      <c r="M6781" s="39" t="n">
        <v>395.951936830589</v>
      </c>
      <c r="N6781" s="39" t="n">
        <v>2611.81999389648</v>
      </c>
      <c r="O6781" s="39" t="n">
        <v>-2215.8680570659</v>
      </c>
      <c r="Q6781" s="47"/>
      <c r="R6781" s="39" t="n">
        <v>5643.7788</v>
      </c>
      <c r="S6781" s="39"/>
      <c r="T6781" s="39"/>
      <c r="U6781" s="39"/>
      <c r="V6781" s="39"/>
      <c r="W6781" s="39"/>
      <c r="X6781" s="39"/>
      <c r="Y6781" s="48" t="n">
        <v>0.001613683333</v>
      </c>
      <c r="Z6781" s="48" t="n">
        <v>0.0017003774823568</v>
      </c>
    </row>
    <row r="6782" customFormat="false" ht="12.75" hidden="false" customHeight="false" outlineLevel="0" collapsed="false">
      <c r="A6782" s="0" t="s">
        <v>1251</v>
      </c>
      <c r="B6782" s="0" t="n">
        <v>698</v>
      </c>
      <c r="C6782" s="0" t="n">
        <v>1986</v>
      </c>
      <c r="D6782" s="39" t="n">
        <v>0</v>
      </c>
      <c r="E6782" s="39" t="n">
        <v>0</v>
      </c>
      <c r="F6782" s="39" t="n">
        <v>11.3746789716097</v>
      </c>
      <c r="G6782" s="39" t="n">
        <v>205.649993896484</v>
      </c>
      <c r="H6782" s="39" t="n">
        <v>278</v>
      </c>
      <c r="I6782" s="39" t="n">
        <v>2621.405</v>
      </c>
      <c r="J6782" s="0" t="n">
        <v>0</v>
      </c>
      <c r="K6782" s="0" t="n">
        <v>0</v>
      </c>
      <c r="L6782" s="38" t="n">
        <v>106.4015733</v>
      </c>
      <c r="M6782" s="39" t="n">
        <v>395.77625227161</v>
      </c>
      <c r="N6782" s="39" t="n">
        <v>2827.05499389648</v>
      </c>
      <c r="O6782" s="39" t="n">
        <v>-2431.27874162488</v>
      </c>
      <c r="Q6782" s="47"/>
      <c r="R6782" s="39" t="n">
        <v>6223.4172</v>
      </c>
      <c r="S6782" s="39"/>
      <c r="T6782" s="39"/>
      <c r="U6782" s="39"/>
      <c r="V6782" s="39"/>
      <c r="W6782" s="39"/>
      <c r="X6782" s="39"/>
      <c r="Y6782" s="48" t="n">
        <v>0.00166658333325</v>
      </c>
      <c r="Z6782" s="48" t="n">
        <v>0.00173861386138614</v>
      </c>
    </row>
    <row r="6783" customFormat="false" ht="12.75" hidden="false" customHeight="false" outlineLevel="0" collapsed="false">
      <c r="A6783" s="0" t="s">
        <v>1251</v>
      </c>
      <c r="B6783" s="0" t="n">
        <v>698</v>
      </c>
      <c r="C6783" s="0" t="n">
        <v>1987</v>
      </c>
      <c r="D6783" s="39" t="n">
        <v>0</v>
      </c>
      <c r="E6783" s="39" t="n">
        <v>0</v>
      </c>
      <c r="F6783" s="39" t="n">
        <v>42.9360433300107</v>
      </c>
      <c r="G6783" s="39" t="n">
        <v>236.149993896484</v>
      </c>
      <c r="H6783" s="39" t="n">
        <v>370</v>
      </c>
      <c r="I6783" s="39" t="n">
        <v>2884.368</v>
      </c>
      <c r="J6783" s="0" t="n">
        <v>0</v>
      </c>
      <c r="K6783" s="0" t="n">
        <v>0</v>
      </c>
      <c r="L6783" s="38" t="n">
        <v>166.1499714</v>
      </c>
      <c r="M6783" s="39" t="n">
        <v>579.086014730011</v>
      </c>
      <c r="N6783" s="39" t="n">
        <v>3120.51799389648</v>
      </c>
      <c r="O6783" s="39" t="n">
        <v>-2541.43197916647</v>
      </c>
      <c r="Q6783" s="47"/>
      <c r="R6783" s="39" t="n">
        <v>6726.72</v>
      </c>
      <c r="S6783" s="39"/>
      <c r="T6783" s="39"/>
      <c r="U6783" s="39"/>
      <c r="V6783" s="39"/>
      <c r="W6783" s="39"/>
      <c r="X6783" s="39"/>
      <c r="Y6783" s="48" t="n">
        <v>0.001661575</v>
      </c>
      <c r="Z6783" s="48" t="n">
        <v>0.00172300016630633</v>
      </c>
    </row>
    <row r="6784" customFormat="false" ht="12.75" hidden="false" customHeight="false" outlineLevel="0" collapsed="false">
      <c r="A6784" s="0" t="s">
        <v>1251</v>
      </c>
      <c r="B6784" s="0" t="n">
        <v>698</v>
      </c>
      <c r="C6784" s="0" t="n">
        <v>1988</v>
      </c>
      <c r="D6784" s="39" t="n">
        <v>0</v>
      </c>
      <c r="E6784" s="39" t="n">
        <v>0</v>
      </c>
      <c r="F6784" s="39" t="n">
        <v>63.3503072226839</v>
      </c>
      <c r="G6784" s="39" t="n">
        <v>254.649993896484</v>
      </c>
      <c r="H6784" s="39" t="n">
        <v>449</v>
      </c>
      <c r="I6784" s="39" t="n">
        <v>2695.286</v>
      </c>
      <c r="J6784" s="0" t="n">
        <v>0</v>
      </c>
      <c r="K6784" s="0" t="n">
        <v>0</v>
      </c>
      <c r="L6784" s="38" t="n">
        <v>178.629393</v>
      </c>
      <c r="M6784" s="39" t="n">
        <v>690.979700222684</v>
      </c>
      <c r="N6784" s="39" t="n">
        <v>2949.93599389648</v>
      </c>
      <c r="O6784" s="39" t="n">
        <v>-2258.9562936738</v>
      </c>
      <c r="Q6784" s="47"/>
      <c r="R6784" s="39" t="n">
        <v>7831.05</v>
      </c>
      <c r="S6784" s="39"/>
      <c r="T6784" s="39"/>
      <c r="U6784" s="39"/>
      <c r="V6784" s="39"/>
      <c r="W6784" s="39"/>
      <c r="X6784" s="39"/>
      <c r="Y6784" s="48" t="n">
        <v>0.00180568333333333</v>
      </c>
      <c r="Z6784" s="48" t="n">
        <v>0.00201290071886536</v>
      </c>
    </row>
    <row r="6785" customFormat="false" ht="12.75" hidden="false" customHeight="false" outlineLevel="0" collapsed="false">
      <c r="A6785" s="0" t="s">
        <v>1251</v>
      </c>
      <c r="B6785" s="0" t="n">
        <v>698</v>
      </c>
      <c r="C6785" s="0" t="n">
        <v>1989</v>
      </c>
      <c r="D6785" s="39" t="n">
        <v>0</v>
      </c>
      <c r="E6785" s="39" t="n">
        <v>0</v>
      </c>
      <c r="F6785" s="39" t="n">
        <v>63.2855851254809</v>
      </c>
      <c r="G6785" s="39" t="n">
        <v>264.850006103516</v>
      </c>
      <c r="H6785" s="39" t="n">
        <v>529</v>
      </c>
      <c r="I6785" s="39" t="n">
        <v>2819.931</v>
      </c>
      <c r="J6785" s="0" t="n">
        <v>0</v>
      </c>
      <c r="K6785" s="0" t="n">
        <v>0</v>
      </c>
      <c r="L6785" s="38" t="n">
        <v>94.562788</v>
      </c>
      <c r="M6785" s="39" t="n">
        <v>686.848373125481</v>
      </c>
      <c r="N6785" s="39" t="n">
        <v>3084.78100610352</v>
      </c>
      <c r="O6785" s="39" t="n">
        <v>-2397.93263297803</v>
      </c>
      <c r="Q6785" s="47"/>
      <c r="R6785" s="39" t="n">
        <v>8284.7856</v>
      </c>
      <c r="S6785" s="39"/>
      <c r="T6785" s="39"/>
      <c r="U6785" s="39"/>
      <c r="V6785" s="39"/>
      <c r="W6785" s="39"/>
      <c r="X6785" s="39"/>
      <c r="Y6785" s="48" t="n">
        <v>0.00211893333333333</v>
      </c>
      <c r="Z6785" s="48" t="n">
        <v>0.00235196367763904</v>
      </c>
    </row>
    <row r="6786" customFormat="false" ht="12.75" hidden="false" customHeight="false" outlineLevel="0" collapsed="false">
      <c r="A6786" s="0" t="s">
        <v>1251</v>
      </c>
      <c r="B6786" s="0" t="n">
        <v>698</v>
      </c>
      <c r="C6786" s="0" t="n">
        <v>1990</v>
      </c>
      <c r="D6786" s="39" t="n">
        <v>0</v>
      </c>
      <c r="E6786" s="39" t="n">
        <v>0</v>
      </c>
      <c r="F6786" s="39" t="n">
        <v>87.0302333436267</v>
      </c>
      <c r="G6786" s="39" t="n">
        <v>277.049987792969</v>
      </c>
      <c r="H6786" s="39" t="n">
        <v>661</v>
      </c>
      <c r="I6786" s="39" t="n">
        <v>3278.796</v>
      </c>
      <c r="J6786" s="0" t="n">
        <v>0</v>
      </c>
      <c r="K6786" s="0" t="n">
        <v>0</v>
      </c>
      <c r="L6786" s="38" t="n">
        <v>149.2029852</v>
      </c>
      <c r="M6786" s="39" t="n">
        <v>897.233218543627</v>
      </c>
      <c r="N6786" s="39" t="n">
        <v>3555.84598779297</v>
      </c>
      <c r="O6786" s="39" t="n">
        <v>-2658.61276924934</v>
      </c>
      <c r="Q6786" s="47"/>
      <c r="R6786" s="39" t="n">
        <v>8780.299</v>
      </c>
      <c r="S6786" s="39"/>
      <c r="T6786" s="39"/>
      <c r="U6786" s="39"/>
      <c r="V6786" s="39"/>
      <c r="W6786" s="39"/>
      <c r="X6786" s="39"/>
      <c r="Y6786" s="48" t="n">
        <v>0.00245173333333333</v>
      </c>
      <c r="Z6786" s="48" t="n">
        <v>0.00273145267598207</v>
      </c>
    </row>
    <row r="6787" customFormat="false" ht="12.75" hidden="false" customHeight="false" outlineLevel="0" collapsed="false">
      <c r="A6787" s="0" t="s">
        <v>1251</v>
      </c>
      <c r="B6787" s="0" t="n">
        <v>698</v>
      </c>
      <c r="C6787" s="0" t="n">
        <v>1991</v>
      </c>
      <c r="D6787" s="39" t="n">
        <v>0</v>
      </c>
      <c r="E6787" s="39" t="n">
        <v>0</v>
      </c>
      <c r="F6787" s="39" t="n">
        <v>97.6468282072887</v>
      </c>
      <c r="G6787" s="39" t="n">
        <v>279.850006103516</v>
      </c>
      <c r="H6787" s="39" t="n">
        <v>696</v>
      </c>
      <c r="I6787" s="39" t="n">
        <v>3473.447</v>
      </c>
      <c r="J6787" s="0" t="n">
        <v>0</v>
      </c>
      <c r="K6787" s="0" t="n">
        <v>0</v>
      </c>
      <c r="L6787" s="38" t="n">
        <v>149.6845645</v>
      </c>
      <c r="M6787" s="39" t="n">
        <v>943.331392707289</v>
      </c>
      <c r="N6787" s="39" t="n">
        <v>3753.29700610352</v>
      </c>
      <c r="O6787" s="39" t="n">
        <v>-2809.96561339623</v>
      </c>
      <c r="Q6787" s="47"/>
      <c r="R6787" s="39" t="n">
        <v>8179.65236692</v>
      </c>
      <c r="S6787" s="39"/>
      <c r="T6787" s="39"/>
      <c r="U6787" s="39"/>
      <c r="V6787" s="39"/>
      <c r="W6787" s="39"/>
      <c r="X6787" s="39"/>
      <c r="Y6787" s="48" t="n">
        <v>0.003621375</v>
      </c>
      <c r="Z6787" s="48" t="n">
        <v>0.00523252525252525</v>
      </c>
    </row>
    <row r="6788" customFormat="false" ht="12.75" hidden="false" customHeight="false" outlineLevel="0" collapsed="false">
      <c r="A6788" s="0" t="s">
        <v>1251</v>
      </c>
      <c r="B6788" s="0" t="n">
        <v>698</v>
      </c>
      <c r="C6788" s="0" t="n">
        <v>1992</v>
      </c>
      <c r="D6788" s="39" t="n">
        <v>0</v>
      </c>
      <c r="E6788" s="39" t="n">
        <v>0</v>
      </c>
      <c r="F6788" s="39" t="n">
        <v>96.2714389586335</v>
      </c>
      <c r="G6788" s="39" t="n">
        <v>298.850006103516</v>
      </c>
      <c r="H6788" s="39" t="n">
        <v>675</v>
      </c>
      <c r="I6788" s="39" t="n">
        <v>4124.869</v>
      </c>
      <c r="J6788" s="0" t="n">
        <v>0</v>
      </c>
      <c r="K6788" s="0" t="n">
        <v>0</v>
      </c>
      <c r="L6788" s="38" t="n">
        <v>222.18125</v>
      </c>
      <c r="M6788" s="39" t="n">
        <v>993.452688958634</v>
      </c>
      <c r="N6788" s="39" t="n">
        <v>4423.71900610352</v>
      </c>
      <c r="O6788" s="39" t="n">
        <v>-3430.26631714488</v>
      </c>
      <c r="Q6788" s="47"/>
      <c r="R6788" s="39" t="n">
        <v>6745.9374635</v>
      </c>
      <c r="S6788" s="39"/>
      <c r="T6788" s="39"/>
      <c r="U6788" s="39"/>
      <c r="V6788" s="39"/>
      <c r="W6788" s="39"/>
      <c r="X6788" s="39"/>
      <c r="Y6788" s="48" t="n">
        <v>0.005098475</v>
      </c>
      <c r="Z6788" s="48" t="n">
        <v>0.00568004385964911</v>
      </c>
    </row>
    <row r="6789" customFormat="false" ht="12.75" hidden="false" customHeight="false" outlineLevel="0" collapsed="false">
      <c r="A6789" s="0" t="s">
        <v>1251</v>
      </c>
      <c r="B6789" s="0" t="n">
        <v>698</v>
      </c>
      <c r="C6789" s="0" t="n">
        <v>1993</v>
      </c>
      <c r="D6789" s="39" t="n">
        <v>0</v>
      </c>
      <c r="E6789" s="39" t="n">
        <v>0</v>
      </c>
      <c r="F6789" s="39" t="n">
        <v>99.9086711073577</v>
      </c>
      <c r="G6789" s="39" t="n">
        <v>336.850006103516</v>
      </c>
      <c r="H6789" s="39" t="n">
        <v>852</v>
      </c>
      <c r="I6789" s="39" t="n">
        <v>4249.519</v>
      </c>
      <c r="J6789" s="0" t="n">
        <v>0</v>
      </c>
      <c r="K6789" s="0" t="n">
        <v>0</v>
      </c>
      <c r="L6789" s="38" t="n">
        <v>432.04363572</v>
      </c>
      <c r="M6789" s="39" t="n">
        <v>1383.95230682736</v>
      </c>
      <c r="N6789" s="39" t="n">
        <v>4586.36900610352</v>
      </c>
      <c r="O6789" s="39" t="n">
        <v>-3202.41669927616</v>
      </c>
      <c r="Q6789" s="47"/>
      <c r="R6789" s="39" t="n">
        <v>6552.01302547</v>
      </c>
      <c r="S6789" s="39"/>
      <c r="T6789" s="39"/>
      <c r="U6789" s="39"/>
      <c r="V6789" s="39"/>
      <c r="W6789" s="39"/>
      <c r="X6789" s="39"/>
      <c r="Y6789" s="48" t="n">
        <v>0.00648312966666667</v>
      </c>
      <c r="Z6789" s="48" t="n">
        <v>0.0071849427168576</v>
      </c>
    </row>
    <row r="6790" customFormat="false" ht="12.75" hidden="false" customHeight="false" outlineLevel="0" collapsed="false">
      <c r="A6790" s="0" t="s">
        <v>1251</v>
      </c>
      <c r="B6790" s="0" t="n">
        <v>698</v>
      </c>
      <c r="C6790" s="0" t="n">
        <v>1994</v>
      </c>
      <c r="D6790" s="39" t="n">
        <v>0</v>
      </c>
      <c r="E6790" s="39" t="n">
        <v>0</v>
      </c>
      <c r="F6790" s="39" t="n">
        <v>119.176954837628</v>
      </c>
      <c r="G6790" s="39" t="n">
        <v>377.850006103516</v>
      </c>
      <c r="H6790" s="39" t="n">
        <v>930</v>
      </c>
      <c r="I6790" s="39" t="n">
        <v>4485.834</v>
      </c>
      <c r="J6790" s="0" t="n">
        <v>0</v>
      </c>
      <c r="K6790" s="0" t="n">
        <v>0</v>
      </c>
      <c r="L6790" s="38" t="n">
        <v>405.2757542612</v>
      </c>
      <c r="M6790" s="39" t="n">
        <v>1454.45270909883</v>
      </c>
      <c r="N6790" s="39" t="n">
        <v>4863.68400610352</v>
      </c>
      <c r="O6790" s="39" t="n">
        <v>-3409.23129700469</v>
      </c>
      <c r="R6790" s="39" t="n">
        <v>6889.37404337</v>
      </c>
      <c r="S6790" s="39"/>
      <c r="T6790" s="39"/>
      <c r="U6790" s="39"/>
      <c r="V6790" s="39"/>
      <c r="W6790" s="39"/>
      <c r="X6790" s="39"/>
      <c r="Y6790" s="48" t="n">
        <v>0.00815153941666667</v>
      </c>
      <c r="Z6790" s="48" t="n">
        <v>0.0086894238027342</v>
      </c>
    </row>
    <row r="6791" customFormat="false" ht="12.75" hidden="false" customHeight="false" outlineLevel="0" collapsed="false">
      <c r="A6791" s="0" t="s">
        <v>1251</v>
      </c>
      <c r="B6791" s="0" t="n">
        <v>698</v>
      </c>
      <c r="C6791" s="0" t="n">
        <v>1995</v>
      </c>
      <c r="D6791" s="39" t="n">
        <v>0</v>
      </c>
      <c r="E6791" s="39" t="n">
        <v>0</v>
      </c>
      <c r="F6791" s="39" t="n">
        <v>136.565124937895</v>
      </c>
      <c r="G6791" s="39" t="n">
        <v>495.549987792969</v>
      </c>
      <c r="H6791" s="39" t="n">
        <v>986</v>
      </c>
      <c r="I6791" s="39" t="n">
        <v>4989.204</v>
      </c>
      <c r="J6791" s="0" t="n">
        <v>0</v>
      </c>
      <c r="K6791" s="0" t="n">
        <v>0</v>
      </c>
      <c r="L6791" s="38" t="n">
        <v>595.51673176141</v>
      </c>
      <c r="M6791" s="39" t="n">
        <v>1718.0818566993</v>
      </c>
      <c r="N6791" s="39" t="n">
        <v>5484.75398779297</v>
      </c>
      <c r="O6791" s="39" t="n">
        <v>-3766.67213109366</v>
      </c>
      <c r="R6791" s="39" t="n">
        <v>7152.21750244</v>
      </c>
      <c r="S6791" s="39"/>
      <c r="T6791" s="39"/>
      <c r="U6791" s="39"/>
      <c r="V6791" s="39"/>
      <c r="W6791" s="39"/>
      <c r="X6791" s="39"/>
      <c r="Y6791" s="48" t="n">
        <v>0.008665376</v>
      </c>
      <c r="Z6791" s="48" t="n">
        <v>0.00964655493482307</v>
      </c>
    </row>
    <row r="6792" customFormat="false" ht="12.75" hidden="false" customHeight="false" outlineLevel="0" collapsed="false">
      <c r="A6792" s="0" t="s">
        <v>1251</v>
      </c>
      <c r="B6792" s="0" t="n">
        <v>698</v>
      </c>
      <c r="C6792" s="0" t="n">
        <v>1996</v>
      </c>
      <c r="D6792" s="39" t="n">
        <v>0</v>
      </c>
      <c r="E6792" s="39" t="n">
        <v>0</v>
      </c>
      <c r="F6792" s="39" t="n">
        <v>176.174541731254</v>
      </c>
      <c r="G6792" s="39" t="n">
        <v>576.450012207031</v>
      </c>
      <c r="H6792" s="39" t="n">
        <v>1053</v>
      </c>
      <c r="I6792" s="39" t="n">
        <v>4984.77</v>
      </c>
      <c r="J6792" s="0" t="n">
        <v>0</v>
      </c>
      <c r="K6792" s="0" t="n">
        <v>0</v>
      </c>
      <c r="L6792" s="38" t="n">
        <v>598.81241620848</v>
      </c>
      <c r="M6792" s="39" t="n">
        <v>1827.98695793973</v>
      </c>
      <c r="N6792" s="39" t="n">
        <v>5561.22001220703</v>
      </c>
      <c r="O6792" s="39" t="n">
        <v>-3733.2330542673</v>
      </c>
      <c r="R6792" s="39" t="n">
        <v>8757.53838051</v>
      </c>
      <c r="S6792" s="39"/>
      <c r="T6792" s="39"/>
      <c r="U6792" s="39"/>
      <c r="V6792" s="39"/>
      <c r="W6792" s="39"/>
      <c r="X6792" s="39"/>
      <c r="Y6792" s="48" t="n">
        <v>0.0100023511666667</v>
      </c>
      <c r="Z6792" s="48" t="n">
        <v>0.0112295686104487</v>
      </c>
    </row>
    <row r="6793" customFormat="false" ht="12.75" hidden="false" customHeight="false" outlineLevel="0" collapsed="false">
      <c r="A6793" s="0" t="s">
        <v>1251</v>
      </c>
      <c r="B6793" s="0" t="n">
        <v>698</v>
      </c>
      <c r="C6793" s="0" t="n">
        <v>1997</v>
      </c>
      <c r="D6793" s="39" t="n">
        <v>0</v>
      </c>
      <c r="E6793" s="39" t="n">
        <v>0</v>
      </c>
      <c r="F6793" s="39" t="n">
        <v>178.512299286758</v>
      </c>
      <c r="G6793" s="39" t="n">
        <v>711.549987792969</v>
      </c>
      <c r="H6793" s="39" t="n">
        <v>719</v>
      </c>
      <c r="I6793" s="39" t="n">
        <v>4881.174</v>
      </c>
      <c r="J6793" s="0" t="n">
        <v>0</v>
      </c>
      <c r="K6793" s="0" t="n">
        <v>0</v>
      </c>
      <c r="L6793" s="38" t="n">
        <v>160.09655233425</v>
      </c>
      <c r="M6793" s="39" t="n">
        <v>1057.60885162101</v>
      </c>
      <c r="N6793" s="39" t="n">
        <v>5592.72398779297</v>
      </c>
      <c r="O6793" s="39" t="n">
        <v>-4535.11513617196</v>
      </c>
      <c r="R6793" s="39" t="n">
        <v>8989.80192716</v>
      </c>
      <c r="S6793" s="39"/>
      <c r="T6793" s="39"/>
      <c r="U6793" s="39"/>
      <c r="V6793" s="39"/>
      <c r="W6793" s="39"/>
      <c r="X6793" s="39"/>
      <c r="Y6793" s="48" t="n">
        <v>0.0121112889166667</v>
      </c>
      <c r="Z6793" s="48" t="n">
        <v>0.0192787495347971</v>
      </c>
    </row>
    <row r="6794" customFormat="false" ht="12.75" hidden="false" customHeight="false" outlineLevel="0" collapsed="false">
      <c r="A6794" s="0" t="s">
        <v>1251</v>
      </c>
      <c r="B6794" s="0" t="n">
        <v>698</v>
      </c>
      <c r="C6794" s="0" t="n">
        <v>1998</v>
      </c>
      <c r="D6794" s="39" t="n">
        <v>0</v>
      </c>
      <c r="E6794" s="39" t="n">
        <v>0</v>
      </c>
      <c r="F6794" s="39" t="n">
        <v>201.024871170238</v>
      </c>
      <c r="G6794" s="39" t="n">
        <v>1155.84997558594</v>
      </c>
      <c r="H6794" s="39" t="n">
        <v>714</v>
      </c>
      <c r="I6794" s="39" t="n">
        <v>4598.543</v>
      </c>
      <c r="J6794" s="0" t="n">
        <v>0</v>
      </c>
      <c r="K6794" s="0" t="n">
        <v>0</v>
      </c>
      <c r="L6794" s="38" t="n">
        <v>130.75964938273</v>
      </c>
      <c r="M6794" s="39" t="n">
        <v>1045.78452055297</v>
      </c>
      <c r="N6794" s="39" t="n">
        <v>5754.39297558594</v>
      </c>
      <c r="O6794" s="39" t="n">
        <v>-4708.60845503297</v>
      </c>
      <c r="R6794" s="39" t="n">
        <v>6263.9233276</v>
      </c>
      <c r="S6794" s="39"/>
      <c r="T6794" s="39"/>
      <c r="U6794" s="39"/>
      <c r="V6794" s="39"/>
      <c r="W6794" s="39"/>
      <c r="X6794" s="39"/>
      <c r="Y6794" s="48" t="n">
        <v>0.0236791148333333</v>
      </c>
      <c r="Z6794" s="48" t="n">
        <v>0.0387159940209267</v>
      </c>
    </row>
    <row r="6795" customFormat="false" ht="12.75" hidden="false" customHeight="false" outlineLevel="0" collapsed="false">
      <c r="A6795" s="0" t="s">
        <v>1251</v>
      </c>
      <c r="B6795" s="0" t="n">
        <v>698</v>
      </c>
      <c r="C6795" s="0" t="n">
        <v>1999</v>
      </c>
      <c r="D6795" s="39" t="n">
        <v>0</v>
      </c>
      <c r="E6795" s="39" t="n">
        <v>0</v>
      </c>
      <c r="F6795" s="39" t="n">
        <v>200.829673583494</v>
      </c>
      <c r="G6795" s="39" t="n">
        <v>1214.84997558594</v>
      </c>
      <c r="H6795" s="39" t="n">
        <v>808</v>
      </c>
      <c r="I6795" s="39" t="n">
        <v>4322.628</v>
      </c>
      <c r="J6795" s="0" t="n">
        <v>0</v>
      </c>
      <c r="K6795" s="0" t="n">
        <v>0</v>
      </c>
      <c r="L6795" s="38" t="n">
        <v>267.96029985713</v>
      </c>
      <c r="M6795" s="39" t="n">
        <v>1276.78997344062</v>
      </c>
      <c r="N6795" s="39" t="n">
        <v>5537.47797558594</v>
      </c>
      <c r="O6795" s="39" t="n">
        <v>-4260.68800214531</v>
      </c>
      <c r="R6795" s="39" t="n">
        <v>5962.79870951</v>
      </c>
      <c r="S6795" s="39"/>
      <c r="T6795" s="39"/>
      <c r="U6795" s="39"/>
      <c r="V6795" s="39"/>
      <c r="W6795" s="39"/>
      <c r="X6795" s="39"/>
      <c r="Y6795" s="48" t="n">
        <v>0.0383012024166667</v>
      </c>
      <c r="Z6795" s="48" t="n">
        <v>0.0395133485888634</v>
      </c>
    </row>
    <row r="6796" customFormat="false" ht="12.75" hidden="false" customHeight="false" outlineLevel="0" collapsed="false">
      <c r="A6796" s="0" t="s">
        <v>1251</v>
      </c>
      <c r="B6796" s="0" t="n">
        <v>698</v>
      </c>
      <c r="C6796" s="0" t="n">
        <v>2000</v>
      </c>
      <c r="D6796" s="39" t="n">
        <v>0</v>
      </c>
      <c r="E6796" s="39" t="n">
        <v>0</v>
      </c>
      <c r="F6796" s="39" t="n">
        <v>184.945354067844</v>
      </c>
      <c r="G6796" s="39" t="n">
        <v>1238.05004882813</v>
      </c>
      <c r="H6796" s="39" t="n">
        <v>691</v>
      </c>
      <c r="I6796" s="39" t="n">
        <v>3827.382</v>
      </c>
      <c r="J6796" s="0" t="n">
        <v>0</v>
      </c>
      <c r="K6796" s="0" t="n">
        <v>0</v>
      </c>
      <c r="L6796" s="38" t="n">
        <v>193.1337093658</v>
      </c>
      <c r="M6796" s="39" t="n">
        <v>1069.07906343364</v>
      </c>
      <c r="N6796" s="39" t="n">
        <v>5065.43204882813</v>
      </c>
      <c r="O6796" s="39" t="n">
        <v>-3996.35298539448</v>
      </c>
      <c r="R6796" s="39" t="n">
        <v>8135.91226727</v>
      </c>
      <c r="S6796" s="39"/>
      <c r="T6796" s="39"/>
      <c r="U6796" s="39"/>
      <c r="V6796" s="39"/>
      <c r="W6796" s="39"/>
      <c r="X6796" s="39"/>
      <c r="Y6796" s="48" t="n">
        <v>0.0444179204166666</v>
      </c>
      <c r="Z6796" s="48" t="n">
        <v>0.0570506607929515</v>
      </c>
    </row>
    <row r="6797" customFormat="false" ht="12.75" hidden="false" customHeight="false" outlineLevel="0" collapsed="false">
      <c r="A6797" s="0" t="s">
        <v>1251</v>
      </c>
      <c r="B6797" s="0" t="n">
        <v>698</v>
      </c>
      <c r="C6797" s="0" t="n">
        <v>2001</v>
      </c>
      <c r="D6797" s="39" t="n">
        <v>0</v>
      </c>
      <c r="E6797" s="39" t="n">
        <v>0</v>
      </c>
      <c r="F6797" s="39" t="n">
        <v>166.017879627402</v>
      </c>
      <c r="G6797" s="39" t="n">
        <v>1241.84997558594</v>
      </c>
      <c r="H6797" s="39" t="n">
        <v>816</v>
      </c>
      <c r="I6797" s="39" t="n">
        <v>3590.116</v>
      </c>
      <c r="J6797" s="0" t="n">
        <v>0</v>
      </c>
      <c r="K6797" s="0" t="n">
        <v>0</v>
      </c>
      <c r="L6797" s="38" t="n">
        <v>64.71232934281</v>
      </c>
      <c r="M6797" s="39" t="n">
        <v>1046.73020897021</v>
      </c>
      <c r="N6797" s="39" t="n">
        <v>4831.96597558594</v>
      </c>
      <c r="O6797" s="39" t="n">
        <v>-3785.23576661573</v>
      </c>
      <c r="R6797" s="39" t="n">
        <v>12882.6195931</v>
      </c>
      <c r="S6797" s="39"/>
      <c r="T6797" s="39"/>
      <c r="U6797" s="39"/>
      <c r="V6797" s="39"/>
      <c r="W6797" s="39"/>
      <c r="X6797" s="39"/>
      <c r="Y6797" s="48" t="n">
        <v>0.0550521239166667</v>
      </c>
      <c r="Z6797" s="48" t="n">
        <v>0.0570192625206384</v>
      </c>
    </row>
    <row r="6798" customFormat="false" ht="12.75" hidden="false" customHeight="false" outlineLevel="0" collapsed="false">
      <c r="A6798" s="0" t="s">
        <v>1251</v>
      </c>
      <c r="B6798" s="0" t="n">
        <v>698</v>
      </c>
      <c r="C6798" s="0" t="n">
        <v>2002</v>
      </c>
      <c r="D6798" s="39" t="n">
        <v>0</v>
      </c>
      <c r="E6798" s="39" t="n">
        <v>0</v>
      </c>
      <c r="F6798" s="39" t="n">
        <v>196.762741074677</v>
      </c>
      <c r="G6798" s="39" t="n">
        <v>1267.75</v>
      </c>
      <c r="H6798" s="39" t="n">
        <v>922.622767</v>
      </c>
      <c r="I6798" s="39" t="n">
        <v>3886.901</v>
      </c>
      <c r="J6798" s="0" t="n">
        <v>0</v>
      </c>
      <c r="K6798" s="0" t="n">
        <v>0</v>
      </c>
      <c r="L6798" s="38" t="n">
        <v>83.3579067288</v>
      </c>
      <c r="M6798" s="39" t="n">
        <v>1202.74341480348</v>
      </c>
      <c r="N6798" s="39" t="n">
        <v>5154.651</v>
      </c>
      <c r="O6798" s="39" t="n">
        <v>-3951.90758519652</v>
      </c>
      <c r="R6798" s="39" t="n">
        <v>30855.9334652</v>
      </c>
      <c r="S6798" s="39"/>
      <c r="T6798" s="39"/>
      <c r="U6798" s="39"/>
      <c r="V6798" s="39"/>
      <c r="W6798" s="39"/>
      <c r="X6798" s="39"/>
      <c r="Y6798" s="48" t="n">
        <v>0.0550357733583332</v>
      </c>
      <c r="Z6798" s="48" t="n">
        <v>0.0570192625206384</v>
      </c>
    </row>
    <row r="6799" customFormat="false" ht="12.75" hidden="false" customHeight="false" outlineLevel="0" collapsed="false">
      <c r="A6799" s="0" t="s">
        <v>1251</v>
      </c>
      <c r="B6799" s="0" t="n">
        <v>698</v>
      </c>
      <c r="C6799" s="0" t="n">
        <v>2003</v>
      </c>
      <c r="D6799" s="39" t="n">
        <v>0</v>
      </c>
      <c r="E6799" s="39" t="n">
        <v>0</v>
      </c>
      <c r="F6799" s="39" t="n">
        <v>231.638719507811</v>
      </c>
      <c r="G6799" s="39" t="n">
        <v>1271.55004882813</v>
      </c>
      <c r="H6799" s="39" t="n">
        <v>984.379121</v>
      </c>
      <c r="I6799" s="39" t="n">
        <v>4483.384</v>
      </c>
      <c r="J6799" s="0" t="n">
        <v>0</v>
      </c>
      <c r="K6799" s="0" t="n">
        <v>0</v>
      </c>
      <c r="L6799" s="38" t="n">
        <v>83.8579067288</v>
      </c>
      <c r="M6799" s="39" t="n">
        <v>1299.87574723661</v>
      </c>
      <c r="N6799" s="39" t="n">
        <v>5754.93404882813</v>
      </c>
      <c r="O6799" s="39" t="n">
        <v>-4455.05830159151</v>
      </c>
      <c r="R6799" s="39" t="n">
        <v>10514.6403999</v>
      </c>
      <c r="S6799" s="39"/>
      <c r="T6799" s="39"/>
      <c r="U6799" s="39"/>
      <c r="V6799" s="39"/>
      <c r="W6799" s="39"/>
      <c r="X6799" s="39"/>
      <c r="Y6799" s="48" t="n">
        <v>0.697423841108333</v>
      </c>
      <c r="Z6799" s="48" t="n">
        <v>0.853410214168039</v>
      </c>
    </row>
    <row r="6800" customFormat="false" ht="12.75" hidden="false" customHeight="false" outlineLevel="0" collapsed="false">
      <c r="A6800" s="0" t="s">
        <v>1251</v>
      </c>
      <c r="B6800" s="0" t="n">
        <v>698</v>
      </c>
      <c r="C6800" s="0" t="n">
        <v>2004</v>
      </c>
      <c r="D6800" s="39" t="n">
        <v>0</v>
      </c>
      <c r="E6800" s="39" t="n">
        <v>0</v>
      </c>
      <c r="F6800" s="39" t="n">
        <v>230.665378228176</v>
      </c>
      <c r="G6800" s="39" t="n">
        <v>1280.25</v>
      </c>
      <c r="H6800" s="39" t="n">
        <v>916</v>
      </c>
      <c r="I6800" s="39" t="n">
        <v>4787.55</v>
      </c>
      <c r="J6800" s="0" t="n">
        <v>0</v>
      </c>
      <c r="K6800" s="0" t="n">
        <v>0</v>
      </c>
      <c r="L6800" s="38" t="n">
        <v>93.0579067288</v>
      </c>
      <c r="M6800" s="39" t="n">
        <v>1239.72328495698</v>
      </c>
      <c r="N6800" s="39" t="n">
        <v>6067.8</v>
      </c>
      <c r="O6800" s="39" t="n">
        <v>-4828.07671504302</v>
      </c>
      <c r="R6800" s="39" t="n">
        <v>4713.29906762</v>
      </c>
      <c r="S6800" s="39"/>
      <c r="T6800" s="39"/>
      <c r="U6800" s="39"/>
      <c r="V6800" s="39"/>
      <c r="W6800" s="39"/>
      <c r="X6800" s="39"/>
      <c r="Y6800" s="48" t="n">
        <v>5.06866172949736</v>
      </c>
      <c r="Z6800" s="48" t="n">
        <v>5.93575289079998</v>
      </c>
    </row>
    <row r="6801" customFormat="false" ht="12.75" hidden="false" customHeight="false" outlineLevel="0" collapsed="false">
      <c r="A6801" s="0" t="s">
        <v>1251</v>
      </c>
      <c r="B6801" s="0" t="n">
        <v>698</v>
      </c>
      <c r="C6801" s="0" t="n">
        <v>2005</v>
      </c>
      <c r="D6801" s="39" t="n">
        <v>0</v>
      </c>
      <c r="E6801" s="39" t="n">
        <v>0</v>
      </c>
      <c r="F6801" s="39" t="n">
        <v>200.76125437793</v>
      </c>
      <c r="G6801" s="39" t="n">
        <v>1383.05004882813</v>
      </c>
      <c r="H6801" s="39" t="n">
        <v>883.45863</v>
      </c>
      <c r="I6801" s="39" t="n">
        <v>4254.851</v>
      </c>
      <c r="J6801" s="0" t="n">
        <v>0</v>
      </c>
      <c r="K6801" s="0" t="n">
        <v>0</v>
      </c>
      <c r="L6801" s="38" t="n">
        <v>111.4579067288</v>
      </c>
      <c r="M6801" s="39" t="n">
        <v>1195.67779110673</v>
      </c>
      <c r="N6801" s="39" t="n">
        <v>5637.90104882813</v>
      </c>
      <c r="O6801" s="39" t="n">
        <v>-4442.22325772139</v>
      </c>
      <c r="R6801" s="39" t="n">
        <v>4627.24177101</v>
      </c>
      <c r="Y6801" s="48" t="n">
        <v>22.3636359024553</v>
      </c>
      <c r="Z6801" s="48" t="n">
        <v>80.7744338236</v>
      </c>
    </row>
    <row r="6802" customFormat="false" ht="12.75" hidden="false" customHeight="false" outlineLevel="0" collapsed="false">
      <c r="A6802" s="0" t="s">
        <v>1251</v>
      </c>
      <c r="B6802" s="0" t="n">
        <v>698</v>
      </c>
      <c r="C6802" s="0" t="n">
        <v>2006</v>
      </c>
      <c r="D6802" s="39" t="n">
        <v>0</v>
      </c>
      <c r="E6802" s="39" t="n">
        <v>0</v>
      </c>
      <c r="F6802" s="39" t="n">
        <v>200.771254377706</v>
      </c>
      <c r="G6802" s="39" t="n">
        <v>1423.05004882813</v>
      </c>
      <c r="H6802" s="39" t="n">
        <v>1026.05341</v>
      </c>
      <c r="I6802" s="39" t="n">
        <v>4651.461</v>
      </c>
      <c r="J6802" s="0" t="n">
        <v>0</v>
      </c>
      <c r="K6802" s="0" t="n">
        <v>0</v>
      </c>
      <c r="L6802" s="38" t="n">
        <v>123.4879067288</v>
      </c>
      <c r="M6802" s="39" t="n">
        <v>1350.31257110651</v>
      </c>
      <c r="N6802" s="39" t="n">
        <v>6074.51104882813</v>
      </c>
      <c r="O6802" s="39" t="n">
        <v>-4724.19847772162</v>
      </c>
      <c r="P6802" s="44"/>
      <c r="Q6802" s="44"/>
      <c r="R6802" s="44" t="n">
        <v>5596.25998033</v>
      </c>
      <c r="S6802" s="42"/>
      <c r="T6802" s="42"/>
      <c r="U6802" s="42"/>
      <c r="V6802" s="42"/>
      <c r="W6802" s="42"/>
      <c r="X6802" s="42"/>
      <c r="Y6802" s="48" t="n">
        <v>164.360636333333</v>
      </c>
      <c r="Z6802" s="48" t="n">
        <v>258.92</v>
      </c>
    </row>
    <row r="6803" customFormat="false" ht="12.75" hidden="false" customHeight="false" outlineLevel="0" collapsed="false">
      <c r="A6803" s="0" t="s">
        <v>1251</v>
      </c>
      <c r="B6803" s="0" t="n">
        <v>698</v>
      </c>
      <c r="C6803" s="0" t="n">
        <v>2007</v>
      </c>
      <c r="D6803" s="39" t="n">
        <v>0</v>
      </c>
      <c r="E6803" s="39" t="n">
        <v>0</v>
      </c>
      <c r="F6803" s="39" t="n">
        <v>203.871254282339</v>
      </c>
      <c r="G6803" s="39" t="n">
        <v>1491.94995117188</v>
      </c>
      <c r="H6803" s="39" t="n">
        <v>1259.656727</v>
      </c>
      <c r="I6803" s="39" t="n">
        <v>5293.383</v>
      </c>
      <c r="J6803" s="0" t="n">
        <v>0</v>
      </c>
      <c r="K6803" s="0" t="n">
        <v>0</v>
      </c>
      <c r="L6803" s="38" t="n">
        <v>152.7579067288</v>
      </c>
      <c r="M6803" s="39" t="n">
        <v>1616.28588801114</v>
      </c>
      <c r="N6803" s="39" t="n">
        <v>6785.33295117188</v>
      </c>
      <c r="O6803" s="39" t="n">
        <v>-5169.04706316074</v>
      </c>
      <c r="P6803" s="44"/>
      <c r="Q6803" s="44"/>
      <c r="R6803" s="44" t="n">
        <v>11977.3345015</v>
      </c>
      <c r="S6803" s="42"/>
      <c r="T6803" s="42"/>
      <c r="U6803" s="42"/>
      <c r="V6803" s="42"/>
      <c r="W6803" s="42"/>
      <c r="X6803" s="42"/>
      <c r="Y6803" s="48"/>
      <c r="Z6803" s="48"/>
    </row>
    <row r="6804" customFormat="false" ht="12.75" hidden="false" customHeight="false" outlineLevel="0" collapsed="false">
      <c r="D6804" s="0"/>
      <c r="E6804" s="0"/>
      <c r="G6804" s="39"/>
      <c r="H6804" s="39"/>
      <c r="I6804" s="39"/>
      <c r="L6804" s="39"/>
      <c r="R6804" s="39"/>
      <c r="S6804" s="39"/>
      <c r="T6804" s="39"/>
      <c r="U6804" s="39"/>
      <c r="V6804" s="39"/>
      <c r="W6804" s="39"/>
      <c r="X6804" s="39"/>
      <c r="Y6804" s="41"/>
      <c r="Z6804" s="41"/>
    </row>
    <row r="6805" customFormat="false" ht="12.75" hidden="false" customHeight="false" outlineLevel="0" collapsed="false">
      <c r="D6805" s="0"/>
      <c r="E6805" s="0"/>
      <c r="G6805" s="39"/>
      <c r="H6805" s="39"/>
      <c r="I6805" s="39"/>
      <c r="L6805" s="39"/>
      <c r="R6805" s="39"/>
      <c r="S6805" s="39"/>
      <c r="T6805" s="39"/>
      <c r="U6805" s="39"/>
      <c r="V6805" s="39"/>
      <c r="W6805" s="39"/>
      <c r="X6805" s="39"/>
      <c r="Y6805" s="41"/>
      <c r="Z6805" s="41"/>
    </row>
    <row r="6806" customFormat="false" ht="12.75" hidden="false" customHeight="false" outlineLevel="0" collapsed="false">
      <c r="D6806" s="62"/>
      <c r="E6806" s="0"/>
      <c r="G6806" s="39"/>
      <c r="H6806" s="39"/>
      <c r="I6806" s="39"/>
      <c r="L6806" s="39"/>
      <c r="R6806" s="39"/>
      <c r="S6806" s="39"/>
      <c r="T6806" s="39"/>
      <c r="U6806" s="39"/>
      <c r="V6806" s="39"/>
      <c r="W6806" s="39"/>
      <c r="X6806" s="39"/>
      <c r="Y6806" s="41"/>
      <c r="Z6806" s="41"/>
    </row>
    <row r="6807" customFormat="false" ht="12.75" hidden="false" customHeight="false" outlineLevel="0" collapsed="false">
      <c r="D6807" s="0"/>
      <c r="E6807" s="0"/>
      <c r="G6807" s="39"/>
      <c r="H6807" s="39"/>
      <c r="I6807" s="39"/>
      <c r="L6807" s="39"/>
      <c r="R6807" s="39"/>
      <c r="S6807" s="39"/>
      <c r="T6807" s="39"/>
      <c r="U6807" s="39"/>
      <c r="V6807" s="39"/>
      <c r="W6807" s="39"/>
      <c r="X6807" s="39"/>
      <c r="Y6807" s="41"/>
      <c r="Z6807" s="41"/>
    </row>
    <row r="6808" customFormat="false" ht="12.75" hidden="false" customHeight="false" outlineLevel="0" collapsed="false">
      <c r="D6808" s="0"/>
      <c r="E6808" s="0"/>
      <c r="G6808" s="39"/>
      <c r="H6808" s="39"/>
      <c r="I6808" s="39"/>
      <c r="L6808" s="39"/>
      <c r="R6808" s="39"/>
      <c r="S6808" s="39"/>
      <c r="T6808" s="39"/>
      <c r="U6808" s="39"/>
      <c r="V6808" s="39"/>
      <c r="W6808" s="39"/>
      <c r="X6808" s="39"/>
      <c r="Y6808" s="41"/>
      <c r="Z6808" s="41"/>
    </row>
    <row r="6809" customFormat="false" ht="12.75" hidden="false" customHeight="false" outlineLevel="0" collapsed="false">
      <c r="D6809" s="0"/>
      <c r="E6809" s="0"/>
      <c r="G6809" s="39"/>
      <c r="H6809" s="39"/>
      <c r="I6809" s="39"/>
      <c r="L6809" s="39"/>
      <c r="R6809" s="39"/>
      <c r="S6809" s="39"/>
      <c r="T6809" s="39"/>
      <c r="U6809" s="39"/>
      <c r="V6809" s="39"/>
      <c r="W6809" s="39"/>
      <c r="X6809" s="39"/>
      <c r="Y6809" s="41"/>
      <c r="Z6809" s="41"/>
    </row>
    <row r="6810" customFormat="false" ht="12.75" hidden="false" customHeight="false" outlineLevel="0" collapsed="false">
      <c r="D6810" s="0"/>
      <c r="E6810" s="0"/>
      <c r="G6810" s="39"/>
      <c r="H6810" s="39"/>
      <c r="I6810" s="39"/>
      <c r="L6810" s="39"/>
      <c r="R6810" s="39"/>
      <c r="S6810" s="39"/>
      <c r="T6810" s="39"/>
      <c r="U6810" s="39"/>
      <c r="V6810" s="39"/>
      <c r="W6810" s="39"/>
      <c r="X6810" s="39"/>
      <c r="Y6810" s="41"/>
      <c r="Z6810" s="41"/>
    </row>
    <row r="6811" customFormat="false" ht="12.75" hidden="false" customHeight="false" outlineLevel="0" collapsed="false">
      <c r="D6811" s="0"/>
      <c r="E6811" s="0"/>
      <c r="G6811" s="39"/>
      <c r="H6811" s="39"/>
      <c r="I6811" s="39"/>
      <c r="L6811" s="39"/>
      <c r="R6811" s="39"/>
      <c r="S6811" s="39"/>
      <c r="T6811" s="39"/>
      <c r="U6811" s="39"/>
      <c r="V6811" s="39"/>
      <c r="W6811" s="39"/>
      <c r="X6811" s="39"/>
      <c r="Y6811" s="41"/>
      <c r="Z6811" s="41"/>
    </row>
    <row r="6812" customFormat="false" ht="12.75" hidden="false" customHeight="false" outlineLevel="0" collapsed="false">
      <c r="D6812" s="0"/>
      <c r="E6812" s="0"/>
      <c r="G6812" s="39"/>
      <c r="H6812" s="39"/>
      <c r="I6812" s="39"/>
      <c r="L6812" s="39"/>
      <c r="R6812" s="39"/>
      <c r="S6812" s="39"/>
      <c r="T6812" s="39"/>
      <c r="U6812" s="39"/>
      <c r="V6812" s="39"/>
      <c r="W6812" s="39"/>
      <c r="X6812" s="39"/>
      <c r="Y6812" s="41"/>
      <c r="Z6812" s="41"/>
    </row>
    <row r="6813" customFormat="false" ht="12.75" hidden="false" customHeight="false" outlineLevel="0" collapsed="false">
      <c r="D6813" s="0"/>
      <c r="E6813" s="0"/>
      <c r="G6813" s="39"/>
      <c r="H6813" s="39"/>
      <c r="I6813" s="39"/>
      <c r="L6813" s="39"/>
      <c r="R6813" s="39"/>
      <c r="S6813" s="39"/>
      <c r="T6813" s="39"/>
      <c r="U6813" s="39"/>
      <c r="V6813" s="39"/>
      <c r="W6813" s="39"/>
      <c r="X6813" s="39"/>
      <c r="Y6813" s="41"/>
      <c r="Z6813" s="41"/>
    </row>
    <row r="6814" customFormat="false" ht="12.75" hidden="false" customHeight="false" outlineLevel="0" collapsed="false">
      <c r="D6814" s="0"/>
      <c r="E6814" s="0"/>
      <c r="G6814" s="39"/>
      <c r="H6814" s="39"/>
      <c r="I6814" s="39"/>
      <c r="L6814" s="39"/>
      <c r="R6814" s="39"/>
      <c r="S6814" s="39"/>
      <c r="T6814" s="39"/>
      <c r="U6814" s="39"/>
      <c r="V6814" s="39"/>
      <c r="W6814" s="39"/>
      <c r="X6814" s="39"/>
      <c r="Y6814" s="41"/>
      <c r="Z6814" s="41"/>
    </row>
    <row r="6815" customFormat="false" ht="12.75" hidden="false" customHeight="false" outlineLevel="0" collapsed="false">
      <c r="D6815" s="0"/>
      <c r="E6815" s="0"/>
      <c r="G6815" s="39"/>
      <c r="H6815" s="39"/>
      <c r="I6815" s="39"/>
      <c r="L6815" s="39"/>
      <c r="R6815" s="39"/>
      <c r="S6815" s="39"/>
      <c r="T6815" s="39"/>
      <c r="U6815" s="39"/>
      <c r="V6815" s="39"/>
      <c r="W6815" s="39"/>
      <c r="X6815" s="39"/>
      <c r="Y6815" s="41"/>
      <c r="Z6815" s="41"/>
    </row>
    <row r="6816" customFormat="false" ht="12.75" hidden="false" customHeight="false" outlineLevel="0" collapsed="false">
      <c r="D6816" s="0"/>
      <c r="E6816" s="0"/>
      <c r="G6816" s="39"/>
      <c r="H6816" s="39"/>
      <c r="I6816" s="39"/>
      <c r="L6816" s="39"/>
      <c r="R6816" s="39"/>
      <c r="S6816" s="39"/>
      <c r="T6816" s="39"/>
      <c r="U6816" s="39"/>
      <c r="V6816" s="39"/>
      <c r="W6816" s="39"/>
      <c r="X6816" s="39"/>
      <c r="Y6816" s="41"/>
      <c r="Z6816" s="41"/>
    </row>
    <row r="6817" customFormat="false" ht="12.75" hidden="false" customHeight="false" outlineLevel="0" collapsed="false">
      <c r="D6817" s="0"/>
      <c r="E6817" s="0"/>
      <c r="G6817" s="39"/>
      <c r="H6817" s="39"/>
      <c r="I6817" s="39"/>
      <c r="L6817" s="39"/>
      <c r="R6817" s="39"/>
      <c r="S6817" s="39"/>
      <c r="T6817" s="39"/>
      <c r="U6817" s="39"/>
      <c r="V6817" s="39"/>
      <c r="W6817" s="39"/>
      <c r="X6817" s="39"/>
      <c r="Y6817" s="41"/>
      <c r="Z6817" s="41"/>
    </row>
    <row r="6818" customFormat="false" ht="12.75" hidden="false" customHeight="false" outlineLevel="0" collapsed="false">
      <c r="D6818" s="0"/>
      <c r="E6818" s="0"/>
      <c r="G6818" s="39"/>
      <c r="H6818" s="39"/>
      <c r="I6818" s="39"/>
      <c r="L6818" s="39"/>
      <c r="R6818" s="39"/>
      <c r="S6818" s="39"/>
      <c r="T6818" s="39"/>
      <c r="U6818" s="39"/>
      <c r="V6818" s="39"/>
      <c r="W6818" s="39"/>
      <c r="X6818" s="39"/>
      <c r="Y6818" s="41"/>
      <c r="Z6818" s="41"/>
    </row>
    <row r="6819" customFormat="false" ht="12.75" hidden="false" customHeight="false" outlineLevel="0" collapsed="false">
      <c r="D6819" s="0"/>
      <c r="E6819" s="0"/>
      <c r="G6819" s="39"/>
      <c r="H6819" s="39"/>
      <c r="I6819" s="39"/>
      <c r="L6819" s="39"/>
      <c r="R6819" s="39"/>
      <c r="S6819" s="39"/>
      <c r="T6819" s="39"/>
      <c r="U6819" s="39"/>
      <c r="V6819" s="39"/>
      <c r="W6819" s="39"/>
      <c r="X6819" s="39"/>
      <c r="Y6819" s="41"/>
      <c r="Z6819" s="41"/>
    </row>
    <row r="6820" customFormat="false" ht="12.75" hidden="false" customHeight="false" outlineLevel="0" collapsed="false">
      <c r="D6820" s="0"/>
      <c r="E6820" s="0"/>
      <c r="G6820" s="39"/>
      <c r="H6820" s="39"/>
      <c r="I6820" s="39"/>
      <c r="L6820" s="39"/>
      <c r="R6820" s="39"/>
      <c r="S6820" s="39"/>
      <c r="T6820" s="39"/>
      <c r="U6820" s="39"/>
      <c r="V6820" s="39"/>
      <c r="W6820" s="39"/>
      <c r="X6820" s="39"/>
      <c r="Y6820" s="41"/>
      <c r="Z6820" s="41"/>
    </row>
    <row r="6821" customFormat="false" ht="12.75" hidden="false" customHeight="false" outlineLevel="0" collapsed="false">
      <c r="D6821" s="0"/>
      <c r="E6821" s="0"/>
      <c r="G6821" s="39"/>
      <c r="H6821" s="39"/>
      <c r="I6821" s="39"/>
      <c r="L6821" s="39"/>
      <c r="R6821" s="39"/>
      <c r="S6821" s="39"/>
      <c r="T6821" s="39"/>
      <c r="U6821" s="39"/>
      <c r="V6821" s="39"/>
      <c r="W6821" s="39"/>
      <c r="X6821" s="39"/>
      <c r="Y6821" s="41"/>
      <c r="Z6821" s="41"/>
    </row>
    <row r="6822" customFormat="false" ht="12.75" hidden="false" customHeight="false" outlineLevel="0" collapsed="false">
      <c r="D6822" s="0"/>
      <c r="E6822" s="0"/>
      <c r="G6822" s="39"/>
      <c r="H6822" s="39"/>
      <c r="I6822" s="39"/>
      <c r="L6822" s="39"/>
      <c r="R6822" s="39"/>
      <c r="S6822" s="39"/>
      <c r="T6822" s="39"/>
      <c r="U6822" s="39"/>
      <c r="V6822" s="39"/>
      <c r="W6822" s="39"/>
      <c r="X6822" s="39"/>
      <c r="Y6822" s="41"/>
      <c r="Z6822" s="41"/>
    </row>
    <row r="6823" customFormat="false" ht="12.75" hidden="false" customHeight="false" outlineLevel="0" collapsed="false">
      <c r="D6823" s="0"/>
      <c r="E6823" s="0"/>
      <c r="G6823" s="39"/>
      <c r="H6823" s="39"/>
      <c r="I6823" s="39"/>
      <c r="L6823" s="39"/>
      <c r="R6823" s="39"/>
      <c r="S6823" s="39"/>
      <c r="T6823" s="39"/>
      <c r="U6823" s="39"/>
      <c r="V6823" s="39"/>
      <c r="W6823" s="39"/>
      <c r="X6823" s="39"/>
      <c r="Y6823" s="41"/>
      <c r="Z6823" s="41"/>
    </row>
    <row r="6824" customFormat="false" ht="12.75" hidden="false" customHeight="false" outlineLevel="0" collapsed="false">
      <c r="D6824" s="0"/>
      <c r="E6824" s="0"/>
      <c r="G6824" s="39"/>
      <c r="H6824" s="39"/>
      <c r="I6824" s="39"/>
      <c r="L6824" s="39"/>
      <c r="R6824" s="39"/>
      <c r="S6824" s="39"/>
      <c r="T6824" s="39"/>
      <c r="U6824" s="39"/>
      <c r="V6824" s="39"/>
      <c r="W6824" s="39"/>
      <c r="X6824" s="39"/>
      <c r="Y6824" s="41"/>
      <c r="Z6824" s="41"/>
    </row>
    <row r="6825" customFormat="false" ht="12.75" hidden="false" customHeight="false" outlineLevel="0" collapsed="false">
      <c r="D6825" s="0"/>
      <c r="E6825" s="0"/>
      <c r="G6825" s="39"/>
      <c r="H6825" s="39"/>
      <c r="I6825" s="39"/>
      <c r="L6825" s="39"/>
      <c r="R6825" s="39"/>
      <c r="S6825" s="39"/>
      <c r="T6825" s="39"/>
      <c r="U6825" s="39"/>
      <c r="V6825" s="39"/>
      <c r="W6825" s="39"/>
      <c r="X6825" s="39"/>
      <c r="Y6825" s="41"/>
      <c r="Z6825" s="41"/>
    </row>
    <row r="6826" customFormat="false" ht="12.75" hidden="false" customHeight="false" outlineLevel="0" collapsed="false">
      <c r="D6826" s="0"/>
      <c r="E6826" s="0"/>
      <c r="F6826" s="39"/>
      <c r="G6826" s="39"/>
      <c r="H6826" s="39"/>
      <c r="I6826" s="39"/>
      <c r="L6826" s="39"/>
      <c r="R6826" s="39"/>
      <c r="S6826" s="39"/>
      <c r="T6826" s="39"/>
      <c r="U6826" s="39"/>
      <c r="V6826" s="39"/>
      <c r="W6826" s="39"/>
      <c r="X6826" s="39"/>
      <c r="Y6826" s="41"/>
      <c r="Z6826" s="41"/>
    </row>
    <row r="6827" customFormat="false" ht="12.75" hidden="false" customHeight="false" outlineLevel="0" collapsed="false">
      <c r="D6827" s="0"/>
      <c r="E6827" s="0"/>
      <c r="F6827" s="39"/>
      <c r="G6827" s="39"/>
      <c r="H6827" s="39"/>
      <c r="I6827" s="39"/>
      <c r="L6827" s="39"/>
      <c r="R6827" s="39"/>
      <c r="S6827" s="39"/>
      <c r="T6827" s="39"/>
      <c r="U6827" s="39"/>
      <c r="V6827" s="39"/>
      <c r="W6827" s="39"/>
      <c r="X6827" s="39"/>
      <c r="Y6827" s="41"/>
      <c r="Z6827" s="41"/>
    </row>
    <row r="6828" customFormat="false" ht="12.75" hidden="false" customHeight="false" outlineLevel="0" collapsed="false">
      <c r="D6828" s="39"/>
      <c r="E6828" s="39"/>
      <c r="F6828" s="39"/>
      <c r="G6828" s="39"/>
      <c r="H6828" s="39"/>
      <c r="I6828" s="39"/>
      <c r="L6828" s="39"/>
      <c r="R6828" s="39"/>
      <c r="S6828" s="39"/>
      <c r="T6828" s="39"/>
      <c r="U6828" s="39"/>
      <c r="V6828" s="39"/>
      <c r="W6828" s="39"/>
      <c r="X6828" s="39"/>
      <c r="Y6828" s="41"/>
      <c r="Z6828" s="41"/>
    </row>
    <row r="6829" customFormat="false" ht="12.75" hidden="false" customHeight="false" outlineLevel="0" collapsed="false">
      <c r="D6829" s="39"/>
      <c r="E6829" s="39"/>
      <c r="F6829" s="39"/>
      <c r="G6829" s="39"/>
      <c r="H6829" s="39"/>
      <c r="I6829" s="39"/>
      <c r="L6829" s="39"/>
      <c r="R6829" s="39"/>
      <c r="S6829" s="39"/>
      <c r="T6829" s="39"/>
      <c r="U6829" s="39"/>
      <c r="V6829" s="39"/>
      <c r="W6829" s="39"/>
      <c r="X6829" s="39"/>
      <c r="Y6829" s="41"/>
      <c r="Z6829" s="41"/>
    </row>
    <row r="6830" customFormat="false" ht="12.75" hidden="false" customHeight="false" outlineLevel="0" collapsed="false">
      <c r="D6830" s="39"/>
      <c r="E6830" s="39"/>
      <c r="F6830" s="39"/>
      <c r="G6830" s="39"/>
      <c r="H6830" s="39"/>
      <c r="I6830" s="39"/>
      <c r="L6830" s="39"/>
      <c r="R6830" s="39"/>
      <c r="S6830" s="39"/>
      <c r="T6830" s="39"/>
      <c r="U6830" s="39"/>
      <c r="V6830" s="39"/>
      <c r="W6830" s="39"/>
      <c r="X6830" s="39"/>
      <c r="Y6830" s="41"/>
      <c r="Z6830" s="41"/>
    </row>
    <row r="6831" customFormat="false" ht="12.75" hidden="false" customHeight="false" outlineLevel="0" collapsed="false">
      <c r="D6831" s="39"/>
      <c r="E6831" s="39"/>
      <c r="F6831" s="39"/>
      <c r="G6831" s="39"/>
      <c r="H6831" s="39"/>
      <c r="I6831" s="39"/>
      <c r="L6831" s="39"/>
      <c r="R6831" s="39"/>
      <c r="S6831" s="39"/>
      <c r="T6831" s="39"/>
      <c r="U6831" s="39"/>
      <c r="V6831" s="39"/>
      <c r="W6831" s="39"/>
      <c r="X6831" s="39"/>
      <c r="Y6831" s="41"/>
      <c r="Z6831" s="41"/>
    </row>
    <row r="6832" customFormat="false" ht="12.75" hidden="false" customHeight="false" outlineLevel="0" collapsed="false">
      <c r="D6832" s="39"/>
      <c r="E6832" s="39"/>
      <c r="F6832" s="39"/>
      <c r="G6832" s="39"/>
      <c r="H6832" s="39"/>
      <c r="I6832" s="39"/>
      <c r="L6832" s="39"/>
      <c r="R6832" s="39"/>
      <c r="S6832" s="39"/>
      <c r="T6832" s="39"/>
      <c r="U6832" s="39"/>
      <c r="V6832" s="39"/>
      <c r="W6832" s="39"/>
      <c r="X6832" s="39"/>
      <c r="Y6832" s="41"/>
      <c r="Z6832" s="41"/>
    </row>
    <row r="6833" customFormat="false" ht="12.75" hidden="false" customHeight="false" outlineLevel="0" collapsed="false">
      <c r="D6833" s="39"/>
      <c r="E6833" s="39"/>
      <c r="F6833" s="39"/>
      <c r="G6833" s="39"/>
      <c r="H6833" s="39"/>
      <c r="I6833" s="39"/>
      <c r="J6833" s="39"/>
      <c r="K6833" s="39"/>
      <c r="L6833" s="39"/>
      <c r="R6833" s="39"/>
      <c r="S6833" s="39"/>
      <c r="T6833" s="39"/>
      <c r="U6833" s="39"/>
      <c r="V6833" s="39"/>
      <c r="W6833" s="39"/>
      <c r="X6833" s="39"/>
      <c r="Y6833" s="41"/>
      <c r="Z6833" s="41"/>
    </row>
    <row r="6834" customFormat="false" ht="12.75" hidden="false" customHeight="false" outlineLevel="0" collapsed="false">
      <c r="D6834" s="39"/>
      <c r="E6834" s="39"/>
      <c r="F6834" s="39"/>
      <c r="G6834" s="39"/>
      <c r="H6834" s="39"/>
      <c r="I6834" s="39"/>
      <c r="J6834" s="39"/>
      <c r="K6834" s="39"/>
      <c r="L6834" s="39"/>
      <c r="R6834" s="39"/>
      <c r="S6834" s="39"/>
      <c r="T6834" s="39"/>
      <c r="U6834" s="39"/>
      <c r="V6834" s="39"/>
      <c r="W6834" s="39"/>
      <c r="X6834" s="39"/>
      <c r="Y6834" s="41"/>
      <c r="Z6834" s="41"/>
    </row>
    <row r="6835" customFormat="false" ht="12.75" hidden="false" customHeight="false" outlineLevel="0" collapsed="false">
      <c r="D6835" s="39"/>
      <c r="E6835" s="39"/>
      <c r="F6835" s="39"/>
      <c r="G6835" s="39"/>
      <c r="H6835" s="39"/>
      <c r="I6835" s="39"/>
      <c r="J6835" s="39"/>
      <c r="K6835" s="39"/>
      <c r="L6835" s="39"/>
      <c r="R6835" s="39"/>
      <c r="S6835" s="39"/>
      <c r="T6835" s="39"/>
      <c r="U6835" s="39"/>
      <c r="V6835" s="39"/>
      <c r="W6835" s="39"/>
      <c r="X6835" s="39"/>
      <c r="Y6835" s="41"/>
      <c r="Z6835" s="41"/>
    </row>
    <row r="6836" customFormat="false" ht="12.75" hidden="false" customHeight="false" outlineLevel="0" collapsed="false">
      <c r="D6836" s="39"/>
      <c r="E6836" s="39"/>
      <c r="F6836" s="39"/>
      <c r="G6836" s="39"/>
      <c r="H6836" s="39"/>
      <c r="I6836" s="39"/>
      <c r="J6836" s="39"/>
      <c r="K6836" s="39"/>
      <c r="L6836" s="39"/>
      <c r="R6836" s="39"/>
      <c r="S6836" s="39"/>
      <c r="T6836" s="39"/>
      <c r="U6836" s="39"/>
      <c r="V6836" s="39"/>
      <c r="W6836" s="39"/>
      <c r="X6836" s="39"/>
      <c r="Y6836" s="41"/>
      <c r="Z6836" s="41"/>
    </row>
    <row r="6837" customFormat="false" ht="12.75" hidden="false" customHeight="false" outlineLevel="0" collapsed="false">
      <c r="D6837" s="39"/>
      <c r="E6837" s="39"/>
      <c r="F6837" s="39"/>
      <c r="G6837" s="39"/>
      <c r="H6837" s="39"/>
      <c r="I6837" s="39"/>
      <c r="J6837" s="39"/>
      <c r="K6837" s="39"/>
      <c r="L6837" s="39"/>
      <c r="R6837" s="39"/>
      <c r="S6837" s="39"/>
      <c r="T6837" s="39"/>
      <c r="U6837" s="39"/>
      <c r="V6837" s="39"/>
      <c r="W6837" s="39"/>
      <c r="X6837" s="39"/>
      <c r="Y6837" s="41"/>
      <c r="Z6837" s="41"/>
    </row>
    <row r="6838" customFormat="false" ht="12.75" hidden="false" customHeight="false" outlineLevel="0" collapsed="false">
      <c r="D6838" s="39"/>
      <c r="E6838" s="39"/>
      <c r="F6838" s="39"/>
      <c r="G6838" s="39"/>
      <c r="H6838" s="39"/>
      <c r="I6838" s="39"/>
      <c r="J6838" s="39"/>
      <c r="K6838" s="39"/>
      <c r="L6838" s="39"/>
      <c r="R6838" s="38"/>
      <c r="S6838" s="39"/>
      <c r="T6838" s="39"/>
      <c r="U6838" s="39"/>
      <c r="V6838" s="39"/>
      <c r="W6838" s="39"/>
      <c r="X6838" s="39"/>
      <c r="Y6838" s="41"/>
      <c r="Z6838" s="41"/>
    </row>
    <row r="6839" customFormat="false" ht="12.75" hidden="false" customHeight="false" outlineLevel="0" collapsed="false">
      <c r="D6839" s="39"/>
      <c r="E6839" s="39"/>
      <c r="F6839" s="39"/>
      <c r="G6839" s="39"/>
      <c r="H6839" s="39"/>
      <c r="I6839" s="39"/>
      <c r="J6839" s="39"/>
      <c r="K6839" s="39"/>
      <c r="L6839" s="39"/>
      <c r="R6839" s="38"/>
      <c r="S6839" s="39"/>
      <c r="T6839" s="39"/>
      <c r="U6839" s="39"/>
      <c r="V6839" s="39"/>
      <c r="W6839" s="39"/>
      <c r="X6839" s="39"/>
      <c r="Y6839" s="41"/>
      <c r="Z6839" s="41"/>
    </row>
    <row r="6840" customFormat="false" ht="12.75" hidden="false" customHeight="false" outlineLevel="0" collapsed="false">
      <c r="C6840" s="42"/>
      <c r="D6840" s="39"/>
      <c r="E6840" s="39"/>
      <c r="F6840" s="39"/>
      <c r="G6840" s="39"/>
      <c r="H6840" s="39"/>
      <c r="I6840" s="39"/>
      <c r="J6840" s="39"/>
      <c r="K6840" s="39"/>
      <c r="L6840" s="39"/>
      <c r="R6840" s="43"/>
      <c r="S6840" s="39"/>
      <c r="T6840" s="39"/>
      <c r="U6840" s="39"/>
      <c r="V6840" s="39"/>
      <c r="W6840" s="39"/>
      <c r="X6840" s="39"/>
      <c r="Y6840" s="45"/>
      <c r="Z6840" s="45"/>
    </row>
    <row r="6841" customFormat="false" ht="12.75" hidden="false" customHeight="false" outlineLevel="0" collapsed="false">
      <c r="C6841" s="42"/>
      <c r="D6841" s="39"/>
      <c r="E6841" s="39"/>
      <c r="F6841" s="39"/>
      <c r="G6841" s="39"/>
      <c r="H6841" s="39"/>
      <c r="I6841" s="39"/>
      <c r="J6841" s="39"/>
      <c r="K6841" s="39"/>
      <c r="L6841" s="39"/>
      <c r="R6841" s="43"/>
      <c r="S6841" s="39"/>
      <c r="T6841" s="39"/>
      <c r="U6841" s="39"/>
      <c r="V6841" s="39"/>
      <c r="W6841" s="39"/>
      <c r="X6841" s="39"/>
      <c r="Y6841" s="45"/>
      <c r="Z6841" s="45"/>
    </row>
    <row r="6842" customFormat="false" ht="12.75" hidden="false" customHeight="false" outlineLevel="0" collapsed="false">
      <c r="C6842" s="42"/>
      <c r="D6842" s="39"/>
      <c r="E6842" s="39"/>
      <c r="F6842" s="39"/>
      <c r="G6842" s="39"/>
      <c r="H6842" s="39"/>
      <c r="I6842" s="39"/>
      <c r="J6842" s="39"/>
      <c r="K6842" s="39"/>
      <c r="L6842" s="39"/>
      <c r="R6842" s="43"/>
      <c r="S6842" s="44"/>
      <c r="T6842" s="44"/>
      <c r="U6842" s="39"/>
      <c r="V6842" s="39"/>
      <c r="W6842" s="39"/>
      <c r="X6842" s="39"/>
      <c r="Y6842" s="66"/>
      <c r="Z6842" s="45"/>
    </row>
    <row r="6843" customFormat="false" ht="12.75" hidden="false" customHeight="false" outlineLevel="0" collapsed="false">
      <c r="B6843" s="73"/>
      <c r="C6843" s="73"/>
      <c r="D6843" s="39"/>
      <c r="E6843" s="47"/>
      <c r="F6843" s="47"/>
      <c r="G6843" s="39"/>
      <c r="H6843" s="39"/>
      <c r="I6843" s="39"/>
      <c r="J6843" s="39"/>
      <c r="K6843" s="39"/>
      <c r="L6843" s="39"/>
      <c r="R6843" s="38"/>
      <c r="S6843" s="39"/>
      <c r="T6843" s="39"/>
      <c r="U6843" s="39"/>
      <c r="V6843" s="39"/>
      <c r="W6843" s="39"/>
      <c r="X6843" s="39"/>
      <c r="Y6843" s="41"/>
      <c r="Z6843" s="41"/>
    </row>
    <row r="6844" customFormat="false" ht="12.75" hidden="false" customHeight="false" outlineLevel="0" collapsed="false">
      <c r="B6844" s="73"/>
      <c r="C6844" s="73"/>
      <c r="D6844" s="39"/>
      <c r="E6844" s="47"/>
      <c r="F6844" s="47"/>
      <c r="G6844" s="39"/>
      <c r="H6844" s="39"/>
      <c r="I6844" s="39"/>
      <c r="J6844" s="39"/>
      <c r="K6844" s="39"/>
      <c r="L6844" s="39"/>
      <c r="R6844" s="38"/>
      <c r="S6844" s="39"/>
      <c r="T6844" s="39"/>
      <c r="U6844" s="39"/>
      <c r="V6844" s="39"/>
      <c r="W6844" s="39"/>
      <c r="X6844" s="39"/>
      <c r="Y6844" s="41"/>
      <c r="Z6844" s="41"/>
    </row>
    <row r="6845" customFormat="false" ht="12.75" hidden="false" customHeight="false" outlineLevel="0" collapsed="false">
      <c r="B6845" s="73"/>
      <c r="C6845" s="73"/>
      <c r="D6845" s="39"/>
      <c r="E6845" s="47"/>
      <c r="F6845" s="47"/>
      <c r="G6845" s="39"/>
      <c r="H6845" s="39"/>
      <c r="I6845" s="39"/>
      <c r="J6845" s="39"/>
      <c r="K6845" s="39"/>
      <c r="L6845" s="39"/>
      <c r="R6845" s="38"/>
      <c r="S6845" s="39"/>
      <c r="T6845" s="39"/>
      <c r="U6845" s="39"/>
      <c r="V6845" s="39"/>
      <c r="W6845" s="39"/>
      <c r="X6845" s="39"/>
      <c r="Y6845" s="41"/>
      <c r="Z6845" s="41"/>
    </row>
    <row r="6846" customFormat="false" ht="12.75" hidden="false" customHeight="false" outlineLevel="0" collapsed="false">
      <c r="B6846" s="73"/>
      <c r="C6846" s="73"/>
      <c r="D6846" s="39"/>
      <c r="E6846" s="47"/>
      <c r="F6846" s="47"/>
      <c r="G6846" s="39"/>
      <c r="H6846" s="39"/>
      <c r="I6846" s="39"/>
      <c r="J6846" s="39"/>
      <c r="K6846" s="39"/>
      <c r="L6846" s="39"/>
      <c r="R6846" s="38"/>
      <c r="S6846" s="39"/>
      <c r="T6846" s="39"/>
      <c r="U6846" s="39"/>
      <c r="V6846" s="39"/>
      <c r="W6846" s="39"/>
      <c r="X6846" s="39"/>
      <c r="Y6846" s="41"/>
      <c r="Z6846" s="41"/>
    </row>
    <row r="6847" customFormat="false" ht="12.75" hidden="false" customHeight="false" outlineLevel="0" collapsed="false">
      <c r="B6847" s="73"/>
      <c r="C6847" s="73"/>
      <c r="D6847" s="39"/>
      <c r="E6847" s="47"/>
      <c r="F6847" s="47"/>
      <c r="G6847" s="39"/>
      <c r="H6847" s="39"/>
      <c r="I6847" s="39"/>
      <c r="J6847" s="39"/>
      <c r="K6847" s="39"/>
      <c r="L6847" s="39"/>
      <c r="R6847" s="38"/>
      <c r="S6847" s="39"/>
      <c r="T6847" s="39"/>
      <c r="U6847" s="39"/>
      <c r="V6847" s="39"/>
      <c r="W6847" s="39"/>
      <c r="X6847" s="39"/>
      <c r="Y6847" s="41"/>
      <c r="Z6847" s="41"/>
    </row>
    <row r="6848" customFormat="false" ht="12.75" hidden="false" customHeight="false" outlineLevel="0" collapsed="false">
      <c r="B6848" s="73"/>
      <c r="C6848" s="73"/>
      <c r="D6848" s="39"/>
      <c r="E6848" s="47"/>
      <c r="F6848" s="47"/>
      <c r="G6848" s="39"/>
      <c r="H6848" s="39"/>
      <c r="I6848" s="39"/>
      <c r="J6848" s="39"/>
      <c r="K6848" s="39"/>
      <c r="L6848" s="39"/>
      <c r="R6848" s="38"/>
      <c r="S6848" s="39"/>
      <c r="T6848" s="39"/>
      <c r="U6848" s="39"/>
      <c r="V6848" s="39"/>
      <c r="W6848" s="39"/>
      <c r="X6848" s="39"/>
      <c r="Y6848" s="41"/>
      <c r="Z6848" s="41"/>
    </row>
    <row r="6849" customFormat="false" ht="12.75" hidden="false" customHeight="false" outlineLevel="0" collapsed="false">
      <c r="B6849" s="73"/>
      <c r="C6849" s="73"/>
      <c r="D6849" s="39"/>
      <c r="E6849" s="47"/>
      <c r="F6849" s="47"/>
      <c r="G6849" s="39"/>
      <c r="H6849" s="39"/>
      <c r="I6849" s="39"/>
      <c r="J6849" s="39"/>
      <c r="K6849" s="39"/>
      <c r="L6849" s="39"/>
      <c r="R6849" s="38"/>
      <c r="S6849" s="39"/>
      <c r="T6849" s="39"/>
      <c r="U6849" s="39"/>
      <c r="V6849" s="39"/>
      <c r="W6849" s="39"/>
      <c r="X6849" s="39"/>
      <c r="Y6849" s="41"/>
      <c r="Z6849" s="41"/>
    </row>
    <row r="6850" customFormat="false" ht="12.75" hidden="false" customHeight="false" outlineLevel="0" collapsed="false">
      <c r="B6850" s="73"/>
      <c r="C6850" s="73"/>
      <c r="D6850" s="39"/>
      <c r="E6850" s="47"/>
      <c r="F6850" s="47"/>
      <c r="G6850" s="39"/>
      <c r="H6850" s="39"/>
      <c r="I6850" s="39"/>
      <c r="J6850" s="39"/>
      <c r="K6850" s="39"/>
      <c r="L6850" s="39"/>
      <c r="R6850" s="38"/>
      <c r="S6850" s="39"/>
      <c r="T6850" s="39"/>
      <c r="U6850" s="39"/>
      <c r="V6850" s="39"/>
      <c r="W6850" s="39"/>
      <c r="X6850" s="39"/>
      <c r="Y6850" s="41"/>
      <c r="Z6850" s="41"/>
    </row>
    <row r="6851" customFormat="false" ht="12.75" hidden="false" customHeight="false" outlineLevel="0" collapsed="false">
      <c r="B6851" s="73"/>
      <c r="C6851" s="73"/>
      <c r="D6851" s="39"/>
      <c r="E6851" s="47"/>
      <c r="F6851" s="47"/>
      <c r="G6851" s="39"/>
      <c r="H6851" s="39"/>
      <c r="I6851" s="39"/>
      <c r="J6851" s="39"/>
      <c r="K6851" s="39"/>
      <c r="L6851" s="39"/>
      <c r="R6851" s="38"/>
      <c r="S6851" s="39"/>
      <c r="T6851" s="39"/>
      <c r="U6851" s="39"/>
      <c r="V6851" s="39"/>
      <c r="W6851" s="39"/>
      <c r="X6851" s="39"/>
      <c r="Y6851" s="41"/>
      <c r="Z6851" s="41"/>
    </row>
    <row r="6852" customFormat="false" ht="12.75" hidden="false" customHeight="false" outlineLevel="0" collapsed="false">
      <c r="B6852" s="73"/>
      <c r="C6852" s="73"/>
      <c r="D6852" s="39"/>
      <c r="E6852" s="47"/>
      <c r="F6852" s="47"/>
      <c r="G6852" s="39"/>
      <c r="H6852" s="39"/>
      <c r="I6852" s="39"/>
      <c r="J6852" s="39"/>
      <c r="K6852" s="39"/>
      <c r="L6852" s="39"/>
      <c r="R6852" s="38"/>
      <c r="S6852" s="39"/>
      <c r="T6852" s="39"/>
      <c r="U6852" s="39"/>
      <c r="V6852" s="39"/>
      <c r="W6852" s="39"/>
      <c r="X6852" s="39"/>
      <c r="Y6852" s="41"/>
      <c r="Z6852" s="41"/>
    </row>
    <row r="6853" customFormat="false" ht="12.75" hidden="false" customHeight="false" outlineLevel="0" collapsed="false">
      <c r="B6853" s="73"/>
      <c r="C6853" s="73"/>
      <c r="D6853" s="39"/>
      <c r="E6853" s="47"/>
      <c r="F6853" s="47"/>
      <c r="G6853" s="39"/>
      <c r="H6853" s="39"/>
      <c r="I6853" s="39"/>
      <c r="J6853" s="39"/>
      <c r="K6853" s="39"/>
      <c r="L6853" s="39"/>
      <c r="R6853" s="38"/>
      <c r="S6853" s="39"/>
      <c r="T6853" s="39"/>
      <c r="U6853" s="39"/>
      <c r="V6853" s="39"/>
      <c r="W6853" s="39"/>
      <c r="X6853" s="39"/>
      <c r="Y6853" s="41"/>
      <c r="Z6853" s="41"/>
    </row>
    <row r="6854" customFormat="false" ht="12.75" hidden="false" customHeight="false" outlineLevel="0" collapsed="false">
      <c r="B6854" s="73"/>
      <c r="C6854" s="73"/>
      <c r="D6854" s="39"/>
      <c r="E6854" s="47"/>
      <c r="F6854" s="47"/>
      <c r="G6854" s="39"/>
      <c r="H6854" s="39"/>
      <c r="I6854" s="39"/>
      <c r="J6854" s="39"/>
      <c r="K6854" s="39"/>
      <c r="L6854" s="39"/>
      <c r="R6854" s="38"/>
      <c r="S6854" s="39"/>
      <c r="T6854" s="39"/>
      <c r="U6854" s="39"/>
      <c r="V6854" s="39"/>
      <c r="W6854" s="39"/>
      <c r="X6854" s="39"/>
      <c r="Y6854" s="41"/>
      <c r="Z6854" s="41"/>
    </row>
    <row r="6855" customFormat="false" ht="12.75" hidden="false" customHeight="false" outlineLevel="0" collapsed="false">
      <c r="B6855" s="73"/>
      <c r="C6855" s="73"/>
      <c r="D6855" s="39"/>
      <c r="E6855" s="47"/>
      <c r="F6855" s="47"/>
      <c r="G6855" s="39"/>
      <c r="H6855" s="39"/>
      <c r="I6855" s="39"/>
      <c r="J6855" s="39"/>
      <c r="K6855" s="39"/>
      <c r="L6855" s="39"/>
      <c r="R6855" s="38"/>
      <c r="S6855" s="39"/>
      <c r="T6855" s="39"/>
      <c r="U6855" s="39"/>
      <c r="V6855" s="39"/>
      <c r="W6855" s="39"/>
      <c r="X6855" s="39"/>
      <c r="Y6855" s="41"/>
      <c r="Z6855" s="41"/>
    </row>
    <row r="6856" customFormat="false" ht="12.75" hidden="false" customHeight="false" outlineLevel="0" collapsed="false">
      <c r="B6856" s="73"/>
      <c r="C6856" s="73"/>
      <c r="D6856" s="39"/>
      <c r="E6856" s="47"/>
      <c r="F6856" s="47"/>
      <c r="G6856" s="39"/>
      <c r="H6856" s="39"/>
      <c r="I6856" s="39"/>
      <c r="J6856" s="39"/>
      <c r="K6856" s="39"/>
      <c r="L6856" s="39"/>
      <c r="R6856" s="38"/>
      <c r="S6856" s="39"/>
      <c r="T6856" s="39"/>
      <c r="U6856" s="39"/>
      <c r="V6856" s="39"/>
      <c r="W6856" s="39"/>
      <c r="X6856" s="39"/>
      <c r="Y6856" s="41"/>
      <c r="Z6856" s="41"/>
    </row>
    <row r="6857" customFormat="false" ht="12.75" hidden="false" customHeight="false" outlineLevel="0" collapsed="false">
      <c r="B6857" s="73"/>
      <c r="C6857" s="73"/>
      <c r="D6857" s="39"/>
      <c r="E6857" s="47"/>
      <c r="F6857" s="47"/>
      <c r="G6857" s="39"/>
      <c r="H6857" s="39"/>
      <c r="I6857" s="39"/>
      <c r="J6857" s="39"/>
      <c r="K6857" s="39"/>
      <c r="L6857" s="39"/>
      <c r="R6857" s="38"/>
      <c r="S6857" s="39"/>
      <c r="T6857" s="39"/>
      <c r="U6857" s="39"/>
      <c r="V6857" s="39"/>
      <c r="W6857" s="39"/>
      <c r="X6857" s="39"/>
      <c r="Y6857" s="41"/>
      <c r="Z6857" s="41"/>
    </row>
    <row r="6858" customFormat="false" ht="12.75" hidden="false" customHeight="false" outlineLevel="0" collapsed="false">
      <c r="B6858" s="73"/>
      <c r="C6858" s="73"/>
      <c r="D6858" s="39"/>
      <c r="E6858" s="47"/>
      <c r="F6858" s="47"/>
      <c r="G6858" s="39"/>
      <c r="H6858" s="39"/>
      <c r="I6858" s="39"/>
      <c r="J6858" s="39"/>
      <c r="K6858" s="39"/>
      <c r="L6858" s="39"/>
      <c r="R6858" s="38"/>
      <c r="S6858" s="39"/>
      <c r="T6858" s="39"/>
      <c r="U6858" s="39"/>
      <c r="V6858" s="39"/>
      <c r="W6858" s="39"/>
      <c r="X6858" s="39"/>
      <c r="Y6858" s="41"/>
      <c r="Z6858" s="41"/>
    </row>
    <row r="6859" customFormat="false" ht="12.75" hidden="false" customHeight="false" outlineLevel="0" collapsed="false">
      <c r="B6859" s="73"/>
      <c r="C6859" s="73"/>
      <c r="D6859" s="39"/>
      <c r="E6859" s="47"/>
      <c r="F6859" s="47"/>
      <c r="G6859" s="39"/>
      <c r="H6859" s="39"/>
      <c r="I6859" s="39"/>
      <c r="J6859" s="39"/>
      <c r="K6859" s="39"/>
      <c r="L6859" s="39"/>
      <c r="R6859" s="38"/>
      <c r="S6859" s="39"/>
      <c r="T6859" s="39"/>
      <c r="U6859" s="39"/>
      <c r="V6859" s="39"/>
      <c r="W6859" s="39"/>
      <c r="X6859" s="39"/>
      <c r="Y6859" s="41"/>
      <c r="Z6859" s="41"/>
    </row>
    <row r="6860" customFormat="false" ht="12.75" hidden="false" customHeight="false" outlineLevel="0" collapsed="false">
      <c r="B6860" s="73"/>
      <c r="C6860" s="73"/>
      <c r="D6860" s="39"/>
      <c r="E6860" s="47"/>
      <c r="F6860" s="47"/>
      <c r="G6860" s="39"/>
      <c r="H6860" s="39"/>
      <c r="I6860" s="39"/>
      <c r="J6860" s="39"/>
      <c r="K6860" s="39"/>
      <c r="L6860" s="39"/>
      <c r="R6860" s="38"/>
      <c r="S6860" s="39"/>
      <c r="T6860" s="39"/>
      <c r="U6860" s="39"/>
      <c r="V6860" s="39"/>
      <c r="W6860" s="39"/>
      <c r="X6860" s="39"/>
      <c r="Y6860" s="41"/>
      <c r="Z6860" s="41"/>
    </row>
    <row r="6861" customFormat="false" ht="12.75" hidden="false" customHeight="false" outlineLevel="0" collapsed="false">
      <c r="B6861" s="73"/>
      <c r="C6861" s="73"/>
      <c r="D6861" s="39"/>
      <c r="E6861" s="47"/>
      <c r="F6861" s="47"/>
      <c r="G6861" s="39"/>
      <c r="H6861" s="39"/>
      <c r="I6861" s="39"/>
      <c r="J6861" s="39"/>
      <c r="K6861" s="39"/>
      <c r="L6861" s="39"/>
      <c r="R6861" s="38"/>
      <c r="S6861" s="39"/>
      <c r="T6861" s="39"/>
      <c r="U6861" s="39"/>
      <c r="V6861" s="39"/>
      <c r="W6861" s="39"/>
      <c r="X6861" s="39"/>
      <c r="Y6861" s="41"/>
      <c r="Z6861" s="41"/>
    </row>
    <row r="6862" customFormat="false" ht="12.75" hidden="false" customHeight="false" outlineLevel="0" collapsed="false">
      <c r="B6862" s="73"/>
      <c r="C6862" s="73"/>
      <c r="D6862" s="39"/>
      <c r="E6862" s="47"/>
      <c r="F6862" s="47"/>
      <c r="G6862" s="39"/>
      <c r="H6862" s="39"/>
      <c r="I6862" s="39"/>
      <c r="J6862" s="39"/>
      <c r="K6862" s="39"/>
      <c r="L6862" s="39"/>
      <c r="R6862" s="38"/>
      <c r="S6862" s="39"/>
      <c r="T6862" s="39"/>
      <c r="U6862" s="39"/>
      <c r="V6862" s="39"/>
      <c r="W6862" s="39"/>
      <c r="X6862" s="39"/>
      <c r="Y6862" s="41"/>
      <c r="Z6862" s="41"/>
    </row>
    <row r="6863" customFormat="false" ht="12.75" hidden="false" customHeight="false" outlineLevel="0" collapsed="false">
      <c r="B6863" s="73"/>
      <c r="C6863" s="73"/>
      <c r="D6863" s="39"/>
      <c r="E6863" s="47"/>
      <c r="F6863" s="47"/>
      <c r="G6863" s="39"/>
      <c r="H6863" s="39"/>
      <c r="I6863" s="39"/>
      <c r="J6863" s="39"/>
      <c r="K6863" s="39"/>
      <c r="L6863" s="39"/>
      <c r="R6863" s="38"/>
      <c r="S6863" s="39"/>
      <c r="T6863" s="39"/>
      <c r="U6863" s="39"/>
      <c r="V6863" s="39"/>
      <c r="W6863" s="39"/>
      <c r="X6863" s="39"/>
      <c r="Y6863" s="41"/>
      <c r="Z6863" s="41"/>
    </row>
    <row r="6864" customFormat="false" ht="12.75" hidden="false" customHeight="false" outlineLevel="0" collapsed="false">
      <c r="B6864" s="73"/>
      <c r="C6864" s="73"/>
      <c r="D6864" s="39"/>
      <c r="E6864" s="47"/>
      <c r="F6864" s="47"/>
      <c r="G6864" s="39"/>
      <c r="H6864" s="39"/>
      <c r="I6864" s="39"/>
      <c r="J6864" s="39"/>
      <c r="K6864" s="39"/>
      <c r="L6864" s="39"/>
      <c r="R6864" s="38"/>
      <c r="S6864" s="39"/>
      <c r="T6864" s="39"/>
      <c r="U6864" s="39"/>
      <c r="V6864" s="39"/>
      <c r="W6864" s="39"/>
      <c r="X6864" s="39"/>
      <c r="Y6864" s="41"/>
      <c r="Z6864" s="41"/>
    </row>
    <row r="6865" customFormat="false" ht="12.75" hidden="false" customHeight="false" outlineLevel="0" collapsed="false">
      <c r="B6865" s="73"/>
      <c r="C6865" s="73"/>
      <c r="D6865" s="39"/>
      <c r="E6865" s="47"/>
      <c r="F6865" s="47"/>
      <c r="G6865" s="39"/>
      <c r="H6865" s="39"/>
      <c r="I6865" s="39"/>
      <c r="J6865" s="39"/>
      <c r="K6865" s="39"/>
      <c r="L6865" s="39"/>
      <c r="R6865" s="38"/>
      <c r="S6865" s="39"/>
      <c r="T6865" s="39"/>
      <c r="U6865" s="39"/>
      <c r="V6865" s="39"/>
      <c r="W6865" s="39"/>
      <c r="X6865" s="39"/>
      <c r="Y6865" s="41"/>
      <c r="Z6865" s="41"/>
    </row>
    <row r="6866" customFormat="false" ht="12.75" hidden="false" customHeight="false" outlineLevel="0" collapsed="false">
      <c r="B6866" s="73"/>
      <c r="C6866" s="73"/>
      <c r="D6866" s="39"/>
      <c r="E6866" s="47"/>
      <c r="F6866" s="47"/>
      <c r="G6866" s="39"/>
      <c r="H6866" s="39"/>
      <c r="I6866" s="39"/>
      <c r="J6866" s="39"/>
      <c r="K6866" s="39"/>
      <c r="L6866" s="39"/>
      <c r="R6866" s="38"/>
      <c r="S6866" s="39"/>
      <c r="T6866" s="39"/>
      <c r="U6866" s="39"/>
      <c r="V6866" s="39"/>
      <c r="W6866" s="39"/>
      <c r="X6866" s="39"/>
      <c r="Y6866" s="41"/>
      <c r="Z6866" s="41"/>
    </row>
    <row r="6867" customFormat="false" ht="12.75" hidden="false" customHeight="false" outlineLevel="0" collapsed="false">
      <c r="B6867" s="73"/>
      <c r="C6867" s="73"/>
      <c r="D6867" s="39"/>
      <c r="E6867" s="47"/>
      <c r="F6867" s="47"/>
      <c r="G6867" s="39"/>
      <c r="H6867" s="39"/>
      <c r="I6867" s="39"/>
      <c r="J6867" s="39"/>
      <c r="K6867" s="39"/>
      <c r="L6867" s="39"/>
      <c r="R6867" s="38"/>
      <c r="S6867" s="39"/>
      <c r="T6867" s="39"/>
      <c r="U6867" s="39"/>
      <c r="V6867" s="39"/>
      <c r="W6867" s="39"/>
      <c r="X6867" s="39"/>
      <c r="Y6867" s="41"/>
      <c r="Z6867" s="41"/>
    </row>
    <row r="6868" customFormat="false" ht="12.75" hidden="false" customHeight="false" outlineLevel="0" collapsed="false">
      <c r="B6868" s="73"/>
      <c r="C6868" s="73"/>
      <c r="D6868" s="39"/>
      <c r="E6868" s="47"/>
      <c r="F6868" s="47"/>
      <c r="G6868" s="39"/>
      <c r="H6868" s="39"/>
      <c r="I6868" s="39"/>
      <c r="J6868" s="39"/>
      <c r="K6868" s="39"/>
      <c r="L6868" s="39"/>
      <c r="R6868" s="38"/>
      <c r="S6868" s="39"/>
      <c r="T6868" s="39"/>
      <c r="U6868" s="39"/>
      <c r="V6868" s="39"/>
      <c r="W6868" s="39"/>
      <c r="X6868" s="39"/>
      <c r="Y6868" s="41"/>
      <c r="Z6868" s="41"/>
    </row>
    <row r="6869" customFormat="false" ht="12.75" hidden="false" customHeight="false" outlineLevel="0" collapsed="false">
      <c r="B6869" s="73"/>
      <c r="C6869" s="73"/>
      <c r="D6869" s="39"/>
      <c r="E6869" s="47"/>
      <c r="F6869" s="47"/>
      <c r="G6869" s="39"/>
      <c r="H6869" s="39"/>
      <c r="I6869" s="39"/>
      <c r="J6869" s="39"/>
      <c r="K6869" s="39"/>
      <c r="L6869" s="39"/>
      <c r="R6869" s="38"/>
      <c r="S6869" s="39"/>
      <c r="T6869" s="39"/>
      <c r="U6869" s="39"/>
      <c r="V6869" s="39"/>
      <c r="W6869" s="39"/>
      <c r="X6869" s="39"/>
      <c r="Y6869" s="41"/>
      <c r="Z6869" s="41"/>
    </row>
    <row r="6870" customFormat="false" ht="12.75" hidden="false" customHeight="false" outlineLevel="0" collapsed="false">
      <c r="B6870" s="73"/>
      <c r="C6870" s="73"/>
      <c r="D6870" s="39"/>
      <c r="E6870" s="47"/>
      <c r="F6870" s="47"/>
      <c r="G6870" s="39"/>
      <c r="H6870" s="39"/>
      <c r="I6870" s="39"/>
      <c r="J6870" s="39"/>
      <c r="K6870" s="39"/>
      <c r="L6870" s="39"/>
      <c r="R6870" s="38"/>
      <c r="S6870" s="39"/>
      <c r="T6870" s="39"/>
      <c r="U6870" s="39"/>
      <c r="V6870" s="39"/>
      <c r="W6870" s="39"/>
      <c r="X6870" s="39"/>
      <c r="Y6870" s="41"/>
      <c r="Z6870" s="41"/>
    </row>
    <row r="6871" customFormat="false" ht="12.75" hidden="false" customHeight="false" outlineLevel="0" collapsed="false">
      <c r="B6871" s="73"/>
      <c r="C6871" s="73"/>
      <c r="D6871" s="39"/>
      <c r="E6871" s="47"/>
      <c r="F6871" s="47"/>
      <c r="G6871" s="39"/>
      <c r="H6871" s="39"/>
      <c r="I6871" s="39"/>
      <c r="J6871" s="39"/>
      <c r="K6871" s="39"/>
      <c r="L6871" s="39"/>
      <c r="R6871" s="38"/>
      <c r="S6871" s="39"/>
      <c r="T6871" s="39"/>
      <c r="U6871" s="39"/>
      <c r="V6871" s="39"/>
      <c r="W6871" s="39"/>
      <c r="X6871" s="39"/>
      <c r="Y6871" s="41"/>
      <c r="Z6871" s="41"/>
    </row>
    <row r="6872" customFormat="false" ht="12.75" hidden="false" customHeight="false" outlineLevel="0" collapsed="false">
      <c r="B6872" s="73"/>
      <c r="C6872" s="73"/>
      <c r="D6872" s="39"/>
      <c r="E6872" s="47"/>
      <c r="F6872" s="47"/>
      <c r="G6872" s="39"/>
      <c r="H6872" s="39"/>
      <c r="I6872" s="39"/>
      <c r="J6872" s="39"/>
      <c r="K6872" s="39"/>
      <c r="L6872" s="39"/>
      <c r="R6872" s="38"/>
      <c r="S6872" s="39"/>
      <c r="T6872" s="39"/>
      <c r="U6872" s="39"/>
      <c r="V6872" s="39"/>
      <c r="W6872" s="39"/>
      <c r="X6872" s="39"/>
      <c r="Y6872" s="41"/>
      <c r="Z6872" s="41"/>
    </row>
    <row r="6873" customFormat="false" ht="12.75" hidden="false" customHeight="false" outlineLevel="0" collapsed="false">
      <c r="B6873" s="73"/>
      <c r="C6873" s="73"/>
      <c r="D6873" s="39"/>
      <c r="E6873" s="47"/>
      <c r="F6873" s="47"/>
      <c r="G6873" s="39"/>
      <c r="H6873" s="39"/>
      <c r="I6873" s="39"/>
      <c r="J6873" s="39"/>
      <c r="K6873" s="39"/>
      <c r="L6873" s="39"/>
      <c r="R6873" s="38"/>
      <c r="S6873" s="39"/>
      <c r="T6873" s="39"/>
      <c r="U6873" s="39"/>
      <c r="V6873" s="39"/>
      <c r="W6873" s="39"/>
      <c r="X6873" s="39"/>
      <c r="Y6873" s="41"/>
      <c r="Z6873" s="41"/>
    </row>
    <row r="6874" customFormat="false" ht="12.75" hidden="false" customHeight="false" outlineLevel="0" collapsed="false">
      <c r="B6874" s="73"/>
      <c r="C6874" s="73"/>
      <c r="D6874" s="39"/>
      <c r="E6874" s="47"/>
      <c r="F6874" s="47"/>
      <c r="G6874" s="39"/>
      <c r="H6874" s="39"/>
      <c r="I6874" s="39"/>
      <c r="J6874" s="39"/>
      <c r="K6874" s="39"/>
      <c r="L6874" s="39"/>
      <c r="R6874" s="38"/>
      <c r="S6874" s="39"/>
      <c r="T6874" s="39"/>
      <c r="U6874" s="39"/>
      <c r="V6874" s="39"/>
      <c r="W6874" s="39"/>
      <c r="X6874" s="39"/>
      <c r="Y6874" s="41"/>
      <c r="Z6874" s="41"/>
    </row>
    <row r="6875" customFormat="false" ht="12.75" hidden="false" customHeight="false" outlineLevel="0" collapsed="false">
      <c r="B6875" s="73"/>
      <c r="C6875" s="73"/>
      <c r="D6875" s="39"/>
      <c r="E6875" s="47"/>
      <c r="F6875" s="47"/>
      <c r="G6875" s="39"/>
      <c r="H6875" s="39"/>
      <c r="I6875" s="39"/>
      <c r="J6875" s="39"/>
      <c r="K6875" s="39"/>
      <c r="L6875" s="39"/>
      <c r="R6875" s="39"/>
      <c r="S6875" s="39"/>
      <c r="T6875" s="39"/>
      <c r="U6875" s="39"/>
      <c r="V6875" s="39"/>
      <c r="W6875" s="39"/>
      <c r="X6875" s="39"/>
      <c r="Y6875" s="41"/>
      <c r="Z6875" s="41"/>
    </row>
    <row r="6876" customFormat="false" ht="12.75" hidden="false" customHeight="false" outlineLevel="0" collapsed="false">
      <c r="B6876" s="73"/>
      <c r="C6876" s="73"/>
      <c r="D6876" s="39"/>
      <c r="E6876" s="47"/>
      <c r="F6876" s="47"/>
      <c r="G6876" s="39"/>
      <c r="H6876" s="39"/>
      <c r="I6876" s="39"/>
      <c r="J6876" s="39"/>
      <c r="K6876" s="39"/>
      <c r="L6876" s="39"/>
      <c r="R6876" s="39"/>
      <c r="S6876" s="39"/>
      <c r="T6876" s="39"/>
      <c r="U6876" s="39"/>
      <c r="V6876" s="39"/>
      <c r="W6876" s="39"/>
      <c r="X6876" s="39"/>
      <c r="Y6876" s="41"/>
      <c r="Z6876" s="41"/>
    </row>
    <row r="6877" customFormat="false" ht="12.75" hidden="false" customHeight="false" outlineLevel="0" collapsed="false">
      <c r="B6877" s="73"/>
      <c r="C6877" s="73"/>
      <c r="D6877" s="39"/>
      <c r="E6877" s="47"/>
      <c r="F6877" s="47"/>
      <c r="G6877" s="39"/>
      <c r="H6877" s="39"/>
      <c r="I6877" s="39"/>
      <c r="J6877" s="39"/>
      <c r="K6877" s="39"/>
      <c r="L6877" s="39"/>
      <c r="R6877" s="39"/>
      <c r="S6877" s="39"/>
      <c r="T6877" s="39"/>
      <c r="U6877" s="39"/>
      <c r="V6877" s="39"/>
      <c r="W6877" s="39"/>
      <c r="X6877" s="39"/>
      <c r="Y6877" s="41"/>
      <c r="Z6877" s="41"/>
    </row>
    <row r="6878" customFormat="false" ht="12.75" hidden="false" customHeight="false" outlineLevel="0" collapsed="false">
      <c r="B6878" s="73"/>
      <c r="D6878" s="39"/>
      <c r="E6878" s="47"/>
      <c r="F6878" s="47"/>
      <c r="G6878" s="39"/>
      <c r="H6878" s="39"/>
      <c r="I6878" s="39"/>
      <c r="J6878" s="39"/>
      <c r="K6878" s="39"/>
      <c r="L6878" s="39"/>
      <c r="R6878" s="39"/>
      <c r="S6878" s="39"/>
      <c r="T6878" s="39"/>
      <c r="U6878" s="39"/>
      <c r="V6878" s="39"/>
      <c r="W6878" s="39"/>
      <c r="X6878" s="39"/>
      <c r="Y6878" s="41"/>
      <c r="Z6878" s="41"/>
    </row>
    <row r="6879" customFormat="false" ht="12.75" hidden="false" customHeight="false" outlineLevel="0" collapsed="false">
      <c r="B6879" s="73"/>
      <c r="C6879" s="42"/>
      <c r="D6879" s="39"/>
      <c r="E6879" s="47"/>
      <c r="F6879" s="47"/>
      <c r="G6879" s="39"/>
      <c r="H6879" s="39"/>
      <c r="I6879" s="39"/>
      <c r="J6879" s="39"/>
      <c r="K6879" s="39"/>
      <c r="L6879" s="39"/>
      <c r="R6879" s="44"/>
      <c r="S6879" s="39"/>
      <c r="T6879" s="39"/>
      <c r="U6879" s="39"/>
      <c r="V6879" s="39"/>
      <c r="W6879" s="39"/>
      <c r="X6879" s="39"/>
      <c r="Y6879" s="45"/>
      <c r="Z6879" s="45"/>
    </row>
    <row r="6880" customFormat="false" ht="12.75" hidden="false" customHeight="false" outlineLevel="0" collapsed="false">
      <c r="B6880" s="73"/>
      <c r="C6880" s="42"/>
      <c r="D6880" s="39"/>
      <c r="E6880" s="47"/>
      <c r="F6880" s="47"/>
      <c r="G6880" s="39"/>
      <c r="H6880" s="39"/>
      <c r="I6880" s="39"/>
      <c r="J6880" s="39"/>
      <c r="K6880" s="39"/>
      <c r="L6880" s="39"/>
      <c r="R6880" s="44"/>
      <c r="S6880" s="39"/>
      <c r="T6880" s="39"/>
      <c r="U6880" s="39"/>
      <c r="V6880" s="39"/>
      <c r="W6880" s="39"/>
      <c r="X6880" s="39"/>
      <c r="Y6880" s="45"/>
      <c r="Z6880" s="45"/>
    </row>
    <row r="6881" customFormat="false" ht="12.75" hidden="false" customHeight="false" outlineLevel="0" collapsed="false">
      <c r="B6881" s="73"/>
      <c r="C6881" s="42"/>
      <c r="D6881" s="39"/>
      <c r="E6881" s="47"/>
      <c r="F6881" s="47"/>
      <c r="G6881" s="39"/>
      <c r="H6881" s="39"/>
      <c r="I6881" s="39"/>
      <c r="J6881" s="39"/>
      <c r="K6881" s="39"/>
      <c r="L6881" s="39"/>
      <c r="R6881" s="44"/>
      <c r="S6881" s="39"/>
      <c r="T6881" s="39"/>
      <c r="U6881" s="39"/>
      <c r="V6881" s="39"/>
      <c r="W6881" s="39"/>
      <c r="X6881" s="39"/>
      <c r="Y6881" s="45"/>
      <c r="Z6881" s="45"/>
    </row>
    <row r="6882" customFormat="false" ht="12.75" hidden="false" customHeight="false" outlineLevel="0" collapsed="false">
      <c r="D6882" s="39"/>
      <c r="E6882" s="0"/>
      <c r="G6882" s="39"/>
      <c r="H6882" s="39"/>
      <c r="I6882" s="39"/>
      <c r="J6882" s="39"/>
      <c r="K6882" s="39"/>
      <c r="L6882" s="39"/>
      <c r="R6882" s="39"/>
      <c r="S6882" s="39"/>
      <c r="T6882" s="39"/>
      <c r="U6882" s="39"/>
      <c r="V6882" s="39"/>
      <c r="W6882" s="39"/>
      <c r="X6882" s="39"/>
      <c r="Y6882" s="41"/>
      <c r="Z6882" s="41"/>
    </row>
    <row r="6883" customFormat="false" ht="12.75" hidden="false" customHeight="false" outlineLevel="0" collapsed="false">
      <c r="D6883" s="39"/>
      <c r="E6883" s="0"/>
      <c r="G6883" s="39"/>
      <c r="H6883" s="39"/>
      <c r="I6883" s="39"/>
      <c r="J6883" s="39"/>
      <c r="K6883" s="39"/>
      <c r="L6883" s="39"/>
      <c r="R6883" s="39"/>
      <c r="S6883" s="39"/>
      <c r="T6883" s="39"/>
      <c r="U6883" s="39"/>
      <c r="V6883" s="39"/>
      <c r="W6883" s="39"/>
      <c r="X6883" s="39"/>
      <c r="Y6883" s="41"/>
      <c r="Z6883" s="41"/>
    </row>
    <row r="6884" customFormat="false" ht="12.75" hidden="false" customHeight="false" outlineLevel="0" collapsed="false">
      <c r="D6884" s="39"/>
      <c r="E6884" s="0"/>
      <c r="G6884" s="39"/>
      <c r="H6884" s="39"/>
      <c r="I6884" s="39"/>
      <c r="J6884" s="39"/>
      <c r="K6884" s="39"/>
      <c r="L6884" s="39"/>
      <c r="R6884" s="39"/>
      <c r="S6884" s="39"/>
      <c r="T6884" s="39"/>
      <c r="U6884" s="39"/>
      <c r="V6884" s="39"/>
      <c r="W6884" s="39"/>
      <c r="X6884" s="39"/>
      <c r="Y6884" s="41"/>
      <c r="Z6884" s="41"/>
    </row>
    <row r="6885" customFormat="false" ht="12.75" hidden="false" customHeight="false" outlineLevel="0" collapsed="false">
      <c r="D6885" s="39"/>
      <c r="E6885" s="0"/>
      <c r="G6885" s="39"/>
      <c r="H6885" s="39"/>
      <c r="I6885" s="39"/>
      <c r="J6885" s="39"/>
      <c r="K6885" s="39"/>
      <c r="L6885" s="39"/>
      <c r="R6885" s="39"/>
      <c r="S6885" s="39"/>
      <c r="T6885" s="39"/>
      <c r="U6885" s="39"/>
      <c r="V6885" s="39"/>
      <c r="W6885" s="39"/>
      <c r="X6885" s="39"/>
      <c r="Y6885" s="41"/>
      <c r="Z6885" s="41"/>
    </row>
    <row r="6886" customFormat="false" ht="12.75" hidden="false" customHeight="false" outlineLevel="0" collapsed="false">
      <c r="D6886" s="39"/>
      <c r="E6886" s="0"/>
      <c r="G6886" s="39"/>
      <c r="H6886" s="39"/>
      <c r="I6886" s="39"/>
      <c r="J6886" s="39"/>
      <c r="K6886" s="39"/>
      <c r="L6886" s="39"/>
      <c r="R6886" s="39"/>
      <c r="S6886" s="39"/>
      <c r="T6886" s="39"/>
      <c r="U6886" s="39"/>
      <c r="V6886" s="39"/>
      <c r="W6886" s="39"/>
      <c r="X6886" s="39"/>
      <c r="Y6886" s="41"/>
      <c r="Z6886" s="41"/>
    </row>
    <row r="6887" customFormat="false" ht="12.75" hidden="false" customHeight="false" outlineLevel="0" collapsed="false">
      <c r="D6887" s="39"/>
      <c r="E6887" s="0"/>
      <c r="G6887" s="39"/>
      <c r="H6887" s="39"/>
      <c r="I6887" s="39"/>
      <c r="J6887" s="39"/>
      <c r="K6887" s="39"/>
      <c r="L6887" s="39"/>
      <c r="R6887" s="39"/>
      <c r="S6887" s="39"/>
      <c r="T6887" s="39"/>
      <c r="U6887" s="39"/>
      <c r="V6887" s="39"/>
      <c r="W6887" s="39"/>
      <c r="X6887" s="39"/>
      <c r="Y6887" s="41"/>
      <c r="Z6887" s="41"/>
    </row>
    <row r="6888" customFormat="false" ht="12.75" hidden="false" customHeight="false" outlineLevel="0" collapsed="false">
      <c r="D6888" s="39"/>
      <c r="E6888" s="0"/>
      <c r="G6888" s="39"/>
      <c r="H6888" s="39"/>
      <c r="I6888" s="39"/>
      <c r="J6888" s="39"/>
      <c r="K6888" s="39"/>
      <c r="L6888" s="39"/>
      <c r="R6888" s="39"/>
      <c r="S6888" s="39"/>
      <c r="T6888" s="39"/>
      <c r="U6888" s="39"/>
      <c r="V6888" s="39"/>
      <c r="W6888" s="39"/>
      <c r="X6888" s="39"/>
      <c r="Y6888" s="41"/>
      <c r="Z6888" s="41"/>
    </row>
    <row r="6889" customFormat="false" ht="12.75" hidden="false" customHeight="false" outlineLevel="0" collapsed="false">
      <c r="D6889" s="39"/>
      <c r="E6889" s="0"/>
      <c r="G6889" s="39"/>
      <c r="H6889" s="39"/>
      <c r="I6889" s="39"/>
      <c r="J6889" s="39"/>
      <c r="K6889" s="39"/>
      <c r="L6889" s="39"/>
      <c r="R6889" s="39"/>
      <c r="S6889" s="39"/>
      <c r="T6889" s="39"/>
      <c r="U6889" s="39"/>
      <c r="V6889" s="39"/>
      <c r="W6889" s="39"/>
      <c r="X6889" s="39"/>
      <c r="Y6889" s="41"/>
      <c r="Z6889" s="41"/>
    </row>
    <row r="6890" customFormat="false" ht="12.75" hidden="false" customHeight="false" outlineLevel="0" collapsed="false">
      <c r="D6890" s="39"/>
      <c r="E6890" s="0"/>
      <c r="G6890" s="39"/>
      <c r="H6890" s="39"/>
      <c r="I6890" s="39"/>
      <c r="J6890" s="39"/>
      <c r="K6890" s="39"/>
      <c r="L6890" s="39"/>
      <c r="R6890" s="39"/>
      <c r="S6890" s="39"/>
      <c r="T6890" s="39"/>
      <c r="U6890" s="39"/>
      <c r="V6890" s="39"/>
      <c r="W6890" s="39"/>
      <c r="X6890" s="39"/>
      <c r="Y6890" s="41"/>
      <c r="Z6890" s="41"/>
    </row>
    <row r="6891" customFormat="false" ht="12.75" hidden="false" customHeight="false" outlineLevel="0" collapsed="false">
      <c r="D6891" s="39"/>
      <c r="E6891" s="0"/>
      <c r="G6891" s="39"/>
      <c r="H6891" s="39"/>
      <c r="I6891" s="39"/>
      <c r="J6891" s="39"/>
      <c r="K6891" s="39"/>
      <c r="L6891" s="39"/>
      <c r="R6891" s="39"/>
      <c r="S6891" s="39"/>
      <c r="T6891" s="39"/>
      <c r="U6891" s="39"/>
      <c r="V6891" s="39"/>
      <c r="W6891" s="39"/>
      <c r="X6891" s="39"/>
      <c r="Y6891" s="41"/>
      <c r="Z6891" s="41"/>
    </row>
    <row r="6892" customFormat="false" ht="12.75" hidden="false" customHeight="false" outlineLevel="0" collapsed="false">
      <c r="D6892" s="39"/>
      <c r="E6892" s="0"/>
      <c r="G6892" s="39"/>
      <c r="H6892" s="39"/>
      <c r="I6892" s="39"/>
      <c r="J6892" s="39"/>
      <c r="K6892" s="39"/>
      <c r="L6892" s="39"/>
      <c r="R6892" s="39"/>
      <c r="S6892" s="39"/>
      <c r="T6892" s="39"/>
      <c r="U6892" s="39"/>
      <c r="V6892" s="39"/>
      <c r="W6892" s="39"/>
      <c r="X6892" s="39"/>
      <c r="Y6892" s="41"/>
      <c r="Z6892" s="41"/>
    </row>
    <row r="6893" customFormat="false" ht="12.75" hidden="false" customHeight="false" outlineLevel="0" collapsed="false">
      <c r="D6893" s="39"/>
      <c r="E6893" s="0"/>
      <c r="G6893" s="39"/>
      <c r="H6893" s="39"/>
      <c r="I6893" s="39"/>
      <c r="J6893" s="39"/>
      <c r="K6893" s="39"/>
      <c r="L6893" s="39"/>
      <c r="R6893" s="39"/>
      <c r="S6893" s="39"/>
      <c r="T6893" s="39"/>
      <c r="U6893" s="39"/>
      <c r="V6893" s="39"/>
      <c r="W6893" s="39"/>
      <c r="X6893" s="39"/>
      <c r="Y6893" s="41"/>
      <c r="Z6893" s="41"/>
    </row>
    <row r="6894" customFormat="false" ht="12.75" hidden="false" customHeight="false" outlineLevel="0" collapsed="false">
      <c r="D6894" s="39"/>
      <c r="E6894" s="0"/>
      <c r="G6894" s="39"/>
      <c r="H6894" s="39"/>
      <c r="I6894" s="39"/>
      <c r="J6894" s="39"/>
      <c r="K6894" s="39"/>
      <c r="L6894" s="39"/>
      <c r="R6894" s="39"/>
      <c r="S6894" s="39"/>
      <c r="T6894" s="39"/>
      <c r="U6894" s="39"/>
      <c r="V6894" s="39"/>
      <c r="W6894" s="39"/>
      <c r="X6894" s="39"/>
      <c r="Y6894" s="41"/>
      <c r="Z6894" s="41"/>
    </row>
    <row r="6895" customFormat="false" ht="12.75" hidden="false" customHeight="false" outlineLevel="0" collapsed="false">
      <c r="D6895" s="39"/>
      <c r="E6895" s="0"/>
      <c r="G6895" s="39"/>
      <c r="H6895" s="39"/>
      <c r="I6895" s="39"/>
      <c r="J6895" s="39"/>
      <c r="K6895" s="39"/>
      <c r="L6895" s="39"/>
      <c r="R6895" s="39"/>
      <c r="S6895" s="39"/>
      <c r="T6895" s="39"/>
      <c r="U6895" s="39"/>
      <c r="V6895" s="39"/>
      <c r="W6895" s="39"/>
      <c r="X6895" s="39"/>
      <c r="Y6895" s="41"/>
      <c r="Z6895" s="41"/>
    </row>
    <row r="6896" customFormat="false" ht="12.75" hidden="false" customHeight="false" outlineLevel="0" collapsed="false">
      <c r="D6896" s="39"/>
      <c r="E6896" s="0"/>
      <c r="G6896" s="39"/>
      <c r="H6896" s="39"/>
      <c r="I6896" s="39"/>
      <c r="J6896" s="39"/>
      <c r="K6896" s="39"/>
      <c r="L6896" s="39"/>
      <c r="R6896" s="39"/>
      <c r="S6896" s="39"/>
      <c r="T6896" s="39"/>
      <c r="U6896" s="39"/>
      <c r="V6896" s="39"/>
      <c r="W6896" s="39"/>
      <c r="X6896" s="39"/>
      <c r="Y6896" s="41"/>
      <c r="Z6896" s="41"/>
    </row>
    <row r="6897" customFormat="false" ht="12.75" hidden="false" customHeight="false" outlineLevel="0" collapsed="false">
      <c r="D6897" s="39"/>
      <c r="E6897" s="0"/>
      <c r="G6897" s="39"/>
      <c r="H6897" s="39"/>
      <c r="I6897" s="39"/>
      <c r="J6897" s="39"/>
      <c r="K6897" s="39"/>
      <c r="L6897" s="39"/>
      <c r="R6897" s="39"/>
      <c r="S6897" s="39"/>
      <c r="T6897" s="39"/>
      <c r="U6897" s="39"/>
      <c r="V6897" s="39"/>
      <c r="W6897" s="39"/>
      <c r="X6897" s="39"/>
      <c r="Y6897" s="41"/>
      <c r="Z6897" s="41"/>
    </row>
    <row r="6898" customFormat="false" ht="12.75" hidden="false" customHeight="false" outlineLevel="0" collapsed="false">
      <c r="D6898" s="39"/>
      <c r="E6898" s="0"/>
      <c r="G6898" s="39"/>
      <c r="H6898" s="39"/>
      <c r="I6898" s="39"/>
      <c r="J6898" s="39"/>
      <c r="K6898" s="39"/>
      <c r="L6898" s="39"/>
      <c r="R6898" s="39"/>
      <c r="S6898" s="39"/>
      <c r="T6898" s="39"/>
      <c r="U6898" s="39"/>
      <c r="V6898" s="39"/>
      <c r="W6898" s="39"/>
      <c r="X6898" s="39"/>
      <c r="Y6898" s="41"/>
      <c r="Z6898" s="41"/>
    </row>
    <row r="6899" customFormat="false" ht="12.75" hidden="false" customHeight="false" outlineLevel="0" collapsed="false">
      <c r="D6899" s="39"/>
      <c r="E6899" s="0"/>
      <c r="G6899" s="39"/>
      <c r="H6899" s="39"/>
      <c r="I6899" s="39"/>
      <c r="J6899" s="39"/>
      <c r="K6899" s="39"/>
      <c r="L6899" s="39"/>
      <c r="R6899" s="39"/>
      <c r="S6899" s="39"/>
      <c r="T6899" s="39"/>
      <c r="U6899" s="39"/>
      <c r="V6899" s="39"/>
      <c r="W6899" s="39"/>
      <c r="X6899" s="39"/>
      <c r="Y6899" s="41"/>
      <c r="Z6899" s="41"/>
    </row>
    <row r="6900" customFormat="false" ht="12.75" hidden="false" customHeight="false" outlineLevel="0" collapsed="false">
      <c r="D6900" s="39"/>
      <c r="E6900" s="0"/>
      <c r="G6900" s="39"/>
      <c r="H6900" s="39"/>
      <c r="I6900" s="39"/>
      <c r="J6900" s="39"/>
      <c r="K6900" s="39"/>
      <c r="L6900" s="39"/>
      <c r="R6900" s="39"/>
      <c r="S6900" s="39"/>
      <c r="T6900" s="39"/>
      <c r="U6900" s="39"/>
      <c r="V6900" s="39"/>
      <c r="W6900" s="39"/>
      <c r="X6900" s="39"/>
      <c r="Y6900" s="41"/>
      <c r="Z6900" s="41"/>
    </row>
    <row r="6901" customFormat="false" ht="12.75" hidden="false" customHeight="false" outlineLevel="0" collapsed="false">
      <c r="D6901" s="39"/>
      <c r="E6901" s="0"/>
      <c r="G6901" s="39"/>
      <c r="H6901" s="39"/>
      <c r="I6901" s="39"/>
      <c r="J6901" s="39"/>
      <c r="K6901" s="39"/>
      <c r="L6901" s="39"/>
      <c r="R6901" s="39"/>
      <c r="S6901" s="39"/>
      <c r="T6901" s="39"/>
      <c r="U6901" s="39"/>
      <c r="V6901" s="39"/>
      <c r="W6901" s="39"/>
      <c r="X6901" s="39"/>
      <c r="Y6901" s="41"/>
      <c r="Z6901" s="41"/>
    </row>
    <row r="6902" customFormat="false" ht="12.75" hidden="false" customHeight="false" outlineLevel="0" collapsed="false">
      <c r="D6902" s="39"/>
      <c r="E6902" s="0"/>
      <c r="G6902" s="39"/>
      <c r="H6902" s="39"/>
      <c r="I6902" s="39"/>
      <c r="J6902" s="39"/>
      <c r="K6902" s="39"/>
      <c r="L6902" s="39"/>
      <c r="R6902" s="39"/>
      <c r="S6902" s="39"/>
      <c r="T6902" s="39"/>
      <c r="U6902" s="39"/>
      <c r="V6902" s="39"/>
      <c r="W6902" s="39"/>
      <c r="X6902" s="39"/>
      <c r="Y6902" s="41"/>
      <c r="Z6902" s="41"/>
    </row>
    <row r="6903" customFormat="false" ht="12.75" hidden="false" customHeight="false" outlineLevel="0" collapsed="false">
      <c r="D6903" s="39"/>
      <c r="E6903" s="0"/>
      <c r="G6903" s="39"/>
      <c r="H6903" s="39"/>
      <c r="I6903" s="39"/>
      <c r="J6903" s="39"/>
      <c r="K6903" s="39"/>
      <c r="L6903" s="39"/>
      <c r="R6903" s="39"/>
      <c r="S6903" s="39"/>
      <c r="T6903" s="39"/>
      <c r="U6903" s="39"/>
      <c r="V6903" s="39"/>
      <c r="W6903" s="39"/>
      <c r="X6903" s="39"/>
      <c r="Y6903" s="41"/>
      <c r="Z6903" s="41"/>
    </row>
    <row r="6904" customFormat="false" ht="12.75" hidden="false" customHeight="false" outlineLevel="0" collapsed="false">
      <c r="D6904" s="39"/>
      <c r="E6904" s="0"/>
      <c r="G6904" s="39"/>
      <c r="H6904" s="39"/>
      <c r="I6904" s="39"/>
      <c r="J6904" s="39"/>
      <c r="K6904" s="39"/>
      <c r="L6904" s="39"/>
      <c r="R6904" s="39"/>
      <c r="S6904" s="39"/>
      <c r="T6904" s="39"/>
      <c r="U6904" s="39"/>
      <c r="V6904" s="39"/>
      <c r="W6904" s="39"/>
      <c r="X6904" s="39"/>
      <c r="Y6904" s="41"/>
      <c r="Z6904" s="41"/>
    </row>
    <row r="6905" customFormat="false" ht="12.75" hidden="false" customHeight="false" outlineLevel="0" collapsed="false">
      <c r="D6905" s="39"/>
      <c r="E6905" s="0"/>
      <c r="G6905" s="39"/>
      <c r="H6905" s="39"/>
      <c r="I6905" s="39"/>
      <c r="J6905" s="39"/>
      <c r="K6905" s="39"/>
      <c r="L6905" s="39"/>
      <c r="R6905" s="39"/>
      <c r="S6905" s="39"/>
      <c r="T6905" s="39"/>
      <c r="U6905" s="39"/>
      <c r="V6905" s="39"/>
      <c r="W6905" s="39"/>
      <c r="X6905" s="39"/>
      <c r="Y6905" s="41"/>
      <c r="Z6905" s="41"/>
    </row>
    <row r="6906" customFormat="false" ht="12.75" hidden="false" customHeight="false" outlineLevel="0" collapsed="false">
      <c r="D6906" s="39"/>
      <c r="E6906" s="0"/>
      <c r="G6906" s="39"/>
      <c r="H6906" s="39"/>
      <c r="I6906" s="39"/>
      <c r="J6906" s="39"/>
      <c r="K6906" s="39"/>
      <c r="L6906" s="39"/>
      <c r="R6906" s="39"/>
      <c r="S6906" s="39"/>
      <c r="T6906" s="39"/>
      <c r="U6906" s="39"/>
      <c r="V6906" s="39"/>
      <c r="W6906" s="39"/>
      <c r="X6906" s="39"/>
      <c r="Y6906" s="41"/>
      <c r="Z6906" s="41"/>
    </row>
    <row r="6907" customFormat="false" ht="12.75" hidden="false" customHeight="false" outlineLevel="0" collapsed="false">
      <c r="D6907" s="39"/>
      <c r="E6907" s="0"/>
      <c r="G6907" s="39"/>
      <c r="H6907" s="39"/>
      <c r="I6907" s="39"/>
      <c r="J6907" s="39"/>
      <c r="K6907" s="39"/>
      <c r="L6907" s="39"/>
      <c r="R6907" s="39"/>
      <c r="S6907" s="39"/>
      <c r="T6907" s="39"/>
      <c r="U6907" s="39"/>
      <c r="V6907" s="39"/>
      <c r="W6907" s="39"/>
      <c r="X6907" s="39"/>
      <c r="Y6907" s="41"/>
      <c r="Z6907" s="41"/>
    </row>
    <row r="6908" customFormat="false" ht="12.75" hidden="false" customHeight="false" outlineLevel="0" collapsed="false">
      <c r="D6908" s="39"/>
      <c r="E6908" s="0"/>
      <c r="G6908" s="39"/>
      <c r="H6908" s="39"/>
      <c r="I6908" s="39"/>
      <c r="J6908" s="39"/>
      <c r="K6908" s="39"/>
      <c r="L6908" s="39"/>
      <c r="R6908" s="39"/>
      <c r="S6908" s="39"/>
      <c r="T6908" s="39"/>
      <c r="U6908" s="39"/>
      <c r="V6908" s="39"/>
      <c r="W6908" s="39"/>
      <c r="X6908" s="39"/>
      <c r="Y6908" s="41"/>
      <c r="Z6908" s="41"/>
    </row>
    <row r="6909" customFormat="false" ht="12.75" hidden="false" customHeight="false" outlineLevel="0" collapsed="false">
      <c r="D6909" s="39"/>
      <c r="E6909" s="47"/>
      <c r="F6909" s="47"/>
      <c r="G6909" s="39"/>
      <c r="H6909" s="39"/>
      <c r="I6909" s="39"/>
      <c r="J6909" s="39"/>
      <c r="K6909" s="39"/>
      <c r="L6909" s="39"/>
      <c r="R6909" s="39"/>
      <c r="S6909" s="39"/>
      <c r="T6909" s="39"/>
      <c r="U6909" s="39"/>
      <c r="V6909" s="39"/>
      <c r="W6909" s="39"/>
      <c r="X6909" s="39"/>
      <c r="Y6909" s="41"/>
      <c r="Z6909" s="41"/>
    </row>
    <row r="6910" customFormat="false" ht="12.75" hidden="false" customHeight="false" outlineLevel="0" collapsed="false">
      <c r="D6910" s="39"/>
      <c r="E6910" s="47"/>
      <c r="F6910" s="47"/>
      <c r="G6910" s="39"/>
      <c r="H6910" s="39"/>
      <c r="I6910" s="39"/>
      <c r="J6910" s="39"/>
      <c r="K6910" s="39"/>
      <c r="L6910" s="39"/>
      <c r="R6910" s="39"/>
      <c r="S6910" s="39"/>
      <c r="T6910" s="39"/>
      <c r="U6910" s="39"/>
      <c r="V6910" s="39"/>
      <c r="W6910" s="39"/>
      <c r="X6910" s="39"/>
      <c r="Y6910" s="41"/>
      <c r="Z6910" s="41"/>
    </row>
    <row r="6911" customFormat="false" ht="12.75" hidden="false" customHeight="false" outlineLevel="0" collapsed="false">
      <c r="D6911" s="39"/>
      <c r="E6911" s="47"/>
      <c r="F6911" s="47"/>
      <c r="G6911" s="39"/>
      <c r="H6911" s="39"/>
      <c r="I6911" s="39"/>
      <c r="J6911" s="39"/>
      <c r="K6911" s="39"/>
      <c r="L6911" s="39"/>
      <c r="R6911" s="39"/>
      <c r="S6911" s="39"/>
      <c r="T6911" s="39"/>
      <c r="U6911" s="39"/>
      <c r="V6911" s="39"/>
      <c r="W6911" s="39"/>
      <c r="X6911" s="39"/>
      <c r="Y6911" s="41"/>
      <c r="Z6911" s="41"/>
    </row>
    <row r="6912" customFormat="false" ht="12.75" hidden="false" customHeight="false" outlineLevel="0" collapsed="false">
      <c r="D6912" s="39"/>
      <c r="E6912" s="47"/>
      <c r="F6912" s="47"/>
      <c r="G6912" s="39"/>
      <c r="H6912" s="39"/>
      <c r="I6912" s="39"/>
      <c r="J6912" s="39"/>
      <c r="K6912" s="39"/>
      <c r="L6912" s="39"/>
      <c r="R6912" s="39"/>
      <c r="S6912" s="39"/>
      <c r="T6912" s="39"/>
      <c r="U6912" s="39"/>
      <c r="V6912" s="39"/>
      <c r="W6912" s="39"/>
      <c r="X6912" s="39"/>
      <c r="Y6912" s="41"/>
      <c r="Z6912" s="41"/>
    </row>
    <row r="6913" customFormat="false" ht="12.75" hidden="false" customHeight="false" outlineLevel="0" collapsed="false">
      <c r="D6913" s="39"/>
      <c r="E6913" s="47"/>
      <c r="F6913" s="47"/>
      <c r="G6913" s="39"/>
      <c r="H6913" s="39"/>
      <c r="I6913" s="39"/>
      <c r="J6913" s="39"/>
      <c r="K6913" s="39"/>
      <c r="L6913" s="39"/>
      <c r="R6913" s="39"/>
      <c r="S6913" s="39"/>
      <c r="T6913" s="39"/>
      <c r="U6913" s="39"/>
      <c r="V6913" s="39"/>
      <c r="W6913" s="39"/>
      <c r="X6913" s="39"/>
      <c r="Y6913" s="41"/>
      <c r="Z6913" s="41"/>
    </row>
    <row r="6914" customFormat="false" ht="12.75" hidden="false" customHeight="false" outlineLevel="0" collapsed="false">
      <c r="D6914" s="39"/>
      <c r="E6914" s="47"/>
      <c r="F6914" s="47"/>
      <c r="G6914" s="39"/>
      <c r="H6914" s="39"/>
      <c r="I6914" s="39"/>
      <c r="J6914" s="39"/>
      <c r="K6914" s="39"/>
      <c r="L6914" s="39"/>
      <c r="R6914" s="39"/>
      <c r="S6914" s="39"/>
      <c r="T6914" s="39"/>
      <c r="U6914" s="39"/>
      <c r="V6914" s="39"/>
      <c r="W6914" s="39"/>
      <c r="X6914" s="39"/>
      <c r="Y6914" s="41"/>
      <c r="Z6914" s="41"/>
    </row>
    <row r="6915" customFormat="false" ht="12.75" hidden="false" customHeight="false" outlineLevel="0" collapsed="false">
      <c r="D6915" s="39"/>
      <c r="E6915" s="47"/>
      <c r="F6915" s="47"/>
      <c r="G6915" s="39"/>
      <c r="H6915" s="39"/>
      <c r="I6915" s="39"/>
      <c r="J6915" s="39"/>
      <c r="K6915" s="39"/>
      <c r="L6915" s="39"/>
      <c r="R6915" s="39"/>
      <c r="S6915" s="39"/>
      <c r="T6915" s="39"/>
      <c r="U6915" s="39"/>
      <c r="V6915" s="39"/>
      <c r="W6915" s="39"/>
      <c r="X6915" s="39"/>
      <c r="Y6915" s="41"/>
      <c r="Z6915" s="41"/>
    </row>
    <row r="6916" customFormat="false" ht="12.75" hidden="false" customHeight="false" outlineLevel="0" collapsed="false">
      <c r="D6916" s="39"/>
      <c r="E6916" s="47"/>
      <c r="F6916" s="47"/>
      <c r="G6916" s="39"/>
      <c r="H6916" s="39"/>
      <c r="I6916" s="39"/>
      <c r="J6916" s="39"/>
      <c r="K6916" s="39"/>
      <c r="L6916" s="39"/>
      <c r="R6916" s="38"/>
      <c r="S6916" s="39"/>
      <c r="T6916" s="39"/>
      <c r="U6916" s="39"/>
      <c r="V6916" s="39"/>
      <c r="W6916" s="39"/>
      <c r="X6916" s="39"/>
      <c r="Y6916" s="41"/>
      <c r="Z6916" s="41"/>
    </row>
    <row r="6917" customFormat="false" ht="12.75" hidden="false" customHeight="false" outlineLevel="0" collapsed="false">
      <c r="D6917" s="39"/>
      <c r="E6917" s="47"/>
      <c r="F6917" s="47"/>
      <c r="G6917" s="39"/>
      <c r="H6917" s="39"/>
      <c r="I6917" s="39"/>
      <c r="J6917" s="39"/>
      <c r="K6917" s="39"/>
      <c r="L6917" s="39"/>
      <c r="R6917" s="38"/>
      <c r="S6917" s="39"/>
      <c r="T6917" s="39"/>
      <c r="U6917" s="39"/>
      <c r="V6917" s="39"/>
      <c r="W6917" s="39"/>
      <c r="X6917" s="39"/>
      <c r="Y6917" s="41"/>
      <c r="Z6917" s="41"/>
    </row>
    <row r="6918" customFormat="false" ht="12.75" hidden="false" customHeight="false" outlineLevel="0" collapsed="false">
      <c r="C6918" s="42"/>
      <c r="D6918" s="39"/>
      <c r="E6918" s="47"/>
      <c r="F6918" s="47"/>
      <c r="G6918" s="39"/>
      <c r="H6918" s="39"/>
      <c r="I6918" s="39"/>
      <c r="J6918" s="39"/>
      <c r="K6918" s="39"/>
      <c r="L6918" s="39"/>
      <c r="R6918" s="38"/>
      <c r="S6918" s="44"/>
      <c r="T6918" s="44"/>
      <c r="U6918" s="39"/>
      <c r="V6918" s="39"/>
      <c r="W6918" s="39"/>
      <c r="X6918" s="39"/>
      <c r="Y6918" s="45"/>
      <c r="Z6918" s="45"/>
    </row>
    <row r="6919" customFormat="false" ht="12.75" hidden="false" customHeight="false" outlineLevel="0" collapsed="false">
      <c r="C6919" s="42"/>
      <c r="D6919" s="39"/>
      <c r="E6919" s="47"/>
      <c r="F6919" s="47"/>
      <c r="G6919" s="39"/>
      <c r="H6919" s="39"/>
      <c r="I6919" s="39"/>
      <c r="J6919" s="39"/>
      <c r="K6919" s="39"/>
      <c r="L6919" s="39"/>
      <c r="R6919" s="38"/>
      <c r="S6919" s="44"/>
      <c r="T6919" s="44"/>
      <c r="U6919" s="39"/>
      <c r="V6919" s="39"/>
      <c r="W6919" s="39"/>
      <c r="X6919" s="39"/>
      <c r="Y6919" s="45"/>
      <c r="Z6919" s="45"/>
    </row>
    <row r="6920" customFormat="false" ht="12.75" hidden="false" customHeight="false" outlineLevel="0" collapsed="false">
      <c r="C6920" s="42"/>
      <c r="D6920" s="39"/>
      <c r="E6920" s="47"/>
      <c r="F6920" s="47"/>
      <c r="G6920" s="39"/>
      <c r="H6920" s="39"/>
      <c r="I6920" s="39"/>
      <c r="J6920" s="39"/>
      <c r="K6920" s="39"/>
      <c r="L6920" s="39"/>
      <c r="R6920" s="38"/>
      <c r="S6920" s="44"/>
      <c r="T6920" s="44"/>
      <c r="U6920" s="39"/>
      <c r="V6920" s="39"/>
      <c r="W6920" s="39"/>
      <c r="X6920" s="39"/>
      <c r="Y6920" s="45"/>
      <c r="Z6920" s="45"/>
    </row>
    <row r="6921" customFormat="false" ht="12.75" hidden="false" customHeight="false" outlineLevel="0" collapsed="false">
      <c r="D6921" s="39"/>
      <c r="E6921" s="0"/>
      <c r="G6921" s="39"/>
      <c r="H6921" s="39"/>
      <c r="I6921" s="39"/>
      <c r="J6921" s="39"/>
      <c r="K6921" s="39"/>
      <c r="L6921" s="39"/>
      <c r="R6921" s="39"/>
      <c r="S6921" s="39"/>
      <c r="T6921" s="39"/>
      <c r="U6921" s="39"/>
      <c r="V6921" s="39"/>
      <c r="W6921" s="39"/>
      <c r="X6921" s="39"/>
      <c r="Y6921" s="41"/>
      <c r="Z6921" s="41"/>
    </row>
    <row r="6922" customFormat="false" ht="12.75" hidden="false" customHeight="false" outlineLevel="0" collapsed="false">
      <c r="D6922" s="39"/>
      <c r="E6922" s="0"/>
      <c r="G6922" s="39"/>
      <c r="H6922" s="39"/>
      <c r="I6922" s="39"/>
      <c r="J6922" s="39"/>
      <c r="K6922" s="39"/>
      <c r="L6922" s="39"/>
      <c r="R6922" s="39"/>
      <c r="S6922" s="39"/>
      <c r="T6922" s="39"/>
      <c r="U6922" s="39"/>
      <c r="V6922" s="39"/>
      <c r="W6922" s="39"/>
      <c r="X6922" s="39"/>
      <c r="Y6922" s="41"/>
      <c r="Z6922" s="41"/>
    </row>
    <row r="6923" customFormat="false" ht="12.75" hidden="false" customHeight="false" outlineLevel="0" collapsed="false">
      <c r="D6923" s="39"/>
      <c r="E6923" s="0"/>
      <c r="G6923" s="39"/>
      <c r="H6923" s="39"/>
      <c r="I6923" s="39"/>
      <c r="J6923" s="39"/>
      <c r="K6923" s="39"/>
      <c r="L6923" s="39"/>
      <c r="R6923" s="39"/>
      <c r="S6923" s="39"/>
      <c r="T6923" s="39"/>
      <c r="U6923" s="39"/>
      <c r="V6923" s="39"/>
      <c r="W6923" s="39"/>
      <c r="X6923" s="39"/>
      <c r="Y6923" s="41"/>
      <c r="Z6923" s="41"/>
    </row>
    <row r="6924" customFormat="false" ht="12.75" hidden="false" customHeight="false" outlineLevel="0" collapsed="false">
      <c r="D6924" s="39"/>
      <c r="E6924" s="0"/>
      <c r="G6924" s="39"/>
      <c r="H6924" s="39"/>
      <c r="I6924" s="39"/>
      <c r="J6924" s="39"/>
      <c r="K6924" s="39"/>
      <c r="L6924" s="39"/>
      <c r="R6924" s="39"/>
      <c r="S6924" s="39"/>
      <c r="T6924" s="39"/>
      <c r="U6924" s="39"/>
      <c r="V6924" s="39"/>
      <c r="W6924" s="39"/>
      <c r="X6924" s="39"/>
      <c r="Y6924" s="41"/>
      <c r="Z6924" s="41"/>
    </row>
    <row r="6925" customFormat="false" ht="12.75" hidden="false" customHeight="false" outlineLevel="0" collapsed="false">
      <c r="D6925" s="39"/>
      <c r="E6925" s="0"/>
      <c r="G6925" s="39"/>
      <c r="H6925" s="39"/>
      <c r="I6925" s="39"/>
      <c r="J6925" s="39"/>
      <c r="K6925" s="39"/>
      <c r="L6925" s="39"/>
      <c r="R6925" s="39"/>
      <c r="S6925" s="39"/>
      <c r="T6925" s="39"/>
      <c r="U6925" s="39"/>
      <c r="V6925" s="39"/>
      <c r="W6925" s="39"/>
      <c r="X6925" s="39"/>
      <c r="Y6925" s="41"/>
      <c r="Z6925" s="41"/>
    </row>
    <row r="6926" customFormat="false" ht="12.75" hidden="false" customHeight="false" outlineLevel="0" collapsed="false">
      <c r="D6926" s="39"/>
      <c r="E6926" s="0"/>
      <c r="G6926" s="39"/>
      <c r="H6926" s="39"/>
      <c r="I6926" s="39"/>
      <c r="J6926" s="39"/>
      <c r="K6926" s="39"/>
      <c r="L6926" s="39"/>
      <c r="R6926" s="39"/>
      <c r="S6926" s="39"/>
      <c r="T6926" s="39"/>
      <c r="U6926" s="39"/>
      <c r="V6926" s="39"/>
      <c r="W6926" s="39"/>
      <c r="X6926" s="39"/>
      <c r="Y6926" s="41"/>
      <c r="Z6926" s="41"/>
    </row>
    <row r="6927" customFormat="false" ht="12.75" hidden="false" customHeight="false" outlineLevel="0" collapsed="false">
      <c r="D6927" s="39"/>
      <c r="E6927" s="0"/>
      <c r="G6927" s="39"/>
      <c r="H6927" s="39"/>
      <c r="I6927" s="39"/>
      <c r="J6927" s="39"/>
      <c r="K6927" s="39"/>
      <c r="L6927" s="39"/>
      <c r="R6927" s="39"/>
      <c r="S6927" s="39"/>
      <c r="T6927" s="39"/>
      <c r="U6927" s="39"/>
      <c r="V6927" s="39"/>
      <c r="W6927" s="39"/>
      <c r="X6927" s="39"/>
      <c r="Y6927" s="41"/>
      <c r="Z6927" s="41"/>
    </row>
    <row r="6928" customFormat="false" ht="12.75" hidden="false" customHeight="false" outlineLevel="0" collapsed="false">
      <c r="D6928" s="39"/>
      <c r="E6928" s="0"/>
      <c r="G6928" s="39"/>
      <c r="H6928" s="39"/>
      <c r="I6928" s="39"/>
      <c r="J6928" s="39"/>
      <c r="K6928" s="39"/>
      <c r="L6928" s="39"/>
      <c r="R6928" s="39"/>
      <c r="S6928" s="39"/>
      <c r="T6928" s="39"/>
      <c r="U6928" s="39"/>
      <c r="V6928" s="39"/>
      <c r="W6928" s="39"/>
      <c r="X6928" s="39"/>
      <c r="Y6928" s="41"/>
      <c r="Z6928" s="41"/>
    </row>
    <row r="6929" customFormat="false" ht="12.75" hidden="false" customHeight="false" outlineLevel="0" collapsed="false">
      <c r="D6929" s="39"/>
      <c r="E6929" s="0"/>
      <c r="G6929" s="39"/>
      <c r="H6929" s="39"/>
      <c r="I6929" s="39"/>
      <c r="J6929" s="39"/>
      <c r="K6929" s="39"/>
      <c r="L6929" s="39"/>
      <c r="R6929" s="39"/>
      <c r="S6929" s="39"/>
      <c r="T6929" s="39"/>
      <c r="U6929" s="39"/>
      <c r="V6929" s="39"/>
      <c r="W6929" s="39"/>
      <c r="X6929" s="39"/>
      <c r="Y6929" s="41"/>
      <c r="Z6929" s="41"/>
    </row>
    <row r="6930" customFormat="false" ht="12.75" hidden="false" customHeight="false" outlineLevel="0" collapsed="false">
      <c r="D6930" s="39"/>
      <c r="E6930" s="0"/>
      <c r="G6930" s="39"/>
      <c r="H6930" s="39"/>
      <c r="I6930" s="39"/>
      <c r="J6930" s="39"/>
      <c r="K6930" s="39"/>
      <c r="L6930" s="39"/>
      <c r="R6930" s="39"/>
      <c r="S6930" s="39"/>
      <c r="T6930" s="39"/>
      <c r="U6930" s="39"/>
      <c r="V6930" s="39"/>
      <c r="W6930" s="39"/>
      <c r="X6930" s="39"/>
      <c r="Y6930" s="41"/>
      <c r="Z6930" s="41"/>
    </row>
    <row r="6931" customFormat="false" ht="12.75" hidden="false" customHeight="false" outlineLevel="0" collapsed="false">
      <c r="D6931" s="39"/>
      <c r="E6931" s="0"/>
      <c r="G6931" s="39"/>
      <c r="H6931" s="39"/>
      <c r="I6931" s="39"/>
      <c r="J6931" s="39"/>
      <c r="K6931" s="39"/>
      <c r="L6931" s="39"/>
      <c r="R6931" s="39"/>
      <c r="S6931" s="39"/>
      <c r="T6931" s="39"/>
      <c r="U6931" s="39"/>
      <c r="V6931" s="39"/>
      <c r="W6931" s="39"/>
      <c r="X6931" s="39"/>
      <c r="Y6931" s="41"/>
      <c r="Z6931" s="41"/>
    </row>
    <row r="6932" customFormat="false" ht="12.75" hidden="false" customHeight="false" outlineLevel="0" collapsed="false">
      <c r="D6932" s="39"/>
      <c r="E6932" s="0"/>
      <c r="G6932" s="39"/>
      <c r="H6932" s="39"/>
      <c r="I6932" s="39"/>
      <c r="J6932" s="39"/>
      <c r="K6932" s="39"/>
      <c r="L6932" s="39"/>
      <c r="R6932" s="39"/>
      <c r="S6932" s="39"/>
      <c r="T6932" s="39"/>
      <c r="U6932" s="39"/>
      <c r="V6932" s="39"/>
      <c r="W6932" s="39"/>
      <c r="X6932" s="39"/>
      <c r="Y6932" s="41"/>
      <c r="Z6932" s="41"/>
    </row>
    <row r="6933" customFormat="false" ht="12.75" hidden="false" customHeight="false" outlineLevel="0" collapsed="false">
      <c r="D6933" s="39"/>
      <c r="E6933" s="0"/>
      <c r="G6933" s="39"/>
      <c r="H6933" s="39"/>
      <c r="I6933" s="39"/>
      <c r="J6933" s="39"/>
      <c r="K6933" s="39"/>
      <c r="L6933" s="39"/>
      <c r="R6933" s="39"/>
      <c r="S6933" s="39"/>
      <c r="T6933" s="39"/>
      <c r="U6933" s="39"/>
      <c r="V6933" s="39"/>
      <c r="W6933" s="39"/>
      <c r="X6933" s="39"/>
      <c r="Y6933" s="41"/>
      <c r="Z6933" s="41"/>
    </row>
    <row r="6934" customFormat="false" ht="12.75" hidden="false" customHeight="false" outlineLevel="0" collapsed="false">
      <c r="D6934" s="39"/>
      <c r="E6934" s="0"/>
      <c r="G6934" s="39"/>
      <c r="H6934" s="39"/>
      <c r="I6934" s="39"/>
      <c r="J6934" s="39"/>
      <c r="K6934" s="39"/>
      <c r="L6934" s="39"/>
      <c r="R6934" s="39"/>
      <c r="S6934" s="39"/>
      <c r="T6934" s="39"/>
      <c r="U6934" s="39"/>
      <c r="V6934" s="39"/>
      <c r="W6934" s="39"/>
      <c r="X6934" s="39"/>
      <c r="Y6934" s="41"/>
      <c r="Z6934" s="41"/>
    </row>
    <row r="6935" customFormat="false" ht="12.75" hidden="false" customHeight="false" outlineLevel="0" collapsed="false">
      <c r="D6935" s="39"/>
      <c r="E6935" s="0"/>
      <c r="G6935" s="39"/>
      <c r="H6935" s="39"/>
      <c r="I6935" s="39"/>
      <c r="J6935" s="39"/>
      <c r="K6935" s="39"/>
      <c r="L6935" s="39"/>
      <c r="R6935" s="39"/>
      <c r="S6935" s="39"/>
      <c r="T6935" s="39"/>
      <c r="U6935" s="39"/>
      <c r="V6935" s="39"/>
      <c r="W6935" s="39"/>
      <c r="X6935" s="39"/>
    </row>
    <row r="6936" customFormat="false" ht="12.75" hidden="false" customHeight="false" outlineLevel="0" collapsed="false">
      <c r="D6936" s="39"/>
      <c r="E6936" s="0"/>
      <c r="G6936" s="39"/>
      <c r="H6936" s="39"/>
      <c r="I6936" s="39"/>
      <c r="J6936" s="39"/>
      <c r="K6936" s="39"/>
      <c r="L6936" s="39"/>
      <c r="R6936" s="39"/>
      <c r="S6936" s="39"/>
      <c r="T6936" s="39"/>
      <c r="U6936" s="39"/>
      <c r="V6936" s="39"/>
      <c r="W6936" s="39"/>
      <c r="X6936" s="39"/>
    </row>
    <row r="6937" customFormat="false" ht="12.75" hidden="false" customHeight="false" outlineLevel="0" collapsed="false">
      <c r="D6937" s="39"/>
      <c r="E6937" s="0"/>
      <c r="G6937" s="39"/>
      <c r="H6937" s="39"/>
      <c r="I6937" s="39"/>
      <c r="J6937" s="39"/>
      <c r="K6937" s="39"/>
      <c r="L6937" s="39"/>
      <c r="R6937" s="39"/>
      <c r="S6937" s="39"/>
      <c r="T6937" s="39"/>
      <c r="U6937" s="39"/>
      <c r="V6937" s="39"/>
      <c r="W6937" s="39"/>
      <c r="X6937" s="39"/>
    </row>
    <row r="6938" customFormat="false" ht="12.75" hidden="false" customHeight="false" outlineLevel="0" collapsed="false">
      <c r="D6938" s="39"/>
      <c r="E6938" s="0"/>
      <c r="G6938" s="39"/>
      <c r="H6938" s="39"/>
      <c r="I6938" s="39"/>
      <c r="J6938" s="39"/>
      <c r="K6938" s="39"/>
      <c r="L6938" s="39"/>
      <c r="R6938" s="39"/>
      <c r="S6938" s="39"/>
      <c r="T6938" s="39"/>
      <c r="U6938" s="39"/>
      <c r="V6938" s="39"/>
      <c r="W6938" s="39"/>
      <c r="X6938" s="39"/>
    </row>
    <row r="6939" customFormat="false" ht="12.75" hidden="false" customHeight="false" outlineLevel="0" collapsed="false">
      <c r="D6939" s="39"/>
      <c r="E6939" s="0"/>
      <c r="G6939" s="39"/>
      <c r="H6939" s="39"/>
      <c r="I6939" s="39"/>
      <c r="J6939" s="39"/>
      <c r="K6939" s="39"/>
      <c r="L6939" s="39"/>
      <c r="R6939" s="39"/>
      <c r="S6939" s="39"/>
      <c r="T6939" s="39"/>
      <c r="U6939" s="39"/>
      <c r="V6939" s="39"/>
      <c r="W6939" s="39"/>
      <c r="X6939" s="39"/>
    </row>
    <row r="6940" customFormat="false" ht="12.75" hidden="false" customHeight="false" outlineLevel="0" collapsed="false">
      <c r="D6940" s="39"/>
      <c r="E6940" s="0"/>
      <c r="G6940" s="39"/>
      <c r="H6940" s="39"/>
      <c r="I6940" s="39"/>
      <c r="J6940" s="39"/>
      <c r="K6940" s="39"/>
      <c r="L6940" s="39"/>
      <c r="R6940" s="39"/>
      <c r="S6940" s="39"/>
      <c r="T6940" s="39"/>
      <c r="U6940" s="39"/>
      <c r="V6940" s="39"/>
      <c r="W6940" s="39"/>
      <c r="X6940" s="39"/>
    </row>
    <row r="6941" customFormat="false" ht="12.75" hidden="false" customHeight="false" outlineLevel="0" collapsed="false">
      <c r="D6941" s="39"/>
      <c r="E6941" s="0"/>
      <c r="G6941" s="39"/>
      <c r="H6941" s="39"/>
      <c r="I6941" s="39"/>
      <c r="J6941" s="39"/>
      <c r="K6941" s="39"/>
      <c r="L6941" s="39"/>
      <c r="R6941" s="39"/>
      <c r="S6941" s="39"/>
      <c r="T6941" s="39"/>
      <c r="U6941" s="39"/>
      <c r="V6941" s="39"/>
      <c r="W6941" s="39"/>
      <c r="X6941" s="39"/>
    </row>
    <row r="6942" customFormat="false" ht="12.75" hidden="false" customHeight="false" outlineLevel="0" collapsed="false">
      <c r="D6942" s="39"/>
      <c r="E6942" s="0"/>
      <c r="G6942" s="39"/>
      <c r="H6942" s="39"/>
      <c r="I6942" s="39"/>
      <c r="J6942" s="39"/>
      <c r="K6942" s="39"/>
      <c r="L6942" s="39"/>
      <c r="R6942" s="39"/>
      <c r="S6942" s="39"/>
      <c r="T6942" s="39"/>
      <c r="U6942" s="39"/>
      <c r="V6942" s="39"/>
      <c r="W6942" s="39"/>
      <c r="X6942" s="39"/>
    </row>
    <row r="6943" customFormat="false" ht="12.75" hidden="false" customHeight="false" outlineLevel="0" collapsed="false">
      <c r="D6943" s="39"/>
      <c r="E6943" s="0"/>
      <c r="G6943" s="39"/>
      <c r="H6943" s="39"/>
      <c r="I6943" s="39"/>
      <c r="J6943" s="39"/>
      <c r="K6943" s="39"/>
      <c r="L6943" s="39"/>
      <c r="R6943" s="39"/>
      <c r="S6943" s="39"/>
      <c r="T6943" s="39"/>
      <c r="U6943" s="39"/>
      <c r="V6943" s="39"/>
      <c r="W6943" s="39"/>
      <c r="X6943" s="39"/>
      <c r="Z6943" s="47"/>
    </row>
    <row r="6944" customFormat="false" ht="12.75" hidden="false" customHeight="false" outlineLevel="0" collapsed="false">
      <c r="D6944" s="39"/>
      <c r="E6944" s="0"/>
      <c r="F6944" s="39"/>
      <c r="G6944" s="39"/>
      <c r="H6944" s="39"/>
      <c r="I6944" s="39"/>
      <c r="J6944" s="39"/>
      <c r="K6944" s="39"/>
      <c r="L6944" s="39"/>
      <c r="R6944" s="39"/>
      <c r="S6944" s="39"/>
      <c r="T6944" s="39"/>
      <c r="U6944" s="39"/>
      <c r="V6944" s="39"/>
      <c r="W6944" s="39"/>
      <c r="X6944" s="39"/>
    </row>
    <row r="6945" customFormat="false" ht="12.75" hidden="false" customHeight="false" outlineLevel="0" collapsed="false">
      <c r="D6945" s="39"/>
      <c r="E6945" s="0"/>
      <c r="F6945" s="39"/>
      <c r="G6945" s="39"/>
      <c r="H6945" s="39"/>
      <c r="I6945" s="39"/>
      <c r="J6945" s="39"/>
      <c r="K6945" s="39"/>
      <c r="L6945" s="39"/>
      <c r="R6945" s="39"/>
      <c r="S6945" s="39"/>
      <c r="T6945" s="39"/>
      <c r="U6945" s="39"/>
      <c r="V6945" s="39"/>
      <c r="W6945" s="39"/>
      <c r="X6945" s="39"/>
    </row>
    <row r="6946" customFormat="false" ht="12.75" hidden="false" customHeight="false" outlineLevel="0" collapsed="false">
      <c r="D6946" s="39"/>
      <c r="E6946" s="0"/>
      <c r="F6946" s="39"/>
      <c r="G6946" s="39"/>
      <c r="H6946" s="39"/>
      <c r="I6946" s="39"/>
      <c r="J6946" s="39"/>
      <c r="K6946" s="39"/>
      <c r="L6946" s="39"/>
      <c r="R6946" s="39"/>
      <c r="S6946" s="39"/>
      <c r="T6946" s="39"/>
      <c r="U6946" s="39"/>
      <c r="V6946" s="39"/>
      <c r="W6946" s="39"/>
      <c r="X6946" s="39"/>
    </row>
    <row r="6947" customFormat="false" ht="12.75" hidden="false" customHeight="false" outlineLevel="0" collapsed="false">
      <c r="D6947" s="39"/>
      <c r="E6947" s="0"/>
      <c r="F6947" s="39"/>
      <c r="G6947" s="39"/>
      <c r="H6947" s="39"/>
      <c r="I6947" s="39"/>
      <c r="J6947" s="39"/>
      <c r="K6947" s="39"/>
      <c r="L6947" s="39"/>
      <c r="R6947" s="39"/>
      <c r="S6947" s="39"/>
      <c r="T6947" s="39"/>
      <c r="U6947" s="39"/>
      <c r="V6947" s="39"/>
      <c r="W6947" s="39"/>
      <c r="X6947" s="39"/>
    </row>
    <row r="6948" customFormat="false" ht="12.75" hidden="false" customHeight="false" outlineLevel="0" collapsed="false">
      <c r="D6948" s="39"/>
      <c r="E6948" s="0"/>
      <c r="F6948" s="39"/>
      <c r="G6948" s="39"/>
      <c r="H6948" s="39"/>
      <c r="I6948" s="39"/>
      <c r="J6948" s="39"/>
      <c r="K6948" s="39"/>
      <c r="L6948" s="39"/>
      <c r="R6948" s="39"/>
      <c r="S6948" s="39"/>
      <c r="T6948" s="39"/>
      <c r="U6948" s="39"/>
      <c r="V6948" s="39"/>
      <c r="W6948" s="39"/>
      <c r="X6948" s="39"/>
    </row>
    <row r="6949" customFormat="false" ht="12.75" hidden="false" customHeight="false" outlineLevel="0" collapsed="false">
      <c r="D6949" s="39"/>
      <c r="E6949" s="47"/>
      <c r="F6949" s="39"/>
      <c r="G6949" s="39"/>
      <c r="H6949" s="39"/>
      <c r="I6949" s="39"/>
      <c r="J6949" s="39"/>
      <c r="K6949" s="39"/>
      <c r="L6949" s="39"/>
      <c r="R6949" s="39"/>
      <c r="S6949" s="39"/>
      <c r="T6949" s="39"/>
      <c r="U6949" s="39"/>
      <c r="V6949" s="39"/>
      <c r="W6949" s="39"/>
      <c r="X6949" s="39"/>
    </row>
    <row r="6950" customFormat="false" ht="12.75" hidden="false" customHeight="false" outlineLevel="0" collapsed="false">
      <c r="D6950" s="39"/>
      <c r="E6950" s="47"/>
      <c r="F6950" s="39"/>
      <c r="G6950" s="39"/>
      <c r="H6950" s="39"/>
      <c r="I6950" s="39"/>
      <c r="J6950" s="39"/>
      <c r="K6950" s="39"/>
      <c r="L6950" s="39"/>
      <c r="R6950" s="39"/>
      <c r="S6950" s="39"/>
      <c r="T6950" s="39"/>
      <c r="U6950" s="39"/>
      <c r="V6950" s="39"/>
      <c r="W6950" s="39"/>
      <c r="X6950" s="39"/>
    </row>
    <row r="6951" customFormat="false" ht="12.75" hidden="false" customHeight="false" outlineLevel="0" collapsed="false">
      <c r="D6951" s="39"/>
      <c r="E6951" s="47"/>
      <c r="F6951" s="39"/>
      <c r="G6951" s="39"/>
      <c r="H6951" s="39"/>
      <c r="I6951" s="39"/>
      <c r="J6951" s="39"/>
      <c r="K6951" s="39"/>
      <c r="L6951" s="39"/>
      <c r="R6951" s="39"/>
      <c r="S6951" s="39"/>
      <c r="T6951" s="39"/>
      <c r="U6951" s="39"/>
      <c r="V6951" s="39"/>
      <c r="W6951" s="39"/>
      <c r="X6951" s="39"/>
    </row>
    <row r="6952" customFormat="false" ht="12.75" hidden="false" customHeight="false" outlineLevel="0" collapsed="false">
      <c r="D6952" s="39"/>
      <c r="E6952" s="47"/>
      <c r="F6952" s="39"/>
      <c r="G6952" s="39"/>
      <c r="H6952" s="39"/>
      <c r="I6952" s="39"/>
      <c r="J6952" s="39"/>
      <c r="K6952" s="39"/>
      <c r="L6952" s="39"/>
      <c r="R6952" s="39"/>
      <c r="S6952" s="39"/>
      <c r="T6952" s="39"/>
      <c r="U6952" s="39"/>
      <c r="V6952" s="39"/>
      <c r="W6952" s="39"/>
      <c r="X6952" s="39"/>
    </row>
    <row r="6953" customFormat="false" ht="12.75" hidden="false" customHeight="false" outlineLevel="0" collapsed="false">
      <c r="D6953" s="39"/>
      <c r="E6953" s="47"/>
      <c r="F6953" s="39"/>
      <c r="G6953" s="39"/>
      <c r="H6953" s="39"/>
      <c r="I6953" s="39"/>
      <c r="J6953" s="39"/>
      <c r="K6953" s="39"/>
      <c r="L6953" s="39"/>
      <c r="R6953" s="39"/>
      <c r="S6953" s="39"/>
      <c r="T6953" s="39"/>
      <c r="U6953" s="39"/>
      <c r="V6953" s="39"/>
      <c r="W6953" s="39"/>
      <c r="X6953" s="39"/>
    </row>
    <row r="6954" customFormat="false" ht="12.75" hidden="false" customHeight="false" outlineLevel="0" collapsed="false">
      <c r="D6954" s="39"/>
      <c r="E6954" s="47"/>
      <c r="F6954" s="39"/>
      <c r="G6954" s="39"/>
      <c r="H6954" s="39"/>
      <c r="I6954" s="39"/>
      <c r="J6954" s="39"/>
      <c r="K6954" s="39"/>
      <c r="L6954" s="39"/>
      <c r="R6954" s="39"/>
      <c r="S6954" s="39"/>
      <c r="T6954" s="39"/>
      <c r="U6954" s="39"/>
      <c r="V6954" s="39"/>
      <c r="W6954" s="39"/>
      <c r="X6954" s="39"/>
    </row>
    <row r="6955" customFormat="false" ht="12.75" hidden="false" customHeight="false" outlineLevel="0" collapsed="false">
      <c r="D6955" s="39"/>
      <c r="E6955" s="47"/>
      <c r="F6955" s="39"/>
      <c r="G6955" s="39"/>
      <c r="H6955" s="39"/>
      <c r="I6955" s="39"/>
      <c r="J6955" s="39"/>
      <c r="K6955" s="39"/>
      <c r="L6955" s="39"/>
      <c r="R6955" s="39"/>
      <c r="S6955" s="39"/>
      <c r="T6955" s="39"/>
      <c r="U6955" s="39"/>
      <c r="V6955" s="39"/>
      <c r="W6955" s="39"/>
      <c r="X6955" s="39"/>
    </row>
    <row r="6956" customFormat="false" ht="12.75" hidden="false" customHeight="false" outlineLevel="0" collapsed="false">
      <c r="D6956" s="39"/>
      <c r="E6956" s="47"/>
      <c r="F6956" s="39"/>
      <c r="G6956" s="39"/>
      <c r="H6956" s="39"/>
      <c r="I6956" s="39"/>
      <c r="J6956" s="39"/>
      <c r="K6956" s="39"/>
      <c r="L6956" s="39"/>
      <c r="R6956" s="39"/>
      <c r="S6956" s="39"/>
      <c r="T6956" s="39"/>
      <c r="U6956" s="39"/>
      <c r="V6956" s="39"/>
      <c r="W6956" s="39"/>
      <c r="X6956" s="39"/>
    </row>
    <row r="6957" customFormat="false" ht="12.75" hidden="false" customHeight="false" outlineLevel="0" collapsed="false">
      <c r="C6957" s="42"/>
      <c r="D6957" s="39"/>
      <c r="E6957" s="47"/>
      <c r="F6957" s="39"/>
      <c r="G6957" s="39"/>
      <c r="H6957" s="39"/>
      <c r="I6957" s="39"/>
      <c r="J6957" s="39"/>
      <c r="K6957" s="39"/>
      <c r="L6957" s="39"/>
      <c r="R6957" s="44"/>
      <c r="S6957" s="39"/>
      <c r="T6957" s="39"/>
      <c r="U6957" s="39"/>
      <c r="V6957" s="39"/>
      <c r="W6957" s="39"/>
      <c r="X6957" s="39"/>
      <c r="Y6957" s="42"/>
      <c r="Z6957" s="42"/>
    </row>
    <row r="6958" customFormat="false" ht="12.75" hidden="false" customHeight="false" outlineLevel="0" collapsed="false">
      <c r="C6958" s="42"/>
      <c r="D6958" s="39"/>
      <c r="E6958" s="47"/>
      <c r="F6958" s="39"/>
      <c r="G6958" s="39"/>
      <c r="H6958" s="39"/>
      <c r="I6958" s="39"/>
      <c r="J6958" s="39"/>
      <c r="K6958" s="39"/>
      <c r="L6958" s="39"/>
      <c r="R6958" s="44"/>
      <c r="S6958" s="39"/>
      <c r="T6958" s="39"/>
      <c r="U6958" s="39"/>
      <c r="V6958" s="39"/>
      <c r="W6958" s="39"/>
      <c r="X6958" s="39"/>
      <c r="Y6958" s="42"/>
      <c r="Z6958" s="42"/>
    </row>
    <row r="6959" customFormat="false" ht="12.75" hidden="false" customHeight="false" outlineLevel="0" collapsed="false">
      <c r="C6959" s="42"/>
      <c r="D6959" s="39"/>
      <c r="E6959" s="47"/>
      <c r="F6959" s="39"/>
      <c r="G6959" s="39"/>
      <c r="H6959" s="39"/>
      <c r="I6959" s="39"/>
      <c r="J6959" s="39"/>
      <c r="K6959" s="39"/>
      <c r="L6959" s="39"/>
      <c r="R6959" s="44"/>
      <c r="S6959" s="39"/>
      <c r="T6959" s="39"/>
      <c r="U6959" s="39"/>
      <c r="V6959" s="39"/>
      <c r="W6959" s="39"/>
      <c r="X6959" s="39"/>
      <c r="Y6959" s="42"/>
      <c r="Z6959" s="42"/>
    </row>
    <row r="6960" customFormat="false" ht="12.75" hidden="false" customHeight="false" outlineLevel="0" collapsed="false">
      <c r="D6960" s="39"/>
      <c r="E6960" s="0"/>
      <c r="G6960" s="39"/>
      <c r="H6960" s="47"/>
      <c r="L6960" s="39"/>
      <c r="N6960" s="0"/>
      <c r="R6960" s="39"/>
      <c r="S6960" s="39"/>
      <c r="T6960" s="39"/>
      <c r="U6960" s="39"/>
      <c r="V6960" s="39"/>
      <c r="W6960" s="39"/>
      <c r="X6960" s="39"/>
    </row>
    <row r="6961" customFormat="false" ht="12.75" hidden="false" customHeight="false" outlineLevel="0" collapsed="false">
      <c r="D6961" s="39"/>
      <c r="E6961" s="0"/>
      <c r="G6961" s="39"/>
      <c r="H6961" s="47"/>
      <c r="L6961" s="39"/>
      <c r="N6961" s="0"/>
      <c r="O6961" s="0"/>
      <c r="P6961" s="0"/>
      <c r="Q6961" s="0"/>
      <c r="R6961" s="39"/>
      <c r="S6961" s="39"/>
      <c r="T6961" s="39"/>
    </row>
    <row r="6962" customFormat="false" ht="12.75" hidden="false" customHeight="false" outlineLevel="0" collapsed="false">
      <c r="D6962" s="39"/>
      <c r="E6962" s="0"/>
      <c r="G6962" s="39"/>
      <c r="H6962" s="47"/>
      <c r="L6962" s="39"/>
      <c r="N6962" s="0"/>
      <c r="O6962" s="0"/>
      <c r="P6962" s="0"/>
      <c r="Q6962" s="0"/>
      <c r="R6962" s="39"/>
      <c r="S6962" s="39"/>
      <c r="T6962" s="39"/>
    </row>
    <row r="6963" customFormat="false" ht="12.75" hidden="false" customHeight="false" outlineLevel="0" collapsed="false">
      <c r="D6963" s="39"/>
      <c r="E6963" s="0"/>
      <c r="G6963" s="39"/>
      <c r="H6963" s="47"/>
      <c r="L6963" s="39"/>
      <c r="N6963" s="0"/>
      <c r="O6963" s="0"/>
      <c r="P6963" s="0"/>
      <c r="Q6963" s="0"/>
      <c r="R6963" s="39"/>
      <c r="S6963" s="39"/>
      <c r="T6963" s="39"/>
    </row>
    <row r="6964" customFormat="false" ht="12.75" hidden="false" customHeight="false" outlineLevel="0" collapsed="false">
      <c r="D6964" s="39"/>
      <c r="E6964" s="0"/>
      <c r="G6964" s="39"/>
      <c r="H6964" s="47"/>
      <c r="L6964" s="39"/>
      <c r="N6964" s="0"/>
      <c r="O6964" s="0"/>
      <c r="P6964" s="0"/>
      <c r="Q6964" s="0"/>
      <c r="R6964" s="39"/>
      <c r="S6964" s="39"/>
      <c r="T6964" s="39"/>
    </row>
    <row r="6965" customFormat="false" ht="12.75" hidden="false" customHeight="false" outlineLevel="0" collapsed="false">
      <c r="D6965" s="39"/>
      <c r="E6965" s="0"/>
      <c r="G6965" s="39"/>
      <c r="H6965" s="47"/>
      <c r="I6965" s="39"/>
      <c r="L6965" s="39"/>
      <c r="R6965" s="39"/>
      <c r="S6965" s="39"/>
      <c r="T6965" s="39"/>
      <c r="U6965" s="39"/>
      <c r="V6965" s="39"/>
      <c r="W6965" s="39"/>
      <c r="X6965" s="39"/>
    </row>
    <row r="6966" customFormat="false" ht="12.75" hidden="false" customHeight="false" outlineLevel="0" collapsed="false">
      <c r="D6966" s="39"/>
      <c r="E6966" s="0"/>
      <c r="G6966" s="39"/>
      <c r="H6966" s="47"/>
      <c r="I6966" s="39"/>
      <c r="L6966" s="39"/>
      <c r="R6966" s="39"/>
      <c r="S6966" s="39"/>
      <c r="T6966" s="39"/>
      <c r="U6966" s="39"/>
      <c r="V6966" s="39"/>
      <c r="W6966" s="39"/>
      <c r="X6966" s="39"/>
    </row>
    <row r="6967" customFormat="false" ht="12.75" hidden="false" customHeight="false" outlineLevel="0" collapsed="false">
      <c r="D6967" s="39"/>
      <c r="E6967" s="0"/>
      <c r="G6967" s="39"/>
      <c r="H6967" s="47"/>
      <c r="I6967" s="39"/>
      <c r="J6967" s="39"/>
      <c r="K6967" s="39"/>
      <c r="L6967" s="39"/>
      <c r="R6967" s="39"/>
      <c r="S6967" s="39"/>
      <c r="T6967" s="39"/>
      <c r="U6967" s="39"/>
      <c r="V6967" s="39"/>
      <c r="W6967" s="39"/>
      <c r="X6967" s="39"/>
    </row>
    <row r="6968" customFormat="false" ht="12.75" hidden="false" customHeight="false" outlineLevel="0" collapsed="false">
      <c r="D6968" s="39"/>
      <c r="E6968" s="0"/>
      <c r="G6968" s="39"/>
      <c r="H6968" s="47"/>
      <c r="I6968" s="39"/>
      <c r="J6968" s="39"/>
      <c r="K6968" s="39"/>
      <c r="L6968" s="39"/>
      <c r="R6968" s="39"/>
      <c r="S6968" s="39"/>
      <c r="T6968" s="39"/>
      <c r="U6968" s="39"/>
      <c r="V6968" s="39"/>
      <c r="W6968" s="39"/>
      <c r="X6968" s="39"/>
    </row>
    <row r="6969" customFormat="false" ht="12.75" hidden="false" customHeight="false" outlineLevel="0" collapsed="false">
      <c r="D6969" s="39"/>
      <c r="E6969" s="0"/>
      <c r="G6969" s="39"/>
      <c r="H6969" s="47"/>
      <c r="I6969" s="39"/>
      <c r="J6969" s="39"/>
      <c r="K6969" s="39"/>
      <c r="L6969" s="39"/>
      <c r="R6969" s="39"/>
      <c r="S6969" s="39"/>
      <c r="T6969" s="39"/>
      <c r="U6969" s="39"/>
      <c r="V6969" s="39"/>
      <c r="W6969" s="39"/>
      <c r="X6969" s="39"/>
    </row>
    <row r="6970" customFormat="false" ht="12.75" hidden="false" customHeight="false" outlineLevel="0" collapsed="false">
      <c r="D6970" s="39"/>
      <c r="E6970" s="0"/>
      <c r="G6970" s="39"/>
      <c r="H6970" s="47"/>
      <c r="I6970" s="39"/>
      <c r="J6970" s="39"/>
      <c r="K6970" s="39"/>
      <c r="L6970" s="39"/>
      <c r="R6970" s="39"/>
      <c r="S6970" s="39"/>
      <c r="T6970" s="39"/>
      <c r="U6970" s="39"/>
      <c r="V6970" s="39"/>
      <c r="W6970" s="39"/>
      <c r="X6970" s="39"/>
    </row>
    <row r="6971" customFormat="false" ht="12.75" hidden="false" customHeight="false" outlineLevel="0" collapsed="false">
      <c r="D6971" s="39"/>
      <c r="E6971" s="0"/>
      <c r="G6971" s="39"/>
      <c r="H6971" s="47"/>
      <c r="I6971" s="39"/>
      <c r="J6971" s="39"/>
      <c r="K6971" s="39"/>
      <c r="L6971" s="39"/>
      <c r="R6971" s="39"/>
      <c r="S6971" s="39"/>
      <c r="T6971" s="39"/>
      <c r="U6971" s="39"/>
      <c r="V6971" s="39"/>
      <c r="W6971" s="39"/>
      <c r="X6971" s="39"/>
    </row>
    <row r="6972" customFormat="false" ht="12.75" hidden="false" customHeight="false" outlineLevel="0" collapsed="false">
      <c r="D6972" s="39"/>
      <c r="E6972" s="0"/>
      <c r="G6972" s="39"/>
      <c r="H6972" s="47"/>
      <c r="I6972" s="39"/>
      <c r="J6972" s="39"/>
      <c r="K6972" s="39"/>
      <c r="L6972" s="39"/>
      <c r="R6972" s="39"/>
      <c r="S6972" s="39"/>
      <c r="T6972" s="39"/>
      <c r="U6972" s="39"/>
      <c r="V6972" s="39"/>
      <c r="W6972" s="39"/>
      <c r="X6972" s="39"/>
    </row>
    <row r="6973" customFormat="false" ht="12.75" hidden="false" customHeight="false" outlineLevel="0" collapsed="false">
      <c r="D6973" s="39"/>
      <c r="E6973" s="0"/>
      <c r="G6973" s="39"/>
      <c r="H6973" s="47"/>
      <c r="I6973" s="39"/>
      <c r="J6973" s="39"/>
      <c r="K6973" s="39"/>
      <c r="L6973" s="39"/>
      <c r="R6973" s="39"/>
      <c r="S6973" s="39"/>
      <c r="T6973" s="39"/>
      <c r="U6973" s="39"/>
      <c r="V6973" s="39"/>
      <c r="W6973" s="39"/>
      <c r="X6973" s="39"/>
    </row>
    <row r="6974" customFormat="false" ht="12.75" hidden="false" customHeight="false" outlineLevel="0" collapsed="false">
      <c r="D6974" s="39"/>
      <c r="E6974" s="0"/>
      <c r="G6974" s="39"/>
      <c r="H6974" s="47"/>
      <c r="I6974" s="39"/>
      <c r="J6974" s="39"/>
      <c r="K6974" s="39"/>
      <c r="L6974" s="39"/>
      <c r="R6974" s="39"/>
      <c r="S6974" s="39"/>
      <c r="T6974" s="39"/>
      <c r="U6974" s="39"/>
      <c r="V6974" s="39"/>
      <c r="W6974" s="39"/>
      <c r="X6974" s="39"/>
    </row>
    <row r="6975" customFormat="false" ht="12.75" hidden="false" customHeight="false" outlineLevel="0" collapsed="false">
      <c r="D6975" s="39"/>
      <c r="E6975" s="0"/>
      <c r="G6975" s="39"/>
      <c r="H6975" s="47"/>
      <c r="I6975" s="39"/>
      <c r="J6975" s="39"/>
      <c r="K6975" s="39"/>
      <c r="L6975" s="39"/>
      <c r="R6975" s="39"/>
      <c r="S6975" s="39"/>
      <c r="T6975" s="39"/>
      <c r="U6975" s="39"/>
      <c r="V6975" s="39"/>
      <c r="W6975" s="39"/>
      <c r="X6975" s="39"/>
    </row>
    <row r="6976" customFormat="false" ht="12.75" hidden="false" customHeight="false" outlineLevel="0" collapsed="false">
      <c r="D6976" s="39"/>
      <c r="E6976" s="0"/>
      <c r="G6976" s="39"/>
      <c r="H6976" s="47"/>
      <c r="I6976" s="39"/>
      <c r="J6976" s="39"/>
      <c r="K6976" s="39"/>
      <c r="L6976" s="39"/>
      <c r="R6976" s="39"/>
      <c r="S6976" s="39"/>
      <c r="T6976" s="39"/>
      <c r="U6976" s="39"/>
      <c r="V6976" s="39"/>
      <c r="W6976" s="39"/>
      <c r="X6976" s="39"/>
    </row>
    <row r="6977" customFormat="false" ht="12.75" hidden="false" customHeight="false" outlineLevel="0" collapsed="false">
      <c r="D6977" s="39"/>
      <c r="E6977" s="0"/>
      <c r="G6977" s="39"/>
      <c r="H6977" s="47"/>
      <c r="I6977" s="39"/>
      <c r="J6977" s="39"/>
      <c r="K6977" s="39"/>
      <c r="L6977" s="39"/>
      <c r="R6977" s="39"/>
      <c r="S6977" s="39"/>
      <c r="T6977" s="39"/>
      <c r="U6977" s="39"/>
      <c r="V6977" s="39"/>
      <c r="W6977" s="39"/>
      <c r="X6977" s="39"/>
    </row>
    <row r="6978" customFormat="false" ht="12.75" hidden="false" customHeight="false" outlineLevel="0" collapsed="false">
      <c r="D6978" s="39"/>
      <c r="E6978" s="0"/>
      <c r="G6978" s="39"/>
      <c r="H6978" s="47"/>
      <c r="I6978" s="39"/>
      <c r="J6978" s="39"/>
      <c r="K6978" s="39"/>
      <c r="L6978" s="39"/>
      <c r="R6978" s="39"/>
      <c r="S6978" s="39"/>
      <c r="T6978" s="39"/>
      <c r="U6978" s="39"/>
      <c r="V6978" s="39"/>
      <c r="W6978" s="39"/>
      <c r="X6978" s="39"/>
    </row>
    <row r="6979" customFormat="false" ht="12.75" hidden="false" customHeight="false" outlineLevel="0" collapsed="false">
      <c r="D6979" s="39"/>
      <c r="E6979" s="0"/>
      <c r="G6979" s="39"/>
      <c r="H6979" s="47"/>
      <c r="I6979" s="39"/>
      <c r="J6979" s="39"/>
      <c r="K6979" s="39"/>
      <c r="L6979" s="39"/>
      <c r="R6979" s="39"/>
      <c r="S6979" s="39"/>
      <c r="T6979" s="39"/>
      <c r="U6979" s="39"/>
      <c r="V6979" s="39"/>
      <c r="W6979" s="39"/>
      <c r="X6979" s="39"/>
    </row>
    <row r="6980" customFormat="false" ht="12.75" hidden="false" customHeight="false" outlineLevel="0" collapsed="false">
      <c r="D6980" s="39"/>
      <c r="E6980" s="0"/>
      <c r="G6980" s="39"/>
      <c r="H6980" s="47"/>
      <c r="I6980" s="39"/>
      <c r="J6980" s="39"/>
      <c r="K6980" s="39"/>
      <c r="L6980" s="39"/>
      <c r="R6980" s="39"/>
      <c r="S6980" s="39"/>
      <c r="T6980" s="39"/>
      <c r="U6980" s="39"/>
      <c r="V6980" s="39"/>
      <c r="W6980" s="39"/>
      <c r="X6980" s="39"/>
    </row>
    <row r="6981" customFormat="false" ht="12.75" hidden="false" customHeight="false" outlineLevel="0" collapsed="false">
      <c r="D6981" s="39"/>
      <c r="E6981" s="0"/>
      <c r="G6981" s="39"/>
      <c r="H6981" s="47"/>
      <c r="I6981" s="39"/>
      <c r="J6981" s="39"/>
      <c r="K6981" s="39"/>
      <c r="L6981" s="39"/>
      <c r="R6981" s="39"/>
      <c r="S6981" s="39"/>
      <c r="T6981" s="39"/>
      <c r="U6981" s="39"/>
      <c r="V6981" s="39"/>
      <c r="W6981" s="39"/>
      <c r="X6981" s="39"/>
    </row>
    <row r="6982" customFormat="false" ht="12.75" hidden="false" customHeight="false" outlineLevel="0" collapsed="false">
      <c r="D6982" s="39"/>
      <c r="E6982" s="39"/>
      <c r="F6982" s="39"/>
      <c r="G6982" s="39"/>
      <c r="H6982" s="47"/>
      <c r="I6982" s="39"/>
      <c r="J6982" s="39"/>
      <c r="K6982" s="39"/>
      <c r="L6982" s="39"/>
      <c r="R6982" s="39"/>
      <c r="S6982" s="39"/>
      <c r="T6982" s="39"/>
      <c r="U6982" s="39"/>
      <c r="V6982" s="39"/>
      <c r="W6982" s="39"/>
      <c r="X6982" s="39"/>
    </row>
    <row r="6983" customFormat="false" ht="12.75" hidden="false" customHeight="false" outlineLevel="0" collapsed="false">
      <c r="D6983" s="39"/>
      <c r="E6983" s="39"/>
      <c r="F6983" s="39"/>
      <c r="G6983" s="39"/>
      <c r="H6983" s="47"/>
      <c r="I6983" s="39"/>
      <c r="J6983" s="39"/>
      <c r="K6983" s="39"/>
      <c r="L6983" s="39"/>
      <c r="R6983" s="39"/>
      <c r="S6983" s="39"/>
      <c r="T6983" s="39"/>
      <c r="U6983" s="39"/>
      <c r="V6983" s="39"/>
      <c r="W6983" s="39"/>
      <c r="X6983" s="39"/>
    </row>
    <row r="6984" customFormat="false" ht="12.75" hidden="false" customHeight="false" outlineLevel="0" collapsed="false">
      <c r="D6984" s="39"/>
      <c r="E6984" s="39"/>
      <c r="F6984" s="39"/>
      <c r="G6984" s="39"/>
      <c r="H6984" s="47"/>
      <c r="I6984" s="39"/>
      <c r="J6984" s="39"/>
      <c r="K6984" s="39"/>
      <c r="L6984" s="39"/>
      <c r="R6984" s="39"/>
      <c r="S6984" s="39"/>
      <c r="T6984" s="39"/>
      <c r="U6984" s="39"/>
      <c r="V6984" s="39"/>
      <c r="W6984" s="39"/>
      <c r="X6984" s="39"/>
    </row>
    <row r="6985" customFormat="false" ht="12.75" hidden="false" customHeight="false" outlineLevel="0" collapsed="false">
      <c r="D6985" s="39"/>
      <c r="E6985" s="39"/>
      <c r="F6985" s="39"/>
      <c r="G6985" s="39"/>
      <c r="H6985" s="47"/>
      <c r="I6985" s="39"/>
      <c r="J6985" s="39"/>
      <c r="K6985" s="39"/>
      <c r="L6985" s="39"/>
      <c r="R6985" s="39"/>
      <c r="S6985" s="39"/>
      <c r="T6985" s="39"/>
      <c r="U6985" s="39"/>
      <c r="V6985" s="39"/>
      <c r="W6985" s="39"/>
      <c r="X6985" s="39"/>
    </row>
    <row r="6986" customFormat="false" ht="12.75" hidden="false" customHeight="false" outlineLevel="0" collapsed="false">
      <c r="D6986" s="39"/>
      <c r="E6986" s="39"/>
      <c r="F6986" s="39"/>
      <c r="G6986" s="39"/>
      <c r="H6986" s="47"/>
      <c r="I6986" s="39"/>
      <c r="J6986" s="39"/>
      <c r="K6986" s="39"/>
      <c r="L6986" s="39"/>
      <c r="R6986" s="39"/>
      <c r="S6986" s="39"/>
      <c r="T6986" s="39"/>
      <c r="U6986" s="39"/>
      <c r="V6986" s="39"/>
      <c r="W6986" s="39"/>
      <c r="X6986" s="39"/>
    </row>
    <row r="6987" customFormat="false" ht="12.75" hidden="false" customHeight="false" outlineLevel="0" collapsed="false">
      <c r="D6987" s="39"/>
      <c r="E6987" s="39"/>
      <c r="F6987" s="39"/>
      <c r="G6987" s="39"/>
      <c r="H6987" s="47"/>
      <c r="I6987" s="39"/>
      <c r="J6987" s="39"/>
      <c r="K6987" s="39"/>
      <c r="L6987" s="39"/>
      <c r="R6987" s="39"/>
      <c r="S6987" s="39"/>
      <c r="T6987" s="39"/>
      <c r="U6987" s="39"/>
      <c r="V6987" s="39"/>
      <c r="W6987" s="39"/>
      <c r="X6987" s="39"/>
    </row>
    <row r="6988" customFormat="false" ht="12.75" hidden="false" customHeight="false" outlineLevel="0" collapsed="false">
      <c r="D6988" s="39"/>
      <c r="E6988" s="39"/>
      <c r="F6988" s="39"/>
      <c r="G6988" s="39"/>
      <c r="H6988" s="47"/>
      <c r="I6988" s="39"/>
      <c r="J6988" s="39"/>
      <c r="K6988" s="39"/>
      <c r="L6988" s="39"/>
      <c r="R6988" s="39"/>
      <c r="S6988" s="39"/>
      <c r="T6988" s="39"/>
      <c r="U6988" s="39"/>
      <c r="V6988" s="39"/>
      <c r="W6988" s="39"/>
      <c r="X6988" s="39"/>
    </row>
    <row r="6989" customFormat="false" ht="12.75" hidden="false" customHeight="false" outlineLevel="0" collapsed="false">
      <c r="D6989" s="39"/>
      <c r="E6989" s="39"/>
      <c r="F6989" s="39"/>
      <c r="G6989" s="39"/>
      <c r="H6989" s="47"/>
      <c r="I6989" s="39"/>
      <c r="J6989" s="39"/>
      <c r="K6989" s="39"/>
      <c r="L6989" s="39"/>
      <c r="R6989" s="39"/>
      <c r="S6989" s="39"/>
      <c r="T6989" s="39"/>
      <c r="U6989" s="39"/>
      <c r="V6989" s="39"/>
      <c r="W6989" s="39"/>
      <c r="X6989" s="39"/>
    </row>
    <row r="6990" customFormat="false" ht="12.75" hidden="false" customHeight="false" outlineLevel="0" collapsed="false">
      <c r="D6990" s="39"/>
      <c r="E6990" s="39"/>
      <c r="F6990" s="39"/>
      <c r="G6990" s="39"/>
      <c r="H6990" s="47"/>
      <c r="I6990" s="39"/>
      <c r="J6990" s="39"/>
      <c r="K6990" s="39"/>
      <c r="L6990" s="39"/>
      <c r="R6990" s="39"/>
      <c r="S6990" s="39"/>
      <c r="T6990" s="39"/>
      <c r="U6990" s="39"/>
      <c r="V6990" s="39"/>
      <c r="W6990" s="39"/>
      <c r="X6990" s="39"/>
    </row>
    <row r="6991" customFormat="false" ht="12.75" hidden="false" customHeight="false" outlineLevel="0" collapsed="false">
      <c r="D6991" s="39"/>
      <c r="E6991" s="39"/>
      <c r="F6991" s="39"/>
      <c r="G6991" s="39"/>
      <c r="H6991" s="47"/>
      <c r="I6991" s="39"/>
      <c r="J6991" s="39"/>
      <c r="K6991" s="39"/>
      <c r="L6991" s="39"/>
      <c r="R6991" s="39"/>
      <c r="S6991" s="39"/>
      <c r="T6991" s="39"/>
      <c r="U6991" s="39"/>
      <c r="V6991" s="39"/>
      <c r="W6991" s="39"/>
      <c r="X6991" s="39"/>
    </row>
    <row r="6992" customFormat="false" ht="12.75" hidden="false" customHeight="false" outlineLevel="0" collapsed="false">
      <c r="D6992" s="39"/>
      <c r="E6992" s="39"/>
      <c r="F6992" s="39"/>
      <c r="G6992" s="39"/>
      <c r="H6992" s="47"/>
      <c r="I6992" s="39"/>
      <c r="J6992" s="39"/>
      <c r="K6992" s="39"/>
      <c r="L6992" s="39"/>
      <c r="R6992" s="39"/>
      <c r="S6992" s="39"/>
      <c r="T6992" s="39"/>
      <c r="U6992" s="39"/>
      <c r="V6992" s="39"/>
      <c r="W6992" s="39"/>
      <c r="X6992" s="39"/>
    </row>
    <row r="6993" customFormat="false" ht="12.75" hidden="false" customHeight="false" outlineLevel="0" collapsed="false">
      <c r="D6993" s="39"/>
      <c r="E6993" s="39"/>
      <c r="F6993" s="39"/>
      <c r="G6993" s="39"/>
      <c r="H6993" s="47"/>
      <c r="I6993" s="39"/>
      <c r="J6993" s="39"/>
      <c r="K6993" s="39"/>
      <c r="L6993" s="39"/>
      <c r="R6993" s="39"/>
      <c r="S6993" s="39"/>
      <c r="T6993" s="39"/>
      <c r="U6993" s="39"/>
      <c r="V6993" s="39"/>
      <c r="W6993" s="39"/>
      <c r="X6993" s="39"/>
    </row>
    <row r="6994" customFormat="false" ht="12.75" hidden="false" customHeight="false" outlineLevel="0" collapsed="false">
      <c r="D6994" s="39"/>
      <c r="E6994" s="39"/>
      <c r="F6994" s="39"/>
      <c r="G6994" s="39"/>
      <c r="H6994" s="47"/>
      <c r="I6994" s="39"/>
      <c r="J6994" s="39"/>
      <c r="K6994" s="39"/>
      <c r="L6994" s="39"/>
      <c r="R6994" s="39"/>
      <c r="S6994" s="39"/>
      <c r="T6994" s="39"/>
      <c r="U6994" s="39"/>
      <c r="V6994" s="39"/>
      <c r="W6994" s="39"/>
      <c r="X6994" s="39"/>
    </row>
    <row r="6995" customFormat="false" ht="12.75" hidden="false" customHeight="false" outlineLevel="0" collapsed="false">
      <c r="D6995" s="39"/>
      <c r="E6995" s="39"/>
      <c r="F6995" s="39"/>
      <c r="G6995" s="39"/>
      <c r="H6995" s="47"/>
      <c r="I6995" s="39"/>
      <c r="J6995" s="39"/>
      <c r="K6995" s="39"/>
      <c r="L6995" s="39"/>
      <c r="R6995" s="39"/>
      <c r="S6995" s="39"/>
      <c r="T6995" s="39"/>
      <c r="U6995" s="39"/>
      <c r="V6995" s="39"/>
      <c r="W6995" s="39"/>
      <c r="X6995" s="39"/>
    </row>
    <row r="6996" customFormat="false" ht="12.75" hidden="false" customHeight="false" outlineLevel="0" collapsed="false">
      <c r="C6996" s="42"/>
      <c r="D6996" s="39"/>
      <c r="E6996" s="39"/>
      <c r="F6996" s="39"/>
      <c r="G6996" s="39"/>
      <c r="H6996" s="47"/>
      <c r="I6996" s="39"/>
      <c r="J6996" s="39"/>
      <c r="K6996" s="39"/>
      <c r="L6996" s="39"/>
      <c r="P6996" s="44"/>
      <c r="Q6996" s="44"/>
      <c r="R6996" s="44"/>
      <c r="S6996" s="44"/>
      <c r="T6996" s="44"/>
      <c r="U6996" s="44"/>
      <c r="V6996" s="44"/>
      <c r="W6996" s="44"/>
      <c r="X6996" s="44"/>
      <c r="Y6996" s="42"/>
      <c r="Z6996" s="42"/>
    </row>
    <row r="6997" customFormat="false" ht="12.75" hidden="false" customHeight="false" outlineLevel="0" collapsed="false">
      <c r="C6997" s="42"/>
      <c r="D6997" s="39"/>
      <c r="E6997" s="39"/>
      <c r="F6997" s="39"/>
      <c r="G6997" s="39"/>
      <c r="H6997" s="47"/>
      <c r="I6997" s="39"/>
      <c r="J6997" s="39"/>
      <c r="K6997" s="39"/>
      <c r="L6997" s="39"/>
      <c r="P6997" s="44"/>
      <c r="Q6997" s="44"/>
      <c r="R6997" s="44"/>
      <c r="S6997" s="44"/>
      <c r="T6997" s="44"/>
      <c r="U6997" s="44"/>
      <c r="V6997" s="44"/>
      <c r="W6997" s="44"/>
      <c r="X6997" s="44"/>
      <c r="Y6997" s="42"/>
      <c r="Z6997" s="42"/>
    </row>
    <row r="6998" customFormat="false" ht="12.75" hidden="false" customHeight="false" outlineLevel="0" collapsed="false">
      <c r="C6998" s="42"/>
      <c r="D6998" s="39"/>
      <c r="E6998" s="39"/>
      <c r="F6998" s="39"/>
      <c r="G6998" s="39"/>
      <c r="H6998" s="47"/>
      <c r="I6998" s="39"/>
      <c r="J6998" s="39"/>
      <c r="K6998" s="39"/>
      <c r="L6998" s="39"/>
      <c r="P6998" s="44"/>
      <c r="Q6998" s="44"/>
      <c r="R6998" s="44"/>
      <c r="S6998" s="44"/>
      <c r="T6998" s="44"/>
      <c r="U6998" s="44"/>
      <c r="V6998" s="44"/>
      <c r="W6998" s="44"/>
      <c r="X6998" s="44"/>
      <c r="Y6998" s="42"/>
      <c r="Z6998" s="42"/>
    </row>
    <row r="6999" customFormat="false" ht="12.75" hidden="false" customHeight="false" outlineLevel="0" collapsed="false">
      <c r="D6999" s="39"/>
      <c r="E6999" s="39"/>
      <c r="F6999" s="39"/>
      <c r="G6999" s="39"/>
      <c r="H6999" s="39"/>
      <c r="I6999" s="39"/>
      <c r="J6999" s="39"/>
      <c r="K6999" s="39"/>
      <c r="L6999" s="39"/>
      <c r="R6999" s="39"/>
      <c r="S6999" s="39"/>
      <c r="T6999" s="39"/>
      <c r="U6999" s="39"/>
      <c r="V6999" s="39"/>
      <c r="W6999" s="39"/>
      <c r="X6999" s="39"/>
    </row>
    <row r="7000" customFormat="false" ht="12.75" hidden="false" customHeight="false" outlineLevel="0" collapsed="false">
      <c r="D7000" s="39"/>
      <c r="E7000" s="39"/>
      <c r="F7000" s="39"/>
      <c r="G7000" s="39"/>
      <c r="H7000" s="39"/>
      <c r="I7000" s="39"/>
      <c r="J7000" s="39"/>
      <c r="K7000" s="39"/>
      <c r="L7000" s="39"/>
      <c r="R7000" s="39"/>
      <c r="S7000" s="39"/>
      <c r="T7000" s="39"/>
      <c r="U7000" s="39"/>
      <c r="V7000" s="39"/>
      <c r="W7000" s="39"/>
      <c r="X7000" s="39"/>
    </row>
    <row r="7001" customFormat="false" ht="12.75" hidden="false" customHeight="false" outlineLevel="0" collapsed="false">
      <c r="D7001" s="39"/>
      <c r="E7001" s="39"/>
      <c r="F7001" s="39"/>
      <c r="G7001" s="39"/>
      <c r="H7001" s="39"/>
      <c r="I7001" s="39"/>
      <c r="J7001" s="39"/>
      <c r="K7001" s="39"/>
      <c r="L7001" s="39"/>
      <c r="R7001" s="39"/>
      <c r="S7001" s="39"/>
      <c r="T7001" s="39"/>
      <c r="U7001" s="39"/>
      <c r="V7001" s="39"/>
      <c r="W7001" s="39"/>
      <c r="X7001" s="39"/>
    </row>
    <row r="7002" customFormat="false" ht="12.75" hidden="false" customHeight="false" outlineLevel="0" collapsed="false">
      <c r="D7002" s="39"/>
      <c r="E7002" s="39"/>
      <c r="F7002" s="39"/>
      <c r="G7002" s="39"/>
      <c r="H7002" s="39"/>
      <c r="I7002" s="39"/>
      <c r="J7002" s="39"/>
      <c r="K7002" s="39"/>
      <c r="L7002" s="39"/>
      <c r="R7002" s="39"/>
      <c r="S7002" s="39"/>
      <c r="T7002" s="39"/>
      <c r="U7002" s="39"/>
      <c r="V7002" s="39"/>
      <c r="W7002" s="39"/>
      <c r="X7002" s="39"/>
    </row>
    <row r="7003" customFormat="false" ht="12.75" hidden="false" customHeight="false" outlineLevel="0" collapsed="false">
      <c r="D7003" s="39"/>
      <c r="E7003" s="39"/>
      <c r="F7003" s="39"/>
      <c r="G7003" s="39"/>
      <c r="H7003" s="39"/>
      <c r="I7003" s="39"/>
      <c r="J7003" s="39"/>
      <c r="K7003" s="39"/>
      <c r="L7003" s="39"/>
      <c r="R7003" s="39"/>
      <c r="S7003" s="39"/>
      <c r="T7003" s="39"/>
      <c r="U7003" s="39"/>
      <c r="V7003" s="39"/>
      <c r="W7003" s="39"/>
      <c r="X7003" s="39"/>
    </row>
    <row r="7004" customFormat="false" ht="12.75" hidden="false" customHeight="false" outlineLevel="0" collapsed="false">
      <c r="D7004" s="39"/>
      <c r="E7004" s="39"/>
      <c r="F7004" s="39"/>
      <c r="G7004" s="39"/>
      <c r="H7004" s="39"/>
      <c r="I7004" s="39"/>
      <c r="J7004" s="39"/>
      <c r="K7004" s="39"/>
      <c r="L7004" s="39"/>
      <c r="R7004" s="39"/>
      <c r="S7004" s="39"/>
      <c r="T7004" s="39"/>
      <c r="U7004" s="39"/>
      <c r="V7004" s="39"/>
      <c r="W7004" s="39"/>
      <c r="X7004" s="39"/>
    </row>
    <row r="7005" customFormat="false" ht="12.75" hidden="false" customHeight="false" outlineLevel="0" collapsed="false">
      <c r="D7005" s="39"/>
      <c r="E7005" s="39"/>
      <c r="F7005" s="39"/>
      <c r="G7005" s="39"/>
      <c r="H7005" s="39"/>
      <c r="I7005" s="39"/>
      <c r="J7005" s="39"/>
      <c r="K7005" s="39"/>
      <c r="L7005" s="39"/>
      <c r="R7005" s="39"/>
      <c r="S7005" s="39"/>
      <c r="T7005" s="39"/>
      <c r="U7005" s="39"/>
      <c r="V7005" s="39"/>
      <c r="W7005" s="39"/>
      <c r="X7005" s="39"/>
    </row>
    <row r="7006" customFormat="false" ht="12.75" hidden="false" customHeight="false" outlineLevel="0" collapsed="false">
      <c r="D7006" s="39"/>
      <c r="E7006" s="39"/>
      <c r="F7006" s="39"/>
      <c r="G7006" s="39"/>
      <c r="H7006" s="39"/>
      <c r="I7006" s="39"/>
      <c r="J7006" s="39"/>
      <c r="K7006" s="39"/>
      <c r="L7006" s="39"/>
      <c r="R7006" s="39"/>
      <c r="S7006" s="39"/>
      <c r="T7006" s="39"/>
      <c r="U7006" s="39"/>
      <c r="V7006" s="39"/>
      <c r="W7006" s="39"/>
      <c r="X7006" s="39"/>
    </row>
    <row r="7007" customFormat="false" ht="12.75" hidden="false" customHeight="false" outlineLevel="0" collapsed="false">
      <c r="D7007" s="39"/>
      <c r="E7007" s="39"/>
      <c r="F7007" s="39"/>
      <c r="G7007" s="39"/>
      <c r="H7007" s="39"/>
      <c r="I7007" s="39"/>
      <c r="J7007" s="39"/>
      <c r="K7007" s="39"/>
      <c r="L7007" s="39"/>
      <c r="R7007" s="39"/>
      <c r="S7007" s="39"/>
      <c r="T7007" s="39"/>
      <c r="U7007" s="39"/>
      <c r="V7007" s="39"/>
      <c r="W7007" s="39"/>
      <c r="X7007" s="39"/>
    </row>
    <row r="7008" customFormat="false" ht="12.75" hidden="false" customHeight="false" outlineLevel="0" collapsed="false">
      <c r="D7008" s="39"/>
      <c r="E7008" s="39"/>
      <c r="F7008" s="39"/>
      <c r="G7008" s="39"/>
      <c r="H7008" s="39"/>
      <c r="I7008" s="39"/>
      <c r="J7008" s="39"/>
      <c r="K7008" s="39"/>
      <c r="L7008" s="39"/>
      <c r="R7008" s="39"/>
      <c r="S7008" s="39"/>
      <c r="T7008" s="39"/>
      <c r="U7008" s="39"/>
      <c r="V7008" s="39"/>
      <c r="W7008" s="39"/>
      <c r="X7008" s="39"/>
    </row>
    <row r="7009" customFormat="false" ht="12.75" hidden="false" customHeight="false" outlineLevel="0" collapsed="false">
      <c r="D7009" s="39"/>
      <c r="E7009" s="39"/>
      <c r="F7009" s="39"/>
      <c r="G7009" s="39"/>
      <c r="H7009" s="39"/>
      <c r="I7009" s="39"/>
      <c r="J7009" s="39"/>
      <c r="K7009" s="39"/>
      <c r="L7009" s="39"/>
      <c r="R7009" s="39"/>
      <c r="S7009" s="39"/>
      <c r="T7009" s="39"/>
      <c r="U7009" s="39"/>
      <c r="V7009" s="39"/>
      <c r="W7009" s="39"/>
      <c r="X7009" s="39"/>
    </row>
    <row r="7010" customFormat="false" ht="12.75" hidden="false" customHeight="false" outlineLevel="0" collapsed="false">
      <c r="D7010" s="39"/>
      <c r="E7010" s="39"/>
      <c r="F7010" s="39"/>
      <c r="G7010" s="39"/>
      <c r="H7010" s="39"/>
      <c r="I7010" s="39"/>
      <c r="J7010" s="39"/>
      <c r="K7010" s="39"/>
      <c r="L7010" s="39"/>
      <c r="R7010" s="39"/>
      <c r="S7010" s="39"/>
      <c r="T7010" s="39"/>
      <c r="U7010" s="39"/>
      <c r="V7010" s="39"/>
      <c r="W7010" s="39"/>
      <c r="X7010" s="39"/>
    </row>
    <row r="7011" customFormat="false" ht="12.75" hidden="false" customHeight="false" outlineLevel="0" collapsed="false">
      <c r="D7011" s="39"/>
      <c r="E7011" s="39"/>
      <c r="F7011" s="39"/>
      <c r="G7011" s="39"/>
      <c r="H7011" s="39"/>
      <c r="I7011" s="39"/>
      <c r="J7011" s="39"/>
      <c r="K7011" s="39"/>
      <c r="L7011" s="39"/>
      <c r="R7011" s="39"/>
      <c r="S7011" s="39"/>
      <c r="T7011" s="39"/>
      <c r="U7011" s="39"/>
      <c r="V7011" s="39"/>
      <c r="W7011" s="39"/>
      <c r="X7011" s="39"/>
    </row>
    <row r="7012" customFormat="false" ht="12.75" hidden="false" customHeight="false" outlineLevel="0" collapsed="false">
      <c r="D7012" s="39"/>
      <c r="E7012" s="39"/>
      <c r="F7012" s="39"/>
      <c r="G7012" s="39"/>
      <c r="H7012" s="39"/>
      <c r="I7012" s="39"/>
      <c r="J7012" s="39"/>
      <c r="K7012" s="39"/>
      <c r="L7012" s="39"/>
      <c r="R7012" s="39"/>
      <c r="S7012" s="39"/>
      <c r="T7012" s="39"/>
      <c r="U7012" s="39"/>
      <c r="V7012" s="39"/>
      <c r="W7012" s="39"/>
      <c r="X7012" s="39"/>
    </row>
    <row r="7013" customFormat="false" ht="12.75" hidden="false" customHeight="false" outlineLevel="0" collapsed="false">
      <c r="D7013" s="39"/>
      <c r="E7013" s="39"/>
      <c r="F7013" s="39"/>
      <c r="G7013" s="39"/>
      <c r="H7013" s="39"/>
      <c r="I7013" s="39"/>
      <c r="J7013" s="39"/>
      <c r="K7013" s="39"/>
      <c r="L7013" s="39"/>
      <c r="R7013" s="39"/>
      <c r="S7013" s="39"/>
      <c r="T7013" s="39"/>
      <c r="U7013" s="39"/>
      <c r="V7013" s="39"/>
      <c r="W7013" s="39"/>
      <c r="X7013" s="39"/>
    </row>
    <row r="7014" customFormat="false" ht="12.75" hidden="false" customHeight="false" outlineLevel="0" collapsed="false">
      <c r="D7014" s="39"/>
      <c r="E7014" s="39"/>
      <c r="F7014" s="39"/>
      <c r="G7014" s="39"/>
      <c r="H7014" s="39"/>
      <c r="I7014" s="39"/>
      <c r="J7014" s="39"/>
      <c r="K7014" s="39"/>
      <c r="L7014" s="39"/>
      <c r="R7014" s="39"/>
      <c r="S7014" s="39"/>
      <c r="T7014" s="39"/>
      <c r="U7014" s="39"/>
      <c r="V7014" s="39"/>
      <c r="W7014" s="39"/>
      <c r="X7014" s="39"/>
    </row>
    <row r="7015" customFormat="false" ht="12.75" hidden="false" customHeight="false" outlineLevel="0" collapsed="false">
      <c r="D7015" s="39"/>
      <c r="E7015" s="39"/>
      <c r="F7015" s="39"/>
      <c r="G7015" s="39"/>
      <c r="H7015" s="39"/>
      <c r="I7015" s="39"/>
      <c r="J7015" s="39"/>
      <c r="K7015" s="39"/>
      <c r="L7015" s="39"/>
      <c r="R7015" s="39"/>
      <c r="S7015" s="39"/>
      <c r="T7015" s="39"/>
      <c r="U7015" s="39"/>
      <c r="V7015" s="39"/>
      <c r="W7015" s="39"/>
      <c r="X7015" s="39"/>
    </row>
    <row r="7016" customFormat="false" ht="12.75" hidden="false" customHeight="false" outlineLevel="0" collapsed="false">
      <c r="D7016" s="39"/>
      <c r="E7016" s="39"/>
      <c r="F7016" s="39"/>
      <c r="G7016" s="39"/>
      <c r="H7016" s="39"/>
      <c r="I7016" s="39"/>
      <c r="J7016" s="39"/>
      <c r="K7016" s="39"/>
      <c r="L7016" s="39"/>
      <c r="R7016" s="39"/>
      <c r="S7016" s="39"/>
      <c r="T7016" s="39"/>
      <c r="U7016" s="39"/>
      <c r="V7016" s="39"/>
      <c r="W7016" s="39"/>
      <c r="X7016" s="39"/>
    </row>
    <row r="7017" customFormat="false" ht="12.75" hidden="false" customHeight="false" outlineLevel="0" collapsed="false">
      <c r="D7017" s="39"/>
      <c r="E7017" s="39"/>
      <c r="F7017" s="39"/>
      <c r="G7017" s="39"/>
      <c r="H7017" s="39"/>
      <c r="I7017" s="39"/>
      <c r="J7017" s="39"/>
      <c r="K7017" s="39"/>
      <c r="L7017" s="39"/>
      <c r="R7017" s="39"/>
      <c r="S7017" s="39"/>
      <c r="T7017" s="39"/>
      <c r="U7017" s="39"/>
      <c r="V7017" s="39"/>
      <c r="W7017" s="39"/>
      <c r="X7017" s="39"/>
    </row>
    <row r="7018" customFormat="false" ht="12.75" hidden="false" customHeight="false" outlineLevel="0" collapsed="false">
      <c r="D7018" s="39"/>
      <c r="E7018" s="39"/>
      <c r="F7018" s="39"/>
      <c r="G7018" s="39"/>
      <c r="H7018" s="39"/>
      <c r="I7018" s="39"/>
      <c r="J7018" s="39"/>
      <c r="K7018" s="39"/>
      <c r="L7018" s="39"/>
      <c r="R7018" s="39"/>
      <c r="S7018" s="39"/>
      <c r="T7018" s="39"/>
      <c r="U7018" s="39"/>
      <c r="V7018" s="39"/>
      <c r="W7018" s="39"/>
      <c r="X7018" s="39"/>
    </row>
    <row r="7019" customFormat="false" ht="12.75" hidden="false" customHeight="false" outlineLevel="0" collapsed="false">
      <c r="D7019" s="39"/>
      <c r="E7019" s="39"/>
      <c r="F7019" s="39"/>
      <c r="G7019" s="39"/>
      <c r="H7019" s="39"/>
      <c r="I7019" s="39"/>
      <c r="J7019" s="39"/>
      <c r="K7019" s="39"/>
      <c r="L7019" s="39"/>
      <c r="R7019" s="39"/>
      <c r="S7019" s="39"/>
      <c r="T7019" s="39"/>
      <c r="U7019" s="39"/>
      <c r="V7019" s="39"/>
      <c r="W7019" s="39"/>
      <c r="X7019" s="39"/>
    </row>
    <row r="7020" customFormat="false" ht="12.75" hidden="false" customHeight="false" outlineLevel="0" collapsed="false">
      <c r="D7020" s="39"/>
      <c r="E7020" s="39"/>
      <c r="F7020" s="39"/>
      <c r="G7020" s="39"/>
      <c r="H7020" s="39"/>
      <c r="I7020" s="39"/>
      <c r="J7020" s="39"/>
      <c r="K7020" s="39"/>
      <c r="L7020" s="39"/>
      <c r="R7020" s="39"/>
      <c r="S7020" s="39"/>
      <c r="T7020" s="39"/>
      <c r="U7020" s="39"/>
      <c r="V7020" s="39"/>
      <c r="W7020" s="39"/>
      <c r="X7020" s="39"/>
    </row>
    <row r="7021" customFormat="false" ht="12.75" hidden="false" customHeight="false" outlineLevel="0" collapsed="false">
      <c r="D7021" s="39"/>
      <c r="E7021" s="39"/>
      <c r="F7021" s="39"/>
      <c r="G7021" s="39"/>
      <c r="H7021" s="39"/>
      <c r="I7021" s="39"/>
      <c r="J7021" s="39"/>
      <c r="K7021" s="39"/>
      <c r="L7021" s="39"/>
      <c r="R7021" s="39"/>
      <c r="S7021" s="39"/>
      <c r="T7021" s="39"/>
      <c r="U7021" s="39"/>
      <c r="V7021" s="39"/>
      <c r="W7021" s="39"/>
      <c r="X7021" s="39"/>
    </row>
    <row r="7022" customFormat="false" ht="12.75" hidden="false" customHeight="false" outlineLevel="0" collapsed="false">
      <c r="D7022" s="39"/>
      <c r="E7022" s="39"/>
      <c r="F7022" s="39"/>
      <c r="G7022" s="39"/>
      <c r="H7022" s="39"/>
      <c r="I7022" s="39"/>
      <c r="J7022" s="39"/>
      <c r="K7022" s="39"/>
      <c r="L7022" s="39"/>
      <c r="R7022" s="39"/>
      <c r="S7022" s="39"/>
      <c r="T7022" s="39"/>
      <c r="U7022" s="39"/>
      <c r="V7022" s="39"/>
      <c r="W7022" s="39"/>
      <c r="X7022" s="39"/>
    </row>
    <row r="7023" customFormat="false" ht="12.75" hidden="false" customHeight="false" outlineLevel="0" collapsed="false">
      <c r="D7023" s="39"/>
      <c r="E7023" s="39"/>
      <c r="F7023" s="39"/>
      <c r="G7023" s="39"/>
      <c r="H7023" s="39"/>
      <c r="I7023" s="39"/>
      <c r="J7023" s="39"/>
      <c r="K7023" s="39"/>
      <c r="L7023" s="39"/>
      <c r="R7023" s="39"/>
      <c r="S7023" s="39"/>
      <c r="T7023" s="39"/>
      <c r="U7023" s="39"/>
      <c r="V7023" s="39"/>
      <c r="W7023" s="39"/>
      <c r="X7023" s="39"/>
    </row>
    <row r="7024" customFormat="false" ht="12.75" hidden="false" customHeight="false" outlineLevel="0" collapsed="false">
      <c r="D7024" s="39"/>
      <c r="E7024" s="39"/>
      <c r="F7024" s="39"/>
      <c r="G7024" s="39"/>
      <c r="H7024" s="39"/>
      <c r="I7024" s="39"/>
      <c r="J7024" s="39"/>
      <c r="K7024" s="39"/>
      <c r="L7024" s="39"/>
      <c r="R7024" s="39"/>
      <c r="S7024" s="39"/>
      <c r="T7024" s="39"/>
      <c r="U7024" s="39"/>
      <c r="V7024" s="39"/>
      <c r="W7024" s="39"/>
      <c r="X7024" s="39"/>
    </row>
    <row r="7025" customFormat="false" ht="12.75" hidden="false" customHeight="false" outlineLevel="0" collapsed="false">
      <c r="D7025" s="39"/>
      <c r="E7025" s="39"/>
      <c r="F7025" s="39"/>
      <c r="G7025" s="39"/>
      <c r="H7025" s="39"/>
      <c r="I7025" s="39"/>
      <c r="J7025" s="39"/>
      <c r="K7025" s="39"/>
      <c r="L7025" s="39"/>
      <c r="R7025" s="39"/>
      <c r="S7025" s="39"/>
      <c r="T7025" s="39"/>
      <c r="U7025" s="39"/>
      <c r="V7025" s="39"/>
      <c r="W7025" s="39"/>
      <c r="X7025" s="39"/>
    </row>
    <row r="7026" customFormat="false" ht="12.75" hidden="false" customHeight="false" outlineLevel="0" collapsed="false">
      <c r="D7026" s="39"/>
      <c r="E7026" s="39"/>
      <c r="F7026" s="39"/>
      <c r="G7026" s="39"/>
      <c r="H7026" s="39"/>
      <c r="I7026" s="39"/>
      <c r="J7026" s="39"/>
      <c r="K7026" s="39"/>
      <c r="L7026" s="39"/>
      <c r="R7026" s="39"/>
      <c r="S7026" s="39"/>
      <c r="T7026" s="39"/>
      <c r="U7026" s="39"/>
      <c r="V7026" s="39"/>
      <c r="W7026" s="39"/>
      <c r="X7026" s="39"/>
    </row>
    <row r="7027" customFormat="false" ht="12.75" hidden="false" customHeight="false" outlineLevel="0" collapsed="false">
      <c r="D7027" s="39"/>
      <c r="E7027" s="39"/>
      <c r="F7027" s="39"/>
      <c r="G7027" s="39"/>
      <c r="H7027" s="39"/>
      <c r="I7027" s="39"/>
      <c r="J7027" s="39"/>
      <c r="K7027" s="39"/>
      <c r="L7027" s="39"/>
      <c r="R7027" s="39"/>
      <c r="S7027" s="39"/>
      <c r="T7027" s="39"/>
      <c r="U7027" s="39"/>
      <c r="V7027" s="39"/>
      <c r="W7027" s="39"/>
      <c r="X7027" s="39"/>
    </row>
    <row r="7028" customFormat="false" ht="12.75" hidden="false" customHeight="false" outlineLevel="0" collapsed="false">
      <c r="D7028" s="39"/>
      <c r="E7028" s="39"/>
      <c r="F7028" s="39"/>
      <c r="G7028" s="39"/>
      <c r="H7028" s="39"/>
      <c r="I7028" s="39"/>
      <c r="J7028" s="39"/>
      <c r="K7028" s="39"/>
      <c r="L7028" s="39"/>
      <c r="R7028" s="39"/>
      <c r="S7028" s="39"/>
      <c r="T7028" s="39"/>
      <c r="U7028" s="39"/>
      <c r="V7028" s="39"/>
      <c r="W7028" s="39"/>
      <c r="X7028" s="39"/>
    </row>
    <row r="7029" customFormat="false" ht="12.75" hidden="false" customHeight="false" outlineLevel="0" collapsed="false">
      <c r="D7029" s="39"/>
      <c r="E7029" s="39"/>
      <c r="F7029" s="39"/>
      <c r="G7029" s="39"/>
      <c r="H7029" s="39"/>
      <c r="I7029" s="39"/>
      <c r="J7029" s="39"/>
      <c r="K7029" s="39"/>
      <c r="L7029" s="39"/>
      <c r="R7029" s="39"/>
      <c r="S7029" s="39"/>
      <c r="T7029" s="39"/>
      <c r="U7029" s="39"/>
      <c r="V7029" s="39"/>
      <c r="W7029" s="39"/>
      <c r="X7029" s="39"/>
    </row>
    <row r="7030" customFormat="false" ht="12.75" hidden="false" customHeight="false" outlineLevel="0" collapsed="false">
      <c r="D7030" s="39"/>
      <c r="E7030" s="39"/>
      <c r="F7030" s="39"/>
      <c r="G7030" s="39"/>
      <c r="H7030" s="39"/>
      <c r="I7030" s="39"/>
      <c r="J7030" s="39"/>
      <c r="K7030" s="39"/>
      <c r="L7030" s="39"/>
      <c r="R7030" s="39"/>
      <c r="S7030" s="39"/>
      <c r="T7030" s="39"/>
      <c r="U7030" s="39"/>
      <c r="V7030" s="39"/>
      <c r="W7030" s="39"/>
      <c r="X7030" s="39"/>
    </row>
    <row r="7031" customFormat="false" ht="12.75" hidden="false" customHeight="false" outlineLevel="0" collapsed="false">
      <c r="D7031" s="39"/>
      <c r="E7031" s="39"/>
      <c r="F7031" s="39"/>
      <c r="G7031" s="39"/>
      <c r="H7031" s="39"/>
      <c r="I7031" s="39"/>
      <c r="J7031" s="39"/>
      <c r="K7031" s="39"/>
      <c r="L7031" s="39"/>
      <c r="R7031" s="39"/>
      <c r="S7031" s="39"/>
      <c r="T7031" s="39"/>
      <c r="U7031" s="39"/>
      <c r="V7031" s="39"/>
      <c r="W7031" s="39"/>
      <c r="X7031" s="39"/>
    </row>
    <row r="7032" customFormat="false" ht="12.75" hidden="false" customHeight="false" outlineLevel="0" collapsed="false">
      <c r="D7032" s="39"/>
      <c r="E7032" s="39"/>
      <c r="F7032" s="39"/>
      <c r="G7032" s="39"/>
      <c r="H7032" s="39"/>
      <c r="I7032" s="39"/>
      <c r="J7032" s="39"/>
      <c r="K7032" s="39"/>
      <c r="L7032" s="39"/>
      <c r="R7032" s="39"/>
      <c r="S7032" s="39"/>
      <c r="T7032" s="39"/>
      <c r="U7032" s="39"/>
      <c r="V7032" s="39"/>
      <c r="W7032" s="39"/>
      <c r="X7032" s="39"/>
    </row>
    <row r="7033" customFormat="false" ht="12.75" hidden="false" customHeight="false" outlineLevel="0" collapsed="false">
      <c r="D7033" s="39"/>
      <c r="E7033" s="39"/>
      <c r="F7033" s="39"/>
      <c r="G7033" s="39"/>
      <c r="H7033" s="39"/>
      <c r="I7033" s="39"/>
      <c r="J7033" s="39"/>
      <c r="K7033" s="39"/>
      <c r="L7033" s="39"/>
      <c r="R7033" s="38"/>
      <c r="S7033" s="39"/>
      <c r="T7033" s="39"/>
      <c r="U7033" s="39"/>
      <c r="V7033" s="39"/>
      <c r="W7033" s="39"/>
      <c r="X7033" s="39"/>
    </row>
    <row r="7034" customFormat="false" ht="12.75" hidden="false" customHeight="false" outlineLevel="0" collapsed="false">
      <c r="D7034" s="39"/>
      <c r="E7034" s="39"/>
      <c r="F7034" s="39"/>
      <c r="G7034" s="39"/>
      <c r="H7034" s="39"/>
      <c r="I7034" s="39"/>
      <c r="J7034" s="39"/>
      <c r="K7034" s="39"/>
      <c r="L7034" s="39"/>
      <c r="R7034" s="38"/>
      <c r="S7034" s="39"/>
      <c r="T7034" s="39"/>
      <c r="U7034" s="39"/>
      <c r="V7034" s="39"/>
      <c r="W7034" s="39"/>
      <c r="X7034" s="39"/>
    </row>
    <row r="7035" customFormat="false" ht="12.75" hidden="false" customHeight="false" outlineLevel="0" collapsed="false">
      <c r="C7035" s="42"/>
      <c r="D7035" s="39"/>
      <c r="E7035" s="39"/>
      <c r="F7035" s="39"/>
      <c r="G7035" s="39"/>
      <c r="H7035" s="39"/>
      <c r="I7035" s="39"/>
      <c r="J7035" s="39"/>
      <c r="K7035" s="39"/>
      <c r="L7035" s="39"/>
      <c r="R7035" s="43"/>
      <c r="S7035" s="44"/>
      <c r="T7035" s="44"/>
      <c r="U7035" s="39"/>
      <c r="V7035" s="39"/>
      <c r="W7035" s="39"/>
      <c r="X7035" s="39"/>
      <c r="Y7035" s="42"/>
      <c r="Z7035" s="42"/>
    </row>
    <row r="7036" customFormat="false" ht="12.75" hidden="false" customHeight="false" outlineLevel="0" collapsed="false">
      <c r="C7036" s="42"/>
      <c r="D7036" s="39"/>
      <c r="E7036" s="39"/>
      <c r="F7036" s="39"/>
      <c r="G7036" s="39"/>
      <c r="H7036" s="39"/>
      <c r="I7036" s="39"/>
      <c r="J7036" s="39"/>
      <c r="K7036" s="39"/>
      <c r="L7036" s="39"/>
      <c r="R7036" s="43"/>
      <c r="S7036" s="44"/>
      <c r="T7036" s="44"/>
      <c r="U7036" s="39"/>
      <c r="V7036" s="39"/>
      <c r="W7036" s="39"/>
      <c r="X7036" s="39"/>
      <c r="Y7036" s="42"/>
      <c r="Z7036" s="42"/>
    </row>
    <row r="7037" customFormat="false" ht="12.75" hidden="false" customHeight="false" outlineLevel="0" collapsed="false">
      <c r="C7037" s="42"/>
      <c r="D7037" s="39"/>
      <c r="E7037" s="39"/>
      <c r="F7037" s="39"/>
      <c r="G7037" s="39"/>
      <c r="H7037" s="39"/>
      <c r="I7037" s="39"/>
      <c r="J7037" s="39"/>
      <c r="K7037" s="39"/>
      <c r="L7037" s="39"/>
      <c r="R7037" s="43"/>
      <c r="S7037" s="44"/>
      <c r="T7037" s="44"/>
      <c r="U7037" s="39"/>
      <c r="V7037" s="39"/>
      <c r="W7037" s="39"/>
      <c r="X7037" s="39"/>
      <c r="Y7037" s="42"/>
      <c r="Z7037" s="42"/>
    </row>
    <row r="7038" customFormat="false" ht="12.75" hidden="false" customHeight="false" outlineLevel="0" collapsed="false">
      <c r="D7038" s="39"/>
      <c r="E7038" s="39"/>
      <c r="F7038" s="47"/>
      <c r="G7038" s="39"/>
      <c r="H7038" s="39"/>
      <c r="I7038" s="39"/>
      <c r="J7038" s="39"/>
      <c r="K7038" s="39"/>
      <c r="L7038" s="39"/>
      <c r="R7038" s="39"/>
      <c r="S7038" s="39"/>
      <c r="T7038" s="39"/>
      <c r="U7038" s="39"/>
      <c r="V7038" s="39"/>
      <c r="W7038" s="39"/>
      <c r="X7038" s="39"/>
    </row>
    <row r="7039" customFormat="false" ht="12.75" hidden="false" customHeight="false" outlineLevel="0" collapsed="false">
      <c r="D7039" s="39"/>
      <c r="E7039" s="39"/>
      <c r="F7039" s="47"/>
      <c r="G7039" s="39"/>
      <c r="H7039" s="39"/>
      <c r="I7039" s="39"/>
      <c r="J7039" s="39"/>
      <c r="K7039" s="39"/>
      <c r="L7039" s="39"/>
      <c r="R7039" s="39"/>
      <c r="S7039" s="39"/>
      <c r="T7039" s="39"/>
      <c r="U7039" s="39"/>
      <c r="V7039" s="39"/>
      <c r="W7039" s="39"/>
      <c r="X7039" s="39"/>
    </row>
    <row r="7040" customFormat="false" ht="12.75" hidden="false" customHeight="false" outlineLevel="0" collapsed="false">
      <c r="D7040" s="39"/>
      <c r="E7040" s="39"/>
      <c r="F7040" s="47"/>
      <c r="G7040" s="39"/>
      <c r="H7040" s="39"/>
      <c r="I7040" s="39"/>
      <c r="J7040" s="39"/>
      <c r="K7040" s="39"/>
      <c r="L7040" s="39"/>
      <c r="R7040" s="39"/>
      <c r="S7040" s="39"/>
      <c r="T7040" s="39"/>
      <c r="U7040" s="39"/>
      <c r="V7040" s="39"/>
      <c r="W7040" s="39"/>
      <c r="X7040" s="39"/>
    </row>
    <row r="7041" customFormat="false" ht="12.75" hidden="false" customHeight="false" outlineLevel="0" collapsed="false">
      <c r="D7041" s="39"/>
      <c r="E7041" s="39"/>
      <c r="F7041" s="47"/>
      <c r="G7041" s="39"/>
      <c r="H7041" s="39"/>
      <c r="I7041" s="39"/>
      <c r="J7041" s="39"/>
      <c r="K7041" s="39"/>
      <c r="L7041" s="39"/>
      <c r="R7041" s="39"/>
      <c r="S7041" s="39"/>
      <c r="T7041" s="39"/>
      <c r="U7041" s="39"/>
      <c r="V7041" s="39"/>
      <c r="W7041" s="39"/>
      <c r="X7041" s="39"/>
    </row>
    <row r="7042" customFormat="false" ht="12.75" hidden="false" customHeight="false" outlineLevel="0" collapsed="false">
      <c r="D7042" s="39"/>
      <c r="E7042" s="39"/>
      <c r="F7042" s="47"/>
      <c r="G7042" s="39"/>
      <c r="H7042" s="39"/>
      <c r="I7042" s="39"/>
      <c r="J7042" s="39"/>
      <c r="K7042" s="39"/>
      <c r="L7042" s="39"/>
      <c r="R7042" s="39"/>
      <c r="S7042" s="39"/>
      <c r="T7042" s="39"/>
      <c r="U7042" s="39"/>
      <c r="V7042" s="39"/>
      <c r="W7042" s="39"/>
      <c r="X7042" s="39"/>
    </row>
    <row r="7043" customFormat="false" ht="12.75" hidden="false" customHeight="false" outlineLevel="0" collapsed="false">
      <c r="D7043" s="39"/>
      <c r="E7043" s="39"/>
      <c r="F7043" s="47"/>
      <c r="G7043" s="39"/>
      <c r="H7043" s="39"/>
      <c r="I7043" s="39"/>
      <c r="J7043" s="39"/>
      <c r="K7043" s="39"/>
      <c r="L7043" s="39"/>
      <c r="R7043" s="39"/>
      <c r="S7043" s="39"/>
      <c r="T7043" s="39"/>
      <c r="U7043" s="39"/>
      <c r="V7043" s="39"/>
      <c r="W7043" s="39"/>
      <c r="X7043" s="39"/>
    </row>
    <row r="7044" customFormat="false" ht="12.75" hidden="false" customHeight="false" outlineLevel="0" collapsed="false">
      <c r="D7044" s="39"/>
      <c r="E7044" s="39"/>
      <c r="F7044" s="47"/>
      <c r="G7044" s="39"/>
      <c r="H7044" s="39"/>
      <c r="I7044" s="39"/>
      <c r="J7044" s="39"/>
      <c r="K7044" s="39"/>
      <c r="L7044" s="39"/>
      <c r="R7044" s="39"/>
      <c r="S7044" s="39"/>
      <c r="T7044" s="39"/>
      <c r="U7044" s="39"/>
      <c r="V7044" s="39"/>
      <c r="W7044" s="39"/>
      <c r="X7044" s="39"/>
    </row>
    <row r="7045" customFormat="false" ht="12.75" hidden="false" customHeight="false" outlineLevel="0" collapsed="false">
      <c r="D7045" s="39"/>
      <c r="E7045" s="39"/>
      <c r="F7045" s="47"/>
      <c r="G7045" s="39"/>
      <c r="H7045" s="39"/>
      <c r="I7045" s="39"/>
      <c r="J7045" s="39"/>
      <c r="K7045" s="39"/>
      <c r="L7045" s="39"/>
      <c r="R7045" s="39"/>
      <c r="S7045" s="39"/>
      <c r="T7045" s="39"/>
      <c r="U7045" s="39"/>
      <c r="V7045" s="39"/>
      <c r="W7045" s="39"/>
      <c r="X7045" s="39"/>
    </row>
    <row r="7046" customFormat="false" ht="12.75" hidden="false" customHeight="false" outlineLevel="0" collapsed="false">
      <c r="D7046" s="39"/>
      <c r="E7046" s="39"/>
      <c r="F7046" s="47"/>
      <c r="G7046" s="39"/>
      <c r="H7046" s="39"/>
      <c r="I7046" s="39"/>
      <c r="J7046" s="39"/>
      <c r="K7046" s="39"/>
      <c r="L7046" s="39"/>
      <c r="R7046" s="39"/>
      <c r="S7046" s="39"/>
      <c r="T7046" s="39"/>
      <c r="U7046" s="39"/>
      <c r="V7046" s="39"/>
      <c r="W7046" s="39"/>
      <c r="X7046" s="39"/>
    </row>
    <row r="7047" customFormat="false" ht="12.75" hidden="false" customHeight="false" outlineLevel="0" collapsed="false">
      <c r="D7047" s="39"/>
      <c r="E7047" s="39"/>
      <c r="F7047" s="47"/>
      <c r="G7047" s="39"/>
      <c r="H7047" s="39"/>
      <c r="I7047" s="39"/>
      <c r="J7047" s="39"/>
      <c r="K7047" s="39"/>
      <c r="L7047" s="39"/>
      <c r="R7047" s="39"/>
      <c r="S7047" s="39"/>
      <c r="T7047" s="39"/>
      <c r="U7047" s="39"/>
      <c r="V7047" s="39"/>
      <c r="W7047" s="39"/>
      <c r="X7047" s="39"/>
    </row>
    <row r="7048" customFormat="false" ht="12.75" hidden="false" customHeight="false" outlineLevel="0" collapsed="false">
      <c r="D7048" s="39"/>
      <c r="E7048" s="39"/>
      <c r="F7048" s="47"/>
      <c r="G7048" s="39"/>
      <c r="H7048" s="39"/>
      <c r="I7048" s="39"/>
      <c r="J7048" s="39"/>
      <c r="K7048" s="39"/>
      <c r="L7048" s="39"/>
      <c r="R7048" s="39"/>
      <c r="S7048" s="39"/>
      <c r="T7048" s="39"/>
      <c r="U7048" s="39"/>
      <c r="V7048" s="39"/>
      <c r="W7048" s="39"/>
      <c r="X7048" s="39"/>
    </row>
    <row r="7049" customFormat="false" ht="12.75" hidden="false" customHeight="false" outlineLevel="0" collapsed="false">
      <c r="D7049" s="39"/>
      <c r="E7049" s="39"/>
      <c r="F7049" s="47"/>
      <c r="G7049" s="39"/>
      <c r="H7049" s="39"/>
      <c r="I7049" s="39"/>
      <c r="J7049" s="39"/>
      <c r="K7049" s="39"/>
      <c r="L7049" s="39"/>
      <c r="R7049" s="39"/>
      <c r="S7049" s="39"/>
      <c r="T7049" s="39"/>
      <c r="U7049" s="39"/>
      <c r="V7049" s="39"/>
      <c r="W7049" s="39"/>
      <c r="X7049" s="39"/>
    </row>
    <row r="7050" customFormat="false" ht="12.75" hidden="false" customHeight="false" outlineLevel="0" collapsed="false">
      <c r="D7050" s="39"/>
      <c r="E7050" s="39"/>
      <c r="F7050" s="47"/>
      <c r="G7050" s="39"/>
      <c r="H7050" s="39"/>
      <c r="I7050" s="39"/>
      <c r="J7050" s="39"/>
      <c r="K7050" s="39"/>
      <c r="L7050" s="39"/>
      <c r="R7050" s="39"/>
      <c r="S7050" s="39"/>
      <c r="T7050" s="39"/>
      <c r="U7050" s="39"/>
      <c r="V7050" s="39"/>
      <c r="W7050" s="39"/>
      <c r="X7050" s="39"/>
    </row>
    <row r="7051" customFormat="false" ht="12.75" hidden="false" customHeight="false" outlineLevel="0" collapsed="false">
      <c r="D7051" s="39"/>
      <c r="E7051" s="39"/>
      <c r="F7051" s="47"/>
      <c r="G7051" s="39"/>
      <c r="H7051" s="39"/>
      <c r="I7051" s="39"/>
      <c r="J7051" s="39"/>
      <c r="K7051" s="39"/>
      <c r="L7051" s="39"/>
      <c r="R7051" s="39"/>
      <c r="S7051" s="39"/>
      <c r="T7051" s="39"/>
      <c r="U7051" s="39"/>
      <c r="V7051" s="39"/>
      <c r="W7051" s="39"/>
      <c r="X7051" s="39"/>
    </row>
    <row r="7052" customFormat="false" ht="12.75" hidden="false" customHeight="false" outlineLevel="0" collapsed="false">
      <c r="D7052" s="39"/>
      <c r="E7052" s="39"/>
      <c r="F7052" s="47"/>
      <c r="G7052" s="39"/>
      <c r="H7052" s="39"/>
      <c r="I7052" s="39"/>
      <c r="J7052" s="39"/>
      <c r="K7052" s="39"/>
      <c r="L7052" s="39"/>
      <c r="R7052" s="39"/>
      <c r="S7052" s="39"/>
      <c r="T7052" s="39"/>
      <c r="U7052" s="39"/>
      <c r="V7052" s="39"/>
      <c r="W7052" s="39"/>
      <c r="X7052" s="39"/>
    </row>
    <row r="7053" customFormat="false" ht="12.75" hidden="false" customHeight="false" outlineLevel="0" collapsed="false">
      <c r="D7053" s="39"/>
      <c r="E7053" s="39"/>
      <c r="F7053" s="47"/>
      <c r="G7053" s="39"/>
      <c r="H7053" s="39"/>
      <c r="I7053" s="39"/>
      <c r="J7053" s="39"/>
      <c r="K7053" s="39"/>
      <c r="L7053" s="39"/>
      <c r="R7053" s="39"/>
      <c r="S7053" s="39"/>
      <c r="T7053" s="39"/>
      <c r="U7053" s="39"/>
      <c r="V7053" s="39"/>
      <c r="W7053" s="39"/>
      <c r="X7053" s="39"/>
    </row>
    <row r="7054" customFormat="false" ht="12.75" hidden="false" customHeight="false" outlineLevel="0" collapsed="false">
      <c r="D7054" s="39"/>
      <c r="E7054" s="39"/>
      <c r="F7054" s="47"/>
      <c r="G7054" s="39"/>
      <c r="H7054" s="39"/>
      <c r="I7054" s="39"/>
      <c r="J7054" s="39"/>
      <c r="K7054" s="39"/>
      <c r="L7054" s="39"/>
      <c r="R7054" s="39"/>
      <c r="S7054" s="39"/>
      <c r="T7054" s="39"/>
      <c r="U7054" s="39"/>
      <c r="V7054" s="39"/>
      <c r="W7054" s="39"/>
      <c r="X7054" s="39"/>
    </row>
    <row r="7055" customFormat="false" ht="12.75" hidden="false" customHeight="false" outlineLevel="0" collapsed="false">
      <c r="D7055" s="39"/>
      <c r="E7055" s="39"/>
      <c r="F7055" s="47"/>
      <c r="G7055" s="39"/>
      <c r="H7055" s="39"/>
      <c r="I7055" s="39"/>
      <c r="J7055" s="39"/>
      <c r="K7055" s="39"/>
      <c r="L7055" s="39"/>
      <c r="R7055" s="39"/>
      <c r="S7055" s="39"/>
      <c r="T7055" s="39"/>
      <c r="U7055" s="39"/>
      <c r="V7055" s="39"/>
      <c r="W7055" s="39"/>
      <c r="X7055" s="39"/>
    </row>
    <row r="7056" customFormat="false" ht="12.75" hidden="false" customHeight="false" outlineLevel="0" collapsed="false">
      <c r="D7056" s="39"/>
      <c r="E7056" s="39"/>
      <c r="F7056" s="47"/>
      <c r="G7056" s="39"/>
      <c r="H7056" s="39"/>
      <c r="I7056" s="39"/>
      <c r="J7056" s="39"/>
      <c r="K7056" s="39"/>
      <c r="L7056" s="39"/>
      <c r="R7056" s="39"/>
      <c r="S7056" s="39"/>
      <c r="T7056" s="39"/>
      <c r="U7056" s="39"/>
      <c r="V7056" s="39"/>
      <c r="W7056" s="39"/>
      <c r="X7056" s="39"/>
    </row>
    <row r="7057" customFormat="false" ht="12.75" hidden="false" customHeight="false" outlineLevel="0" collapsed="false">
      <c r="D7057" s="39"/>
      <c r="E7057" s="39"/>
      <c r="F7057" s="47"/>
      <c r="G7057" s="39"/>
      <c r="H7057" s="39"/>
      <c r="I7057" s="39"/>
      <c r="J7057" s="39"/>
      <c r="K7057" s="39"/>
      <c r="L7057" s="39"/>
      <c r="R7057" s="39"/>
      <c r="S7057" s="39"/>
      <c r="T7057" s="39"/>
      <c r="U7057" s="39"/>
      <c r="V7057" s="39"/>
      <c r="W7057" s="39"/>
      <c r="X7057" s="39"/>
    </row>
    <row r="7058" customFormat="false" ht="12.75" hidden="false" customHeight="false" outlineLevel="0" collapsed="false">
      <c r="D7058" s="39"/>
      <c r="E7058" s="39"/>
      <c r="F7058" s="47"/>
      <c r="G7058" s="39"/>
      <c r="H7058" s="39"/>
      <c r="I7058" s="39"/>
      <c r="J7058" s="39"/>
      <c r="K7058" s="39"/>
      <c r="L7058" s="39"/>
      <c r="R7058" s="39"/>
      <c r="S7058" s="39"/>
      <c r="T7058" s="39"/>
      <c r="U7058" s="39"/>
      <c r="V7058" s="39"/>
      <c r="W7058" s="39"/>
      <c r="X7058" s="39"/>
    </row>
    <row r="7059" customFormat="false" ht="12.75" hidden="false" customHeight="false" outlineLevel="0" collapsed="false">
      <c r="D7059" s="39"/>
      <c r="E7059" s="39"/>
      <c r="F7059" s="47"/>
      <c r="G7059" s="39"/>
      <c r="H7059" s="39"/>
      <c r="I7059" s="39"/>
      <c r="J7059" s="39"/>
      <c r="K7059" s="39"/>
      <c r="L7059" s="39"/>
      <c r="R7059" s="39"/>
      <c r="S7059" s="39"/>
      <c r="T7059" s="39"/>
      <c r="U7059" s="39"/>
      <c r="V7059" s="39"/>
      <c r="W7059" s="39"/>
      <c r="X7059" s="39"/>
    </row>
    <row r="7060" customFormat="false" ht="12.75" hidden="false" customHeight="false" outlineLevel="0" collapsed="false">
      <c r="D7060" s="39"/>
      <c r="E7060" s="39"/>
      <c r="F7060" s="47"/>
      <c r="G7060" s="39"/>
      <c r="H7060" s="39"/>
      <c r="I7060" s="39"/>
      <c r="J7060" s="39"/>
      <c r="K7060" s="39"/>
      <c r="L7060" s="39"/>
      <c r="R7060" s="39"/>
      <c r="S7060" s="39"/>
      <c r="T7060" s="39"/>
      <c r="U7060" s="39"/>
      <c r="V7060" s="39"/>
      <c r="W7060" s="39"/>
      <c r="X7060" s="39"/>
    </row>
    <row r="7061" customFormat="false" ht="12.75" hidden="false" customHeight="false" outlineLevel="0" collapsed="false">
      <c r="D7061" s="39"/>
      <c r="E7061" s="39"/>
      <c r="F7061" s="47"/>
      <c r="G7061" s="39"/>
      <c r="H7061" s="39"/>
      <c r="I7061" s="39"/>
      <c r="J7061" s="39"/>
      <c r="K7061" s="39"/>
      <c r="L7061" s="39"/>
      <c r="R7061" s="39"/>
      <c r="S7061" s="39"/>
      <c r="T7061" s="39"/>
      <c r="U7061" s="39"/>
      <c r="V7061" s="39"/>
      <c r="W7061" s="39"/>
      <c r="X7061" s="39"/>
    </row>
    <row r="7062" customFormat="false" ht="12.75" hidden="false" customHeight="false" outlineLevel="0" collapsed="false">
      <c r="D7062" s="39"/>
      <c r="E7062" s="39"/>
      <c r="F7062" s="47"/>
      <c r="G7062" s="39"/>
      <c r="H7062" s="39"/>
      <c r="I7062" s="39"/>
      <c r="J7062" s="39"/>
      <c r="K7062" s="39"/>
      <c r="L7062" s="39"/>
      <c r="R7062" s="39"/>
      <c r="S7062" s="39"/>
      <c r="T7062" s="39"/>
      <c r="U7062" s="39"/>
      <c r="V7062" s="39"/>
      <c r="W7062" s="39"/>
      <c r="X7062" s="39"/>
    </row>
    <row r="7063" customFormat="false" ht="12.75" hidden="false" customHeight="false" outlineLevel="0" collapsed="false">
      <c r="D7063" s="39"/>
      <c r="E7063" s="39"/>
      <c r="F7063" s="47"/>
      <c r="G7063" s="39"/>
      <c r="H7063" s="39"/>
      <c r="I7063" s="39"/>
      <c r="J7063" s="39"/>
      <c r="K7063" s="39"/>
      <c r="L7063" s="39"/>
      <c r="R7063" s="39"/>
      <c r="S7063" s="39"/>
      <c r="T7063" s="39"/>
      <c r="U7063" s="39"/>
      <c r="V7063" s="39"/>
      <c r="W7063" s="39"/>
      <c r="X7063" s="39"/>
    </row>
    <row r="7064" customFormat="false" ht="12.75" hidden="false" customHeight="false" outlineLevel="0" collapsed="false">
      <c r="D7064" s="39"/>
      <c r="E7064" s="39"/>
      <c r="F7064" s="47"/>
      <c r="G7064" s="39"/>
      <c r="H7064" s="39"/>
      <c r="I7064" s="39"/>
      <c r="J7064" s="39"/>
      <c r="K7064" s="39"/>
      <c r="L7064" s="39"/>
      <c r="R7064" s="39"/>
      <c r="S7064" s="39"/>
      <c r="T7064" s="39"/>
      <c r="U7064" s="39"/>
      <c r="V7064" s="39"/>
      <c r="W7064" s="39"/>
      <c r="X7064" s="39"/>
    </row>
    <row r="7065" customFormat="false" ht="12.75" hidden="false" customHeight="false" outlineLevel="0" collapsed="false">
      <c r="D7065" s="39"/>
      <c r="E7065" s="39"/>
      <c r="F7065" s="47"/>
      <c r="G7065" s="39"/>
      <c r="H7065" s="39"/>
      <c r="I7065" s="39"/>
      <c r="J7065" s="39"/>
      <c r="K7065" s="39"/>
      <c r="L7065" s="39"/>
      <c r="R7065" s="39"/>
      <c r="S7065" s="39"/>
      <c r="T7065" s="39"/>
      <c r="U7065" s="39"/>
      <c r="V7065" s="39"/>
      <c r="W7065" s="39"/>
      <c r="X7065" s="39"/>
    </row>
    <row r="7066" customFormat="false" ht="12.75" hidden="false" customHeight="false" outlineLevel="0" collapsed="false">
      <c r="D7066" s="39"/>
      <c r="E7066" s="39"/>
      <c r="F7066" s="47"/>
      <c r="G7066" s="39"/>
      <c r="H7066" s="39"/>
      <c r="I7066" s="39"/>
      <c r="J7066" s="39"/>
      <c r="K7066" s="39"/>
      <c r="L7066" s="39"/>
      <c r="R7066" s="39"/>
      <c r="S7066" s="39"/>
      <c r="T7066" s="39"/>
      <c r="U7066" s="39"/>
      <c r="V7066" s="39"/>
      <c r="W7066" s="39"/>
      <c r="X7066" s="39"/>
    </row>
    <row r="7067" customFormat="false" ht="12.75" hidden="false" customHeight="false" outlineLevel="0" collapsed="false">
      <c r="D7067" s="39"/>
      <c r="E7067" s="39"/>
      <c r="F7067" s="47"/>
      <c r="G7067" s="39"/>
      <c r="H7067" s="39"/>
      <c r="I7067" s="39"/>
      <c r="J7067" s="39"/>
      <c r="K7067" s="39"/>
      <c r="L7067" s="39"/>
      <c r="R7067" s="39"/>
      <c r="S7067" s="39"/>
      <c r="T7067" s="39"/>
      <c r="U7067" s="39"/>
      <c r="V7067" s="39"/>
      <c r="W7067" s="39"/>
      <c r="X7067" s="39"/>
    </row>
    <row r="7068" customFormat="false" ht="12.75" hidden="false" customHeight="false" outlineLevel="0" collapsed="false">
      <c r="D7068" s="39"/>
      <c r="E7068" s="39"/>
      <c r="F7068" s="47"/>
      <c r="G7068" s="39"/>
      <c r="H7068" s="39"/>
      <c r="I7068" s="39"/>
      <c r="J7068" s="39"/>
      <c r="K7068" s="39"/>
      <c r="L7068" s="39"/>
      <c r="R7068" s="39"/>
      <c r="S7068" s="39"/>
      <c r="T7068" s="39"/>
      <c r="U7068" s="39"/>
      <c r="V7068" s="39"/>
      <c r="W7068" s="39"/>
      <c r="X7068" s="39"/>
    </row>
    <row r="7069" customFormat="false" ht="12.75" hidden="false" customHeight="false" outlineLevel="0" collapsed="false">
      <c r="D7069" s="39"/>
      <c r="E7069" s="39"/>
      <c r="F7069" s="47"/>
      <c r="G7069" s="39"/>
      <c r="H7069" s="39"/>
      <c r="I7069" s="39"/>
      <c r="J7069" s="39"/>
      <c r="K7069" s="39"/>
      <c r="L7069" s="39"/>
      <c r="R7069" s="39"/>
      <c r="S7069" s="39"/>
      <c r="T7069" s="39"/>
      <c r="U7069" s="39"/>
      <c r="V7069" s="39"/>
      <c r="W7069" s="39"/>
      <c r="X7069" s="39"/>
    </row>
    <row r="7070" customFormat="false" ht="12.75" hidden="false" customHeight="false" outlineLevel="0" collapsed="false">
      <c r="D7070" s="39"/>
      <c r="E7070" s="39"/>
      <c r="F7070" s="47"/>
      <c r="G7070" s="39"/>
      <c r="H7070" s="39"/>
      <c r="I7070" s="39"/>
      <c r="J7070" s="39"/>
      <c r="K7070" s="39"/>
      <c r="L7070" s="39"/>
      <c r="R7070" s="39"/>
      <c r="S7070" s="39"/>
      <c r="T7070" s="39"/>
      <c r="U7070" s="39"/>
      <c r="V7070" s="39"/>
      <c r="W7070" s="39"/>
      <c r="X7070" s="39"/>
    </row>
    <row r="7071" customFormat="false" ht="12.75" hidden="false" customHeight="false" outlineLevel="0" collapsed="false">
      <c r="D7071" s="39"/>
      <c r="E7071" s="39"/>
      <c r="F7071" s="47"/>
      <c r="G7071" s="39"/>
      <c r="H7071" s="39"/>
      <c r="I7071" s="39"/>
      <c r="J7071" s="39"/>
      <c r="K7071" s="39"/>
      <c r="L7071" s="39"/>
      <c r="R7071" s="39"/>
      <c r="S7071" s="39"/>
      <c r="T7071" s="39"/>
      <c r="U7071" s="39"/>
      <c r="V7071" s="39"/>
      <c r="W7071" s="39"/>
      <c r="X7071" s="39"/>
    </row>
    <row r="7072" customFormat="false" ht="12.75" hidden="false" customHeight="false" outlineLevel="0" collapsed="false">
      <c r="D7072" s="39"/>
      <c r="E7072" s="39"/>
      <c r="F7072" s="47"/>
      <c r="G7072" s="39"/>
      <c r="H7072" s="39"/>
      <c r="I7072" s="39"/>
      <c r="J7072" s="39"/>
      <c r="K7072" s="39"/>
      <c r="L7072" s="39"/>
      <c r="R7072" s="39"/>
      <c r="S7072" s="39"/>
      <c r="T7072" s="39"/>
      <c r="U7072" s="39"/>
      <c r="V7072" s="39"/>
      <c r="W7072" s="39"/>
      <c r="X7072" s="39"/>
    </row>
    <row r="7073" customFormat="false" ht="12.75" hidden="false" customHeight="false" outlineLevel="0" collapsed="false">
      <c r="D7073" s="39"/>
      <c r="E7073" s="39"/>
      <c r="F7073" s="47"/>
      <c r="G7073" s="39"/>
      <c r="H7073" s="39"/>
      <c r="I7073" s="39"/>
      <c r="J7073" s="39"/>
      <c r="K7073" s="39"/>
      <c r="L7073" s="39"/>
      <c r="R7073" s="39"/>
      <c r="S7073" s="39"/>
      <c r="T7073" s="39"/>
      <c r="U7073" s="39"/>
      <c r="V7073" s="39"/>
      <c r="W7073" s="39"/>
      <c r="X7073" s="39"/>
    </row>
    <row r="7074" customFormat="false" ht="12.75" hidden="false" customHeight="false" outlineLevel="0" collapsed="false">
      <c r="C7074" s="42"/>
      <c r="D7074" s="39"/>
      <c r="E7074" s="39"/>
      <c r="F7074" s="47"/>
      <c r="G7074" s="39"/>
      <c r="H7074" s="39"/>
      <c r="I7074" s="39"/>
      <c r="J7074" s="39"/>
      <c r="K7074" s="39"/>
      <c r="L7074" s="39"/>
      <c r="P7074" s="44"/>
      <c r="Q7074" s="44"/>
      <c r="R7074" s="44"/>
      <c r="S7074" s="44"/>
      <c r="T7074" s="44"/>
      <c r="U7074" s="44"/>
      <c r="V7074" s="44"/>
      <c r="W7074" s="44"/>
      <c r="X7074" s="44"/>
      <c r="Y7074" s="42"/>
      <c r="Z7074" s="42"/>
    </row>
    <row r="7075" customFormat="false" ht="12.75" hidden="false" customHeight="false" outlineLevel="0" collapsed="false">
      <c r="C7075" s="42"/>
      <c r="D7075" s="39"/>
      <c r="E7075" s="39"/>
      <c r="F7075" s="47"/>
      <c r="G7075" s="39"/>
      <c r="H7075" s="39"/>
      <c r="I7075" s="39"/>
      <c r="J7075" s="39"/>
      <c r="K7075" s="39"/>
      <c r="L7075" s="39"/>
      <c r="P7075" s="44"/>
      <c r="Q7075" s="44"/>
      <c r="R7075" s="44"/>
      <c r="S7075" s="44"/>
      <c r="T7075" s="44"/>
      <c r="U7075" s="44"/>
      <c r="V7075" s="44"/>
      <c r="W7075" s="44"/>
      <c r="X7075" s="44"/>
      <c r="Y7075" s="42"/>
      <c r="Z7075" s="42"/>
    </row>
    <row r="7076" customFormat="false" ht="12.75" hidden="false" customHeight="false" outlineLevel="0" collapsed="false">
      <c r="C7076" s="42"/>
      <c r="D7076" s="39"/>
      <c r="E7076" s="39"/>
      <c r="F7076" s="47"/>
      <c r="G7076" s="39"/>
      <c r="H7076" s="39"/>
      <c r="I7076" s="39"/>
      <c r="J7076" s="39"/>
      <c r="K7076" s="39"/>
      <c r="L7076" s="39"/>
      <c r="P7076" s="44"/>
      <c r="Q7076" s="44"/>
      <c r="R7076" s="44"/>
      <c r="S7076" s="44"/>
      <c r="T7076" s="44"/>
      <c r="U7076" s="44"/>
      <c r="V7076" s="44"/>
      <c r="W7076" s="44"/>
      <c r="X7076" s="44"/>
      <c r="Y7076" s="42"/>
      <c r="Z7076" s="42"/>
    </row>
    <row r="7077" customFormat="false" ht="12.75" hidden="false" customHeight="false" outlineLevel="0" collapsed="false">
      <c r="D7077" s="39"/>
      <c r="E7077" s="39"/>
      <c r="F7077" s="39"/>
      <c r="G7077" s="39"/>
      <c r="H7077" s="39"/>
      <c r="I7077" s="39"/>
      <c r="J7077" s="39"/>
      <c r="K7077" s="39"/>
      <c r="L7077" s="39"/>
      <c r="R7077" s="39"/>
      <c r="S7077" s="39"/>
      <c r="T7077" s="39"/>
      <c r="U7077" s="39"/>
      <c r="V7077" s="39"/>
      <c r="W7077" s="39"/>
      <c r="X7077" s="39"/>
    </row>
    <row r="7078" customFormat="false" ht="12.75" hidden="false" customHeight="false" outlineLevel="0" collapsed="false">
      <c r="D7078" s="39"/>
      <c r="E7078" s="39"/>
      <c r="F7078" s="39"/>
      <c r="G7078" s="39"/>
      <c r="H7078" s="39"/>
      <c r="I7078" s="39"/>
      <c r="J7078" s="39"/>
      <c r="K7078" s="39"/>
      <c r="L7078" s="39"/>
      <c r="R7078" s="39"/>
      <c r="S7078" s="39"/>
      <c r="T7078" s="39"/>
      <c r="U7078" s="39"/>
      <c r="V7078" s="39"/>
      <c r="W7078" s="39"/>
      <c r="X7078" s="39"/>
    </row>
    <row r="7079" customFormat="false" ht="12.75" hidden="false" customHeight="false" outlineLevel="0" collapsed="false">
      <c r="D7079" s="39"/>
      <c r="E7079" s="39"/>
      <c r="F7079" s="39"/>
      <c r="G7079" s="39"/>
      <c r="H7079" s="39"/>
      <c r="I7079" s="39"/>
      <c r="J7079" s="39"/>
      <c r="K7079" s="39"/>
      <c r="L7079" s="39"/>
      <c r="R7079" s="39"/>
      <c r="S7079" s="39"/>
      <c r="T7079" s="39"/>
      <c r="U7079" s="39"/>
      <c r="V7079" s="39"/>
      <c r="W7079" s="39"/>
      <c r="X7079" s="39"/>
    </row>
    <row r="7080" customFormat="false" ht="12.75" hidden="false" customHeight="false" outlineLevel="0" collapsed="false">
      <c r="D7080" s="39"/>
      <c r="E7080" s="39"/>
      <c r="F7080" s="39"/>
      <c r="G7080" s="39"/>
      <c r="H7080" s="39"/>
      <c r="I7080" s="39"/>
      <c r="J7080" s="39"/>
      <c r="K7080" s="39"/>
      <c r="L7080" s="39"/>
      <c r="R7080" s="39"/>
      <c r="S7080" s="39"/>
      <c r="T7080" s="39"/>
      <c r="U7080" s="39"/>
      <c r="V7080" s="39"/>
      <c r="W7080" s="39"/>
      <c r="X7080" s="39"/>
    </row>
    <row r="7081" customFormat="false" ht="12.75" hidden="false" customHeight="false" outlineLevel="0" collapsed="false">
      <c r="D7081" s="39"/>
      <c r="E7081" s="39"/>
      <c r="F7081" s="39"/>
      <c r="G7081" s="39"/>
      <c r="H7081" s="39"/>
      <c r="I7081" s="39"/>
      <c r="J7081" s="39"/>
      <c r="K7081" s="39"/>
      <c r="L7081" s="39"/>
      <c r="R7081" s="39"/>
      <c r="S7081" s="39"/>
      <c r="T7081" s="39"/>
      <c r="U7081" s="39"/>
      <c r="V7081" s="39"/>
      <c r="W7081" s="39"/>
      <c r="X7081" s="39"/>
    </row>
    <row r="7082" customFormat="false" ht="12.75" hidden="false" customHeight="false" outlineLevel="0" collapsed="false">
      <c r="D7082" s="39"/>
      <c r="E7082" s="39"/>
      <c r="F7082" s="39"/>
      <c r="G7082" s="39"/>
      <c r="H7082" s="39"/>
      <c r="I7082" s="39"/>
      <c r="J7082" s="39"/>
      <c r="K7082" s="39"/>
      <c r="L7082" s="39"/>
      <c r="R7082" s="39"/>
      <c r="S7082" s="39"/>
      <c r="T7082" s="39"/>
      <c r="U7082" s="39"/>
      <c r="V7082" s="39"/>
      <c r="W7082" s="39"/>
      <c r="X7082" s="39"/>
    </row>
    <row r="7083" customFormat="false" ht="12.75" hidden="false" customHeight="false" outlineLevel="0" collapsed="false">
      <c r="D7083" s="39"/>
      <c r="E7083" s="39"/>
      <c r="F7083" s="39"/>
      <c r="G7083" s="39"/>
      <c r="H7083" s="39"/>
      <c r="I7083" s="39"/>
      <c r="J7083" s="39"/>
      <c r="K7083" s="39"/>
      <c r="L7083" s="39"/>
      <c r="R7083" s="39"/>
      <c r="S7083" s="39"/>
      <c r="T7083" s="39"/>
      <c r="U7083" s="39"/>
      <c r="V7083" s="39"/>
      <c r="W7083" s="39"/>
      <c r="X7083" s="39"/>
    </row>
    <row r="7084" customFormat="false" ht="12.75" hidden="false" customHeight="false" outlineLevel="0" collapsed="false">
      <c r="D7084" s="39"/>
      <c r="E7084" s="39"/>
      <c r="F7084" s="39"/>
      <c r="G7084" s="39"/>
      <c r="H7084" s="39"/>
      <c r="I7084" s="39"/>
      <c r="J7084" s="39"/>
      <c r="K7084" s="39"/>
      <c r="L7084" s="39"/>
      <c r="R7084" s="39"/>
      <c r="S7084" s="39"/>
      <c r="T7084" s="39"/>
      <c r="U7084" s="39"/>
      <c r="V7084" s="39"/>
      <c r="W7084" s="39"/>
      <c r="X7084" s="39"/>
    </row>
    <row r="7085" customFormat="false" ht="12.75" hidden="false" customHeight="false" outlineLevel="0" collapsed="false">
      <c r="D7085" s="39"/>
      <c r="E7085" s="39"/>
      <c r="F7085" s="39"/>
      <c r="G7085" s="39"/>
      <c r="H7085" s="39"/>
      <c r="I7085" s="39"/>
      <c r="J7085" s="39"/>
      <c r="K7085" s="39"/>
      <c r="L7085" s="39"/>
      <c r="R7085" s="39"/>
      <c r="S7085" s="39"/>
      <c r="T7085" s="39"/>
      <c r="U7085" s="39"/>
      <c r="V7085" s="39"/>
      <c r="W7085" s="39"/>
      <c r="X7085" s="39"/>
    </row>
    <row r="7086" customFormat="false" ht="12.75" hidden="false" customHeight="false" outlineLevel="0" collapsed="false">
      <c r="D7086" s="39"/>
      <c r="E7086" s="39"/>
      <c r="F7086" s="39"/>
      <c r="G7086" s="39"/>
      <c r="H7086" s="39"/>
      <c r="I7086" s="39"/>
      <c r="J7086" s="39"/>
      <c r="K7086" s="39"/>
      <c r="L7086" s="39"/>
      <c r="R7086" s="39"/>
      <c r="S7086" s="39"/>
      <c r="T7086" s="39"/>
      <c r="U7086" s="39"/>
      <c r="V7086" s="39"/>
      <c r="W7086" s="39"/>
      <c r="X7086" s="39"/>
    </row>
    <row r="7087" customFormat="false" ht="12.75" hidden="false" customHeight="false" outlineLevel="0" collapsed="false">
      <c r="D7087" s="39"/>
      <c r="E7087" s="39"/>
      <c r="F7087" s="39"/>
      <c r="G7087" s="39"/>
      <c r="H7087" s="39"/>
      <c r="I7087" s="39"/>
      <c r="J7087" s="39"/>
      <c r="K7087" s="39"/>
      <c r="L7087" s="39"/>
      <c r="R7087" s="39"/>
      <c r="S7087" s="39"/>
      <c r="T7087" s="39"/>
      <c r="U7087" s="39"/>
      <c r="V7087" s="39"/>
      <c r="W7087" s="39"/>
      <c r="X7087" s="39"/>
    </row>
    <row r="7088" customFormat="false" ht="12.75" hidden="false" customHeight="false" outlineLevel="0" collapsed="false">
      <c r="D7088" s="39"/>
      <c r="E7088" s="39"/>
      <c r="F7088" s="39"/>
      <c r="G7088" s="39"/>
      <c r="H7088" s="39"/>
      <c r="I7088" s="39"/>
      <c r="J7088" s="39"/>
      <c r="K7088" s="39"/>
      <c r="L7088" s="39"/>
      <c r="R7088" s="39"/>
      <c r="S7088" s="39"/>
      <c r="T7088" s="39"/>
      <c r="U7088" s="39"/>
      <c r="V7088" s="39"/>
      <c r="W7088" s="39"/>
      <c r="X7088" s="39"/>
    </row>
    <row r="7089" customFormat="false" ht="12.75" hidden="false" customHeight="false" outlineLevel="0" collapsed="false">
      <c r="D7089" s="39"/>
      <c r="E7089" s="39"/>
      <c r="F7089" s="39"/>
      <c r="G7089" s="39"/>
      <c r="H7089" s="39"/>
      <c r="I7089" s="39"/>
      <c r="J7089" s="39"/>
      <c r="K7089" s="39"/>
      <c r="L7089" s="39"/>
      <c r="R7089" s="39"/>
      <c r="S7089" s="39"/>
      <c r="T7089" s="39"/>
      <c r="U7089" s="39"/>
      <c r="V7089" s="39"/>
      <c r="W7089" s="39"/>
      <c r="X7089" s="39"/>
    </row>
    <row r="7090" customFormat="false" ht="12.75" hidden="false" customHeight="false" outlineLevel="0" collapsed="false">
      <c r="D7090" s="39"/>
      <c r="E7090" s="39"/>
      <c r="F7090" s="39"/>
      <c r="G7090" s="39"/>
      <c r="H7090" s="39"/>
      <c r="I7090" s="39"/>
      <c r="J7090" s="39"/>
      <c r="K7090" s="39"/>
      <c r="L7090" s="39"/>
      <c r="R7090" s="39"/>
      <c r="S7090" s="39"/>
      <c r="T7090" s="39"/>
      <c r="U7090" s="39"/>
      <c r="V7090" s="39"/>
      <c r="W7090" s="39"/>
      <c r="X7090" s="39"/>
    </row>
    <row r="7091" customFormat="false" ht="12.75" hidden="false" customHeight="false" outlineLevel="0" collapsed="false">
      <c r="D7091" s="39"/>
      <c r="E7091" s="39"/>
      <c r="F7091" s="39"/>
      <c r="G7091" s="39"/>
      <c r="H7091" s="39"/>
      <c r="I7091" s="39"/>
      <c r="J7091" s="39"/>
      <c r="K7091" s="39"/>
      <c r="L7091" s="39"/>
      <c r="R7091" s="39"/>
      <c r="S7091" s="39"/>
      <c r="T7091" s="39"/>
      <c r="U7091" s="39"/>
      <c r="V7091" s="39"/>
      <c r="W7091" s="39"/>
      <c r="X7091" s="39"/>
    </row>
    <row r="7092" customFormat="false" ht="12.75" hidden="false" customHeight="false" outlineLevel="0" collapsed="false">
      <c r="D7092" s="39"/>
      <c r="E7092" s="39"/>
      <c r="F7092" s="39"/>
      <c r="G7092" s="39"/>
      <c r="H7092" s="39"/>
      <c r="I7092" s="39"/>
      <c r="J7092" s="39"/>
      <c r="K7092" s="39"/>
      <c r="L7092" s="39"/>
      <c r="R7092" s="39"/>
      <c r="S7092" s="39"/>
      <c r="T7092" s="39"/>
      <c r="U7092" s="39"/>
      <c r="V7092" s="39"/>
      <c r="W7092" s="39"/>
      <c r="X7092" s="39"/>
    </row>
    <row r="7093" customFormat="false" ht="12.75" hidden="false" customHeight="false" outlineLevel="0" collapsed="false">
      <c r="D7093" s="39"/>
      <c r="E7093" s="39"/>
      <c r="F7093" s="39"/>
      <c r="G7093" s="39"/>
      <c r="H7093" s="39"/>
      <c r="I7093" s="39"/>
      <c r="J7093" s="39"/>
      <c r="K7093" s="39"/>
      <c r="L7093" s="39"/>
      <c r="R7093" s="39"/>
      <c r="S7093" s="39"/>
      <c r="T7093" s="39"/>
      <c r="U7093" s="39"/>
      <c r="V7093" s="39"/>
      <c r="W7093" s="39"/>
      <c r="X7093" s="39"/>
    </row>
    <row r="7094" customFormat="false" ht="12.75" hidden="false" customHeight="false" outlineLevel="0" collapsed="false">
      <c r="D7094" s="39"/>
      <c r="E7094" s="39"/>
      <c r="F7094" s="39"/>
      <c r="G7094" s="39"/>
      <c r="H7094" s="39"/>
      <c r="I7094" s="39"/>
      <c r="J7094" s="39"/>
      <c r="K7094" s="39"/>
      <c r="L7094" s="39"/>
      <c r="R7094" s="39"/>
      <c r="S7094" s="39"/>
      <c r="T7094" s="39"/>
      <c r="U7094" s="39"/>
      <c r="V7094" s="39"/>
      <c r="W7094" s="39"/>
      <c r="X7094" s="39"/>
    </row>
    <row r="7095" customFormat="false" ht="12.75" hidden="false" customHeight="false" outlineLevel="0" collapsed="false">
      <c r="D7095" s="39"/>
      <c r="E7095" s="39"/>
      <c r="F7095" s="39"/>
      <c r="G7095" s="39"/>
      <c r="H7095" s="39"/>
      <c r="I7095" s="39"/>
      <c r="J7095" s="39"/>
      <c r="K7095" s="39"/>
      <c r="L7095" s="39"/>
      <c r="R7095" s="39"/>
      <c r="S7095" s="39"/>
      <c r="T7095" s="39"/>
      <c r="U7095" s="39"/>
      <c r="V7095" s="39"/>
      <c r="W7095" s="39"/>
      <c r="X7095" s="39"/>
    </row>
    <row r="7096" customFormat="false" ht="12.75" hidden="false" customHeight="false" outlineLevel="0" collapsed="false">
      <c r="D7096" s="39"/>
      <c r="E7096" s="39"/>
      <c r="F7096" s="39"/>
      <c r="G7096" s="39"/>
      <c r="H7096" s="39"/>
      <c r="I7096" s="39"/>
      <c r="J7096" s="39"/>
      <c r="K7096" s="39"/>
      <c r="L7096" s="39"/>
      <c r="R7096" s="39"/>
      <c r="S7096" s="39"/>
      <c r="T7096" s="39"/>
      <c r="U7096" s="39"/>
      <c r="V7096" s="39"/>
      <c r="W7096" s="39"/>
      <c r="X7096" s="39"/>
    </row>
    <row r="7097" customFormat="false" ht="12.75" hidden="false" customHeight="false" outlineLevel="0" collapsed="false">
      <c r="D7097" s="39"/>
      <c r="E7097" s="39"/>
      <c r="F7097" s="39"/>
      <c r="G7097" s="39"/>
      <c r="H7097" s="39"/>
      <c r="I7097" s="39"/>
      <c r="J7097" s="39"/>
      <c r="K7097" s="39"/>
      <c r="L7097" s="39"/>
      <c r="R7097" s="39"/>
      <c r="S7097" s="39"/>
      <c r="T7097" s="39"/>
      <c r="U7097" s="39"/>
      <c r="V7097" s="39"/>
      <c r="W7097" s="39"/>
      <c r="X7097" s="39"/>
    </row>
    <row r="7098" customFormat="false" ht="12.75" hidden="false" customHeight="false" outlineLevel="0" collapsed="false">
      <c r="D7098" s="39"/>
      <c r="E7098" s="39"/>
      <c r="F7098" s="39"/>
      <c r="G7098" s="39"/>
      <c r="H7098" s="39"/>
      <c r="I7098" s="39"/>
      <c r="J7098" s="39"/>
      <c r="K7098" s="39"/>
      <c r="L7098" s="39"/>
      <c r="R7098" s="39"/>
      <c r="S7098" s="39"/>
      <c r="T7098" s="39"/>
      <c r="U7098" s="39"/>
      <c r="V7098" s="39"/>
      <c r="W7098" s="39"/>
      <c r="X7098" s="39"/>
    </row>
    <row r="7099" customFormat="false" ht="12.75" hidden="false" customHeight="false" outlineLevel="0" collapsed="false">
      <c r="D7099" s="39"/>
      <c r="E7099" s="39"/>
      <c r="F7099" s="39"/>
      <c r="G7099" s="39"/>
      <c r="H7099" s="39"/>
      <c r="I7099" s="39"/>
      <c r="J7099" s="39"/>
      <c r="K7099" s="39"/>
      <c r="L7099" s="39"/>
      <c r="R7099" s="39"/>
      <c r="S7099" s="39"/>
      <c r="T7099" s="39"/>
      <c r="U7099" s="39"/>
      <c r="V7099" s="39"/>
      <c r="W7099" s="39"/>
      <c r="X7099" s="39"/>
    </row>
    <row r="7100" customFormat="false" ht="12.75" hidden="false" customHeight="false" outlineLevel="0" collapsed="false">
      <c r="D7100" s="39"/>
      <c r="E7100" s="39"/>
      <c r="F7100" s="39"/>
      <c r="G7100" s="39"/>
      <c r="H7100" s="39"/>
      <c r="I7100" s="39"/>
      <c r="J7100" s="39"/>
      <c r="K7100" s="39"/>
      <c r="L7100" s="39"/>
      <c r="R7100" s="39"/>
      <c r="S7100" s="39"/>
      <c r="T7100" s="39"/>
      <c r="U7100" s="39"/>
      <c r="V7100" s="39"/>
      <c r="W7100" s="39"/>
      <c r="X7100" s="39"/>
    </row>
    <row r="7101" customFormat="false" ht="12.75" hidden="false" customHeight="false" outlineLevel="0" collapsed="false">
      <c r="D7101" s="39"/>
      <c r="E7101" s="39"/>
      <c r="F7101" s="39"/>
      <c r="G7101" s="39"/>
      <c r="H7101" s="39"/>
      <c r="I7101" s="39"/>
      <c r="J7101" s="39"/>
      <c r="K7101" s="39"/>
      <c r="L7101" s="39"/>
      <c r="R7101" s="39"/>
      <c r="S7101" s="39"/>
      <c r="T7101" s="39"/>
      <c r="U7101" s="39"/>
      <c r="V7101" s="39"/>
      <c r="W7101" s="39"/>
      <c r="X7101" s="39"/>
    </row>
    <row r="7102" customFormat="false" ht="12.75" hidden="false" customHeight="false" outlineLevel="0" collapsed="false">
      <c r="D7102" s="39"/>
      <c r="E7102" s="39"/>
      <c r="F7102" s="39"/>
      <c r="G7102" s="39"/>
      <c r="H7102" s="39"/>
      <c r="I7102" s="39"/>
      <c r="J7102" s="39"/>
      <c r="K7102" s="39"/>
      <c r="L7102" s="39"/>
      <c r="R7102" s="39"/>
      <c r="S7102" s="39"/>
      <c r="T7102" s="39"/>
      <c r="U7102" s="39"/>
      <c r="V7102" s="39"/>
      <c r="W7102" s="39"/>
      <c r="X7102" s="39"/>
    </row>
    <row r="7103" customFormat="false" ht="12.75" hidden="false" customHeight="false" outlineLevel="0" collapsed="false">
      <c r="D7103" s="39"/>
      <c r="E7103" s="39"/>
      <c r="F7103" s="39"/>
      <c r="G7103" s="39"/>
      <c r="H7103" s="39"/>
      <c r="I7103" s="39"/>
      <c r="J7103" s="39"/>
      <c r="K7103" s="39"/>
      <c r="L7103" s="39"/>
      <c r="R7103" s="39"/>
      <c r="S7103" s="39"/>
      <c r="T7103" s="39"/>
      <c r="U7103" s="39"/>
      <c r="V7103" s="39"/>
      <c r="W7103" s="39"/>
      <c r="X7103" s="39"/>
    </row>
    <row r="7104" customFormat="false" ht="12.75" hidden="false" customHeight="false" outlineLevel="0" collapsed="false">
      <c r="D7104" s="39"/>
      <c r="E7104" s="39"/>
      <c r="F7104" s="39"/>
      <c r="G7104" s="39"/>
      <c r="H7104" s="39"/>
      <c r="I7104" s="39"/>
      <c r="J7104" s="39"/>
      <c r="K7104" s="39"/>
      <c r="L7104" s="39"/>
      <c r="R7104" s="39"/>
      <c r="S7104" s="39"/>
      <c r="T7104" s="39"/>
      <c r="U7104" s="39"/>
      <c r="V7104" s="39"/>
      <c r="W7104" s="39"/>
      <c r="X7104" s="39"/>
    </row>
    <row r="7105" customFormat="false" ht="12.75" hidden="false" customHeight="false" outlineLevel="0" collapsed="false">
      <c r="D7105" s="39"/>
      <c r="E7105" s="39"/>
      <c r="F7105" s="39"/>
      <c r="G7105" s="39"/>
      <c r="H7105" s="39"/>
      <c r="I7105" s="39"/>
      <c r="J7105" s="39"/>
      <c r="K7105" s="39"/>
      <c r="L7105" s="39"/>
      <c r="R7105" s="39"/>
      <c r="S7105" s="39"/>
      <c r="T7105" s="39"/>
      <c r="U7105" s="39"/>
      <c r="V7105" s="39"/>
      <c r="W7105" s="39"/>
      <c r="X7105" s="39"/>
    </row>
    <row r="7106" customFormat="false" ht="12.75" hidden="false" customHeight="false" outlineLevel="0" collapsed="false">
      <c r="D7106" s="39"/>
      <c r="E7106" s="39"/>
      <c r="F7106" s="39"/>
      <c r="G7106" s="39"/>
      <c r="H7106" s="39"/>
      <c r="I7106" s="39"/>
      <c r="J7106" s="39"/>
      <c r="K7106" s="39"/>
      <c r="L7106" s="39"/>
      <c r="R7106" s="39"/>
      <c r="S7106" s="39"/>
      <c r="T7106" s="39"/>
      <c r="U7106" s="39"/>
      <c r="V7106" s="39"/>
      <c r="W7106" s="39"/>
      <c r="X7106" s="39"/>
    </row>
    <row r="7107" customFormat="false" ht="12.75" hidden="false" customHeight="false" outlineLevel="0" collapsed="false">
      <c r="D7107" s="39"/>
      <c r="E7107" s="39"/>
      <c r="F7107" s="39"/>
      <c r="G7107" s="39"/>
      <c r="H7107" s="39"/>
      <c r="I7107" s="39"/>
      <c r="J7107" s="39"/>
      <c r="K7107" s="39"/>
      <c r="L7107" s="39"/>
      <c r="R7107" s="39"/>
      <c r="S7107" s="39"/>
      <c r="T7107" s="39"/>
      <c r="U7107" s="39"/>
      <c r="V7107" s="39"/>
      <c r="W7107" s="39"/>
      <c r="X7107" s="39"/>
    </row>
    <row r="7108" customFormat="false" ht="12.75" hidden="false" customHeight="false" outlineLevel="0" collapsed="false">
      <c r="D7108" s="39"/>
      <c r="E7108" s="39"/>
      <c r="F7108" s="39"/>
      <c r="G7108" s="39"/>
      <c r="H7108" s="39"/>
      <c r="I7108" s="39"/>
      <c r="J7108" s="39"/>
      <c r="K7108" s="39"/>
      <c r="L7108" s="39"/>
      <c r="R7108" s="39"/>
      <c r="S7108" s="39"/>
      <c r="T7108" s="39"/>
      <c r="U7108" s="39"/>
      <c r="V7108" s="39"/>
      <c r="W7108" s="39"/>
      <c r="X7108" s="39"/>
    </row>
    <row r="7109" customFormat="false" ht="12.75" hidden="false" customHeight="false" outlineLevel="0" collapsed="false">
      <c r="D7109" s="39"/>
      <c r="E7109" s="39"/>
      <c r="F7109" s="39"/>
      <c r="G7109" s="39"/>
      <c r="H7109" s="39"/>
      <c r="I7109" s="39"/>
      <c r="J7109" s="39"/>
      <c r="K7109" s="39"/>
      <c r="L7109" s="39"/>
      <c r="R7109" s="39"/>
      <c r="S7109" s="39"/>
      <c r="T7109" s="39"/>
      <c r="U7109" s="39"/>
      <c r="V7109" s="39"/>
      <c r="W7109" s="39"/>
      <c r="X7109" s="39"/>
    </row>
    <row r="7110" customFormat="false" ht="12.75" hidden="false" customHeight="false" outlineLevel="0" collapsed="false">
      <c r="D7110" s="39"/>
      <c r="E7110" s="39"/>
      <c r="F7110" s="39"/>
      <c r="G7110" s="39"/>
      <c r="H7110" s="39"/>
      <c r="I7110" s="39"/>
      <c r="J7110" s="39"/>
      <c r="K7110" s="39"/>
      <c r="L7110" s="39"/>
      <c r="R7110" s="39"/>
      <c r="S7110" s="39"/>
      <c r="T7110" s="39"/>
      <c r="U7110" s="39"/>
      <c r="V7110" s="39"/>
      <c r="W7110" s="39"/>
      <c r="X7110" s="39"/>
    </row>
    <row r="7111" customFormat="false" ht="12.75" hidden="false" customHeight="false" outlineLevel="0" collapsed="false">
      <c r="D7111" s="39"/>
      <c r="E7111" s="39"/>
      <c r="F7111" s="39"/>
      <c r="G7111" s="39"/>
      <c r="H7111" s="39"/>
      <c r="I7111" s="39"/>
      <c r="J7111" s="39"/>
      <c r="K7111" s="39"/>
      <c r="L7111" s="39"/>
      <c r="R7111" s="39"/>
      <c r="S7111" s="39"/>
      <c r="T7111" s="39"/>
      <c r="U7111" s="39"/>
      <c r="V7111" s="39"/>
      <c r="W7111" s="39"/>
      <c r="X7111" s="39"/>
    </row>
    <row r="7112" customFormat="false" ht="12.75" hidden="false" customHeight="false" outlineLevel="0" collapsed="false">
      <c r="D7112" s="39"/>
      <c r="E7112" s="39"/>
      <c r="F7112" s="39"/>
      <c r="G7112" s="39"/>
      <c r="H7112" s="39"/>
      <c r="I7112" s="39"/>
      <c r="J7112" s="39"/>
      <c r="K7112" s="39"/>
      <c r="L7112" s="39"/>
      <c r="R7112" s="39"/>
      <c r="S7112" s="39"/>
      <c r="T7112" s="39"/>
      <c r="U7112" s="39"/>
      <c r="V7112" s="39"/>
      <c r="W7112" s="39"/>
      <c r="X7112" s="39"/>
    </row>
    <row r="7113" customFormat="false" ht="12.75" hidden="false" customHeight="false" outlineLevel="0" collapsed="false">
      <c r="C7113" s="42"/>
      <c r="D7113" s="39"/>
      <c r="E7113" s="39"/>
      <c r="F7113" s="39"/>
      <c r="G7113" s="39"/>
      <c r="H7113" s="39"/>
      <c r="I7113" s="39"/>
      <c r="J7113" s="39"/>
      <c r="K7113" s="39"/>
      <c r="L7113" s="39"/>
      <c r="P7113" s="44"/>
      <c r="Q7113" s="44"/>
      <c r="R7113" s="44"/>
      <c r="S7113" s="44"/>
      <c r="T7113" s="44"/>
      <c r="U7113" s="44"/>
      <c r="V7113" s="44"/>
      <c r="W7113" s="44"/>
      <c r="X7113" s="44"/>
      <c r="Y7113" s="42"/>
      <c r="Z7113" s="42"/>
    </row>
    <row r="7114" customFormat="false" ht="12.75" hidden="false" customHeight="false" outlineLevel="0" collapsed="false">
      <c r="C7114" s="42"/>
      <c r="D7114" s="39"/>
      <c r="E7114" s="39"/>
      <c r="F7114" s="39"/>
      <c r="G7114" s="39"/>
      <c r="H7114" s="39"/>
      <c r="I7114" s="39"/>
      <c r="J7114" s="39"/>
      <c r="K7114" s="39"/>
      <c r="L7114" s="39"/>
      <c r="P7114" s="44"/>
      <c r="Q7114" s="44"/>
      <c r="R7114" s="44"/>
      <c r="S7114" s="44"/>
      <c r="T7114" s="44"/>
      <c r="U7114" s="44"/>
      <c r="V7114" s="44"/>
      <c r="W7114" s="44"/>
      <c r="X7114" s="44"/>
      <c r="Y7114" s="42"/>
      <c r="Z7114" s="42"/>
    </row>
    <row r="7115" customFormat="false" ht="12.75" hidden="false" customHeight="false" outlineLevel="0" collapsed="false">
      <c r="C7115" s="42"/>
      <c r="D7115" s="39"/>
      <c r="E7115" s="39"/>
      <c r="F7115" s="39"/>
      <c r="G7115" s="39"/>
      <c r="H7115" s="39"/>
      <c r="I7115" s="39"/>
      <c r="J7115" s="39"/>
      <c r="K7115" s="39"/>
      <c r="L7115" s="39"/>
      <c r="P7115" s="44"/>
      <c r="Q7115" s="44"/>
      <c r="R7115" s="44"/>
      <c r="S7115" s="44"/>
      <c r="T7115" s="44"/>
      <c r="U7115" s="44"/>
      <c r="V7115" s="44"/>
      <c r="W7115" s="44"/>
      <c r="X7115" s="44"/>
      <c r="Y7115" s="42"/>
      <c r="Z7115" s="42"/>
    </row>
    <row r="7116" customFormat="false" ht="12.75" hidden="false" customHeight="false" outlineLevel="0" collapsed="false">
      <c r="D7116" s="39"/>
      <c r="E7116" s="39"/>
      <c r="F7116" s="39"/>
      <c r="G7116" s="39"/>
      <c r="H7116" s="39"/>
      <c r="I7116" s="39"/>
      <c r="J7116" s="39"/>
      <c r="K7116" s="39"/>
      <c r="L7116" s="39"/>
      <c r="R7116" s="39"/>
      <c r="S7116" s="39"/>
      <c r="T7116" s="39"/>
      <c r="U7116" s="39"/>
      <c r="V7116" s="39"/>
      <c r="W7116" s="39"/>
      <c r="X7116" s="39"/>
    </row>
    <row r="7117" customFormat="false" ht="12.75" hidden="false" customHeight="false" outlineLevel="0" collapsed="false">
      <c r="D7117" s="39"/>
      <c r="E7117" s="39"/>
      <c r="F7117" s="39"/>
      <c r="G7117" s="39"/>
      <c r="H7117" s="39"/>
      <c r="I7117" s="39"/>
      <c r="J7117" s="39"/>
      <c r="K7117" s="39"/>
      <c r="L7117" s="39"/>
      <c r="R7117" s="39"/>
      <c r="S7117" s="39"/>
      <c r="T7117" s="39"/>
      <c r="U7117" s="39"/>
      <c r="V7117" s="39"/>
      <c r="W7117" s="39"/>
      <c r="X7117" s="39"/>
    </row>
    <row r="7118" customFormat="false" ht="12.75" hidden="false" customHeight="false" outlineLevel="0" collapsed="false">
      <c r="D7118" s="39"/>
      <c r="E7118" s="39"/>
      <c r="F7118" s="39"/>
      <c r="G7118" s="39"/>
      <c r="H7118" s="39"/>
      <c r="I7118" s="39"/>
      <c r="J7118" s="39"/>
      <c r="K7118" s="39"/>
      <c r="L7118" s="39"/>
      <c r="R7118" s="39"/>
      <c r="S7118" s="39"/>
      <c r="T7118" s="39"/>
      <c r="U7118" s="39"/>
      <c r="V7118" s="39"/>
      <c r="W7118" s="39"/>
      <c r="X7118" s="39"/>
    </row>
    <row r="7119" customFormat="false" ht="12.75" hidden="false" customHeight="false" outlineLevel="0" collapsed="false">
      <c r="D7119" s="39"/>
      <c r="E7119" s="39"/>
      <c r="F7119" s="39"/>
      <c r="G7119" s="39"/>
      <c r="H7119" s="39"/>
      <c r="I7119" s="39"/>
      <c r="J7119" s="39"/>
      <c r="K7119" s="39"/>
      <c r="L7119" s="39"/>
      <c r="R7119" s="39"/>
      <c r="S7119" s="39"/>
      <c r="T7119" s="39"/>
      <c r="U7119" s="39"/>
      <c r="V7119" s="39"/>
      <c r="W7119" s="39"/>
      <c r="X7119" s="39"/>
    </row>
    <row r="7120" customFormat="false" ht="12.75" hidden="false" customHeight="false" outlineLevel="0" collapsed="false">
      <c r="D7120" s="39"/>
      <c r="E7120" s="39"/>
      <c r="F7120" s="39"/>
      <c r="G7120" s="39"/>
      <c r="H7120" s="39"/>
      <c r="I7120" s="39"/>
      <c r="J7120" s="39"/>
      <c r="K7120" s="39"/>
      <c r="L7120" s="39"/>
      <c r="R7120" s="39"/>
      <c r="S7120" s="39"/>
      <c r="T7120" s="39"/>
      <c r="U7120" s="39"/>
      <c r="V7120" s="39"/>
      <c r="W7120" s="39"/>
      <c r="X7120" s="39"/>
    </row>
    <row r="7121" customFormat="false" ht="12.75" hidden="false" customHeight="false" outlineLevel="0" collapsed="false">
      <c r="D7121" s="39"/>
      <c r="E7121" s="39"/>
      <c r="F7121" s="39"/>
      <c r="G7121" s="39"/>
      <c r="H7121" s="39"/>
      <c r="I7121" s="39"/>
      <c r="J7121" s="39"/>
      <c r="K7121" s="39"/>
      <c r="L7121" s="39"/>
      <c r="R7121" s="39"/>
      <c r="S7121" s="39"/>
      <c r="T7121" s="39"/>
      <c r="U7121" s="39"/>
      <c r="V7121" s="39"/>
      <c r="W7121" s="39"/>
      <c r="X7121" s="39"/>
    </row>
    <row r="7122" customFormat="false" ht="12.75" hidden="false" customHeight="false" outlineLevel="0" collapsed="false">
      <c r="D7122" s="39"/>
      <c r="E7122" s="39"/>
      <c r="F7122" s="39"/>
      <c r="G7122" s="39"/>
      <c r="H7122" s="39"/>
      <c r="I7122" s="39"/>
      <c r="J7122" s="39"/>
      <c r="K7122" s="39"/>
      <c r="L7122" s="39"/>
      <c r="R7122" s="39"/>
      <c r="S7122" s="39"/>
      <c r="T7122" s="39"/>
      <c r="U7122" s="39"/>
      <c r="V7122" s="39"/>
      <c r="W7122" s="39"/>
      <c r="X7122" s="39"/>
    </row>
    <row r="7123" customFormat="false" ht="12.75" hidden="false" customHeight="false" outlineLevel="0" collapsed="false">
      <c r="D7123" s="39"/>
      <c r="E7123" s="39"/>
      <c r="F7123" s="39"/>
      <c r="G7123" s="39"/>
      <c r="H7123" s="39"/>
      <c r="I7123" s="39"/>
      <c r="J7123" s="39"/>
      <c r="K7123" s="39"/>
      <c r="L7123" s="39"/>
      <c r="R7123" s="39"/>
      <c r="S7123" s="39"/>
      <c r="T7123" s="39"/>
      <c r="U7123" s="39"/>
      <c r="V7123" s="39"/>
      <c r="W7123" s="39"/>
      <c r="X7123" s="39"/>
    </row>
    <row r="7124" customFormat="false" ht="12.75" hidden="false" customHeight="false" outlineLevel="0" collapsed="false">
      <c r="D7124" s="39"/>
      <c r="E7124" s="39"/>
      <c r="F7124" s="39"/>
      <c r="G7124" s="39"/>
      <c r="H7124" s="39"/>
      <c r="I7124" s="39"/>
      <c r="J7124" s="39"/>
      <c r="K7124" s="39"/>
      <c r="L7124" s="39"/>
      <c r="R7124" s="39"/>
      <c r="S7124" s="39"/>
      <c r="T7124" s="39"/>
      <c r="U7124" s="39"/>
      <c r="V7124" s="39"/>
      <c r="W7124" s="39"/>
      <c r="X7124" s="39"/>
    </row>
    <row r="7125" customFormat="false" ht="12.75" hidden="false" customHeight="false" outlineLevel="0" collapsed="false">
      <c r="D7125" s="39"/>
      <c r="E7125" s="39"/>
      <c r="F7125" s="39"/>
      <c r="G7125" s="39"/>
      <c r="H7125" s="39"/>
      <c r="I7125" s="39"/>
      <c r="J7125" s="39"/>
      <c r="K7125" s="39"/>
      <c r="L7125" s="39"/>
      <c r="R7125" s="39"/>
      <c r="S7125" s="39"/>
      <c r="T7125" s="39"/>
      <c r="U7125" s="39"/>
      <c r="V7125" s="39"/>
      <c r="W7125" s="39"/>
      <c r="X7125" s="39"/>
    </row>
    <row r="7126" customFormat="false" ht="12.75" hidden="false" customHeight="false" outlineLevel="0" collapsed="false">
      <c r="D7126" s="39"/>
      <c r="E7126" s="39"/>
      <c r="F7126" s="39"/>
      <c r="G7126" s="39"/>
      <c r="H7126" s="39"/>
      <c r="I7126" s="39"/>
      <c r="J7126" s="39"/>
      <c r="K7126" s="39"/>
      <c r="L7126" s="39"/>
      <c r="R7126" s="39"/>
      <c r="S7126" s="39"/>
      <c r="T7126" s="39"/>
      <c r="U7126" s="39"/>
      <c r="V7126" s="39"/>
      <c r="W7126" s="39"/>
      <c r="X7126" s="39"/>
    </row>
    <row r="7127" customFormat="false" ht="12.75" hidden="false" customHeight="false" outlineLevel="0" collapsed="false">
      <c r="D7127" s="39"/>
      <c r="E7127" s="39"/>
      <c r="F7127" s="39"/>
      <c r="G7127" s="39"/>
      <c r="H7127" s="39"/>
      <c r="I7127" s="39"/>
      <c r="J7127" s="39"/>
      <c r="K7127" s="39"/>
      <c r="L7127" s="39"/>
      <c r="R7127" s="39"/>
      <c r="S7127" s="39"/>
      <c r="T7127" s="39"/>
      <c r="U7127" s="39"/>
      <c r="V7127" s="39"/>
      <c r="W7127" s="39"/>
      <c r="X7127" s="39"/>
    </row>
    <row r="7128" customFormat="false" ht="12.75" hidden="false" customHeight="false" outlineLevel="0" collapsed="false">
      <c r="D7128" s="39"/>
      <c r="E7128" s="39"/>
      <c r="F7128" s="39"/>
      <c r="G7128" s="39"/>
      <c r="H7128" s="39"/>
      <c r="I7128" s="39"/>
      <c r="J7128" s="39"/>
      <c r="K7128" s="39"/>
      <c r="L7128" s="39"/>
      <c r="R7128" s="39"/>
      <c r="S7128" s="39"/>
      <c r="T7128" s="39"/>
      <c r="U7128" s="39"/>
      <c r="V7128" s="39"/>
      <c r="W7128" s="39"/>
      <c r="X7128" s="39"/>
    </row>
    <row r="7129" customFormat="false" ht="12.75" hidden="false" customHeight="false" outlineLevel="0" collapsed="false">
      <c r="D7129" s="39"/>
      <c r="E7129" s="39"/>
      <c r="F7129" s="39"/>
      <c r="G7129" s="39"/>
      <c r="H7129" s="39"/>
      <c r="I7129" s="39"/>
      <c r="J7129" s="39"/>
      <c r="K7129" s="39"/>
      <c r="L7129" s="39"/>
      <c r="R7129" s="39"/>
      <c r="S7129" s="39"/>
      <c r="T7129" s="39"/>
      <c r="U7129" s="39"/>
      <c r="V7129" s="39"/>
      <c r="W7129" s="39"/>
      <c r="X7129" s="39"/>
    </row>
    <row r="7130" customFormat="false" ht="12.75" hidden="false" customHeight="false" outlineLevel="0" collapsed="false">
      <c r="D7130" s="39"/>
      <c r="E7130" s="39"/>
      <c r="F7130" s="39"/>
      <c r="G7130" s="39"/>
      <c r="H7130" s="39"/>
      <c r="I7130" s="39"/>
      <c r="J7130" s="39"/>
      <c r="K7130" s="39"/>
      <c r="L7130" s="39"/>
      <c r="R7130" s="39"/>
      <c r="S7130" s="39"/>
      <c r="T7130" s="39"/>
      <c r="U7130" s="39"/>
      <c r="V7130" s="39"/>
      <c r="W7130" s="39"/>
      <c r="X7130" s="39"/>
    </row>
    <row r="7131" customFormat="false" ht="12.75" hidden="false" customHeight="false" outlineLevel="0" collapsed="false">
      <c r="D7131" s="39"/>
      <c r="E7131" s="39"/>
      <c r="F7131" s="39"/>
      <c r="G7131" s="39"/>
      <c r="H7131" s="39"/>
      <c r="I7131" s="39"/>
      <c r="J7131" s="39"/>
      <c r="K7131" s="39"/>
      <c r="L7131" s="39"/>
      <c r="R7131" s="39"/>
      <c r="S7131" s="39"/>
      <c r="T7131" s="39"/>
      <c r="U7131" s="39"/>
      <c r="V7131" s="39"/>
      <c r="W7131" s="39"/>
      <c r="X7131" s="39"/>
    </row>
    <row r="7132" customFormat="false" ht="12.75" hidden="false" customHeight="false" outlineLevel="0" collapsed="false">
      <c r="D7132" s="39"/>
      <c r="E7132" s="39"/>
      <c r="F7132" s="39"/>
      <c r="G7132" s="39"/>
      <c r="H7132" s="39"/>
      <c r="I7132" s="39"/>
      <c r="J7132" s="39"/>
      <c r="K7132" s="39"/>
      <c r="L7132" s="39"/>
      <c r="R7132" s="39"/>
      <c r="S7132" s="39"/>
      <c r="T7132" s="39"/>
      <c r="U7132" s="39"/>
      <c r="V7132" s="39"/>
      <c r="W7132" s="39"/>
      <c r="X7132" s="39"/>
    </row>
    <row r="7133" customFormat="false" ht="12.75" hidden="false" customHeight="false" outlineLevel="0" collapsed="false">
      <c r="D7133" s="39"/>
      <c r="E7133" s="39"/>
      <c r="F7133" s="39"/>
      <c r="G7133" s="39"/>
      <c r="H7133" s="39"/>
      <c r="I7133" s="39"/>
      <c r="J7133" s="39"/>
      <c r="K7133" s="39"/>
      <c r="L7133" s="39"/>
      <c r="R7133" s="39"/>
      <c r="S7133" s="39"/>
      <c r="T7133" s="39"/>
      <c r="U7133" s="39"/>
      <c r="V7133" s="39"/>
      <c r="W7133" s="39"/>
      <c r="X7133" s="39"/>
    </row>
    <row r="7134" customFormat="false" ht="12.75" hidden="false" customHeight="false" outlineLevel="0" collapsed="false">
      <c r="D7134" s="39"/>
      <c r="E7134" s="39"/>
      <c r="F7134" s="39"/>
      <c r="G7134" s="39"/>
      <c r="H7134" s="39"/>
      <c r="I7134" s="39"/>
      <c r="J7134" s="39"/>
      <c r="K7134" s="39"/>
      <c r="L7134" s="39"/>
      <c r="R7134" s="39"/>
      <c r="S7134" s="39"/>
      <c r="T7134" s="39"/>
      <c r="U7134" s="39"/>
      <c r="V7134" s="39"/>
      <c r="W7134" s="39"/>
      <c r="X7134" s="39"/>
    </row>
    <row r="7135" customFormat="false" ht="12.75" hidden="false" customHeight="false" outlineLevel="0" collapsed="false">
      <c r="D7135" s="39"/>
      <c r="E7135" s="39"/>
      <c r="F7135" s="39"/>
      <c r="G7135" s="39"/>
      <c r="H7135" s="39"/>
      <c r="I7135" s="39"/>
      <c r="J7135" s="39"/>
      <c r="K7135" s="39"/>
      <c r="L7135" s="39"/>
      <c r="R7135" s="39"/>
      <c r="S7135" s="39"/>
      <c r="T7135" s="39"/>
      <c r="U7135" s="39"/>
      <c r="V7135" s="39"/>
      <c r="W7135" s="39"/>
      <c r="X7135" s="39"/>
    </row>
    <row r="7136" customFormat="false" ht="12.75" hidden="false" customHeight="false" outlineLevel="0" collapsed="false">
      <c r="D7136" s="39"/>
      <c r="E7136" s="39"/>
      <c r="F7136" s="39"/>
      <c r="G7136" s="39"/>
      <c r="H7136" s="39"/>
      <c r="I7136" s="39"/>
      <c r="J7136" s="39"/>
      <c r="K7136" s="39"/>
      <c r="L7136" s="39"/>
      <c r="R7136" s="39"/>
      <c r="S7136" s="39"/>
      <c r="T7136" s="39"/>
      <c r="U7136" s="39"/>
      <c r="V7136" s="39"/>
      <c r="W7136" s="39"/>
      <c r="X7136" s="39"/>
    </row>
    <row r="7137" customFormat="false" ht="12.75" hidden="false" customHeight="false" outlineLevel="0" collapsed="false">
      <c r="D7137" s="39"/>
      <c r="E7137" s="39"/>
      <c r="F7137" s="39"/>
      <c r="G7137" s="39"/>
      <c r="H7137" s="39"/>
      <c r="I7137" s="39"/>
      <c r="J7137" s="39"/>
      <c r="K7137" s="39"/>
      <c r="L7137" s="39"/>
      <c r="R7137" s="39"/>
      <c r="S7137" s="39"/>
      <c r="T7137" s="39"/>
      <c r="U7137" s="39"/>
      <c r="V7137" s="39"/>
      <c r="W7137" s="39"/>
      <c r="X7137" s="39"/>
    </row>
    <row r="7138" customFormat="false" ht="12.75" hidden="false" customHeight="false" outlineLevel="0" collapsed="false">
      <c r="D7138" s="39"/>
      <c r="E7138" s="39"/>
      <c r="F7138" s="39"/>
      <c r="G7138" s="39"/>
      <c r="H7138" s="39"/>
      <c r="I7138" s="39"/>
      <c r="J7138" s="39"/>
      <c r="K7138" s="39"/>
      <c r="L7138" s="39"/>
      <c r="R7138" s="39"/>
      <c r="S7138" s="39"/>
      <c r="T7138" s="39"/>
      <c r="U7138" s="39"/>
      <c r="V7138" s="39"/>
      <c r="W7138" s="39"/>
      <c r="X7138" s="39"/>
    </row>
    <row r="7139" customFormat="false" ht="12.75" hidden="false" customHeight="false" outlineLevel="0" collapsed="false">
      <c r="D7139" s="39"/>
      <c r="E7139" s="39"/>
      <c r="F7139" s="39"/>
      <c r="G7139" s="39"/>
      <c r="H7139" s="39"/>
      <c r="I7139" s="39"/>
      <c r="J7139" s="39"/>
      <c r="K7139" s="39"/>
      <c r="L7139" s="39"/>
      <c r="R7139" s="39"/>
      <c r="S7139" s="39"/>
      <c r="T7139" s="39"/>
      <c r="U7139" s="39"/>
      <c r="V7139" s="39"/>
      <c r="W7139" s="39"/>
      <c r="X7139" s="39"/>
    </row>
    <row r="7140" customFormat="false" ht="12.75" hidden="false" customHeight="false" outlineLevel="0" collapsed="false">
      <c r="D7140" s="39"/>
      <c r="E7140" s="39"/>
      <c r="F7140" s="39"/>
      <c r="G7140" s="39"/>
      <c r="H7140" s="39"/>
      <c r="I7140" s="39"/>
      <c r="J7140" s="39"/>
      <c r="K7140" s="39"/>
      <c r="L7140" s="39"/>
      <c r="R7140" s="39"/>
      <c r="S7140" s="39"/>
      <c r="T7140" s="39"/>
      <c r="U7140" s="39"/>
      <c r="V7140" s="39"/>
      <c r="W7140" s="39"/>
      <c r="X7140" s="39"/>
    </row>
    <row r="7141" customFormat="false" ht="12.75" hidden="false" customHeight="false" outlineLevel="0" collapsed="false">
      <c r="D7141" s="39"/>
      <c r="E7141" s="39"/>
      <c r="F7141" s="39"/>
      <c r="G7141" s="39"/>
      <c r="H7141" s="39"/>
      <c r="I7141" s="39"/>
      <c r="J7141" s="39"/>
      <c r="K7141" s="39"/>
      <c r="L7141" s="39"/>
      <c r="R7141" s="39"/>
      <c r="S7141" s="39"/>
      <c r="T7141" s="39"/>
      <c r="U7141" s="39"/>
      <c r="V7141" s="39"/>
      <c r="W7141" s="39"/>
      <c r="X7141" s="39"/>
    </row>
    <row r="7142" customFormat="false" ht="12.75" hidden="false" customHeight="false" outlineLevel="0" collapsed="false">
      <c r="D7142" s="39"/>
      <c r="E7142" s="39"/>
      <c r="F7142" s="39"/>
      <c r="G7142" s="39"/>
      <c r="H7142" s="39"/>
      <c r="I7142" s="39"/>
      <c r="J7142" s="39"/>
      <c r="K7142" s="39"/>
      <c r="L7142" s="39"/>
      <c r="R7142" s="39"/>
      <c r="S7142" s="39"/>
      <c r="T7142" s="39"/>
      <c r="U7142" s="39"/>
      <c r="V7142" s="39"/>
      <c r="W7142" s="39"/>
      <c r="X7142" s="39"/>
    </row>
    <row r="7143" customFormat="false" ht="12.75" hidden="false" customHeight="false" outlineLevel="0" collapsed="false">
      <c r="D7143" s="39"/>
      <c r="E7143" s="39"/>
      <c r="F7143" s="39"/>
      <c r="G7143" s="39"/>
      <c r="H7143" s="39"/>
      <c r="I7143" s="39"/>
      <c r="J7143" s="39"/>
      <c r="K7143" s="39"/>
      <c r="L7143" s="39"/>
      <c r="R7143" s="39"/>
      <c r="S7143" s="39"/>
      <c r="T7143" s="39"/>
      <c r="U7143" s="39"/>
      <c r="V7143" s="39"/>
      <c r="W7143" s="39"/>
      <c r="X7143" s="39"/>
    </row>
    <row r="7144" customFormat="false" ht="12.75" hidden="false" customHeight="false" outlineLevel="0" collapsed="false">
      <c r="D7144" s="39"/>
      <c r="E7144" s="39"/>
      <c r="F7144" s="39"/>
      <c r="G7144" s="39"/>
      <c r="H7144" s="39"/>
      <c r="I7144" s="39"/>
      <c r="J7144" s="39"/>
      <c r="K7144" s="39"/>
      <c r="L7144" s="39"/>
      <c r="R7144" s="39"/>
      <c r="S7144" s="39"/>
      <c r="T7144" s="39"/>
      <c r="U7144" s="39"/>
      <c r="V7144" s="39"/>
      <c r="W7144" s="39"/>
      <c r="X7144" s="39"/>
    </row>
    <row r="7145" customFormat="false" ht="12.75" hidden="false" customHeight="false" outlineLevel="0" collapsed="false">
      <c r="D7145" s="39"/>
      <c r="E7145" s="39"/>
      <c r="F7145" s="39"/>
      <c r="G7145" s="39"/>
      <c r="H7145" s="39"/>
      <c r="I7145" s="39"/>
      <c r="J7145" s="39"/>
      <c r="K7145" s="39"/>
      <c r="L7145" s="39"/>
      <c r="R7145" s="39"/>
      <c r="S7145" s="39"/>
      <c r="T7145" s="39"/>
      <c r="U7145" s="39"/>
      <c r="V7145" s="39"/>
      <c r="W7145" s="39"/>
      <c r="X7145" s="39"/>
    </row>
    <row r="7146" customFormat="false" ht="12.75" hidden="false" customHeight="false" outlineLevel="0" collapsed="false">
      <c r="D7146" s="39"/>
      <c r="E7146" s="39"/>
      <c r="F7146" s="39"/>
      <c r="G7146" s="39"/>
      <c r="H7146" s="39"/>
      <c r="I7146" s="39"/>
      <c r="J7146" s="39"/>
      <c r="K7146" s="39"/>
      <c r="L7146" s="39"/>
      <c r="R7146" s="39"/>
      <c r="S7146" s="39"/>
      <c r="T7146" s="39"/>
      <c r="U7146" s="39"/>
      <c r="V7146" s="39"/>
      <c r="W7146" s="39"/>
      <c r="X7146" s="39"/>
    </row>
    <row r="7147" customFormat="false" ht="12.75" hidden="false" customHeight="false" outlineLevel="0" collapsed="false">
      <c r="D7147" s="39"/>
      <c r="E7147" s="39"/>
      <c r="F7147" s="39"/>
      <c r="G7147" s="39"/>
      <c r="H7147" s="39"/>
      <c r="I7147" s="39"/>
      <c r="J7147" s="39"/>
      <c r="K7147" s="39"/>
      <c r="L7147" s="39"/>
      <c r="R7147" s="39"/>
      <c r="S7147" s="39"/>
      <c r="T7147" s="39"/>
      <c r="U7147" s="39"/>
      <c r="V7147" s="39"/>
      <c r="W7147" s="39"/>
      <c r="X7147" s="39"/>
    </row>
    <row r="7148" customFormat="false" ht="12.75" hidden="false" customHeight="false" outlineLevel="0" collapsed="false">
      <c r="D7148" s="39"/>
      <c r="E7148" s="39"/>
      <c r="F7148" s="39"/>
      <c r="G7148" s="39"/>
      <c r="H7148" s="39"/>
      <c r="I7148" s="39"/>
      <c r="J7148" s="39"/>
      <c r="K7148" s="39"/>
      <c r="L7148" s="39"/>
      <c r="R7148" s="39"/>
      <c r="S7148" s="39"/>
      <c r="T7148" s="39"/>
      <c r="U7148" s="39"/>
      <c r="V7148" s="39"/>
      <c r="W7148" s="39"/>
      <c r="X7148" s="39"/>
    </row>
    <row r="7149" customFormat="false" ht="12.75" hidden="false" customHeight="false" outlineLevel="0" collapsed="false">
      <c r="D7149" s="39"/>
      <c r="E7149" s="39"/>
      <c r="F7149" s="39"/>
      <c r="G7149" s="39"/>
      <c r="H7149" s="39"/>
      <c r="I7149" s="39"/>
      <c r="J7149" s="39"/>
      <c r="K7149" s="39"/>
      <c r="L7149" s="39"/>
      <c r="R7149" s="39"/>
      <c r="S7149" s="39"/>
      <c r="T7149" s="39"/>
      <c r="U7149" s="39"/>
      <c r="V7149" s="39"/>
      <c r="W7149" s="39"/>
      <c r="X7149" s="39"/>
    </row>
    <row r="7150" customFormat="false" ht="12.75" hidden="false" customHeight="false" outlineLevel="0" collapsed="false">
      <c r="D7150" s="39"/>
      <c r="E7150" s="39"/>
      <c r="F7150" s="39"/>
      <c r="G7150" s="39"/>
      <c r="H7150" s="39"/>
      <c r="I7150" s="39"/>
      <c r="J7150" s="39"/>
      <c r="K7150" s="39"/>
      <c r="L7150" s="39"/>
      <c r="R7150" s="38"/>
      <c r="S7150" s="39"/>
      <c r="T7150" s="39"/>
      <c r="U7150" s="39"/>
      <c r="V7150" s="39"/>
      <c r="W7150" s="39"/>
      <c r="X7150" s="39"/>
    </row>
    <row r="7151" customFormat="false" ht="12.75" hidden="false" customHeight="false" outlineLevel="0" collapsed="false">
      <c r="D7151" s="39"/>
      <c r="E7151" s="39"/>
      <c r="F7151" s="39"/>
      <c r="G7151" s="39"/>
      <c r="H7151" s="39"/>
      <c r="I7151" s="39"/>
      <c r="J7151" s="39"/>
      <c r="K7151" s="39"/>
      <c r="L7151" s="39"/>
      <c r="R7151" s="38"/>
      <c r="S7151" s="39"/>
      <c r="T7151" s="39"/>
      <c r="U7151" s="39"/>
      <c r="V7151" s="39"/>
      <c r="W7151" s="39"/>
      <c r="X7151" s="39"/>
    </row>
    <row r="7152" customFormat="false" ht="12.75" hidden="false" customHeight="false" outlineLevel="0" collapsed="false">
      <c r="C7152" s="42"/>
      <c r="D7152" s="39"/>
      <c r="E7152" s="39"/>
      <c r="F7152" s="39"/>
      <c r="G7152" s="39"/>
      <c r="H7152" s="39"/>
      <c r="I7152" s="39"/>
      <c r="J7152" s="39"/>
      <c r="K7152" s="39"/>
      <c r="L7152" s="39"/>
      <c r="R7152" s="43"/>
      <c r="S7152" s="39"/>
      <c r="T7152" s="39"/>
      <c r="U7152" s="39"/>
      <c r="V7152" s="39"/>
      <c r="W7152" s="39"/>
      <c r="X7152" s="39"/>
      <c r="Y7152" s="42"/>
      <c r="Z7152" s="42"/>
    </row>
    <row r="7153" customFormat="false" ht="12.75" hidden="false" customHeight="false" outlineLevel="0" collapsed="false">
      <c r="C7153" s="42"/>
      <c r="D7153" s="39"/>
      <c r="E7153" s="39"/>
      <c r="F7153" s="39"/>
      <c r="G7153" s="39"/>
      <c r="H7153" s="39"/>
      <c r="I7153" s="39"/>
      <c r="J7153" s="39"/>
      <c r="K7153" s="39"/>
      <c r="L7153" s="39"/>
      <c r="R7153" s="43"/>
      <c r="S7153" s="39"/>
      <c r="T7153" s="39"/>
      <c r="U7153" s="39"/>
      <c r="V7153" s="39"/>
      <c r="W7153" s="39"/>
      <c r="X7153" s="39"/>
      <c r="Y7153" s="42"/>
      <c r="Z7153" s="42"/>
    </row>
    <row r="7154" customFormat="false" ht="12.75" hidden="false" customHeight="false" outlineLevel="0" collapsed="false">
      <c r="C7154" s="42"/>
      <c r="D7154" s="39"/>
      <c r="E7154" s="39"/>
      <c r="F7154" s="39"/>
      <c r="G7154" s="39"/>
      <c r="H7154" s="39"/>
      <c r="I7154" s="39"/>
      <c r="J7154" s="39"/>
      <c r="K7154" s="39"/>
      <c r="L7154" s="39"/>
      <c r="R7154" s="43"/>
      <c r="S7154" s="39"/>
      <c r="T7154" s="39"/>
      <c r="U7154" s="39"/>
      <c r="V7154" s="39"/>
      <c r="W7154" s="39"/>
      <c r="X7154" s="39"/>
      <c r="Y7154" s="42"/>
      <c r="Z7154" s="42"/>
    </row>
    <row r="7155" customFormat="false" ht="12.75" hidden="false" customHeight="false" outlineLevel="0" collapsed="false">
      <c r="D7155" s="39"/>
      <c r="E7155" s="39"/>
      <c r="F7155" s="39"/>
      <c r="G7155" s="39"/>
      <c r="H7155" s="39"/>
      <c r="I7155" s="39"/>
      <c r="L7155" s="39"/>
      <c r="R7155" s="39"/>
      <c r="S7155" s="39"/>
      <c r="T7155" s="39"/>
      <c r="U7155" s="39"/>
      <c r="V7155" s="39"/>
      <c r="W7155" s="39"/>
      <c r="X7155" s="39"/>
    </row>
    <row r="7156" customFormat="false" ht="12.75" hidden="false" customHeight="false" outlineLevel="0" collapsed="false">
      <c r="D7156" s="39"/>
      <c r="E7156" s="39"/>
      <c r="F7156" s="39"/>
      <c r="G7156" s="39"/>
      <c r="H7156" s="39"/>
      <c r="I7156" s="39"/>
      <c r="L7156" s="39"/>
      <c r="R7156" s="39"/>
      <c r="S7156" s="39"/>
      <c r="T7156" s="39"/>
      <c r="U7156" s="39"/>
      <c r="V7156" s="39"/>
      <c r="W7156" s="39"/>
      <c r="X7156" s="39"/>
    </row>
    <row r="7157" customFormat="false" ht="12.75" hidden="false" customHeight="false" outlineLevel="0" collapsed="false">
      <c r="D7157" s="39"/>
      <c r="E7157" s="39"/>
      <c r="F7157" s="39"/>
      <c r="G7157" s="39"/>
      <c r="H7157" s="39"/>
      <c r="I7157" s="39"/>
      <c r="L7157" s="39"/>
      <c r="R7157" s="39"/>
      <c r="S7157" s="39"/>
      <c r="T7157" s="39"/>
      <c r="U7157" s="39"/>
      <c r="V7157" s="39"/>
      <c r="W7157" s="39"/>
      <c r="X7157" s="39"/>
    </row>
    <row r="7158" customFormat="false" ht="12.75" hidden="false" customHeight="false" outlineLevel="0" collapsed="false">
      <c r="D7158" s="39"/>
      <c r="E7158" s="39"/>
      <c r="F7158" s="39"/>
      <c r="G7158" s="39"/>
      <c r="H7158" s="39"/>
      <c r="I7158" s="39"/>
      <c r="J7158" s="39"/>
      <c r="K7158" s="39"/>
      <c r="L7158" s="39"/>
      <c r="R7158" s="39"/>
      <c r="S7158" s="39"/>
      <c r="T7158" s="39"/>
      <c r="U7158" s="39"/>
      <c r="V7158" s="39"/>
      <c r="W7158" s="39"/>
      <c r="X7158" s="39"/>
    </row>
    <row r="7159" customFormat="false" ht="12.75" hidden="false" customHeight="false" outlineLevel="0" collapsed="false">
      <c r="D7159" s="39"/>
      <c r="E7159" s="39"/>
      <c r="F7159" s="39"/>
      <c r="G7159" s="39"/>
      <c r="H7159" s="39"/>
      <c r="I7159" s="39"/>
      <c r="J7159" s="39"/>
      <c r="K7159" s="39"/>
      <c r="L7159" s="39"/>
      <c r="R7159" s="39"/>
      <c r="S7159" s="39"/>
      <c r="T7159" s="39"/>
      <c r="U7159" s="39"/>
      <c r="V7159" s="39"/>
      <c r="W7159" s="39"/>
      <c r="X7159" s="39"/>
    </row>
    <row r="7160" customFormat="false" ht="12.75" hidden="false" customHeight="false" outlineLevel="0" collapsed="false">
      <c r="D7160" s="39"/>
      <c r="E7160" s="39"/>
      <c r="F7160" s="39"/>
      <c r="G7160" s="39"/>
      <c r="H7160" s="39"/>
      <c r="I7160" s="39"/>
      <c r="J7160" s="39"/>
      <c r="K7160" s="39"/>
      <c r="L7160" s="39"/>
      <c r="R7160" s="39"/>
      <c r="S7160" s="39"/>
      <c r="T7160" s="39"/>
      <c r="U7160" s="39"/>
      <c r="V7160" s="39"/>
      <c r="W7160" s="39"/>
      <c r="X7160" s="39"/>
    </row>
    <row r="7161" customFormat="false" ht="12.75" hidden="false" customHeight="false" outlineLevel="0" collapsed="false">
      <c r="D7161" s="39"/>
      <c r="E7161" s="39"/>
      <c r="F7161" s="39"/>
      <c r="G7161" s="39"/>
      <c r="H7161" s="39"/>
      <c r="I7161" s="39"/>
      <c r="J7161" s="39"/>
      <c r="K7161" s="39"/>
      <c r="L7161" s="39"/>
      <c r="R7161" s="39"/>
      <c r="S7161" s="39"/>
      <c r="T7161" s="39"/>
      <c r="U7161" s="39"/>
      <c r="V7161" s="39"/>
      <c r="W7161" s="39"/>
      <c r="X7161" s="39"/>
    </row>
    <row r="7162" customFormat="false" ht="12.75" hidden="false" customHeight="false" outlineLevel="0" collapsed="false">
      <c r="D7162" s="39"/>
      <c r="E7162" s="39"/>
      <c r="F7162" s="39"/>
      <c r="G7162" s="39"/>
      <c r="H7162" s="39"/>
      <c r="I7162" s="39"/>
      <c r="J7162" s="39"/>
      <c r="K7162" s="39"/>
      <c r="L7162" s="39"/>
      <c r="R7162" s="39"/>
      <c r="S7162" s="39"/>
      <c r="T7162" s="39"/>
      <c r="U7162" s="39"/>
      <c r="V7162" s="39"/>
      <c r="W7162" s="39"/>
      <c r="X7162" s="39"/>
    </row>
    <row r="7163" customFormat="false" ht="12.75" hidden="false" customHeight="false" outlineLevel="0" collapsed="false">
      <c r="D7163" s="39"/>
      <c r="E7163" s="39"/>
      <c r="F7163" s="39"/>
      <c r="G7163" s="39"/>
      <c r="H7163" s="39"/>
      <c r="I7163" s="39"/>
      <c r="J7163" s="39"/>
      <c r="K7163" s="39"/>
      <c r="L7163" s="39"/>
      <c r="R7163" s="39"/>
      <c r="S7163" s="39"/>
      <c r="T7163" s="39"/>
      <c r="U7163" s="39"/>
      <c r="V7163" s="39"/>
      <c r="W7163" s="39"/>
      <c r="X7163" s="39"/>
    </row>
    <row r="7164" customFormat="false" ht="12.75" hidden="false" customHeight="false" outlineLevel="0" collapsed="false">
      <c r="D7164" s="39"/>
      <c r="E7164" s="39"/>
      <c r="F7164" s="39"/>
      <c r="G7164" s="39"/>
      <c r="H7164" s="39"/>
      <c r="I7164" s="39"/>
      <c r="J7164" s="39"/>
      <c r="K7164" s="39"/>
      <c r="L7164" s="39"/>
      <c r="R7164" s="39"/>
      <c r="S7164" s="39"/>
      <c r="T7164" s="39"/>
      <c r="U7164" s="39"/>
      <c r="V7164" s="39"/>
      <c r="W7164" s="39"/>
      <c r="X7164" s="39"/>
    </row>
    <row r="7165" customFormat="false" ht="12.75" hidden="false" customHeight="false" outlineLevel="0" collapsed="false">
      <c r="D7165" s="39"/>
      <c r="E7165" s="39"/>
      <c r="F7165" s="39"/>
      <c r="G7165" s="39"/>
      <c r="H7165" s="39"/>
      <c r="I7165" s="39"/>
      <c r="J7165" s="39"/>
      <c r="K7165" s="39"/>
      <c r="L7165" s="39"/>
      <c r="R7165" s="39"/>
      <c r="S7165" s="39"/>
      <c r="T7165" s="39"/>
      <c r="U7165" s="39"/>
      <c r="V7165" s="39"/>
      <c r="W7165" s="39"/>
      <c r="X7165" s="39"/>
    </row>
    <row r="7166" customFormat="false" ht="12.75" hidden="false" customHeight="false" outlineLevel="0" collapsed="false">
      <c r="D7166" s="39"/>
      <c r="E7166" s="39"/>
      <c r="F7166" s="39"/>
      <c r="G7166" s="39"/>
      <c r="H7166" s="39"/>
      <c r="I7166" s="39"/>
      <c r="J7166" s="39"/>
      <c r="K7166" s="39"/>
      <c r="L7166" s="39"/>
      <c r="R7166" s="39"/>
      <c r="S7166" s="39"/>
      <c r="T7166" s="39"/>
      <c r="U7166" s="39"/>
      <c r="V7166" s="39"/>
      <c r="W7166" s="39"/>
      <c r="X7166" s="39"/>
    </row>
    <row r="7167" customFormat="false" ht="12.75" hidden="false" customHeight="false" outlineLevel="0" collapsed="false">
      <c r="D7167" s="39"/>
      <c r="E7167" s="39"/>
      <c r="F7167" s="39"/>
      <c r="G7167" s="39"/>
      <c r="H7167" s="39"/>
      <c r="I7167" s="39"/>
      <c r="J7167" s="39"/>
      <c r="K7167" s="39"/>
      <c r="L7167" s="39"/>
      <c r="R7167" s="39"/>
      <c r="S7167" s="39"/>
      <c r="T7167" s="39"/>
      <c r="U7167" s="39"/>
      <c r="V7167" s="39"/>
      <c r="W7167" s="39"/>
      <c r="X7167" s="39"/>
    </row>
    <row r="7168" customFormat="false" ht="12.75" hidden="false" customHeight="false" outlineLevel="0" collapsed="false">
      <c r="D7168" s="39"/>
      <c r="E7168" s="39"/>
      <c r="F7168" s="39"/>
      <c r="G7168" s="39"/>
      <c r="H7168" s="39"/>
      <c r="I7168" s="39"/>
      <c r="J7168" s="39"/>
      <c r="K7168" s="39"/>
      <c r="L7168" s="39"/>
      <c r="R7168" s="39"/>
      <c r="S7168" s="39"/>
      <c r="T7168" s="39"/>
      <c r="U7168" s="39"/>
      <c r="V7168" s="39"/>
      <c r="W7168" s="39"/>
      <c r="X7168" s="39"/>
    </row>
    <row r="7169" customFormat="false" ht="12.75" hidden="false" customHeight="false" outlineLevel="0" collapsed="false">
      <c r="D7169" s="39"/>
      <c r="E7169" s="39"/>
      <c r="F7169" s="39"/>
      <c r="G7169" s="39"/>
      <c r="H7169" s="39"/>
      <c r="I7169" s="39"/>
      <c r="J7169" s="39"/>
      <c r="K7169" s="39"/>
      <c r="L7169" s="39"/>
      <c r="R7169" s="39"/>
      <c r="S7169" s="39"/>
      <c r="T7169" s="39"/>
      <c r="U7169" s="39"/>
      <c r="V7169" s="39"/>
      <c r="W7169" s="39"/>
      <c r="X7169" s="39"/>
    </row>
    <row r="7170" customFormat="false" ht="12.75" hidden="false" customHeight="false" outlineLevel="0" collapsed="false">
      <c r="D7170" s="39"/>
      <c r="E7170" s="39"/>
      <c r="F7170" s="39"/>
      <c r="G7170" s="39"/>
      <c r="H7170" s="39"/>
      <c r="I7170" s="39"/>
      <c r="J7170" s="39"/>
      <c r="K7170" s="39"/>
      <c r="L7170" s="39"/>
      <c r="R7170" s="39"/>
      <c r="S7170" s="39"/>
      <c r="T7170" s="39"/>
      <c r="U7170" s="39"/>
      <c r="V7170" s="39"/>
      <c r="W7170" s="39"/>
      <c r="X7170" s="39"/>
    </row>
    <row r="7171" customFormat="false" ht="12.75" hidden="false" customHeight="false" outlineLevel="0" collapsed="false">
      <c r="D7171" s="39"/>
      <c r="E7171" s="39"/>
      <c r="F7171" s="39"/>
      <c r="G7171" s="39"/>
      <c r="H7171" s="39"/>
      <c r="I7171" s="39"/>
      <c r="J7171" s="39"/>
      <c r="K7171" s="39"/>
      <c r="L7171" s="39"/>
      <c r="R7171" s="39"/>
      <c r="S7171" s="39"/>
      <c r="T7171" s="39"/>
      <c r="U7171" s="39"/>
      <c r="V7171" s="39"/>
      <c r="W7171" s="39"/>
      <c r="X7171" s="39"/>
    </row>
    <row r="7172" customFormat="false" ht="12.75" hidden="false" customHeight="false" outlineLevel="0" collapsed="false">
      <c r="D7172" s="39"/>
      <c r="E7172" s="39"/>
      <c r="F7172" s="39"/>
      <c r="G7172" s="39"/>
      <c r="H7172" s="39"/>
      <c r="I7172" s="39"/>
      <c r="J7172" s="39"/>
      <c r="K7172" s="39"/>
      <c r="L7172" s="39"/>
      <c r="R7172" s="39"/>
      <c r="S7172" s="39"/>
      <c r="T7172" s="39"/>
      <c r="U7172" s="39"/>
      <c r="V7172" s="39"/>
      <c r="W7172" s="39"/>
      <c r="X7172" s="39"/>
    </row>
    <row r="7173" customFormat="false" ht="12.75" hidden="false" customHeight="false" outlineLevel="0" collapsed="false">
      <c r="D7173" s="39"/>
      <c r="E7173" s="39"/>
      <c r="F7173" s="39"/>
      <c r="G7173" s="39"/>
      <c r="H7173" s="39"/>
      <c r="I7173" s="39"/>
      <c r="J7173" s="39"/>
      <c r="K7173" s="39"/>
      <c r="L7173" s="39"/>
      <c r="R7173" s="39"/>
      <c r="S7173" s="39"/>
      <c r="T7173" s="39"/>
      <c r="U7173" s="39"/>
      <c r="V7173" s="39"/>
      <c r="W7173" s="39"/>
      <c r="X7173" s="39"/>
    </row>
    <row r="7174" customFormat="false" ht="12.75" hidden="false" customHeight="false" outlineLevel="0" collapsed="false">
      <c r="D7174" s="39"/>
      <c r="E7174" s="39"/>
      <c r="F7174" s="39"/>
      <c r="G7174" s="39"/>
      <c r="H7174" s="39"/>
      <c r="I7174" s="39"/>
      <c r="J7174" s="39"/>
      <c r="K7174" s="39"/>
      <c r="L7174" s="39"/>
      <c r="R7174" s="39"/>
      <c r="S7174" s="39"/>
      <c r="T7174" s="39"/>
      <c r="U7174" s="39"/>
      <c r="V7174" s="39"/>
      <c r="W7174" s="39"/>
      <c r="X7174" s="39"/>
    </row>
    <row r="7175" customFormat="false" ht="12.75" hidden="false" customHeight="false" outlineLevel="0" collapsed="false">
      <c r="D7175" s="39"/>
      <c r="E7175" s="39"/>
      <c r="F7175" s="39"/>
      <c r="G7175" s="39"/>
      <c r="H7175" s="39"/>
      <c r="I7175" s="39"/>
      <c r="J7175" s="39"/>
      <c r="K7175" s="39"/>
      <c r="L7175" s="39"/>
      <c r="R7175" s="39"/>
      <c r="S7175" s="39"/>
      <c r="T7175" s="39"/>
      <c r="U7175" s="39"/>
      <c r="V7175" s="39"/>
      <c r="W7175" s="39"/>
      <c r="X7175" s="39"/>
    </row>
    <row r="7176" customFormat="false" ht="12.75" hidden="false" customHeight="false" outlineLevel="0" collapsed="false">
      <c r="D7176" s="39"/>
      <c r="E7176" s="39"/>
      <c r="F7176" s="39"/>
      <c r="G7176" s="39"/>
      <c r="H7176" s="39"/>
      <c r="I7176" s="39"/>
      <c r="J7176" s="39"/>
      <c r="K7176" s="39"/>
      <c r="L7176" s="39"/>
      <c r="R7176" s="39"/>
      <c r="S7176" s="39"/>
      <c r="T7176" s="39"/>
      <c r="U7176" s="39"/>
      <c r="V7176" s="39"/>
      <c r="W7176" s="39"/>
      <c r="X7176" s="39"/>
    </row>
    <row r="7177" customFormat="false" ht="12.75" hidden="false" customHeight="false" outlineLevel="0" collapsed="false">
      <c r="D7177" s="39"/>
      <c r="E7177" s="39"/>
      <c r="F7177" s="39"/>
      <c r="G7177" s="39"/>
      <c r="H7177" s="39"/>
      <c r="I7177" s="39"/>
      <c r="J7177" s="39"/>
      <c r="K7177" s="39"/>
      <c r="L7177" s="39"/>
      <c r="R7177" s="39"/>
      <c r="S7177" s="39"/>
      <c r="T7177" s="39"/>
      <c r="U7177" s="39"/>
      <c r="V7177" s="39"/>
      <c r="W7177" s="39"/>
      <c r="X7177" s="39"/>
    </row>
    <row r="7178" customFormat="false" ht="12.75" hidden="false" customHeight="false" outlineLevel="0" collapsed="false">
      <c r="D7178" s="39"/>
      <c r="E7178" s="39"/>
      <c r="F7178" s="39"/>
      <c r="G7178" s="39"/>
      <c r="H7178" s="39"/>
      <c r="I7178" s="39"/>
      <c r="J7178" s="39"/>
      <c r="K7178" s="39"/>
      <c r="L7178" s="39"/>
      <c r="R7178" s="39"/>
      <c r="S7178" s="39"/>
      <c r="T7178" s="39"/>
      <c r="U7178" s="39"/>
      <c r="V7178" s="39"/>
      <c r="W7178" s="39"/>
      <c r="X7178" s="39"/>
    </row>
    <row r="7179" customFormat="false" ht="12.75" hidden="false" customHeight="false" outlineLevel="0" collapsed="false">
      <c r="D7179" s="39"/>
      <c r="E7179" s="39"/>
      <c r="F7179" s="39"/>
      <c r="G7179" s="39"/>
      <c r="H7179" s="39"/>
      <c r="I7179" s="39"/>
      <c r="J7179" s="39"/>
      <c r="K7179" s="39"/>
      <c r="L7179" s="39"/>
      <c r="R7179" s="39"/>
      <c r="S7179" s="39"/>
      <c r="T7179" s="39"/>
      <c r="U7179" s="39"/>
      <c r="V7179" s="39"/>
      <c r="W7179" s="39"/>
      <c r="X7179" s="39"/>
    </row>
    <row r="7180" customFormat="false" ht="12.75" hidden="false" customHeight="false" outlineLevel="0" collapsed="false">
      <c r="D7180" s="39"/>
      <c r="E7180" s="39"/>
      <c r="F7180" s="39"/>
      <c r="G7180" s="39"/>
      <c r="H7180" s="39"/>
      <c r="I7180" s="39"/>
      <c r="J7180" s="39"/>
      <c r="K7180" s="39"/>
      <c r="L7180" s="39"/>
      <c r="R7180" s="39"/>
      <c r="S7180" s="39"/>
      <c r="T7180" s="39"/>
      <c r="U7180" s="39"/>
      <c r="V7180" s="39"/>
      <c r="W7180" s="39"/>
      <c r="X7180" s="39"/>
    </row>
    <row r="7181" customFormat="false" ht="12.75" hidden="false" customHeight="false" outlineLevel="0" collapsed="false">
      <c r="D7181" s="39"/>
      <c r="E7181" s="39"/>
      <c r="F7181" s="39"/>
      <c r="G7181" s="39"/>
      <c r="H7181" s="39"/>
      <c r="I7181" s="39"/>
      <c r="J7181" s="39"/>
      <c r="K7181" s="39"/>
      <c r="L7181" s="39"/>
      <c r="R7181" s="39"/>
      <c r="S7181" s="39"/>
      <c r="T7181" s="39"/>
      <c r="U7181" s="39"/>
      <c r="V7181" s="39"/>
      <c r="W7181" s="39"/>
      <c r="X7181" s="39"/>
    </row>
    <row r="7182" customFormat="false" ht="12.75" hidden="false" customHeight="false" outlineLevel="0" collapsed="false">
      <c r="D7182" s="39"/>
      <c r="E7182" s="39"/>
      <c r="F7182" s="39"/>
      <c r="G7182" s="39"/>
      <c r="H7182" s="39"/>
      <c r="I7182" s="39"/>
      <c r="J7182" s="39"/>
      <c r="K7182" s="39"/>
      <c r="L7182" s="39"/>
      <c r="R7182" s="39"/>
      <c r="S7182" s="39"/>
      <c r="T7182" s="39"/>
      <c r="U7182" s="39"/>
      <c r="V7182" s="39"/>
      <c r="W7182" s="39"/>
      <c r="X7182" s="39"/>
    </row>
    <row r="7183" customFormat="false" ht="12.75" hidden="false" customHeight="false" outlineLevel="0" collapsed="false">
      <c r="D7183" s="39"/>
      <c r="E7183" s="39"/>
      <c r="F7183" s="39"/>
      <c r="G7183" s="39"/>
      <c r="H7183" s="39"/>
      <c r="I7183" s="39"/>
      <c r="J7183" s="39"/>
      <c r="K7183" s="39"/>
      <c r="L7183" s="39"/>
      <c r="R7183" s="39"/>
      <c r="S7183" s="39"/>
      <c r="T7183" s="39"/>
      <c r="U7183" s="39"/>
      <c r="V7183" s="39"/>
      <c r="W7183" s="39"/>
      <c r="X7183" s="39"/>
    </row>
    <row r="7184" customFormat="false" ht="12.75" hidden="false" customHeight="false" outlineLevel="0" collapsed="false">
      <c r="D7184" s="39"/>
      <c r="E7184" s="39"/>
      <c r="F7184" s="39"/>
      <c r="G7184" s="39"/>
      <c r="H7184" s="39"/>
      <c r="I7184" s="39"/>
      <c r="J7184" s="39"/>
      <c r="K7184" s="39"/>
      <c r="L7184" s="39"/>
      <c r="R7184" s="39"/>
      <c r="S7184" s="39"/>
      <c r="T7184" s="39"/>
      <c r="U7184" s="39"/>
      <c r="V7184" s="39"/>
      <c r="W7184" s="39"/>
      <c r="X7184" s="39"/>
    </row>
    <row r="7185" customFormat="false" ht="12.75" hidden="false" customHeight="false" outlineLevel="0" collapsed="false">
      <c r="D7185" s="39"/>
      <c r="E7185" s="39"/>
      <c r="F7185" s="39"/>
      <c r="G7185" s="39"/>
      <c r="H7185" s="39"/>
      <c r="I7185" s="39"/>
      <c r="J7185" s="39"/>
      <c r="K7185" s="39"/>
      <c r="L7185" s="39"/>
      <c r="R7185" s="39"/>
      <c r="S7185" s="39"/>
      <c r="T7185" s="39"/>
      <c r="U7185" s="39"/>
      <c r="V7185" s="39"/>
      <c r="W7185" s="39"/>
      <c r="X7185" s="39"/>
    </row>
    <row r="7186" customFormat="false" ht="12.75" hidden="false" customHeight="false" outlineLevel="0" collapsed="false">
      <c r="D7186" s="39"/>
      <c r="E7186" s="39"/>
      <c r="F7186" s="39"/>
      <c r="G7186" s="39"/>
      <c r="H7186" s="39"/>
      <c r="I7186" s="39"/>
      <c r="J7186" s="39"/>
      <c r="K7186" s="39"/>
      <c r="L7186" s="39"/>
      <c r="R7186" s="39"/>
      <c r="S7186" s="39"/>
      <c r="T7186" s="39"/>
      <c r="U7186" s="39"/>
      <c r="V7186" s="39"/>
      <c r="W7186" s="39"/>
      <c r="X7186" s="39"/>
    </row>
    <row r="7187" customFormat="false" ht="12.75" hidden="false" customHeight="false" outlineLevel="0" collapsed="false">
      <c r="D7187" s="39"/>
      <c r="E7187" s="39"/>
      <c r="F7187" s="39"/>
      <c r="G7187" s="39"/>
      <c r="H7187" s="39"/>
      <c r="I7187" s="39"/>
      <c r="J7187" s="39"/>
      <c r="K7187" s="39"/>
      <c r="L7187" s="39"/>
      <c r="R7187" s="39"/>
      <c r="S7187" s="39"/>
      <c r="T7187" s="39"/>
      <c r="U7187" s="39"/>
      <c r="V7187" s="39"/>
      <c r="W7187" s="39"/>
      <c r="X7187" s="39"/>
    </row>
    <row r="7188" customFormat="false" ht="12.75" hidden="false" customHeight="false" outlineLevel="0" collapsed="false">
      <c r="D7188" s="39"/>
      <c r="E7188" s="39"/>
      <c r="F7188" s="39"/>
      <c r="G7188" s="39"/>
      <c r="H7188" s="39"/>
      <c r="I7188" s="39"/>
      <c r="J7188" s="39"/>
      <c r="K7188" s="39"/>
      <c r="L7188" s="39"/>
      <c r="R7188" s="39"/>
      <c r="S7188" s="39"/>
      <c r="T7188" s="39"/>
      <c r="U7188" s="39"/>
      <c r="V7188" s="39"/>
      <c r="W7188" s="39"/>
      <c r="X7188" s="39"/>
    </row>
    <row r="7189" customFormat="false" ht="12.75" hidden="false" customHeight="false" outlineLevel="0" collapsed="false">
      <c r="D7189" s="39"/>
      <c r="E7189" s="39"/>
      <c r="F7189" s="39"/>
      <c r="G7189" s="39"/>
      <c r="H7189" s="39"/>
      <c r="I7189" s="39"/>
      <c r="J7189" s="39"/>
      <c r="K7189" s="39"/>
      <c r="L7189" s="39"/>
      <c r="R7189" s="38"/>
      <c r="S7189" s="39"/>
      <c r="T7189" s="39"/>
      <c r="U7189" s="39"/>
      <c r="V7189" s="39"/>
      <c r="W7189" s="39"/>
      <c r="X7189" s="39"/>
    </row>
    <row r="7190" customFormat="false" ht="12.75" hidden="false" customHeight="false" outlineLevel="0" collapsed="false">
      <c r="D7190" s="39"/>
      <c r="E7190" s="39"/>
      <c r="F7190" s="39"/>
      <c r="G7190" s="39"/>
      <c r="H7190" s="39"/>
      <c r="I7190" s="39"/>
      <c r="J7190" s="39"/>
      <c r="K7190" s="39"/>
      <c r="L7190" s="39"/>
      <c r="R7190" s="38"/>
      <c r="S7190" s="39"/>
      <c r="T7190" s="39"/>
      <c r="U7190" s="39"/>
      <c r="V7190" s="39"/>
      <c r="W7190" s="39"/>
      <c r="X7190" s="39"/>
    </row>
    <row r="7191" customFormat="false" ht="12.75" hidden="false" customHeight="false" outlineLevel="0" collapsed="false">
      <c r="C7191" s="42"/>
      <c r="D7191" s="39"/>
      <c r="E7191" s="39"/>
      <c r="F7191" s="39"/>
      <c r="G7191" s="39"/>
      <c r="H7191" s="39"/>
      <c r="I7191" s="39"/>
      <c r="J7191" s="39"/>
      <c r="K7191" s="39"/>
      <c r="L7191" s="39"/>
      <c r="R7191" s="43"/>
      <c r="S7191" s="39"/>
      <c r="T7191" s="39"/>
      <c r="U7191" s="39"/>
      <c r="V7191" s="39"/>
      <c r="W7191" s="39"/>
      <c r="X7191" s="39"/>
      <c r="Y7191" s="42"/>
      <c r="Z7191" s="42"/>
    </row>
    <row r="7192" customFormat="false" ht="12.75" hidden="false" customHeight="false" outlineLevel="0" collapsed="false">
      <c r="C7192" s="42"/>
      <c r="D7192" s="39"/>
      <c r="E7192" s="39"/>
      <c r="F7192" s="39"/>
      <c r="G7192" s="39"/>
      <c r="H7192" s="39"/>
      <c r="I7192" s="39"/>
      <c r="J7192" s="39"/>
      <c r="K7192" s="39"/>
      <c r="L7192" s="39"/>
      <c r="R7192" s="43"/>
      <c r="S7192" s="39"/>
      <c r="T7192" s="39"/>
      <c r="U7192" s="39"/>
      <c r="V7192" s="39"/>
      <c r="W7192" s="39"/>
      <c r="X7192" s="39"/>
      <c r="Y7192" s="42"/>
      <c r="Z7192" s="42"/>
    </row>
    <row r="7193" customFormat="false" ht="12.75" hidden="false" customHeight="false" outlineLevel="0" collapsed="false">
      <c r="C7193" s="42"/>
      <c r="D7193" s="39"/>
      <c r="E7193" s="39"/>
      <c r="F7193" s="39"/>
      <c r="G7193" s="39"/>
      <c r="H7193" s="39"/>
      <c r="I7193" s="39"/>
      <c r="J7193" s="39"/>
      <c r="K7193" s="39"/>
      <c r="L7193" s="39"/>
      <c r="R7193" s="43"/>
      <c r="S7193" s="39"/>
      <c r="T7193" s="39"/>
      <c r="U7193" s="39"/>
      <c r="V7193" s="39"/>
      <c r="W7193" s="39"/>
      <c r="X7193" s="39"/>
      <c r="Y7193" s="74"/>
      <c r="Z7193" s="42"/>
    </row>
    <row r="7194" customFormat="false" ht="12.75" hidden="false" customHeight="false" outlineLevel="0" collapsed="false">
      <c r="D7194" s="0"/>
      <c r="E7194" s="39"/>
      <c r="G7194" s="39"/>
      <c r="H7194" s="39"/>
      <c r="I7194" s="39"/>
      <c r="L7194" s="39"/>
      <c r="R7194" s="39"/>
      <c r="S7194" s="39"/>
      <c r="T7194" s="39"/>
      <c r="U7194" s="39"/>
      <c r="V7194" s="39"/>
      <c r="W7194" s="39"/>
      <c r="X7194" s="39"/>
    </row>
    <row r="7195" customFormat="false" ht="12.75" hidden="false" customHeight="false" outlineLevel="0" collapsed="false">
      <c r="D7195" s="0"/>
      <c r="E7195" s="39"/>
      <c r="G7195" s="39"/>
      <c r="H7195" s="39"/>
      <c r="I7195" s="39"/>
      <c r="L7195" s="39"/>
      <c r="R7195" s="39"/>
      <c r="S7195" s="39"/>
      <c r="T7195" s="39"/>
      <c r="U7195" s="39"/>
      <c r="V7195" s="39"/>
      <c r="W7195" s="39"/>
      <c r="X7195" s="39"/>
    </row>
    <row r="7196" customFormat="false" ht="12.75" hidden="false" customHeight="false" outlineLevel="0" collapsed="false">
      <c r="D7196" s="0"/>
      <c r="E7196" s="39"/>
      <c r="F7196" s="39"/>
      <c r="G7196" s="39"/>
      <c r="H7196" s="39"/>
      <c r="I7196" s="39"/>
      <c r="J7196" s="39"/>
      <c r="K7196" s="39"/>
      <c r="L7196" s="39"/>
      <c r="R7196" s="39"/>
      <c r="S7196" s="39"/>
      <c r="T7196" s="39"/>
      <c r="U7196" s="39"/>
      <c r="V7196" s="39"/>
      <c r="W7196" s="39"/>
      <c r="X7196" s="39"/>
    </row>
    <row r="7197" customFormat="false" ht="12.75" hidden="false" customHeight="false" outlineLevel="0" collapsed="false">
      <c r="D7197" s="0"/>
      <c r="E7197" s="39"/>
      <c r="F7197" s="39"/>
      <c r="G7197" s="39"/>
      <c r="H7197" s="39"/>
      <c r="I7197" s="39"/>
      <c r="J7197" s="39"/>
      <c r="K7197" s="39"/>
      <c r="L7197" s="39"/>
      <c r="R7197" s="39"/>
      <c r="S7197" s="39"/>
      <c r="T7197" s="39"/>
      <c r="U7197" s="39"/>
      <c r="V7197" s="39"/>
      <c r="W7197" s="39"/>
      <c r="X7197" s="39"/>
    </row>
    <row r="7198" customFormat="false" ht="12.75" hidden="false" customHeight="false" outlineLevel="0" collapsed="false">
      <c r="D7198" s="0"/>
      <c r="E7198" s="39"/>
      <c r="F7198" s="39"/>
      <c r="G7198" s="39"/>
      <c r="H7198" s="39"/>
      <c r="I7198" s="39"/>
      <c r="J7198" s="39"/>
      <c r="K7198" s="39"/>
      <c r="L7198" s="39"/>
      <c r="R7198" s="39"/>
      <c r="S7198" s="39"/>
      <c r="T7198" s="39"/>
      <c r="U7198" s="39"/>
      <c r="V7198" s="39"/>
      <c r="W7198" s="39"/>
      <c r="X7198" s="39"/>
    </row>
    <row r="7199" customFormat="false" ht="12.75" hidden="false" customHeight="false" outlineLevel="0" collapsed="false">
      <c r="D7199" s="0"/>
      <c r="E7199" s="39"/>
      <c r="F7199" s="39"/>
      <c r="G7199" s="39"/>
      <c r="H7199" s="39"/>
      <c r="I7199" s="39"/>
      <c r="J7199" s="39"/>
      <c r="K7199" s="39"/>
      <c r="L7199" s="39"/>
      <c r="R7199" s="39"/>
      <c r="S7199" s="39"/>
      <c r="T7199" s="39"/>
      <c r="U7199" s="39"/>
      <c r="V7199" s="39"/>
      <c r="W7199" s="39"/>
      <c r="X7199" s="39"/>
    </row>
    <row r="7200" customFormat="false" ht="12.75" hidden="false" customHeight="false" outlineLevel="0" collapsed="false">
      <c r="D7200" s="0"/>
      <c r="E7200" s="39"/>
      <c r="F7200" s="39"/>
      <c r="G7200" s="39"/>
      <c r="H7200" s="39"/>
      <c r="I7200" s="39"/>
      <c r="J7200" s="39"/>
      <c r="K7200" s="39"/>
      <c r="L7200" s="39"/>
      <c r="R7200" s="39"/>
      <c r="S7200" s="39"/>
      <c r="T7200" s="39"/>
      <c r="U7200" s="39"/>
      <c r="V7200" s="39"/>
      <c r="W7200" s="39"/>
      <c r="X7200" s="39"/>
    </row>
    <row r="7201" customFormat="false" ht="12.75" hidden="false" customHeight="false" outlineLevel="0" collapsed="false">
      <c r="D7201" s="0"/>
      <c r="E7201" s="39"/>
      <c r="F7201" s="39"/>
      <c r="G7201" s="39"/>
      <c r="H7201" s="39"/>
      <c r="I7201" s="39"/>
      <c r="J7201" s="39"/>
      <c r="K7201" s="39"/>
      <c r="L7201" s="39"/>
      <c r="R7201" s="39"/>
      <c r="S7201" s="39"/>
      <c r="T7201" s="39"/>
      <c r="U7201" s="39"/>
      <c r="V7201" s="39"/>
      <c r="W7201" s="39"/>
      <c r="X7201" s="39"/>
    </row>
    <row r="7202" customFormat="false" ht="12.75" hidden="false" customHeight="false" outlineLevel="0" collapsed="false">
      <c r="D7202" s="0"/>
      <c r="E7202" s="39"/>
      <c r="F7202" s="39"/>
      <c r="G7202" s="39"/>
      <c r="H7202" s="39"/>
      <c r="I7202" s="39"/>
      <c r="J7202" s="39"/>
      <c r="K7202" s="39"/>
      <c r="L7202" s="39"/>
      <c r="R7202" s="39"/>
      <c r="S7202" s="39"/>
      <c r="T7202" s="39"/>
      <c r="U7202" s="39"/>
      <c r="V7202" s="39"/>
      <c r="W7202" s="39"/>
      <c r="X7202" s="39"/>
    </row>
    <row r="7203" customFormat="false" ht="12.75" hidden="false" customHeight="false" outlineLevel="0" collapsed="false">
      <c r="D7203" s="0"/>
      <c r="E7203" s="39"/>
      <c r="F7203" s="39"/>
      <c r="G7203" s="39"/>
      <c r="H7203" s="39"/>
      <c r="I7203" s="39"/>
      <c r="J7203" s="39"/>
      <c r="K7203" s="39"/>
      <c r="L7203" s="39"/>
      <c r="R7203" s="39"/>
      <c r="S7203" s="39"/>
      <c r="T7203" s="39"/>
      <c r="U7203" s="39"/>
      <c r="V7203" s="39"/>
      <c r="W7203" s="39"/>
      <c r="X7203" s="39"/>
    </row>
    <row r="7204" customFormat="false" ht="12.75" hidden="false" customHeight="false" outlineLevel="0" collapsed="false">
      <c r="D7204" s="0"/>
      <c r="E7204" s="39"/>
      <c r="F7204" s="39"/>
      <c r="G7204" s="39"/>
      <c r="H7204" s="39"/>
      <c r="I7204" s="39"/>
      <c r="J7204" s="39"/>
      <c r="K7204" s="39"/>
      <c r="L7204" s="39"/>
      <c r="R7204" s="39"/>
      <c r="S7204" s="39"/>
      <c r="T7204" s="39"/>
      <c r="U7204" s="39"/>
      <c r="V7204" s="39"/>
      <c r="W7204" s="39"/>
      <c r="X7204" s="39"/>
    </row>
    <row r="7205" customFormat="false" ht="12.75" hidden="false" customHeight="false" outlineLevel="0" collapsed="false">
      <c r="D7205" s="0"/>
      <c r="E7205" s="39"/>
      <c r="F7205" s="39"/>
      <c r="G7205" s="39"/>
      <c r="H7205" s="39"/>
      <c r="I7205" s="39"/>
      <c r="J7205" s="39"/>
      <c r="K7205" s="39"/>
      <c r="L7205" s="39"/>
      <c r="R7205" s="39"/>
      <c r="S7205" s="39"/>
      <c r="T7205" s="39"/>
      <c r="U7205" s="39"/>
      <c r="V7205" s="39"/>
      <c r="W7205" s="39"/>
      <c r="X7205" s="39"/>
    </row>
    <row r="7206" customFormat="false" ht="12.75" hidden="false" customHeight="false" outlineLevel="0" collapsed="false">
      <c r="D7206" s="0"/>
      <c r="E7206" s="39"/>
      <c r="F7206" s="39"/>
      <c r="G7206" s="39"/>
      <c r="H7206" s="39"/>
      <c r="I7206" s="39"/>
      <c r="J7206" s="39"/>
      <c r="K7206" s="39"/>
      <c r="L7206" s="39"/>
      <c r="R7206" s="39"/>
      <c r="S7206" s="39"/>
      <c r="T7206" s="39"/>
      <c r="U7206" s="39"/>
      <c r="V7206" s="39"/>
      <c r="W7206" s="39"/>
      <c r="X7206" s="39"/>
    </row>
    <row r="7207" customFormat="false" ht="12.75" hidden="false" customHeight="false" outlineLevel="0" collapsed="false">
      <c r="D7207" s="0"/>
      <c r="E7207" s="39"/>
      <c r="F7207" s="39"/>
      <c r="G7207" s="39"/>
      <c r="H7207" s="39"/>
      <c r="I7207" s="39"/>
      <c r="J7207" s="39"/>
      <c r="K7207" s="39"/>
      <c r="L7207" s="39"/>
      <c r="R7207" s="39"/>
      <c r="S7207" s="39"/>
      <c r="T7207" s="39"/>
      <c r="U7207" s="39"/>
      <c r="V7207" s="39"/>
      <c r="W7207" s="39"/>
      <c r="X7207" s="39"/>
    </row>
    <row r="7208" customFormat="false" ht="12.75" hidden="false" customHeight="false" outlineLevel="0" collapsed="false">
      <c r="D7208" s="0"/>
      <c r="E7208" s="39"/>
      <c r="F7208" s="39"/>
      <c r="G7208" s="39"/>
      <c r="H7208" s="39"/>
      <c r="I7208" s="39"/>
      <c r="J7208" s="39"/>
      <c r="K7208" s="39"/>
      <c r="L7208" s="39"/>
      <c r="R7208" s="39"/>
      <c r="S7208" s="39"/>
      <c r="T7208" s="39"/>
      <c r="U7208" s="39"/>
      <c r="V7208" s="39"/>
      <c r="W7208" s="39"/>
      <c r="X7208" s="39"/>
    </row>
    <row r="7209" customFormat="false" ht="12.75" hidden="false" customHeight="false" outlineLevel="0" collapsed="false">
      <c r="D7209" s="0"/>
      <c r="E7209" s="39"/>
      <c r="F7209" s="39"/>
      <c r="G7209" s="39"/>
      <c r="H7209" s="39"/>
      <c r="I7209" s="39"/>
      <c r="J7209" s="39"/>
      <c r="K7209" s="39"/>
      <c r="L7209" s="39"/>
      <c r="R7209" s="39"/>
      <c r="S7209" s="39"/>
      <c r="T7209" s="39"/>
      <c r="U7209" s="39"/>
      <c r="V7209" s="39"/>
      <c r="W7209" s="39"/>
      <c r="X7209" s="39"/>
    </row>
    <row r="7210" customFormat="false" ht="12.75" hidden="false" customHeight="false" outlineLevel="0" collapsed="false">
      <c r="D7210" s="0"/>
      <c r="E7210" s="39"/>
      <c r="F7210" s="39"/>
      <c r="G7210" s="39"/>
      <c r="H7210" s="39"/>
      <c r="I7210" s="39"/>
      <c r="J7210" s="39"/>
      <c r="K7210" s="39"/>
      <c r="L7210" s="39"/>
      <c r="R7210" s="39"/>
      <c r="S7210" s="39"/>
      <c r="T7210" s="39"/>
      <c r="U7210" s="39"/>
      <c r="V7210" s="39"/>
      <c r="W7210" s="39"/>
      <c r="X7210" s="39"/>
    </row>
    <row r="7211" customFormat="false" ht="12.75" hidden="false" customHeight="false" outlineLevel="0" collapsed="false">
      <c r="D7211" s="0"/>
      <c r="E7211" s="39"/>
      <c r="F7211" s="39"/>
      <c r="G7211" s="39"/>
      <c r="H7211" s="39"/>
      <c r="I7211" s="39"/>
      <c r="J7211" s="39"/>
      <c r="K7211" s="39"/>
      <c r="L7211" s="39"/>
      <c r="R7211" s="39"/>
      <c r="S7211" s="39"/>
      <c r="T7211" s="39"/>
      <c r="U7211" s="39"/>
      <c r="V7211" s="39"/>
      <c r="W7211" s="39"/>
      <c r="X7211" s="39"/>
    </row>
    <row r="7212" customFormat="false" ht="12.75" hidden="false" customHeight="false" outlineLevel="0" collapsed="false">
      <c r="D7212" s="0"/>
      <c r="E7212" s="39"/>
      <c r="F7212" s="39"/>
      <c r="G7212" s="39"/>
      <c r="H7212" s="39"/>
      <c r="I7212" s="39"/>
      <c r="J7212" s="39"/>
      <c r="K7212" s="39"/>
      <c r="L7212" s="39"/>
      <c r="R7212" s="39"/>
      <c r="S7212" s="39"/>
      <c r="T7212" s="39"/>
      <c r="U7212" s="39"/>
      <c r="V7212" s="39"/>
      <c r="W7212" s="39"/>
      <c r="X7212" s="39"/>
    </row>
    <row r="7213" customFormat="false" ht="12.75" hidden="false" customHeight="false" outlineLevel="0" collapsed="false">
      <c r="D7213" s="0"/>
      <c r="E7213" s="39"/>
      <c r="F7213" s="39"/>
      <c r="G7213" s="39"/>
      <c r="H7213" s="39"/>
      <c r="I7213" s="39"/>
      <c r="J7213" s="39"/>
      <c r="K7213" s="39"/>
      <c r="L7213" s="39"/>
      <c r="R7213" s="39"/>
      <c r="S7213" s="39"/>
      <c r="T7213" s="39"/>
      <c r="U7213" s="39"/>
      <c r="V7213" s="39"/>
      <c r="W7213" s="39"/>
      <c r="X7213" s="39"/>
    </row>
    <row r="7214" customFormat="false" ht="12.75" hidden="false" customHeight="false" outlineLevel="0" collapsed="false">
      <c r="D7214" s="0"/>
      <c r="E7214" s="39"/>
      <c r="F7214" s="39"/>
      <c r="G7214" s="39"/>
      <c r="H7214" s="39"/>
      <c r="I7214" s="39"/>
      <c r="J7214" s="39"/>
      <c r="K7214" s="39"/>
      <c r="L7214" s="39"/>
      <c r="R7214" s="39"/>
      <c r="S7214" s="39"/>
      <c r="T7214" s="39"/>
      <c r="U7214" s="39"/>
      <c r="V7214" s="39"/>
      <c r="W7214" s="39"/>
      <c r="X7214" s="39"/>
    </row>
    <row r="7215" customFormat="false" ht="12.75" hidden="false" customHeight="false" outlineLevel="0" collapsed="false">
      <c r="D7215" s="0"/>
      <c r="E7215" s="39"/>
      <c r="F7215" s="39"/>
      <c r="G7215" s="39"/>
      <c r="H7215" s="39"/>
      <c r="I7215" s="39"/>
      <c r="J7215" s="39"/>
      <c r="K7215" s="39"/>
      <c r="L7215" s="39"/>
      <c r="R7215" s="39"/>
      <c r="S7215" s="39"/>
      <c r="T7215" s="39"/>
      <c r="U7215" s="39"/>
      <c r="V7215" s="39"/>
      <c r="W7215" s="39"/>
      <c r="X7215" s="39"/>
    </row>
    <row r="7216" customFormat="false" ht="12.75" hidden="false" customHeight="false" outlineLevel="0" collapsed="false">
      <c r="D7216" s="0"/>
      <c r="E7216" s="39"/>
      <c r="F7216" s="39"/>
      <c r="G7216" s="39"/>
      <c r="H7216" s="39"/>
      <c r="I7216" s="39"/>
      <c r="J7216" s="39"/>
      <c r="K7216" s="39"/>
      <c r="L7216" s="39"/>
      <c r="R7216" s="39"/>
      <c r="S7216" s="39"/>
      <c r="T7216" s="39"/>
      <c r="U7216" s="39"/>
      <c r="V7216" s="39"/>
      <c r="W7216" s="39"/>
      <c r="X7216" s="39"/>
    </row>
    <row r="7217" customFormat="false" ht="12.75" hidden="false" customHeight="false" outlineLevel="0" collapsed="false">
      <c r="D7217" s="0"/>
      <c r="E7217" s="39"/>
      <c r="F7217" s="39"/>
      <c r="G7217" s="39"/>
      <c r="H7217" s="39"/>
      <c r="I7217" s="39"/>
      <c r="J7217" s="39"/>
      <c r="K7217" s="39"/>
      <c r="L7217" s="39"/>
      <c r="R7217" s="39"/>
      <c r="S7217" s="39"/>
      <c r="T7217" s="39"/>
      <c r="U7217" s="39"/>
      <c r="V7217" s="39"/>
      <c r="W7217" s="39"/>
      <c r="X7217" s="39"/>
    </row>
    <row r="7218" customFormat="false" ht="12.75" hidden="false" customHeight="false" outlineLevel="0" collapsed="false">
      <c r="D7218" s="0"/>
      <c r="E7218" s="39"/>
      <c r="F7218" s="39"/>
      <c r="G7218" s="39"/>
      <c r="H7218" s="39"/>
      <c r="I7218" s="39"/>
      <c r="J7218" s="39"/>
      <c r="K7218" s="39"/>
      <c r="L7218" s="39"/>
      <c r="R7218" s="39"/>
      <c r="S7218" s="39"/>
      <c r="T7218" s="39"/>
      <c r="U7218" s="39"/>
      <c r="V7218" s="39"/>
      <c r="W7218" s="39"/>
      <c r="X7218" s="39"/>
    </row>
    <row r="7219" customFormat="false" ht="12.75" hidden="false" customHeight="false" outlineLevel="0" collapsed="false">
      <c r="D7219" s="0"/>
      <c r="E7219" s="39"/>
      <c r="F7219" s="39"/>
      <c r="G7219" s="39"/>
      <c r="H7219" s="39"/>
      <c r="I7219" s="39"/>
      <c r="J7219" s="39"/>
      <c r="K7219" s="39"/>
      <c r="L7219" s="39"/>
      <c r="R7219" s="39"/>
      <c r="S7219" s="39"/>
      <c r="T7219" s="39"/>
      <c r="U7219" s="39"/>
      <c r="V7219" s="39"/>
      <c r="W7219" s="39"/>
      <c r="X7219" s="39"/>
    </row>
    <row r="7220" customFormat="false" ht="12.75" hidden="false" customHeight="false" outlineLevel="0" collapsed="false">
      <c r="D7220" s="0"/>
      <c r="E7220" s="39"/>
      <c r="F7220" s="39"/>
      <c r="G7220" s="39"/>
      <c r="H7220" s="39"/>
      <c r="I7220" s="39"/>
      <c r="J7220" s="39"/>
      <c r="K7220" s="39"/>
      <c r="L7220" s="39"/>
      <c r="R7220" s="39"/>
      <c r="S7220" s="39"/>
      <c r="T7220" s="39"/>
      <c r="U7220" s="39"/>
      <c r="V7220" s="39"/>
      <c r="W7220" s="39"/>
      <c r="X7220" s="39"/>
    </row>
    <row r="7221" customFormat="false" ht="12.75" hidden="false" customHeight="false" outlineLevel="0" collapsed="false">
      <c r="D7221" s="0"/>
      <c r="E7221" s="39"/>
      <c r="F7221" s="39"/>
      <c r="G7221" s="39"/>
      <c r="H7221" s="39"/>
      <c r="I7221" s="39"/>
      <c r="J7221" s="39"/>
      <c r="K7221" s="39"/>
      <c r="L7221" s="39"/>
      <c r="R7221" s="39"/>
      <c r="S7221" s="39"/>
      <c r="T7221" s="39"/>
      <c r="U7221" s="39"/>
      <c r="V7221" s="39"/>
      <c r="W7221" s="39"/>
      <c r="X7221" s="39"/>
    </row>
    <row r="7222" customFormat="false" ht="12.75" hidden="false" customHeight="false" outlineLevel="0" collapsed="false">
      <c r="D7222" s="0"/>
      <c r="E7222" s="39"/>
      <c r="F7222" s="39"/>
      <c r="G7222" s="39"/>
      <c r="H7222" s="39"/>
      <c r="I7222" s="39"/>
      <c r="J7222" s="39"/>
      <c r="K7222" s="39"/>
      <c r="L7222" s="39"/>
      <c r="R7222" s="39"/>
      <c r="S7222" s="39"/>
      <c r="T7222" s="39"/>
      <c r="U7222" s="39"/>
      <c r="V7222" s="39"/>
      <c r="W7222" s="39"/>
      <c r="X7222" s="39"/>
    </row>
    <row r="7223" customFormat="false" ht="12.75" hidden="false" customHeight="false" outlineLevel="0" collapsed="false">
      <c r="D7223" s="0"/>
      <c r="E7223" s="39"/>
      <c r="F7223" s="39"/>
      <c r="G7223" s="39"/>
      <c r="H7223" s="39"/>
      <c r="I7223" s="39"/>
      <c r="J7223" s="39"/>
      <c r="K7223" s="39"/>
      <c r="L7223" s="39"/>
      <c r="R7223" s="39"/>
      <c r="S7223" s="39"/>
      <c r="T7223" s="39"/>
      <c r="U7223" s="39"/>
      <c r="V7223" s="39"/>
      <c r="W7223" s="39"/>
      <c r="X7223" s="39"/>
    </row>
    <row r="7224" customFormat="false" ht="12.75" hidden="false" customHeight="false" outlineLevel="0" collapsed="false">
      <c r="D7224" s="0"/>
      <c r="E7224" s="39"/>
      <c r="F7224" s="39"/>
      <c r="G7224" s="39"/>
      <c r="H7224" s="39"/>
      <c r="I7224" s="39"/>
      <c r="J7224" s="39"/>
      <c r="K7224" s="39"/>
      <c r="L7224" s="39"/>
      <c r="R7224" s="39"/>
      <c r="S7224" s="39"/>
      <c r="T7224" s="39"/>
      <c r="U7224" s="39"/>
      <c r="V7224" s="39"/>
      <c r="W7224" s="39"/>
      <c r="X7224" s="39"/>
    </row>
    <row r="7225" customFormat="false" ht="12.75" hidden="false" customHeight="false" outlineLevel="0" collapsed="false">
      <c r="D7225" s="0"/>
      <c r="E7225" s="39"/>
      <c r="F7225" s="39"/>
      <c r="G7225" s="39"/>
      <c r="H7225" s="39"/>
      <c r="I7225" s="39"/>
      <c r="J7225" s="39"/>
      <c r="K7225" s="39"/>
      <c r="L7225" s="39"/>
      <c r="R7225" s="39"/>
      <c r="S7225" s="39"/>
      <c r="T7225" s="39"/>
      <c r="U7225" s="39"/>
      <c r="V7225" s="39"/>
      <c r="W7225" s="39"/>
      <c r="X7225" s="39"/>
    </row>
    <row r="7226" customFormat="false" ht="12.75" hidden="false" customHeight="false" outlineLevel="0" collapsed="false">
      <c r="D7226" s="0"/>
      <c r="E7226" s="39"/>
      <c r="F7226" s="39"/>
      <c r="G7226" s="39"/>
      <c r="H7226" s="39"/>
      <c r="I7226" s="39"/>
      <c r="J7226" s="39"/>
      <c r="K7226" s="39"/>
      <c r="L7226" s="39"/>
      <c r="R7226" s="39"/>
      <c r="S7226" s="39"/>
      <c r="T7226" s="39"/>
      <c r="U7226" s="39"/>
      <c r="V7226" s="39"/>
      <c r="W7226" s="39"/>
      <c r="X7226" s="39"/>
    </row>
    <row r="7227" customFormat="false" ht="12.75" hidden="false" customHeight="false" outlineLevel="0" collapsed="false">
      <c r="D7227" s="0"/>
      <c r="E7227" s="39"/>
      <c r="F7227" s="39"/>
      <c r="G7227" s="39"/>
      <c r="H7227" s="39"/>
      <c r="I7227" s="39"/>
      <c r="J7227" s="39"/>
      <c r="K7227" s="39"/>
      <c r="L7227" s="39"/>
      <c r="R7227" s="39"/>
      <c r="S7227" s="39"/>
      <c r="T7227" s="39"/>
      <c r="U7227" s="39"/>
      <c r="V7227" s="39"/>
      <c r="W7227" s="39"/>
      <c r="X7227" s="39"/>
    </row>
    <row r="7228" customFormat="false" ht="12.75" hidden="false" customHeight="false" outlineLevel="0" collapsed="false">
      <c r="D7228" s="0"/>
      <c r="E7228" s="39"/>
      <c r="F7228" s="39"/>
      <c r="G7228" s="39"/>
      <c r="H7228" s="39"/>
      <c r="I7228" s="39"/>
      <c r="J7228" s="39"/>
      <c r="K7228" s="39"/>
      <c r="L7228" s="39"/>
      <c r="R7228" s="38"/>
      <c r="S7228" s="39"/>
      <c r="T7228" s="39"/>
      <c r="U7228" s="39"/>
      <c r="V7228" s="39"/>
      <c r="W7228" s="39"/>
      <c r="X7228" s="39"/>
    </row>
    <row r="7229" customFormat="false" ht="12.75" hidden="false" customHeight="false" outlineLevel="0" collapsed="false">
      <c r="D7229" s="0"/>
      <c r="E7229" s="39"/>
      <c r="F7229" s="39"/>
      <c r="G7229" s="39"/>
      <c r="H7229" s="39"/>
      <c r="I7229" s="39"/>
      <c r="J7229" s="39"/>
      <c r="K7229" s="39"/>
      <c r="L7229" s="39"/>
      <c r="R7229" s="38"/>
      <c r="S7229" s="39"/>
      <c r="T7229" s="39"/>
      <c r="U7229" s="39"/>
      <c r="V7229" s="39"/>
      <c r="W7229" s="39"/>
      <c r="X7229" s="39"/>
    </row>
    <row r="7230" customFormat="false" ht="12.75" hidden="false" customHeight="false" outlineLevel="0" collapsed="false">
      <c r="C7230" s="42"/>
      <c r="D7230" s="39"/>
      <c r="E7230" s="39"/>
      <c r="F7230" s="39"/>
      <c r="G7230" s="39"/>
      <c r="H7230" s="39"/>
      <c r="I7230" s="39"/>
      <c r="J7230" s="39"/>
      <c r="K7230" s="39"/>
      <c r="L7230" s="39"/>
      <c r="P7230" s="44"/>
      <c r="Q7230" s="44"/>
      <c r="R7230" s="43"/>
      <c r="S7230" s="44"/>
      <c r="T7230" s="44"/>
      <c r="U7230" s="44"/>
      <c r="V7230" s="44"/>
      <c r="W7230" s="44"/>
      <c r="X7230" s="44"/>
      <c r="Y7230" s="42"/>
      <c r="Z7230" s="42"/>
    </row>
    <row r="7231" customFormat="false" ht="12.75" hidden="false" customHeight="false" outlineLevel="0" collapsed="false">
      <c r="C7231" s="42"/>
      <c r="D7231" s="39"/>
      <c r="E7231" s="39"/>
      <c r="F7231" s="39"/>
      <c r="G7231" s="39"/>
      <c r="H7231" s="39"/>
      <c r="I7231" s="39"/>
      <c r="J7231" s="39"/>
      <c r="K7231" s="39"/>
      <c r="L7231" s="39"/>
      <c r="P7231" s="44"/>
      <c r="Q7231" s="44"/>
      <c r="R7231" s="43"/>
      <c r="S7231" s="44"/>
      <c r="T7231" s="44"/>
      <c r="U7231" s="44"/>
      <c r="V7231" s="44"/>
      <c r="W7231" s="44"/>
      <c r="X7231" s="44"/>
      <c r="Y7231" s="42"/>
      <c r="Z7231" s="42"/>
    </row>
    <row r="7232" customFormat="false" ht="12.75" hidden="false" customHeight="false" outlineLevel="0" collapsed="false">
      <c r="C7232" s="42"/>
      <c r="D7232" s="39"/>
      <c r="E7232" s="39"/>
      <c r="F7232" s="39"/>
      <c r="G7232" s="39"/>
      <c r="H7232" s="39"/>
      <c r="I7232" s="39"/>
      <c r="J7232" s="39"/>
      <c r="K7232" s="39"/>
      <c r="L7232" s="39"/>
      <c r="P7232" s="44"/>
      <c r="Q7232" s="44"/>
      <c r="R7232" s="43"/>
      <c r="S7232" s="44"/>
      <c r="T7232" s="44"/>
      <c r="U7232" s="44"/>
      <c r="V7232" s="44"/>
      <c r="W7232" s="44"/>
      <c r="X7232" s="44"/>
      <c r="Y7232" s="42"/>
      <c r="Z7232" s="42"/>
    </row>
    <row r="7233" customFormat="false" ht="12.75" hidden="false" customHeight="false" outlineLevel="0" collapsed="false">
      <c r="D7233" s="39"/>
      <c r="E7233" s="39"/>
      <c r="F7233" s="39"/>
      <c r="G7233" s="39"/>
      <c r="H7233" s="39"/>
      <c r="I7233" s="39"/>
      <c r="J7233" s="39"/>
      <c r="K7233" s="39"/>
      <c r="L7233" s="39"/>
      <c r="R7233" s="39"/>
      <c r="S7233" s="39"/>
      <c r="T7233" s="39"/>
      <c r="U7233" s="39"/>
      <c r="V7233" s="39"/>
      <c r="W7233" s="39"/>
      <c r="X7233" s="39"/>
    </row>
    <row r="7234" customFormat="false" ht="12.75" hidden="false" customHeight="false" outlineLevel="0" collapsed="false">
      <c r="D7234" s="39"/>
      <c r="E7234" s="39"/>
      <c r="F7234" s="39"/>
      <c r="G7234" s="39"/>
      <c r="H7234" s="39"/>
      <c r="I7234" s="39"/>
      <c r="J7234" s="39"/>
      <c r="K7234" s="39"/>
      <c r="L7234" s="39"/>
      <c r="R7234" s="39"/>
      <c r="S7234" s="39"/>
      <c r="T7234" s="39"/>
      <c r="U7234" s="39"/>
      <c r="V7234" s="39"/>
      <c r="W7234" s="39"/>
      <c r="X7234" s="39"/>
    </row>
    <row r="7235" customFormat="false" ht="12.75" hidden="false" customHeight="false" outlineLevel="0" collapsed="false">
      <c r="D7235" s="39"/>
      <c r="E7235" s="39"/>
      <c r="F7235" s="39"/>
      <c r="G7235" s="39"/>
      <c r="H7235" s="39"/>
      <c r="I7235" s="39"/>
      <c r="J7235" s="39"/>
      <c r="K7235" s="39"/>
      <c r="L7235" s="39"/>
      <c r="R7235" s="39"/>
      <c r="S7235" s="39"/>
      <c r="T7235" s="39"/>
      <c r="U7235" s="39"/>
      <c r="V7235" s="39"/>
      <c r="W7235" s="39"/>
      <c r="X7235" s="39"/>
    </row>
    <row r="7236" customFormat="false" ht="12.75" hidden="false" customHeight="false" outlineLevel="0" collapsed="false">
      <c r="D7236" s="39"/>
      <c r="E7236" s="39"/>
      <c r="F7236" s="39"/>
      <c r="G7236" s="39"/>
      <c r="H7236" s="39"/>
      <c r="I7236" s="39"/>
      <c r="J7236" s="39"/>
      <c r="K7236" s="39"/>
      <c r="L7236" s="39"/>
      <c r="R7236" s="39"/>
      <c r="S7236" s="39"/>
      <c r="T7236" s="39"/>
      <c r="U7236" s="39"/>
      <c r="V7236" s="39"/>
      <c r="W7236" s="39"/>
      <c r="X7236" s="39"/>
    </row>
    <row r="7237" customFormat="false" ht="12.75" hidden="false" customHeight="false" outlineLevel="0" collapsed="false">
      <c r="D7237" s="39"/>
      <c r="E7237" s="39"/>
      <c r="F7237" s="39"/>
      <c r="G7237" s="39"/>
      <c r="H7237" s="39"/>
      <c r="I7237" s="39"/>
      <c r="J7237" s="39"/>
      <c r="K7237" s="39"/>
      <c r="L7237" s="39"/>
      <c r="R7237" s="39"/>
      <c r="S7237" s="39"/>
      <c r="T7237" s="39"/>
      <c r="U7237" s="39"/>
      <c r="V7237" s="39"/>
      <c r="W7237" s="39"/>
      <c r="X7237" s="39"/>
    </row>
    <row r="7238" customFormat="false" ht="12.75" hidden="false" customHeight="false" outlineLevel="0" collapsed="false">
      <c r="D7238" s="39"/>
      <c r="E7238" s="39"/>
      <c r="F7238" s="39"/>
      <c r="G7238" s="39"/>
      <c r="H7238" s="39"/>
      <c r="I7238" s="39"/>
      <c r="J7238" s="39"/>
      <c r="K7238" s="39"/>
      <c r="L7238" s="39"/>
      <c r="R7238" s="39"/>
      <c r="S7238" s="39"/>
      <c r="T7238" s="39"/>
      <c r="U7238" s="39"/>
      <c r="V7238" s="39"/>
      <c r="W7238" s="39"/>
      <c r="X7238" s="39"/>
    </row>
    <row r="7239" customFormat="false" ht="12.75" hidden="false" customHeight="false" outlineLevel="0" collapsed="false">
      <c r="D7239" s="39"/>
      <c r="E7239" s="39"/>
      <c r="F7239" s="39"/>
      <c r="G7239" s="39"/>
      <c r="H7239" s="39"/>
      <c r="I7239" s="39"/>
      <c r="J7239" s="39"/>
      <c r="K7239" s="39"/>
      <c r="L7239" s="39"/>
      <c r="R7239" s="39"/>
      <c r="S7239" s="39"/>
      <c r="T7239" s="39"/>
      <c r="U7239" s="39"/>
      <c r="V7239" s="39"/>
      <c r="W7239" s="39"/>
      <c r="X7239" s="39"/>
    </row>
    <row r="7240" customFormat="false" ht="12.75" hidden="false" customHeight="false" outlineLevel="0" collapsed="false">
      <c r="D7240" s="39"/>
      <c r="E7240" s="39"/>
      <c r="F7240" s="39"/>
      <c r="G7240" s="39"/>
      <c r="H7240" s="39"/>
      <c r="I7240" s="39"/>
      <c r="J7240" s="39"/>
      <c r="K7240" s="39"/>
      <c r="L7240" s="39"/>
      <c r="R7240" s="39"/>
      <c r="S7240" s="39"/>
      <c r="T7240" s="39"/>
      <c r="U7240" s="39"/>
      <c r="V7240" s="39"/>
      <c r="W7240" s="39"/>
      <c r="X7240" s="39"/>
    </row>
    <row r="7241" customFormat="false" ht="12.75" hidden="false" customHeight="false" outlineLevel="0" collapsed="false">
      <c r="D7241" s="39"/>
      <c r="E7241" s="39"/>
      <c r="F7241" s="39"/>
      <c r="G7241" s="39"/>
      <c r="H7241" s="39"/>
      <c r="I7241" s="39"/>
      <c r="J7241" s="39"/>
      <c r="K7241" s="39"/>
      <c r="L7241" s="39"/>
      <c r="R7241" s="39"/>
      <c r="S7241" s="39"/>
      <c r="T7241" s="39"/>
      <c r="U7241" s="39"/>
      <c r="V7241" s="39"/>
      <c r="W7241" s="39"/>
      <c r="X7241" s="39"/>
    </row>
    <row r="7242" customFormat="false" ht="12.75" hidden="false" customHeight="false" outlineLevel="0" collapsed="false">
      <c r="D7242" s="39"/>
      <c r="E7242" s="39"/>
      <c r="F7242" s="39"/>
      <c r="G7242" s="39"/>
      <c r="H7242" s="39"/>
      <c r="I7242" s="39"/>
      <c r="J7242" s="39"/>
      <c r="K7242" s="39"/>
      <c r="L7242" s="39"/>
      <c r="R7242" s="39"/>
      <c r="S7242" s="39"/>
      <c r="T7242" s="39"/>
      <c r="U7242" s="39"/>
      <c r="V7242" s="39"/>
      <c r="W7242" s="39"/>
      <c r="X7242" s="39"/>
    </row>
    <row r="7243" customFormat="false" ht="12.75" hidden="false" customHeight="false" outlineLevel="0" collapsed="false">
      <c r="D7243" s="39"/>
      <c r="E7243" s="39"/>
      <c r="F7243" s="39"/>
      <c r="G7243" s="39"/>
      <c r="H7243" s="39"/>
      <c r="I7243" s="39"/>
      <c r="J7243" s="39"/>
      <c r="K7243" s="39"/>
      <c r="L7243" s="39"/>
      <c r="R7243" s="39"/>
      <c r="S7243" s="39"/>
      <c r="T7243" s="39"/>
      <c r="U7243" s="39"/>
      <c r="V7243" s="39"/>
      <c r="W7243" s="39"/>
      <c r="X7243" s="39"/>
    </row>
    <row r="7244" customFormat="false" ht="12.75" hidden="false" customHeight="false" outlineLevel="0" collapsed="false">
      <c r="D7244" s="39"/>
      <c r="E7244" s="39"/>
      <c r="F7244" s="39"/>
      <c r="G7244" s="39"/>
      <c r="H7244" s="39"/>
      <c r="I7244" s="39"/>
      <c r="J7244" s="39"/>
      <c r="K7244" s="39"/>
      <c r="L7244" s="39"/>
      <c r="R7244" s="39"/>
      <c r="S7244" s="39"/>
      <c r="T7244" s="39"/>
      <c r="U7244" s="39"/>
      <c r="V7244" s="39"/>
      <c r="W7244" s="39"/>
      <c r="X7244" s="39"/>
    </row>
    <row r="7245" customFormat="false" ht="12.75" hidden="false" customHeight="false" outlineLevel="0" collapsed="false">
      <c r="D7245" s="39"/>
      <c r="E7245" s="39"/>
      <c r="F7245" s="39"/>
      <c r="G7245" s="39"/>
      <c r="H7245" s="39"/>
      <c r="I7245" s="39"/>
      <c r="J7245" s="39"/>
      <c r="K7245" s="39"/>
      <c r="L7245" s="39"/>
      <c r="R7245" s="39"/>
      <c r="S7245" s="39"/>
      <c r="T7245" s="39"/>
      <c r="U7245" s="39"/>
      <c r="V7245" s="39"/>
      <c r="W7245" s="39"/>
      <c r="X7245" s="39"/>
    </row>
    <row r="7246" customFormat="false" ht="12.75" hidden="false" customHeight="false" outlineLevel="0" collapsed="false">
      <c r="D7246" s="39"/>
      <c r="E7246" s="39"/>
      <c r="F7246" s="39"/>
      <c r="G7246" s="39"/>
      <c r="H7246" s="39"/>
      <c r="I7246" s="39"/>
      <c r="J7246" s="39"/>
      <c r="K7246" s="39"/>
      <c r="L7246" s="39"/>
      <c r="R7246" s="39"/>
      <c r="S7246" s="39"/>
      <c r="T7246" s="39"/>
      <c r="U7246" s="39"/>
      <c r="V7246" s="39"/>
      <c r="W7246" s="39"/>
      <c r="X7246" s="39"/>
    </row>
    <row r="7247" customFormat="false" ht="12.75" hidden="false" customHeight="false" outlineLevel="0" collapsed="false">
      <c r="D7247" s="39"/>
      <c r="E7247" s="39"/>
      <c r="F7247" s="39"/>
      <c r="G7247" s="39"/>
      <c r="H7247" s="39"/>
      <c r="I7247" s="39"/>
      <c r="J7247" s="39"/>
      <c r="K7247" s="39"/>
      <c r="L7247" s="39"/>
      <c r="R7247" s="39"/>
      <c r="S7247" s="39"/>
      <c r="T7247" s="39"/>
      <c r="U7247" s="39"/>
      <c r="V7247" s="39"/>
      <c r="W7247" s="39"/>
      <c r="X7247" s="39"/>
    </row>
    <row r="7248" customFormat="false" ht="12.75" hidden="false" customHeight="false" outlineLevel="0" collapsed="false">
      <c r="D7248" s="39"/>
      <c r="E7248" s="39"/>
      <c r="F7248" s="39"/>
      <c r="G7248" s="39"/>
      <c r="H7248" s="39"/>
      <c r="I7248" s="39"/>
      <c r="J7248" s="39"/>
      <c r="K7248" s="39"/>
      <c r="L7248" s="39"/>
      <c r="R7248" s="39"/>
      <c r="S7248" s="39"/>
      <c r="T7248" s="39"/>
      <c r="U7248" s="39"/>
      <c r="V7248" s="39"/>
      <c r="W7248" s="39"/>
      <c r="X7248" s="39"/>
    </row>
    <row r="7249" customFormat="false" ht="12.75" hidden="false" customHeight="false" outlineLevel="0" collapsed="false">
      <c r="D7249" s="39"/>
      <c r="E7249" s="39"/>
      <c r="F7249" s="39"/>
      <c r="G7249" s="39"/>
      <c r="H7249" s="39"/>
      <c r="I7249" s="39"/>
      <c r="J7249" s="39"/>
      <c r="K7249" s="39"/>
      <c r="L7249" s="39"/>
      <c r="R7249" s="39"/>
      <c r="S7249" s="39"/>
      <c r="T7249" s="39"/>
      <c r="U7249" s="39"/>
      <c r="V7249" s="39"/>
      <c r="W7249" s="39"/>
      <c r="X7249" s="39"/>
    </row>
    <row r="7250" customFormat="false" ht="12.75" hidden="false" customHeight="false" outlineLevel="0" collapsed="false">
      <c r="D7250" s="39"/>
      <c r="E7250" s="39"/>
      <c r="F7250" s="39"/>
      <c r="G7250" s="39"/>
      <c r="H7250" s="39"/>
      <c r="I7250" s="39"/>
      <c r="J7250" s="39"/>
      <c r="K7250" s="39"/>
      <c r="L7250" s="39"/>
      <c r="R7250" s="39"/>
      <c r="S7250" s="39"/>
      <c r="T7250" s="39"/>
      <c r="U7250" s="39"/>
      <c r="V7250" s="39"/>
      <c r="W7250" s="39"/>
      <c r="X7250" s="39"/>
    </row>
    <row r="7251" customFormat="false" ht="12.75" hidden="false" customHeight="false" outlineLevel="0" collapsed="false">
      <c r="D7251" s="39"/>
      <c r="E7251" s="39"/>
      <c r="F7251" s="39"/>
      <c r="G7251" s="39"/>
      <c r="H7251" s="39"/>
      <c r="I7251" s="39"/>
      <c r="J7251" s="39"/>
      <c r="K7251" s="39"/>
      <c r="L7251" s="39"/>
      <c r="R7251" s="39"/>
      <c r="S7251" s="39"/>
      <c r="T7251" s="39"/>
      <c r="U7251" s="39"/>
      <c r="V7251" s="39"/>
      <c r="W7251" s="39"/>
      <c r="X7251" s="39"/>
    </row>
    <row r="7252" customFormat="false" ht="12.75" hidden="false" customHeight="false" outlineLevel="0" collapsed="false">
      <c r="D7252" s="39"/>
      <c r="E7252" s="39"/>
      <c r="F7252" s="39"/>
      <c r="G7252" s="39"/>
      <c r="H7252" s="39"/>
      <c r="I7252" s="39"/>
      <c r="J7252" s="39"/>
      <c r="K7252" s="39"/>
      <c r="L7252" s="39"/>
      <c r="R7252" s="39"/>
      <c r="S7252" s="39"/>
      <c r="T7252" s="39"/>
      <c r="U7252" s="39"/>
      <c r="V7252" s="39"/>
      <c r="W7252" s="39"/>
      <c r="X7252" s="39"/>
    </row>
    <row r="7253" customFormat="false" ht="12.75" hidden="false" customHeight="false" outlineLevel="0" collapsed="false">
      <c r="D7253" s="39"/>
      <c r="E7253" s="39"/>
      <c r="F7253" s="39"/>
      <c r="G7253" s="39"/>
      <c r="H7253" s="39"/>
      <c r="I7253" s="39"/>
      <c r="J7253" s="39"/>
      <c r="K7253" s="39"/>
      <c r="L7253" s="39"/>
      <c r="R7253" s="39"/>
      <c r="S7253" s="39"/>
      <c r="T7253" s="39"/>
      <c r="U7253" s="39"/>
      <c r="V7253" s="39"/>
      <c r="W7253" s="39"/>
      <c r="X7253" s="39"/>
    </row>
    <row r="7254" customFormat="false" ht="12.75" hidden="false" customHeight="false" outlineLevel="0" collapsed="false">
      <c r="D7254" s="39"/>
      <c r="E7254" s="39"/>
      <c r="F7254" s="39"/>
      <c r="G7254" s="39"/>
      <c r="H7254" s="39"/>
      <c r="I7254" s="39"/>
      <c r="J7254" s="39"/>
      <c r="K7254" s="39"/>
      <c r="L7254" s="39"/>
      <c r="R7254" s="39"/>
      <c r="S7254" s="39"/>
      <c r="T7254" s="39"/>
      <c r="U7254" s="39"/>
      <c r="V7254" s="39"/>
      <c r="W7254" s="39"/>
      <c r="X7254" s="39"/>
    </row>
    <row r="7255" customFormat="false" ht="12.75" hidden="false" customHeight="false" outlineLevel="0" collapsed="false">
      <c r="D7255" s="39"/>
      <c r="E7255" s="39"/>
      <c r="F7255" s="39"/>
      <c r="G7255" s="39"/>
      <c r="H7255" s="39"/>
      <c r="I7255" s="39"/>
      <c r="J7255" s="39"/>
      <c r="K7255" s="39"/>
      <c r="L7255" s="39"/>
      <c r="R7255" s="39"/>
      <c r="S7255" s="39"/>
      <c r="T7255" s="39"/>
      <c r="U7255" s="39"/>
      <c r="V7255" s="39"/>
      <c r="W7255" s="39"/>
      <c r="X7255" s="39"/>
    </row>
    <row r="7256" customFormat="false" ht="12.75" hidden="false" customHeight="false" outlineLevel="0" collapsed="false">
      <c r="D7256" s="39"/>
      <c r="E7256" s="39"/>
      <c r="F7256" s="39"/>
      <c r="G7256" s="39"/>
      <c r="H7256" s="39"/>
      <c r="I7256" s="39"/>
      <c r="J7256" s="39"/>
      <c r="K7256" s="39"/>
      <c r="L7256" s="39"/>
      <c r="R7256" s="39"/>
      <c r="S7256" s="39"/>
      <c r="T7256" s="39"/>
      <c r="U7256" s="39"/>
      <c r="V7256" s="39"/>
      <c r="W7256" s="39"/>
      <c r="X7256" s="39"/>
    </row>
    <row r="7257" customFormat="false" ht="12.75" hidden="false" customHeight="false" outlineLevel="0" collapsed="false">
      <c r="D7257" s="39"/>
      <c r="E7257" s="39"/>
      <c r="F7257" s="39"/>
      <c r="G7257" s="39"/>
      <c r="H7257" s="39"/>
      <c r="I7257" s="39"/>
      <c r="J7257" s="39"/>
      <c r="K7257" s="39"/>
      <c r="L7257" s="39"/>
      <c r="R7257" s="39"/>
      <c r="S7257" s="39"/>
      <c r="T7257" s="39"/>
      <c r="U7257" s="39"/>
      <c r="V7257" s="39"/>
      <c r="W7257" s="39"/>
      <c r="X7257" s="39"/>
    </row>
    <row r="7258" customFormat="false" ht="12.75" hidden="false" customHeight="false" outlineLevel="0" collapsed="false">
      <c r="D7258" s="39"/>
      <c r="E7258" s="39"/>
      <c r="F7258" s="39"/>
      <c r="G7258" s="39"/>
      <c r="H7258" s="39"/>
      <c r="I7258" s="39"/>
      <c r="J7258" s="39"/>
      <c r="K7258" s="39"/>
      <c r="L7258" s="39"/>
      <c r="R7258" s="39"/>
      <c r="S7258" s="39"/>
      <c r="T7258" s="39"/>
      <c r="U7258" s="39"/>
      <c r="V7258" s="39"/>
      <c r="W7258" s="39"/>
      <c r="X7258" s="39"/>
    </row>
    <row r="7259" customFormat="false" ht="12.75" hidden="false" customHeight="false" outlineLevel="0" collapsed="false">
      <c r="D7259" s="39"/>
      <c r="E7259" s="39"/>
      <c r="F7259" s="39"/>
      <c r="G7259" s="39"/>
      <c r="H7259" s="39"/>
      <c r="I7259" s="39"/>
      <c r="J7259" s="39"/>
      <c r="K7259" s="39"/>
      <c r="L7259" s="39"/>
      <c r="R7259" s="39"/>
      <c r="S7259" s="39"/>
      <c r="T7259" s="39"/>
      <c r="U7259" s="39"/>
      <c r="V7259" s="39"/>
      <c r="W7259" s="39"/>
      <c r="X7259" s="39"/>
    </row>
    <row r="7260" customFormat="false" ht="12.75" hidden="false" customHeight="false" outlineLevel="0" collapsed="false">
      <c r="D7260" s="39"/>
      <c r="E7260" s="39"/>
      <c r="F7260" s="39"/>
      <c r="G7260" s="39"/>
      <c r="H7260" s="39"/>
      <c r="I7260" s="39"/>
      <c r="J7260" s="39"/>
      <c r="K7260" s="39"/>
      <c r="L7260" s="39"/>
      <c r="R7260" s="39"/>
      <c r="S7260" s="39"/>
      <c r="T7260" s="39"/>
      <c r="U7260" s="39"/>
      <c r="V7260" s="39"/>
      <c r="W7260" s="39"/>
      <c r="X7260" s="39"/>
    </row>
    <row r="7261" customFormat="false" ht="12.75" hidden="false" customHeight="false" outlineLevel="0" collapsed="false">
      <c r="D7261" s="39"/>
      <c r="E7261" s="39"/>
      <c r="F7261" s="39"/>
      <c r="G7261" s="39"/>
      <c r="H7261" s="39"/>
      <c r="I7261" s="39"/>
      <c r="J7261" s="39"/>
      <c r="K7261" s="39"/>
      <c r="L7261" s="39"/>
      <c r="R7261" s="39"/>
      <c r="S7261" s="39"/>
      <c r="T7261" s="39"/>
      <c r="U7261" s="39"/>
      <c r="V7261" s="39"/>
      <c r="W7261" s="39"/>
      <c r="X7261" s="39"/>
    </row>
    <row r="7262" customFormat="false" ht="12.75" hidden="false" customHeight="false" outlineLevel="0" collapsed="false">
      <c r="D7262" s="39"/>
      <c r="E7262" s="39"/>
      <c r="F7262" s="39"/>
      <c r="G7262" s="39"/>
      <c r="H7262" s="39"/>
      <c r="I7262" s="39"/>
      <c r="J7262" s="39"/>
      <c r="K7262" s="39"/>
      <c r="L7262" s="39"/>
      <c r="R7262" s="39"/>
      <c r="S7262" s="39"/>
      <c r="T7262" s="39"/>
      <c r="U7262" s="39"/>
      <c r="V7262" s="39"/>
      <c r="W7262" s="39"/>
      <c r="X7262" s="39"/>
    </row>
    <row r="7263" customFormat="false" ht="12.75" hidden="false" customHeight="false" outlineLevel="0" collapsed="false">
      <c r="D7263" s="39"/>
      <c r="E7263" s="39"/>
      <c r="F7263" s="39"/>
      <c r="G7263" s="39"/>
      <c r="H7263" s="39"/>
      <c r="I7263" s="39"/>
      <c r="J7263" s="39"/>
      <c r="K7263" s="39"/>
      <c r="L7263" s="39"/>
      <c r="R7263" s="39"/>
      <c r="S7263" s="39"/>
      <c r="T7263" s="39"/>
      <c r="U7263" s="39"/>
      <c r="V7263" s="39"/>
      <c r="W7263" s="39"/>
      <c r="X7263" s="39"/>
    </row>
    <row r="7264" customFormat="false" ht="12.75" hidden="false" customHeight="false" outlineLevel="0" collapsed="false">
      <c r="D7264" s="39"/>
      <c r="E7264" s="39"/>
      <c r="F7264" s="39"/>
      <c r="G7264" s="39"/>
      <c r="H7264" s="39"/>
      <c r="I7264" s="39"/>
      <c r="J7264" s="39"/>
      <c r="K7264" s="39"/>
      <c r="L7264" s="39"/>
      <c r="R7264" s="39"/>
      <c r="S7264" s="39"/>
      <c r="T7264" s="39"/>
      <c r="U7264" s="39"/>
      <c r="V7264" s="39"/>
      <c r="W7264" s="39"/>
      <c r="X7264" s="39"/>
    </row>
    <row r="7265" customFormat="false" ht="12.75" hidden="false" customHeight="false" outlineLevel="0" collapsed="false">
      <c r="D7265" s="39"/>
      <c r="E7265" s="39"/>
      <c r="F7265" s="39"/>
      <c r="G7265" s="39"/>
      <c r="H7265" s="39"/>
      <c r="I7265" s="39"/>
      <c r="J7265" s="39"/>
      <c r="K7265" s="39"/>
      <c r="L7265" s="39"/>
      <c r="R7265" s="39"/>
      <c r="S7265" s="39"/>
      <c r="T7265" s="39"/>
      <c r="U7265" s="39"/>
      <c r="V7265" s="39"/>
      <c r="W7265" s="39"/>
      <c r="X7265" s="39"/>
    </row>
    <row r="7266" customFormat="false" ht="12.75" hidden="false" customHeight="false" outlineLevel="0" collapsed="false">
      <c r="D7266" s="39"/>
      <c r="E7266" s="39"/>
      <c r="F7266" s="39"/>
      <c r="G7266" s="39"/>
      <c r="H7266" s="39"/>
      <c r="I7266" s="39"/>
      <c r="J7266" s="39"/>
      <c r="K7266" s="39"/>
      <c r="L7266" s="39"/>
      <c r="R7266" s="39"/>
      <c r="S7266" s="39"/>
      <c r="T7266" s="39"/>
      <c r="U7266" s="39"/>
      <c r="V7266" s="39"/>
      <c r="W7266" s="39"/>
      <c r="X7266" s="39"/>
    </row>
    <row r="7267" customFormat="false" ht="12.75" hidden="false" customHeight="false" outlineLevel="0" collapsed="false">
      <c r="D7267" s="39"/>
      <c r="E7267" s="39"/>
      <c r="F7267" s="39"/>
      <c r="G7267" s="39"/>
      <c r="H7267" s="39"/>
      <c r="I7267" s="39"/>
      <c r="J7267" s="39"/>
      <c r="K7267" s="39"/>
      <c r="L7267" s="39"/>
      <c r="R7267" s="38"/>
      <c r="S7267" s="39"/>
      <c r="T7267" s="39"/>
      <c r="U7267" s="39"/>
      <c r="V7267" s="39"/>
      <c r="W7267" s="39"/>
      <c r="X7267" s="39"/>
    </row>
    <row r="7268" customFormat="false" ht="12.75" hidden="false" customHeight="false" outlineLevel="0" collapsed="false">
      <c r="D7268" s="39"/>
      <c r="E7268" s="39"/>
      <c r="F7268" s="39"/>
      <c r="G7268" s="39"/>
      <c r="H7268" s="39"/>
      <c r="I7268" s="39"/>
      <c r="J7268" s="39"/>
      <c r="K7268" s="39"/>
      <c r="L7268" s="39"/>
      <c r="R7268" s="38"/>
      <c r="S7268" s="39"/>
      <c r="T7268" s="39"/>
      <c r="U7268" s="39"/>
      <c r="V7268" s="39"/>
      <c r="W7268" s="39"/>
      <c r="X7268" s="39"/>
    </row>
    <row r="7269" customFormat="false" ht="12.75" hidden="false" customHeight="false" outlineLevel="0" collapsed="false">
      <c r="C7269" s="42"/>
      <c r="D7269" s="39"/>
      <c r="E7269" s="39"/>
      <c r="F7269" s="39"/>
      <c r="G7269" s="39"/>
      <c r="H7269" s="39"/>
      <c r="I7269" s="39"/>
      <c r="J7269" s="39"/>
      <c r="K7269" s="39"/>
      <c r="L7269" s="39"/>
      <c r="R7269" s="43"/>
      <c r="S7269" s="44"/>
      <c r="T7269" s="44"/>
      <c r="U7269" s="39"/>
      <c r="V7269" s="39"/>
      <c r="W7269" s="39"/>
      <c r="X7269" s="39"/>
      <c r="Y7269" s="42"/>
      <c r="Z7269" s="42"/>
    </row>
    <row r="7270" customFormat="false" ht="12.75" hidden="false" customHeight="false" outlineLevel="0" collapsed="false">
      <c r="C7270" s="42"/>
      <c r="D7270" s="39"/>
      <c r="E7270" s="39"/>
      <c r="F7270" s="39"/>
      <c r="G7270" s="39"/>
      <c r="H7270" s="39"/>
      <c r="I7270" s="39"/>
      <c r="J7270" s="39"/>
      <c r="K7270" s="39"/>
      <c r="L7270" s="39"/>
      <c r="R7270" s="43"/>
      <c r="S7270" s="44"/>
      <c r="T7270" s="44"/>
      <c r="U7270" s="39"/>
      <c r="V7270" s="39"/>
      <c r="W7270" s="39"/>
      <c r="X7270" s="39"/>
      <c r="Y7270" s="42"/>
      <c r="Z7270" s="42"/>
    </row>
    <row r="7271" customFormat="false" ht="12.75" hidden="false" customHeight="false" outlineLevel="0" collapsed="false">
      <c r="C7271" s="42"/>
      <c r="D7271" s="39"/>
      <c r="E7271" s="39"/>
      <c r="F7271" s="39"/>
      <c r="G7271" s="39"/>
      <c r="H7271" s="39"/>
      <c r="I7271" s="39"/>
      <c r="J7271" s="39"/>
      <c r="K7271" s="39"/>
      <c r="L7271" s="39"/>
      <c r="R7271" s="43"/>
      <c r="S7271" s="44"/>
      <c r="T7271" s="44"/>
      <c r="U7271" s="39"/>
      <c r="V7271" s="39"/>
      <c r="W7271" s="39"/>
      <c r="X7271" s="39"/>
      <c r="Y7271" s="42"/>
      <c r="Z7271" s="42"/>
    </row>
    <row r="7272" customFormat="false" ht="12.75" hidden="false" customHeight="false" outlineLevel="0" collapsed="false">
      <c r="D7272" s="39"/>
      <c r="E7272" s="39"/>
      <c r="F7272" s="39"/>
      <c r="G7272" s="39"/>
      <c r="H7272" s="39"/>
      <c r="I7272" s="39"/>
      <c r="J7272" s="39"/>
      <c r="K7272" s="39"/>
      <c r="L7272" s="39"/>
      <c r="R7272" s="39"/>
      <c r="S7272" s="39"/>
      <c r="T7272" s="39"/>
      <c r="U7272" s="39"/>
      <c r="V7272" s="39"/>
      <c r="W7272" s="39"/>
      <c r="X7272" s="39"/>
    </row>
    <row r="7273" customFormat="false" ht="12.75" hidden="false" customHeight="false" outlineLevel="0" collapsed="false">
      <c r="D7273" s="39"/>
      <c r="E7273" s="39"/>
      <c r="F7273" s="39"/>
      <c r="G7273" s="39"/>
      <c r="H7273" s="39"/>
      <c r="I7273" s="39"/>
      <c r="J7273" s="39"/>
      <c r="K7273" s="39"/>
      <c r="L7273" s="39"/>
      <c r="R7273" s="39"/>
      <c r="S7273" s="39"/>
      <c r="T7273" s="39"/>
      <c r="U7273" s="39"/>
      <c r="V7273" s="39"/>
      <c r="W7273" s="39"/>
      <c r="X7273" s="39"/>
    </row>
    <row r="7274" customFormat="false" ht="12.75" hidden="false" customHeight="false" outlineLevel="0" collapsed="false">
      <c r="D7274" s="39"/>
      <c r="E7274" s="39"/>
      <c r="F7274" s="39"/>
      <c r="G7274" s="39"/>
      <c r="H7274" s="39"/>
      <c r="I7274" s="39"/>
      <c r="J7274" s="39"/>
      <c r="K7274" s="39"/>
      <c r="L7274" s="39"/>
      <c r="R7274" s="39"/>
      <c r="S7274" s="39"/>
      <c r="T7274" s="39"/>
      <c r="U7274" s="39"/>
      <c r="V7274" s="39"/>
      <c r="W7274" s="39"/>
      <c r="X7274" s="39"/>
    </row>
    <row r="7275" customFormat="false" ht="12.75" hidden="false" customHeight="false" outlineLevel="0" collapsed="false">
      <c r="D7275" s="39"/>
      <c r="E7275" s="39"/>
      <c r="F7275" s="39"/>
      <c r="G7275" s="39"/>
      <c r="H7275" s="39"/>
      <c r="I7275" s="39"/>
      <c r="J7275" s="39"/>
      <c r="K7275" s="39"/>
      <c r="L7275" s="39"/>
      <c r="R7275" s="39"/>
      <c r="S7275" s="39"/>
      <c r="T7275" s="39"/>
      <c r="U7275" s="39"/>
      <c r="V7275" s="39"/>
      <c r="W7275" s="39"/>
      <c r="X7275" s="39"/>
    </row>
    <row r="7276" customFormat="false" ht="12.75" hidden="false" customHeight="false" outlineLevel="0" collapsed="false">
      <c r="D7276" s="39"/>
      <c r="E7276" s="39"/>
      <c r="F7276" s="39"/>
      <c r="G7276" s="39"/>
      <c r="H7276" s="39"/>
      <c r="I7276" s="39"/>
      <c r="J7276" s="39"/>
      <c r="K7276" s="39"/>
      <c r="L7276" s="39"/>
      <c r="R7276" s="39"/>
      <c r="S7276" s="39"/>
      <c r="T7276" s="39"/>
      <c r="U7276" s="39"/>
      <c r="V7276" s="39"/>
      <c r="W7276" s="39"/>
      <c r="X7276" s="39"/>
    </row>
    <row r="7277" customFormat="false" ht="12.75" hidden="false" customHeight="false" outlineLevel="0" collapsed="false">
      <c r="D7277" s="39"/>
      <c r="E7277" s="39"/>
      <c r="F7277" s="39"/>
      <c r="G7277" s="39"/>
      <c r="H7277" s="39"/>
      <c r="I7277" s="39"/>
      <c r="J7277" s="39"/>
      <c r="K7277" s="39"/>
      <c r="L7277" s="39"/>
      <c r="R7277" s="39"/>
      <c r="S7277" s="39"/>
      <c r="T7277" s="39"/>
      <c r="U7277" s="39"/>
      <c r="V7277" s="39"/>
      <c r="W7277" s="39"/>
      <c r="X7277" s="39"/>
    </row>
    <row r="7278" customFormat="false" ht="12.75" hidden="false" customHeight="false" outlineLevel="0" collapsed="false">
      <c r="D7278" s="39"/>
      <c r="E7278" s="39"/>
      <c r="F7278" s="39"/>
      <c r="G7278" s="39"/>
      <c r="H7278" s="39"/>
      <c r="I7278" s="39"/>
      <c r="J7278" s="39"/>
      <c r="K7278" s="39"/>
      <c r="L7278" s="39"/>
      <c r="R7278" s="39"/>
      <c r="S7278" s="39"/>
      <c r="T7278" s="39"/>
      <c r="U7278" s="39"/>
      <c r="V7278" s="39"/>
      <c r="W7278" s="39"/>
      <c r="X7278" s="39"/>
    </row>
    <row r="7279" customFormat="false" ht="12.75" hidden="false" customHeight="false" outlineLevel="0" collapsed="false">
      <c r="D7279" s="39"/>
      <c r="E7279" s="39"/>
      <c r="F7279" s="39"/>
      <c r="G7279" s="39"/>
      <c r="H7279" s="39"/>
      <c r="I7279" s="39"/>
      <c r="J7279" s="39"/>
      <c r="K7279" s="39"/>
      <c r="L7279" s="39"/>
      <c r="R7279" s="39"/>
      <c r="S7279" s="39"/>
      <c r="T7279" s="39"/>
      <c r="U7279" s="39"/>
      <c r="V7279" s="39"/>
      <c r="W7279" s="39"/>
      <c r="X7279" s="39"/>
    </row>
    <row r="7280" customFormat="false" ht="12.75" hidden="false" customHeight="false" outlineLevel="0" collapsed="false">
      <c r="D7280" s="39"/>
      <c r="E7280" s="39"/>
      <c r="F7280" s="39"/>
      <c r="G7280" s="39"/>
      <c r="H7280" s="39"/>
      <c r="I7280" s="39"/>
      <c r="J7280" s="39"/>
      <c r="K7280" s="39"/>
      <c r="L7280" s="39"/>
      <c r="R7280" s="39"/>
      <c r="S7280" s="39"/>
      <c r="T7280" s="39"/>
      <c r="U7280" s="39"/>
      <c r="V7280" s="39"/>
      <c r="W7280" s="39"/>
      <c r="X7280" s="39"/>
    </row>
    <row r="7281" customFormat="false" ht="12.75" hidden="false" customHeight="false" outlineLevel="0" collapsed="false">
      <c r="D7281" s="39"/>
      <c r="E7281" s="39"/>
      <c r="F7281" s="39"/>
      <c r="G7281" s="39"/>
      <c r="H7281" s="39"/>
      <c r="I7281" s="39"/>
      <c r="J7281" s="39"/>
      <c r="K7281" s="39"/>
      <c r="L7281" s="39"/>
      <c r="R7281" s="39"/>
      <c r="S7281" s="39"/>
      <c r="T7281" s="39"/>
      <c r="U7281" s="39"/>
      <c r="V7281" s="39"/>
      <c r="W7281" s="39"/>
      <c r="X7281" s="39"/>
    </row>
    <row r="7282" customFormat="false" ht="12.75" hidden="false" customHeight="false" outlineLevel="0" collapsed="false">
      <c r="D7282" s="39"/>
      <c r="E7282" s="39"/>
      <c r="F7282" s="39"/>
      <c r="G7282" s="39"/>
      <c r="H7282" s="39"/>
      <c r="I7282" s="39"/>
      <c r="J7282" s="39"/>
      <c r="K7282" s="39"/>
      <c r="L7282" s="39"/>
      <c r="R7282" s="39"/>
      <c r="S7282" s="39"/>
      <c r="T7282" s="39"/>
      <c r="U7282" s="39"/>
      <c r="V7282" s="39"/>
      <c r="W7282" s="39"/>
      <c r="X7282" s="39"/>
    </row>
    <row r="7283" customFormat="false" ht="12.75" hidden="false" customHeight="false" outlineLevel="0" collapsed="false">
      <c r="D7283" s="39"/>
      <c r="E7283" s="39"/>
      <c r="F7283" s="39"/>
      <c r="G7283" s="39"/>
      <c r="H7283" s="39"/>
      <c r="I7283" s="39"/>
      <c r="J7283" s="39"/>
      <c r="K7283" s="39"/>
      <c r="L7283" s="39"/>
      <c r="R7283" s="39"/>
      <c r="S7283" s="39"/>
      <c r="T7283" s="39"/>
      <c r="U7283" s="39"/>
      <c r="V7283" s="39"/>
      <c r="W7283" s="39"/>
      <c r="X7283" s="39"/>
    </row>
    <row r="7284" customFormat="false" ht="12.75" hidden="false" customHeight="false" outlineLevel="0" collapsed="false">
      <c r="D7284" s="39"/>
      <c r="E7284" s="39"/>
      <c r="F7284" s="39"/>
      <c r="G7284" s="39"/>
      <c r="H7284" s="39"/>
      <c r="I7284" s="39"/>
      <c r="J7284" s="39"/>
      <c r="K7284" s="39"/>
      <c r="L7284" s="39"/>
      <c r="R7284" s="39"/>
      <c r="S7284" s="39"/>
      <c r="T7284" s="39"/>
      <c r="U7284" s="39"/>
      <c r="V7284" s="39"/>
      <c r="W7284" s="39"/>
      <c r="X7284" s="39"/>
    </row>
    <row r="7285" customFormat="false" ht="12.75" hidden="false" customHeight="false" outlineLevel="0" collapsed="false">
      <c r="D7285" s="39"/>
      <c r="E7285" s="39"/>
      <c r="F7285" s="39"/>
      <c r="G7285" s="39"/>
      <c r="H7285" s="39"/>
      <c r="I7285" s="39"/>
      <c r="J7285" s="39"/>
      <c r="K7285" s="39"/>
      <c r="L7285" s="39"/>
      <c r="R7285" s="39"/>
      <c r="S7285" s="39"/>
      <c r="T7285" s="39"/>
      <c r="U7285" s="39"/>
      <c r="V7285" s="39"/>
      <c r="W7285" s="39"/>
      <c r="X7285" s="39"/>
    </row>
    <row r="7286" customFormat="false" ht="12.75" hidden="false" customHeight="false" outlineLevel="0" collapsed="false">
      <c r="D7286" s="39"/>
      <c r="E7286" s="39"/>
      <c r="F7286" s="39"/>
      <c r="G7286" s="39"/>
      <c r="H7286" s="39"/>
      <c r="I7286" s="39"/>
      <c r="J7286" s="39"/>
      <c r="K7286" s="39"/>
      <c r="L7286" s="39"/>
      <c r="R7286" s="39"/>
      <c r="S7286" s="39"/>
      <c r="T7286" s="39"/>
      <c r="U7286" s="39"/>
      <c r="V7286" s="39"/>
      <c r="W7286" s="39"/>
      <c r="X7286" s="39"/>
    </row>
    <row r="7287" customFormat="false" ht="12.75" hidden="false" customHeight="false" outlineLevel="0" collapsed="false">
      <c r="D7287" s="39"/>
      <c r="E7287" s="39"/>
      <c r="F7287" s="39"/>
      <c r="G7287" s="39"/>
      <c r="H7287" s="39"/>
      <c r="I7287" s="39"/>
      <c r="J7287" s="39"/>
      <c r="K7287" s="39"/>
      <c r="L7287" s="39"/>
      <c r="R7287" s="39"/>
      <c r="S7287" s="39"/>
      <c r="T7287" s="39"/>
      <c r="U7287" s="39"/>
      <c r="V7287" s="39"/>
      <c r="W7287" s="39"/>
      <c r="X7287" s="39"/>
    </row>
    <row r="7288" customFormat="false" ht="12.75" hidden="false" customHeight="false" outlineLevel="0" collapsed="false">
      <c r="D7288" s="39"/>
      <c r="E7288" s="39"/>
      <c r="F7288" s="39"/>
      <c r="G7288" s="39"/>
      <c r="H7288" s="39"/>
      <c r="I7288" s="39"/>
      <c r="J7288" s="39"/>
      <c r="K7288" s="39"/>
      <c r="L7288" s="39"/>
      <c r="R7288" s="39"/>
      <c r="S7288" s="39"/>
      <c r="T7288" s="39"/>
      <c r="U7288" s="39"/>
      <c r="V7288" s="39"/>
      <c r="W7288" s="39"/>
      <c r="X7288" s="39"/>
    </row>
    <row r="7289" customFormat="false" ht="12.75" hidden="false" customHeight="false" outlineLevel="0" collapsed="false">
      <c r="D7289" s="39"/>
      <c r="E7289" s="39"/>
      <c r="F7289" s="39"/>
      <c r="G7289" s="39"/>
      <c r="H7289" s="39"/>
      <c r="I7289" s="39"/>
      <c r="J7289" s="39"/>
      <c r="K7289" s="39"/>
      <c r="L7289" s="39"/>
      <c r="R7289" s="39"/>
      <c r="S7289" s="39"/>
      <c r="T7289" s="39"/>
      <c r="U7289" s="39"/>
      <c r="V7289" s="39"/>
      <c r="W7289" s="39"/>
      <c r="X7289" s="39"/>
    </row>
    <row r="7290" customFormat="false" ht="12.75" hidden="false" customHeight="false" outlineLevel="0" collapsed="false">
      <c r="D7290" s="39"/>
      <c r="E7290" s="39"/>
      <c r="F7290" s="39"/>
      <c r="G7290" s="39"/>
      <c r="H7290" s="39"/>
      <c r="I7290" s="39"/>
      <c r="J7290" s="39"/>
      <c r="K7290" s="39"/>
      <c r="L7290" s="39"/>
      <c r="R7290" s="39"/>
      <c r="S7290" s="39"/>
      <c r="T7290" s="39"/>
      <c r="U7290" s="39"/>
      <c r="V7290" s="39"/>
      <c r="W7290" s="39"/>
      <c r="X7290" s="39"/>
    </row>
    <row r="7291" customFormat="false" ht="12.75" hidden="false" customHeight="false" outlineLevel="0" collapsed="false">
      <c r="D7291" s="39"/>
      <c r="E7291" s="39"/>
      <c r="F7291" s="39"/>
      <c r="G7291" s="39"/>
      <c r="H7291" s="39"/>
      <c r="I7291" s="39"/>
      <c r="J7291" s="39"/>
      <c r="K7291" s="39"/>
      <c r="L7291" s="39"/>
      <c r="R7291" s="39"/>
      <c r="S7291" s="39"/>
      <c r="T7291" s="39"/>
      <c r="U7291" s="39"/>
      <c r="V7291" s="39"/>
      <c r="W7291" s="39"/>
      <c r="X7291" s="39"/>
    </row>
    <row r="7292" customFormat="false" ht="12.75" hidden="false" customHeight="false" outlineLevel="0" collapsed="false">
      <c r="D7292" s="39"/>
      <c r="E7292" s="39"/>
      <c r="F7292" s="39"/>
      <c r="G7292" s="39"/>
      <c r="H7292" s="39"/>
      <c r="I7292" s="39"/>
      <c r="J7292" s="39"/>
      <c r="K7292" s="39"/>
      <c r="L7292" s="39"/>
      <c r="R7292" s="39"/>
      <c r="S7292" s="39"/>
      <c r="T7292" s="39"/>
      <c r="U7292" s="39"/>
      <c r="V7292" s="39"/>
      <c r="W7292" s="39"/>
      <c r="X7292" s="39"/>
    </row>
    <row r="7293" customFormat="false" ht="12.75" hidden="false" customHeight="false" outlineLevel="0" collapsed="false">
      <c r="D7293" s="39"/>
      <c r="E7293" s="39"/>
      <c r="F7293" s="39"/>
      <c r="G7293" s="39"/>
      <c r="H7293" s="39"/>
      <c r="I7293" s="39"/>
      <c r="J7293" s="39"/>
      <c r="K7293" s="39"/>
      <c r="L7293" s="39"/>
      <c r="R7293" s="39"/>
      <c r="S7293" s="39"/>
      <c r="T7293" s="39"/>
      <c r="U7293" s="39"/>
      <c r="V7293" s="39"/>
      <c r="W7293" s="39"/>
      <c r="X7293" s="39"/>
    </row>
    <row r="7294" customFormat="false" ht="12.75" hidden="false" customHeight="false" outlineLevel="0" collapsed="false">
      <c r="D7294" s="39"/>
      <c r="E7294" s="39"/>
      <c r="F7294" s="39"/>
      <c r="G7294" s="39"/>
      <c r="H7294" s="39"/>
      <c r="I7294" s="39"/>
      <c r="J7294" s="39"/>
      <c r="K7294" s="39"/>
      <c r="L7294" s="39"/>
      <c r="R7294" s="39"/>
      <c r="S7294" s="39"/>
      <c r="T7294" s="39"/>
      <c r="U7294" s="39"/>
      <c r="V7294" s="39"/>
      <c r="W7294" s="39"/>
      <c r="X7294" s="39"/>
    </row>
    <row r="7295" customFormat="false" ht="12.75" hidden="false" customHeight="false" outlineLevel="0" collapsed="false">
      <c r="D7295" s="39"/>
      <c r="E7295" s="39"/>
      <c r="F7295" s="39"/>
      <c r="G7295" s="39"/>
      <c r="H7295" s="39"/>
      <c r="I7295" s="39"/>
      <c r="J7295" s="39"/>
      <c r="K7295" s="39"/>
      <c r="L7295" s="39"/>
      <c r="R7295" s="39"/>
      <c r="S7295" s="39"/>
      <c r="T7295" s="39"/>
      <c r="U7295" s="39"/>
      <c r="V7295" s="39"/>
      <c r="W7295" s="39"/>
      <c r="X7295" s="39"/>
    </row>
    <row r="7296" customFormat="false" ht="12.75" hidden="false" customHeight="false" outlineLevel="0" collapsed="false">
      <c r="D7296" s="39"/>
      <c r="E7296" s="39"/>
      <c r="F7296" s="39"/>
      <c r="G7296" s="39"/>
      <c r="H7296" s="39"/>
      <c r="I7296" s="39"/>
      <c r="J7296" s="39"/>
      <c r="K7296" s="39"/>
      <c r="L7296" s="39"/>
      <c r="R7296" s="39"/>
      <c r="S7296" s="39"/>
      <c r="T7296" s="39"/>
      <c r="U7296" s="39"/>
      <c r="V7296" s="39"/>
      <c r="W7296" s="39"/>
      <c r="X7296" s="39"/>
    </row>
    <row r="7297" customFormat="false" ht="12.75" hidden="false" customHeight="false" outlineLevel="0" collapsed="false">
      <c r="D7297" s="39"/>
      <c r="E7297" s="39"/>
      <c r="F7297" s="39"/>
      <c r="G7297" s="39"/>
      <c r="H7297" s="39"/>
      <c r="I7297" s="39"/>
      <c r="J7297" s="39"/>
      <c r="K7297" s="39"/>
      <c r="L7297" s="39"/>
      <c r="R7297" s="39"/>
      <c r="S7297" s="39"/>
      <c r="T7297" s="39"/>
      <c r="U7297" s="39"/>
      <c r="V7297" s="39"/>
      <c r="W7297" s="39"/>
      <c r="X7297" s="39"/>
    </row>
    <row r="7298" customFormat="false" ht="12.75" hidden="false" customHeight="false" outlineLevel="0" collapsed="false">
      <c r="D7298" s="39"/>
      <c r="E7298" s="39"/>
      <c r="F7298" s="39"/>
      <c r="G7298" s="39"/>
      <c r="H7298" s="39"/>
      <c r="I7298" s="39"/>
      <c r="J7298" s="39"/>
      <c r="K7298" s="39"/>
      <c r="L7298" s="39"/>
      <c r="R7298" s="39"/>
      <c r="S7298" s="39"/>
      <c r="T7298" s="39"/>
      <c r="U7298" s="39"/>
      <c r="V7298" s="39"/>
      <c r="W7298" s="39"/>
      <c r="X7298" s="39"/>
    </row>
    <row r="7299" customFormat="false" ht="12.75" hidden="false" customHeight="false" outlineLevel="0" collapsed="false">
      <c r="D7299" s="39"/>
      <c r="E7299" s="39"/>
      <c r="F7299" s="39"/>
      <c r="G7299" s="39"/>
      <c r="H7299" s="39"/>
      <c r="I7299" s="39"/>
      <c r="J7299" s="39"/>
      <c r="K7299" s="39"/>
      <c r="L7299" s="39"/>
      <c r="R7299" s="39"/>
      <c r="S7299" s="39"/>
      <c r="T7299" s="39"/>
      <c r="U7299" s="39"/>
      <c r="V7299" s="39"/>
      <c r="W7299" s="39"/>
      <c r="X7299" s="39"/>
    </row>
    <row r="7300" customFormat="false" ht="12.75" hidden="false" customHeight="false" outlineLevel="0" collapsed="false">
      <c r="D7300" s="39"/>
      <c r="E7300" s="39"/>
      <c r="F7300" s="39"/>
      <c r="G7300" s="39"/>
      <c r="H7300" s="39"/>
      <c r="I7300" s="39"/>
      <c r="J7300" s="39"/>
      <c r="K7300" s="39"/>
      <c r="L7300" s="39"/>
      <c r="R7300" s="39"/>
      <c r="S7300" s="39"/>
      <c r="T7300" s="39"/>
      <c r="U7300" s="39"/>
      <c r="V7300" s="39"/>
      <c r="W7300" s="39"/>
      <c r="X7300" s="39"/>
    </row>
    <row r="7301" customFormat="false" ht="12.75" hidden="false" customHeight="false" outlineLevel="0" collapsed="false">
      <c r="D7301" s="39"/>
      <c r="E7301" s="39"/>
      <c r="F7301" s="39"/>
      <c r="G7301" s="39"/>
      <c r="H7301" s="39"/>
      <c r="I7301" s="39"/>
      <c r="J7301" s="39"/>
      <c r="K7301" s="39"/>
      <c r="L7301" s="39"/>
      <c r="R7301" s="39"/>
      <c r="S7301" s="39"/>
      <c r="T7301" s="39"/>
      <c r="U7301" s="39"/>
      <c r="V7301" s="39"/>
      <c r="W7301" s="39"/>
      <c r="X7301" s="39"/>
    </row>
    <row r="7302" customFormat="false" ht="12.75" hidden="false" customHeight="false" outlineLevel="0" collapsed="false">
      <c r="D7302" s="39"/>
      <c r="E7302" s="39"/>
      <c r="F7302" s="39"/>
      <c r="G7302" s="39"/>
      <c r="H7302" s="39"/>
      <c r="I7302" s="39"/>
      <c r="J7302" s="39"/>
      <c r="K7302" s="39"/>
      <c r="L7302" s="39"/>
      <c r="R7302" s="39"/>
      <c r="S7302" s="39"/>
      <c r="T7302" s="39"/>
      <c r="U7302" s="39"/>
      <c r="V7302" s="39"/>
      <c r="W7302" s="39"/>
      <c r="X7302" s="39"/>
    </row>
    <row r="7303" customFormat="false" ht="12.75" hidden="false" customHeight="false" outlineLevel="0" collapsed="false">
      <c r="D7303" s="39"/>
      <c r="E7303" s="39"/>
      <c r="F7303" s="39"/>
      <c r="G7303" s="39"/>
      <c r="H7303" s="39"/>
      <c r="I7303" s="39"/>
      <c r="J7303" s="39"/>
      <c r="K7303" s="39"/>
      <c r="L7303" s="39"/>
      <c r="R7303" s="39"/>
      <c r="S7303" s="39"/>
      <c r="T7303" s="39"/>
      <c r="U7303" s="39"/>
      <c r="V7303" s="39"/>
      <c r="W7303" s="39"/>
      <c r="X7303" s="39"/>
    </row>
    <row r="7304" customFormat="false" ht="12.75" hidden="false" customHeight="false" outlineLevel="0" collapsed="false">
      <c r="D7304" s="39"/>
      <c r="E7304" s="39"/>
      <c r="F7304" s="39"/>
      <c r="G7304" s="39"/>
      <c r="H7304" s="39"/>
      <c r="I7304" s="39"/>
      <c r="J7304" s="39"/>
      <c r="K7304" s="39"/>
      <c r="L7304" s="39"/>
      <c r="R7304" s="39"/>
      <c r="S7304" s="39"/>
      <c r="T7304" s="39"/>
      <c r="U7304" s="39"/>
      <c r="V7304" s="39"/>
      <c r="W7304" s="39"/>
      <c r="X7304" s="39"/>
    </row>
    <row r="7305" customFormat="false" ht="12.75" hidden="false" customHeight="false" outlineLevel="0" collapsed="false">
      <c r="D7305" s="39"/>
      <c r="E7305" s="39"/>
      <c r="F7305" s="39"/>
      <c r="G7305" s="39"/>
      <c r="H7305" s="39"/>
      <c r="I7305" s="39"/>
      <c r="J7305" s="39"/>
      <c r="K7305" s="39"/>
      <c r="L7305" s="39"/>
      <c r="R7305" s="39"/>
      <c r="S7305" s="39"/>
      <c r="T7305" s="39"/>
      <c r="U7305" s="39"/>
      <c r="V7305" s="39"/>
      <c r="W7305" s="39"/>
      <c r="X7305" s="39"/>
    </row>
    <row r="7306" customFormat="false" ht="12.75" hidden="false" customHeight="false" outlineLevel="0" collapsed="false">
      <c r="D7306" s="39"/>
      <c r="E7306" s="39"/>
      <c r="F7306" s="39"/>
      <c r="G7306" s="39"/>
      <c r="H7306" s="39"/>
      <c r="I7306" s="39"/>
      <c r="J7306" s="39"/>
      <c r="K7306" s="39"/>
      <c r="L7306" s="39"/>
      <c r="R7306" s="38"/>
      <c r="S7306" s="39"/>
      <c r="T7306" s="39"/>
      <c r="U7306" s="39"/>
      <c r="V7306" s="39"/>
      <c r="W7306" s="39"/>
      <c r="X7306" s="39"/>
    </row>
    <row r="7307" customFormat="false" ht="12.75" hidden="false" customHeight="false" outlineLevel="0" collapsed="false">
      <c r="D7307" s="39"/>
      <c r="E7307" s="39"/>
      <c r="F7307" s="39"/>
      <c r="G7307" s="39"/>
      <c r="H7307" s="39"/>
      <c r="I7307" s="39"/>
      <c r="J7307" s="39"/>
      <c r="K7307" s="39"/>
      <c r="L7307" s="39"/>
      <c r="R7307" s="38"/>
      <c r="S7307" s="39"/>
      <c r="T7307" s="39"/>
      <c r="U7307" s="39"/>
      <c r="V7307" s="39"/>
      <c r="W7307" s="39"/>
      <c r="X7307" s="39"/>
    </row>
    <row r="7308" customFormat="false" ht="12.75" hidden="false" customHeight="false" outlineLevel="0" collapsed="false">
      <c r="C7308" s="42"/>
      <c r="D7308" s="39"/>
      <c r="E7308" s="39"/>
      <c r="F7308" s="39"/>
      <c r="G7308" s="39"/>
      <c r="H7308" s="39"/>
      <c r="I7308" s="39"/>
      <c r="J7308" s="39"/>
      <c r="K7308" s="39"/>
      <c r="L7308" s="39"/>
      <c r="R7308" s="43"/>
      <c r="S7308" s="44"/>
      <c r="T7308" s="44"/>
      <c r="U7308" s="39"/>
      <c r="V7308" s="39"/>
      <c r="W7308" s="39"/>
      <c r="X7308" s="39"/>
      <c r="Y7308" s="42"/>
      <c r="Z7308" s="42"/>
    </row>
    <row r="7309" customFormat="false" ht="12.75" hidden="false" customHeight="false" outlineLevel="0" collapsed="false">
      <c r="C7309" s="42"/>
      <c r="D7309" s="39"/>
      <c r="E7309" s="39"/>
      <c r="F7309" s="39"/>
      <c r="G7309" s="39"/>
      <c r="H7309" s="39"/>
      <c r="I7309" s="39"/>
      <c r="J7309" s="39"/>
      <c r="K7309" s="39"/>
      <c r="L7309" s="39"/>
      <c r="R7309" s="43"/>
      <c r="S7309" s="44"/>
      <c r="T7309" s="44"/>
      <c r="U7309" s="39"/>
      <c r="V7309" s="39"/>
      <c r="W7309" s="39"/>
      <c r="X7309" s="39"/>
      <c r="Y7309" s="42"/>
      <c r="Z7309" s="42"/>
    </row>
    <row r="7310" customFormat="false" ht="12.75" hidden="false" customHeight="false" outlineLevel="0" collapsed="false">
      <c r="C7310" s="42"/>
      <c r="D7310" s="39"/>
      <c r="E7310" s="39"/>
      <c r="F7310" s="39"/>
      <c r="G7310" s="39"/>
      <c r="H7310" s="39"/>
      <c r="I7310" s="39"/>
      <c r="J7310" s="39"/>
      <c r="K7310" s="39"/>
      <c r="L7310" s="39"/>
      <c r="R7310" s="43"/>
      <c r="S7310" s="44"/>
      <c r="T7310" s="44"/>
      <c r="U7310" s="39"/>
      <c r="V7310" s="39"/>
      <c r="W7310" s="39"/>
      <c r="X7310" s="39"/>
      <c r="Y7310" s="42"/>
      <c r="Z7310" s="42"/>
    </row>
    <row r="7311" customFormat="false" ht="12.75" hidden="false" customHeight="false" outlineLevel="0" collapsed="false">
      <c r="D7311" s="0"/>
      <c r="E7311" s="0"/>
      <c r="F7311" s="39"/>
      <c r="G7311" s="39"/>
      <c r="H7311" s="39"/>
      <c r="I7311" s="39"/>
      <c r="J7311" s="39"/>
      <c r="K7311" s="39"/>
      <c r="L7311" s="39"/>
      <c r="M7311" s="0"/>
      <c r="N7311" s="0"/>
      <c r="O7311" s="0"/>
      <c r="P7311" s="0"/>
      <c r="Q7311" s="0"/>
      <c r="R7311" s="39"/>
      <c r="S7311" s="39"/>
      <c r="T7311" s="39"/>
    </row>
    <row r="7312" customFormat="false" ht="12.75" hidden="false" customHeight="false" outlineLevel="0" collapsed="false">
      <c r="D7312" s="0"/>
      <c r="E7312" s="0"/>
      <c r="F7312" s="39"/>
      <c r="G7312" s="39"/>
      <c r="H7312" s="39"/>
      <c r="I7312" s="39"/>
      <c r="J7312" s="39"/>
      <c r="K7312" s="39"/>
      <c r="L7312" s="39"/>
      <c r="M7312" s="0"/>
      <c r="N7312" s="0"/>
      <c r="O7312" s="0"/>
      <c r="P7312" s="0"/>
      <c r="Q7312" s="0"/>
      <c r="R7312" s="39"/>
      <c r="S7312" s="39"/>
      <c r="T7312" s="39"/>
    </row>
    <row r="7313" customFormat="false" ht="12.75" hidden="false" customHeight="false" outlineLevel="0" collapsed="false">
      <c r="D7313" s="0"/>
      <c r="E7313" s="0"/>
      <c r="F7313" s="39"/>
      <c r="G7313" s="39"/>
      <c r="H7313" s="39"/>
      <c r="I7313" s="39"/>
      <c r="J7313" s="39"/>
      <c r="K7313" s="39"/>
      <c r="L7313" s="39"/>
      <c r="M7313" s="0"/>
      <c r="N7313" s="0"/>
      <c r="O7313" s="0"/>
      <c r="P7313" s="0"/>
      <c r="Q7313" s="0"/>
      <c r="R7313" s="39"/>
      <c r="S7313" s="39"/>
      <c r="T7313" s="39"/>
    </row>
    <row r="7314" customFormat="false" ht="12.75" hidden="false" customHeight="false" outlineLevel="0" collapsed="false">
      <c r="D7314" s="39"/>
      <c r="E7314" s="39"/>
      <c r="F7314" s="39"/>
      <c r="G7314" s="39"/>
      <c r="H7314" s="39"/>
      <c r="I7314" s="39"/>
      <c r="J7314" s="39"/>
      <c r="K7314" s="39"/>
      <c r="L7314" s="39"/>
      <c r="R7314" s="39"/>
      <c r="S7314" s="39"/>
      <c r="T7314" s="39"/>
      <c r="U7314" s="39"/>
      <c r="V7314" s="39"/>
      <c r="W7314" s="39"/>
      <c r="X7314" s="39"/>
    </row>
    <row r="7315" customFormat="false" ht="12.75" hidden="false" customHeight="false" outlineLevel="0" collapsed="false">
      <c r="D7315" s="39"/>
      <c r="E7315" s="39"/>
      <c r="F7315" s="39"/>
      <c r="G7315" s="39"/>
      <c r="H7315" s="39"/>
      <c r="I7315" s="39"/>
      <c r="J7315" s="39"/>
      <c r="K7315" s="39"/>
      <c r="L7315" s="39"/>
      <c r="R7315" s="39"/>
      <c r="S7315" s="39"/>
      <c r="T7315" s="39"/>
      <c r="U7315" s="39"/>
      <c r="V7315" s="39"/>
      <c r="W7315" s="39"/>
      <c r="X7315" s="39"/>
    </row>
    <row r="7316" customFormat="false" ht="12.75" hidden="false" customHeight="false" outlineLevel="0" collapsed="false">
      <c r="D7316" s="39"/>
      <c r="E7316" s="39"/>
      <c r="F7316" s="39"/>
      <c r="G7316" s="39"/>
      <c r="H7316" s="39"/>
      <c r="I7316" s="39"/>
      <c r="J7316" s="39"/>
      <c r="K7316" s="39"/>
      <c r="L7316" s="39"/>
      <c r="R7316" s="39"/>
      <c r="S7316" s="39"/>
      <c r="T7316" s="39"/>
      <c r="U7316" s="39"/>
      <c r="V7316" s="39"/>
      <c r="W7316" s="39"/>
      <c r="X7316" s="39"/>
    </row>
    <row r="7317" customFormat="false" ht="12.75" hidden="false" customHeight="false" outlineLevel="0" collapsed="false">
      <c r="D7317" s="39"/>
      <c r="E7317" s="39"/>
      <c r="F7317" s="39"/>
      <c r="G7317" s="39"/>
      <c r="H7317" s="39"/>
      <c r="I7317" s="39"/>
      <c r="J7317" s="39"/>
      <c r="K7317" s="39"/>
      <c r="L7317" s="39"/>
      <c r="R7317" s="39"/>
      <c r="S7317" s="39"/>
      <c r="T7317" s="39"/>
      <c r="U7317" s="39"/>
      <c r="V7317" s="39"/>
      <c r="W7317" s="39"/>
      <c r="X7317" s="39"/>
    </row>
    <row r="7318" customFormat="false" ht="12.75" hidden="false" customHeight="false" outlineLevel="0" collapsed="false">
      <c r="D7318" s="39"/>
      <c r="E7318" s="39"/>
      <c r="F7318" s="39"/>
      <c r="G7318" s="39"/>
      <c r="H7318" s="39"/>
      <c r="I7318" s="39"/>
      <c r="J7318" s="39"/>
      <c r="K7318" s="39"/>
      <c r="L7318" s="39"/>
      <c r="R7318" s="39"/>
      <c r="S7318" s="39"/>
      <c r="T7318" s="39"/>
      <c r="U7318" s="39"/>
      <c r="V7318" s="39"/>
      <c r="W7318" s="39"/>
      <c r="X7318" s="39"/>
    </row>
    <row r="7319" customFormat="false" ht="12.75" hidden="false" customHeight="false" outlineLevel="0" collapsed="false">
      <c r="D7319" s="39"/>
      <c r="E7319" s="39"/>
      <c r="F7319" s="39"/>
      <c r="G7319" s="39"/>
      <c r="H7319" s="39"/>
      <c r="I7319" s="39"/>
      <c r="J7319" s="39"/>
      <c r="K7319" s="39"/>
      <c r="L7319" s="39"/>
      <c r="R7319" s="39"/>
      <c r="S7319" s="39"/>
      <c r="T7319" s="39"/>
      <c r="U7319" s="39"/>
      <c r="V7319" s="39"/>
      <c r="W7319" s="39"/>
      <c r="X7319" s="39"/>
    </row>
    <row r="7320" customFormat="false" ht="12.75" hidden="false" customHeight="false" outlineLevel="0" collapsed="false">
      <c r="D7320" s="39"/>
      <c r="E7320" s="39"/>
      <c r="F7320" s="39"/>
      <c r="G7320" s="39"/>
      <c r="H7320" s="39"/>
      <c r="I7320" s="39"/>
      <c r="J7320" s="39"/>
      <c r="K7320" s="39"/>
      <c r="L7320" s="39"/>
      <c r="R7320" s="39"/>
      <c r="S7320" s="39"/>
      <c r="T7320" s="39"/>
      <c r="U7320" s="39"/>
      <c r="V7320" s="39"/>
      <c r="W7320" s="39"/>
      <c r="X7320" s="39"/>
    </row>
    <row r="7321" customFormat="false" ht="12.75" hidden="false" customHeight="false" outlineLevel="0" collapsed="false">
      <c r="D7321" s="39"/>
      <c r="E7321" s="39"/>
      <c r="F7321" s="39"/>
      <c r="G7321" s="39"/>
      <c r="H7321" s="39"/>
      <c r="I7321" s="39"/>
      <c r="J7321" s="39"/>
      <c r="K7321" s="39"/>
      <c r="L7321" s="39"/>
      <c r="R7321" s="39"/>
      <c r="S7321" s="39"/>
      <c r="T7321" s="39"/>
      <c r="U7321" s="39"/>
      <c r="V7321" s="39"/>
      <c r="W7321" s="39"/>
      <c r="X7321" s="39"/>
    </row>
    <row r="7322" customFormat="false" ht="12.75" hidden="false" customHeight="false" outlineLevel="0" collapsed="false">
      <c r="D7322" s="39"/>
      <c r="E7322" s="39"/>
      <c r="F7322" s="39"/>
      <c r="G7322" s="39"/>
      <c r="H7322" s="39"/>
      <c r="I7322" s="39"/>
      <c r="J7322" s="39"/>
      <c r="K7322" s="39"/>
      <c r="L7322" s="39"/>
      <c r="R7322" s="39"/>
      <c r="S7322" s="39"/>
      <c r="T7322" s="39"/>
      <c r="U7322" s="39"/>
      <c r="V7322" s="39"/>
      <c r="W7322" s="39"/>
      <c r="X7322" s="39"/>
    </row>
    <row r="7323" customFormat="false" ht="12.75" hidden="false" customHeight="false" outlineLevel="0" collapsed="false">
      <c r="D7323" s="39"/>
      <c r="E7323" s="39"/>
      <c r="F7323" s="39"/>
      <c r="G7323" s="39"/>
      <c r="H7323" s="39"/>
      <c r="I7323" s="39"/>
      <c r="J7323" s="39"/>
      <c r="K7323" s="39"/>
      <c r="L7323" s="39"/>
      <c r="R7323" s="39"/>
      <c r="S7323" s="39"/>
      <c r="T7323" s="39"/>
      <c r="U7323" s="39"/>
      <c r="V7323" s="39"/>
      <c r="W7323" s="39"/>
      <c r="X7323" s="39"/>
    </row>
    <row r="7324" customFormat="false" ht="12.75" hidden="false" customHeight="false" outlineLevel="0" collapsed="false">
      <c r="D7324" s="39"/>
      <c r="E7324" s="39"/>
      <c r="F7324" s="39"/>
      <c r="G7324" s="39"/>
      <c r="H7324" s="39"/>
      <c r="I7324" s="39"/>
      <c r="J7324" s="39"/>
      <c r="K7324" s="39"/>
      <c r="L7324" s="39"/>
      <c r="R7324" s="39"/>
      <c r="S7324" s="39"/>
      <c r="T7324" s="39"/>
      <c r="U7324" s="39"/>
      <c r="V7324" s="39"/>
      <c r="W7324" s="39"/>
      <c r="X7324" s="39"/>
    </row>
    <row r="7325" customFormat="false" ht="12.75" hidden="false" customHeight="false" outlineLevel="0" collapsed="false">
      <c r="D7325" s="39"/>
      <c r="E7325" s="39"/>
      <c r="F7325" s="39"/>
      <c r="G7325" s="39"/>
      <c r="H7325" s="39"/>
      <c r="I7325" s="39"/>
      <c r="J7325" s="39"/>
      <c r="K7325" s="39"/>
      <c r="L7325" s="39"/>
      <c r="R7325" s="39"/>
      <c r="S7325" s="39"/>
      <c r="T7325" s="39"/>
      <c r="U7325" s="39"/>
      <c r="V7325" s="39"/>
      <c r="W7325" s="39"/>
      <c r="X7325" s="39"/>
    </row>
    <row r="7326" customFormat="false" ht="12.75" hidden="false" customHeight="false" outlineLevel="0" collapsed="false">
      <c r="D7326" s="39"/>
      <c r="E7326" s="39"/>
      <c r="F7326" s="39"/>
      <c r="G7326" s="39"/>
      <c r="H7326" s="39"/>
      <c r="I7326" s="39"/>
      <c r="J7326" s="39"/>
      <c r="K7326" s="39"/>
      <c r="L7326" s="39"/>
      <c r="R7326" s="39"/>
      <c r="S7326" s="39"/>
      <c r="T7326" s="39"/>
      <c r="U7326" s="39"/>
      <c r="V7326" s="39"/>
      <c r="W7326" s="39"/>
      <c r="X7326" s="39"/>
    </row>
    <row r="7327" customFormat="false" ht="12.75" hidden="false" customHeight="false" outlineLevel="0" collapsed="false">
      <c r="D7327" s="39"/>
      <c r="E7327" s="39"/>
      <c r="F7327" s="39"/>
      <c r="G7327" s="39"/>
      <c r="H7327" s="39"/>
      <c r="I7327" s="39"/>
      <c r="J7327" s="39"/>
      <c r="K7327" s="39"/>
      <c r="L7327" s="39"/>
      <c r="R7327" s="39"/>
      <c r="S7327" s="39"/>
      <c r="T7327" s="39"/>
      <c r="U7327" s="39"/>
      <c r="V7327" s="39"/>
      <c r="W7327" s="39"/>
      <c r="X7327" s="39"/>
    </row>
    <row r="7328" customFormat="false" ht="12.75" hidden="false" customHeight="false" outlineLevel="0" collapsed="false">
      <c r="D7328" s="39"/>
      <c r="E7328" s="39"/>
      <c r="F7328" s="39"/>
      <c r="G7328" s="39"/>
      <c r="H7328" s="39"/>
      <c r="I7328" s="39"/>
      <c r="J7328" s="39"/>
      <c r="K7328" s="39"/>
      <c r="L7328" s="39"/>
      <c r="R7328" s="39"/>
      <c r="S7328" s="39"/>
      <c r="T7328" s="39"/>
      <c r="U7328" s="39"/>
      <c r="V7328" s="39"/>
      <c r="W7328" s="39"/>
      <c r="X7328" s="39"/>
    </row>
    <row r="7329" customFormat="false" ht="12.75" hidden="false" customHeight="false" outlineLevel="0" collapsed="false">
      <c r="D7329" s="39"/>
      <c r="E7329" s="39"/>
      <c r="F7329" s="39"/>
      <c r="G7329" s="39"/>
      <c r="H7329" s="39"/>
      <c r="I7329" s="39"/>
      <c r="J7329" s="39"/>
      <c r="K7329" s="39"/>
      <c r="L7329" s="39"/>
      <c r="R7329" s="39"/>
      <c r="S7329" s="39"/>
      <c r="T7329" s="39"/>
      <c r="U7329" s="39"/>
      <c r="V7329" s="39"/>
      <c r="W7329" s="39"/>
      <c r="X7329" s="39"/>
    </row>
    <row r="7330" customFormat="false" ht="12.75" hidden="false" customHeight="false" outlineLevel="0" collapsed="false">
      <c r="D7330" s="39"/>
      <c r="E7330" s="39"/>
      <c r="F7330" s="39"/>
      <c r="G7330" s="39"/>
      <c r="H7330" s="39"/>
      <c r="I7330" s="39"/>
      <c r="J7330" s="39"/>
      <c r="K7330" s="39"/>
      <c r="L7330" s="39"/>
      <c r="R7330" s="39"/>
      <c r="S7330" s="39"/>
      <c r="T7330" s="39"/>
      <c r="U7330" s="39"/>
      <c r="V7330" s="39"/>
      <c r="W7330" s="39"/>
      <c r="X7330" s="39"/>
    </row>
    <row r="7331" customFormat="false" ht="12.75" hidden="false" customHeight="false" outlineLevel="0" collapsed="false">
      <c r="D7331" s="39"/>
      <c r="E7331" s="39"/>
      <c r="F7331" s="39"/>
      <c r="G7331" s="39"/>
      <c r="H7331" s="39"/>
      <c r="I7331" s="39"/>
      <c r="J7331" s="39"/>
      <c r="K7331" s="39"/>
      <c r="L7331" s="39"/>
      <c r="R7331" s="39"/>
      <c r="S7331" s="39"/>
      <c r="T7331" s="39"/>
      <c r="U7331" s="39"/>
      <c r="V7331" s="39"/>
      <c r="W7331" s="39"/>
      <c r="X7331" s="39"/>
    </row>
    <row r="7332" customFormat="false" ht="12.75" hidden="false" customHeight="false" outlineLevel="0" collapsed="false">
      <c r="D7332" s="39"/>
      <c r="E7332" s="39"/>
      <c r="F7332" s="39"/>
      <c r="G7332" s="39"/>
      <c r="H7332" s="39"/>
      <c r="I7332" s="39"/>
      <c r="J7332" s="39"/>
      <c r="K7332" s="39"/>
      <c r="L7332" s="39"/>
      <c r="R7332" s="39"/>
      <c r="S7332" s="39"/>
      <c r="T7332" s="39"/>
      <c r="U7332" s="39"/>
      <c r="V7332" s="39"/>
      <c r="W7332" s="39"/>
      <c r="X7332" s="39"/>
    </row>
    <row r="7333" customFormat="false" ht="12.75" hidden="false" customHeight="false" outlineLevel="0" collapsed="false">
      <c r="D7333" s="39"/>
      <c r="E7333" s="39"/>
      <c r="F7333" s="39"/>
      <c r="G7333" s="39"/>
      <c r="H7333" s="39"/>
      <c r="I7333" s="39"/>
      <c r="J7333" s="39"/>
      <c r="K7333" s="39"/>
      <c r="L7333" s="39"/>
      <c r="R7333" s="39"/>
      <c r="S7333" s="39"/>
      <c r="T7333" s="39"/>
      <c r="U7333" s="39"/>
      <c r="V7333" s="39"/>
      <c r="W7333" s="39"/>
      <c r="X7333" s="39"/>
    </row>
    <row r="7334" customFormat="false" ht="12.75" hidden="false" customHeight="false" outlineLevel="0" collapsed="false">
      <c r="D7334" s="39"/>
      <c r="E7334" s="39"/>
      <c r="F7334" s="39"/>
      <c r="G7334" s="39"/>
      <c r="H7334" s="39"/>
      <c r="I7334" s="39"/>
      <c r="J7334" s="39"/>
      <c r="K7334" s="39"/>
      <c r="L7334" s="39"/>
      <c r="R7334" s="39"/>
      <c r="S7334" s="39"/>
      <c r="T7334" s="39"/>
      <c r="U7334" s="39"/>
      <c r="V7334" s="39"/>
      <c r="W7334" s="39"/>
      <c r="X7334" s="39"/>
    </row>
    <row r="7335" customFormat="false" ht="12.75" hidden="false" customHeight="false" outlineLevel="0" collapsed="false">
      <c r="D7335" s="39"/>
      <c r="E7335" s="39"/>
      <c r="F7335" s="39"/>
      <c r="G7335" s="39"/>
      <c r="H7335" s="39"/>
      <c r="I7335" s="39"/>
      <c r="J7335" s="39"/>
      <c r="K7335" s="39"/>
      <c r="L7335" s="39"/>
      <c r="R7335" s="39"/>
      <c r="S7335" s="39"/>
      <c r="T7335" s="39"/>
      <c r="U7335" s="39"/>
      <c r="V7335" s="39"/>
      <c r="W7335" s="39"/>
      <c r="X7335" s="39"/>
    </row>
    <row r="7336" customFormat="false" ht="12.75" hidden="false" customHeight="false" outlineLevel="0" collapsed="false">
      <c r="D7336" s="39"/>
      <c r="E7336" s="39"/>
      <c r="F7336" s="39"/>
      <c r="G7336" s="39"/>
      <c r="H7336" s="39"/>
      <c r="I7336" s="39"/>
      <c r="J7336" s="39"/>
      <c r="K7336" s="39"/>
      <c r="L7336" s="39"/>
      <c r="R7336" s="39"/>
      <c r="S7336" s="39"/>
      <c r="T7336" s="39"/>
      <c r="U7336" s="39"/>
      <c r="V7336" s="39"/>
      <c r="W7336" s="39"/>
      <c r="X7336" s="39"/>
    </row>
    <row r="7337" customFormat="false" ht="12.75" hidden="false" customHeight="false" outlineLevel="0" collapsed="false">
      <c r="D7337" s="39"/>
      <c r="E7337" s="39"/>
      <c r="F7337" s="39"/>
      <c r="G7337" s="39"/>
      <c r="H7337" s="39"/>
      <c r="I7337" s="39"/>
      <c r="J7337" s="39"/>
      <c r="K7337" s="39"/>
      <c r="L7337" s="39"/>
      <c r="R7337" s="39"/>
      <c r="S7337" s="39"/>
      <c r="T7337" s="39"/>
      <c r="U7337" s="39"/>
      <c r="V7337" s="39"/>
      <c r="W7337" s="39"/>
      <c r="X7337" s="39"/>
    </row>
    <row r="7338" customFormat="false" ht="12.75" hidden="false" customHeight="false" outlineLevel="0" collapsed="false">
      <c r="D7338" s="39"/>
      <c r="E7338" s="39"/>
      <c r="F7338" s="39"/>
      <c r="G7338" s="39"/>
      <c r="H7338" s="39"/>
      <c r="I7338" s="39"/>
      <c r="J7338" s="39"/>
      <c r="K7338" s="39"/>
      <c r="L7338" s="39"/>
      <c r="R7338" s="39"/>
      <c r="S7338" s="39"/>
      <c r="T7338" s="39"/>
      <c r="U7338" s="39"/>
      <c r="V7338" s="39"/>
      <c r="W7338" s="39"/>
      <c r="X7338" s="39"/>
    </row>
    <row r="7339" customFormat="false" ht="12.75" hidden="false" customHeight="false" outlineLevel="0" collapsed="false">
      <c r="D7339" s="39"/>
      <c r="E7339" s="39"/>
      <c r="F7339" s="39"/>
      <c r="G7339" s="39"/>
      <c r="H7339" s="39"/>
      <c r="I7339" s="39"/>
      <c r="J7339" s="39"/>
      <c r="K7339" s="39"/>
      <c r="L7339" s="39"/>
      <c r="R7339" s="39"/>
      <c r="S7339" s="39"/>
      <c r="T7339" s="39"/>
      <c r="U7339" s="39"/>
      <c r="V7339" s="39"/>
      <c r="W7339" s="39"/>
      <c r="X7339" s="39"/>
    </row>
    <row r="7340" customFormat="false" ht="12.75" hidden="false" customHeight="false" outlineLevel="0" collapsed="false">
      <c r="D7340" s="39"/>
      <c r="E7340" s="39"/>
      <c r="F7340" s="39"/>
      <c r="G7340" s="39"/>
      <c r="H7340" s="39"/>
      <c r="I7340" s="39"/>
      <c r="J7340" s="39"/>
      <c r="K7340" s="39"/>
      <c r="L7340" s="39"/>
      <c r="R7340" s="39"/>
      <c r="S7340" s="39"/>
      <c r="T7340" s="39"/>
      <c r="U7340" s="39"/>
      <c r="V7340" s="39"/>
      <c r="W7340" s="39"/>
      <c r="X7340" s="39"/>
    </row>
    <row r="7341" customFormat="false" ht="12.75" hidden="false" customHeight="false" outlineLevel="0" collapsed="false">
      <c r="D7341" s="39"/>
      <c r="E7341" s="39"/>
      <c r="F7341" s="39"/>
      <c r="G7341" s="39"/>
      <c r="H7341" s="39"/>
      <c r="I7341" s="39"/>
      <c r="J7341" s="39"/>
      <c r="K7341" s="39"/>
      <c r="L7341" s="39"/>
      <c r="R7341" s="39"/>
      <c r="S7341" s="39"/>
      <c r="T7341" s="39"/>
      <c r="U7341" s="39"/>
      <c r="V7341" s="39"/>
      <c r="W7341" s="39"/>
      <c r="X7341" s="39"/>
    </row>
    <row r="7342" customFormat="false" ht="12.75" hidden="false" customHeight="false" outlineLevel="0" collapsed="false">
      <c r="D7342" s="39"/>
      <c r="E7342" s="39"/>
      <c r="F7342" s="39"/>
      <c r="G7342" s="39"/>
      <c r="H7342" s="39"/>
      <c r="I7342" s="39"/>
      <c r="J7342" s="39"/>
      <c r="K7342" s="39"/>
      <c r="L7342" s="39"/>
      <c r="R7342" s="39"/>
      <c r="S7342" s="39"/>
      <c r="T7342" s="39"/>
      <c r="U7342" s="39"/>
      <c r="V7342" s="39"/>
      <c r="W7342" s="39"/>
      <c r="X7342" s="39"/>
    </row>
    <row r="7343" customFormat="false" ht="12.75" hidden="false" customHeight="false" outlineLevel="0" collapsed="false">
      <c r="D7343" s="39"/>
      <c r="E7343" s="39"/>
      <c r="F7343" s="39"/>
      <c r="G7343" s="39"/>
      <c r="H7343" s="39"/>
      <c r="I7343" s="39"/>
      <c r="J7343" s="39"/>
      <c r="K7343" s="39"/>
      <c r="L7343" s="39"/>
      <c r="R7343" s="39"/>
      <c r="S7343" s="39"/>
      <c r="T7343" s="39"/>
      <c r="U7343" s="39"/>
      <c r="V7343" s="39"/>
      <c r="W7343" s="39"/>
      <c r="X7343" s="39"/>
    </row>
    <row r="7344" customFormat="false" ht="12.75" hidden="false" customHeight="false" outlineLevel="0" collapsed="false">
      <c r="D7344" s="39"/>
      <c r="E7344" s="39"/>
      <c r="F7344" s="39"/>
      <c r="G7344" s="39"/>
      <c r="H7344" s="39"/>
      <c r="I7344" s="39"/>
      <c r="J7344" s="39"/>
      <c r="K7344" s="39"/>
      <c r="L7344" s="39"/>
      <c r="R7344" s="39"/>
      <c r="S7344" s="39"/>
      <c r="T7344" s="39"/>
      <c r="U7344" s="39"/>
      <c r="V7344" s="39"/>
      <c r="W7344" s="39"/>
      <c r="X7344" s="39"/>
    </row>
    <row r="7345" customFormat="false" ht="12.75" hidden="false" customHeight="false" outlineLevel="0" collapsed="false">
      <c r="D7345" s="39"/>
      <c r="E7345" s="39"/>
      <c r="F7345" s="39"/>
      <c r="G7345" s="39"/>
      <c r="H7345" s="39"/>
      <c r="I7345" s="39"/>
      <c r="J7345" s="39"/>
      <c r="K7345" s="39"/>
      <c r="L7345" s="39"/>
      <c r="R7345" s="38"/>
      <c r="S7345" s="39"/>
      <c r="T7345" s="39"/>
      <c r="U7345" s="39"/>
      <c r="V7345" s="39"/>
      <c r="W7345" s="39"/>
      <c r="X7345" s="39"/>
    </row>
    <row r="7346" customFormat="false" ht="12.75" hidden="false" customHeight="false" outlineLevel="0" collapsed="false">
      <c r="D7346" s="39"/>
      <c r="E7346" s="39"/>
      <c r="F7346" s="39"/>
      <c r="G7346" s="39"/>
      <c r="H7346" s="39"/>
      <c r="I7346" s="39"/>
      <c r="J7346" s="39"/>
      <c r="K7346" s="39"/>
      <c r="L7346" s="39"/>
      <c r="R7346" s="38"/>
      <c r="S7346" s="39"/>
      <c r="T7346" s="39"/>
      <c r="U7346" s="39"/>
      <c r="V7346" s="39"/>
      <c r="W7346" s="39"/>
      <c r="X7346" s="39"/>
    </row>
    <row r="7347" customFormat="false" ht="12.75" hidden="false" customHeight="false" outlineLevel="0" collapsed="false">
      <c r="C7347" s="42"/>
      <c r="D7347" s="39"/>
      <c r="E7347" s="39"/>
      <c r="F7347" s="39"/>
      <c r="G7347" s="39"/>
      <c r="H7347" s="39"/>
      <c r="I7347" s="39"/>
      <c r="J7347" s="39"/>
      <c r="K7347" s="39"/>
      <c r="L7347" s="39"/>
      <c r="R7347" s="43"/>
      <c r="S7347" s="44"/>
      <c r="T7347" s="44"/>
      <c r="U7347" s="39"/>
      <c r="V7347" s="39"/>
      <c r="W7347" s="39"/>
      <c r="X7347" s="39"/>
      <c r="Y7347" s="42"/>
      <c r="Z7347" s="42"/>
    </row>
    <row r="7348" customFormat="false" ht="12.75" hidden="false" customHeight="false" outlineLevel="0" collapsed="false">
      <c r="C7348" s="42"/>
      <c r="D7348" s="39"/>
      <c r="E7348" s="39"/>
      <c r="F7348" s="39"/>
      <c r="G7348" s="39"/>
      <c r="H7348" s="39"/>
      <c r="I7348" s="39"/>
      <c r="J7348" s="39"/>
      <c r="K7348" s="39"/>
      <c r="L7348" s="39"/>
      <c r="R7348" s="43"/>
      <c r="S7348" s="44"/>
      <c r="T7348" s="44"/>
      <c r="U7348" s="39"/>
      <c r="V7348" s="39"/>
      <c r="W7348" s="39"/>
      <c r="X7348" s="39"/>
      <c r="Y7348" s="42"/>
      <c r="Z7348" s="42"/>
    </row>
    <row r="7349" customFormat="false" ht="12.75" hidden="false" customHeight="false" outlineLevel="0" collapsed="false">
      <c r="C7349" s="42"/>
      <c r="D7349" s="75"/>
      <c r="E7349" s="75"/>
      <c r="F7349" s="39"/>
      <c r="G7349" s="39"/>
      <c r="H7349" s="39"/>
      <c r="I7349" s="39"/>
      <c r="J7349" s="39"/>
      <c r="K7349" s="39"/>
      <c r="L7349" s="39"/>
      <c r="R7349" s="43"/>
      <c r="S7349" s="44"/>
      <c r="T7349" s="44"/>
      <c r="U7349" s="39"/>
      <c r="V7349" s="39"/>
      <c r="W7349" s="39"/>
      <c r="X7349" s="39"/>
      <c r="Y7349" s="42"/>
      <c r="Z7349" s="42"/>
    </row>
    <row r="7350" customFormat="false" ht="12.75" hidden="false" customHeight="false" outlineLevel="0" collapsed="false">
      <c r="D7350" s="0"/>
      <c r="E7350" s="0"/>
      <c r="L7350" s="39"/>
      <c r="M7350" s="0"/>
      <c r="N7350" s="0"/>
      <c r="O7350" s="0"/>
      <c r="P7350" s="0"/>
      <c r="Q7350" s="0"/>
      <c r="R7350" s="39"/>
      <c r="S7350" s="39"/>
      <c r="T7350" s="39"/>
    </row>
    <row r="7351" customFormat="false" ht="12.75" hidden="false" customHeight="false" outlineLevel="0" collapsed="false">
      <c r="D7351" s="0"/>
      <c r="E7351" s="0"/>
      <c r="L7351" s="39"/>
      <c r="M7351" s="0"/>
      <c r="N7351" s="0"/>
      <c r="O7351" s="0"/>
      <c r="P7351" s="0"/>
      <c r="Q7351" s="0"/>
      <c r="R7351" s="39"/>
      <c r="S7351" s="39"/>
      <c r="T7351" s="39"/>
    </row>
    <row r="7352" customFormat="false" ht="12.75" hidden="false" customHeight="false" outlineLevel="0" collapsed="false">
      <c r="D7352" s="0"/>
      <c r="E7352" s="0"/>
      <c r="L7352" s="39"/>
      <c r="M7352" s="0"/>
      <c r="N7352" s="0"/>
      <c r="O7352" s="0"/>
      <c r="P7352" s="0"/>
      <c r="Q7352" s="0"/>
      <c r="R7352" s="39"/>
      <c r="S7352" s="39"/>
      <c r="T7352" s="39"/>
    </row>
    <row r="7353" customFormat="false" ht="12.75" hidden="false" customHeight="false" outlineLevel="0" collapsed="false">
      <c r="D7353" s="0"/>
      <c r="E7353" s="0"/>
      <c r="H7353" s="39"/>
      <c r="L7353" s="39"/>
      <c r="M7353" s="0"/>
      <c r="N7353" s="0"/>
      <c r="O7353" s="0"/>
      <c r="P7353" s="0"/>
      <c r="Q7353" s="0"/>
      <c r="R7353" s="39"/>
      <c r="S7353" s="39"/>
      <c r="T7353" s="39"/>
    </row>
    <row r="7354" customFormat="false" ht="12.75" hidden="false" customHeight="false" outlineLevel="0" collapsed="false">
      <c r="D7354" s="0"/>
      <c r="E7354" s="0"/>
      <c r="H7354" s="39"/>
      <c r="L7354" s="39"/>
      <c r="M7354" s="0"/>
      <c r="N7354" s="0"/>
      <c r="O7354" s="0"/>
      <c r="P7354" s="0"/>
      <c r="Q7354" s="0"/>
      <c r="R7354" s="39"/>
      <c r="S7354" s="39"/>
      <c r="T7354" s="39"/>
    </row>
    <row r="7355" customFormat="false" ht="12.75" hidden="false" customHeight="false" outlineLevel="0" collapsed="false">
      <c r="D7355" s="0"/>
      <c r="E7355" s="0"/>
      <c r="H7355" s="39"/>
      <c r="L7355" s="39"/>
      <c r="M7355" s="0"/>
      <c r="N7355" s="0"/>
      <c r="O7355" s="0"/>
      <c r="P7355" s="0"/>
      <c r="Q7355" s="0"/>
      <c r="R7355" s="39"/>
      <c r="S7355" s="39"/>
      <c r="T7355" s="39"/>
    </row>
    <row r="7356" customFormat="false" ht="12.75" hidden="false" customHeight="false" outlineLevel="0" collapsed="false">
      <c r="D7356" s="0"/>
      <c r="E7356" s="0"/>
      <c r="H7356" s="39"/>
      <c r="L7356" s="39"/>
      <c r="M7356" s="0"/>
      <c r="N7356" s="0"/>
      <c r="O7356" s="0"/>
      <c r="P7356" s="0"/>
      <c r="Q7356" s="0"/>
      <c r="R7356" s="39"/>
      <c r="S7356" s="39"/>
      <c r="T7356" s="39"/>
    </row>
    <row r="7357" customFormat="false" ht="12.75" hidden="false" customHeight="false" outlineLevel="0" collapsed="false">
      <c r="D7357" s="0"/>
      <c r="E7357" s="0"/>
      <c r="H7357" s="39"/>
      <c r="L7357" s="39"/>
      <c r="M7357" s="0"/>
      <c r="N7357" s="0"/>
      <c r="O7357" s="0"/>
      <c r="P7357" s="0"/>
      <c r="Q7357" s="0"/>
      <c r="R7357" s="39"/>
      <c r="S7357" s="39"/>
      <c r="T7357" s="39"/>
    </row>
    <row r="7358" customFormat="false" ht="12.75" hidden="false" customHeight="false" outlineLevel="0" collapsed="false">
      <c r="D7358" s="0"/>
      <c r="E7358" s="0"/>
      <c r="H7358" s="39"/>
      <c r="L7358" s="39"/>
      <c r="M7358" s="0"/>
      <c r="N7358" s="0"/>
      <c r="O7358" s="0"/>
      <c r="P7358" s="0"/>
      <c r="Q7358" s="0"/>
      <c r="R7358" s="39"/>
      <c r="S7358" s="39"/>
      <c r="T7358" s="39"/>
    </row>
    <row r="7359" customFormat="false" ht="12.75" hidden="false" customHeight="false" outlineLevel="0" collapsed="false">
      <c r="D7359" s="0"/>
      <c r="E7359" s="0"/>
      <c r="H7359" s="39"/>
      <c r="L7359" s="39"/>
      <c r="M7359" s="0"/>
      <c r="N7359" s="0"/>
      <c r="O7359" s="0"/>
      <c r="P7359" s="0"/>
      <c r="Q7359" s="0"/>
      <c r="R7359" s="39"/>
      <c r="S7359" s="39"/>
      <c r="T7359" s="39"/>
    </row>
    <row r="7360" customFormat="false" ht="12.75" hidden="false" customHeight="false" outlineLevel="0" collapsed="false">
      <c r="D7360" s="0"/>
      <c r="E7360" s="0"/>
      <c r="H7360" s="39"/>
      <c r="L7360" s="39"/>
      <c r="M7360" s="0"/>
      <c r="N7360" s="0"/>
      <c r="O7360" s="0"/>
      <c r="P7360" s="0"/>
      <c r="Q7360" s="0"/>
      <c r="R7360" s="39"/>
      <c r="S7360" s="39"/>
      <c r="T7360" s="39"/>
    </row>
    <row r="7361" customFormat="false" ht="12.75" hidden="false" customHeight="false" outlineLevel="0" collapsed="false">
      <c r="D7361" s="0"/>
      <c r="E7361" s="0"/>
      <c r="H7361" s="39"/>
      <c r="L7361" s="39"/>
      <c r="M7361" s="0"/>
      <c r="N7361" s="0"/>
      <c r="O7361" s="0"/>
      <c r="P7361" s="0"/>
      <c r="Q7361" s="0"/>
      <c r="R7361" s="39"/>
      <c r="S7361" s="39"/>
      <c r="T7361" s="39"/>
    </row>
    <row r="7362" customFormat="false" ht="12.75" hidden="false" customHeight="false" outlineLevel="0" collapsed="false">
      <c r="D7362" s="0"/>
      <c r="E7362" s="0"/>
      <c r="H7362" s="39"/>
      <c r="L7362" s="39"/>
      <c r="M7362" s="0"/>
      <c r="N7362" s="0"/>
      <c r="O7362" s="0"/>
      <c r="P7362" s="0"/>
      <c r="Q7362" s="0"/>
      <c r="R7362" s="39"/>
      <c r="S7362" s="39"/>
      <c r="T7362" s="39"/>
    </row>
    <row r="7363" customFormat="false" ht="12.75" hidden="false" customHeight="false" outlineLevel="0" collapsed="false">
      <c r="D7363" s="0"/>
      <c r="E7363" s="0"/>
      <c r="H7363" s="39"/>
      <c r="L7363" s="39"/>
      <c r="M7363" s="0"/>
      <c r="N7363" s="0"/>
      <c r="O7363" s="0"/>
      <c r="P7363" s="0"/>
      <c r="Q7363" s="0"/>
      <c r="R7363" s="39"/>
      <c r="S7363" s="39"/>
      <c r="T7363" s="39"/>
    </row>
    <row r="7364" customFormat="false" ht="12.75" hidden="false" customHeight="false" outlineLevel="0" collapsed="false">
      <c r="D7364" s="0"/>
      <c r="E7364" s="0"/>
      <c r="H7364" s="39"/>
      <c r="L7364" s="39"/>
      <c r="M7364" s="0"/>
      <c r="N7364" s="0"/>
      <c r="O7364" s="0"/>
      <c r="P7364" s="0"/>
      <c r="Q7364" s="0"/>
      <c r="R7364" s="39"/>
      <c r="S7364" s="39"/>
      <c r="T7364" s="39"/>
    </row>
    <row r="7365" customFormat="false" ht="12.75" hidden="false" customHeight="false" outlineLevel="0" collapsed="false">
      <c r="D7365" s="0"/>
      <c r="E7365" s="0"/>
      <c r="H7365" s="39"/>
      <c r="L7365" s="39"/>
      <c r="M7365" s="0"/>
      <c r="N7365" s="0"/>
      <c r="O7365" s="0"/>
      <c r="P7365" s="0"/>
      <c r="Q7365" s="0"/>
      <c r="R7365" s="39"/>
      <c r="S7365" s="39"/>
      <c r="T7365" s="39"/>
    </row>
    <row r="7366" customFormat="false" ht="12.75" hidden="false" customHeight="false" outlineLevel="0" collapsed="false">
      <c r="D7366" s="0"/>
      <c r="E7366" s="0"/>
      <c r="H7366" s="39"/>
      <c r="L7366" s="39"/>
      <c r="M7366" s="0"/>
      <c r="N7366" s="0"/>
      <c r="O7366" s="0"/>
      <c r="P7366" s="0"/>
      <c r="Q7366" s="0"/>
      <c r="R7366" s="39"/>
      <c r="S7366" s="39"/>
      <c r="T7366" s="39"/>
    </row>
    <row r="7367" customFormat="false" ht="12.75" hidden="false" customHeight="false" outlineLevel="0" collapsed="false">
      <c r="D7367" s="0"/>
      <c r="E7367" s="0"/>
      <c r="H7367" s="39"/>
      <c r="L7367" s="39"/>
      <c r="M7367" s="0"/>
      <c r="N7367" s="0"/>
      <c r="O7367" s="0"/>
      <c r="P7367" s="0"/>
      <c r="Q7367" s="0"/>
      <c r="R7367" s="39"/>
      <c r="S7367" s="39"/>
      <c r="T7367" s="39"/>
    </row>
    <row r="7368" customFormat="false" ht="12.75" hidden="false" customHeight="false" outlineLevel="0" collapsed="false">
      <c r="D7368" s="0"/>
      <c r="E7368" s="0"/>
      <c r="H7368" s="39"/>
      <c r="L7368" s="39"/>
      <c r="M7368" s="0"/>
      <c r="N7368" s="0"/>
      <c r="O7368" s="0"/>
      <c r="P7368" s="0"/>
      <c r="Q7368" s="0"/>
      <c r="R7368" s="39"/>
      <c r="S7368" s="39"/>
      <c r="T7368" s="39"/>
    </row>
    <row r="7369" customFormat="false" ht="12.75" hidden="false" customHeight="false" outlineLevel="0" collapsed="false">
      <c r="D7369" s="0"/>
      <c r="E7369" s="0"/>
      <c r="H7369" s="39"/>
      <c r="L7369" s="39"/>
      <c r="M7369" s="0"/>
      <c r="N7369" s="0"/>
      <c r="O7369" s="0"/>
      <c r="P7369" s="0"/>
      <c r="Q7369" s="0"/>
      <c r="R7369" s="39"/>
      <c r="S7369" s="39"/>
      <c r="T7369" s="39"/>
    </row>
    <row r="7370" customFormat="false" ht="12.75" hidden="false" customHeight="false" outlineLevel="0" collapsed="false">
      <c r="D7370" s="39"/>
      <c r="E7370" s="0"/>
      <c r="G7370" s="39"/>
      <c r="H7370" s="39"/>
      <c r="I7370" s="39"/>
      <c r="J7370" s="39"/>
      <c r="K7370" s="39"/>
      <c r="L7370" s="39"/>
      <c r="R7370" s="39"/>
      <c r="S7370" s="39"/>
      <c r="T7370" s="39"/>
      <c r="U7370" s="39"/>
      <c r="V7370" s="39"/>
      <c r="W7370" s="39"/>
      <c r="X7370" s="39"/>
    </row>
    <row r="7371" customFormat="false" ht="12.75" hidden="false" customHeight="false" outlineLevel="0" collapsed="false">
      <c r="D7371" s="39"/>
      <c r="E7371" s="0"/>
      <c r="G7371" s="39"/>
      <c r="H7371" s="39"/>
      <c r="I7371" s="39"/>
      <c r="J7371" s="39"/>
      <c r="K7371" s="39"/>
      <c r="L7371" s="39"/>
      <c r="R7371" s="39"/>
      <c r="S7371" s="39"/>
      <c r="T7371" s="39"/>
      <c r="U7371" s="39"/>
      <c r="V7371" s="39"/>
      <c r="W7371" s="39"/>
      <c r="X7371" s="39"/>
    </row>
    <row r="7372" customFormat="false" ht="12.75" hidden="false" customHeight="false" outlineLevel="0" collapsed="false">
      <c r="D7372" s="39"/>
      <c r="E7372" s="0"/>
      <c r="G7372" s="39"/>
      <c r="H7372" s="39"/>
      <c r="I7372" s="39"/>
      <c r="J7372" s="39"/>
      <c r="K7372" s="39"/>
      <c r="L7372" s="39"/>
      <c r="R7372" s="39"/>
      <c r="S7372" s="39"/>
      <c r="T7372" s="39"/>
      <c r="U7372" s="39"/>
      <c r="V7372" s="39"/>
      <c r="W7372" s="39"/>
      <c r="X7372" s="39"/>
    </row>
    <row r="7373" customFormat="false" ht="12.75" hidden="false" customHeight="false" outlineLevel="0" collapsed="false">
      <c r="D7373" s="39"/>
      <c r="E7373" s="0"/>
      <c r="G7373" s="39"/>
      <c r="H7373" s="39"/>
      <c r="I7373" s="39"/>
      <c r="J7373" s="39"/>
      <c r="K7373" s="39"/>
      <c r="L7373" s="39"/>
      <c r="R7373" s="39"/>
      <c r="S7373" s="39"/>
      <c r="T7373" s="39"/>
      <c r="U7373" s="39"/>
      <c r="V7373" s="39"/>
      <c r="W7373" s="39"/>
      <c r="X7373" s="39"/>
    </row>
    <row r="7374" customFormat="false" ht="12.75" hidden="false" customHeight="false" outlineLevel="0" collapsed="false">
      <c r="D7374" s="39"/>
      <c r="E7374" s="0"/>
      <c r="G7374" s="39"/>
      <c r="H7374" s="39"/>
      <c r="I7374" s="39"/>
      <c r="J7374" s="39"/>
      <c r="K7374" s="39"/>
      <c r="L7374" s="39"/>
      <c r="R7374" s="39"/>
      <c r="S7374" s="39"/>
      <c r="T7374" s="39"/>
      <c r="U7374" s="39"/>
      <c r="V7374" s="39"/>
      <c r="W7374" s="39"/>
      <c r="X7374" s="39"/>
    </row>
    <row r="7375" customFormat="false" ht="12.75" hidden="false" customHeight="false" outlineLevel="0" collapsed="false">
      <c r="D7375" s="39"/>
      <c r="E7375" s="0"/>
      <c r="G7375" s="39"/>
      <c r="H7375" s="39"/>
      <c r="I7375" s="39"/>
      <c r="J7375" s="39"/>
      <c r="K7375" s="39"/>
      <c r="L7375" s="39"/>
      <c r="R7375" s="39"/>
      <c r="S7375" s="39"/>
      <c r="T7375" s="39"/>
      <c r="U7375" s="39"/>
      <c r="V7375" s="39"/>
      <c r="W7375" s="39"/>
      <c r="X7375" s="39"/>
    </row>
    <row r="7376" customFormat="false" ht="12.75" hidden="false" customHeight="false" outlineLevel="0" collapsed="false">
      <c r="D7376" s="39"/>
      <c r="E7376" s="0"/>
      <c r="G7376" s="39"/>
      <c r="H7376" s="39"/>
      <c r="I7376" s="39"/>
      <c r="J7376" s="39"/>
      <c r="K7376" s="39"/>
      <c r="L7376" s="39"/>
      <c r="R7376" s="39"/>
      <c r="S7376" s="39"/>
      <c r="T7376" s="39"/>
      <c r="U7376" s="39"/>
      <c r="V7376" s="39"/>
      <c r="W7376" s="39"/>
      <c r="X7376" s="39"/>
    </row>
    <row r="7377" customFormat="false" ht="12.75" hidden="false" customHeight="false" outlineLevel="0" collapsed="false">
      <c r="D7377" s="39"/>
      <c r="E7377" s="0"/>
      <c r="G7377" s="39"/>
      <c r="H7377" s="39"/>
      <c r="I7377" s="39"/>
      <c r="J7377" s="39"/>
      <c r="K7377" s="39"/>
      <c r="L7377" s="39"/>
      <c r="R7377" s="39"/>
      <c r="S7377" s="39"/>
      <c r="T7377" s="39"/>
      <c r="U7377" s="39"/>
      <c r="V7377" s="39"/>
      <c r="W7377" s="39"/>
      <c r="X7377" s="39"/>
    </row>
    <row r="7378" customFormat="false" ht="12.75" hidden="false" customHeight="false" outlineLevel="0" collapsed="false">
      <c r="D7378" s="39"/>
      <c r="E7378" s="0"/>
      <c r="G7378" s="39"/>
      <c r="H7378" s="39"/>
      <c r="I7378" s="39"/>
      <c r="J7378" s="39"/>
      <c r="K7378" s="39"/>
      <c r="L7378" s="39"/>
      <c r="R7378" s="39"/>
      <c r="S7378" s="39"/>
      <c r="T7378" s="39"/>
      <c r="U7378" s="39"/>
      <c r="V7378" s="39"/>
      <c r="W7378" s="39"/>
      <c r="X7378" s="39"/>
    </row>
    <row r="7379" customFormat="false" ht="12.75" hidden="false" customHeight="false" outlineLevel="0" collapsed="false">
      <c r="D7379" s="39"/>
      <c r="E7379" s="0"/>
      <c r="G7379" s="39"/>
      <c r="H7379" s="39"/>
      <c r="I7379" s="39"/>
      <c r="J7379" s="39"/>
      <c r="K7379" s="39"/>
      <c r="L7379" s="39"/>
      <c r="R7379" s="39"/>
      <c r="S7379" s="39"/>
      <c r="T7379" s="39"/>
      <c r="U7379" s="39"/>
      <c r="V7379" s="39"/>
      <c r="W7379" s="39"/>
      <c r="X7379" s="39"/>
    </row>
    <row r="7380" customFormat="false" ht="12.75" hidden="false" customHeight="false" outlineLevel="0" collapsed="false">
      <c r="D7380" s="39"/>
      <c r="E7380" s="0"/>
      <c r="G7380" s="39"/>
      <c r="H7380" s="39"/>
      <c r="I7380" s="39"/>
      <c r="J7380" s="39"/>
      <c r="K7380" s="39"/>
      <c r="L7380" s="39"/>
      <c r="R7380" s="39"/>
      <c r="S7380" s="39"/>
      <c r="T7380" s="39"/>
      <c r="U7380" s="39"/>
      <c r="V7380" s="39"/>
      <c r="W7380" s="39"/>
      <c r="X7380" s="39"/>
    </row>
    <row r="7381" customFormat="false" ht="12.75" hidden="false" customHeight="false" outlineLevel="0" collapsed="false">
      <c r="D7381" s="39"/>
      <c r="E7381" s="0"/>
      <c r="G7381" s="39"/>
      <c r="H7381" s="39"/>
      <c r="I7381" s="39"/>
      <c r="J7381" s="39"/>
      <c r="K7381" s="39"/>
      <c r="L7381" s="39"/>
      <c r="R7381" s="39"/>
      <c r="S7381" s="39"/>
      <c r="T7381" s="39"/>
      <c r="U7381" s="39"/>
      <c r="V7381" s="39"/>
      <c r="W7381" s="39"/>
      <c r="X7381" s="39"/>
    </row>
    <row r="7382" customFormat="false" ht="12.75" hidden="false" customHeight="false" outlineLevel="0" collapsed="false">
      <c r="D7382" s="39"/>
      <c r="E7382" s="0"/>
      <c r="G7382" s="39"/>
      <c r="H7382" s="39"/>
      <c r="I7382" s="39"/>
      <c r="J7382" s="39"/>
      <c r="K7382" s="39"/>
      <c r="L7382" s="39"/>
      <c r="R7382" s="39"/>
      <c r="S7382" s="39"/>
      <c r="T7382" s="39"/>
      <c r="U7382" s="39"/>
      <c r="V7382" s="39"/>
      <c r="W7382" s="39"/>
      <c r="X7382" s="39"/>
    </row>
    <row r="7383" customFormat="false" ht="12.75" hidden="false" customHeight="false" outlineLevel="0" collapsed="false">
      <c r="D7383" s="39"/>
      <c r="E7383" s="0"/>
      <c r="G7383" s="39"/>
      <c r="H7383" s="39"/>
      <c r="I7383" s="39"/>
      <c r="J7383" s="39"/>
      <c r="K7383" s="39"/>
      <c r="L7383" s="39"/>
      <c r="R7383" s="39"/>
      <c r="S7383" s="39"/>
      <c r="T7383" s="39"/>
      <c r="U7383" s="39"/>
      <c r="V7383" s="39"/>
      <c r="W7383" s="39"/>
      <c r="X7383" s="39"/>
    </row>
    <row r="7384" customFormat="false" ht="12.75" hidden="false" customHeight="false" outlineLevel="0" collapsed="false">
      <c r="D7384" s="39"/>
      <c r="E7384" s="0"/>
      <c r="G7384" s="39"/>
      <c r="H7384" s="39"/>
      <c r="I7384" s="39"/>
      <c r="J7384" s="39"/>
      <c r="K7384" s="39"/>
      <c r="L7384" s="39"/>
      <c r="R7384" s="39"/>
      <c r="S7384" s="39"/>
      <c r="T7384" s="39"/>
      <c r="U7384" s="39"/>
      <c r="V7384" s="39"/>
      <c r="W7384" s="39"/>
      <c r="X7384" s="39"/>
    </row>
    <row r="7385" customFormat="false" ht="12.75" hidden="false" customHeight="false" outlineLevel="0" collapsed="false">
      <c r="D7385" s="39"/>
      <c r="E7385" s="0"/>
      <c r="G7385" s="39"/>
      <c r="H7385" s="39"/>
      <c r="I7385" s="39"/>
      <c r="J7385" s="39"/>
      <c r="K7385" s="39"/>
      <c r="L7385" s="39"/>
      <c r="R7385" s="39"/>
      <c r="S7385" s="39"/>
      <c r="T7385" s="39"/>
      <c r="U7385" s="39"/>
      <c r="V7385" s="39"/>
      <c r="W7385" s="39"/>
      <c r="X7385" s="39"/>
    </row>
    <row r="7386" customFormat="false" ht="12.75" hidden="false" customHeight="false" outlineLevel="0" collapsed="false">
      <c r="C7386" s="42"/>
      <c r="D7386" s="39"/>
      <c r="E7386" s="0"/>
      <c r="G7386" s="39"/>
      <c r="H7386" s="39"/>
      <c r="I7386" s="39"/>
      <c r="J7386" s="39"/>
      <c r="K7386" s="39"/>
      <c r="L7386" s="39"/>
      <c r="R7386" s="44"/>
      <c r="S7386" s="39"/>
      <c r="T7386" s="39"/>
      <c r="U7386" s="39"/>
      <c r="V7386" s="39"/>
      <c r="W7386" s="39"/>
      <c r="X7386" s="39"/>
      <c r="Y7386" s="42"/>
      <c r="Z7386" s="42"/>
    </row>
    <row r="7387" customFormat="false" ht="12.75" hidden="false" customHeight="false" outlineLevel="0" collapsed="false">
      <c r="C7387" s="42"/>
      <c r="D7387" s="39"/>
      <c r="E7387" s="0"/>
      <c r="G7387" s="39"/>
      <c r="H7387" s="39"/>
      <c r="I7387" s="39"/>
      <c r="J7387" s="39"/>
      <c r="K7387" s="39"/>
      <c r="L7387" s="39"/>
      <c r="R7387" s="44"/>
      <c r="S7387" s="39"/>
      <c r="T7387" s="39"/>
      <c r="U7387" s="39"/>
      <c r="V7387" s="39"/>
      <c r="W7387" s="39"/>
      <c r="X7387" s="39"/>
      <c r="Y7387" s="42"/>
      <c r="Z7387" s="42"/>
    </row>
    <row r="7388" customFormat="false" ht="12.75" hidden="false" customHeight="false" outlineLevel="0" collapsed="false">
      <c r="C7388" s="42"/>
      <c r="D7388" s="39"/>
      <c r="E7388" s="0"/>
      <c r="G7388" s="39"/>
      <c r="H7388" s="39"/>
      <c r="I7388" s="39"/>
      <c r="J7388" s="39"/>
      <c r="K7388" s="39"/>
      <c r="L7388" s="39"/>
      <c r="R7388" s="44"/>
      <c r="S7388" s="39"/>
      <c r="T7388" s="39"/>
      <c r="U7388" s="39"/>
      <c r="V7388" s="39"/>
      <c r="W7388" s="39"/>
      <c r="X7388" s="39"/>
      <c r="Y7388" s="42"/>
      <c r="Z7388" s="42"/>
    </row>
    <row r="7389" customFormat="false" ht="12.75" hidden="false" customHeight="false" outlineLevel="0" collapsed="false">
      <c r="D7389" s="0"/>
      <c r="E7389" s="0"/>
      <c r="H7389" s="39"/>
      <c r="L7389" s="39"/>
      <c r="M7389" s="0"/>
      <c r="N7389" s="0"/>
      <c r="O7389" s="0"/>
      <c r="P7389" s="0"/>
      <c r="Q7389" s="0"/>
      <c r="R7389" s="39"/>
      <c r="S7389" s="39"/>
      <c r="T7389" s="39"/>
    </row>
    <row r="7390" customFormat="false" ht="12.75" hidden="false" customHeight="false" outlineLevel="0" collapsed="false">
      <c r="D7390" s="0"/>
      <c r="E7390" s="0"/>
      <c r="H7390" s="39"/>
      <c r="L7390" s="39"/>
      <c r="M7390" s="0"/>
      <c r="N7390" s="0"/>
      <c r="O7390" s="0"/>
      <c r="P7390" s="0"/>
      <c r="Q7390" s="0"/>
      <c r="R7390" s="39"/>
      <c r="S7390" s="39"/>
      <c r="T7390" s="39"/>
    </row>
    <row r="7391" customFormat="false" ht="12.75" hidden="false" customHeight="false" outlineLevel="0" collapsed="false">
      <c r="D7391" s="0"/>
      <c r="E7391" s="0"/>
      <c r="H7391" s="39"/>
      <c r="L7391" s="39"/>
      <c r="M7391" s="0"/>
      <c r="N7391" s="0"/>
      <c r="O7391" s="0"/>
      <c r="P7391" s="0"/>
      <c r="Q7391" s="0"/>
      <c r="R7391" s="39"/>
      <c r="S7391" s="39"/>
      <c r="T7391" s="39"/>
    </row>
    <row r="7392" customFormat="false" ht="12.75" hidden="false" customHeight="false" outlineLevel="0" collapsed="false">
      <c r="D7392" s="39"/>
      <c r="E7392" s="39"/>
      <c r="F7392" s="47"/>
      <c r="G7392" s="39"/>
      <c r="H7392" s="39"/>
      <c r="I7392" s="39"/>
      <c r="J7392" s="39"/>
      <c r="K7392" s="39"/>
      <c r="L7392" s="39"/>
      <c r="R7392" s="39"/>
      <c r="S7392" s="39"/>
      <c r="T7392" s="39"/>
      <c r="U7392" s="39"/>
      <c r="V7392" s="39"/>
      <c r="W7392" s="39"/>
      <c r="X7392" s="39"/>
    </row>
    <row r="7393" customFormat="false" ht="12.75" hidden="false" customHeight="false" outlineLevel="0" collapsed="false">
      <c r="D7393" s="39"/>
      <c r="E7393" s="39"/>
      <c r="F7393" s="47"/>
      <c r="G7393" s="39"/>
      <c r="H7393" s="39"/>
      <c r="I7393" s="39"/>
      <c r="J7393" s="39"/>
      <c r="K7393" s="39"/>
      <c r="L7393" s="39"/>
      <c r="R7393" s="39"/>
      <c r="S7393" s="39"/>
      <c r="T7393" s="39"/>
      <c r="U7393" s="39"/>
      <c r="V7393" s="39"/>
      <c r="W7393" s="39"/>
      <c r="X7393" s="39"/>
    </row>
    <row r="7394" customFormat="false" ht="12.75" hidden="false" customHeight="false" outlineLevel="0" collapsed="false">
      <c r="D7394" s="39"/>
      <c r="E7394" s="39"/>
      <c r="F7394" s="47"/>
      <c r="G7394" s="39"/>
      <c r="H7394" s="39"/>
      <c r="I7394" s="39"/>
      <c r="J7394" s="39"/>
      <c r="K7394" s="39"/>
      <c r="L7394" s="39"/>
      <c r="R7394" s="39"/>
      <c r="S7394" s="39"/>
      <c r="T7394" s="39"/>
      <c r="U7394" s="39"/>
      <c r="V7394" s="39"/>
      <c r="W7394" s="39"/>
      <c r="X7394" s="39"/>
    </row>
    <row r="7395" customFormat="false" ht="12.75" hidden="false" customHeight="false" outlineLevel="0" collapsed="false">
      <c r="D7395" s="39"/>
      <c r="E7395" s="39"/>
      <c r="F7395" s="47"/>
      <c r="G7395" s="39"/>
      <c r="H7395" s="39"/>
      <c r="I7395" s="39"/>
      <c r="J7395" s="39"/>
      <c r="K7395" s="39"/>
      <c r="L7395" s="39"/>
      <c r="R7395" s="39"/>
      <c r="S7395" s="39"/>
      <c r="T7395" s="39"/>
      <c r="U7395" s="39"/>
      <c r="V7395" s="39"/>
      <c r="W7395" s="39"/>
      <c r="X7395" s="39"/>
    </row>
    <row r="7396" customFormat="false" ht="12.75" hidden="false" customHeight="false" outlineLevel="0" collapsed="false">
      <c r="D7396" s="39"/>
      <c r="E7396" s="39"/>
      <c r="F7396" s="47"/>
      <c r="G7396" s="39"/>
      <c r="H7396" s="39"/>
      <c r="I7396" s="39"/>
      <c r="J7396" s="39"/>
      <c r="K7396" s="39"/>
      <c r="L7396" s="39"/>
      <c r="R7396" s="39"/>
      <c r="S7396" s="39"/>
      <c r="T7396" s="39"/>
      <c r="U7396" s="39"/>
      <c r="V7396" s="39"/>
      <c r="W7396" s="39"/>
      <c r="X7396" s="39"/>
    </row>
    <row r="7397" customFormat="false" ht="12.75" hidden="false" customHeight="false" outlineLevel="0" collapsed="false">
      <c r="D7397" s="39"/>
      <c r="E7397" s="39"/>
      <c r="F7397" s="47"/>
      <c r="G7397" s="39"/>
      <c r="H7397" s="39"/>
      <c r="I7397" s="39"/>
      <c r="J7397" s="39"/>
      <c r="K7397" s="39"/>
      <c r="L7397" s="39"/>
      <c r="R7397" s="39"/>
      <c r="S7397" s="39"/>
      <c r="T7397" s="39"/>
      <c r="U7397" s="39"/>
      <c r="V7397" s="39"/>
      <c r="W7397" s="39"/>
      <c r="X7397" s="39"/>
    </row>
    <row r="7398" customFormat="false" ht="12.75" hidden="false" customHeight="false" outlineLevel="0" collapsed="false">
      <c r="D7398" s="39"/>
      <c r="E7398" s="39"/>
      <c r="F7398" s="47"/>
      <c r="G7398" s="39"/>
      <c r="H7398" s="39"/>
      <c r="I7398" s="39"/>
      <c r="J7398" s="39"/>
      <c r="K7398" s="39"/>
      <c r="L7398" s="39"/>
      <c r="R7398" s="39"/>
      <c r="S7398" s="39"/>
      <c r="T7398" s="39"/>
      <c r="U7398" s="39"/>
      <c r="V7398" s="39"/>
      <c r="W7398" s="39"/>
      <c r="X7398" s="39"/>
    </row>
    <row r="7399" customFormat="false" ht="12.75" hidden="false" customHeight="false" outlineLevel="0" collapsed="false">
      <c r="D7399" s="39"/>
      <c r="E7399" s="39"/>
      <c r="F7399" s="47"/>
      <c r="G7399" s="39"/>
      <c r="H7399" s="39"/>
      <c r="I7399" s="39"/>
      <c r="J7399" s="39"/>
      <c r="K7399" s="39"/>
      <c r="L7399" s="39"/>
      <c r="R7399" s="39"/>
      <c r="S7399" s="39"/>
      <c r="T7399" s="39"/>
      <c r="U7399" s="39"/>
      <c r="V7399" s="39"/>
      <c r="W7399" s="39"/>
      <c r="X7399" s="39"/>
    </row>
    <row r="7400" customFormat="false" ht="12.75" hidden="false" customHeight="false" outlineLevel="0" collapsed="false">
      <c r="D7400" s="39"/>
      <c r="E7400" s="39"/>
      <c r="F7400" s="47"/>
      <c r="G7400" s="39"/>
      <c r="H7400" s="39"/>
      <c r="I7400" s="39"/>
      <c r="J7400" s="39"/>
      <c r="K7400" s="39"/>
      <c r="L7400" s="39"/>
      <c r="R7400" s="39"/>
      <c r="S7400" s="39"/>
      <c r="T7400" s="39"/>
      <c r="U7400" s="39"/>
      <c r="V7400" s="39"/>
      <c r="W7400" s="39"/>
      <c r="X7400" s="39"/>
    </row>
    <row r="7401" customFormat="false" ht="12.75" hidden="false" customHeight="false" outlineLevel="0" collapsed="false">
      <c r="D7401" s="39"/>
      <c r="E7401" s="39"/>
      <c r="F7401" s="47"/>
      <c r="G7401" s="39"/>
      <c r="H7401" s="39"/>
      <c r="I7401" s="39"/>
      <c r="J7401" s="39"/>
      <c r="K7401" s="39"/>
      <c r="L7401" s="39"/>
      <c r="R7401" s="39"/>
      <c r="S7401" s="39"/>
      <c r="T7401" s="39"/>
      <c r="U7401" s="39"/>
      <c r="V7401" s="39"/>
      <c r="W7401" s="39"/>
      <c r="X7401" s="39"/>
    </row>
    <row r="7402" customFormat="false" ht="12.75" hidden="false" customHeight="false" outlineLevel="0" collapsed="false">
      <c r="D7402" s="39"/>
      <c r="E7402" s="39"/>
      <c r="F7402" s="47"/>
      <c r="G7402" s="39"/>
      <c r="H7402" s="39"/>
      <c r="I7402" s="39"/>
      <c r="J7402" s="39"/>
      <c r="K7402" s="39"/>
      <c r="L7402" s="39"/>
      <c r="R7402" s="39"/>
      <c r="S7402" s="39"/>
      <c r="T7402" s="39"/>
      <c r="U7402" s="39"/>
      <c r="V7402" s="39"/>
      <c r="W7402" s="39"/>
      <c r="X7402" s="39"/>
    </row>
    <row r="7403" customFormat="false" ht="12.75" hidden="false" customHeight="false" outlineLevel="0" collapsed="false">
      <c r="D7403" s="39"/>
      <c r="E7403" s="39"/>
      <c r="F7403" s="47"/>
      <c r="G7403" s="39"/>
      <c r="H7403" s="39"/>
      <c r="I7403" s="39"/>
      <c r="J7403" s="39"/>
      <c r="K7403" s="39"/>
      <c r="L7403" s="39"/>
      <c r="R7403" s="39"/>
      <c r="S7403" s="39"/>
      <c r="T7403" s="39"/>
      <c r="U7403" s="39"/>
      <c r="V7403" s="39"/>
      <c r="W7403" s="39"/>
      <c r="X7403" s="39"/>
    </row>
    <row r="7404" customFormat="false" ht="12.75" hidden="false" customHeight="false" outlineLevel="0" collapsed="false">
      <c r="D7404" s="39"/>
      <c r="E7404" s="39"/>
      <c r="F7404" s="47"/>
      <c r="G7404" s="39"/>
      <c r="H7404" s="39"/>
      <c r="I7404" s="39"/>
      <c r="J7404" s="39"/>
      <c r="K7404" s="39"/>
      <c r="L7404" s="39"/>
      <c r="R7404" s="39"/>
      <c r="S7404" s="39"/>
      <c r="T7404" s="39"/>
      <c r="U7404" s="39"/>
      <c r="V7404" s="39"/>
      <c r="W7404" s="39"/>
      <c r="X7404" s="39"/>
    </row>
    <row r="7405" customFormat="false" ht="12.75" hidden="false" customHeight="false" outlineLevel="0" collapsed="false">
      <c r="D7405" s="39"/>
      <c r="E7405" s="39"/>
      <c r="F7405" s="47"/>
      <c r="G7405" s="39"/>
      <c r="H7405" s="39"/>
      <c r="I7405" s="39"/>
      <c r="J7405" s="39"/>
      <c r="K7405" s="39"/>
      <c r="L7405" s="39"/>
      <c r="R7405" s="39"/>
      <c r="S7405" s="39"/>
      <c r="T7405" s="39"/>
      <c r="U7405" s="39"/>
      <c r="V7405" s="39"/>
      <c r="W7405" s="39"/>
      <c r="X7405" s="39"/>
    </row>
    <row r="7406" customFormat="false" ht="12.75" hidden="false" customHeight="false" outlineLevel="0" collapsed="false">
      <c r="D7406" s="39"/>
      <c r="E7406" s="39"/>
      <c r="F7406" s="47"/>
      <c r="G7406" s="39"/>
      <c r="H7406" s="39"/>
      <c r="I7406" s="39"/>
      <c r="J7406" s="39"/>
      <c r="K7406" s="39"/>
      <c r="L7406" s="39"/>
      <c r="R7406" s="39"/>
      <c r="S7406" s="39"/>
      <c r="T7406" s="39"/>
      <c r="U7406" s="39"/>
      <c r="V7406" s="39"/>
      <c r="W7406" s="39"/>
      <c r="X7406" s="39"/>
    </row>
    <row r="7407" customFormat="false" ht="12.75" hidden="false" customHeight="false" outlineLevel="0" collapsed="false">
      <c r="D7407" s="39"/>
      <c r="E7407" s="39"/>
      <c r="F7407" s="47"/>
      <c r="G7407" s="39"/>
      <c r="H7407" s="39"/>
      <c r="I7407" s="39"/>
      <c r="J7407" s="39"/>
      <c r="K7407" s="39"/>
      <c r="L7407" s="39"/>
      <c r="R7407" s="39"/>
      <c r="S7407" s="39"/>
      <c r="T7407" s="39"/>
      <c r="U7407" s="39"/>
      <c r="V7407" s="39"/>
      <c r="W7407" s="39"/>
      <c r="X7407" s="39"/>
    </row>
    <row r="7408" customFormat="false" ht="12.75" hidden="false" customHeight="false" outlineLevel="0" collapsed="false">
      <c r="D7408" s="39"/>
      <c r="E7408" s="39"/>
      <c r="F7408" s="47"/>
      <c r="G7408" s="39"/>
      <c r="H7408" s="39"/>
      <c r="I7408" s="39"/>
      <c r="J7408" s="39"/>
      <c r="K7408" s="39"/>
      <c r="L7408" s="39"/>
      <c r="R7408" s="39"/>
      <c r="S7408" s="39"/>
      <c r="T7408" s="39"/>
      <c r="U7408" s="39"/>
      <c r="V7408" s="39"/>
      <c r="W7408" s="39"/>
      <c r="X7408" s="39"/>
    </row>
    <row r="7409" customFormat="false" ht="12.75" hidden="false" customHeight="false" outlineLevel="0" collapsed="false">
      <c r="D7409" s="39"/>
      <c r="E7409" s="39"/>
      <c r="F7409" s="47"/>
      <c r="G7409" s="39"/>
      <c r="H7409" s="39"/>
      <c r="I7409" s="39"/>
      <c r="J7409" s="39"/>
      <c r="K7409" s="39"/>
      <c r="L7409" s="39"/>
      <c r="R7409" s="39"/>
      <c r="S7409" s="39"/>
      <c r="T7409" s="39"/>
      <c r="U7409" s="39"/>
      <c r="V7409" s="39"/>
      <c r="W7409" s="39"/>
      <c r="X7409" s="39"/>
    </row>
    <row r="7410" customFormat="false" ht="12.75" hidden="false" customHeight="false" outlineLevel="0" collapsed="false">
      <c r="D7410" s="39"/>
      <c r="E7410" s="39"/>
      <c r="F7410" s="47"/>
      <c r="G7410" s="39"/>
      <c r="H7410" s="39"/>
      <c r="I7410" s="39"/>
      <c r="J7410" s="39"/>
      <c r="K7410" s="39"/>
      <c r="L7410" s="39"/>
      <c r="R7410" s="39"/>
      <c r="S7410" s="39"/>
      <c r="T7410" s="39"/>
      <c r="U7410" s="39"/>
      <c r="V7410" s="39"/>
      <c r="W7410" s="39"/>
      <c r="X7410" s="39"/>
    </row>
    <row r="7411" customFormat="false" ht="12.75" hidden="false" customHeight="false" outlineLevel="0" collapsed="false">
      <c r="D7411" s="39"/>
      <c r="E7411" s="39"/>
      <c r="F7411" s="47"/>
      <c r="G7411" s="39"/>
      <c r="H7411" s="39"/>
      <c r="I7411" s="39"/>
      <c r="J7411" s="39"/>
      <c r="K7411" s="39"/>
      <c r="L7411" s="39"/>
      <c r="R7411" s="39"/>
      <c r="S7411" s="39"/>
      <c r="T7411" s="39"/>
      <c r="U7411" s="39"/>
      <c r="V7411" s="39"/>
      <c r="W7411" s="39"/>
      <c r="X7411" s="39"/>
    </row>
    <row r="7412" customFormat="false" ht="12.75" hidden="false" customHeight="false" outlineLevel="0" collapsed="false">
      <c r="D7412" s="39"/>
      <c r="E7412" s="39"/>
      <c r="F7412" s="47"/>
      <c r="G7412" s="39"/>
      <c r="H7412" s="39"/>
      <c r="I7412" s="39"/>
      <c r="J7412" s="39"/>
      <c r="K7412" s="39"/>
      <c r="L7412" s="39"/>
      <c r="R7412" s="39"/>
      <c r="S7412" s="39"/>
      <c r="T7412" s="39"/>
      <c r="U7412" s="39"/>
      <c r="V7412" s="39"/>
      <c r="W7412" s="39"/>
      <c r="X7412" s="39"/>
    </row>
    <row r="7413" customFormat="false" ht="12.75" hidden="false" customHeight="false" outlineLevel="0" collapsed="false">
      <c r="D7413" s="39"/>
      <c r="E7413" s="39"/>
      <c r="F7413" s="47"/>
      <c r="G7413" s="39"/>
      <c r="H7413" s="39"/>
      <c r="I7413" s="39"/>
      <c r="J7413" s="39"/>
      <c r="K7413" s="39"/>
      <c r="L7413" s="39"/>
      <c r="R7413" s="39"/>
      <c r="S7413" s="39"/>
      <c r="T7413" s="39"/>
      <c r="U7413" s="39"/>
      <c r="V7413" s="39"/>
      <c r="W7413" s="39"/>
      <c r="X7413" s="39"/>
    </row>
    <row r="7414" customFormat="false" ht="12.75" hidden="false" customHeight="false" outlineLevel="0" collapsed="false">
      <c r="D7414" s="39"/>
      <c r="E7414" s="39"/>
      <c r="F7414" s="47"/>
      <c r="G7414" s="39"/>
      <c r="H7414" s="39"/>
      <c r="I7414" s="39"/>
      <c r="J7414" s="39"/>
      <c r="K7414" s="39"/>
      <c r="L7414" s="39"/>
      <c r="R7414" s="39"/>
      <c r="S7414" s="39"/>
      <c r="T7414" s="39"/>
      <c r="U7414" s="39"/>
      <c r="V7414" s="39"/>
      <c r="W7414" s="39"/>
      <c r="X7414" s="39"/>
    </row>
    <row r="7415" customFormat="false" ht="12.75" hidden="false" customHeight="false" outlineLevel="0" collapsed="false">
      <c r="D7415" s="39"/>
      <c r="E7415" s="39"/>
      <c r="F7415" s="47"/>
      <c r="G7415" s="39"/>
      <c r="H7415" s="39"/>
      <c r="I7415" s="39"/>
      <c r="J7415" s="39"/>
      <c r="K7415" s="39"/>
      <c r="L7415" s="39"/>
      <c r="R7415" s="39"/>
      <c r="S7415" s="39"/>
      <c r="T7415" s="39"/>
      <c r="U7415" s="39"/>
      <c r="V7415" s="39"/>
      <c r="W7415" s="39"/>
      <c r="X7415" s="39"/>
    </row>
    <row r="7416" customFormat="false" ht="12.75" hidden="false" customHeight="false" outlineLevel="0" collapsed="false">
      <c r="D7416" s="39"/>
      <c r="E7416" s="39"/>
      <c r="F7416" s="47"/>
      <c r="G7416" s="39"/>
      <c r="H7416" s="39"/>
      <c r="I7416" s="39"/>
      <c r="J7416" s="39"/>
      <c r="K7416" s="39"/>
      <c r="L7416" s="39"/>
      <c r="R7416" s="39"/>
      <c r="S7416" s="39"/>
      <c r="T7416" s="39"/>
      <c r="U7416" s="39"/>
      <c r="V7416" s="39"/>
      <c r="W7416" s="39"/>
      <c r="X7416" s="39"/>
    </row>
    <row r="7417" customFormat="false" ht="12.75" hidden="false" customHeight="false" outlineLevel="0" collapsed="false">
      <c r="D7417" s="39"/>
      <c r="E7417" s="39"/>
      <c r="F7417" s="47"/>
      <c r="G7417" s="39"/>
      <c r="H7417" s="39"/>
      <c r="I7417" s="39"/>
      <c r="J7417" s="39"/>
      <c r="K7417" s="39"/>
      <c r="L7417" s="39"/>
      <c r="R7417" s="39"/>
      <c r="S7417" s="39"/>
      <c r="T7417" s="39"/>
      <c r="U7417" s="39"/>
      <c r="V7417" s="39"/>
      <c r="W7417" s="39"/>
      <c r="X7417" s="39"/>
    </row>
    <row r="7418" customFormat="false" ht="12.75" hidden="false" customHeight="false" outlineLevel="0" collapsed="false">
      <c r="D7418" s="39"/>
      <c r="E7418" s="39"/>
      <c r="F7418" s="47"/>
      <c r="G7418" s="39"/>
      <c r="H7418" s="39"/>
      <c r="I7418" s="39"/>
      <c r="J7418" s="39"/>
      <c r="K7418" s="39"/>
      <c r="L7418" s="39"/>
      <c r="R7418" s="39"/>
      <c r="S7418" s="39"/>
      <c r="T7418" s="39"/>
      <c r="U7418" s="39"/>
      <c r="V7418" s="39"/>
      <c r="W7418" s="39"/>
      <c r="X7418" s="39"/>
    </row>
    <row r="7419" customFormat="false" ht="12.75" hidden="false" customHeight="false" outlineLevel="0" collapsed="false">
      <c r="D7419" s="39"/>
      <c r="E7419" s="39"/>
      <c r="F7419" s="47"/>
      <c r="G7419" s="39"/>
      <c r="H7419" s="39"/>
      <c r="I7419" s="39"/>
      <c r="J7419" s="39"/>
      <c r="K7419" s="39"/>
      <c r="L7419" s="39"/>
      <c r="R7419" s="39"/>
      <c r="S7419" s="39"/>
      <c r="T7419" s="39"/>
      <c r="U7419" s="39"/>
      <c r="V7419" s="39"/>
      <c r="W7419" s="39"/>
      <c r="X7419" s="39"/>
    </row>
    <row r="7420" customFormat="false" ht="12.75" hidden="false" customHeight="false" outlineLevel="0" collapsed="false">
      <c r="D7420" s="39"/>
      <c r="E7420" s="39"/>
      <c r="F7420" s="47"/>
      <c r="G7420" s="39"/>
      <c r="H7420" s="39"/>
      <c r="I7420" s="39"/>
      <c r="J7420" s="39"/>
      <c r="K7420" s="39"/>
      <c r="L7420" s="39"/>
      <c r="R7420" s="39"/>
      <c r="S7420" s="39"/>
      <c r="T7420" s="39"/>
      <c r="U7420" s="39"/>
      <c r="V7420" s="39"/>
      <c r="W7420" s="39"/>
      <c r="X7420" s="39"/>
    </row>
    <row r="7421" customFormat="false" ht="12.75" hidden="false" customHeight="false" outlineLevel="0" collapsed="false">
      <c r="D7421" s="39"/>
      <c r="E7421" s="39"/>
      <c r="F7421" s="47"/>
      <c r="G7421" s="39"/>
      <c r="H7421" s="39"/>
      <c r="I7421" s="39"/>
      <c r="J7421" s="39"/>
      <c r="K7421" s="39"/>
      <c r="L7421" s="39"/>
      <c r="R7421" s="39"/>
      <c r="S7421" s="39"/>
      <c r="T7421" s="39"/>
      <c r="U7421" s="39"/>
      <c r="V7421" s="39"/>
      <c r="W7421" s="39"/>
      <c r="X7421" s="39"/>
    </row>
    <row r="7422" customFormat="false" ht="12.75" hidden="false" customHeight="false" outlineLevel="0" collapsed="false">
      <c r="D7422" s="39"/>
      <c r="E7422" s="39"/>
      <c r="F7422" s="47"/>
      <c r="G7422" s="39"/>
      <c r="H7422" s="39"/>
      <c r="I7422" s="39"/>
      <c r="J7422" s="39"/>
      <c r="K7422" s="39"/>
      <c r="L7422" s="39"/>
      <c r="R7422" s="39"/>
      <c r="S7422" s="39"/>
      <c r="T7422" s="39"/>
      <c r="U7422" s="39"/>
      <c r="V7422" s="39"/>
      <c r="W7422" s="39"/>
      <c r="X7422" s="39"/>
    </row>
    <row r="7423" customFormat="false" ht="12.75" hidden="false" customHeight="false" outlineLevel="0" collapsed="false">
      <c r="D7423" s="39"/>
      <c r="E7423" s="39"/>
      <c r="F7423" s="47"/>
      <c r="G7423" s="39"/>
      <c r="H7423" s="39"/>
      <c r="I7423" s="39"/>
      <c r="J7423" s="39"/>
      <c r="K7423" s="39"/>
      <c r="L7423" s="39"/>
      <c r="R7423" s="38"/>
      <c r="S7423" s="39"/>
      <c r="T7423" s="39"/>
      <c r="U7423" s="39"/>
      <c r="V7423" s="39"/>
      <c r="W7423" s="39"/>
      <c r="X7423" s="39"/>
    </row>
    <row r="7424" customFormat="false" ht="12.75" hidden="false" customHeight="false" outlineLevel="0" collapsed="false">
      <c r="D7424" s="39"/>
      <c r="E7424" s="39"/>
      <c r="F7424" s="47"/>
      <c r="G7424" s="39"/>
      <c r="H7424" s="39"/>
      <c r="I7424" s="39"/>
      <c r="J7424" s="39"/>
      <c r="K7424" s="39"/>
      <c r="L7424" s="39"/>
      <c r="R7424" s="38"/>
      <c r="S7424" s="39"/>
      <c r="T7424" s="39"/>
      <c r="U7424" s="39"/>
      <c r="V7424" s="39"/>
      <c r="W7424" s="39"/>
      <c r="X7424" s="39"/>
    </row>
    <row r="7425" customFormat="false" ht="12.75" hidden="false" customHeight="false" outlineLevel="0" collapsed="false">
      <c r="C7425" s="42"/>
      <c r="D7425" s="39"/>
      <c r="E7425" s="39"/>
      <c r="F7425" s="47"/>
      <c r="G7425" s="39"/>
      <c r="H7425" s="39"/>
      <c r="I7425" s="39"/>
      <c r="J7425" s="39"/>
      <c r="K7425" s="39"/>
      <c r="L7425" s="39"/>
      <c r="R7425" s="43"/>
      <c r="S7425" s="39"/>
      <c r="T7425" s="39"/>
      <c r="U7425" s="39"/>
      <c r="V7425" s="39"/>
      <c r="W7425" s="39"/>
      <c r="X7425" s="39"/>
      <c r="Y7425" s="42"/>
      <c r="Z7425" s="42"/>
    </row>
    <row r="7426" customFormat="false" ht="12.75" hidden="false" customHeight="false" outlineLevel="0" collapsed="false">
      <c r="C7426" s="42"/>
      <c r="D7426" s="39"/>
      <c r="E7426" s="39"/>
      <c r="F7426" s="47"/>
      <c r="G7426" s="39"/>
      <c r="H7426" s="39"/>
      <c r="I7426" s="39"/>
      <c r="J7426" s="39"/>
      <c r="K7426" s="39"/>
      <c r="L7426" s="39"/>
      <c r="R7426" s="43"/>
      <c r="S7426" s="39"/>
      <c r="T7426" s="39"/>
      <c r="U7426" s="39"/>
      <c r="V7426" s="39"/>
      <c r="W7426" s="39"/>
      <c r="X7426" s="39"/>
      <c r="Y7426" s="42"/>
      <c r="Z7426" s="42"/>
    </row>
    <row r="7427" customFormat="false" ht="12.75" hidden="false" customHeight="false" outlineLevel="0" collapsed="false">
      <c r="C7427" s="42"/>
      <c r="D7427" s="39"/>
      <c r="E7427" s="39"/>
      <c r="F7427" s="47"/>
      <c r="G7427" s="39"/>
      <c r="H7427" s="39"/>
      <c r="I7427" s="39"/>
      <c r="J7427" s="39"/>
      <c r="K7427" s="39"/>
      <c r="L7427" s="39"/>
      <c r="R7427" s="43"/>
      <c r="S7427" s="39"/>
      <c r="T7427" s="39"/>
      <c r="U7427" s="39"/>
      <c r="V7427" s="39"/>
      <c r="W7427" s="39"/>
      <c r="X7427" s="39"/>
      <c r="Y7427" s="42"/>
      <c r="Z7427" s="42"/>
    </row>
    <row r="7428" customFormat="false" ht="12.75" hidden="false" customHeight="false" outlineLevel="0" collapsed="false">
      <c r="D7428" s="0"/>
      <c r="E7428" s="0"/>
      <c r="L7428" s="0"/>
      <c r="M7428" s="0"/>
      <c r="N7428" s="0"/>
      <c r="O7428" s="0"/>
      <c r="P7428" s="0"/>
      <c r="Q7428" s="0"/>
      <c r="S7428" s="39"/>
      <c r="T7428" s="39"/>
    </row>
    <row r="7429" customFormat="false" ht="12.75" hidden="false" customHeight="false" outlineLevel="0" collapsed="false">
      <c r="D7429" s="0"/>
      <c r="E7429" s="0"/>
      <c r="L7429" s="0"/>
      <c r="M7429" s="0"/>
      <c r="N7429" s="0"/>
      <c r="O7429" s="0"/>
      <c r="P7429" s="0"/>
      <c r="Q7429" s="0"/>
      <c r="S7429" s="39"/>
      <c r="T7429" s="39"/>
    </row>
    <row r="7430" customFormat="false" ht="12.75" hidden="false" customHeight="false" outlineLevel="0" collapsed="false">
      <c r="D7430" s="0"/>
      <c r="E7430" s="0"/>
      <c r="L7430" s="0"/>
      <c r="M7430" s="0"/>
      <c r="N7430" s="0"/>
      <c r="O7430" s="0"/>
      <c r="P7430" s="0"/>
      <c r="Q7430" s="0"/>
      <c r="S7430" s="39"/>
      <c r="T7430" s="39"/>
    </row>
    <row r="7431" customFormat="false" ht="12.75" hidden="false" customHeight="false" outlineLevel="0" collapsed="false">
      <c r="D7431" s="0"/>
      <c r="E7431" s="0"/>
      <c r="L7431" s="0"/>
      <c r="M7431" s="0"/>
      <c r="N7431" s="0"/>
      <c r="O7431" s="0"/>
      <c r="P7431" s="0"/>
      <c r="Q7431" s="0"/>
      <c r="S7431" s="39"/>
      <c r="T7431" s="39"/>
    </row>
    <row r="7432" customFormat="false" ht="12.75" hidden="false" customHeight="false" outlineLevel="0" collapsed="false">
      <c r="D7432" s="0"/>
      <c r="E7432" s="0"/>
      <c r="L7432" s="0"/>
      <c r="M7432" s="0"/>
      <c r="N7432" s="0"/>
      <c r="O7432" s="0"/>
      <c r="P7432" s="0"/>
      <c r="Q7432" s="0"/>
      <c r="S7432" s="39"/>
      <c r="T7432" s="39"/>
    </row>
    <row r="7433" customFormat="false" ht="12.75" hidden="false" customHeight="false" outlineLevel="0" collapsed="false">
      <c r="D7433" s="0"/>
      <c r="E7433" s="0"/>
      <c r="L7433" s="0"/>
      <c r="M7433" s="0"/>
      <c r="N7433" s="0"/>
      <c r="O7433" s="0"/>
      <c r="P7433" s="0"/>
      <c r="Q7433" s="0"/>
      <c r="S7433" s="39"/>
      <c r="T7433" s="39"/>
    </row>
    <row r="7434" customFormat="false" ht="12.75" hidden="false" customHeight="false" outlineLevel="0" collapsed="false">
      <c r="D7434" s="0"/>
      <c r="E7434" s="0"/>
      <c r="L7434" s="0"/>
      <c r="M7434" s="0"/>
      <c r="N7434" s="0"/>
      <c r="O7434" s="0"/>
      <c r="P7434" s="0"/>
      <c r="Q7434" s="0"/>
      <c r="S7434" s="39"/>
      <c r="T7434" s="39"/>
    </row>
    <row r="7435" customFormat="false" ht="12.75" hidden="false" customHeight="false" outlineLevel="0" collapsed="false">
      <c r="D7435" s="0"/>
      <c r="E7435" s="0"/>
      <c r="L7435" s="0"/>
      <c r="M7435" s="0"/>
      <c r="N7435" s="0"/>
      <c r="O7435" s="0"/>
      <c r="P7435" s="0"/>
      <c r="Q7435" s="0"/>
      <c r="S7435" s="39"/>
      <c r="T7435" s="39"/>
    </row>
    <row r="7436" customFormat="false" ht="12.75" hidden="false" customHeight="false" outlineLevel="0" collapsed="false">
      <c r="D7436" s="0"/>
      <c r="E7436" s="0"/>
      <c r="L7436" s="0"/>
      <c r="M7436" s="0"/>
      <c r="N7436" s="0"/>
      <c r="O7436" s="0"/>
      <c r="P7436" s="0"/>
      <c r="Q7436" s="0"/>
      <c r="S7436" s="39"/>
      <c r="T7436" s="39"/>
    </row>
    <row r="7437" customFormat="false" ht="12.75" hidden="false" customHeight="false" outlineLevel="0" collapsed="false">
      <c r="D7437" s="0"/>
      <c r="E7437" s="0"/>
      <c r="L7437" s="0"/>
      <c r="M7437" s="0"/>
      <c r="N7437" s="0"/>
      <c r="O7437" s="0"/>
      <c r="P7437" s="0"/>
      <c r="Q7437" s="0"/>
      <c r="S7437" s="39"/>
      <c r="T7437" s="39"/>
    </row>
    <row r="7438" customFormat="false" ht="12.75" hidden="false" customHeight="false" outlineLevel="0" collapsed="false">
      <c r="D7438" s="0"/>
      <c r="E7438" s="0"/>
      <c r="G7438" s="39"/>
      <c r="L7438" s="47"/>
      <c r="M7438" s="0"/>
      <c r="N7438" s="0"/>
      <c r="O7438" s="0"/>
      <c r="P7438" s="0"/>
      <c r="Q7438" s="0"/>
      <c r="S7438" s="39"/>
      <c r="T7438" s="39"/>
    </row>
    <row r="7439" customFormat="false" ht="12.75" hidden="false" customHeight="false" outlineLevel="0" collapsed="false">
      <c r="D7439" s="0"/>
      <c r="E7439" s="0"/>
      <c r="G7439" s="39"/>
      <c r="L7439" s="47"/>
      <c r="M7439" s="0"/>
      <c r="N7439" s="0"/>
      <c r="O7439" s="0"/>
      <c r="P7439" s="0"/>
      <c r="Q7439" s="0"/>
      <c r="S7439" s="39"/>
      <c r="T7439" s="39"/>
    </row>
    <row r="7440" customFormat="false" ht="12.75" hidden="false" customHeight="false" outlineLevel="0" collapsed="false">
      <c r="D7440" s="0"/>
      <c r="E7440" s="0"/>
      <c r="G7440" s="39"/>
      <c r="L7440" s="47"/>
      <c r="M7440" s="0"/>
      <c r="N7440" s="0"/>
      <c r="O7440" s="0"/>
      <c r="P7440" s="0"/>
      <c r="Q7440" s="0"/>
      <c r="S7440" s="39"/>
      <c r="T7440" s="39"/>
    </row>
    <row r="7441" customFormat="false" ht="12.75" hidden="false" customHeight="false" outlineLevel="0" collapsed="false">
      <c r="D7441" s="0"/>
      <c r="E7441" s="0"/>
      <c r="G7441" s="39"/>
      <c r="L7441" s="47"/>
      <c r="M7441" s="0"/>
      <c r="N7441" s="0"/>
      <c r="O7441" s="0"/>
      <c r="P7441" s="0"/>
      <c r="Q7441" s="0"/>
      <c r="S7441" s="39"/>
      <c r="T7441" s="39"/>
    </row>
    <row r="7442" customFormat="false" ht="12.75" hidden="false" customHeight="false" outlineLevel="0" collapsed="false">
      <c r="D7442" s="0"/>
      <c r="E7442" s="0"/>
      <c r="G7442" s="39"/>
      <c r="L7442" s="47"/>
      <c r="R7442" s="39"/>
      <c r="S7442" s="39"/>
      <c r="T7442" s="39"/>
      <c r="U7442" s="39"/>
      <c r="V7442" s="39"/>
      <c r="W7442" s="39"/>
      <c r="X7442" s="39"/>
    </row>
    <row r="7443" customFormat="false" ht="12.75" hidden="false" customHeight="false" outlineLevel="0" collapsed="false">
      <c r="D7443" s="0"/>
      <c r="E7443" s="0"/>
      <c r="F7443" s="39"/>
      <c r="G7443" s="39"/>
      <c r="H7443" s="39"/>
      <c r="I7443" s="39"/>
      <c r="L7443" s="47"/>
      <c r="R7443" s="39"/>
      <c r="S7443" s="39"/>
      <c r="T7443" s="39"/>
      <c r="U7443" s="39"/>
      <c r="V7443" s="39"/>
      <c r="W7443" s="39"/>
      <c r="X7443" s="39"/>
    </row>
    <row r="7444" customFormat="false" ht="12.75" hidden="false" customHeight="false" outlineLevel="0" collapsed="false">
      <c r="D7444" s="0"/>
      <c r="E7444" s="0"/>
      <c r="F7444" s="39"/>
      <c r="G7444" s="39"/>
      <c r="H7444" s="39"/>
      <c r="I7444" s="39"/>
      <c r="L7444" s="47"/>
      <c r="R7444" s="39"/>
      <c r="S7444" s="39"/>
      <c r="T7444" s="39"/>
      <c r="U7444" s="39"/>
      <c r="V7444" s="39"/>
      <c r="W7444" s="39"/>
      <c r="X7444" s="39"/>
    </row>
    <row r="7445" customFormat="false" ht="12.75" hidden="false" customHeight="false" outlineLevel="0" collapsed="false">
      <c r="D7445" s="0"/>
      <c r="E7445" s="0"/>
      <c r="F7445" s="39"/>
      <c r="G7445" s="39"/>
      <c r="H7445" s="39"/>
      <c r="I7445" s="39"/>
      <c r="L7445" s="47"/>
      <c r="R7445" s="39"/>
      <c r="S7445" s="39"/>
      <c r="T7445" s="39"/>
      <c r="U7445" s="39"/>
      <c r="V7445" s="39"/>
      <c r="W7445" s="39"/>
      <c r="X7445" s="39"/>
    </row>
    <row r="7446" customFormat="false" ht="12.75" hidden="false" customHeight="false" outlineLevel="0" collapsed="false">
      <c r="D7446" s="0"/>
      <c r="E7446" s="0"/>
      <c r="F7446" s="39"/>
      <c r="G7446" s="39"/>
      <c r="H7446" s="39"/>
      <c r="I7446" s="39"/>
      <c r="L7446" s="47"/>
      <c r="R7446" s="39"/>
      <c r="S7446" s="39"/>
      <c r="T7446" s="39"/>
      <c r="U7446" s="39"/>
      <c r="V7446" s="39"/>
      <c r="W7446" s="39"/>
      <c r="X7446" s="39"/>
    </row>
    <row r="7447" customFormat="false" ht="12.75" hidden="false" customHeight="false" outlineLevel="0" collapsed="false">
      <c r="D7447" s="0"/>
      <c r="E7447" s="0"/>
      <c r="F7447" s="39"/>
      <c r="G7447" s="39"/>
      <c r="H7447" s="39"/>
      <c r="I7447" s="39"/>
      <c r="L7447" s="47"/>
      <c r="R7447" s="39"/>
      <c r="S7447" s="39"/>
      <c r="T7447" s="39"/>
      <c r="U7447" s="39"/>
      <c r="V7447" s="39"/>
      <c r="W7447" s="39"/>
      <c r="X7447" s="39"/>
    </row>
    <row r="7448" customFormat="false" ht="12.75" hidden="false" customHeight="false" outlineLevel="0" collapsed="false">
      <c r="D7448" s="0"/>
      <c r="E7448" s="0"/>
      <c r="F7448" s="39"/>
      <c r="G7448" s="39"/>
      <c r="H7448" s="39"/>
      <c r="I7448" s="39"/>
      <c r="L7448" s="47"/>
      <c r="R7448" s="39"/>
      <c r="S7448" s="39"/>
      <c r="T7448" s="39"/>
      <c r="U7448" s="39"/>
      <c r="V7448" s="39"/>
      <c r="W7448" s="39"/>
      <c r="X7448" s="39"/>
    </row>
    <row r="7449" customFormat="false" ht="12.75" hidden="false" customHeight="false" outlineLevel="0" collapsed="false">
      <c r="D7449" s="0"/>
      <c r="E7449" s="0"/>
      <c r="F7449" s="39"/>
      <c r="G7449" s="39"/>
      <c r="H7449" s="39"/>
      <c r="I7449" s="39"/>
      <c r="L7449" s="47"/>
      <c r="R7449" s="39"/>
      <c r="S7449" s="39"/>
      <c r="T7449" s="39"/>
      <c r="U7449" s="39"/>
      <c r="V7449" s="39"/>
      <c r="W7449" s="39"/>
      <c r="X7449" s="39"/>
    </row>
    <row r="7450" customFormat="false" ht="12.75" hidden="false" customHeight="false" outlineLevel="0" collapsed="false">
      <c r="D7450" s="0"/>
      <c r="E7450" s="0"/>
      <c r="F7450" s="39"/>
      <c r="G7450" s="39"/>
      <c r="H7450" s="39"/>
      <c r="I7450" s="39"/>
      <c r="L7450" s="47"/>
      <c r="R7450" s="39"/>
      <c r="S7450" s="39"/>
      <c r="T7450" s="39"/>
      <c r="U7450" s="39"/>
      <c r="V7450" s="39"/>
      <c r="W7450" s="39"/>
      <c r="X7450" s="39"/>
    </row>
    <row r="7451" customFormat="false" ht="12.75" hidden="false" customHeight="false" outlineLevel="0" collapsed="false">
      <c r="D7451" s="0"/>
      <c r="E7451" s="39"/>
      <c r="F7451" s="39"/>
      <c r="G7451" s="39"/>
      <c r="H7451" s="39"/>
      <c r="I7451" s="39"/>
      <c r="L7451" s="47"/>
      <c r="R7451" s="39"/>
      <c r="S7451" s="39"/>
      <c r="T7451" s="39"/>
      <c r="U7451" s="39"/>
      <c r="V7451" s="39"/>
      <c r="W7451" s="39"/>
      <c r="X7451" s="39"/>
    </row>
    <row r="7452" customFormat="false" ht="12.75" hidden="false" customHeight="false" outlineLevel="0" collapsed="false">
      <c r="D7452" s="0"/>
      <c r="E7452" s="39"/>
      <c r="F7452" s="39"/>
      <c r="G7452" s="39"/>
      <c r="H7452" s="39"/>
      <c r="I7452" s="39"/>
      <c r="L7452" s="47"/>
      <c r="R7452" s="39"/>
      <c r="S7452" s="39"/>
      <c r="T7452" s="39"/>
      <c r="U7452" s="39"/>
      <c r="V7452" s="39"/>
      <c r="W7452" s="39"/>
      <c r="X7452" s="39"/>
    </row>
    <row r="7453" customFormat="false" ht="12.75" hidden="false" customHeight="false" outlineLevel="0" collapsed="false">
      <c r="D7453" s="0"/>
      <c r="E7453" s="39"/>
      <c r="F7453" s="39"/>
      <c r="G7453" s="39"/>
      <c r="H7453" s="39"/>
      <c r="I7453" s="39"/>
      <c r="L7453" s="47"/>
      <c r="R7453" s="39"/>
      <c r="S7453" s="39"/>
      <c r="T7453" s="39"/>
      <c r="U7453" s="39"/>
      <c r="V7453" s="39"/>
      <c r="W7453" s="39"/>
      <c r="X7453" s="39"/>
    </row>
    <row r="7454" customFormat="false" ht="12.75" hidden="false" customHeight="false" outlineLevel="0" collapsed="false">
      <c r="D7454" s="0"/>
      <c r="E7454" s="39"/>
      <c r="F7454" s="39"/>
      <c r="G7454" s="39"/>
      <c r="H7454" s="39"/>
      <c r="I7454" s="39"/>
      <c r="L7454" s="47"/>
      <c r="R7454" s="39"/>
      <c r="S7454" s="39"/>
      <c r="T7454" s="39"/>
      <c r="U7454" s="39"/>
      <c r="V7454" s="39"/>
      <c r="W7454" s="39"/>
      <c r="X7454" s="39"/>
    </row>
    <row r="7455" customFormat="false" ht="12.75" hidden="false" customHeight="false" outlineLevel="0" collapsed="false">
      <c r="D7455" s="0"/>
      <c r="E7455" s="39"/>
      <c r="F7455" s="39"/>
      <c r="G7455" s="39"/>
      <c r="H7455" s="39"/>
      <c r="I7455" s="39"/>
      <c r="L7455" s="47"/>
      <c r="R7455" s="39"/>
      <c r="S7455" s="39"/>
      <c r="T7455" s="39"/>
      <c r="U7455" s="39"/>
      <c r="V7455" s="39"/>
      <c r="W7455" s="39"/>
      <c r="X7455" s="39"/>
    </row>
    <row r="7456" customFormat="false" ht="12.75" hidden="false" customHeight="false" outlineLevel="0" collapsed="false">
      <c r="D7456" s="0"/>
      <c r="E7456" s="39"/>
      <c r="F7456" s="39"/>
      <c r="G7456" s="39"/>
      <c r="H7456" s="39"/>
      <c r="I7456" s="39"/>
      <c r="L7456" s="47"/>
      <c r="R7456" s="39"/>
      <c r="S7456" s="39"/>
      <c r="T7456" s="39"/>
      <c r="U7456" s="39"/>
      <c r="V7456" s="39"/>
      <c r="W7456" s="39"/>
      <c r="X7456" s="39"/>
    </row>
    <row r="7457" customFormat="false" ht="12.75" hidden="false" customHeight="false" outlineLevel="0" collapsed="false">
      <c r="D7457" s="0"/>
      <c r="E7457" s="39"/>
      <c r="F7457" s="39"/>
      <c r="G7457" s="39"/>
      <c r="H7457" s="39"/>
      <c r="I7457" s="39"/>
      <c r="L7457" s="47"/>
      <c r="R7457" s="39"/>
      <c r="S7457" s="39"/>
      <c r="T7457" s="39"/>
      <c r="U7457" s="39"/>
      <c r="V7457" s="39"/>
      <c r="W7457" s="39"/>
      <c r="X7457" s="39"/>
    </row>
    <row r="7458" customFormat="false" ht="12.75" hidden="false" customHeight="false" outlineLevel="0" collapsed="false">
      <c r="D7458" s="0"/>
      <c r="E7458" s="39"/>
      <c r="F7458" s="39"/>
      <c r="G7458" s="39"/>
      <c r="H7458" s="39"/>
      <c r="I7458" s="39"/>
      <c r="L7458" s="47"/>
      <c r="R7458" s="39"/>
      <c r="S7458" s="39"/>
      <c r="T7458" s="39"/>
      <c r="U7458" s="39"/>
      <c r="V7458" s="39"/>
      <c r="W7458" s="39"/>
      <c r="X7458" s="39"/>
    </row>
    <row r="7459" customFormat="false" ht="12.75" hidden="false" customHeight="false" outlineLevel="0" collapsed="false">
      <c r="D7459" s="0"/>
      <c r="E7459" s="39"/>
      <c r="F7459" s="39"/>
      <c r="G7459" s="39"/>
      <c r="H7459" s="39"/>
      <c r="I7459" s="39"/>
      <c r="L7459" s="47"/>
      <c r="R7459" s="39"/>
      <c r="S7459" s="39"/>
      <c r="T7459" s="39"/>
      <c r="U7459" s="39"/>
      <c r="V7459" s="39"/>
      <c r="W7459" s="39"/>
      <c r="X7459" s="39"/>
    </row>
    <row r="7460" customFormat="false" ht="12.75" hidden="false" customHeight="false" outlineLevel="0" collapsed="false">
      <c r="D7460" s="0"/>
      <c r="E7460" s="39"/>
      <c r="F7460" s="39"/>
      <c r="G7460" s="39"/>
      <c r="H7460" s="39"/>
      <c r="I7460" s="39"/>
      <c r="L7460" s="47"/>
      <c r="R7460" s="39"/>
      <c r="S7460" s="39"/>
      <c r="T7460" s="39"/>
      <c r="U7460" s="39"/>
      <c r="V7460" s="39"/>
      <c r="W7460" s="39"/>
      <c r="X7460" s="39"/>
    </row>
    <row r="7461" customFormat="false" ht="12.75" hidden="false" customHeight="false" outlineLevel="0" collapsed="false">
      <c r="D7461" s="0"/>
      <c r="E7461" s="39"/>
      <c r="F7461" s="39"/>
      <c r="G7461" s="39"/>
      <c r="H7461" s="39"/>
      <c r="I7461" s="39"/>
      <c r="L7461" s="47"/>
      <c r="R7461" s="39"/>
      <c r="S7461" s="39"/>
      <c r="T7461" s="39"/>
      <c r="U7461" s="39"/>
      <c r="V7461" s="39"/>
      <c r="W7461" s="39"/>
      <c r="X7461" s="39"/>
    </row>
    <row r="7462" customFormat="false" ht="12.75" hidden="false" customHeight="false" outlineLevel="0" collapsed="false">
      <c r="D7462" s="0"/>
      <c r="E7462" s="39"/>
      <c r="F7462" s="39"/>
      <c r="G7462" s="39"/>
      <c r="H7462" s="39"/>
      <c r="I7462" s="39"/>
      <c r="L7462" s="47"/>
      <c r="R7462" s="39"/>
      <c r="S7462" s="39"/>
      <c r="T7462" s="39"/>
      <c r="U7462" s="39"/>
      <c r="V7462" s="39"/>
      <c r="W7462" s="39"/>
      <c r="X7462" s="39"/>
    </row>
    <row r="7463" customFormat="false" ht="12.75" hidden="false" customHeight="false" outlineLevel="0" collapsed="false">
      <c r="D7463" s="0"/>
      <c r="E7463" s="39"/>
      <c r="F7463" s="39"/>
      <c r="G7463" s="39"/>
      <c r="H7463" s="39"/>
      <c r="I7463" s="39"/>
      <c r="L7463" s="47"/>
      <c r="R7463" s="39"/>
      <c r="S7463" s="39"/>
      <c r="T7463" s="39"/>
      <c r="U7463" s="39"/>
      <c r="V7463" s="39"/>
      <c r="W7463" s="39"/>
      <c r="X7463" s="39"/>
    </row>
    <row r="7464" customFormat="false" ht="12.75" hidden="false" customHeight="false" outlineLevel="0" collapsed="false">
      <c r="C7464" s="42"/>
      <c r="D7464" s="0"/>
      <c r="E7464" s="39"/>
      <c r="F7464" s="39"/>
      <c r="G7464" s="39"/>
      <c r="H7464" s="39"/>
      <c r="I7464" s="39"/>
      <c r="L7464" s="47"/>
      <c r="R7464" s="44"/>
      <c r="S7464" s="44"/>
      <c r="T7464" s="44"/>
      <c r="U7464" s="39"/>
      <c r="V7464" s="39"/>
      <c r="W7464" s="39"/>
      <c r="X7464" s="39"/>
      <c r="Y7464" s="42"/>
      <c r="Z7464" s="42"/>
    </row>
    <row r="7465" customFormat="false" ht="12.75" hidden="false" customHeight="false" outlineLevel="0" collapsed="false">
      <c r="C7465" s="42"/>
      <c r="D7465" s="0"/>
      <c r="E7465" s="39"/>
      <c r="F7465" s="39"/>
      <c r="G7465" s="39"/>
      <c r="H7465" s="39"/>
      <c r="I7465" s="39"/>
      <c r="L7465" s="47"/>
      <c r="R7465" s="44"/>
      <c r="S7465" s="44"/>
      <c r="T7465" s="44"/>
      <c r="U7465" s="39"/>
      <c r="V7465" s="39"/>
      <c r="W7465" s="39"/>
      <c r="X7465" s="39"/>
      <c r="Y7465" s="42"/>
      <c r="Z7465" s="42"/>
    </row>
    <row r="7466" customFormat="false" ht="12.75" hidden="false" customHeight="false" outlineLevel="0" collapsed="false">
      <c r="C7466" s="42"/>
      <c r="D7466" s="0"/>
      <c r="E7466" s="0"/>
      <c r="F7466" s="39"/>
      <c r="G7466" s="39"/>
      <c r="H7466" s="39"/>
      <c r="I7466" s="39"/>
      <c r="L7466" s="47"/>
      <c r="R7466" s="44"/>
      <c r="S7466" s="44"/>
      <c r="T7466" s="44"/>
      <c r="U7466" s="39"/>
      <c r="V7466" s="39"/>
      <c r="W7466" s="39"/>
      <c r="X7466" s="39"/>
      <c r="Y7466" s="42"/>
      <c r="Z7466" s="42"/>
    </row>
    <row r="7467" customFormat="false" ht="12.75" hidden="false" customHeight="false" outlineLevel="0" collapsed="false">
      <c r="D7467" s="39"/>
      <c r="E7467" s="0"/>
      <c r="G7467" s="39"/>
      <c r="H7467" s="39"/>
      <c r="I7467" s="39"/>
      <c r="J7467" s="39"/>
      <c r="K7467" s="39"/>
      <c r="L7467" s="39"/>
      <c r="R7467" s="39"/>
      <c r="S7467" s="39"/>
      <c r="T7467" s="39"/>
      <c r="U7467" s="39"/>
      <c r="V7467" s="39"/>
      <c r="W7467" s="39"/>
      <c r="X7467" s="39"/>
    </row>
    <row r="7468" customFormat="false" ht="12.75" hidden="false" customHeight="false" outlineLevel="0" collapsed="false">
      <c r="D7468" s="39"/>
      <c r="E7468" s="0"/>
      <c r="G7468" s="39"/>
      <c r="H7468" s="39"/>
      <c r="I7468" s="39"/>
      <c r="J7468" s="39"/>
      <c r="K7468" s="39"/>
      <c r="L7468" s="39"/>
      <c r="R7468" s="39"/>
      <c r="S7468" s="39"/>
      <c r="T7468" s="39"/>
      <c r="U7468" s="39"/>
      <c r="V7468" s="39"/>
      <c r="W7468" s="39"/>
      <c r="X7468" s="39"/>
    </row>
    <row r="7469" customFormat="false" ht="12.75" hidden="false" customHeight="false" outlineLevel="0" collapsed="false">
      <c r="D7469" s="39"/>
      <c r="E7469" s="0"/>
      <c r="G7469" s="39"/>
      <c r="H7469" s="39"/>
      <c r="I7469" s="39"/>
      <c r="J7469" s="39"/>
      <c r="K7469" s="39"/>
      <c r="L7469" s="39"/>
      <c r="R7469" s="39"/>
      <c r="S7469" s="39"/>
      <c r="T7469" s="39"/>
      <c r="U7469" s="39"/>
      <c r="V7469" s="39"/>
      <c r="W7469" s="39"/>
      <c r="X7469" s="39"/>
    </row>
    <row r="7470" customFormat="false" ht="12.75" hidden="false" customHeight="false" outlineLevel="0" collapsed="false">
      <c r="D7470" s="39"/>
      <c r="E7470" s="0"/>
      <c r="G7470" s="39"/>
      <c r="H7470" s="39"/>
      <c r="I7470" s="39"/>
      <c r="J7470" s="39"/>
      <c r="K7470" s="39"/>
      <c r="L7470" s="39"/>
      <c r="R7470" s="39"/>
      <c r="S7470" s="39"/>
      <c r="T7470" s="39"/>
      <c r="U7470" s="39"/>
      <c r="V7470" s="39"/>
      <c r="W7470" s="39"/>
      <c r="X7470" s="39"/>
    </row>
    <row r="7471" customFormat="false" ht="12.75" hidden="false" customHeight="false" outlineLevel="0" collapsed="false">
      <c r="D7471" s="39"/>
      <c r="E7471" s="0"/>
      <c r="G7471" s="39"/>
      <c r="H7471" s="39"/>
      <c r="I7471" s="39"/>
      <c r="J7471" s="39"/>
      <c r="K7471" s="39"/>
      <c r="L7471" s="39"/>
      <c r="R7471" s="39"/>
      <c r="S7471" s="39"/>
      <c r="T7471" s="39"/>
      <c r="U7471" s="39"/>
      <c r="V7471" s="39"/>
      <c r="W7471" s="39"/>
      <c r="X7471" s="39"/>
    </row>
    <row r="7472" customFormat="false" ht="12.75" hidden="false" customHeight="false" outlineLevel="0" collapsed="false">
      <c r="D7472" s="39"/>
      <c r="E7472" s="0"/>
      <c r="G7472" s="39"/>
      <c r="H7472" s="39"/>
      <c r="I7472" s="39"/>
      <c r="J7472" s="39"/>
      <c r="K7472" s="39"/>
      <c r="L7472" s="39"/>
      <c r="R7472" s="39"/>
      <c r="S7472" s="39"/>
      <c r="T7472" s="39"/>
      <c r="U7472" s="39"/>
      <c r="V7472" s="39"/>
      <c r="W7472" s="39"/>
      <c r="X7472" s="39"/>
    </row>
    <row r="7473" customFormat="false" ht="12.75" hidden="false" customHeight="false" outlineLevel="0" collapsed="false">
      <c r="D7473" s="39"/>
      <c r="E7473" s="0"/>
      <c r="G7473" s="39"/>
      <c r="H7473" s="39"/>
      <c r="I7473" s="39"/>
      <c r="J7473" s="39"/>
      <c r="K7473" s="39"/>
      <c r="L7473" s="39"/>
      <c r="R7473" s="39"/>
      <c r="S7473" s="39"/>
      <c r="T7473" s="39"/>
      <c r="U7473" s="39"/>
      <c r="V7473" s="39"/>
      <c r="W7473" s="39"/>
      <c r="X7473" s="39"/>
    </row>
    <row r="7474" customFormat="false" ht="12.75" hidden="false" customHeight="false" outlineLevel="0" collapsed="false">
      <c r="D7474" s="39"/>
      <c r="E7474" s="0"/>
      <c r="G7474" s="39"/>
      <c r="H7474" s="39"/>
      <c r="I7474" s="39"/>
      <c r="J7474" s="39"/>
      <c r="K7474" s="39"/>
      <c r="L7474" s="39"/>
      <c r="R7474" s="39"/>
      <c r="S7474" s="39"/>
      <c r="T7474" s="39"/>
      <c r="U7474" s="39"/>
      <c r="V7474" s="39"/>
      <c r="W7474" s="39"/>
      <c r="X7474" s="39"/>
    </row>
    <row r="7475" customFormat="false" ht="12.75" hidden="false" customHeight="false" outlineLevel="0" collapsed="false">
      <c r="D7475" s="39"/>
      <c r="E7475" s="0"/>
      <c r="G7475" s="39"/>
      <c r="H7475" s="39"/>
      <c r="I7475" s="39"/>
      <c r="J7475" s="39"/>
      <c r="K7475" s="39"/>
      <c r="L7475" s="39"/>
      <c r="R7475" s="39"/>
      <c r="S7475" s="39"/>
      <c r="T7475" s="39"/>
      <c r="U7475" s="39"/>
      <c r="V7475" s="39"/>
      <c r="W7475" s="39"/>
      <c r="X7475" s="39"/>
    </row>
    <row r="7476" customFormat="false" ht="12.75" hidden="false" customHeight="false" outlineLevel="0" collapsed="false">
      <c r="D7476" s="39"/>
      <c r="E7476" s="0"/>
      <c r="G7476" s="39"/>
      <c r="H7476" s="39"/>
      <c r="I7476" s="39"/>
      <c r="J7476" s="39"/>
      <c r="K7476" s="39"/>
      <c r="L7476" s="39"/>
      <c r="R7476" s="39"/>
      <c r="S7476" s="39"/>
      <c r="T7476" s="39"/>
      <c r="U7476" s="39"/>
      <c r="V7476" s="39"/>
      <c r="W7476" s="39"/>
      <c r="X7476" s="39"/>
    </row>
    <row r="7477" customFormat="false" ht="12.75" hidden="false" customHeight="false" outlineLevel="0" collapsed="false">
      <c r="D7477" s="39"/>
      <c r="E7477" s="0"/>
      <c r="G7477" s="39"/>
      <c r="H7477" s="39"/>
      <c r="I7477" s="39"/>
      <c r="J7477" s="39"/>
      <c r="K7477" s="39"/>
      <c r="L7477" s="39"/>
      <c r="R7477" s="39"/>
      <c r="S7477" s="39"/>
      <c r="T7477" s="39"/>
      <c r="U7477" s="39"/>
      <c r="V7477" s="39"/>
      <c r="W7477" s="39"/>
      <c r="X7477" s="39"/>
    </row>
    <row r="7478" customFormat="false" ht="12.75" hidden="false" customHeight="false" outlineLevel="0" collapsed="false">
      <c r="D7478" s="39"/>
      <c r="E7478" s="0"/>
      <c r="G7478" s="39"/>
      <c r="H7478" s="39"/>
      <c r="I7478" s="39"/>
      <c r="J7478" s="39"/>
      <c r="K7478" s="39"/>
      <c r="L7478" s="39"/>
      <c r="R7478" s="39"/>
      <c r="S7478" s="39"/>
      <c r="T7478" s="39"/>
      <c r="U7478" s="39"/>
      <c r="V7478" s="39"/>
      <c r="W7478" s="39"/>
      <c r="X7478" s="39"/>
    </row>
    <row r="7479" customFormat="false" ht="12.75" hidden="false" customHeight="false" outlineLevel="0" collapsed="false">
      <c r="D7479" s="39"/>
      <c r="E7479" s="0"/>
      <c r="G7479" s="39"/>
      <c r="H7479" s="39"/>
      <c r="I7479" s="39"/>
      <c r="J7479" s="39"/>
      <c r="K7479" s="39"/>
      <c r="L7479" s="39"/>
      <c r="R7479" s="39"/>
      <c r="S7479" s="39"/>
      <c r="T7479" s="39"/>
      <c r="U7479" s="39"/>
      <c r="V7479" s="39"/>
      <c r="W7479" s="39"/>
      <c r="X7479" s="39"/>
    </row>
    <row r="7480" customFormat="false" ht="12.75" hidden="false" customHeight="false" outlineLevel="0" collapsed="false">
      <c r="D7480" s="39"/>
      <c r="E7480" s="0"/>
      <c r="G7480" s="39"/>
      <c r="H7480" s="39"/>
      <c r="I7480" s="39"/>
      <c r="J7480" s="39"/>
      <c r="K7480" s="39"/>
      <c r="L7480" s="39"/>
      <c r="R7480" s="39"/>
      <c r="S7480" s="39"/>
      <c r="T7480" s="39"/>
      <c r="U7480" s="39"/>
      <c r="V7480" s="39"/>
      <c r="W7480" s="39"/>
      <c r="X7480" s="39"/>
    </row>
    <row r="7481" customFormat="false" ht="12.75" hidden="false" customHeight="false" outlineLevel="0" collapsed="false">
      <c r="D7481" s="39"/>
      <c r="E7481" s="0"/>
      <c r="G7481" s="39"/>
      <c r="H7481" s="39"/>
      <c r="I7481" s="39"/>
      <c r="J7481" s="39"/>
      <c r="K7481" s="39"/>
      <c r="L7481" s="39"/>
      <c r="R7481" s="39"/>
      <c r="S7481" s="39"/>
      <c r="T7481" s="39"/>
      <c r="U7481" s="39"/>
      <c r="V7481" s="39"/>
      <c r="W7481" s="39"/>
      <c r="X7481" s="39"/>
    </row>
    <row r="7482" customFormat="false" ht="12.75" hidden="false" customHeight="false" outlineLevel="0" collapsed="false">
      <c r="D7482" s="39"/>
      <c r="E7482" s="0"/>
      <c r="G7482" s="39"/>
      <c r="H7482" s="39"/>
      <c r="I7482" s="39"/>
      <c r="J7482" s="39"/>
      <c r="K7482" s="39"/>
      <c r="L7482" s="39"/>
      <c r="R7482" s="39"/>
      <c r="S7482" s="39"/>
      <c r="T7482" s="39"/>
      <c r="U7482" s="39"/>
      <c r="V7482" s="39"/>
      <c r="W7482" s="39"/>
      <c r="X7482" s="39"/>
    </row>
    <row r="7483" customFormat="false" ht="12.75" hidden="false" customHeight="false" outlineLevel="0" collapsed="false">
      <c r="D7483" s="39"/>
      <c r="E7483" s="0"/>
      <c r="G7483" s="39"/>
      <c r="H7483" s="39"/>
      <c r="I7483" s="39"/>
      <c r="J7483" s="39"/>
      <c r="K7483" s="39"/>
      <c r="L7483" s="39"/>
      <c r="R7483" s="39"/>
      <c r="S7483" s="39"/>
      <c r="T7483" s="39"/>
      <c r="U7483" s="39"/>
      <c r="V7483" s="39"/>
      <c r="W7483" s="39"/>
      <c r="X7483" s="39"/>
    </row>
    <row r="7484" customFormat="false" ht="12.75" hidden="false" customHeight="false" outlineLevel="0" collapsed="false">
      <c r="D7484" s="39"/>
      <c r="E7484" s="0"/>
      <c r="G7484" s="39"/>
      <c r="H7484" s="39"/>
      <c r="I7484" s="39"/>
      <c r="J7484" s="39"/>
      <c r="K7484" s="39"/>
      <c r="L7484" s="39"/>
      <c r="R7484" s="39"/>
      <c r="S7484" s="39"/>
      <c r="T7484" s="39"/>
      <c r="U7484" s="39"/>
      <c r="V7484" s="39"/>
      <c r="W7484" s="39"/>
      <c r="X7484" s="39"/>
    </row>
    <row r="7485" customFormat="false" ht="12.75" hidden="false" customHeight="false" outlineLevel="0" collapsed="false">
      <c r="D7485" s="39"/>
      <c r="E7485" s="0"/>
      <c r="G7485" s="39"/>
      <c r="H7485" s="39"/>
      <c r="I7485" s="39"/>
      <c r="J7485" s="39"/>
      <c r="K7485" s="39"/>
      <c r="L7485" s="39"/>
      <c r="R7485" s="39"/>
      <c r="S7485" s="39"/>
      <c r="T7485" s="39"/>
      <c r="U7485" s="39"/>
      <c r="V7485" s="39"/>
      <c r="W7485" s="39"/>
      <c r="X7485" s="39"/>
    </row>
    <row r="7486" customFormat="false" ht="12.75" hidden="false" customHeight="false" outlineLevel="0" collapsed="false">
      <c r="D7486" s="39"/>
      <c r="E7486" s="0"/>
      <c r="G7486" s="39"/>
      <c r="H7486" s="39"/>
      <c r="I7486" s="39"/>
      <c r="J7486" s="39"/>
      <c r="K7486" s="39"/>
      <c r="L7486" s="39"/>
      <c r="R7486" s="39"/>
      <c r="S7486" s="39"/>
      <c r="T7486" s="39"/>
      <c r="U7486" s="39"/>
      <c r="V7486" s="39"/>
      <c r="W7486" s="39"/>
      <c r="X7486" s="39"/>
    </row>
    <row r="7487" customFormat="false" ht="12.75" hidden="false" customHeight="false" outlineLevel="0" collapsed="false">
      <c r="D7487" s="39"/>
      <c r="E7487" s="0"/>
      <c r="G7487" s="39"/>
      <c r="H7487" s="39"/>
      <c r="I7487" s="39"/>
      <c r="J7487" s="39"/>
      <c r="K7487" s="39"/>
      <c r="L7487" s="39"/>
      <c r="R7487" s="39"/>
      <c r="S7487" s="39"/>
      <c r="T7487" s="39"/>
      <c r="U7487" s="39"/>
      <c r="V7487" s="39"/>
      <c r="W7487" s="39"/>
      <c r="X7487" s="39"/>
    </row>
    <row r="7488" customFormat="false" ht="12.75" hidden="false" customHeight="false" outlineLevel="0" collapsed="false">
      <c r="D7488" s="39"/>
      <c r="E7488" s="0"/>
      <c r="G7488" s="39"/>
      <c r="H7488" s="39"/>
      <c r="I7488" s="39"/>
      <c r="J7488" s="39"/>
      <c r="K7488" s="39"/>
      <c r="L7488" s="39"/>
      <c r="R7488" s="39"/>
      <c r="S7488" s="39"/>
      <c r="T7488" s="39"/>
      <c r="U7488" s="39"/>
      <c r="V7488" s="39"/>
      <c r="W7488" s="39"/>
      <c r="X7488" s="39"/>
    </row>
    <row r="7489" customFormat="false" ht="12.75" hidden="false" customHeight="false" outlineLevel="0" collapsed="false">
      <c r="D7489" s="39"/>
      <c r="E7489" s="0"/>
      <c r="G7489" s="39"/>
      <c r="H7489" s="39"/>
      <c r="I7489" s="39"/>
      <c r="J7489" s="39"/>
      <c r="K7489" s="39"/>
      <c r="L7489" s="39"/>
      <c r="R7489" s="39"/>
      <c r="S7489" s="39"/>
      <c r="T7489" s="39"/>
      <c r="U7489" s="39"/>
      <c r="V7489" s="39"/>
      <c r="W7489" s="39"/>
      <c r="X7489" s="39"/>
    </row>
    <row r="7490" customFormat="false" ht="12.75" hidden="false" customHeight="false" outlineLevel="0" collapsed="false">
      <c r="D7490" s="39"/>
      <c r="E7490" s="0"/>
      <c r="G7490" s="39"/>
      <c r="H7490" s="39"/>
      <c r="I7490" s="39"/>
      <c r="J7490" s="39"/>
      <c r="K7490" s="39"/>
      <c r="L7490" s="39"/>
      <c r="R7490" s="39"/>
      <c r="S7490" s="39"/>
      <c r="T7490" s="39"/>
      <c r="U7490" s="39"/>
      <c r="V7490" s="39"/>
      <c r="W7490" s="39"/>
      <c r="X7490" s="39"/>
    </row>
    <row r="7491" customFormat="false" ht="12.75" hidden="false" customHeight="false" outlineLevel="0" collapsed="false">
      <c r="D7491" s="39"/>
      <c r="E7491" s="0"/>
      <c r="G7491" s="39"/>
      <c r="H7491" s="39"/>
      <c r="I7491" s="39"/>
      <c r="J7491" s="39"/>
      <c r="K7491" s="39"/>
      <c r="L7491" s="39"/>
      <c r="R7491" s="39"/>
      <c r="S7491" s="39"/>
      <c r="T7491" s="39"/>
      <c r="U7491" s="39"/>
      <c r="V7491" s="39"/>
      <c r="W7491" s="39"/>
      <c r="X7491" s="39"/>
    </row>
    <row r="7492" customFormat="false" ht="12.75" hidden="false" customHeight="false" outlineLevel="0" collapsed="false">
      <c r="D7492" s="39"/>
      <c r="E7492" s="0"/>
      <c r="G7492" s="39"/>
      <c r="H7492" s="39"/>
      <c r="I7492" s="39"/>
      <c r="J7492" s="39"/>
      <c r="K7492" s="39"/>
      <c r="L7492" s="39"/>
      <c r="R7492" s="39"/>
      <c r="S7492" s="39"/>
      <c r="T7492" s="39"/>
      <c r="U7492" s="39"/>
      <c r="V7492" s="39"/>
      <c r="W7492" s="39"/>
      <c r="X7492" s="39"/>
    </row>
    <row r="7493" customFormat="false" ht="12.75" hidden="false" customHeight="false" outlineLevel="0" collapsed="false">
      <c r="D7493" s="39"/>
      <c r="E7493" s="0"/>
      <c r="G7493" s="39"/>
      <c r="H7493" s="39"/>
      <c r="I7493" s="39"/>
      <c r="J7493" s="39"/>
      <c r="K7493" s="39"/>
      <c r="L7493" s="39"/>
      <c r="R7493" s="39"/>
      <c r="S7493" s="39"/>
      <c r="T7493" s="39"/>
      <c r="U7493" s="39"/>
      <c r="V7493" s="39"/>
      <c r="W7493" s="39"/>
      <c r="X7493" s="39"/>
    </row>
    <row r="7494" customFormat="false" ht="12.75" hidden="false" customHeight="false" outlineLevel="0" collapsed="false">
      <c r="D7494" s="39"/>
      <c r="E7494" s="39"/>
      <c r="G7494" s="39"/>
      <c r="H7494" s="39"/>
      <c r="I7494" s="39"/>
      <c r="J7494" s="39"/>
      <c r="K7494" s="39"/>
      <c r="L7494" s="39"/>
      <c r="R7494" s="39"/>
      <c r="S7494" s="39"/>
      <c r="T7494" s="39"/>
      <c r="U7494" s="39"/>
      <c r="V7494" s="39"/>
      <c r="W7494" s="39"/>
      <c r="X7494" s="39"/>
    </row>
    <row r="7495" customFormat="false" ht="12.75" hidden="false" customHeight="false" outlineLevel="0" collapsed="false">
      <c r="D7495" s="39"/>
      <c r="E7495" s="39"/>
      <c r="G7495" s="39"/>
      <c r="H7495" s="39"/>
      <c r="I7495" s="39"/>
      <c r="J7495" s="39"/>
      <c r="K7495" s="39"/>
      <c r="L7495" s="39"/>
      <c r="R7495" s="39"/>
      <c r="S7495" s="39"/>
      <c r="T7495" s="39"/>
      <c r="U7495" s="39"/>
      <c r="V7495" s="39"/>
      <c r="W7495" s="39"/>
      <c r="X7495" s="39"/>
    </row>
    <row r="7496" customFormat="false" ht="12.75" hidden="false" customHeight="false" outlineLevel="0" collapsed="false">
      <c r="D7496" s="39"/>
      <c r="E7496" s="39"/>
      <c r="G7496" s="39"/>
      <c r="H7496" s="39"/>
      <c r="I7496" s="39"/>
      <c r="J7496" s="39"/>
      <c r="K7496" s="39"/>
      <c r="L7496" s="39"/>
      <c r="R7496" s="39"/>
      <c r="S7496" s="39"/>
      <c r="T7496" s="39"/>
      <c r="U7496" s="39"/>
      <c r="V7496" s="39"/>
      <c r="W7496" s="39"/>
      <c r="X7496" s="39"/>
    </row>
    <row r="7497" customFormat="false" ht="12.75" hidden="false" customHeight="false" outlineLevel="0" collapsed="false">
      <c r="D7497" s="39"/>
      <c r="E7497" s="39"/>
      <c r="G7497" s="39"/>
      <c r="H7497" s="39"/>
      <c r="I7497" s="39"/>
      <c r="J7497" s="39"/>
      <c r="K7497" s="39"/>
      <c r="L7497" s="39"/>
      <c r="R7497" s="39"/>
      <c r="S7497" s="39"/>
      <c r="T7497" s="39"/>
      <c r="U7497" s="39"/>
      <c r="V7497" s="39"/>
      <c r="W7497" s="39"/>
      <c r="X7497" s="39"/>
    </row>
    <row r="7498" customFormat="false" ht="12.75" hidden="false" customHeight="false" outlineLevel="0" collapsed="false">
      <c r="D7498" s="39"/>
      <c r="E7498" s="39"/>
      <c r="G7498" s="39"/>
      <c r="H7498" s="39"/>
      <c r="I7498" s="39"/>
      <c r="J7498" s="39"/>
      <c r="K7498" s="39"/>
      <c r="L7498" s="39"/>
      <c r="R7498" s="39"/>
      <c r="S7498" s="39"/>
      <c r="T7498" s="39"/>
      <c r="U7498" s="39"/>
      <c r="V7498" s="39"/>
      <c r="W7498" s="39"/>
      <c r="X7498" s="39"/>
    </row>
    <row r="7499" customFormat="false" ht="12.75" hidden="false" customHeight="false" outlineLevel="0" collapsed="false">
      <c r="D7499" s="39"/>
      <c r="E7499" s="39"/>
      <c r="G7499" s="39"/>
      <c r="H7499" s="39"/>
      <c r="I7499" s="39"/>
      <c r="J7499" s="39"/>
      <c r="K7499" s="39"/>
      <c r="L7499" s="39"/>
      <c r="R7499" s="39"/>
      <c r="S7499" s="39"/>
      <c r="T7499" s="39"/>
      <c r="U7499" s="39"/>
      <c r="V7499" s="39"/>
      <c r="W7499" s="39"/>
      <c r="X7499" s="39"/>
    </row>
    <row r="7500" customFormat="false" ht="12.75" hidden="false" customHeight="false" outlineLevel="0" collapsed="false">
      <c r="D7500" s="39"/>
      <c r="E7500" s="39"/>
      <c r="G7500" s="39"/>
      <c r="H7500" s="39"/>
      <c r="I7500" s="39"/>
      <c r="J7500" s="39"/>
      <c r="K7500" s="39"/>
      <c r="L7500" s="39"/>
      <c r="R7500" s="39"/>
      <c r="S7500" s="39"/>
      <c r="T7500" s="39"/>
      <c r="U7500" s="39"/>
      <c r="V7500" s="39"/>
      <c r="W7500" s="39"/>
      <c r="X7500" s="39"/>
    </row>
    <row r="7501" customFormat="false" ht="12.75" hidden="false" customHeight="false" outlineLevel="0" collapsed="false">
      <c r="D7501" s="39"/>
      <c r="E7501" s="39"/>
      <c r="G7501" s="39"/>
      <c r="H7501" s="39"/>
      <c r="I7501" s="39"/>
      <c r="J7501" s="39"/>
      <c r="K7501" s="39"/>
      <c r="L7501" s="39"/>
      <c r="R7501" s="38"/>
      <c r="S7501" s="39"/>
      <c r="T7501" s="39"/>
      <c r="U7501" s="39"/>
      <c r="V7501" s="39"/>
      <c r="W7501" s="39"/>
      <c r="X7501" s="39"/>
    </row>
    <row r="7502" customFormat="false" ht="12.75" hidden="false" customHeight="false" outlineLevel="0" collapsed="false">
      <c r="D7502" s="39"/>
      <c r="E7502" s="39"/>
      <c r="G7502" s="39"/>
      <c r="H7502" s="39"/>
      <c r="I7502" s="39"/>
      <c r="J7502" s="39"/>
      <c r="K7502" s="39"/>
      <c r="L7502" s="39"/>
      <c r="R7502" s="38"/>
      <c r="S7502" s="39"/>
      <c r="T7502" s="39"/>
      <c r="U7502" s="39"/>
      <c r="V7502" s="39"/>
      <c r="W7502" s="39"/>
      <c r="X7502" s="39"/>
    </row>
    <row r="7503" customFormat="false" ht="12.75" hidden="false" customHeight="false" outlineLevel="0" collapsed="false">
      <c r="C7503" s="42"/>
      <c r="D7503" s="39"/>
      <c r="E7503" s="39"/>
      <c r="G7503" s="39"/>
      <c r="H7503" s="39"/>
      <c r="I7503" s="39"/>
      <c r="J7503" s="39"/>
      <c r="K7503" s="39"/>
      <c r="L7503" s="39"/>
      <c r="R7503" s="43"/>
      <c r="S7503" s="39"/>
      <c r="T7503" s="39"/>
      <c r="U7503" s="39"/>
      <c r="V7503" s="39"/>
      <c r="W7503" s="39"/>
      <c r="X7503" s="39"/>
      <c r="Y7503" s="42"/>
      <c r="Z7503" s="42"/>
    </row>
    <row r="7504" customFormat="false" ht="12.75" hidden="false" customHeight="false" outlineLevel="0" collapsed="false">
      <c r="C7504" s="42"/>
      <c r="D7504" s="39"/>
      <c r="E7504" s="39"/>
      <c r="G7504" s="39"/>
      <c r="H7504" s="39"/>
      <c r="I7504" s="39"/>
      <c r="J7504" s="39"/>
      <c r="K7504" s="39"/>
      <c r="L7504" s="39"/>
      <c r="R7504" s="43"/>
      <c r="S7504" s="39"/>
      <c r="T7504" s="39"/>
      <c r="U7504" s="39"/>
      <c r="V7504" s="39"/>
      <c r="W7504" s="39"/>
      <c r="X7504" s="39"/>
      <c r="Y7504" s="42"/>
      <c r="Z7504" s="42"/>
    </row>
    <row r="7505" customFormat="false" ht="12.75" hidden="false" customHeight="false" outlineLevel="0" collapsed="false">
      <c r="C7505" s="42"/>
      <c r="D7505" s="39"/>
      <c r="E7505" s="39"/>
      <c r="G7505" s="39"/>
      <c r="H7505" s="39"/>
      <c r="I7505" s="39"/>
      <c r="J7505" s="39"/>
      <c r="K7505" s="39"/>
      <c r="L7505" s="39"/>
      <c r="R7505" s="43"/>
      <c r="S7505" s="39"/>
      <c r="T7505" s="39"/>
      <c r="U7505" s="39"/>
      <c r="V7505" s="39"/>
      <c r="W7505" s="39"/>
      <c r="X7505" s="39"/>
      <c r="Y7505" s="42"/>
      <c r="Z7505" s="42"/>
    </row>
    <row r="7506" customFormat="false" ht="12.75" hidden="false" customHeight="false" outlineLevel="0" collapsed="false">
      <c r="D7506" s="0"/>
      <c r="E7506" s="0"/>
      <c r="L7506" s="0"/>
      <c r="M7506" s="0"/>
      <c r="N7506" s="0"/>
      <c r="O7506" s="0"/>
      <c r="P7506" s="0"/>
      <c r="Q7506" s="0"/>
      <c r="R7506" s="39"/>
      <c r="S7506" s="39"/>
      <c r="T7506" s="39"/>
    </row>
    <row r="7507" customFormat="false" ht="12.75" hidden="false" customHeight="false" outlineLevel="0" collapsed="false">
      <c r="D7507" s="0"/>
      <c r="E7507" s="0"/>
      <c r="L7507" s="0"/>
      <c r="M7507" s="0"/>
      <c r="N7507" s="0"/>
      <c r="O7507" s="0"/>
      <c r="P7507" s="0"/>
      <c r="Q7507" s="0"/>
      <c r="R7507" s="39"/>
      <c r="S7507" s="39"/>
      <c r="T7507" s="39"/>
    </row>
    <row r="7508" customFormat="false" ht="12.75" hidden="false" customHeight="false" outlineLevel="0" collapsed="false">
      <c r="D7508" s="0"/>
      <c r="E7508" s="0"/>
      <c r="L7508" s="0"/>
      <c r="M7508" s="0"/>
      <c r="N7508" s="0"/>
      <c r="O7508" s="0"/>
      <c r="P7508" s="0"/>
      <c r="Q7508" s="0"/>
      <c r="R7508" s="39"/>
      <c r="S7508" s="39"/>
      <c r="T7508" s="39"/>
    </row>
    <row r="7509" customFormat="false" ht="12.75" hidden="false" customHeight="false" outlineLevel="0" collapsed="false">
      <c r="D7509" s="0"/>
      <c r="E7509" s="0"/>
      <c r="L7509" s="0"/>
      <c r="M7509" s="0"/>
      <c r="N7509" s="0"/>
      <c r="O7509" s="0"/>
      <c r="P7509" s="0"/>
      <c r="Q7509" s="0"/>
      <c r="R7509" s="39"/>
      <c r="S7509" s="39"/>
      <c r="T7509" s="39"/>
    </row>
    <row r="7510" customFormat="false" ht="12.75" hidden="false" customHeight="false" outlineLevel="0" collapsed="false">
      <c r="D7510" s="0"/>
      <c r="E7510" s="0"/>
      <c r="L7510" s="0"/>
      <c r="M7510" s="0"/>
      <c r="N7510" s="0"/>
      <c r="O7510" s="0"/>
      <c r="P7510" s="0"/>
      <c r="Q7510" s="0"/>
      <c r="R7510" s="39"/>
      <c r="S7510" s="39"/>
      <c r="T7510" s="39"/>
    </row>
    <row r="7511" customFormat="false" ht="12.75" hidden="false" customHeight="false" outlineLevel="0" collapsed="false">
      <c r="D7511" s="0"/>
      <c r="E7511" s="0"/>
      <c r="L7511" s="0"/>
      <c r="M7511" s="0"/>
      <c r="N7511" s="0"/>
      <c r="O7511" s="0"/>
      <c r="P7511" s="0"/>
      <c r="Q7511" s="0"/>
      <c r="R7511" s="39"/>
      <c r="S7511" s="39"/>
      <c r="T7511" s="39"/>
    </row>
    <row r="7512" customFormat="false" ht="12.75" hidden="false" customHeight="false" outlineLevel="0" collapsed="false">
      <c r="D7512" s="0"/>
      <c r="E7512" s="0"/>
      <c r="L7512" s="0"/>
      <c r="M7512" s="0"/>
      <c r="N7512" s="0"/>
      <c r="O7512" s="0"/>
      <c r="P7512" s="0"/>
      <c r="Q7512" s="0"/>
      <c r="R7512" s="39"/>
      <c r="S7512" s="39"/>
      <c r="T7512" s="39"/>
    </row>
    <row r="7513" customFormat="false" ht="12.75" hidden="false" customHeight="false" outlineLevel="0" collapsed="false">
      <c r="D7513" s="0"/>
      <c r="E7513" s="0"/>
      <c r="L7513" s="0"/>
      <c r="M7513" s="0"/>
      <c r="N7513" s="0"/>
      <c r="O7513" s="0"/>
      <c r="P7513" s="0"/>
      <c r="Q7513" s="0"/>
      <c r="R7513" s="39"/>
      <c r="S7513" s="39"/>
      <c r="T7513" s="39"/>
    </row>
    <row r="7514" customFormat="false" ht="12.75" hidden="false" customHeight="false" outlineLevel="0" collapsed="false">
      <c r="D7514" s="0"/>
      <c r="E7514" s="0"/>
      <c r="L7514" s="0"/>
      <c r="M7514" s="0"/>
      <c r="N7514" s="0"/>
      <c r="O7514" s="0"/>
      <c r="P7514" s="0"/>
      <c r="Q7514" s="0"/>
      <c r="R7514" s="39"/>
      <c r="S7514" s="39"/>
      <c r="T7514" s="39"/>
    </row>
    <row r="7515" customFormat="false" ht="12.75" hidden="false" customHeight="false" outlineLevel="0" collapsed="false">
      <c r="D7515" s="0"/>
      <c r="E7515" s="0"/>
      <c r="L7515" s="0"/>
      <c r="M7515" s="0"/>
      <c r="N7515" s="0"/>
      <c r="O7515" s="0"/>
      <c r="P7515" s="0"/>
      <c r="Q7515" s="0"/>
      <c r="R7515" s="39"/>
      <c r="S7515" s="39"/>
      <c r="T7515" s="39"/>
    </row>
    <row r="7516" customFormat="false" ht="12.75" hidden="false" customHeight="false" outlineLevel="0" collapsed="false">
      <c r="D7516" s="0"/>
      <c r="E7516" s="0"/>
      <c r="L7516" s="0"/>
      <c r="M7516" s="0"/>
      <c r="N7516" s="0"/>
      <c r="O7516" s="0"/>
      <c r="P7516" s="0"/>
      <c r="Q7516" s="0"/>
      <c r="R7516" s="39"/>
      <c r="S7516" s="39"/>
      <c r="T7516" s="39"/>
    </row>
    <row r="7517" customFormat="false" ht="12.75" hidden="false" customHeight="false" outlineLevel="0" collapsed="false">
      <c r="D7517" s="0"/>
      <c r="E7517" s="0"/>
      <c r="L7517" s="0"/>
      <c r="M7517" s="0"/>
      <c r="N7517" s="0"/>
      <c r="O7517" s="0"/>
      <c r="P7517" s="0"/>
      <c r="Q7517" s="0"/>
      <c r="R7517" s="39"/>
      <c r="S7517" s="39"/>
      <c r="T7517" s="39"/>
    </row>
    <row r="7518" customFormat="false" ht="12.75" hidden="false" customHeight="false" outlineLevel="0" collapsed="false">
      <c r="D7518" s="0"/>
      <c r="E7518" s="0"/>
      <c r="L7518" s="0"/>
      <c r="M7518" s="0"/>
      <c r="N7518" s="0"/>
      <c r="O7518" s="0"/>
      <c r="P7518" s="0"/>
      <c r="Q7518" s="0"/>
      <c r="R7518" s="39"/>
      <c r="S7518" s="39"/>
      <c r="T7518" s="39"/>
    </row>
    <row r="7519" customFormat="false" ht="12.75" hidden="false" customHeight="false" outlineLevel="0" collapsed="false">
      <c r="D7519" s="0"/>
      <c r="E7519" s="0"/>
      <c r="L7519" s="0"/>
      <c r="M7519" s="0"/>
      <c r="N7519" s="0"/>
      <c r="O7519" s="0"/>
      <c r="P7519" s="0"/>
      <c r="Q7519" s="0"/>
      <c r="R7519" s="39"/>
      <c r="S7519" s="39"/>
      <c r="T7519" s="39"/>
    </row>
    <row r="7520" customFormat="false" ht="12.75" hidden="false" customHeight="false" outlineLevel="0" collapsed="false">
      <c r="D7520" s="0"/>
      <c r="E7520" s="0"/>
      <c r="L7520" s="0"/>
      <c r="M7520" s="0"/>
      <c r="N7520" s="0"/>
      <c r="O7520" s="0"/>
      <c r="P7520" s="0"/>
      <c r="Q7520" s="0"/>
      <c r="R7520" s="39"/>
      <c r="S7520" s="39"/>
      <c r="T7520" s="39"/>
    </row>
    <row r="7521" customFormat="false" ht="12.75" hidden="false" customHeight="false" outlineLevel="0" collapsed="false">
      <c r="D7521" s="0"/>
      <c r="E7521" s="0"/>
      <c r="L7521" s="0"/>
      <c r="M7521" s="0"/>
      <c r="N7521" s="0"/>
      <c r="O7521" s="0"/>
      <c r="P7521" s="0"/>
      <c r="Q7521" s="0"/>
      <c r="R7521" s="39"/>
      <c r="S7521" s="39"/>
      <c r="T7521" s="39"/>
    </row>
    <row r="7522" customFormat="false" ht="12.75" hidden="false" customHeight="false" outlineLevel="0" collapsed="false">
      <c r="D7522" s="0"/>
      <c r="E7522" s="0"/>
      <c r="L7522" s="0"/>
      <c r="M7522" s="0"/>
      <c r="N7522" s="0"/>
      <c r="O7522" s="0"/>
      <c r="P7522" s="0"/>
      <c r="Q7522" s="0"/>
      <c r="R7522" s="39"/>
      <c r="S7522" s="39"/>
      <c r="T7522" s="39"/>
    </row>
    <row r="7523" customFormat="false" ht="12.75" hidden="false" customHeight="false" outlineLevel="0" collapsed="false">
      <c r="D7523" s="0"/>
      <c r="E7523" s="0"/>
      <c r="L7523" s="0"/>
      <c r="M7523" s="0"/>
      <c r="N7523" s="0"/>
      <c r="O7523" s="0"/>
      <c r="P7523" s="0"/>
      <c r="Q7523" s="0"/>
      <c r="R7523" s="39"/>
      <c r="S7523" s="39"/>
      <c r="T7523" s="39"/>
    </row>
    <row r="7524" customFormat="false" ht="12.75" hidden="false" customHeight="false" outlineLevel="0" collapsed="false">
      <c r="D7524" s="0"/>
      <c r="E7524" s="0"/>
      <c r="L7524" s="0"/>
      <c r="M7524" s="0"/>
      <c r="N7524" s="0"/>
      <c r="O7524" s="0"/>
      <c r="P7524" s="0"/>
      <c r="Q7524" s="0"/>
      <c r="R7524" s="39"/>
      <c r="S7524" s="39"/>
      <c r="T7524" s="39"/>
    </row>
    <row r="7525" customFormat="false" ht="12.75" hidden="false" customHeight="false" outlineLevel="0" collapsed="false">
      <c r="D7525" s="0"/>
      <c r="E7525" s="0"/>
      <c r="L7525" s="0"/>
      <c r="M7525" s="0"/>
      <c r="N7525" s="0"/>
      <c r="O7525" s="0"/>
      <c r="P7525" s="0"/>
      <c r="Q7525" s="0"/>
      <c r="R7525" s="39"/>
      <c r="S7525" s="39"/>
      <c r="T7525" s="39"/>
    </row>
    <row r="7526" customFormat="false" ht="12.75" hidden="false" customHeight="false" outlineLevel="0" collapsed="false">
      <c r="D7526" s="0"/>
      <c r="E7526" s="0"/>
      <c r="L7526" s="0"/>
      <c r="M7526" s="0"/>
      <c r="N7526" s="0"/>
      <c r="O7526" s="0"/>
      <c r="P7526" s="0"/>
      <c r="Q7526" s="0"/>
      <c r="R7526" s="39"/>
      <c r="S7526" s="39"/>
      <c r="T7526" s="39"/>
    </row>
    <row r="7527" customFormat="false" ht="12.75" hidden="false" customHeight="false" outlineLevel="0" collapsed="false">
      <c r="D7527" s="0"/>
      <c r="E7527" s="0"/>
      <c r="L7527" s="0"/>
      <c r="M7527" s="0"/>
      <c r="N7527" s="0"/>
      <c r="O7527" s="0"/>
      <c r="P7527" s="0"/>
      <c r="Q7527" s="0"/>
      <c r="R7527" s="39"/>
      <c r="S7527" s="39"/>
      <c r="T7527" s="39"/>
    </row>
    <row r="7528" customFormat="false" ht="12.75" hidden="false" customHeight="false" outlineLevel="0" collapsed="false">
      <c r="D7528" s="0"/>
      <c r="E7528" s="0"/>
      <c r="L7528" s="0"/>
      <c r="M7528" s="0"/>
      <c r="N7528" s="0"/>
      <c r="O7528" s="0"/>
      <c r="P7528" s="0"/>
      <c r="Q7528" s="0"/>
      <c r="R7528" s="39"/>
      <c r="S7528" s="39"/>
      <c r="T7528" s="39"/>
    </row>
    <row r="7529" customFormat="false" ht="12.75" hidden="false" customHeight="false" outlineLevel="0" collapsed="false">
      <c r="D7529" s="39"/>
      <c r="E7529" s="47"/>
      <c r="F7529" s="47"/>
      <c r="G7529" s="39"/>
      <c r="H7529" s="39"/>
      <c r="I7529" s="39"/>
      <c r="J7529" s="39"/>
      <c r="K7529" s="39"/>
      <c r="L7529" s="39"/>
      <c r="R7529" s="39"/>
      <c r="S7529" s="39"/>
      <c r="T7529" s="39"/>
      <c r="U7529" s="39"/>
      <c r="V7529" s="39"/>
      <c r="W7529" s="39"/>
      <c r="X7529" s="39"/>
    </row>
    <row r="7530" customFormat="false" ht="12.75" hidden="false" customHeight="false" outlineLevel="0" collapsed="false">
      <c r="D7530" s="39"/>
      <c r="E7530" s="47"/>
      <c r="F7530" s="47"/>
      <c r="G7530" s="39"/>
      <c r="H7530" s="39"/>
      <c r="I7530" s="39"/>
      <c r="J7530" s="39"/>
      <c r="K7530" s="39"/>
      <c r="L7530" s="39"/>
      <c r="R7530" s="39"/>
      <c r="S7530" s="39"/>
      <c r="T7530" s="39"/>
      <c r="U7530" s="39"/>
      <c r="V7530" s="39"/>
      <c r="W7530" s="39"/>
      <c r="X7530" s="39"/>
    </row>
    <row r="7531" customFormat="false" ht="12.75" hidden="false" customHeight="false" outlineLevel="0" collapsed="false">
      <c r="D7531" s="39"/>
      <c r="E7531" s="47"/>
      <c r="F7531" s="47"/>
      <c r="G7531" s="39"/>
      <c r="H7531" s="39"/>
      <c r="I7531" s="39"/>
      <c r="J7531" s="39"/>
      <c r="K7531" s="39"/>
      <c r="L7531" s="39"/>
      <c r="R7531" s="39"/>
      <c r="S7531" s="39"/>
      <c r="T7531" s="39"/>
      <c r="U7531" s="39"/>
      <c r="V7531" s="39"/>
      <c r="W7531" s="39"/>
      <c r="X7531" s="39"/>
    </row>
    <row r="7532" customFormat="false" ht="12.75" hidden="false" customHeight="false" outlineLevel="0" collapsed="false">
      <c r="D7532" s="39"/>
      <c r="E7532" s="47"/>
      <c r="F7532" s="47"/>
      <c r="G7532" s="39"/>
      <c r="H7532" s="39"/>
      <c r="I7532" s="39"/>
      <c r="J7532" s="39"/>
      <c r="K7532" s="39"/>
      <c r="L7532" s="39"/>
      <c r="R7532" s="39"/>
      <c r="S7532" s="39"/>
      <c r="T7532" s="39"/>
      <c r="U7532" s="39"/>
      <c r="V7532" s="39"/>
      <c r="W7532" s="39"/>
      <c r="X7532" s="39"/>
    </row>
    <row r="7533" customFormat="false" ht="12.75" hidden="false" customHeight="false" outlineLevel="0" collapsed="false">
      <c r="D7533" s="39"/>
      <c r="E7533" s="47"/>
      <c r="F7533" s="47"/>
      <c r="G7533" s="39"/>
      <c r="H7533" s="39"/>
      <c r="I7533" s="39"/>
      <c r="J7533" s="39"/>
      <c r="K7533" s="39"/>
      <c r="L7533" s="39"/>
      <c r="R7533" s="39"/>
      <c r="S7533" s="39"/>
      <c r="T7533" s="39"/>
      <c r="U7533" s="39"/>
      <c r="V7533" s="39"/>
      <c r="W7533" s="39"/>
      <c r="X7533" s="39"/>
    </row>
    <row r="7534" customFormat="false" ht="12.75" hidden="false" customHeight="false" outlineLevel="0" collapsed="false">
      <c r="D7534" s="39"/>
      <c r="E7534" s="47"/>
      <c r="F7534" s="47"/>
      <c r="G7534" s="39"/>
      <c r="H7534" s="39"/>
      <c r="I7534" s="39"/>
      <c r="J7534" s="39"/>
      <c r="K7534" s="39"/>
      <c r="L7534" s="39"/>
      <c r="R7534" s="39"/>
      <c r="S7534" s="39"/>
      <c r="T7534" s="39"/>
      <c r="U7534" s="39"/>
      <c r="V7534" s="39"/>
      <c r="W7534" s="39"/>
      <c r="X7534" s="39"/>
    </row>
    <row r="7535" customFormat="false" ht="12.75" hidden="false" customHeight="false" outlineLevel="0" collapsed="false">
      <c r="D7535" s="39"/>
      <c r="E7535" s="47"/>
      <c r="F7535" s="47"/>
      <c r="G7535" s="39"/>
      <c r="H7535" s="39"/>
      <c r="I7535" s="39"/>
      <c r="J7535" s="39"/>
      <c r="K7535" s="39"/>
      <c r="L7535" s="39"/>
      <c r="R7535" s="39"/>
      <c r="S7535" s="39"/>
      <c r="T7535" s="39"/>
      <c r="U7535" s="39"/>
      <c r="V7535" s="39"/>
      <c r="W7535" s="39"/>
      <c r="X7535" s="39"/>
    </row>
    <row r="7536" customFormat="false" ht="12.75" hidden="false" customHeight="false" outlineLevel="0" collapsed="false">
      <c r="D7536" s="39"/>
      <c r="E7536" s="47"/>
      <c r="F7536" s="47"/>
      <c r="G7536" s="39"/>
      <c r="H7536" s="39"/>
      <c r="I7536" s="39"/>
      <c r="J7536" s="39"/>
      <c r="K7536" s="39"/>
      <c r="L7536" s="39"/>
      <c r="R7536" s="39"/>
      <c r="S7536" s="39"/>
      <c r="T7536" s="39"/>
      <c r="U7536" s="39"/>
      <c r="V7536" s="39"/>
      <c r="W7536" s="39"/>
      <c r="X7536" s="39"/>
    </row>
    <row r="7537" customFormat="false" ht="12.75" hidden="false" customHeight="false" outlineLevel="0" collapsed="false">
      <c r="D7537" s="39"/>
      <c r="E7537" s="47"/>
      <c r="F7537" s="47"/>
      <c r="G7537" s="39"/>
      <c r="H7537" s="39"/>
      <c r="I7537" s="39"/>
      <c r="J7537" s="39"/>
      <c r="K7537" s="39"/>
      <c r="L7537" s="39"/>
      <c r="R7537" s="39"/>
      <c r="S7537" s="39"/>
      <c r="T7537" s="39"/>
      <c r="U7537" s="39"/>
      <c r="V7537" s="39"/>
      <c r="W7537" s="39"/>
      <c r="X7537" s="39"/>
    </row>
    <row r="7538" customFormat="false" ht="12.75" hidden="false" customHeight="false" outlineLevel="0" collapsed="false">
      <c r="D7538" s="39"/>
      <c r="E7538" s="47"/>
      <c r="F7538" s="47"/>
      <c r="G7538" s="39"/>
      <c r="H7538" s="39"/>
      <c r="I7538" s="39"/>
      <c r="J7538" s="39"/>
      <c r="K7538" s="39"/>
      <c r="L7538" s="39"/>
      <c r="R7538" s="39"/>
      <c r="S7538" s="39"/>
      <c r="T7538" s="39"/>
      <c r="U7538" s="39"/>
      <c r="V7538" s="39"/>
      <c r="W7538" s="39"/>
      <c r="X7538" s="39"/>
    </row>
    <row r="7539" customFormat="false" ht="12.75" hidden="false" customHeight="false" outlineLevel="0" collapsed="false">
      <c r="D7539" s="39"/>
      <c r="E7539" s="47"/>
      <c r="F7539" s="47"/>
      <c r="G7539" s="39"/>
      <c r="H7539" s="39"/>
      <c r="I7539" s="39"/>
      <c r="J7539" s="39"/>
      <c r="K7539" s="39"/>
      <c r="L7539" s="39"/>
      <c r="R7539" s="39"/>
      <c r="S7539" s="39"/>
      <c r="T7539" s="39"/>
      <c r="U7539" s="39"/>
      <c r="V7539" s="39"/>
      <c r="W7539" s="39"/>
      <c r="X7539" s="39"/>
    </row>
    <row r="7540" customFormat="false" ht="12.75" hidden="false" customHeight="false" outlineLevel="0" collapsed="false">
      <c r="D7540" s="39"/>
      <c r="E7540" s="47"/>
      <c r="F7540" s="47"/>
      <c r="G7540" s="39"/>
      <c r="H7540" s="39"/>
      <c r="I7540" s="39"/>
      <c r="J7540" s="39"/>
      <c r="K7540" s="39"/>
      <c r="L7540" s="39"/>
      <c r="R7540" s="39"/>
      <c r="S7540" s="39"/>
      <c r="T7540" s="39"/>
      <c r="U7540" s="39"/>
      <c r="V7540" s="39"/>
      <c r="W7540" s="39"/>
      <c r="X7540" s="39"/>
    </row>
    <row r="7541" customFormat="false" ht="12.75" hidden="false" customHeight="false" outlineLevel="0" collapsed="false">
      <c r="D7541" s="39"/>
      <c r="E7541" s="47"/>
      <c r="F7541" s="47"/>
      <c r="G7541" s="39"/>
      <c r="H7541" s="39"/>
      <c r="I7541" s="39"/>
      <c r="J7541" s="39"/>
      <c r="K7541" s="39"/>
      <c r="L7541" s="39"/>
      <c r="R7541" s="39"/>
      <c r="S7541" s="39"/>
      <c r="T7541" s="39"/>
      <c r="U7541" s="39"/>
      <c r="V7541" s="39"/>
      <c r="W7541" s="39"/>
      <c r="X7541" s="39"/>
    </row>
    <row r="7542" customFormat="false" ht="12.75" hidden="false" customHeight="false" outlineLevel="0" collapsed="false">
      <c r="C7542" s="42"/>
      <c r="D7542" s="39"/>
      <c r="E7542" s="47"/>
      <c r="F7542" s="47"/>
      <c r="G7542" s="39"/>
      <c r="H7542" s="39"/>
      <c r="I7542" s="39"/>
      <c r="J7542" s="39"/>
      <c r="K7542" s="39"/>
      <c r="L7542" s="39"/>
      <c r="R7542" s="44"/>
      <c r="S7542" s="39"/>
      <c r="T7542" s="39"/>
      <c r="U7542" s="39"/>
      <c r="V7542" s="39"/>
      <c r="W7542" s="39"/>
      <c r="X7542" s="39"/>
      <c r="Y7542" s="42"/>
      <c r="Z7542" s="42"/>
    </row>
    <row r="7543" customFormat="false" ht="12.75" hidden="false" customHeight="false" outlineLevel="0" collapsed="false">
      <c r="C7543" s="42"/>
      <c r="D7543" s="39"/>
      <c r="E7543" s="47"/>
      <c r="F7543" s="47"/>
      <c r="G7543" s="39"/>
      <c r="H7543" s="39"/>
      <c r="I7543" s="39"/>
      <c r="J7543" s="39"/>
      <c r="K7543" s="39"/>
      <c r="L7543" s="39"/>
      <c r="R7543" s="44"/>
      <c r="S7543" s="39"/>
      <c r="T7543" s="39"/>
      <c r="U7543" s="39"/>
      <c r="V7543" s="39"/>
      <c r="W7543" s="39"/>
      <c r="X7543" s="39"/>
      <c r="Y7543" s="42"/>
      <c r="Z7543" s="42"/>
    </row>
    <row r="7544" customFormat="false" ht="12.75" hidden="false" customHeight="false" outlineLevel="0" collapsed="false">
      <c r="C7544" s="42"/>
      <c r="D7544" s="39"/>
      <c r="E7544" s="47"/>
      <c r="F7544" s="47"/>
      <c r="G7544" s="39"/>
      <c r="H7544" s="39"/>
      <c r="I7544" s="39"/>
      <c r="J7544" s="39"/>
      <c r="K7544" s="39"/>
      <c r="L7544" s="39"/>
      <c r="R7544" s="44"/>
      <c r="S7544" s="39"/>
      <c r="T7544" s="39"/>
      <c r="U7544" s="39"/>
      <c r="V7544" s="39"/>
      <c r="W7544" s="39"/>
      <c r="X7544" s="39"/>
      <c r="Y7544" s="42"/>
      <c r="Z7544" s="42"/>
    </row>
    <row r="7545" customFormat="false" ht="12.75" hidden="false" customHeight="false" outlineLevel="0" collapsed="false">
      <c r="B7545" s="73"/>
      <c r="C7545" s="73"/>
      <c r="D7545" s="0"/>
      <c r="E7545" s="0"/>
      <c r="L7545" s="0"/>
      <c r="M7545" s="0"/>
      <c r="N7545" s="0"/>
      <c r="O7545" s="0"/>
      <c r="P7545" s="0"/>
      <c r="Q7545" s="0"/>
      <c r="R7545" s="38"/>
      <c r="S7545" s="39"/>
      <c r="T7545" s="39"/>
    </row>
    <row r="7546" customFormat="false" ht="12.75" hidden="false" customHeight="false" outlineLevel="0" collapsed="false">
      <c r="B7546" s="73"/>
      <c r="C7546" s="73"/>
      <c r="D7546" s="0"/>
      <c r="E7546" s="0"/>
      <c r="L7546" s="0"/>
      <c r="M7546" s="0"/>
      <c r="N7546" s="0"/>
      <c r="O7546" s="0"/>
      <c r="P7546" s="0"/>
      <c r="Q7546" s="0"/>
      <c r="R7546" s="38"/>
      <c r="S7546" s="39"/>
      <c r="T7546" s="39"/>
    </row>
    <row r="7547" customFormat="false" ht="12.75" hidden="false" customHeight="false" outlineLevel="0" collapsed="false">
      <c r="B7547" s="73"/>
      <c r="C7547" s="73"/>
      <c r="D7547" s="0"/>
      <c r="E7547" s="0"/>
      <c r="L7547" s="0"/>
      <c r="M7547" s="0"/>
      <c r="N7547" s="0"/>
      <c r="O7547" s="0"/>
      <c r="P7547" s="0"/>
      <c r="Q7547" s="0"/>
      <c r="R7547" s="38"/>
      <c r="S7547" s="39"/>
      <c r="T7547" s="39"/>
    </row>
    <row r="7548" customFormat="false" ht="12.75" hidden="false" customHeight="false" outlineLevel="0" collapsed="false">
      <c r="B7548" s="73"/>
      <c r="C7548" s="73"/>
      <c r="D7548" s="0"/>
      <c r="E7548" s="0"/>
      <c r="L7548" s="0"/>
      <c r="M7548" s="0"/>
      <c r="N7548" s="0"/>
      <c r="O7548" s="0"/>
      <c r="P7548" s="0"/>
      <c r="Q7548" s="0"/>
      <c r="R7548" s="38"/>
      <c r="S7548" s="39"/>
      <c r="T7548" s="39"/>
    </row>
    <row r="7549" customFormat="false" ht="12.75" hidden="false" customHeight="false" outlineLevel="0" collapsed="false">
      <c r="B7549" s="73"/>
      <c r="C7549" s="73"/>
      <c r="D7549" s="0"/>
      <c r="E7549" s="0"/>
      <c r="L7549" s="0"/>
      <c r="M7549" s="0"/>
      <c r="N7549" s="0"/>
      <c r="O7549" s="0"/>
      <c r="P7549" s="0"/>
      <c r="Q7549" s="0"/>
      <c r="R7549" s="38"/>
      <c r="S7549" s="39"/>
      <c r="T7549" s="39"/>
    </row>
    <row r="7550" customFormat="false" ht="12.75" hidden="false" customHeight="false" outlineLevel="0" collapsed="false">
      <c r="B7550" s="73"/>
      <c r="C7550" s="73"/>
      <c r="D7550" s="0"/>
      <c r="E7550" s="0"/>
      <c r="L7550" s="0"/>
      <c r="M7550" s="0"/>
      <c r="N7550" s="0"/>
      <c r="O7550" s="0"/>
      <c r="P7550" s="0"/>
      <c r="Q7550" s="0"/>
      <c r="R7550" s="38"/>
      <c r="S7550" s="39"/>
      <c r="T7550" s="39"/>
    </row>
    <row r="7551" customFormat="false" ht="12.75" hidden="false" customHeight="false" outlineLevel="0" collapsed="false">
      <c r="B7551" s="73"/>
      <c r="C7551" s="73"/>
      <c r="D7551" s="0"/>
      <c r="E7551" s="0"/>
      <c r="L7551" s="0"/>
      <c r="M7551" s="0"/>
      <c r="N7551" s="0"/>
      <c r="O7551" s="0"/>
      <c r="P7551" s="0"/>
      <c r="Q7551" s="0"/>
      <c r="R7551" s="38"/>
      <c r="S7551" s="39"/>
      <c r="T7551" s="39"/>
    </row>
    <row r="7552" customFormat="false" ht="12.75" hidden="false" customHeight="false" outlineLevel="0" collapsed="false">
      <c r="B7552" s="73"/>
      <c r="C7552" s="73"/>
      <c r="D7552" s="39"/>
      <c r="E7552" s="47"/>
      <c r="F7552" s="47"/>
      <c r="G7552" s="39"/>
      <c r="H7552" s="39"/>
      <c r="I7552" s="39"/>
      <c r="J7552" s="39"/>
      <c r="K7552" s="39"/>
      <c r="L7552" s="39"/>
      <c r="R7552" s="38"/>
      <c r="S7552" s="39"/>
      <c r="T7552" s="39"/>
      <c r="U7552" s="39"/>
      <c r="V7552" s="39"/>
      <c r="W7552" s="39"/>
      <c r="X7552" s="39"/>
    </row>
    <row r="7553" customFormat="false" ht="12.75" hidden="false" customHeight="false" outlineLevel="0" collapsed="false">
      <c r="B7553" s="73"/>
      <c r="C7553" s="73"/>
      <c r="D7553" s="39"/>
      <c r="E7553" s="47"/>
      <c r="F7553" s="47"/>
      <c r="G7553" s="39"/>
      <c r="H7553" s="39"/>
      <c r="I7553" s="39"/>
      <c r="J7553" s="39"/>
      <c r="K7553" s="39"/>
      <c r="L7553" s="39"/>
      <c r="R7553" s="38"/>
      <c r="S7553" s="39"/>
      <c r="T7553" s="39"/>
      <c r="U7553" s="39"/>
      <c r="V7553" s="39"/>
      <c r="W7553" s="39"/>
      <c r="X7553" s="39"/>
    </row>
    <row r="7554" customFormat="false" ht="12.75" hidden="false" customHeight="false" outlineLevel="0" collapsed="false">
      <c r="B7554" s="73"/>
      <c r="C7554" s="73"/>
      <c r="D7554" s="39"/>
      <c r="E7554" s="47"/>
      <c r="F7554" s="47"/>
      <c r="G7554" s="39"/>
      <c r="H7554" s="39"/>
      <c r="I7554" s="39"/>
      <c r="J7554" s="39"/>
      <c r="K7554" s="39"/>
      <c r="L7554" s="39"/>
      <c r="R7554" s="38"/>
      <c r="S7554" s="39"/>
      <c r="T7554" s="39"/>
      <c r="U7554" s="39"/>
      <c r="V7554" s="39"/>
      <c r="W7554" s="39"/>
      <c r="X7554" s="39"/>
    </row>
    <row r="7555" customFormat="false" ht="12.75" hidden="false" customHeight="false" outlineLevel="0" collapsed="false">
      <c r="B7555" s="73"/>
      <c r="C7555" s="73"/>
      <c r="D7555" s="39"/>
      <c r="E7555" s="47"/>
      <c r="F7555" s="47"/>
      <c r="G7555" s="39"/>
      <c r="H7555" s="39"/>
      <c r="I7555" s="39"/>
      <c r="J7555" s="39"/>
      <c r="K7555" s="39"/>
      <c r="L7555" s="39"/>
      <c r="R7555" s="38"/>
      <c r="S7555" s="39"/>
      <c r="T7555" s="39"/>
      <c r="U7555" s="39"/>
      <c r="V7555" s="39"/>
      <c r="W7555" s="39"/>
      <c r="X7555" s="39"/>
    </row>
    <row r="7556" customFormat="false" ht="12.75" hidden="false" customHeight="false" outlineLevel="0" collapsed="false">
      <c r="B7556" s="73"/>
      <c r="C7556" s="73"/>
      <c r="D7556" s="39"/>
      <c r="E7556" s="47"/>
      <c r="F7556" s="47"/>
      <c r="G7556" s="39"/>
      <c r="H7556" s="39"/>
      <c r="I7556" s="39"/>
      <c r="J7556" s="39"/>
      <c r="K7556" s="39"/>
      <c r="L7556" s="39"/>
      <c r="R7556" s="38"/>
      <c r="S7556" s="39"/>
      <c r="T7556" s="39"/>
      <c r="U7556" s="39"/>
      <c r="V7556" s="39"/>
      <c r="W7556" s="39"/>
      <c r="X7556" s="39"/>
    </row>
    <row r="7557" customFormat="false" ht="12.75" hidden="false" customHeight="false" outlineLevel="0" collapsed="false">
      <c r="B7557" s="73"/>
      <c r="C7557" s="73"/>
      <c r="D7557" s="39"/>
      <c r="E7557" s="47"/>
      <c r="F7557" s="47"/>
      <c r="G7557" s="39"/>
      <c r="H7557" s="39"/>
      <c r="I7557" s="39"/>
      <c r="J7557" s="39"/>
      <c r="K7557" s="39"/>
      <c r="L7557" s="39"/>
      <c r="R7557" s="38"/>
      <c r="S7557" s="39"/>
      <c r="T7557" s="39"/>
      <c r="U7557" s="39"/>
      <c r="V7557" s="39"/>
      <c r="W7557" s="39"/>
      <c r="X7557" s="39"/>
    </row>
    <row r="7558" customFormat="false" ht="12.75" hidden="false" customHeight="false" outlineLevel="0" collapsed="false">
      <c r="B7558" s="73"/>
      <c r="C7558" s="73"/>
      <c r="D7558" s="39"/>
      <c r="E7558" s="47"/>
      <c r="F7558" s="47"/>
      <c r="G7558" s="39"/>
      <c r="H7558" s="39"/>
      <c r="I7558" s="39"/>
      <c r="J7558" s="39"/>
      <c r="K7558" s="39"/>
      <c r="L7558" s="39"/>
      <c r="R7558" s="38"/>
      <c r="S7558" s="39"/>
      <c r="T7558" s="39"/>
      <c r="U7558" s="39"/>
      <c r="V7558" s="39"/>
      <c r="W7558" s="39"/>
      <c r="X7558" s="39"/>
    </row>
    <row r="7559" customFormat="false" ht="12.75" hidden="false" customHeight="false" outlineLevel="0" collapsed="false">
      <c r="B7559" s="73"/>
      <c r="C7559" s="73"/>
      <c r="D7559" s="39"/>
      <c r="E7559" s="47"/>
      <c r="F7559" s="47"/>
      <c r="G7559" s="39"/>
      <c r="H7559" s="39"/>
      <c r="I7559" s="39"/>
      <c r="J7559" s="39"/>
      <c r="K7559" s="39"/>
      <c r="L7559" s="39"/>
      <c r="R7559" s="38"/>
      <c r="S7559" s="39"/>
      <c r="T7559" s="39"/>
      <c r="U7559" s="39"/>
      <c r="V7559" s="39"/>
      <c r="W7559" s="39"/>
      <c r="X7559" s="39"/>
    </row>
    <row r="7560" customFormat="false" ht="12.75" hidden="false" customHeight="false" outlineLevel="0" collapsed="false">
      <c r="B7560" s="73"/>
      <c r="C7560" s="73"/>
      <c r="D7560" s="39"/>
      <c r="E7560" s="47"/>
      <c r="F7560" s="47"/>
      <c r="G7560" s="39"/>
      <c r="H7560" s="39"/>
      <c r="I7560" s="39"/>
      <c r="J7560" s="39"/>
      <c r="K7560" s="39"/>
      <c r="L7560" s="39"/>
      <c r="R7560" s="38"/>
      <c r="S7560" s="39"/>
      <c r="T7560" s="39"/>
      <c r="U7560" s="39"/>
      <c r="V7560" s="39"/>
      <c r="W7560" s="39"/>
      <c r="X7560" s="39"/>
    </row>
    <row r="7561" customFormat="false" ht="12.75" hidden="false" customHeight="false" outlineLevel="0" collapsed="false">
      <c r="B7561" s="73"/>
      <c r="C7561" s="73"/>
      <c r="D7561" s="39"/>
      <c r="E7561" s="47"/>
      <c r="F7561" s="47"/>
      <c r="G7561" s="39"/>
      <c r="H7561" s="39"/>
      <c r="I7561" s="39"/>
      <c r="J7561" s="39"/>
      <c r="K7561" s="39"/>
      <c r="L7561" s="39"/>
      <c r="R7561" s="38"/>
      <c r="S7561" s="39"/>
      <c r="T7561" s="39"/>
      <c r="U7561" s="39"/>
      <c r="V7561" s="39"/>
      <c r="W7561" s="39"/>
      <c r="X7561" s="39"/>
    </row>
    <row r="7562" customFormat="false" ht="12.75" hidden="false" customHeight="false" outlineLevel="0" collapsed="false">
      <c r="B7562" s="73"/>
      <c r="C7562" s="73"/>
      <c r="D7562" s="39"/>
      <c r="E7562" s="47"/>
      <c r="F7562" s="47"/>
      <c r="G7562" s="39"/>
      <c r="H7562" s="39"/>
      <c r="I7562" s="39"/>
      <c r="J7562" s="39"/>
      <c r="K7562" s="39"/>
      <c r="L7562" s="39"/>
      <c r="R7562" s="38"/>
      <c r="S7562" s="39"/>
      <c r="T7562" s="39"/>
      <c r="U7562" s="39"/>
      <c r="V7562" s="39"/>
      <c r="W7562" s="39"/>
      <c r="X7562" s="39"/>
    </row>
    <row r="7563" customFormat="false" ht="12.75" hidden="false" customHeight="false" outlineLevel="0" collapsed="false">
      <c r="B7563" s="73"/>
      <c r="C7563" s="73"/>
      <c r="D7563" s="39"/>
      <c r="E7563" s="47"/>
      <c r="F7563" s="47"/>
      <c r="G7563" s="39"/>
      <c r="H7563" s="39"/>
      <c r="I7563" s="39"/>
      <c r="J7563" s="39"/>
      <c r="K7563" s="39"/>
      <c r="L7563" s="39"/>
      <c r="R7563" s="38"/>
      <c r="S7563" s="39"/>
      <c r="T7563" s="39"/>
      <c r="U7563" s="39"/>
      <c r="V7563" s="39"/>
      <c r="W7563" s="39"/>
      <c r="X7563" s="39"/>
    </row>
    <row r="7564" customFormat="false" ht="12.75" hidden="false" customHeight="false" outlineLevel="0" collapsed="false">
      <c r="B7564" s="73"/>
      <c r="C7564" s="73"/>
      <c r="D7564" s="39"/>
      <c r="E7564" s="47"/>
      <c r="F7564" s="47"/>
      <c r="G7564" s="39"/>
      <c r="H7564" s="39"/>
      <c r="I7564" s="39"/>
      <c r="J7564" s="39"/>
      <c r="K7564" s="39"/>
      <c r="L7564" s="39"/>
      <c r="R7564" s="38"/>
      <c r="S7564" s="39"/>
      <c r="T7564" s="39"/>
      <c r="U7564" s="39"/>
      <c r="V7564" s="39"/>
      <c r="W7564" s="39"/>
      <c r="X7564" s="39"/>
    </row>
    <row r="7565" customFormat="false" ht="12.75" hidden="false" customHeight="false" outlineLevel="0" collapsed="false">
      <c r="B7565" s="73"/>
      <c r="C7565" s="73"/>
      <c r="D7565" s="39"/>
      <c r="E7565" s="47"/>
      <c r="F7565" s="47"/>
      <c r="G7565" s="39"/>
      <c r="H7565" s="39"/>
      <c r="I7565" s="39"/>
      <c r="J7565" s="39"/>
      <c r="K7565" s="39"/>
      <c r="L7565" s="39"/>
      <c r="R7565" s="38"/>
      <c r="S7565" s="39"/>
      <c r="T7565" s="39"/>
      <c r="U7565" s="39"/>
      <c r="V7565" s="39"/>
      <c r="W7565" s="39"/>
      <c r="X7565" s="39"/>
    </row>
    <row r="7566" customFormat="false" ht="12.75" hidden="false" customHeight="false" outlineLevel="0" collapsed="false">
      <c r="B7566" s="73"/>
      <c r="C7566" s="73"/>
      <c r="D7566" s="39"/>
      <c r="E7566" s="47"/>
      <c r="F7566" s="47"/>
      <c r="G7566" s="39"/>
      <c r="H7566" s="39"/>
      <c r="I7566" s="39"/>
      <c r="J7566" s="39"/>
      <c r="K7566" s="39"/>
      <c r="L7566" s="39"/>
      <c r="R7566" s="38"/>
      <c r="S7566" s="39"/>
      <c r="T7566" s="39"/>
      <c r="U7566" s="39"/>
      <c r="V7566" s="39"/>
      <c r="W7566" s="39"/>
      <c r="X7566" s="39"/>
    </row>
    <row r="7567" customFormat="false" ht="12.75" hidden="false" customHeight="false" outlineLevel="0" collapsed="false">
      <c r="B7567" s="73"/>
      <c r="C7567" s="73"/>
      <c r="D7567" s="39"/>
      <c r="E7567" s="47"/>
      <c r="F7567" s="47"/>
      <c r="G7567" s="39"/>
      <c r="H7567" s="39"/>
      <c r="I7567" s="39"/>
      <c r="J7567" s="39"/>
      <c r="K7567" s="39"/>
      <c r="L7567" s="39"/>
      <c r="R7567" s="38"/>
      <c r="S7567" s="39"/>
      <c r="T7567" s="39"/>
      <c r="U7567" s="39"/>
      <c r="V7567" s="39"/>
      <c r="W7567" s="39"/>
      <c r="X7567" s="39"/>
    </row>
    <row r="7568" customFormat="false" ht="12.75" hidden="false" customHeight="false" outlineLevel="0" collapsed="false">
      <c r="B7568" s="73"/>
      <c r="C7568" s="73"/>
      <c r="D7568" s="39"/>
      <c r="E7568" s="47"/>
      <c r="F7568" s="47"/>
      <c r="G7568" s="39"/>
      <c r="H7568" s="39"/>
      <c r="I7568" s="39"/>
      <c r="J7568" s="39"/>
      <c r="K7568" s="39"/>
      <c r="L7568" s="39"/>
      <c r="R7568" s="38"/>
      <c r="S7568" s="39"/>
      <c r="T7568" s="39"/>
      <c r="U7568" s="39"/>
      <c r="V7568" s="39"/>
      <c r="W7568" s="39"/>
      <c r="X7568" s="39"/>
    </row>
    <row r="7569" customFormat="false" ht="12.75" hidden="false" customHeight="false" outlineLevel="0" collapsed="false">
      <c r="B7569" s="73"/>
      <c r="C7569" s="73"/>
      <c r="D7569" s="39"/>
      <c r="E7569" s="47"/>
      <c r="F7569" s="47"/>
      <c r="G7569" s="39"/>
      <c r="H7569" s="39"/>
      <c r="I7569" s="39"/>
      <c r="J7569" s="39"/>
      <c r="K7569" s="39"/>
      <c r="L7569" s="39"/>
      <c r="R7569" s="38"/>
      <c r="S7569" s="39"/>
      <c r="T7569" s="39"/>
      <c r="U7569" s="39"/>
      <c r="V7569" s="39"/>
      <c r="W7569" s="39"/>
      <c r="X7569" s="39"/>
    </row>
    <row r="7570" customFormat="false" ht="12.75" hidden="false" customHeight="false" outlineLevel="0" collapsed="false">
      <c r="B7570" s="73"/>
      <c r="C7570" s="73"/>
      <c r="D7570" s="39"/>
      <c r="E7570" s="47"/>
      <c r="F7570" s="47"/>
      <c r="G7570" s="39"/>
      <c r="H7570" s="39"/>
      <c r="I7570" s="39"/>
      <c r="J7570" s="39"/>
      <c r="K7570" s="39"/>
      <c r="L7570" s="39"/>
      <c r="R7570" s="38"/>
      <c r="S7570" s="39"/>
      <c r="T7570" s="39"/>
      <c r="U7570" s="39"/>
      <c r="V7570" s="39"/>
      <c r="W7570" s="39"/>
      <c r="X7570" s="39"/>
    </row>
    <row r="7571" customFormat="false" ht="12.75" hidden="false" customHeight="false" outlineLevel="0" collapsed="false">
      <c r="B7571" s="73"/>
      <c r="C7571" s="73"/>
      <c r="D7571" s="39"/>
      <c r="E7571" s="47"/>
      <c r="F7571" s="47"/>
      <c r="G7571" s="39"/>
      <c r="H7571" s="39"/>
      <c r="I7571" s="39"/>
      <c r="J7571" s="39"/>
      <c r="K7571" s="39"/>
      <c r="L7571" s="39"/>
      <c r="R7571" s="38"/>
      <c r="S7571" s="39"/>
      <c r="T7571" s="39"/>
      <c r="U7571" s="39"/>
      <c r="V7571" s="39"/>
      <c r="W7571" s="39"/>
      <c r="X7571" s="39"/>
    </row>
    <row r="7572" customFormat="false" ht="12.75" hidden="false" customHeight="false" outlineLevel="0" collapsed="false">
      <c r="B7572" s="73"/>
      <c r="C7572" s="73"/>
      <c r="D7572" s="39"/>
      <c r="E7572" s="47"/>
      <c r="F7572" s="47"/>
      <c r="G7572" s="39"/>
      <c r="H7572" s="39"/>
      <c r="I7572" s="39"/>
      <c r="J7572" s="39"/>
      <c r="K7572" s="39"/>
      <c r="L7572" s="39"/>
      <c r="R7572" s="38"/>
      <c r="S7572" s="39"/>
      <c r="T7572" s="39"/>
      <c r="U7572" s="39"/>
      <c r="V7572" s="39"/>
      <c r="W7572" s="39"/>
      <c r="X7572" s="39"/>
    </row>
    <row r="7573" customFormat="false" ht="12.75" hidden="false" customHeight="false" outlineLevel="0" collapsed="false">
      <c r="B7573" s="73"/>
      <c r="C7573" s="73"/>
      <c r="D7573" s="39"/>
      <c r="E7573" s="47"/>
      <c r="F7573" s="47"/>
      <c r="G7573" s="39"/>
      <c r="H7573" s="39"/>
      <c r="I7573" s="39"/>
      <c r="J7573" s="39"/>
      <c r="K7573" s="39"/>
      <c r="L7573" s="39"/>
      <c r="R7573" s="39"/>
      <c r="S7573" s="39"/>
      <c r="T7573" s="39"/>
      <c r="U7573" s="39"/>
      <c r="V7573" s="39"/>
      <c r="W7573" s="39"/>
      <c r="X7573" s="39"/>
    </row>
    <row r="7574" customFormat="false" ht="12.75" hidden="false" customHeight="false" outlineLevel="0" collapsed="false">
      <c r="B7574" s="73"/>
      <c r="C7574" s="73"/>
      <c r="D7574" s="39"/>
      <c r="E7574" s="47"/>
      <c r="F7574" s="47"/>
      <c r="G7574" s="39"/>
      <c r="H7574" s="39"/>
      <c r="I7574" s="39"/>
      <c r="J7574" s="39"/>
      <c r="K7574" s="39"/>
      <c r="L7574" s="39"/>
      <c r="R7574" s="39"/>
      <c r="S7574" s="39"/>
      <c r="T7574" s="39"/>
      <c r="U7574" s="39"/>
      <c r="V7574" s="39"/>
      <c r="W7574" s="39"/>
      <c r="X7574" s="39"/>
    </row>
    <row r="7575" customFormat="false" ht="12.75" hidden="false" customHeight="false" outlineLevel="0" collapsed="false">
      <c r="B7575" s="73"/>
      <c r="C7575" s="73"/>
      <c r="D7575" s="39"/>
      <c r="E7575" s="47"/>
      <c r="F7575" s="47"/>
      <c r="G7575" s="39"/>
      <c r="H7575" s="39"/>
      <c r="I7575" s="39"/>
      <c r="J7575" s="39"/>
      <c r="K7575" s="39"/>
      <c r="L7575" s="39"/>
      <c r="R7575" s="39"/>
      <c r="S7575" s="39"/>
      <c r="T7575" s="39"/>
      <c r="U7575" s="39"/>
      <c r="V7575" s="39"/>
      <c r="W7575" s="39"/>
      <c r="X7575" s="39"/>
    </row>
    <row r="7576" customFormat="false" ht="12.75" hidden="false" customHeight="false" outlineLevel="0" collapsed="false">
      <c r="B7576" s="73"/>
      <c r="C7576" s="73"/>
      <c r="D7576" s="39"/>
      <c r="E7576" s="47"/>
      <c r="F7576" s="47"/>
      <c r="G7576" s="39"/>
      <c r="H7576" s="39"/>
      <c r="I7576" s="39"/>
      <c r="J7576" s="39"/>
      <c r="K7576" s="39"/>
      <c r="L7576" s="39"/>
      <c r="R7576" s="39"/>
      <c r="S7576" s="39"/>
      <c r="T7576" s="39"/>
      <c r="U7576" s="39"/>
      <c r="V7576" s="39"/>
      <c r="W7576" s="39"/>
      <c r="X7576" s="39"/>
    </row>
    <row r="7577" customFormat="false" ht="12.75" hidden="false" customHeight="false" outlineLevel="0" collapsed="false">
      <c r="B7577" s="73"/>
      <c r="C7577" s="73"/>
      <c r="D7577" s="39"/>
      <c r="E7577" s="47"/>
      <c r="F7577" s="47"/>
      <c r="G7577" s="39"/>
      <c r="H7577" s="39"/>
      <c r="I7577" s="39"/>
      <c r="J7577" s="39"/>
      <c r="K7577" s="39"/>
      <c r="L7577" s="39"/>
      <c r="R7577" s="39"/>
      <c r="S7577" s="39"/>
      <c r="T7577" s="39"/>
      <c r="U7577" s="39"/>
      <c r="V7577" s="39"/>
      <c r="W7577" s="39"/>
      <c r="X7577" s="39"/>
    </row>
    <row r="7578" customFormat="false" ht="12.75" hidden="false" customHeight="false" outlineLevel="0" collapsed="false">
      <c r="B7578" s="73"/>
      <c r="C7578" s="73"/>
      <c r="D7578" s="39"/>
      <c r="E7578" s="47"/>
      <c r="F7578" s="47"/>
      <c r="G7578" s="39"/>
      <c r="H7578" s="39"/>
      <c r="I7578" s="39"/>
      <c r="J7578" s="39"/>
      <c r="K7578" s="39"/>
      <c r="L7578" s="39"/>
      <c r="R7578" s="39"/>
      <c r="S7578" s="39"/>
      <c r="T7578" s="39"/>
      <c r="U7578" s="39"/>
      <c r="V7578" s="39"/>
      <c r="W7578" s="39"/>
      <c r="X7578" s="39"/>
    </row>
    <row r="7579" customFormat="false" ht="12.75" hidden="false" customHeight="false" outlineLevel="0" collapsed="false">
      <c r="B7579" s="73"/>
      <c r="C7579" s="73"/>
      <c r="D7579" s="39"/>
      <c r="E7579" s="47"/>
      <c r="F7579" s="47"/>
      <c r="G7579" s="39"/>
      <c r="H7579" s="39"/>
      <c r="I7579" s="39"/>
      <c r="J7579" s="39"/>
      <c r="K7579" s="39"/>
      <c r="L7579" s="39"/>
      <c r="R7579" s="39"/>
      <c r="S7579" s="39"/>
      <c r="T7579" s="39"/>
      <c r="U7579" s="39"/>
      <c r="V7579" s="39"/>
      <c r="W7579" s="39"/>
      <c r="X7579" s="39"/>
    </row>
    <row r="7580" customFormat="false" ht="12.75" hidden="false" customHeight="false" outlineLevel="0" collapsed="false">
      <c r="B7580" s="73"/>
      <c r="D7580" s="39"/>
      <c r="E7580" s="47"/>
      <c r="F7580" s="47"/>
      <c r="G7580" s="39"/>
      <c r="H7580" s="39"/>
      <c r="I7580" s="39"/>
      <c r="J7580" s="39"/>
      <c r="K7580" s="39"/>
      <c r="L7580" s="39"/>
      <c r="R7580" s="39"/>
      <c r="S7580" s="39"/>
      <c r="T7580" s="39"/>
      <c r="U7580" s="39"/>
      <c r="V7580" s="39"/>
      <c r="W7580" s="39"/>
      <c r="X7580" s="39"/>
    </row>
    <row r="7581" customFormat="false" ht="12.75" hidden="false" customHeight="false" outlineLevel="0" collapsed="false">
      <c r="B7581" s="73"/>
      <c r="C7581" s="42"/>
      <c r="D7581" s="39"/>
      <c r="E7581" s="47"/>
      <c r="F7581" s="47"/>
      <c r="G7581" s="39"/>
      <c r="H7581" s="39"/>
      <c r="I7581" s="39"/>
      <c r="J7581" s="39"/>
      <c r="K7581" s="39"/>
      <c r="L7581" s="39"/>
      <c r="P7581" s="44"/>
      <c r="Q7581" s="44"/>
      <c r="R7581" s="44"/>
      <c r="S7581" s="44"/>
      <c r="T7581" s="44"/>
      <c r="U7581" s="44"/>
      <c r="V7581" s="44"/>
      <c r="W7581" s="44"/>
      <c r="X7581" s="44"/>
      <c r="Y7581" s="42"/>
      <c r="Z7581" s="42"/>
    </row>
    <row r="7582" customFormat="false" ht="12.75" hidden="false" customHeight="false" outlineLevel="0" collapsed="false">
      <c r="B7582" s="73"/>
      <c r="C7582" s="42"/>
      <c r="D7582" s="39"/>
      <c r="E7582" s="47"/>
      <c r="F7582" s="47"/>
      <c r="G7582" s="39"/>
      <c r="H7582" s="39"/>
      <c r="I7582" s="39"/>
      <c r="J7582" s="39"/>
      <c r="K7582" s="39"/>
      <c r="L7582" s="39"/>
      <c r="P7582" s="44"/>
      <c r="Q7582" s="44"/>
      <c r="R7582" s="44"/>
      <c r="S7582" s="44"/>
      <c r="T7582" s="44"/>
      <c r="U7582" s="44"/>
      <c r="V7582" s="44"/>
      <c r="W7582" s="44"/>
      <c r="X7582" s="44"/>
      <c r="Y7582" s="42"/>
      <c r="Z7582" s="42"/>
    </row>
    <row r="7583" customFormat="false" ht="12.75" hidden="false" customHeight="false" outlineLevel="0" collapsed="false">
      <c r="B7583" s="73"/>
      <c r="C7583" s="42"/>
      <c r="D7583" s="39"/>
      <c r="E7583" s="47"/>
      <c r="F7583" s="47"/>
      <c r="G7583" s="39"/>
      <c r="H7583" s="39"/>
      <c r="I7583" s="39"/>
      <c r="J7583" s="39"/>
      <c r="K7583" s="39"/>
      <c r="L7583" s="39"/>
      <c r="P7583" s="44"/>
      <c r="Q7583" s="44"/>
      <c r="R7583" s="44"/>
      <c r="S7583" s="44"/>
      <c r="T7583" s="44"/>
      <c r="U7583" s="44"/>
      <c r="V7583" s="44"/>
      <c r="W7583" s="44"/>
      <c r="X7583" s="44"/>
      <c r="Y7583" s="42"/>
      <c r="Z7583" s="42"/>
    </row>
    <row r="7584" customFormat="false" ht="12.75" hidden="false" customHeight="false" outlineLevel="0" collapsed="false">
      <c r="D7584" s="39"/>
      <c r="E7584" s="0"/>
      <c r="G7584" s="39"/>
      <c r="H7584" s="39"/>
      <c r="I7584" s="39"/>
      <c r="J7584" s="39"/>
      <c r="K7584" s="39"/>
      <c r="L7584" s="39"/>
      <c r="R7584" s="39"/>
      <c r="S7584" s="39"/>
      <c r="T7584" s="39"/>
      <c r="U7584" s="39"/>
      <c r="V7584" s="39"/>
      <c r="W7584" s="39"/>
      <c r="X7584" s="39"/>
    </row>
    <row r="7585" customFormat="false" ht="12.75" hidden="false" customHeight="false" outlineLevel="0" collapsed="false">
      <c r="D7585" s="39"/>
      <c r="E7585" s="0"/>
      <c r="G7585" s="39"/>
      <c r="H7585" s="39"/>
      <c r="I7585" s="39"/>
      <c r="J7585" s="39"/>
      <c r="K7585" s="39"/>
      <c r="L7585" s="39"/>
      <c r="R7585" s="39"/>
      <c r="S7585" s="39"/>
      <c r="T7585" s="39"/>
      <c r="U7585" s="39"/>
      <c r="V7585" s="39"/>
      <c r="W7585" s="39"/>
      <c r="X7585" s="39"/>
    </row>
    <row r="7586" customFormat="false" ht="12.75" hidden="false" customHeight="false" outlineLevel="0" collapsed="false">
      <c r="D7586" s="39"/>
      <c r="E7586" s="0"/>
      <c r="G7586" s="39"/>
      <c r="H7586" s="39"/>
      <c r="I7586" s="39"/>
      <c r="J7586" s="39"/>
      <c r="K7586" s="39"/>
      <c r="L7586" s="39"/>
      <c r="R7586" s="39"/>
      <c r="S7586" s="39"/>
      <c r="T7586" s="39"/>
      <c r="U7586" s="39"/>
      <c r="V7586" s="39"/>
      <c r="W7586" s="39"/>
      <c r="X7586" s="39"/>
    </row>
    <row r="7587" customFormat="false" ht="12.75" hidden="false" customHeight="false" outlineLevel="0" collapsed="false">
      <c r="D7587" s="39"/>
      <c r="E7587" s="0"/>
      <c r="G7587" s="39"/>
      <c r="H7587" s="39"/>
      <c r="I7587" s="39"/>
      <c r="J7587" s="39"/>
      <c r="K7587" s="39"/>
      <c r="L7587" s="39"/>
      <c r="R7587" s="39"/>
      <c r="S7587" s="39"/>
      <c r="T7587" s="39"/>
      <c r="U7587" s="39"/>
      <c r="V7587" s="39"/>
      <c r="W7587" s="39"/>
      <c r="X7587" s="39"/>
    </row>
    <row r="7588" customFormat="false" ht="12.75" hidden="false" customHeight="false" outlineLevel="0" collapsed="false">
      <c r="D7588" s="39"/>
      <c r="E7588" s="0"/>
      <c r="G7588" s="39"/>
      <c r="H7588" s="39"/>
      <c r="I7588" s="39"/>
      <c r="J7588" s="39"/>
      <c r="K7588" s="39"/>
      <c r="L7588" s="39"/>
      <c r="R7588" s="39"/>
      <c r="S7588" s="39"/>
      <c r="T7588" s="39"/>
      <c r="U7588" s="39"/>
      <c r="V7588" s="39"/>
      <c r="W7588" s="39"/>
      <c r="X7588" s="39"/>
    </row>
    <row r="7589" customFormat="false" ht="12.75" hidden="false" customHeight="false" outlineLevel="0" collapsed="false">
      <c r="D7589" s="39"/>
      <c r="E7589" s="0"/>
      <c r="G7589" s="39"/>
      <c r="H7589" s="39"/>
      <c r="I7589" s="39"/>
      <c r="J7589" s="39"/>
      <c r="K7589" s="39"/>
      <c r="L7589" s="39"/>
      <c r="R7589" s="39"/>
      <c r="S7589" s="39"/>
      <c r="T7589" s="39"/>
      <c r="U7589" s="39"/>
      <c r="V7589" s="39"/>
      <c r="W7589" s="39"/>
      <c r="X7589" s="39"/>
    </row>
    <row r="7590" customFormat="false" ht="12.75" hidden="false" customHeight="false" outlineLevel="0" collapsed="false">
      <c r="D7590" s="39"/>
      <c r="E7590" s="0"/>
      <c r="G7590" s="39"/>
      <c r="H7590" s="39"/>
      <c r="I7590" s="39"/>
      <c r="J7590" s="39"/>
      <c r="K7590" s="39"/>
      <c r="L7590" s="39"/>
      <c r="R7590" s="39"/>
      <c r="S7590" s="39"/>
      <c r="T7590" s="39"/>
      <c r="U7590" s="39"/>
      <c r="V7590" s="39"/>
      <c r="W7590" s="39"/>
      <c r="X7590" s="39"/>
    </row>
    <row r="7591" customFormat="false" ht="12.75" hidden="false" customHeight="false" outlineLevel="0" collapsed="false">
      <c r="D7591" s="39"/>
      <c r="E7591" s="0"/>
      <c r="G7591" s="39"/>
      <c r="H7591" s="39"/>
      <c r="I7591" s="39"/>
      <c r="J7591" s="39"/>
      <c r="K7591" s="39"/>
      <c r="L7591" s="39"/>
      <c r="R7591" s="39"/>
      <c r="S7591" s="39"/>
      <c r="T7591" s="39"/>
      <c r="U7591" s="39"/>
      <c r="V7591" s="39"/>
      <c r="W7591" s="39"/>
      <c r="X7591" s="39"/>
    </row>
    <row r="7592" customFormat="false" ht="12.75" hidden="false" customHeight="false" outlineLevel="0" collapsed="false">
      <c r="D7592" s="39"/>
      <c r="E7592" s="0"/>
      <c r="G7592" s="39"/>
      <c r="H7592" s="39"/>
      <c r="I7592" s="39"/>
      <c r="J7592" s="39"/>
      <c r="K7592" s="39"/>
      <c r="L7592" s="39"/>
      <c r="R7592" s="39"/>
      <c r="S7592" s="39"/>
      <c r="T7592" s="39"/>
      <c r="U7592" s="39"/>
      <c r="V7592" s="39"/>
      <c r="W7592" s="39"/>
      <c r="X7592" s="39"/>
    </row>
    <row r="7593" customFormat="false" ht="12.75" hidden="false" customHeight="false" outlineLevel="0" collapsed="false">
      <c r="D7593" s="39"/>
      <c r="E7593" s="0"/>
      <c r="G7593" s="39"/>
      <c r="H7593" s="39"/>
      <c r="I7593" s="39"/>
      <c r="J7593" s="39"/>
      <c r="K7593" s="39"/>
      <c r="L7593" s="39"/>
      <c r="R7593" s="39"/>
      <c r="S7593" s="39"/>
      <c r="T7593" s="39"/>
      <c r="U7593" s="39"/>
      <c r="V7593" s="39"/>
      <c r="W7593" s="39"/>
      <c r="X7593" s="39"/>
    </row>
    <row r="7594" customFormat="false" ht="12.75" hidden="false" customHeight="false" outlineLevel="0" collapsed="false">
      <c r="D7594" s="39"/>
      <c r="E7594" s="0"/>
      <c r="G7594" s="39"/>
      <c r="H7594" s="39"/>
      <c r="I7594" s="39"/>
      <c r="J7594" s="39"/>
      <c r="K7594" s="39"/>
      <c r="L7594" s="39"/>
      <c r="R7594" s="39"/>
      <c r="S7594" s="39"/>
      <c r="T7594" s="39"/>
      <c r="U7594" s="39"/>
      <c r="V7594" s="39"/>
      <c r="W7594" s="39"/>
      <c r="X7594" s="39"/>
    </row>
    <row r="7595" customFormat="false" ht="12.75" hidden="false" customHeight="false" outlineLevel="0" collapsed="false">
      <c r="D7595" s="39"/>
      <c r="E7595" s="0"/>
      <c r="G7595" s="39"/>
      <c r="H7595" s="39"/>
      <c r="I7595" s="39"/>
      <c r="J7595" s="39"/>
      <c r="K7595" s="39"/>
      <c r="L7595" s="39"/>
      <c r="R7595" s="39"/>
      <c r="S7595" s="39"/>
      <c r="T7595" s="39"/>
      <c r="U7595" s="39"/>
      <c r="V7595" s="39"/>
      <c r="W7595" s="39"/>
      <c r="X7595" s="39"/>
    </row>
    <row r="7596" customFormat="false" ht="12.75" hidden="false" customHeight="false" outlineLevel="0" collapsed="false">
      <c r="D7596" s="39"/>
      <c r="E7596" s="0"/>
      <c r="G7596" s="39"/>
      <c r="H7596" s="39"/>
      <c r="I7596" s="39"/>
      <c r="J7596" s="39"/>
      <c r="K7596" s="39"/>
      <c r="L7596" s="39"/>
      <c r="R7596" s="39"/>
      <c r="S7596" s="39"/>
      <c r="T7596" s="39"/>
      <c r="U7596" s="39"/>
      <c r="V7596" s="39"/>
      <c r="W7596" s="39"/>
      <c r="X7596" s="39"/>
    </row>
    <row r="7597" customFormat="false" ht="12.75" hidden="false" customHeight="false" outlineLevel="0" collapsed="false">
      <c r="D7597" s="39"/>
      <c r="E7597" s="0"/>
      <c r="G7597" s="39"/>
      <c r="H7597" s="39"/>
      <c r="I7597" s="39"/>
      <c r="J7597" s="39"/>
      <c r="K7597" s="39"/>
      <c r="L7597" s="39"/>
      <c r="R7597" s="39"/>
      <c r="S7597" s="39"/>
      <c r="T7597" s="39"/>
      <c r="U7597" s="39"/>
      <c r="V7597" s="39"/>
      <c r="W7597" s="39"/>
      <c r="X7597" s="39"/>
    </row>
    <row r="7598" customFormat="false" ht="12.75" hidden="false" customHeight="false" outlineLevel="0" collapsed="false">
      <c r="D7598" s="39"/>
      <c r="E7598" s="0"/>
      <c r="G7598" s="39"/>
      <c r="H7598" s="39"/>
      <c r="I7598" s="39"/>
      <c r="J7598" s="39"/>
      <c r="K7598" s="39"/>
      <c r="L7598" s="39"/>
      <c r="R7598" s="39"/>
      <c r="S7598" s="39"/>
      <c r="T7598" s="39"/>
      <c r="U7598" s="39"/>
      <c r="V7598" s="39"/>
      <c r="W7598" s="39"/>
      <c r="X7598" s="39"/>
    </row>
    <row r="7599" customFormat="false" ht="12.75" hidden="false" customHeight="false" outlineLevel="0" collapsed="false">
      <c r="D7599" s="39"/>
      <c r="E7599" s="0"/>
      <c r="G7599" s="39"/>
      <c r="H7599" s="39"/>
      <c r="I7599" s="39"/>
      <c r="J7599" s="39"/>
      <c r="K7599" s="39"/>
      <c r="L7599" s="39"/>
      <c r="R7599" s="39"/>
      <c r="S7599" s="39"/>
      <c r="T7599" s="39"/>
      <c r="U7599" s="39"/>
      <c r="V7599" s="39"/>
      <c r="W7599" s="39"/>
      <c r="X7599" s="39"/>
    </row>
    <row r="7600" customFormat="false" ht="12.75" hidden="false" customHeight="false" outlineLevel="0" collapsed="false">
      <c r="D7600" s="39"/>
      <c r="E7600" s="0"/>
      <c r="G7600" s="39"/>
      <c r="H7600" s="39"/>
      <c r="I7600" s="39"/>
      <c r="J7600" s="39"/>
      <c r="K7600" s="39"/>
      <c r="L7600" s="39"/>
      <c r="R7600" s="39"/>
      <c r="S7600" s="39"/>
      <c r="T7600" s="39"/>
      <c r="U7600" s="39"/>
      <c r="V7600" s="39"/>
      <c r="W7600" s="39"/>
      <c r="X7600" s="39"/>
    </row>
    <row r="7601" customFormat="false" ht="12.75" hidden="false" customHeight="false" outlineLevel="0" collapsed="false">
      <c r="D7601" s="39"/>
      <c r="E7601" s="0"/>
      <c r="G7601" s="39"/>
      <c r="H7601" s="39"/>
      <c r="I7601" s="39"/>
      <c r="J7601" s="39"/>
      <c r="K7601" s="39"/>
      <c r="L7601" s="39"/>
      <c r="R7601" s="39"/>
      <c r="S7601" s="39"/>
      <c r="T7601" s="39"/>
      <c r="U7601" s="39"/>
      <c r="V7601" s="39"/>
      <c r="W7601" s="39"/>
      <c r="X7601" s="39"/>
    </row>
    <row r="7602" customFormat="false" ht="12.75" hidden="false" customHeight="false" outlineLevel="0" collapsed="false">
      <c r="D7602" s="39"/>
      <c r="E7602" s="0"/>
      <c r="G7602" s="39"/>
      <c r="H7602" s="39"/>
      <c r="I7602" s="39"/>
      <c r="J7602" s="39"/>
      <c r="K7602" s="39"/>
      <c r="L7602" s="39"/>
      <c r="R7602" s="39"/>
      <c r="S7602" s="39"/>
      <c r="T7602" s="39"/>
      <c r="U7602" s="39"/>
      <c r="V7602" s="39"/>
      <c r="W7602" s="39"/>
      <c r="X7602" s="39"/>
    </row>
    <row r="7603" customFormat="false" ht="12.75" hidden="false" customHeight="false" outlineLevel="0" collapsed="false">
      <c r="D7603" s="39"/>
      <c r="E7603" s="0"/>
      <c r="G7603" s="39"/>
      <c r="H7603" s="39"/>
      <c r="I7603" s="39"/>
      <c r="J7603" s="39"/>
      <c r="K7603" s="39"/>
      <c r="L7603" s="39"/>
      <c r="R7603" s="39"/>
      <c r="S7603" s="39"/>
      <c r="T7603" s="39"/>
      <c r="U7603" s="39"/>
      <c r="V7603" s="39"/>
      <c r="W7603" s="39"/>
      <c r="X7603" s="39"/>
    </row>
    <row r="7604" customFormat="false" ht="12.75" hidden="false" customHeight="false" outlineLevel="0" collapsed="false">
      <c r="D7604" s="39"/>
      <c r="E7604" s="0"/>
      <c r="G7604" s="39"/>
      <c r="H7604" s="39"/>
      <c r="I7604" s="39"/>
      <c r="J7604" s="39"/>
      <c r="K7604" s="39"/>
      <c r="L7604" s="39"/>
      <c r="R7604" s="39"/>
      <c r="S7604" s="39"/>
      <c r="T7604" s="39"/>
      <c r="U7604" s="39"/>
      <c r="V7604" s="39"/>
      <c r="W7604" s="39"/>
      <c r="X7604" s="39"/>
    </row>
    <row r="7605" customFormat="false" ht="12.75" hidden="false" customHeight="false" outlineLevel="0" collapsed="false">
      <c r="D7605" s="39"/>
      <c r="E7605" s="0"/>
      <c r="G7605" s="39"/>
      <c r="H7605" s="39"/>
      <c r="I7605" s="39"/>
      <c r="J7605" s="39"/>
      <c r="K7605" s="39"/>
      <c r="L7605" s="39"/>
      <c r="R7605" s="39"/>
      <c r="S7605" s="39"/>
      <c r="T7605" s="39"/>
      <c r="U7605" s="39"/>
      <c r="V7605" s="39"/>
      <c r="W7605" s="39"/>
      <c r="X7605" s="39"/>
    </row>
    <row r="7606" customFormat="false" ht="12.75" hidden="false" customHeight="false" outlineLevel="0" collapsed="false">
      <c r="D7606" s="39"/>
      <c r="E7606" s="0"/>
      <c r="G7606" s="39"/>
      <c r="H7606" s="39"/>
      <c r="I7606" s="39"/>
      <c r="J7606" s="39"/>
      <c r="K7606" s="39"/>
      <c r="L7606" s="39"/>
      <c r="R7606" s="39"/>
      <c r="S7606" s="39"/>
      <c r="T7606" s="39"/>
      <c r="U7606" s="39"/>
      <c r="V7606" s="39"/>
      <c r="W7606" s="39"/>
      <c r="X7606" s="39"/>
    </row>
    <row r="7607" customFormat="false" ht="12.75" hidden="false" customHeight="false" outlineLevel="0" collapsed="false">
      <c r="D7607" s="39"/>
      <c r="E7607" s="0"/>
      <c r="G7607" s="39"/>
      <c r="H7607" s="39"/>
      <c r="I7607" s="39"/>
      <c r="J7607" s="39"/>
      <c r="K7607" s="39"/>
      <c r="L7607" s="39"/>
      <c r="R7607" s="39"/>
      <c r="S7607" s="39"/>
      <c r="T7607" s="39"/>
      <c r="U7607" s="39"/>
      <c r="V7607" s="39"/>
      <c r="W7607" s="39"/>
      <c r="X7607" s="39"/>
    </row>
    <row r="7608" customFormat="false" ht="12.75" hidden="false" customHeight="false" outlineLevel="0" collapsed="false">
      <c r="D7608" s="39"/>
      <c r="E7608" s="0"/>
      <c r="G7608" s="39"/>
      <c r="H7608" s="39"/>
      <c r="I7608" s="39"/>
      <c r="J7608" s="39"/>
      <c r="K7608" s="39"/>
      <c r="L7608" s="39"/>
      <c r="R7608" s="39"/>
      <c r="S7608" s="39"/>
      <c r="T7608" s="39"/>
      <c r="U7608" s="39"/>
      <c r="V7608" s="39"/>
      <c r="W7608" s="39"/>
      <c r="X7608" s="39"/>
    </row>
    <row r="7609" customFormat="false" ht="12.75" hidden="false" customHeight="false" outlineLevel="0" collapsed="false">
      <c r="D7609" s="39"/>
      <c r="E7609" s="0"/>
      <c r="G7609" s="39"/>
      <c r="H7609" s="39"/>
      <c r="I7609" s="39"/>
      <c r="J7609" s="39"/>
      <c r="K7609" s="39"/>
      <c r="L7609" s="39"/>
      <c r="R7609" s="39"/>
      <c r="S7609" s="39"/>
      <c r="T7609" s="39"/>
      <c r="U7609" s="39"/>
      <c r="V7609" s="39"/>
      <c r="W7609" s="39"/>
      <c r="X7609" s="39"/>
    </row>
    <row r="7610" customFormat="false" ht="12.75" hidden="false" customHeight="false" outlineLevel="0" collapsed="false">
      <c r="D7610" s="39"/>
      <c r="E7610" s="0"/>
      <c r="G7610" s="39"/>
      <c r="H7610" s="39"/>
      <c r="I7610" s="39"/>
      <c r="J7610" s="39"/>
      <c r="K7610" s="39"/>
      <c r="L7610" s="39"/>
      <c r="R7610" s="39"/>
      <c r="S7610" s="39"/>
      <c r="T7610" s="39"/>
      <c r="U7610" s="39"/>
      <c r="V7610" s="39"/>
      <c r="W7610" s="39"/>
      <c r="X7610" s="39"/>
    </row>
    <row r="7611" customFormat="false" ht="12.75" hidden="false" customHeight="false" outlineLevel="0" collapsed="false">
      <c r="D7611" s="39"/>
      <c r="E7611" s="39"/>
      <c r="G7611" s="39"/>
      <c r="H7611" s="39"/>
      <c r="I7611" s="39"/>
      <c r="J7611" s="39"/>
      <c r="K7611" s="39"/>
      <c r="L7611" s="39"/>
      <c r="R7611" s="39"/>
      <c r="S7611" s="39"/>
      <c r="T7611" s="39"/>
      <c r="U7611" s="39"/>
      <c r="V7611" s="39"/>
      <c r="W7611" s="39"/>
      <c r="X7611" s="39"/>
    </row>
    <row r="7612" customFormat="false" ht="12.75" hidden="false" customHeight="false" outlineLevel="0" collapsed="false">
      <c r="D7612" s="39"/>
      <c r="E7612" s="39"/>
      <c r="G7612" s="39"/>
      <c r="H7612" s="39"/>
      <c r="I7612" s="39"/>
      <c r="J7612" s="39"/>
      <c r="K7612" s="39"/>
      <c r="L7612" s="39"/>
      <c r="R7612" s="39"/>
      <c r="S7612" s="39"/>
      <c r="T7612" s="39"/>
      <c r="U7612" s="39"/>
      <c r="V7612" s="39"/>
      <c r="W7612" s="39"/>
      <c r="X7612" s="39"/>
    </row>
    <row r="7613" customFormat="false" ht="12.75" hidden="false" customHeight="false" outlineLevel="0" collapsed="false">
      <c r="D7613" s="39"/>
      <c r="E7613" s="39"/>
      <c r="G7613" s="39"/>
      <c r="H7613" s="39"/>
      <c r="I7613" s="39"/>
      <c r="J7613" s="39"/>
      <c r="K7613" s="39"/>
      <c r="L7613" s="39"/>
      <c r="R7613" s="39"/>
      <c r="S7613" s="39"/>
      <c r="T7613" s="39"/>
      <c r="U7613" s="39"/>
      <c r="V7613" s="39"/>
      <c r="W7613" s="39"/>
      <c r="X7613" s="39"/>
    </row>
    <row r="7614" customFormat="false" ht="12.75" hidden="false" customHeight="false" outlineLevel="0" collapsed="false">
      <c r="D7614" s="39"/>
      <c r="E7614" s="39"/>
      <c r="G7614" s="39"/>
      <c r="H7614" s="39"/>
      <c r="I7614" s="39"/>
      <c r="J7614" s="39"/>
      <c r="K7614" s="39"/>
      <c r="L7614" s="39"/>
      <c r="R7614" s="39"/>
      <c r="S7614" s="39"/>
      <c r="T7614" s="39"/>
      <c r="U7614" s="39"/>
      <c r="V7614" s="39"/>
      <c r="W7614" s="39"/>
      <c r="X7614" s="39"/>
    </row>
    <row r="7615" customFormat="false" ht="12.75" hidden="false" customHeight="false" outlineLevel="0" collapsed="false">
      <c r="D7615" s="39"/>
      <c r="E7615" s="0"/>
      <c r="G7615" s="39"/>
      <c r="H7615" s="39"/>
      <c r="I7615" s="39"/>
      <c r="J7615" s="39"/>
      <c r="K7615" s="39"/>
      <c r="L7615" s="39"/>
      <c r="R7615" s="39"/>
      <c r="S7615" s="39"/>
      <c r="T7615" s="39"/>
      <c r="U7615" s="39"/>
      <c r="V7615" s="39"/>
      <c r="W7615" s="39"/>
      <c r="X7615" s="39"/>
    </row>
    <row r="7616" customFormat="false" ht="12.75" hidden="false" customHeight="false" outlineLevel="0" collapsed="false">
      <c r="D7616" s="39"/>
      <c r="E7616" s="0"/>
      <c r="G7616" s="39"/>
      <c r="H7616" s="39"/>
      <c r="I7616" s="39"/>
      <c r="J7616" s="39"/>
      <c r="K7616" s="39"/>
      <c r="L7616" s="39"/>
      <c r="R7616" s="39"/>
      <c r="S7616" s="39"/>
      <c r="T7616" s="39"/>
      <c r="U7616" s="39"/>
      <c r="V7616" s="39"/>
      <c r="W7616" s="39"/>
      <c r="X7616" s="39"/>
    </row>
    <row r="7617" customFormat="false" ht="12.75" hidden="false" customHeight="false" outlineLevel="0" collapsed="false">
      <c r="D7617" s="39"/>
      <c r="E7617" s="0"/>
      <c r="G7617" s="39"/>
      <c r="H7617" s="39"/>
      <c r="I7617" s="39"/>
      <c r="J7617" s="39"/>
      <c r="K7617" s="39"/>
      <c r="L7617" s="39"/>
      <c r="R7617" s="39"/>
      <c r="S7617" s="39"/>
      <c r="T7617" s="39"/>
      <c r="U7617" s="39"/>
      <c r="V7617" s="39"/>
      <c r="W7617" s="39"/>
      <c r="X7617" s="39"/>
    </row>
    <row r="7618" customFormat="false" ht="12.75" hidden="false" customHeight="false" outlineLevel="0" collapsed="false">
      <c r="D7618" s="39"/>
      <c r="E7618" s="0"/>
      <c r="G7618" s="39"/>
      <c r="H7618" s="39"/>
      <c r="I7618" s="39"/>
      <c r="J7618" s="39"/>
      <c r="K7618" s="39"/>
      <c r="L7618" s="39"/>
      <c r="R7618" s="39"/>
      <c r="S7618" s="39"/>
      <c r="T7618" s="39"/>
      <c r="U7618" s="39"/>
      <c r="V7618" s="39"/>
      <c r="W7618" s="39"/>
      <c r="X7618" s="39"/>
    </row>
    <row r="7619" customFormat="false" ht="12.75" hidden="false" customHeight="false" outlineLevel="0" collapsed="false">
      <c r="D7619" s="39"/>
      <c r="E7619" s="0"/>
      <c r="G7619" s="39"/>
      <c r="H7619" s="39"/>
      <c r="I7619" s="39"/>
      <c r="J7619" s="39"/>
      <c r="K7619" s="39"/>
      <c r="L7619" s="39"/>
      <c r="R7619" s="39"/>
      <c r="S7619" s="39"/>
      <c r="T7619" s="39"/>
      <c r="U7619" s="39"/>
      <c r="V7619" s="39"/>
      <c r="W7619" s="39"/>
      <c r="X7619" s="39"/>
    </row>
    <row r="7620" customFormat="false" ht="12.75" hidden="false" customHeight="false" outlineLevel="0" collapsed="false">
      <c r="C7620" s="42"/>
      <c r="D7620" s="39"/>
      <c r="E7620" s="0"/>
      <c r="G7620" s="39"/>
      <c r="H7620" s="39"/>
      <c r="I7620" s="39"/>
      <c r="J7620" s="39"/>
      <c r="K7620" s="39"/>
      <c r="L7620" s="39"/>
      <c r="R7620" s="44"/>
      <c r="S7620" s="44"/>
      <c r="T7620" s="44"/>
      <c r="U7620" s="39"/>
      <c r="V7620" s="39"/>
      <c r="W7620" s="39"/>
      <c r="X7620" s="39"/>
      <c r="Y7620" s="42"/>
      <c r="Z7620" s="42"/>
    </row>
    <row r="7621" customFormat="false" ht="12.75" hidden="false" customHeight="false" outlineLevel="0" collapsed="false">
      <c r="C7621" s="42"/>
      <c r="D7621" s="39"/>
      <c r="E7621" s="0"/>
      <c r="G7621" s="39"/>
      <c r="H7621" s="39"/>
      <c r="I7621" s="39"/>
      <c r="J7621" s="39"/>
      <c r="K7621" s="39"/>
      <c r="L7621" s="39"/>
      <c r="R7621" s="44"/>
      <c r="S7621" s="44"/>
      <c r="T7621" s="44"/>
      <c r="U7621" s="39"/>
      <c r="V7621" s="39"/>
      <c r="W7621" s="39"/>
      <c r="X7621" s="39"/>
      <c r="Y7621" s="42"/>
      <c r="Z7621" s="42"/>
    </row>
    <row r="7622" customFormat="false" ht="12.75" hidden="false" customHeight="false" outlineLevel="0" collapsed="false">
      <c r="C7622" s="42"/>
      <c r="D7622" s="39"/>
      <c r="E7622" s="0"/>
      <c r="G7622" s="39"/>
      <c r="H7622" s="39"/>
      <c r="I7622" s="39"/>
      <c r="J7622" s="39"/>
      <c r="K7622" s="39"/>
      <c r="L7622" s="39"/>
      <c r="R7622" s="44"/>
      <c r="S7622" s="44"/>
      <c r="T7622" s="44"/>
      <c r="U7622" s="39"/>
      <c r="V7622" s="39"/>
      <c r="W7622" s="39"/>
      <c r="X7622" s="39"/>
      <c r="Y7622" s="42"/>
      <c r="Z7622" s="42"/>
    </row>
    <row r="7623" customFormat="false" ht="12.75" hidden="false" customHeight="false" outlineLevel="0" collapsed="false">
      <c r="D7623" s="0"/>
      <c r="E7623" s="0"/>
      <c r="L7623" s="39"/>
      <c r="M7623" s="0"/>
      <c r="N7623" s="0"/>
      <c r="O7623" s="0"/>
      <c r="P7623" s="0"/>
      <c r="Q7623" s="0"/>
      <c r="R7623" s="39"/>
      <c r="S7623" s="39"/>
      <c r="T7623" s="39"/>
    </row>
    <row r="7624" customFormat="false" ht="12.75" hidden="false" customHeight="false" outlineLevel="0" collapsed="false">
      <c r="D7624" s="0"/>
      <c r="E7624" s="0"/>
      <c r="L7624" s="39"/>
      <c r="M7624" s="0"/>
      <c r="N7624" s="0"/>
      <c r="O7624" s="0"/>
      <c r="P7624" s="0"/>
      <c r="Q7624" s="0"/>
      <c r="R7624" s="39"/>
      <c r="S7624" s="39"/>
      <c r="T7624" s="39"/>
    </row>
    <row r="7625" customFormat="false" ht="12.75" hidden="false" customHeight="false" outlineLevel="0" collapsed="false">
      <c r="D7625" s="0"/>
      <c r="E7625" s="0"/>
      <c r="L7625" s="39"/>
      <c r="M7625" s="0"/>
      <c r="N7625" s="0"/>
      <c r="O7625" s="0"/>
      <c r="P7625" s="0"/>
      <c r="Q7625" s="0"/>
      <c r="R7625" s="39"/>
      <c r="S7625" s="39"/>
      <c r="T7625" s="39"/>
    </row>
    <row r="7626" customFormat="false" ht="12.75" hidden="false" customHeight="false" outlineLevel="0" collapsed="false">
      <c r="D7626" s="0"/>
      <c r="E7626" s="0"/>
      <c r="H7626" s="39"/>
      <c r="L7626" s="39"/>
      <c r="M7626" s="0"/>
      <c r="N7626" s="0"/>
      <c r="O7626" s="0"/>
      <c r="P7626" s="0"/>
      <c r="Q7626" s="0"/>
      <c r="R7626" s="39"/>
      <c r="S7626" s="39"/>
      <c r="T7626" s="39"/>
    </row>
    <row r="7627" customFormat="false" ht="12.75" hidden="false" customHeight="false" outlineLevel="0" collapsed="false">
      <c r="D7627" s="0"/>
      <c r="E7627" s="0"/>
      <c r="H7627" s="39"/>
      <c r="L7627" s="39"/>
      <c r="M7627" s="0"/>
      <c r="N7627" s="0"/>
      <c r="O7627" s="0"/>
      <c r="P7627" s="0"/>
      <c r="Q7627" s="0"/>
      <c r="R7627" s="39"/>
      <c r="S7627" s="39"/>
      <c r="T7627" s="39"/>
    </row>
    <row r="7628" customFormat="false" ht="12.75" hidden="false" customHeight="false" outlineLevel="0" collapsed="false">
      <c r="D7628" s="0"/>
      <c r="E7628" s="0"/>
      <c r="H7628" s="39"/>
      <c r="L7628" s="39"/>
      <c r="M7628" s="0"/>
      <c r="N7628" s="0"/>
      <c r="O7628" s="0"/>
      <c r="P7628" s="0"/>
      <c r="Q7628" s="0"/>
      <c r="R7628" s="39"/>
      <c r="S7628" s="39"/>
      <c r="T7628" s="39"/>
    </row>
    <row r="7629" customFormat="false" ht="12.75" hidden="false" customHeight="false" outlineLevel="0" collapsed="false">
      <c r="D7629" s="0"/>
      <c r="E7629" s="0"/>
      <c r="H7629" s="39"/>
      <c r="L7629" s="39"/>
      <c r="M7629" s="0"/>
      <c r="N7629" s="0"/>
      <c r="O7629" s="0"/>
      <c r="P7629" s="0"/>
      <c r="Q7629" s="0"/>
      <c r="R7629" s="39"/>
      <c r="S7629" s="39"/>
      <c r="T7629" s="39"/>
    </row>
    <row r="7630" customFormat="false" ht="12.75" hidden="false" customHeight="false" outlineLevel="0" collapsed="false">
      <c r="D7630" s="0"/>
      <c r="E7630" s="0"/>
      <c r="H7630" s="39"/>
      <c r="L7630" s="39"/>
      <c r="M7630" s="0"/>
      <c r="N7630" s="0"/>
      <c r="O7630" s="0"/>
      <c r="P7630" s="0"/>
      <c r="Q7630" s="0"/>
      <c r="R7630" s="39"/>
      <c r="S7630" s="39"/>
      <c r="T7630" s="39"/>
    </row>
    <row r="7631" customFormat="false" ht="12.75" hidden="false" customHeight="false" outlineLevel="0" collapsed="false">
      <c r="D7631" s="0"/>
      <c r="E7631" s="0"/>
      <c r="H7631" s="39"/>
      <c r="L7631" s="39"/>
      <c r="M7631" s="0"/>
      <c r="N7631" s="0"/>
      <c r="O7631" s="0"/>
      <c r="P7631" s="0"/>
      <c r="Q7631" s="0"/>
      <c r="R7631" s="39"/>
      <c r="S7631" s="39"/>
      <c r="T7631" s="39"/>
    </row>
    <row r="7632" customFormat="false" ht="12.75" hidden="false" customHeight="false" outlineLevel="0" collapsed="false">
      <c r="D7632" s="0"/>
      <c r="E7632" s="0"/>
      <c r="H7632" s="39"/>
      <c r="L7632" s="39"/>
      <c r="M7632" s="0"/>
      <c r="N7632" s="0"/>
      <c r="O7632" s="0"/>
      <c r="P7632" s="0"/>
      <c r="Q7632" s="0"/>
      <c r="R7632" s="39"/>
      <c r="S7632" s="39"/>
      <c r="T7632" s="39"/>
    </row>
    <row r="7633" customFormat="false" ht="12.75" hidden="false" customHeight="false" outlineLevel="0" collapsed="false">
      <c r="D7633" s="0"/>
      <c r="E7633" s="0"/>
      <c r="H7633" s="39"/>
      <c r="L7633" s="39"/>
      <c r="M7633" s="0"/>
      <c r="N7633" s="0"/>
      <c r="O7633" s="0"/>
      <c r="P7633" s="0"/>
      <c r="Q7633" s="0"/>
      <c r="R7633" s="39"/>
      <c r="S7633" s="39"/>
      <c r="T7633" s="39"/>
    </row>
    <row r="7634" customFormat="false" ht="12.75" hidden="false" customHeight="false" outlineLevel="0" collapsed="false">
      <c r="D7634" s="0"/>
      <c r="E7634" s="0"/>
      <c r="H7634" s="39"/>
      <c r="L7634" s="39"/>
      <c r="M7634" s="0"/>
      <c r="N7634" s="0"/>
      <c r="O7634" s="0"/>
      <c r="P7634" s="0"/>
      <c r="Q7634" s="0"/>
      <c r="R7634" s="39"/>
      <c r="S7634" s="39"/>
      <c r="T7634" s="39"/>
    </row>
    <row r="7635" customFormat="false" ht="12.75" hidden="false" customHeight="false" outlineLevel="0" collapsed="false">
      <c r="D7635" s="0"/>
      <c r="E7635" s="0"/>
      <c r="H7635" s="39"/>
      <c r="L7635" s="39"/>
      <c r="M7635" s="0"/>
      <c r="N7635" s="0"/>
      <c r="O7635" s="0"/>
      <c r="P7635" s="0"/>
      <c r="Q7635" s="0"/>
      <c r="R7635" s="39"/>
      <c r="S7635" s="39"/>
      <c r="T7635" s="39"/>
    </row>
    <row r="7636" customFormat="false" ht="12.75" hidden="false" customHeight="false" outlineLevel="0" collapsed="false">
      <c r="D7636" s="0"/>
      <c r="E7636" s="0"/>
      <c r="H7636" s="39"/>
      <c r="L7636" s="39"/>
      <c r="M7636" s="0"/>
      <c r="N7636" s="0"/>
      <c r="O7636" s="0"/>
      <c r="P7636" s="0"/>
      <c r="Q7636" s="0"/>
      <c r="R7636" s="39"/>
      <c r="S7636" s="39"/>
      <c r="T7636" s="39"/>
    </row>
    <row r="7637" customFormat="false" ht="12.75" hidden="false" customHeight="false" outlineLevel="0" collapsed="false">
      <c r="D7637" s="0"/>
      <c r="E7637" s="0"/>
      <c r="H7637" s="39"/>
      <c r="L7637" s="39"/>
      <c r="M7637" s="0"/>
      <c r="N7637" s="0"/>
      <c r="O7637" s="0"/>
      <c r="P7637" s="0"/>
      <c r="Q7637" s="0"/>
      <c r="R7637" s="39"/>
      <c r="S7637" s="39"/>
      <c r="T7637" s="39"/>
    </row>
    <row r="7638" customFormat="false" ht="12.75" hidden="false" customHeight="false" outlineLevel="0" collapsed="false">
      <c r="D7638" s="0"/>
      <c r="E7638" s="0"/>
      <c r="H7638" s="39"/>
      <c r="L7638" s="39"/>
      <c r="M7638" s="0"/>
      <c r="N7638" s="0"/>
      <c r="O7638" s="0"/>
      <c r="P7638" s="0"/>
      <c r="Q7638" s="0"/>
      <c r="R7638" s="39"/>
      <c r="S7638" s="39"/>
      <c r="T7638" s="39"/>
    </row>
    <row r="7639" customFormat="false" ht="12.75" hidden="false" customHeight="false" outlineLevel="0" collapsed="false">
      <c r="D7639" s="0"/>
      <c r="E7639" s="0"/>
      <c r="H7639" s="39"/>
      <c r="L7639" s="39"/>
      <c r="M7639" s="0"/>
      <c r="N7639" s="0"/>
      <c r="O7639" s="0"/>
      <c r="P7639" s="0"/>
      <c r="Q7639" s="0"/>
      <c r="R7639" s="39"/>
      <c r="S7639" s="39"/>
      <c r="T7639" s="39"/>
    </row>
    <row r="7640" customFormat="false" ht="12.75" hidden="false" customHeight="false" outlineLevel="0" collapsed="false">
      <c r="D7640" s="39"/>
      <c r="E7640" s="39"/>
      <c r="G7640" s="39"/>
      <c r="H7640" s="39"/>
      <c r="I7640" s="39"/>
      <c r="L7640" s="39"/>
      <c r="R7640" s="39"/>
      <c r="S7640" s="39"/>
      <c r="T7640" s="39"/>
      <c r="U7640" s="39"/>
      <c r="V7640" s="39"/>
      <c r="W7640" s="39"/>
      <c r="X7640" s="39"/>
    </row>
    <row r="7641" customFormat="false" ht="12.75" hidden="false" customHeight="false" outlineLevel="0" collapsed="false">
      <c r="D7641" s="39"/>
      <c r="E7641" s="39"/>
      <c r="G7641" s="39"/>
      <c r="H7641" s="39"/>
      <c r="I7641" s="39"/>
      <c r="L7641" s="39"/>
      <c r="R7641" s="39"/>
      <c r="S7641" s="39"/>
      <c r="T7641" s="39"/>
      <c r="U7641" s="39"/>
      <c r="V7641" s="39"/>
      <c r="W7641" s="39"/>
      <c r="X7641" s="39"/>
    </row>
    <row r="7642" customFormat="false" ht="12.75" hidden="false" customHeight="false" outlineLevel="0" collapsed="false">
      <c r="D7642" s="39"/>
      <c r="E7642" s="39"/>
      <c r="F7642" s="39"/>
      <c r="G7642" s="39"/>
      <c r="H7642" s="39"/>
      <c r="I7642" s="39"/>
      <c r="J7642" s="39"/>
      <c r="K7642" s="39"/>
      <c r="L7642" s="39"/>
      <c r="R7642" s="39"/>
      <c r="S7642" s="39"/>
      <c r="T7642" s="39"/>
      <c r="U7642" s="39"/>
      <c r="V7642" s="39"/>
      <c r="W7642" s="39"/>
      <c r="X7642" s="39"/>
    </row>
    <row r="7643" customFormat="false" ht="12.75" hidden="false" customHeight="false" outlineLevel="0" collapsed="false">
      <c r="D7643" s="39"/>
      <c r="E7643" s="39"/>
      <c r="F7643" s="39"/>
      <c r="G7643" s="39"/>
      <c r="H7643" s="39"/>
      <c r="I7643" s="39"/>
      <c r="J7643" s="39"/>
      <c r="K7643" s="39"/>
      <c r="L7643" s="39"/>
      <c r="R7643" s="39"/>
      <c r="S7643" s="39"/>
      <c r="T7643" s="39"/>
      <c r="U7643" s="39"/>
      <c r="V7643" s="39"/>
      <c r="W7643" s="39"/>
      <c r="X7643" s="39"/>
    </row>
    <row r="7644" customFormat="false" ht="12.75" hidden="false" customHeight="false" outlineLevel="0" collapsed="false">
      <c r="D7644" s="39"/>
      <c r="E7644" s="39"/>
      <c r="F7644" s="39"/>
      <c r="G7644" s="39"/>
      <c r="H7644" s="39"/>
      <c r="I7644" s="39"/>
      <c r="J7644" s="39"/>
      <c r="K7644" s="39"/>
      <c r="L7644" s="39"/>
      <c r="R7644" s="39"/>
      <c r="S7644" s="39"/>
      <c r="T7644" s="39"/>
      <c r="U7644" s="39"/>
      <c r="V7644" s="39"/>
      <c r="W7644" s="39"/>
      <c r="X7644" s="39"/>
    </row>
    <row r="7645" customFormat="false" ht="12.75" hidden="false" customHeight="false" outlineLevel="0" collapsed="false">
      <c r="D7645" s="39"/>
      <c r="E7645" s="39"/>
      <c r="F7645" s="39"/>
      <c r="G7645" s="39"/>
      <c r="H7645" s="39"/>
      <c r="I7645" s="39"/>
      <c r="J7645" s="39"/>
      <c r="K7645" s="39"/>
      <c r="L7645" s="39"/>
      <c r="R7645" s="39"/>
      <c r="S7645" s="39"/>
      <c r="T7645" s="39"/>
      <c r="U7645" s="39"/>
      <c r="V7645" s="39"/>
      <c r="W7645" s="39"/>
      <c r="X7645" s="39"/>
    </row>
    <row r="7646" customFormat="false" ht="12.75" hidden="false" customHeight="false" outlineLevel="0" collapsed="false">
      <c r="D7646" s="39"/>
      <c r="E7646" s="39"/>
      <c r="F7646" s="39"/>
      <c r="G7646" s="39"/>
      <c r="H7646" s="39"/>
      <c r="I7646" s="39"/>
      <c r="J7646" s="39"/>
      <c r="K7646" s="39"/>
      <c r="L7646" s="39"/>
      <c r="R7646" s="39"/>
      <c r="S7646" s="39"/>
      <c r="T7646" s="39"/>
      <c r="U7646" s="39"/>
      <c r="V7646" s="39"/>
      <c r="W7646" s="39"/>
      <c r="X7646" s="39"/>
    </row>
    <row r="7647" customFormat="false" ht="12.75" hidden="false" customHeight="false" outlineLevel="0" collapsed="false">
      <c r="D7647" s="39"/>
      <c r="E7647" s="39"/>
      <c r="F7647" s="39"/>
      <c r="G7647" s="39"/>
      <c r="H7647" s="39"/>
      <c r="I7647" s="39"/>
      <c r="J7647" s="39"/>
      <c r="K7647" s="39"/>
      <c r="L7647" s="39"/>
      <c r="R7647" s="39"/>
      <c r="S7647" s="39"/>
      <c r="T7647" s="39"/>
      <c r="U7647" s="39"/>
      <c r="V7647" s="39"/>
      <c r="W7647" s="39"/>
      <c r="X7647" s="39"/>
    </row>
    <row r="7648" customFormat="false" ht="12.75" hidden="false" customHeight="false" outlineLevel="0" collapsed="false">
      <c r="D7648" s="39"/>
      <c r="E7648" s="39"/>
      <c r="F7648" s="39"/>
      <c r="G7648" s="39"/>
      <c r="H7648" s="39"/>
      <c r="I7648" s="39"/>
      <c r="J7648" s="39"/>
      <c r="K7648" s="39"/>
      <c r="L7648" s="39"/>
      <c r="R7648" s="39"/>
      <c r="S7648" s="39"/>
      <c r="T7648" s="39"/>
      <c r="U7648" s="39"/>
      <c r="V7648" s="39"/>
      <c r="W7648" s="39"/>
      <c r="X7648" s="39"/>
    </row>
    <row r="7649" customFormat="false" ht="12.75" hidden="false" customHeight="false" outlineLevel="0" collapsed="false">
      <c r="D7649" s="39"/>
      <c r="E7649" s="39"/>
      <c r="F7649" s="39"/>
      <c r="G7649" s="39"/>
      <c r="H7649" s="39"/>
      <c r="I7649" s="39"/>
      <c r="J7649" s="39"/>
      <c r="K7649" s="39"/>
      <c r="L7649" s="39"/>
      <c r="R7649" s="39"/>
      <c r="S7649" s="39"/>
      <c r="T7649" s="39"/>
      <c r="U7649" s="39"/>
      <c r="V7649" s="39"/>
      <c r="W7649" s="39"/>
      <c r="X7649" s="39"/>
    </row>
    <row r="7650" customFormat="false" ht="12.75" hidden="false" customHeight="false" outlineLevel="0" collapsed="false">
      <c r="D7650" s="39"/>
      <c r="E7650" s="39"/>
      <c r="F7650" s="39"/>
      <c r="G7650" s="39"/>
      <c r="H7650" s="39"/>
      <c r="I7650" s="39"/>
      <c r="J7650" s="39"/>
      <c r="K7650" s="39"/>
      <c r="L7650" s="39"/>
      <c r="R7650" s="39"/>
      <c r="S7650" s="39"/>
      <c r="T7650" s="39"/>
      <c r="U7650" s="39"/>
      <c r="V7650" s="39"/>
      <c r="W7650" s="39"/>
      <c r="X7650" s="39"/>
    </row>
    <row r="7651" customFormat="false" ht="12.75" hidden="false" customHeight="false" outlineLevel="0" collapsed="false">
      <c r="D7651" s="39"/>
      <c r="E7651" s="39"/>
      <c r="F7651" s="39"/>
      <c r="G7651" s="39"/>
      <c r="H7651" s="39"/>
      <c r="I7651" s="39"/>
      <c r="J7651" s="39"/>
      <c r="K7651" s="39"/>
      <c r="L7651" s="39"/>
      <c r="R7651" s="39"/>
      <c r="S7651" s="39"/>
      <c r="T7651" s="39"/>
      <c r="U7651" s="39"/>
      <c r="V7651" s="39"/>
      <c r="W7651" s="39"/>
      <c r="X7651" s="39"/>
    </row>
    <row r="7652" customFormat="false" ht="12.75" hidden="false" customHeight="false" outlineLevel="0" collapsed="false">
      <c r="D7652" s="39"/>
      <c r="E7652" s="39"/>
      <c r="F7652" s="39"/>
      <c r="G7652" s="39"/>
      <c r="H7652" s="39"/>
      <c r="I7652" s="39"/>
      <c r="J7652" s="39"/>
      <c r="K7652" s="39"/>
      <c r="L7652" s="39"/>
      <c r="R7652" s="39"/>
      <c r="S7652" s="39"/>
      <c r="T7652" s="39"/>
      <c r="U7652" s="39"/>
      <c r="V7652" s="39"/>
      <c r="W7652" s="39"/>
      <c r="X7652" s="39"/>
    </row>
    <row r="7653" customFormat="false" ht="12.75" hidden="false" customHeight="false" outlineLevel="0" collapsed="false">
      <c r="D7653" s="39"/>
      <c r="E7653" s="39"/>
      <c r="F7653" s="39"/>
      <c r="G7653" s="39"/>
      <c r="H7653" s="39"/>
      <c r="I7653" s="39"/>
      <c r="J7653" s="39"/>
      <c r="K7653" s="39"/>
      <c r="L7653" s="39"/>
      <c r="R7653" s="39"/>
      <c r="S7653" s="39"/>
      <c r="T7653" s="39"/>
      <c r="U7653" s="39"/>
      <c r="V7653" s="39"/>
      <c r="W7653" s="39"/>
      <c r="X7653" s="39"/>
    </row>
    <row r="7654" customFormat="false" ht="12.75" hidden="false" customHeight="false" outlineLevel="0" collapsed="false">
      <c r="D7654" s="39"/>
      <c r="E7654" s="39"/>
      <c r="F7654" s="39"/>
      <c r="G7654" s="39"/>
      <c r="H7654" s="39"/>
      <c r="I7654" s="39"/>
      <c r="J7654" s="39"/>
      <c r="K7654" s="39"/>
      <c r="L7654" s="39"/>
      <c r="R7654" s="39"/>
      <c r="S7654" s="39"/>
      <c r="T7654" s="39"/>
      <c r="U7654" s="39"/>
      <c r="V7654" s="39"/>
      <c r="W7654" s="39"/>
      <c r="X7654" s="39"/>
    </row>
    <row r="7655" customFormat="false" ht="12.75" hidden="false" customHeight="false" outlineLevel="0" collapsed="false">
      <c r="D7655" s="39"/>
      <c r="E7655" s="39"/>
      <c r="F7655" s="39"/>
      <c r="G7655" s="39"/>
      <c r="H7655" s="39"/>
      <c r="I7655" s="39"/>
      <c r="J7655" s="39"/>
      <c r="K7655" s="39"/>
      <c r="L7655" s="39"/>
      <c r="R7655" s="39"/>
      <c r="S7655" s="39"/>
      <c r="T7655" s="39"/>
      <c r="U7655" s="39"/>
      <c r="V7655" s="39"/>
      <c r="W7655" s="39"/>
      <c r="X7655" s="39"/>
    </row>
    <row r="7656" customFormat="false" ht="12.75" hidden="false" customHeight="false" outlineLevel="0" collapsed="false">
      <c r="D7656" s="39"/>
      <c r="E7656" s="39"/>
      <c r="F7656" s="39"/>
      <c r="G7656" s="39"/>
      <c r="H7656" s="39"/>
      <c r="I7656" s="39"/>
      <c r="J7656" s="39"/>
      <c r="K7656" s="39"/>
      <c r="L7656" s="39"/>
      <c r="R7656" s="39"/>
      <c r="S7656" s="39"/>
      <c r="T7656" s="39"/>
      <c r="U7656" s="39"/>
      <c r="V7656" s="39"/>
      <c r="W7656" s="39"/>
      <c r="X7656" s="39"/>
    </row>
    <row r="7657" customFormat="false" ht="12.75" hidden="false" customHeight="false" outlineLevel="0" collapsed="false">
      <c r="D7657" s="39"/>
      <c r="E7657" s="39"/>
      <c r="F7657" s="39"/>
      <c r="G7657" s="39"/>
      <c r="H7657" s="39"/>
      <c r="I7657" s="39"/>
      <c r="J7657" s="39"/>
      <c r="K7657" s="39"/>
      <c r="L7657" s="39"/>
      <c r="R7657" s="38"/>
      <c r="S7657" s="39"/>
      <c r="T7657" s="39"/>
      <c r="U7657" s="39"/>
      <c r="V7657" s="39"/>
      <c r="W7657" s="39"/>
      <c r="X7657" s="39"/>
    </row>
    <row r="7658" customFormat="false" ht="12.75" hidden="false" customHeight="false" outlineLevel="0" collapsed="false">
      <c r="D7658" s="39"/>
      <c r="E7658" s="39"/>
      <c r="F7658" s="39"/>
      <c r="G7658" s="39"/>
      <c r="H7658" s="39"/>
      <c r="I7658" s="39"/>
      <c r="J7658" s="39"/>
      <c r="K7658" s="39"/>
      <c r="L7658" s="39"/>
      <c r="R7658" s="38"/>
      <c r="S7658" s="39"/>
      <c r="T7658" s="39"/>
      <c r="U7658" s="39"/>
      <c r="V7658" s="39"/>
      <c r="W7658" s="39"/>
      <c r="X7658" s="39"/>
    </row>
    <row r="7659" customFormat="false" ht="12.75" hidden="false" customHeight="false" outlineLevel="0" collapsed="false">
      <c r="C7659" s="42"/>
      <c r="D7659" s="39"/>
      <c r="E7659" s="39"/>
      <c r="F7659" s="39"/>
      <c r="G7659" s="39"/>
      <c r="H7659" s="39"/>
      <c r="I7659" s="39"/>
      <c r="J7659" s="39"/>
      <c r="K7659" s="39"/>
      <c r="L7659" s="39"/>
      <c r="P7659" s="44"/>
      <c r="Q7659" s="44"/>
      <c r="R7659" s="43"/>
      <c r="S7659" s="44"/>
      <c r="T7659" s="44"/>
      <c r="U7659" s="44"/>
      <c r="V7659" s="44"/>
      <c r="W7659" s="44"/>
      <c r="X7659" s="44"/>
      <c r="Y7659" s="42"/>
      <c r="Z7659" s="42"/>
    </row>
    <row r="7660" customFormat="false" ht="12.75" hidden="false" customHeight="false" outlineLevel="0" collapsed="false">
      <c r="C7660" s="42"/>
      <c r="D7660" s="39"/>
      <c r="E7660" s="39"/>
      <c r="F7660" s="39"/>
      <c r="G7660" s="39"/>
      <c r="H7660" s="39"/>
      <c r="I7660" s="39"/>
      <c r="J7660" s="39"/>
      <c r="K7660" s="39"/>
      <c r="L7660" s="39"/>
      <c r="P7660" s="44"/>
      <c r="Q7660" s="44"/>
      <c r="R7660" s="43"/>
      <c r="S7660" s="44"/>
      <c r="T7660" s="44"/>
      <c r="U7660" s="44"/>
      <c r="V7660" s="44"/>
      <c r="W7660" s="44"/>
      <c r="X7660" s="44"/>
      <c r="Y7660" s="42"/>
      <c r="Z7660" s="42"/>
    </row>
    <row r="7661" customFormat="false" ht="12.75" hidden="false" customHeight="false" outlineLevel="0" collapsed="false">
      <c r="C7661" s="42"/>
      <c r="D7661" s="39"/>
      <c r="E7661" s="39"/>
      <c r="F7661" s="39"/>
      <c r="G7661" s="39"/>
      <c r="H7661" s="39"/>
      <c r="I7661" s="39"/>
      <c r="J7661" s="39"/>
      <c r="K7661" s="39"/>
      <c r="L7661" s="39"/>
      <c r="P7661" s="44"/>
      <c r="Q7661" s="44"/>
      <c r="R7661" s="43"/>
      <c r="S7661" s="44"/>
      <c r="T7661" s="44"/>
      <c r="U7661" s="44"/>
      <c r="V7661" s="44"/>
      <c r="W7661" s="44"/>
      <c r="X7661" s="44"/>
      <c r="Y7661" s="42"/>
      <c r="Z7661" s="42"/>
    </row>
    <row r="7662" customFormat="false" ht="12.75" hidden="false" customHeight="false" outlineLevel="0" collapsed="false">
      <c r="D7662" s="0"/>
      <c r="E7662" s="0"/>
      <c r="G7662" s="39"/>
      <c r="L7662" s="39"/>
      <c r="M7662" s="0"/>
      <c r="N7662" s="0"/>
      <c r="O7662" s="0"/>
      <c r="P7662" s="0"/>
      <c r="Q7662" s="0"/>
      <c r="R7662" s="39"/>
      <c r="S7662" s="39"/>
      <c r="T7662" s="39"/>
    </row>
    <row r="7663" customFormat="false" ht="12.75" hidden="false" customHeight="false" outlineLevel="0" collapsed="false">
      <c r="D7663" s="0"/>
      <c r="E7663" s="0"/>
      <c r="G7663" s="39"/>
      <c r="L7663" s="39"/>
      <c r="M7663" s="0"/>
      <c r="N7663" s="0"/>
      <c r="O7663" s="0"/>
      <c r="P7663" s="0"/>
      <c r="Q7663" s="0"/>
      <c r="R7663" s="39"/>
      <c r="S7663" s="39"/>
      <c r="T7663" s="39"/>
    </row>
    <row r="7664" customFormat="false" ht="12.75" hidden="false" customHeight="false" outlineLevel="0" collapsed="false">
      <c r="D7664" s="0"/>
      <c r="E7664" s="0"/>
      <c r="G7664" s="39"/>
      <c r="L7664" s="39"/>
      <c r="M7664" s="0"/>
      <c r="N7664" s="0"/>
      <c r="O7664" s="0"/>
      <c r="P7664" s="0"/>
      <c r="Q7664" s="0"/>
      <c r="R7664" s="39"/>
      <c r="S7664" s="39"/>
      <c r="T7664" s="39"/>
    </row>
    <row r="7665" customFormat="false" ht="12.75" hidden="false" customHeight="false" outlineLevel="0" collapsed="false">
      <c r="D7665" s="0"/>
      <c r="E7665" s="0"/>
      <c r="G7665" s="39"/>
      <c r="I7665" s="39"/>
      <c r="L7665" s="39"/>
      <c r="M7665" s="0"/>
      <c r="N7665" s="0"/>
      <c r="O7665" s="0"/>
      <c r="P7665" s="0"/>
      <c r="Q7665" s="0"/>
      <c r="R7665" s="39"/>
      <c r="S7665" s="39"/>
      <c r="T7665" s="39"/>
    </row>
    <row r="7666" customFormat="false" ht="12.75" hidden="false" customHeight="false" outlineLevel="0" collapsed="false">
      <c r="D7666" s="0"/>
      <c r="E7666" s="0"/>
      <c r="G7666" s="39"/>
      <c r="I7666" s="39"/>
      <c r="L7666" s="39"/>
      <c r="M7666" s="0"/>
      <c r="N7666" s="0"/>
      <c r="O7666" s="0"/>
      <c r="P7666" s="0"/>
      <c r="Q7666" s="0"/>
      <c r="R7666" s="39"/>
      <c r="S7666" s="39"/>
      <c r="T7666" s="39"/>
    </row>
    <row r="7667" customFormat="false" ht="12.75" hidden="false" customHeight="false" outlineLevel="0" collapsed="false">
      <c r="D7667" s="0"/>
      <c r="E7667" s="0"/>
      <c r="G7667" s="39"/>
      <c r="I7667" s="39"/>
      <c r="L7667" s="39"/>
      <c r="M7667" s="0"/>
      <c r="N7667" s="0"/>
      <c r="O7667" s="0"/>
      <c r="P7667" s="0"/>
      <c r="Q7667" s="0"/>
      <c r="R7667" s="39"/>
      <c r="S7667" s="39"/>
      <c r="T7667" s="39"/>
    </row>
    <row r="7668" customFormat="false" ht="12.75" hidden="false" customHeight="false" outlineLevel="0" collapsed="false">
      <c r="D7668" s="0"/>
      <c r="E7668" s="0"/>
      <c r="G7668" s="39"/>
      <c r="H7668" s="39"/>
      <c r="I7668" s="39"/>
      <c r="L7668" s="39"/>
      <c r="M7668" s="0"/>
      <c r="N7668" s="0"/>
      <c r="O7668" s="0"/>
      <c r="P7668" s="0"/>
      <c r="Q7668" s="0"/>
      <c r="R7668" s="39"/>
      <c r="S7668" s="39"/>
      <c r="T7668" s="39"/>
    </row>
    <row r="7669" customFormat="false" ht="12.75" hidden="false" customHeight="false" outlineLevel="0" collapsed="false">
      <c r="D7669" s="0"/>
      <c r="E7669" s="0"/>
      <c r="G7669" s="39"/>
      <c r="H7669" s="39"/>
      <c r="I7669" s="39"/>
      <c r="L7669" s="39"/>
      <c r="M7669" s="0"/>
      <c r="N7669" s="0"/>
      <c r="O7669" s="0"/>
      <c r="P7669" s="0"/>
      <c r="Q7669" s="0"/>
      <c r="R7669" s="39"/>
      <c r="S7669" s="39"/>
      <c r="T7669" s="39"/>
    </row>
    <row r="7670" customFormat="false" ht="12.75" hidden="false" customHeight="false" outlineLevel="0" collapsed="false">
      <c r="D7670" s="0"/>
      <c r="E7670" s="0"/>
      <c r="G7670" s="39"/>
      <c r="H7670" s="39"/>
      <c r="I7670" s="39"/>
      <c r="L7670" s="39"/>
      <c r="M7670" s="0"/>
      <c r="N7670" s="0"/>
      <c r="O7670" s="0"/>
      <c r="P7670" s="0"/>
      <c r="Q7670" s="0"/>
      <c r="R7670" s="39"/>
      <c r="S7670" s="39"/>
      <c r="T7670" s="39"/>
    </row>
    <row r="7671" customFormat="false" ht="12.75" hidden="false" customHeight="false" outlineLevel="0" collapsed="false">
      <c r="D7671" s="39"/>
      <c r="E7671" s="0"/>
      <c r="G7671" s="39"/>
      <c r="H7671" s="39"/>
      <c r="I7671" s="39"/>
      <c r="L7671" s="39"/>
      <c r="R7671" s="39"/>
      <c r="S7671" s="39"/>
      <c r="T7671" s="39"/>
      <c r="U7671" s="39"/>
      <c r="V7671" s="39"/>
      <c r="W7671" s="39"/>
      <c r="X7671" s="39"/>
    </row>
    <row r="7672" customFormat="false" ht="12.75" hidden="false" customHeight="false" outlineLevel="0" collapsed="false">
      <c r="D7672" s="39"/>
      <c r="E7672" s="0"/>
      <c r="G7672" s="39"/>
      <c r="H7672" s="39"/>
      <c r="I7672" s="39"/>
      <c r="L7672" s="39"/>
      <c r="R7672" s="39"/>
      <c r="S7672" s="39"/>
      <c r="T7672" s="39"/>
      <c r="U7672" s="39"/>
      <c r="V7672" s="39"/>
      <c r="W7672" s="39"/>
      <c r="X7672" s="39"/>
    </row>
    <row r="7673" customFormat="false" ht="12.75" hidden="false" customHeight="false" outlineLevel="0" collapsed="false">
      <c r="D7673" s="39"/>
      <c r="E7673" s="0"/>
      <c r="G7673" s="39"/>
      <c r="H7673" s="39"/>
      <c r="I7673" s="39"/>
      <c r="L7673" s="39"/>
      <c r="R7673" s="39"/>
      <c r="S7673" s="39"/>
      <c r="T7673" s="39"/>
      <c r="U7673" s="39"/>
      <c r="V7673" s="39"/>
      <c r="W7673" s="39"/>
      <c r="X7673" s="39"/>
    </row>
    <row r="7674" customFormat="false" ht="12.75" hidden="false" customHeight="false" outlineLevel="0" collapsed="false">
      <c r="D7674" s="39"/>
      <c r="E7674" s="0"/>
      <c r="G7674" s="39"/>
      <c r="H7674" s="39"/>
      <c r="I7674" s="39"/>
      <c r="L7674" s="39"/>
      <c r="R7674" s="39"/>
      <c r="S7674" s="39"/>
      <c r="T7674" s="39"/>
      <c r="U7674" s="39"/>
      <c r="V7674" s="39"/>
      <c r="W7674" s="39"/>
      <c r="X7674" s="39"/>
    </row>
    <row r="7675" customFormat="false" ht="12.75" hidden="false" customHeight="false" outlineLevel="0" collapsed="false">
      <c r="D7675" s="39"/>
      <c r="E7675" s="0"/>
      <c r="G7675" s="39"/>
      <c r="H7675" s="39"/>
      <c r="I7675" s="39"/>
      <c r="L7675" s="39"/>
      <c r="R7675" s="39"/>
      <c r="S7675" s="39"/>
      <c r="T7675" s="39"/>
      <c r="U7675" s="39"/>
      <c r="V7675" s="39"/>
      <c r="W7675" s="39"/>
      <c r="X7675" s="39"/>
    </row>
    <row r="7676" customFormat="false" ht="12.75" hidden="false" customHeight="false" outlineLevel="0" collapsed="false">
      <c r="D7676" s="39"/>
      <c r="E7676" s="0"/>
      <c r="G7676" s="39"/>
      <c r="H7676" s="39"/>
      <c r="I7676" s="39"/>
      <c r="L7676" s="39"/>
      <c r="R7676" s="39"/>
      <c r="S7676" s="39"/>
      <c r="T7676" s="39"/>
      <c r="U7676" s="39"/>
      <c r="V7676" s="39"/>
      <c r="W7676" s="39"/>
      <c r="X7676" s="39"/>
    </row>
    <row r="7677" customFormat="false" ht="12.75" hidden="false" customHeight="false" outlineLevel="0" collapsed="false">
      <c r="D7677" s="39"/>
      <c r="E7677" s="0"/>
      <c r="G7677" s="39"/>
      <c r="H7677" s="39"/>
      <c r="I7677" s="39"/>
      <c r="J7677" s="39"/>
      <c r="K7677" s="39"/>
      <c r="L7677" s="39"/>
      <c r="R7677" s="39"/>
      <c r="S7677" s="39"/>
      <c r="T7677" s="39"/>
      <c r="U7677" s="39"/>
      <c r="V7677" s="39"/>
      <c r="W7677" s="39"/>
      <c r="X7677" s="39"/>
    </row>
    <row r="7678" customFormat="false" ht="12.75" hidden="false" customHeight="false" outlineLevel="0" collapsed="false">
      <c r="D7678" s="39"/>
      <c r="E7678" s="0"/>
      <c r="G7678" s="39"/>
      <c r="H7678" s="39"/>
      <c r="I7678" s="39"/>
      <c r="J7678" s="39"/>
      <c r="K7678" s="39"/>
      <c r="L7678" s="39"/>
      <c r="R7678" s="39"/>
      <c r="S7678" s="39"/>
      <c r="T7678" s="39"/>
      <c r="U7678" s="39"/>
      <c r="V7678" s="39"/>
      <c r="W7678" s="39"/>
      <c r="X7678" s="39"/>
    </row>
    <row r="7679" customFormat="false" ht="12.75" hidden="false" customHeight="false" outlineLevel="0" collapsed="false">
      <c r="D7679" s="39"/>
      <c r="E7679" s="0"/>
      <c r="G7679" s="39"/>
      <c r="H7679" s="39"/>
      <c r="I7679" s="39"/>
      <c r="J7679" s="39"/>
      <c r="K7679" s="39"/>
      <c r="L7679" s="39"/>
      <c r="R7679" s="39"/>
      <c r="S7679" s="39"/>
      <c r="T7679" s="39"/>
      <c r="U7679" s="39"/>
      <c r="V7679" s="39"/>
      <c r="W7679" s="39"/>
      <c r="X7679" s="39"/>
    </row>
    <row r="7680" customFormat="false" ht="12.75" hidden="false" customHeight="false" outlineLevel="0" collapsed="false">
      <c r="D7680" s="39"/>
      <c r="E7680" s="0"/>
      <c r="G7680" s="39"/>
      <c r="H7680" s="39"/>
      <c r="I7680" s="39"/>
      <c r="J7680" s="39"/>
      <c r="K7680" s="39"/>
      <c r="L7680" s="39"/>
      <c r="R7680" s="39"/>
      <c r="S7680" s="39"/>
      <c r="T7680" s="39"/>
      <c r="U7680" s="39"/>
      <c r="V7680" s="39"/>
      <c r="W7680" s="39"/>
      <c r="X7680" s="39"/>
    </row>
    <row r="7681" customFormat="false" ht="12.75" hidden="false" customHeight="false" outlineLevel="0" collapsed="false">
      <c r="D7681" s="39"/>
      <c r="E7681" s="0"/>
      <c r="G7681" s="39"/>
      <c r="H7681" s="39"/>
      <c r="I7681" s="39"/>
      <c r="J7681" s="39"/>
      <c r="K7681" s="39"/>
      <c r="L7681" s="39"/>
      <c r="R7681" s="39"/>
      <c r="S7681" s="39"/>
      <c r="T7681" s="39"/>
      <c r="U7681" s="39"/>
      <c r="V7681" s="39"/>
      <c r="W7681" s="39"/>
      <c r="X7681" s="39"/>
    </row>
    <row r="7682" customFormat="false" ht="12.75" hidden="false" customHeight="false" outlineLevel="0" collapsed="false">
      <c r="D7682" s="39"/>
      <c r="E7682" s="0"/>
      <c r="G7682" s="39"/>
      <c r="H7682" s="39"/>
      <c r="I7682" s="39"/>
      <c r="J7682" s="39"/>
      <c r="K7682" s="39"/>
      <c r="L7682" s="39"/>
      <c r="R7682" s="39"/>
      <c r="S7682" s="39"/>
      <c r="T7682" s="39"/>
      <c r="U7682" s="39"/>
      <c r="V7682" s="39"/>
      <c r="W7682" s="39"/>
      <c r="X7682" s="39"/>
    </row>
    <row r="7683" customFormat="false" ht="12.75" hidden="false" customHeight="false" outlineLevel="0" collapsed="false">
      <c r="D7683" s="39"/>
      <c r="E7683" s="0"/>
      <c r="G7683" s="39"/>
      <c r="H7683" s="39"/>
      <c r="I7683" s="39"/>
      <c r="J7683" s="39"/>
      <c r="K7683" s="39"/>
      <c r="L7683" s="39"/>
      <c r="R7683" s="39"/>
      <c r="S7683" s="39"/>
      <c r="T7683" s="39"/>
      <c r="U7683" s="39"/>
      <c r="V7683" s="39"/>
      <c r="W7683" s="39"/>
      <c r="X7683" s="39"/>
    </row>
    <row r="7684" customFormat="false" ht="12.75" hidden="false" customHeight="false" outlineLevel="0" collapsed="false">
      <c r="D7684" s="39"/>
      <c r="E7684" s="0"/>
      <c r="G7684" s="39"/>
      <c r="H7684" s="39"/>
      <c r="I7684" s="39"/>
      <c r="J7684" s="39"/>
      <c r="K7684" s="39"/>
      <c r="L7684" s="39"/>
      <c r="R7684" s="39"/>
      <c r="S7684" s="39"/>
      <c r="T7684" s="39"/>
      <c r="U7684" s="39"/>
      <c r="V7684" s="39"/>
      <c r="W7684" s="39"/>
      <c r="X7684" s="39"/>
    </row>
    <row r="7685" customFormat="false" ht="12.75" hidden="false" customHeight="false" outlineLevel="0" collapsed="false">
      <c r="D7685" s="39"/>
      <c r="E7685" s="0"/>
      <c r="G7685" s="39"/>
      <c r="H7685" s="39"/>
      <c r="I7685" s="39"/>
      <c r="J7685" s="39"/>
      <c r="K7685" s="39"/>
      <c r="L7685" s="39"/>
      <c r="R7685" s="39"/>
      <c r="S7685" s="39"/>
      <c r="T7685" s="39"/>
      <c r="U7685" s="39"/>
      <c r="V7685" s="39"/>
      <c r="W7685" s="39"/>
      <c r="X7685" s="39"/>
    </row>
    <row r="7686" customFormat="false" ht="12.75" hidden="false" customHeight="false" outlineLevel="0" collapsed="false">
      <c r="D7686" s="39"/>
      <c r="E7686" s="0"/>
      <c r="G7686" s="39"/>
      <c r="H7686" s="39"/>
      <c r="I7686" s="39"/>
      <c r="J7686" s="39"/>
      <c r="K7686" s="39"/>
      <c r="L7686" s="39"/>
      <c r="R7686" s="39"/>
      <c r="S7686" s="39"/>
      <c r="T7686" s="39"/>
      <c r="U7686" s="39"/>
      <c r="V7686" s="39"/>
      <c r="W7686" s="39"/>
      <c r="X7686" s="39"/>
    </row>
    <row r="7687" customFormat="false" ht="12.75" hidden="false" customHeight="false" outlineLevel="0" collapsed="false">
      <c r="D7687" s="39"/>
      <c r="E7687" s="0"/>
      <c r="G7687" s="39"/>
      <c r="H7687" s="39"/>
      <c r="I7687" s="39"/>
      <c r="J7687" s="39"/>
      <c r="K7687" s="39"/>
      <c r="L7687" s="39"/>
      <c r="R7687" s="39"/>
      <c r="S7687" s="39"/>
      <c r="T7687" s="39"/>
      <c r="U7687" s="39"/>
      <c r="V7687" s="39"/>
      <c r="W7687" s="39"/>
      <c r="X7687" s="39"/>
    </row>
    <row r="7688" customFormat="false" ht="12.75" hidden="false" customHeight="false" outlineLevel="0" collapsed="false">
      <c r="D7688" s="39"/>
      <c r="E7688" s="0"/>
      <c r="G7688" s="39"/>
      <c r="H7688" s="39"/>
      <c r="I7688" s="39"/>
      <c r="J7688" s="39"/>
      <c r="K7688" s="39"/>
      <c r="L7688" s="39"/>
      <c r="R7688" s="39"/>
      <c r="S7688" s="39"/>
      <c r="T7688" s="39"/>
      <c r="U7688" s="39"/>
      <c r="V7688" s="39"/>
      <c r="W7688" s="39"/>
      <c r="X7688" s="39"/>
    </row>
    <row r="7689" customFormat="false" ht="12.75" hidden="false" customHeight="false" outlineLevel="0" collapsed="false">
      <c r="D7689" s="39"/>
      <c r="E7689" s="39"/>
      <c r="F7689" s="39"/>
      <c r="G7689" s="39"/>
      <c r="H7689" s="39"/>
      <c r="I7689" s="39"/>
      <c r="J7689" s="39"/>
      <c r="K7689" s="39"/>
      <c r="L7689" s="39"/>
      <c r="R7689" s="39"/>
      <c r="S7689" s="39"/>
      <c r="T7689" s="39"/>
      <c r="U7689" s="39"/>
      <c r="V7689" s="39"/>
      <c r="W7689" s="39"/>
      <c r="X7689" s="39"/>
    </row>
    <row r="7690" customFormat="false" ht="12.75" hidden="false" customHeight="false" outlineLevel="0" collapsed="false">
      <c r="D7690" s="39"/>
      <c r="E7690" s="39"/>
      <c r="F7690" s="39"/>
      <c r="G7690" s="39"/>
      <c r="H7690" s="39"/>
      <c r="I7690" s="39"/>
      <c r="J7690" s="39"/>
      <c r="K7690" s="39"/>
      <c r="L7690" s="39"/>
      <c r="R7690" s="39"/>
      <c r="S7690" s="39"/>
      <c r="T7690" s="39"/>
      <c r="U7690" s="39"/>
      <c r="V7690" s="39"/>
      <c r="W7690" s="39"/>
      <c r="X7690" s="39"/>
    </row>
    <row r="7691" customFormat="false" ht="12.75" hidden="false" customHeight="false" outlineLevel="0" collapsed="false">
      <c r="D7691" s="39"/>
      <c r="E7691" s="39"/>
      <c r="F7691" s="39"/>
      <c r="G7691" s="39"/>
      <c r="H7691" s="39"/>
      <c r="I7691" s="39"/>
      <c r="J7691" s="39"/>
      <c r="K7691" s="39"/>
      <c r="L7691" s="39"/>
      <c r="R7691" s="39"/>
      <c r="S7691" s="39"/>
      <c r="T7691" s="39"/>
      <c r="U7691" s="39"/>
      <c r="V7691" s="39"/>
      <c r="W7691" s="39"/>
      <c r="X7691" s="39"/>
    </row>
    <row r="7692" customFormat="false" ht="12.75" hidden="false" customHeight="false" outlineLevel="0" collapsed="false">
      <c r="D7692" s="39"/>
      <c r="E7692" s="39"/>
      <c r="F7692" s="39"/>
      <c r="G7692" s="39"/>
      <c r="H7692" s="39"/>
      <c r="I7692" s="39"/>
      <c r="J7692" s="39"/>
      <c r="K7692" s="39"/>
      <c r="L7692" s="39"/>
      <c r="R7692" s="39"/>
      <c r="S7692" s="39"/>
      <c r="T7692" s="39"/>
      <c r="U7692" s="39"/>
      <c r="V7692" s="39"/>
      <c r="W7692" s="39"/>
      <c r="X7692" s="39"/>
    </row>
    <row r="7693" customFormat="false" ht="12.75" hidden="false" customHeight="false" outlineLevel="0" collapsed="false">
      <c r="D7693" s="39"/>
      <c r="E7693" s="39"/>
      <c r="F7693" s="39"/>
      <c r="G7693" s="39"/>
      <c r="H7693" s="39"/>
      <c r="I7693" s="39"/>
      <c r="J7693" s="39"/>
      <c r="K7693" s="39"/>
      <c r="L7693" s="39"/>
      <c r="R7693" s="39"/>
      <c r="S7693" s="39"/>
      <c r="T7693" s="39"/>
      <c r="U7693" s="39"/>
      <c r="V7693" s="39"/>
      <c r="W7693" s="39"/>
      <c r="X7693" s="39"/>
    </row>
    <row r="7694" customFormat="false" ht="12.75" hidden="false" customHeight="false" outlineLevel="0" collapsed="false">
      <c r="D7694" s="39"/>
      <c r="E7694" s="39"/>
      <c r="F7694" s="39"/>
      <c r="G7694" s="39"/>
      <c r="H7694" s="39"/>
      <c r="I7694" s="39"/>
      <c r="J7694" s="39"/>
      <c r="K7694" s="39"/>
      <c r="L7694" s="39"/>
      <c r="R7694" s="39"/>
      <c r="S7694" s="39"/>
      <c r="T7694" s="39"/>
      <c r="U7694" s="39"/>
      <c r="V7694" s="39"/>
      <c r="W7694" s="39"/>
      <c r="X7694" s="39"/>
    </row>
    <row r="7695" customFormat="false" ht="12.75" hidden="false" customHeight="false" outlineLevel="0" collapsed="false">
      <c r="D7695" s="39"/>
      <c r="E7695" s="39"/>
      <c r="F7695" s="39"/>
      <c r="G7695" s="39"/>
      <c r="H7695" s="39"/>
      <c r="I7695" s="39"/>
      <c r="J7695" s="39"/>
      <c r="K7695" s="39"/>
      <c r="L7695" s="39"/>
      <c r="R7695" s="39"/>
      <c r="S7695" s="39"/>
      <c r="T7695" s="39"/>
      <c r="U7695" s="39"/>
      <c r="V7695" s="39"/>
      <c r="W7695" s="39"/>
      <c r="X7695" s="39"/>
    </row>
    <row r="7696" customFormat="false" ht="12.75" hidden="false" customHeight="false" outlineLevel="0" collapsed="false">
      <c r="D7696" s="39"/>
      <c r="E7696" s="39"/>
      <c r="F7696" s="39"/>
      <c r="G7696" s="39"/>
      <c r="H7696" s="39"/>
      <c r="I7696" s="39"/>
      <c r="J7696" s="39"/>
      <c r="K7696" s="39"/>
      <c r="L7696" s="39"/>
      <c r="R7696" s="38"/>
      <c r="S7696" s="39"/>
      <c r="T7696" s="39"/>
      <c r="U7696" s="39"/>
      <c r="V7696" s="39"/>
      <c r="W7696" s="39"/>
      <c r="X7696" s="39"/>
    </row>
    <row r="7697" customFormat="false" ht="12.75" hidden="false" customHeight="false" outlineLevel="0" collapsed="false">
      <c r="D7697" s="39"/>
      <c r="E7697" s="39"/>
      <c r="F7697" s="39"/>
      <c r="G7697" s="39"/>
      <c r="H7697" s="39"/>
      <c r="I7697" s="39"/>
      <c r="J7697" s="39"/>
      <c r="K7697" s="39"/>
      <c r="L7697" s="39"/>
      <c r="R7697" s="38"/>
      <c r="S7697" s="39"/>
      <c r="T7697" s="39"/>
      <c r="U7697" s="39"/>
      <c r="V7697" s="39"/>
      <c r="W7697" s="39"/>
      <c r="X7697" s="39"/>
    </row>
    <row r="7698" customFormat="false" ht="12.75" hidden="false" customHeight="false" outlineLevel="0" collapsed="false">
      <c r="C7698" s="42"/>
      <c r="D7698" s="39"/>
      <c r="E7698" s="39"/>
      <c r="F7698" s="39"/>
      <c r="G7698" s="39"/>
      <c r="H7698" s="39"/>
      <c r="I7698" s="39"/>
      <c r="J7698" s="39"/>
      <c r="K7698" s="39"/>
      <c r="L7698" s="39"/>
      <c r="R7698" s="43"/>
      <c r="S7698" s="39"/>
      <c r="T7698" s="39"/>
      <c r="U7698" s="39"/>
      <c r="V7698" s="39"/>
      <c r="W7698" s="39"/>
      <c r="X7698" s="39"/>
      <c r="Y7698" s="42"/>
      <c r="Z7698" s="42"/>
    </row>
    <row r="7699" customFormat="false" ht="12.75" hidden="false" customHeight="false" outlineLevel="0" collapsed="false">
      <c r="C7699" s="42"/>
      <c r="D7699" s="39"/>
      <c r="E7699" s="39"/>
      <c r="F7699" s="39"/>
      <c r="G7699" s="39"/>
      <c r="H7699" s="39"/>
      <c r="I7699" s="39"/>
      <c r="J7699" s="39"/>
      <c r="K7699" s="39"/>
      <c r="L7699" s="39"/>
      <c r="R7699" s="43"/>
      <c r="S7699" s="39"/>
      <c r="T7699" s="39"/>
      <c r="U7699" s="39"/>
      <c r="V7699" s="39"/>
      <c r="W7699" s="39"/>
      <c r="X7699" s="39"/>
      <c r="Y7699" s="42"/>
      <c r="Z7699" s="42"/>
    </row>
    <row r="7700" customFormat="false" ht="12.75" hidden="false" customHeight="false" outlineLevel="0" collapsed="false">
      <c r="C7700" s="42"/>
      <c r="D7700" s="39"/>
      <c r="E7700" s="39"/>
      <c r="F7700" s="39"/>
      <c r="G7700" s="39"/>
      <c r="H7700" s="39"/>
      <c r="I7700" s="39"/>
      <c r="J7700" s="39"/>
      <c r="K7700" s="39"/>
      <c r="L7700" s="39"/>
      <c r="R7700" s="43"/>
      <c r="S7700" s="39"/>
      <c r="T7700" s="39"/>
      <c r="U7700" s="39"/>
      <c r="V7700" s="39"/>
      <c r="W7700" s="39"/>
      <c r="X7700" s="39"/>
      <c r="Y7700" s="42"/>
      <c r="Z7700" s="42"/>
    </row>
    <row r="7701" customFormat="false" ht="12.75" hidden="false" customHeight="false" outlineLevel="0" collapsed="false">
      <c r="D7701" s="39"/>
      <c r="E7701" s="0"/>
      <c r="F7701" s="47"/>
      <c r="G7701" s="39"/>
      <c r="H7701" s="39"/>
      <c r="I7701" s="39"/>
      <c r="J7701" s="39"/>
      <c r="K7701" s="39"/>
      <c r="L7701" s="39"/>
      <c r="R7701" s="39"/>
      <c r="S7701" s="39"/>
      <c r="T7701" s="39"/>
      <c r="U7701" s="39"/>
      <c r="V7701" s="39"/>
      <c r="W7701" s="39"/>
      <c r="X7701" s="39"/>
    </row>
    <row r="7702" customFormat="false" ht="12.75" hidden="false" customHeight="false" outlineLevel="0" collapsed="false">
      <c r="D7702" s="39"/>
      <c r="E7702" s="0"/>
      <c r="F7702" s="47"/>
      <c r="G7702" s="39"/>
      <c r="H7702" s="39"/>
      <c r="I7702" s="39"/>
      <c r="J7702" s="39"/>
      <c r="K7702" s="39"/>
      <c r="L7702" s="39"/>
      <c r="R7702" s="39"/>
      <c r="S7702" s="39"/>
      <c r="T7702" s="39"/>
      <c r="U7702" s="39"/>
      <c r="V7702" s="39"/>
      <c r="W7702" s="39"/>
      <c r="X7702" s="39"/>
    </row>
    <row r="7703" customFormat="false" ht="12.75" hidden="false" customHeight="false" outlineLevel="0" collapsed="false">
      <c r="D7703" s="39"/>
      <c r="E7703" s="0"/>
      <c r="F7703" s="47"/>
      <c r="G7703" s="39"/>
      <c r="H7703" s="39"/>
      <c r="I7703" s="39"/>
      <c r="J7703" s="39"/>
      <c r="K7703" s="39"/>
      <c r="L7703" s="39"/>
      <c r="R7703" s="39"/>
      <c r="S7703" s="39"/>
      <c r="T7703" s="39"/>
      <c r="U7703" s="39"/>
      <c r="V7703" s="39"/>
      <c r="W7703" s="39"/>
      <c r="X7703" s="39"/>
    </row>
    <row r="7704" customFormat="false" ht="12.75" hidden="false" customHeight="false" outlineLevel="0" collapsed="false">
      <c r="D7704" s="39"/>
      <c r="E7704" s="0"/>
      <c r="F7704" s="47"/>
      <c r="G7704" s="39"/>
      <c r="H7704" s="39"/>
      <c r="I7704" s="39"/>
      <c r="J7704" s="39"/>
      <c r="K7704" s="39"/>
      <c r="L7704" s="39"/>
      <c r="R7704" s="39"/>
      <c r="S7704" s="39"/>
      <c r="T7704" s="39"/>
      <c r="U7704" s="39"/>
      <c r="V7704" s="39"/>
      <c r="W7704" s="39"/>
      <c r="X7704" s="39"/>
    </row>
    <row r="7705" customFormat="false" ht="12.75" hidden="false" customHeight="false" outlineLevel="0" collapsed="false">
      <c r="D7705" s="39"/>
      <c r="E7705" s="0"/>
      <c r="F7705" s="47"/>
      <c r="G7705" s="39"/>
      <c r="H7705" s="39"/>
      <c r="I7705" s="39"/>
      <c r="J7705" s="39"/>
      <c r="K7705" s="39"/>
      <c r="L7705" s="39"/>
      <c r="R7705" s="39"/>
      <c r="S7705" s="39"/>
      <c r="T7705" s="39"/>
      <c r="U7705" s="39"/>
      <c r="V7705" s="39"/>
      <c r="W7705" s="39"/>
      <c r="X7705" s="39"/>
    </row>
    <row r="7706" customFormat="false" ht="12.75" hidden="false" customHeight="false" outlineLevel="0" collapsed="false">
      <c r="D7706" s="39"/>
      <c r="E7706" s="0"/>
      <c r="F7706" s="47"/>
      <c r="G7706" s="39"/>
      <c r="H7706" s="39"/>
      <c r="I7706" s="39"/>
      <c r="J7706" s="39"/>
      <c r="K7706" s="39"/>
      <c r="L7706" s="39"/>
      <c r="R7706" s="39"/>
      <c r="S7706" s="39"/>
      <c r="T7706" s="39"/>
      <c r="U7706" s="39"/>
      <c r="V7706" s="39"/>
      <c r="W7706" s="39"/>
      <c r="X7706" s="39"/>
    </row>
    <row r="7707" customFormat="false" ht="12.75" hidden="false" customHeight="false" outlineLevel="0" collapsed="false">
      <c r="D7707" s="39"/>
      <c r="E7707" s="0"/>
      <c r="F7707" s="47"/>
      <c r="G7707" s="39"/>
      <c r="H7707" s="39"/>
      <c r="I7707" s="39"/>
      <c r="J7707" s="39"/>
      <c r="K7707" s="39"/>
      <c r="L7707" s="39"/>
      <c r="R7707" s="39"/>
      <c r="S7707" s="39"/>
      <c r="T7707" s="39"/>
      <c r="U7707" s="39"/>
      <c r="V7707" s="39"/>
      <c r="W7707" s="39"/>
      <c r="X7707" s="39"/>
    </row>
    <row r="7708" customFormat="false" ht="12.75" hidden="false" customHeight="false" outlineLevel="0" collapsed="false">
      <c r="D7708" s="39"/>
      <c r="E7708" s="0"/>
      <c r="F7708" s="47"/>
      <c r="G7708" s="39"/>
      <c r="H7708" s="39"/>
      <c r="I7708" s="39"/>
      <c r="J7708" s="39"/>
      <c r="K7708" s="39"/>
      <c r="L7708" s="39"/>
      <c r="R7708" s="39"/>
      <c r="S7708" s="39"/>
      <c r="T7708" s="39"/>
      <c r="U7708" s="39"/>
      <c r="V7708" s="39"/>
      <c r="W7708" s="39"/>
      <c r="X7708" s="39"/>
    </row>
    <row r="7709" customFormat="false" ht="12.75" hidden="false" customHeight="false" outlineLevel="0" collapsed="false">
      <c r="D7709" s="39"/>
      <c r="E7709" s="0"/>
      <c r="F7709" s="47"/>
      <c r="G7709" s="39"/>
      <c r="H7709" s="39"/>
      <c r="I7709" s="39"/>
      <c r="J7709" s="39"/>
      <c r="K7709" s="39"/>
      <c r="L7709" s="39"/>
      <c r="R7709" s="39"/>
      <c r="S7709" s="39"/>
      <c r="T7709" s="39"/>
      <c r="U7709" s="39"/>
      <c r="V7709" s="39"/>
      <c r="W7709" s="39"/>
      <c r="X7709" s="39"/>
    </row>
    <row r="7710" customFormat="false" ht="12.75" hidden="false" customHeight="false" outlineLevel="0" collapsed="false">
      <c r="D7710" s="39"/>
      <c r="E7710" s="0"/>
      <c r="F7710" s="47"/>
      <c r="G7710" s="39"/>
      <c r="H7710" s="39"/>
      <c r="I7710" s="39"/>
      <c r="J7710" s="39"/>
      <c r="K7710" s="39"/>
      <c r="L7710" s="39"/>
      <c r="R7710" s="39"/>
      <c r="S7710" s="39"/>
      <c r="T7710" s="39"/>
      <c r="U7710" s="39"/>
      <c r="V7710" s="39"/>
      <c r="W7710" s="39"/>
      <c r="X7710" s="39"/>
    </row>
    <row r="7711" customFormat="false" ht="12.75" hidden="false" customHeight="false" outlineLevel="0" collapsed="false">
      <c r="D7711" s="39"/>
      <c r="E7711" s="0"/>
      <c r="F7711" s="47"/>
      <c r="G7711" s="39"/>
      <c r="H7711" s="39"/>
      <c r="I7711" s="39"/>
      <c r="J7711" s="39"/>
      <c r="K7711" s="39"/>
      <c r="L7711" s="39"/>
      <c r="R7711" s="39"/>
      <c r="S7711" s="39"/>
      <c r="T7711" s="39"/>
      <c r="U7711" s="39"/>
      <c r="V7711" s="39"/>
      <c r="W7711" s="39"/>
      <c r="X7711" s="39"/>
    </row>
    <row r="7712" customFormat="false" ht="12.75" hidden="false" customHeight="false" outlineLevel="0" collapsed="false">
      <c r="D7712" s="39"/>
      <c r="E7712" s="0"/>
      <c r="F7712" s="47"/>
      <c r="G7712" s="39"/>
      <c r="H7712" s="39"/>
      <c r="I7712" s="39"/>
      <c r="J7712" s="39"/>
      <c r="K7712" s="39"/>
      <c r="L7712" s="39"/>
      <c r="R7712" s="39"/>
      <c r="S7712" s="39"/>
      <c r="T7712" s="39"/>
      <c r="U7712" s="39"/>
      <c r="V7712" s="39"/>
      <c r="W7712" s="39"/>
      <c r="X7712" s="39"/>
    </row>
    <row r="7713" customFormat="false" ht="12.75" hidden="false" customHeight="false" outlineLevel="0" collapsed="false">
      <c r="D7713" s="39"/>
      <c r="E7713" s="0"/>
      <c r="F7713" s="47"/>
      <c r="G7713" s="39"/>
      <c r="H7713" s="39"/>
      <c r="I7713" s="39"/>
      <c r="J7713" s="39"/>
      <c r="K7713" s="39"/>
      <c r="L7713" s="39"/>
      <c r="R7713" s="39"/>
      <c r="S7713" s="39"/>
      <c r="T7713" s="39"/>
      <c r="U7713" s="39"/>
      <c r="V7713" s="39"/>
      <c r="W7713" s="39"/>
      <c r="X7713" s="39"/>
    </row>
    <row r="7714" customFormat="false" ht="12.75" hidden="false" customHeight="false" outlineLevel="0" collapsed="false">
      <c r="D7714" s="39"/>
      <c r="E7714" s="0"/>
      <c r="F7714" s="47"/>
      <c r="G7714" s="39"/>
      <c r="H7714" s="39"/>
      <c r="I7714" s="39"/>
      <c r="J7714" s="39"/>
      <c r="K7714" s="39"/>
      <c r="L7714" s="39"/>
      <c r="R7714" s="39"/>
      <c r="S7714" s="39"/>
      <c r="T7714" s="39"/>
      <c r="U7714" s="39"/>
      <c r="V7714" s="39"/>
      <c r="W7714" s="39"/>
      <c r="X7714" s="39"/>
    </row>
    <row r="7715" customFormat="false" ht="12.75" hidden="false" customHeight="false" outlineLevel="0" collapsed="false">
      <c r="D7715" s="39"/>
      <c r="E7715" s="0"/>
      <c r="F7715" s="47"/>
      <c r="G7715" s="39"/>
      <c r="H7715" s="39"/>
      <c r="I7715" s="39"/>
      <c r="J7715" s="39"/>
      <c r="K7715" s="39"/>
      <c r="L7715" s="39"/>
      <c r="R7715" s="39"/>
      <c r="S7715" s="39"/>
      <c r="T7715" s="39"/>
      <c r="U7715" s="39"/>
      <c r="V7715" s="39"/>
      <c r="W7715" s="39"/>
      <c r="X7715" s="39"/>
    </row>
    <row r="7716" customFormat="false" ht="12.75" hidden="false" customHeight="false" outlineLevel="0" collapsed="false">
      <c r="D7716" s="39"/>
      <c r="E7716" s="0"/>
      <c r="F7716" s="47"/>
      <c r="G7716" s="39"/>
      <c r="H7716" s="39"/>
      <c r="I7716" s="39"/>
      <c r="J7716" s="39"/>
      <c r="K7716" s="39"/>
      <c r="L7716" s="39"/>
      <c r="R7716" s="39"/>
      <c r="S7716" s="39"/>
      <c r="T7716" s="39"/>
      <c r="U7716" s="39"/>
      <c r="V7716" s="39"/>
      <c r="W7716" s="39"/>
      <c r="X7716" s="39"/>
    </row>
    <row r="7717" customFormat="false" ht="12.75" hidden="false" customHeight="false" outlineLevel="0" collapsed="false">
      <c r="D7717" s="39"/>
      <c r="E7717" s="0"/>
      <c r="F7717" s="47"/>
      <c r="G7717" s="39"/>
      <c r="H7717" s="39"/>
      <c r="I7717" s="39"/>
      <c r="J7717" s="39"/>
      <c r="K7717" s="39"/>
      <c r="L7717" s="39"/>
      <c r="R7717" s="39"/>
      <c r="S7717" s="39"/>
      <c r="T7717" s="39"/>
      <c r="U7717" s="39"/>
      <c r="V7717" s="39"/>
      <c r="W7717" s="39"/>
      <c r="X7717" s="39"/>
    </row>
    <row r="7718" customFormat="false" ht="12.75" hidden="false" customHeight="false" outlineLevel="0" collapsed="false">
      <c r="D7718" s="39"/>
      <c r="E7718" s="0"/>
      <c r="F7718" s="47"/>
      <c r="G7718" s="39"/>
      <c r="H7718" s="39"/>
      <c r="I7718" s="39"/>
      <c r="J7718" s="39"/>
      <c r="K7718" s="39"/>
      <c r="L7718" s="39"/>
      <c r="R7718" s="39"/>
      <c r="S7718" s="39"/>
      <c r="T7718" s="39"/>
      <c r="U7718" s="39"/>
      <c r="V7718" s="39"/>
      <c r="W7718" s="39"/>
      <c r="X7718" s="39"/>
    </row>
    <row r="7719" customFormat="false" ht="12.75" hidden="false" customHeight="false" outlineLevel="0" collapsed="false">
      <c r="D7719" s="39"/>
      <c r="E7719" s="0"/>
      <c r="F7719" s="47"/>
      <c r="G7719" s="39"/>
      <c r="H7719" s="39"/>
      <c r="I7719" s="39"/>
      <c r="J7719" s="39"/>
      <c r="K7719" s="39"/>
      <c r="L7719" s="39"/>
      <c r="R7719" s="39"/>
      <c r="S7719" s="39"/>
      <c r="T7719" s="39"/>
      <c r="U7719" s="39"/>
      <c r="V7719" s="39"/>
      <c r="W7719" s="39"/>
      <c r="X7719" s="39"/>
    </row>
    <row r="7720" customFormat="false" ht="12.75" hidden="false" customHeight="false" outlineLevel="0" collapsed="false">
      <c r="D7720" s="39"/>
      <c r="E7720" s="0"/>
      <c r="F7720" s="47"/>
      <c r="G7720" s="39"/>
      <c r="H7720" s="39"/>
      <c r="I7720" s="39"/>
      <c r="J7720" s="39"/>
      <c r="K7720" s="39"/>
      <c r="L7720" s="39"/>
      <c r="R7720" s="39"/>
      <c r="S7720" s="39"/>
      <c r="T7720" s="39"/>
      <c r="U7720" s="39"/>
      <c r="V7720" s="39"/>
      <c r="W7720" s="39"/>
      <c r="X7720" s="39"/>
    </row>
    <row r="7721" customFormat="false" ht="12.75" hidden="false" customHeight="false" outlineLevel="0" collapsed="false">
      <c r="D7721" s="39"/>
      <c r="E7721" s="0"/>
      <c r="F7721" s="47"/>
      <c r="G7721" s="39"/>
      <c r="H7721" s="39"/>
      <c r="I7721" s="39"/>
      <c r="J7721" s="39"/>
      <c r="K7721" s="39"/>
      <c r="L7721" s="39"/>
      <c r="R7721" s="39"/>
      <c r="S7721" s="39"/>
      <c r="T7721" s="39"/>
      <c r="U7721" s="39"/>
      <c r="V7721" s="39"/>
      <c r="W7721" s="39"/>
      <c r="X7721" s="39"/>
    </row>
    <row r="7722" customFormat="false" ht="12.75" hidden="false" customHeight="false" outlineLevel="0" collapsed="false">
      <c r="D7722" s="39"/>
      <c r="E7722" s="0"/>
      <c r="F7722" s="47"/>
      <c r="G7722" s="39"/>
      <c r="H7722" s="39"/>
      <c r="I7722" s="39"/>
      <c r="J7722" s="39"/>
      <c r="K7722" s="39"/>
      <c r="L7722" s="39"/>
      <c r="R7722" s="39"/>
      <c r="S7722" s="39"/>
      <c r="T7722" s="39"/>
      <c r="U7722" s="39"/>
      <c r="V7722" s="39"/>
      <c r="W7722" s="39"/>
      <c r="X7722" s="39"/>
    </row>
    <row r="7723" customFormat="false" ht="12.75" hidden="false" customHeight="false" outlineLevel="0" collapsed="false">
      <c r="D7723" s="39"/>
      <c r="E7723" s="0"/>
      <c r="F7723" s="47"/>
      <c r="G7723" s="39"/>
      <c r="H7723" s="39"/>
      <c r="I7723" s="39"/>
      <c r="J7723" s="39"/>
      <c r="K7723" s="39"/>
      <c r="L7723" s="39"/>
      <c r="R7723" s="39"/>
      <c r="S7723" s="39"/>
      <c r="T7723" s="39"/>
      <c r="U7723" s="39"/>
      <c r="V7723" s="39"/>
      <c r="W7723" s="39"/>
      <c r="X7723" s="39"/>
    </row>
    <row r="7724" customFormat="false" ht="12.75" hidden="false" customHeight="false" outlineLevel="0" collapsed="false">
      <c r="D7724" s="39"/>
      <c r="E7724" s="0"/>
      <c r="F7724" s="47"/>
      <c r="G7724" s="39"/>
      <c r="H7724" s="39"/>
      <c r="I7724" s="39"/>
      <c r="J7724" s="39"/>
      <c r="K7724" s="39"/>
      <c r="L7724" s="39"/>
      <c r="R7724" s="39"/>
      <c r="S7724" s="39"/>
      <c r="T7724" s="39"/>
      <c r="U7724" s="39"/>
      <c r="V7724" s="39"/>
      <c r="W7724" s="39"/>
      <c r="X7724" s="39"/>
    </row>
    <row r="7725" customFormat="false" ht="12.75" hidden="false" customHeight="false" outlineLevel="0" collapsed="false">
      <c r="D7725" s="39"/>
      <c r="E7725" s="0"/>
      <c r="F7725" s="47"/>
      <c r="G7725" s="39"/>
      <c r="H7725" s="39"/>
      <c r="I7725" s="39"/>
      <c r="J7725" s="39"/>
      <c r="K7725" s="39"/>
      <c r="L7725" s="39"/>
      <c r="R7725" s="39"/>
      <c r="S7725" s="39"/>
      <c r="T7725" s="39"/>
      <c r="U7725" s="39"/>
      <c r="V7725" s="39"/>
      <c r="W7725" s="39"/>
      <c r="X7725" s="39"/>
    </row>
    <row r="7726" customFormat="false" ht="12.75" hidden="false" customHeight="false" outlineLevel="0" collapsed="false">
      <c r="D7726" s="39"/>
      <c r="E7726" s="0"/>
      <c r="F7726" s="47"/>
      <c r="G7726" s="39"/>
      <c r="H7726" s="39"/>
      <c r="I7726" s="39"/>
      <c r="J7726" s="39"/>
      <c r="K7726" s="39"/>
      <c r="L7726" s="39"/>
      <c r="R7726" s="39"/>
      <c r="S7726" s="39"/>
      <c r="T7726" s="39"/>
      <c r="U7726" s="39"/>
      <c r="V7726" s="39"/>
      <c r="W7726" s="39"/>
      <c r="X7726" s="39"/>
    </row>
    <row r="7727" customFormat="false" ht="12.75" hidden="false" customHeight="false" outlineLevel="0" collapsed="false">
      <c r="D7727" s="39"/>
      <c r="E7727" s="0"/>
      <c r="F7727" s="47"/>
      <c r="G7727" s="39"/>
      <c r="H7727" s="39"/>
      <c r="I7727" s="39"/>
      <c r="J7727" s="39"/>
      <c r="K7727" s="39"/>
      <c r="L7727" s="39"/>
      <c r="R7727" s="39"/>
      <c r="S7727" s="39"/>
      <c r="T7727" s="39"/>
      <c r="U7727" s="39"/>
      <c r="V7727" s="39"/>
      <c r="W7727" s="39"/>
      <c r="X7727" s="39"/>
    </row>
    <row r="7728" customFormat="false" ht="12.75" hidden="false" customHeight="false" outlineLevel="0" collapsed="false">
      <c r="D7728" s="39"/>
      <c r="E7728" s="47"/>
      <c r="F7728" s="47"/>
      <c r="G7728" s="39"/>
      <c r="H7728" s="39"/>
      <c r="I7728" s="39"/>
      <c r="J7728" s="39"/>
      <c r="K7728" s="39"/>
      <c r="L7728" s="39"/>
      <c r="R7728" s="39"/>
      <c r="S7728" s="39"/>
      <c r="T7728" s="39"/>
      <c r="U7728" s="39"/>
      <c r="V7728" s="39"/>
      <c r="W7728" s="39"/>
      <c r="X7728" s="39"/>
    </row>
    <row r="7729" customFormat="false" ht="12.75" hidden="false" customHeight="false" outlineLevel="0" collapsed="false">
      <c r="D7729" s="39"/>
      <c r="E7729" s="47"/>
      <c r="F7729" s="47"/>
      <c r="G7729" s="39"/>
      <c r="H7729" s="39"/>
      <c r="I7729" s="39"/>
      <c r="J7729" s="39"/>
      <c r="K7729" s="39"/>
      <c r="L7729" s="39"/>
      <c r="R7729" s="39"/>
      <c r="S7729" s="39"/>
      <c r="T7729" s="39"/>
      <c r="U7729" s="39"/>
      <c r="V7729" s="39"/>
      <c r="W7729" s="39"/>
      <c r="X7729" s="39"/>
    </row>
    <row r="7730" customFormat="false" ht="12.75" hidden="false" customHeight="false" outlineLevel="0" collapsed="false">
      <c r="D7730" s="39"/>
      <c r="E7730" s="47"/>
      <c r="F7730" s="47"/>
      <c r="G7730" s="39"/>
      <c r="H7730" s="39"/>
      <c r="I7730" s="39"/>
      <c r="J7730" s="39"/>
      <c r="K7730" s="39"/>
      <c r="L7730" s="39"/>
      <c r="R7730" s="39"/>
      <c r="S7730" s="39"/>
      <c r="T7730" s="39"/>
      <c r="U7730" s="39"/>
      <c r="V7730" s="39"/>
      <c r="W7730" s="39"/>
      <c r="X7730" s="39"/>
    </row>
    <row r="7731" customFormat="false" ht="12.75" hidden="false" customHeight="false" outlineLevel="0" collapsed="false">
      <c r="D7731" s="39"/>
      <c r="E7731" s="47"/>
      <c r="F7731" s="47"/>
      <c r="G7731" s="39"/>
      <c r="H7731" s="39"/>
      <c r="I7731" s="39"/>
      <c r="J7731" s="39"/>
      <c r="K7731" s="39"/>
      <c r="L7731" s="39"/>
      <c r="R7731" s="39"/>
      <c r="S7731" s="39"/>
      <c r="T7731" s="39"/>
      <c r="U7731" s="39"/>
      <c r="V7731" s="39"/>
      <c r="W7731" s="39"/>
      <c r="X7731" s="39"/>
    </row>
    <row r="7732" customFormat="false" ht="12.75" hidden="false" customHeight="false" outlineLevel="0" collapsed="false">
      <c r="D7732" s="39"/>
      <c r="E7732" s="47"/>
      <c r="F7732" s="47"/>
      <c r="G7732" s="39"/>
      <c r="H7732" s="39"/>
      <c r="I7732" s="39"/>
      <c r="J7732" s="39"/>
      <c r="K7732" s="39"/>
      <c r="L7732" s="39"/>
      <c r="R7732" s="39"/>
      <c r="S7732" s="39"/>
      <c r="T7732" s="39"/>
      <c r="U7732" s="39"/>
      <c r="V7732" s="39"/>
      <c r="W7732" s="39"/>
      <c r="X7732" s="39"/>
    </row>
    <row r="7733" customFormat="false" ht="12.75" hidden="false" customHeight="false" outlineLevel="0" collapsed="false">
      <c r="D7733" s="39"/>
      <c r="E7733" s="47"/>
      <c r="F7733" s="47"/>
      <c r="G7733" s="39"/>
      <c r="H7733" s="39"/>
      <c r="I7733" s="39"/>
      <c r="J7733" s="39"/>
      <c r="K7733" s="39"/>
      <c r="L7733" s="39"/>
      <c r="R7733" s="39"/>
      <c r="S7733" s="39"/>
      <c r="T7733" s="39"/>
      <c r="U7733" s="39"/>
      <c r="V7733" s="39"/>
      <c r="W7733" s="39"/>
      <c r="X7733" s="39"/>
    </row>
    <row r="7734" customFormat="false" ht="12.75" hidden="false" customHeight="false" outlineLevel="0" collapsed="false">
      <c r="D7734" s="39"/>
      <c r="E7734" s="47"/>
      <c r="F7734" s="47"/>
      <c r="G7734" s="39"/>
      <c r="H7734" s="39"/>
      <c r="I7734" s="39"/>
      <c r="J7734" s="39"/>
      <c r="K7734" s="39"/>
      <c r="L7734" s="39"/>
      <c r="R7734" s="39"/>
      <c r="S7734" s="39"/>
      <c r="T7734" s="39"/>
      <c r="U7734" s="39"/>
      <c r="V7734" s="39"/>
      <c r="W7734" s="39"/>
      <c r="X7734" s="39"/>
    </row>
    <row r="7735" customFormat="false" ht="12.75" hidden="false" customHeight="false" outlineLevel="0" collapsed="false">
      <c r="D7735" s="39"/>
      <c r="E7735" s="47"/>
      <c r="F7735" s="47"/>
      <c r="G7735" s="39"/>
      <c r="H7735" s="39"/>
      <c r="I7735" s="39"/>
      <c r="J7735" s="39"/>
      <c r="K7735" s="39"/>
      <c r="L7735" s="39"/>
      <c r="R7735" s="38"/>
      <c r="S7735" s="39"/>
      <c r="T7735" s="39"/>
      <c r="U7735" s="39"/>
      <c r="V7735" s="39"/>
      <c r="W7735" s="39"/>
      <c r="X7735" s="39"/>
    </row>
    <row r="7736" customFormat="false" ht="12.75" hidden="false" customHeight="false" outlineLevel="0" collapsed="false">
      <c r="D7736" s="39"/>
      <c r="E7736" s="47"/>
      <c r="F7736" s="47"/>
      <c r="G7736" s="39"/>
      <c r="H7736" s="39"/>
      <c r="I7736" s="39"/>
      <c r="J7736" s="39"/>
      <c r="K7736" s="39"/>
      <c r="L7736" s="39"/>
      <c r="R7736" s="38"/>
      <c r="S7736" s="39"/>
      <c r="T7736" s="39"/>
      <c r="U7736" s="39"/>
      <c r="V7736" s="39"/>
      <c r="W7736" s="39"/>
      <c r="X7736" s="39"/>
    </row>
    <row r="7737" customFormat="false" ht="12.75" hidden="false" customHeight="false" outlineLevel="0" collapsed="false">
      <c r="C7737" s="42"/>
      <c r="D7737" s="39"/>
      <c r="E7737" s="47"/>
      <c r="F7737" s="47"/>
      <c r="G7737" s="39"/>
      <c r="H7737" s="39"/>
      <c r="I7737" s="39"/>
      <c r="J7737" s="39"/>
      <c r="K7737" s="39"/>
      <c r="L7737" s="39"/>
      <c r="P7737" s="44"/>
      <c r="Q7737" s="44"/>
      <c r="R7737" s="43"/>
      <c r="S7737" s="44"/>
      <c r="T7737" s="44"/>
      <c r="U7737" s="44"/>
      <c r="V7737" s="44"/>
      <c r="W7737" s="44"/>
      <c r="X7737" s="44"/>
      <c r="Y7737" s="42"/>
      <c r="Z7737" s="42"/>
    </row>
    <row r="7738" customFormat="false" ht="12.75" hidden="false" customHeight="false" outlineLevel="0" collapsed="false">
      <c r="C7738" s="42"/>
      <c r="D7738" s="39"/>
      <c r="E7738" s="47"/>
      <c r="F7738" s="47"/>
      <c r="G7738" s="39"/>
      <c r="H7738" s="39"/>
      <c r="I7738" s="39"/>
      <c r="J7738" s="39"/>
      <c r="K7738" s="39"/>
      <c r="L7738" s="39"/>
      <c r="P7738" s="44"/>
      <c r="Q7738" s="44"/>
      <c r="R7738" s="43"/>
      <c r="S7738" s="44"/>
      <c r="T7738" s="44"/>
      <c r="U7738" s="44"/>
      <c r="V7738" s="44"/>
      <c r="W7738" s="44"/>
      <c r="X7738" s="44"/>
      <c r="Y7738" s="42"/>
      <c r="Z7738" s="42"/>
    </row>
    <row r="7739" customFormat="false" ht="12.75" hidden="false" customHeight="false" outlineLevel="0" collapsed="false">
      <c r="C7739" s="42"/>
      <c r="D7739" s="39"/>
      <c r="E7739" s="47"/>
      <c r="F7739" s="47"/>
      <c r="G7739" s="39"/>
      <c r="H7739" s="39"/>
      <c r="I7739" s="39"/>
      <c r="J7739" s="39"/>
      <c r="K7739" s="39"/>
      <c r="L7739" s="39"/>
      <c r="P7739" s="44"/>
      <c r="Q7739" s="44"/>
      <c r="R7739" s="43"/>
      <c r="S7739" s="44"/>
      <c r="T7739" s="44"/>
      <c r="U7739" s="44"/>
      <c r="V7739" s="44"/>
      <c r="W7739" s="44"/>
      <c r="X7739" s="44"/>
      <c r="Y7739" s="42"/>
      <c r="Z7739" s="42"/>
    </row>
    <row r="7740" customFormat="false" ht="12.75" hidden="false" customHeight="false" outlineLevel="0" collapsed="false">
      <c r="B7740" s="73"/>
      <c r="C7740" s="73"/>
      <c r="D7740" s="39"/>
      <c r="E7740" s="47"/>
      <c r="F7740" s="47"/>
      <c r="G7740" s="39"/>
      <c r="H7740" s="39"/>
      <c r="I7740" s="39"/>
      <c r="J7740" s="39"/>
      <c r="K7740" s="39"/>
      <c r="L7740" s="39"/>
      <c r="R7740" s="38"/>
      <c r="S7740" s="39"/>
      <c r="T7740" s="39"/>
      <c r="U7740" s="39"/>
      <c r="V7740" s="39"/>
      <c r="W7740" s="39"/>
      <c r="X7740" s="39"/>
    </row>
    <row r="7741" customFormat="false" ht="12.75" hidden="false" customHeight="false" outlineLevel="0" collapsed="false">
      <c r="B7741" s="73"/>
      <c r="C7741" s="73"/>
      <c r="D7741" s="39"/>
      <c r="E7741" s="47"/>
      <c r="F7741" s="47"/>
      <c r="G7741" s="39"/>
      <c r="H7741" s="39"/>
      <c r="I7741" s="39"/>
      <c r="J7741" s="39"/>
      <c r="K7741" s="39"/>
      <c r="L7741" s="39"/>
      <c r="R7741" s="38"/>
      <c r="S7741" s="39"/>
      <c r="T7741" s="39"/>
      <c r="U7741" s="39"/>
      <c r="V7741" s="39"/>
      <c r="W7741" s="39"/>
      <c r="X7741" s="39"/>
    </row>
    <row r="7742" customFormat="false" ht="12.75" hidden="false" customHeight="false" outlineLevel="0" collapsed="false">
      <c r="B7742" s="73"/>
      <c r="C7742" s="73"/>
      <c r="D7742" s="39"/>
      <c r="E7742" s="47"/>
      <c r="F7742" s="47"/>
      <c r="G7742" s="39"/>
      <c r="H7742" s="39"/>
      <c r="I7742" s="39"/>
      <c r="J7742" s="39"/>
      <c r="K7742" s="39"/>
      <c r="L7742" s="39"/>
      <c r="R7742" s="38"/>
      <c r="S7742" s="39"/>
      <c r="T7742" s="39"/>
      <c r="U7742" s="39"/>
      <c r="V7742" s="39"/>
      <c r="W7742" s="39"/>
      <c r="X7742" s="39"/>
    </row>
    <row r="7743" customFormat="false" ht="12.75" hidden="false" customHeight="false" outlineLevel="0" collapsed="false">
      <c r="B7743" s="73"/>
      <c r="C7743" s="73"/>
      <c r="D7743" s="39"/>
      <c r="E7743" s="47"/>
      <c r="F7743" s="47"/>
      <c r="G7743" s="39"/>
      <c r="H7743" s="39"/>
      <c r="I7743" s="39"/>
      <c r="J7743" s="39"/>
      <c r="K7743" s="39"/>
      <c r="L7743" s="39"/>
      <c r="R7743" s="38"/>
      <c r="S7743" s="39"/>
      <c r="T7743" s="39"/>
      <c r="U7743" s="39"/>
      <c r="V7743" s="39"/>
      <c r="W7743" s="39"/>
      <c r="X7743" s="39"/>
    </row>
    <row r="7744" customFormat="false" ht="12.75" hidden="false" customHeight="false" outlineLevel="0" collapsed="false">
      <c r="B7744" s="73"/>
      <c r="C7744" s="73"/>
      <c r="D7744" s="39"/>
      <c r="E7744" s="47"/>
      <c r="F7744" s="47"/>
      <c r="G7744" s="39"/>
      <c r="H7744" s="39"/>
      <c r="I7744" s="39"/>
      <c r="J7744" s="39"/>
      <c r="K7744" s="39"/>
      <c r="L7744" s="39"/>
      <c r="R7744" s="38"/>
      <c r="S7744" s="39"/>
      <c r="T7744" s="39"/>
      <c r="U7744" s="39"/>
      <c r="V7744" s="39"/>
      <c r="W7744" s="39"/>
      <c r="X7744" s="39"/>
    </row>
    <row r="7745" customFormat="false" ht="12.75" hidden="false" customHeight="false" outlineLevel="0" collapsed="false">
      <c r="B7745" s="73"/>
      <c r="C7745" s="73"/>
      <c r="D7745" s="39"/>
      <c r="E7745" s="47"/>
      <c r="F7745" s="47"/>
      <c r="G7745" s="39"/>
      <c r="H7745" s="39"/>
      <c r="I7745" s="39"/>
      <c r="J7745" s="39"/>
      <c r="K7745" s="39"/>
      <c r="L7745" s="39"/>
      <c r="R7745" s="38"/>
      <c r="S7745" s="39"/>
      <c r="T7745" s="39"/>
      <c r="U7745" s="39"/>
      <c r="V7745" s="39"/>
      <c r="W7745" s="39"/>
      <c r="X7745" s="39"/>
    </row>
    <row r="7746" customFormat="false" ht="12.75" hidden="false" customHeight="false" outlineLevel="0" collapsed="false">
      <c r="B7746" s="73"/>
      <c r="C7746" s="73"/>
      <c r="D7746" s="39"/>
      <c r="E7746" s="47"/>
      <c r="F7746" s="47"/>
      <c r="G7746" s="39"/>
      <c r="H7746" s="39"/>
      <c r="I7746" s="39"/>
      <c r="J7746" s="39"/>
      <c r="K7746" s="39"/>
      <c r="L7746" s="39"/>
      <c r="R7746" s="38"/>
      <c r="S7746" s="39"/>
      <c r="T7746" s="39"/>
      <c r="U7746" s="39"/>
      <c r="V7746" s="39"/>
      <c r="W7746" s="39"/>
      <c r="X7746" s="39"/>
    </row>
    <row r="7747" customFormat="false" ht="12.75" hidden="false" customHeight="false" outlineLevel="0" collapsed="false">
      <c r="B7747" s="73"/>
      <c r="C7747" s="73"/>
      <c r="D7747" s="39"/>
      <c r="E7747" s="47"/>
      <c r="F7747" s="47"/>
      <c r="G7747" s="39"/>
      <c r="H7747" s="39"/>
      <c r="I7747" s="39"/>
      <c r="J7747" s="39"/>
      <c r="K7747" s="39"/>
      <c r="L7747" s="39"/>
      <c r="R7747" s="38"/>
      <c r="S7747" s="39"/>
      <c r="T7747" s="39"/>
      <c r="U7747" s="39"/>
      <c r="V7747" s="39"/>
      <c r="W7747" s="39"/>
      <c r="X7747" s="39"/>
    </row>
    <row r="7748" customFormat="false" ht="12.75" hidden="false" customHeight="false" outlineLevel="0" collapsed="false">
      <c r="B7748" s="73"/>
      <c r="C7748" s="73"/>
      <c r="D7748" s="39"/>
      <c r="E7748" s="47"/>
      <c r="F7748" s="47"/>
      <c r="G7748" s="39"/>
      <c r="H7748" s="39"/>
      <c r="I7748" s="39"/>
      <c r="J7748" s="39"/>
      <c r="K7748" s="39"/>
      <c r="L7748" s="39"/>
      <c r="R7748" s="38"/>
      <c r="S7748" s="39"/>
      <c r="T7748" s="39"/>
      <c r="U7748" s="39"/>
      <c r="V7748" s="39"/>
      <c r="W7748" s="39"/>
      <c r="X7748" s="39"/>
    </row>
    <row r="7749" customFormat="false" ht="12.75" hidden="false" customHeight="false" outlineLevel="0" collapsed="false">
      <c r="B7749" s="73"/>
      <c r="C7749" s="73"/>
      <c r="D7749" s="39"/>
      <c r="E7749" s="47"/>
      <c r="F7749" s="47"/>
      <c r="G7749" s="39"/>
      <c r="H7749" s="39"/>
      <c r="I7749" s="39"/>
      <c r="J7749" s="39"/>
      <c r="K7749" s="39"/>
      <c r="L7749" s="39"/>
      <c r="R7749" s="38"/>
      <c r="S7749" s="39"/>
      <c r="T7749" s="39"/>
      <c r="U7749" s="39"/>
      <c r="V7749" s="39"/>
      <c r="W7749" s="39"/>
      <c r="X7749" s="39"/>
    </row>
    <row r="7750" customFormat="false" ht="12.75" hidden="false" customHeight="false" outlineLevel="0" collapsed="false">
      <c r="B7750" s="73"/>
      <c r="C7750" s="73"/>
      <c r="D7750" s="39"/>
      <c r="E7750" s="47"/>
      <c r="F7750" s="47"/>
      <c r="G7750" s="39"/>
      <c r="H7750" s="39"/>
      <c r="I7750" s="39"/>
      <c r="J7750" s="39"/>
      <c r="K7750" s="39"/>
      <c r="L7750" s="39"/>
      <c r="R7750" s="38"/>
      <c r="S7750" s="39"/>
      <c r="T7750" s="39"/>
      <c r="U7750" s="39"/>
      <c r="V7750" s="39"/>
      <c r="W7750" s="39"/>
      <c r="X7750" s="39"/>
    </row>
    <row r="7751" customFormat="false" ht="12.75" hidden="false" customHeight="false" outlineLevel="0" collapsed="false">
      <c r="B7751" s="73"/>
      <c r="C7751" s="73"/>
      <c r="D7751" s="39"/>
      <c r="E7751" s="47"/>
      <c r="F7751" s="47"/>
      <c r="G7751" s="39"/>
      <c r="H7751" s="39"/>
      <c r="I7751" s="39"/>
      <c r="J7751" s="39"/>
      <c r="K7751" s="39"/>
      <c r="L7751" s="39"/>
      <c r="R7751" s="38"/>
      <c r="S7751" s="39"/>
      <c r="T7751" s="39"/>
      <c r="U7751" s="39"/>
      <c r="V7751" s="39"/>
      <c r="W7751" s="39"/>
      <c r="X7751" s="39"/>
    </row>
    <row r="7752" customFormat="false" ht="12.75" hidden="false" customHeight="false" outlineLevel="0" collapsed="false">
      <c r="B7752" s="73"/>
      <c r="C7752" s="73"/>
      <c r="D7752" s="39"/>
      <c r="E7752" s="47"/>
      <c r="F7752" s="47"/>
      <c r="G7752" s="39"/>
      <c r="H7752" s="39"/>
      <c r="I7752" s="39"/>
      <c r="J7752" s="39"/>
      <c r="K7752" s="39"/>
      <c r="L7752" s="39"/>
      <c r="R7752" s="38"/>
      <c r="S7752" s="39"/>
      <c r="T7752" s="39"/>
      <c r="U7752" s="39"/>
      <c r="V7752" s="39"/>
      <c r="W7752" s="39"/>
      <c r="X7752" s="39"/>
    </row>
    <row r="7753" customFormat="false" ht="12.75" hidden="false" customHeight="false" outlineLevel="0" collapsed="false">
      <c r="B7753" s="73"/>
      <c r="C7753" s="73"/>
      <c r="D7753" s="39"/>
      <c r="E7753" s="47"/>
      <c r="F7753" s="47"/>
      <c r="G7753" s="39"/>
      <c r="H7753" s="39"/>
      <c r="I7753" s="39"/>
      <c r="J7753" s="39"/>
      <c r="K7753" s="39"/>
      <c r="L7753" s="39"/>
      <c r="R7753" s="38"/>
      <c r="S7753" s="39"/>
      <c r="T7753" s="39"/>
      <c r="U7753" s="39"/>
      <c r="V7753" s="39"/>
      <c r="W7753" s="39"/>
      <c r="X7753" s="39"/>
    </row>
    <row r="7754" customFormat="false" ht="12.75" hidden="false" customHeight="false" outlineLevel="0" collapsed="false">
      <c r="B7754" s="73"/>
      <c r="C7754" s="73"/>
      <c r="D7754" s="39"/>
      <c r="E7754" s="47"/>
      <c r="F7754" s="47"/>
      <c r="G7754" s="39"/>
      <c r="H7754" s="39"/>
      <c r="I7754" s="39"/>
      <c r="J7754" s="39"/>
      <c r="K7754" s="39"/>
      <c r="L7754" s="39"/>
      <c r="R7754" s="38"/>
      <c r="S7754" s="39"/>
      <c r="T7754" s="39"/>
      <c r="U7754" s="39"/>
      <c r="V7754" s="39"/>
      <c r="W7754" s="39"/>
      <c r="X7754" s="39"/>
    </row>
    <row r="7755" customFormat="false" ht="12.75" hidden="false" customHeight="false" outlineLevel="0" collapsed="false">
      <c r="B7755" s="73"/>
      <c r="C7755" s="73"/>
      <c r="D7755" s="39"/>
      <c r="E7755" s="47"/>
      <c r="F7755" s="47"/>
      <c r="G7755" s="39"/>
      <c r="H7755" s="39"/>
      <c r="I7755" s="39"/>
      <c r="J7755" s="39"/>
      <c r="K7755" s="39"/>
      <c r="L7755" s="39"/>
      <c r="R7755" s="38"/>
      <c r="S7755" s="39"/>
      <c r="T7755" s="39"/>
      <c r="U7755" s="39"/>
      <c r="V7755" s="39"/>
      <c r="W7755" s="39"/>
      <c r="X7755" s="39"/>
    </row>
    <row r="7756" customFormat="false" ht="12.75" hidden="false" customHeight="false" outlineLevel="0" collapsed="false">
      <c r="B7756" s="73"/>
      <c r="C7756" s="73"/>
      <c r="D7756" s="39"/>
      <c r="E7756" s="47"/>
      <c r="F7756" s="47"/>
      <c r="G7756" s="39"/>
      <c r="H7756" s="39"/>
      <c r="I7756" s="39"/>
      <c r="J7756" s="39"/>
      <c r="K7756" s="39"/>
      <c r="L7756" s="39"/>
      <c r="R7756" s="38"/>
      <c r="S7756" s="39"/>
      <c r="T7756" s="39"/>
      <c r="U7756" s="39"/>
      <c r="V7756" s="39"/>
      <c r="W7756" s="39"/>
      <c r="X7756" s="39"/>
    </row>
    <row r="7757" customFormat="false" ht="12.75" hidden="false" customHeight="false" outlineLevel="0" collapsed="false">
      <c r="B7757" s="73"/>
      <c r="C7757" s="73"/>
      <c r="D7757" s="39"/>
      <c r="E7757" s="47"/>
      <c r="F7757" s="47"/>
      <c r="G7757" s="39"/>
      <c r="H7757" s="39"/>
      <c r="I7757" s="39"/>
      <c r="J7757" s="39"/>
      <c r="K7757" s="39"/>
      <c r="L7757" s="39"/>
      <c r="R7757" s="38"/>
      <c r="S7757" s="39"/>
      <c r="T7757" s="39"/>
      <c r="U7757" s="39"/>
      <c r="V7757" s="39"/>
      <c r="W7757" s="39"/>
      <c r="X7757" s="39"/>
    </row>
    <row r="7758" customFormat="false" ht="12.75" hidden="false" customHeight="false" outlineLevel="0" collapsed="false">
      <c r="B7758" s="73"/>
      <c r="C7758" s="73"/>
      <c r="D7758" s="39"/>
      <c r="E7758" s="47"/>
      <c r="F7758" s="47"/>
      <c r="G7758" s="39"/>
      <c r="H7758" s="39"/>
      <c r="I7758" s="39"/>
      <c r="J7758" s="39"/>
      <c r="K7758" s="39"/>
      <c r="L7758" s="39"/>
      <c r="R7758" s="38"/>
      <c r="S7758" s="39"/>
      <c r="T7758" s="39"/>
      <c r="U7758" s="39"/>
      <c r="V7758" s="39"/>
      <c r="W7758" s="39"/>
      <c r="X7758" s="39"/>
    </row>
    <row r="7759" customFormat="false" ht="12.75" hidden="false" customHeight="false" outlineLevel="0" collapsed="false">
      <c r="B7759" s="73"/>
      <c r="C7759" s="73"/>
      <c r="D7759" s="39"/>
      <c r="E7759" s="47"/>
      <c r="F7759" s="47"/>
      <c r="G7759" s="39"/>
      <c r="H7759" s="39"/>
      <c r="I7759" s="39"/>
      <c r="J7759" s="39"/>
      <c r="K7759" s="39"/>
      <c r="L7759" s="39"/>
      <c r="R7759" s="38"/>
      <c r="S7759" s="39"/>
      <c r="T7759" s="39"/>
      <c r="U7759" s="39"/>
      <c r="V7759" s="39"/>
      <c r="W7759" s="39"/>
      <c r="X7759" s="39"/>
    </row>
    <row r="7760" customFormat="false" ht="12.75" hidden="false" customHeight="false" outlineLevel="0" collapsed="false">
      <c r="B7760" s="73"/>
      <c r="C7760" s="73"/>
      <c r="D7760" s="39"/>
      <c r="E7760" s="47"/>
      <c r="F7760" s="47"/>
      <c r="G7760" s="39"/>
      <c r="H7760" s="39"/>
      <c r="I7760" s="39"/>
      <c r="J7760" s="39"/>
      <c r="K7760" s="39"/>
      <c r="L7760" s="39"/>
      <c r="R7760" s="38"/>
      <c r="S7760" s="39"/>
      <c r="T7760" s="39"/>
      <c r="U7760" s="39"/>
      <c r="V7760" s="39"/>
      <c r="W7760" s="39"/>
      <c r="X7760" s="39"/>
    </row>
    <row r="7761" customFormat="false" ht="12.75" hidden="false" customHeight="false" outlineLevel="0" collapsed="false">
      <c r="B7761" s="73"/>
      <c r="C7761" s="73"/>
      <c r="D7761" s="39"/>
      <c r="E7761" s="47"/>
      <c r="F7761" s="47"/>
      <c r="G7761" s="39"/>
      <c r="H7761" s="39"/>
      <c r="I7761" s="39"/>
      <c r="J7761" s="39"/>
      <c r="K7761" s="39"/>
      <c r="L7761" s="39"/>
      <c r="R7761" s="38"/>
      <c r="S7761" s="39"/>
      <c r="T7761" s="39"/>
      <c r="U7761" s="39"/>
      <c r="V7761" s="39"/>
      <c r="W7761" s="39"/>
      <c r="X7761" s="39"/>
    </row>
    <row r="7762" customFormat="false" ht="12.75" hidden="false" customHeight="false" outlineLevel="0" collapsed="false">
      <c r="B7762" s="73"/>
      <c r="C7762" s="73"/>
      <c r="D7762" s="39"/>
      <c r="E7762" s="47"/>
      <c r="F7762" s="47"/>
      <c r="G7762" s="39"/>
      <c r="H7762" s="39"/>
      <c r="I7762" s="39"/>
      <c r="J7762" s="39"/>
      <c r="K7762" s="39"/>
      <c r="L7762" s="39"/>
      <c r="R7762" s="38"/>
      <c r="S7762" s="39"/>
      <c r="T7762" s="39"/>
      <c r="U7762" s="39"/>
      <c r="V7762" s="39"/>
      <c r="W7762" s="39"/>
      <c r="X7762" s="39"/>
    </row>
    <row r="7763" customFormat="false" ht="12.75" hidden="false" customHeight="false" outlineLevel="0" collapsed="false">
      <c r="B7763" s="73"/>
      <c r="C7763" s="73"/>
      <c r="D7763" s="39"/>
      <c r="E7763" s="47"/>
      <c r="F7763" s="47"/>
      <c r="G7763" s="39"/>
      <c r="H7763" s="39"/>
      <c r="I7763" s="39"/>
      <c r="J7763" s="39"/>
      <c r="K7763" s="39"/>
      <c r="L7763" s="39"/>
      <c r="R7763" s="38"/>
      <c r="S7763" s="39"/>
      <c r="T7763" s="39"/>
      <c r="U7763" s="39"/>
      <c r="V7763" s="39"/>
      <c r="W7763" s="39"/>
      <c r="X7763" s="39"/>
    </row>
    <row r="7764" customFormat="false" ht="12.75" hidden="false" customHeight="false" outlineLevel="0" collapsed="false">
      <c r="B7764" s="73"/>
      <c r="C7764" s="73"/>
      <c r="D7764" s="39"/>
      <c r="E7764" s="47"/>
      <c r="F7764" s="47"/>
      <c r="G7764" s="39"/>
      <c r="H7764" s="39"/>
      <c r="I7764" s="39"/>
      <c r="J7764" s="39"/>
      <c r="K7764" s="39"/>
      <c r="L7764" s="39"/>
      <c r="R7764" s="38"/>
      <c r="S7764" s="39"/>
      <c r="T7764" s="39"/>
      <c r="U7764" s="39"/>
      <c r="V7764" s="39"/>
      <c r="W7764" s="39"/>
      <c r="X7764" s="39"/>
    </row>
    <row r="7765" customFormat="false" ht="12.75" hidden="false" customHeight="false" outlineLevel="0" collapsed="false">
      <c r="B7765" s="73"/>
      <c r="C7765" s="73"/>
      <c r="D7765" s="39"/>
      <c r="E7765" s="47"/>
      <c r="F7765" s="47"/>
      <c r="G7765" s="39"/>
      <c r="H7765" s="39"/>
      <c r="I7765" s="39"/>
      <c r="J7765" s="39"/>
      <c r="K7765" s="39"/>
      <c r="L7765" s="39"/>
      <c r="R7765" s="38"/>
      <c r="S7765" s="39"/>
      <c r="T7765" s="39"/>
      <c r="U7765" s="39"/>
      <c r="V7765" s="39"/>
      <c r="W7765" s="39"/>
      <c r="X7765" s="39"/>
    </row>
    <row r="7766" customFormat="false" ht="12.75" hidden="false" customHeight="false" outlineLevel="0" collapsed="false">
      <c r="B7766" s="73"/>
      <c r="C7766" s="73"/>
      <c r="D7766" s="39"/>
      <c r="E7766" s="47"/>
      <c r="F7766" s="47"/>
      <c r="G7766" s="39"/>
      <c r="H7766" s="39"/>
      <c r="I7766" s="39"/>
      <c r="J7766" s="39"/>
      <c r="K7766" s="39"/>
      <c r="L7766" s="39"/>
      <c r="R7766" s="38"/>
      <c r="S7766" s="39"/>
      <c r="T7766" s="39"/>
      <c r="U7766" s="39"/>
      <c r="V7766" s="39"/>
      <c r="W7766" s="39"/>
      <c r="X7766" s="39"/>
    </row>
    <row r="7767" customFormat="false" ht="12.75" hidden="false" customHeight="false" outlineLevel="0" collapsed="false">
      <c r="B7767" s="73"/>
      <c r="C7767" s="73"/>
      <c r="D7767" s="39"/>
      <c r="E7767" s="47"/>
      <c r="F7767" s="47"/>
      <c r="G7767" s="39"/>
      <c r="H7767" s="39"/>
      <c r="I7767" s="39"/>
      <c r="J7767" s="39"/>
      <c r="K7767" s="39"/>
      <c r="L7767" s="39"/>
      <c r="R7767" s="38"/>
      <c r="S7767" s="39"/>
      <c r="T7767" s="39"/>
      <c r="U7767" s="39"/>
      <c r="V7767" s="39"/>
      <c r="W7767" s="39"/>
      <c r="X7767" s="39"/>
    </row>
    <row r="7768" customFormat="false" ht="12.75" hidden="false" customHeight="false" outlineLevel="0" collapsed="false">
      <c r="B7768" s="73"/>
      <c r="C7768" s="73"/>
      <c r="D7768" s="39"/>
      <c r="E7768" s="47"/>
      <c r="F7768" s="47"/>
      <c r="G7768" s="39"/>
      <c r="H7768" s="39"/>
      <c r="I7768" s="39"/>
      <c r="J7768" s="39"/>
      <c r="K7768" s="39"/>
      <c r="L7768" s="39"/>
      <c r="R7768" s="38"/>
      <c r="S7768" s="39"/>
      <c r="T7768" s="39"/>
      <c r="U7768" s="39"/>
      <c r="V7768" s="39"/>
      <c r="W7768" s="39"/>
      <c r="X7768" s="39"/>
    </row>
    <row r="7769" customFormat="false" ht="12.75" hidden="false" customHeight="false" outlineLevel="0" collapsed="false">
      <c r="B7769" s="73"/>
      <c r="C7769" s="73"/>
      <c r="D7769" s="39"/>
      <c r="E7769" s="47"/>
      <c r="F7769" s="47"/>
      <c r="G7769" s="39"/>
      <c r="H7769" s="39"/>
      <c r="I7769" s="39"/>
      <c r="J7769" s="39"/>
      <c r="K7769" s="39"/>
      <c r="L7769" s="39"/>
      <c r="R7769" s="38"/>
      <c r="S7769" s="39"/>
      <c r="T7769" s="39"/>
      <c r="U7769" s="39"/>
      <c r="V7769" s="39"/>
      <c r="W7769" s="39"/>
      <c r="X7769" s="39"/>
    </row>
    <row r="7770" customFormat="false" ht="12.75" hidden="false" customHeight="false" outlineLevel="0" collapsed="false">
      <c r="B7770" s="73"/>
      <c r="C7770" s="73"/>
      <c r="D7770" s="39"/>
      <c r="E7770" s="47"/>
      <c r="F7770" s="47"/>
      <c r="G7770" s="39"/>
      <c r="H7770" s="39"/>
      <c r="I7770" s="39"/>
      <c r="J7770" s="39"/>
      <c r="K7770" s="39"/>
      <c r="L7770" s="39"/>
      <c r="R7770" s="38"/>
      <c r="S7770" s="39"/>
      <c r="T7770" s="39"/>
      <c r="U7770" s="39"/>
      <c r="V7770" s="39"/>
      <c r="W7770" s="39"/>
      <c r="X7770" s="39"/>
    </row>
    <row r="7771" customFormat="false" ht="12.75" hidden="false" customHeight="false" outlineLevel="0" collapsed="false">
      <c r="B7771" s="73"/>
      <c r="C7771" s="73"/>
      <c r="D7771" s="39"/>
      <c r="E7771" s="47"/>
      <c r="F7771" s="47"/>
      <c r="G7771" s="39"/>
      <c r="H7771" s="39"/>
      <c r="I7771" s="39"/>
      <c r="J7771" s="39"/>
      <c r="K7771" s="39"/>
      <c r="L7771" s="39"/>
      <c r="R7771" s="38"/>
      <c r="S7771" s="39"/>
      <c r="T7771" s="39"/>
      <c r="U7771" s="39"/>
      <c r="V7771" s="39"/>
      <c r="W7771" s="39"/>
      <c r="X7771" s="39"/>
    </row>
    <row r="7772" customFormat="false" ht="12.75" hidden="false" customHeight="false" outlineLevel="0" collapsed="false">
      <c r="B7772" s="73"/>
      <c r="C7772" s="73"/>
      <c r="D7772" s="39"/>
      <c r="E7772" s="47"/>
      <c r="F7772" s="47"/>
      <c r="G7772" s="39"/>
      <c r="H7772" s="39"/>
      <c r="I7772" s="39"/>
      <c r="J7772" s="39"/>
      <c r="K7772" s="39"/>
      <c r="L7772" s="39"/>
      <c r="R7772" s="39"/>
      <c r="S7772" s="39"/>
      <c r="T7772" s="39"/>
      <c r="U7772" s="39"/>
      <c r="V7772" s="39"/>
      <c r="W7772" s="39"/>
      <c r="X7772" s="39"/>
    </row>
    <row r="7773" customFormat="false" ht="12.75" hidden="false" customHeight="false" outlineLevel="0" collapsed="false">
      <c r="B7773" s="73"/>
      <c r="C7773" s="73"/>
      <c r="D7773" s="39"/>
      <c r="E7773" s="47"/>
      <c r="F7773" s="47"/>
      <c r="G7773" s="39"/>
      <c r="H7773" s="39"/>
      <c r="I7773" s="39"/>
      <c r="J7773" s="39"/>
      <c r="K7773" s="39"/>
      <c r="L7773" s="39"/>
      <c r="R7773" s="39"/>
      <c r="S7773" s="39"/>
      <c r="T7773" s="39"/>
      <c r="U7773" s="39"/>
      <c r="V7773" s="39"/>
      <c r="W7773" s="39"/>
      <c r="X7773" s="39"/>
    </row>
    <row r="7774" customFormat="false" ht="12.75" hidden="false" customHeight="false" outlineLevel="0" collapsed="false">
      <c r="B7774" s="73"/>
      <c r="C7774" s="73"/>
      <c r="D7774" s="39"/>
      <c r="E7774" s="47"/>
      <c r="F7774" s="47"/>
      <c r="G7774" s="39"/>
      <c r="H7774" s="39"/>
      <c r="I7774" s="39"/>
      <c r="J7774" s="39"/>
      <c r="K7774" s="39"/>
      <c r="L7774" s="39"/>
      <c r="R7774" s="39"/>
      <c r="S7774" s="39"/>
      <c r="T7774" s="39"/>
      <c r="U7774" s="39"/>
      <c r="V7774" s="39"/>
      <c r="W7774" s="39"/>
      <c r="X7774" s="39"/>
    </row>
    <row r="7775" customFormat="false" ht="12.75" hidden="false" customHeight="false" outlineLevel="0" collapsed="false">
      <c r="B7775" s="73"/>
      <c r="D7775" s="39"/>
      <c r="E7775" s="47"/>
      <c r="F7775" s="47"/>
      <c r="G7775" s="39"/>
      <c r="H7775" s="39"/>
      <c r="I7775" s="39"/>
      <c r="J7775" s="39"/>
      <c r="K7775" s="39"/>
      <c r="L7775" s="39"/>
      <c r="R7775" s="39"/>
      <c r="S7775" s="39"/>
      <c r="T7775" s="39"/>
      <c r="U7775" s="39"/>
      <c r="V7775" s="39"/>
      <c r="W7775" s="39"/>
      <c r="X7775" s="39"/>
    </row>
    <row r="7776" customFormat="false" ht="12.75" hidden="false" customHeight="false" outlineLevel="0" collapsed="false">
      <c r="B7776" s="73"/>
      <c r="C7776" s="42"/>
      <c r="D7776" s="39"/>
      <c r="E7776" s="47"/>
      <c r="F7776" s="47"/>
      <c r="G7776" s="39"/>
      <c r="H7776" s="39"/>
      <c r="I7776" s="39"/>
      <c r="J7776" s="39"/>
      <c r="K7776" s="39"/>
      <c r="L7776" s="39"/>
      <c r="P7776" s="44"/>
      <c r="Q7776" s="44"/>
      <c r="R7776" s="44"/>
      <c r="S7776" s="44"/>
      <c r="T7776" s="44"/>
      <c r="U7776" s="44"/>
      <c r="V7776" s="44"/>
      <c r="W7776" s="44"/>
      <c r="X7776" s="44"/>
      <c r="Y7776" s="42"/>
      <c r="Z7776" s="42"/>
    </row>
    <row r="7777" customFormat="false" ht="12.75" hidden="false" customHeight="false" outlineLevel="0" collapsed="false">
      <c r="B7777" s="73"/>
      <c r="C7777" s="42"/>
      <c r="D7777" s="39"/>
      <c r="E7777" s="47"/>
      <c r="F7777" s="47"/>
      <c r="G7777" s="39"/>
      <c r="H7777" s="39"/>
      <c r="I7777" s="39"/>
      <c r="J7777" s="39"/>
      <c r="K7777" s="39"/>
      <c r="L7777" s="39"/>
      <c r="P7777" s="44"/>
      <c r="Q7777" s="44"/>
      <c r="R7777" s="44"/>
      <c r="S7777" s="44"/>
      <c r="T7777" s="44"/>
      <c r="U7777" s="44"/>
      <c r="V7777" s="44"/>
      <c r="W7777" s="44"/>
      <c r="X7777" s="44"/>
      <c r="Y7777" s="42"/>
      <c r="Z7777" s="42"/>
    </row>
    <row r="7778" customFormat="false" ht="12.75" hidden="false" customHeight="false" outlineLevel="0" collapsed="false">
      <c r="B7778" s="73"/>
      <c r="C7778" s="42"/>
      <c r="D7778" s="39"/>
      <c r="E7778" s="47"/>
      <c r="F7778" s="47"/>
      <c r="G7778" s="39"/>
      <c r="H7778" s="39"/>
      <c r="I7778" s="39"/>
      <c r="J7778" s="39"/>
      <c r="K7778" s="39"/>
      <c r="L7778" s="39"/>
      <c r="P7778" s="44"/>
      <c r="Q7778" s="44"/>
      <c r="R7778" s="44"/>
      <c r="S7778" s="44"/>
      <c r="T7778" s="44"/>
      <c r="U7778" s="44"/>
      <c r="V7778" s="44"/>
      <c r="W7778" s="44"/>
      <c r="X7778" s="44"/>
      <c r="Y7778" s="42"/>
      <c r="Z7778" s="42"/>
    </row>
    <row r="7779" customFormat="false" ht="12.75" hidden="false" customHeight="false" outlineLevel="0" collapsed="false">
      <c r="B7779" s="73"/>
      <c r="C7779" s="73"/>
      <c r="D7779" s="39"/>
      <c r="E7779" s="47"/>
      <c r="F7779" s="47"/>
      <c r="G7779" s="39"/>
      <c r="H7779" s="39"/>
      <c r="I7779" s="39"/>
      <c r="J7779" s="39"/>
      <c r="K7779" s="39"/>
      <c r="L7779" s="39"/>
      <c r="R7779" s="38"/>
      <c r="S7779" s="39"/>
      <c r="T7779" s="39"/>
      <c r="U7779" s="39"/>
      <c r="V7779" s="39"/>
      <c r="W7779" s="39"/>
      <c r="X7779" s="39"/>
    </row>
    <row r="7780" customFormat="false" ht="12.75" hidden="false" customHeight="false" outlineLevel="0" collapsed="false">
      <c r="B7780" s="73"/>
      <c r="C7780" s="73"/>
      <c r="D7780" s="39"/>
      <c r="E7780" s="47"/>
      <c r="F7780" s="47"/>
      <c r="G7780" s="39"/>
      <c r="H7780" s="39"/>
      <c r="I7780" s="39"/>
      <c r="J7780" s="39"/>
      <c r="K7780" s="39"/>
      <c r="L7780" s="39"/>
      <c r="R7780" s="38"/>
      <c r="S7780" s="39"/>
      <c r="T7780" s="39"/>
      <c r="U7780" s="39"/>
      <c r="V7780" s="39"/>
      <c r="W7780" s="39"/>
      <c r="X7780" s="39"/>
    </row>
    <row r="7781" customFormat="false" ht="12.75" hidden="false" customHeight="false" outlineLevel="0" collapsed="false">
      <c r="B7781" s="73"/>
      <c r="C7781" s="73"/>
      <c r="D7781" s="39"/>
      <c r="E7781" s="47"/>
      <c r="F7781" s="47"/>
      <c r="G7781" s="39"/>
      <c r="H7781" s="39"/>
      <c r="I7781" s="39"/>
      <c r="J7781" s="39"/>
      <c r="K7781" s="39"/>
      <c r="L7781" s="39"/>
      <c r="R7781" s="38"/>
      <c r="S7781" s="39"/>
      <c r="T7781" s="39"/>
      <c r="U7781" s="39"/>
      <c r="V7781" s="39"/>
      <c r="W7781" s="39"/>
      <c r="X7781" s="39"/>
    </row>
    <row r="7782" customFormat="false" ht="12.75" hidden="false" customHeight="false" outlineLevel="0" collapsed="false">
      <c r="B7782" s="73"/>
      <c r="C7782" s="73"/>
      <c r="D7782" s="39"/>
      <c r="E7782" s="47"/>
      <c r="F7782" s="47"/>
      <c r="G7782" s="39"/>
      <c r="H7782" s="39"/>
      <c r="I7782" s="39"/>
      <c r="J7782" s="39"/>
      <c r="K7782" s="39"/>
      <c r="L7782" s="39"/>
      <c r="R7782" s="38"/>
      <c r="S7782" s="39"/>
      <c r="T7782" s="39"/>
      <c r="U7782" s="39"/>
      <c r="V7782" s="39"/>
      <c r="W7782" s="39"/>
      <c r="X7782" s="39"/>
    </row>
    <row r="7783" customFormat="false" ht="12.75" hidden="false" customHeight="false" outlineLevel="0" collapsed="false">
      <c r="B7783" s="73"/>
      <c r="C7783" s="73"/>
      <c r="D7783" s="39"/>
      <c r="E7783" s="47"/>
      <c r="F7783" s="47"/>
      <c r="G7783" s="39"/>
      <c r="H7783" s="39"/>
      <c r="I7783" s="39"/>
      <c r="J7783" s="39"/>
      <c r="K7783" s="39"/>
      <c r="L7783" s="39"/>
      <c r="R7783" s="38"/>
      <c r="S7783" s="39"/>
      <c r="T7783" s="39"/>
      <c r="U7783" s="39"/>
      <c r="V7783" s="39"/>
      <c r="W7783" s="39"/>
      <c r="X7783" s="39"/>
    </row>
    <row r="7784" customFormat="false" ht="12.75" hidden="false" customHeight="false" outlineLevel="0" collapsed="false">
      <c r="B7784" s="73"/>
      <c r="C7784" s="73"/>
      <c r="D7784" s="39"/>
      <c r="E7784" s="47"/>
      <c r="F7784" s="47"/>
      <c r="G7784" s="39"/>
      <c r="H7784" s="39"/>
      <c r="I7784" s="39"/>
      <c r="J7784" s="39"/>
      <c r="K7784" s="39"/>
      <c r="L7784" s="39"/>
      <c r="R7784" s="38"/>
      <c r="S7784" s="39"/>
      <c r="T7784" s="39"/>
      <c r="U7784" s="39"/>
      <c r="V7784" s="39"/>
      <c r="W7784" s="39"/>
      <c r="X7784" s="39"/>
    </row>
    <row r="7785" customFormat="false" ht="12.75" hidden="false" customHeight="false" outlineLevel="0" collapsed="false">
      <c r="B7785" s="73"/>
      <c r="C7785" s="73"/>
      <c r="D7785" s="39"/>
      <c r="E7785" s="47"/>
      <c r="F7785" s="47"/>
      <c r="G7785" s="39"/>
      <c r="H7785" s="39"/>
      <c r="I7785" s="39"/>
      <c r="J7785" s="39"/>
      <c r="K7785" s="39"/>
      <c r="L7785" s="39"/>
      <c r="R7785" s="38"/>
      <c r="S7785" s="39"/>
      <c r="T7785" s="39"/>
      <c r="U7785" s="39"/>
      <c r="V7785" s="39"/>
      <c r="W7785" s="39"/>
      <c r="X7785" s="39"/>
    </row>
    <row r="7786" customFormat="false" ht="12.75" hidden="false" customHeight="false" outlineLevel="0" collapsed="false">
      <c r="B7786" s="73"/>
      <c r="C7786" s="73"/>
      <c r="D7786" s="39"/>
      <c r="E7786" s="47"/>
      <c r="F7786" s="47"/>
      <c r="G7786" s="39"/>
      <c r="H7786" s="39"/>
      <c r="I7786" s="39"/>
      <c r="J7786" s="39"/>
      <c r="K7786" s="39"/>
      <c r="L7786" s="39"/>
      <c r="R7786" s="38"/>
      <c r="S7786" s="39"/>
      <c r="T7786" s="39"/>
      <c r="U7786" s="39"/>
      <c r="V7786" s="39"/>
      <c r="W7786" s="39"/>
      <c r="X7786" s="39"/>
    </row>
    <row r="7787" customFormat="false" ht="12.75" hidden="false" customHeight="false" outlineLevel="0" collapsed="false">
      <c r="B7787" s="73"/>
      <c r="C7787" s="73"/>
      <c r="D7787" s="39"/>
      <c r="E7787" s="47"/>
      <c r="F7787" s="47"/>
      <c r="G7787" s="39"/>
      <c r="H7787" s="39"/>
      <c r="I7787" s="39"/>
      <c r="J7787" s="39"/>
      <c r="K7787" s="39"/>
      <c r="L7787" s="39"/>
      <c r="R7787" s="38"/>
      <c r="S7787" s="39"/>
      <c r="T7787" s="39"/>
      <c r="U7787" s="39"/>
      <c r="V7787" s="39"/>
      <c r="W7787" s="39"/>
      <c r="X7787" s="39"/>
    </row>
    <row r="7788" customFormat="false" ht="12.75" hidden="false" customHeight="false" outlineLevel="0" collapsed="false">
      <c r="B7788" s="73"/>
      <c r="C7788" s="73"/>
      <c r="D7788" s="39"/>
      <c r="E7788" s="47"/>
      <c r="F7788" s="47"/>
      <c r="G7788" s="39"/>
      <c r="H7788" s="39"/>
      <c r="I7788" s="39"/>
      <c r="J7788" s="39"/>
      <c r="K7788" s="39"/>
      <c r="L7788" s="39"/>
      <c r="R7788" s="38"/>
      <c r="S7788" s="39"/>
      <c r="T7788" s="39"/>
      <c r="U7788" s="39"/>
      <c r="V7788" s="39"/>
      <c r="W7788" s="39"/>
      <c r="X7788" s="39"/>
    </row>
    <row r="7789" customFormat="false" ht="12.75" hidden="false" customHeight="false" outlineLevel="0" collapsed="false">
      <c r="B7789" s="73"/>
      <c r="C7789" s="73"/>
      <c r="D7789" s="39"/>
      <c r="E7789" s="47"/>
      <c r="F7789" s="47"/>
      <c r="G7789" s="39"/>
      <c r="H7789" s="39"/>
      <c r="I7789" s="39"/>
      <c r="J7789" s="39"/>
      <c r="K7789" s="39"/>
      <c r="L7789" s="39"/>
      <c r="R7789" s="38"/>
      <c r="S7789" s="39"/>
      <c r="T7789" s="39"/>
      <c r="U7789" s="39"/>
      <c r="V7789" s="39"/>
      <c r="W7789" s="39"/>
      <c r="X7789" s="39"/>
    </row>
    <row r="7790" customFormat="false" ht="12.75" hidden="false" customHeight="false" outlineLevel="0" collapsed="false">
      <c r="B7790" s="73"/>
      <c r="C7790" s="73"/>
      <c r="D7790" s="39"/>
      <c r="E7790" s="47"/>
      <c r="F7790" s="47"/>
      <c r="G7790" s="39"/>
      <c r="H7790" s="39"/>
      <c r="I7790" s="39"/>
      <c r="J7790" s="39"/>
      <c r="K7790" s="39"/>
      <c r="L7790" s="39"/>
      <c r="R7790" s="38"/>
      <c r="S7790" s="39"/>
      <c r="T7790" s="39"/>
      <c r="U7790" s="39"/>
      <c r="V7790" s="39"/>
      <c r="W7790" s="39"/>
      <c r="X7790" s="39"/>
    </row>
    <row r="7791" customFormat="false" ht="12.75" hidden="false" customHeight="false" outlineLevel="0" collapsed="false">
      <c r="B7791" s="73"/>
      <c r="C7791" s="73"/>
      <c r="D7791" s="39"/>
      <c r="E7791" s="47"/>
      <c r="F7791" s="47"/>
      <c r="G7791" s="39"/>
      <c r="H7791" s="39"/>
      <c r="I7791" s="39"/>
      <c r="J7791" s="39"/>
      <c r="K7791" s="39"/>
      <c r="L7791" s="39"/>
      <c r="R7791" s="38"/>
      <c r="S7791" s="39"/>
      <c r="T7791" s="39"/>
      <c r="U7791" s="39"/>
      <c r="V7791" s="39"/>
      <c r="W7791" s="39"/>
      <c r="X7791" s="39"/>
    </row>
    <row r="7792" customFormat="false" ht="12.75" hidden="false" customHeight="false" outlineLevel="0" collapsed="false">
      <c r="B7792" s="73"/>
      <c r="C7792" s="73"/>
      <c r="D7792" s="39"/>
      <c r="E7792" s="47"/>
      <c r="F7792" s="47"/>
      <c r="G7792" s="39"/>
      <c r="H7792" s="39"/>
      <c r="I7792" s="39"/>
      <c r="J7792" s="39"/>
      <c r="K7792" s="39"/>
      <c r="L7792" s="39"/>
      <c r="R7792" s="38"/>
      <c r="S7792" s="39"/>
      <c r="T7792" s="39"/>
      <c r="U7792" s="39"/>
      <c r="V7792" s="39"/>
      <c r="W7792" s="39"/>
      <c r="X7792" s="39"/>
    </row>
    <row r="7793" customFormat="false" ht="12.75" hidden="false" customHeight="false" outlineLevel="0" collapsed="false">
      <c r="B7793" s="73"/>
      <c r="C7793" s="73"/>
      <c r="D7793" s="39"/>
      <c r="E7793" s="47"/>
      <c r="F7793" s="47"/>
      <c r="G7793" s="39"/>
      <c r="H7793" s="39"/>
      <c r="I7793" s="39"/>
      <c r="J7793" s="39"/>
      <c r="K7793" s="39"/>
      <c r="L7793" s="39"/>
      <c r="R7793" s="38"/>
      <c r="S7793" s="39"/>
      <c r="T7793" s="39"/>
      <c r="U7793" s="39"/>
      <c r="V7793" s="39"/>
      <c r="W7793" s="39"/>
      <c r="X7793" s="39"/>
    </row>
    <row r="7794" customFormat="false" ht="12.75" hidden="false" customHeight="false" outlineLevel="0" collapsed="false">
      <c r="B7794" s="73"/>
      <c r="C7794" s="73"/>
      <c r="D7794" s="39"/>
      <c r="E7794" s="47"/>
      <c r="F7794" s="47"/>
      <c r="G7794" s="39"/>
      <c r="H7794" s="39"/>
      <c r="I7794" s="39"/>
      <c r="J7794" s="39"/>
      <c r="K7794" s="39"/>
      <c r="L7794" s="39"/>
      <c r="R7794" s="38"/>
      <c r="S7794" s="39"/>
      <c r="T7794" s="39"/>
      <c r="U7794" s="39"/>
      <c r="V7794" s="39"/>
      <c r="W7794" s="39"/>
      <c r="X7794" s="39"/>
    </row>
    <row r="7795" customFormat="false" ht="12.75" hidden="false" customHeight="false" outlineLevel="0" collapsed="false">
      <c r="B7795" s="73"/>
      <c r="C7795" s="73"/>
      <c r="D7795" s="39"/>
      <c r="E7795" s="47"/>
      <c r="F7795" s="47"/>
      <c r="G7795" s="39"/>
      <c r="H7795" s="39"/>
      <c r="I7795" s="39"/>
      <c r="J7795" s="39"/>
      <c r="K7795" s="39"/>
      <c r="L7795" s="39"/>
      <c r="R7795" s="38"/>
      <c r="S7795" s="39"/>
      <c r="T7795" s="39"/>
      <c r="U7795" s="39"/>
      <c r="V7795" s="39"/>
      <c r="W7795" s="39"/>
      <c r="X7795" s="39"/>
    </row>
    <row r="7796" customFormat="false" ht="12.75" hidden="false" customHeight="false" outlineLevel="0" collapsed="false">
      <c r="B7796" s="73"/>
      <c r="C7796" s="73"/>
      <c r="D7796" s="39"/>
      <c r="E7796" s="47"/>
      <c r="F7796" s="47"/>
      <c r="G7796" s="39"/>
      <c r="H7796" s="39"/>
      <c r="I7796" s="39"/>
      <c r="J7796" s="39"/>
      <c r="K7796" s="39"/>
      <c r="L7796" s="39"/>
      <c r="R7796" s="38"/>
      <c r="S7796" s="39"/>
      <c r="T7796" s="39"/>
      <c r="U7796" s="39"/>
      <c r="V7796" s="39"/>
      <c r="W7796" s="39"/>
      <c r="X7796" s="39"/>
    </row>
    <row r="7797" customFormat="false" ht="12.75" hidden="false" customHeight="false" outlineLevel="0" collapsed="false">
      <c r="B7797" s="73"/>
      <c r="C7797" s="73"/>
      <c r="D7797" s="39"/>
      <c r="E7797" s="47"/>
      <c r="F7797" s="47"/>
      <c r="G7797" s="39"/>
      <c r="H7797" s="39"/>
      <c r="I7797" s="39"/>
      <c r="J7797" s="39"/>
      <c r="K7797" s="39"/>
      <c r="L7797" s="39"/>
      <c r="R7797" s="38"/>
      <c r="S7797" s="39"/>
      <c r="T7797" s="39"/>
      <c r="U7797" s="39"/>
      <c r="V7797" s="39"/>
      <c r="W7797" s="39"/>
      <c r="X7797" s="39"/>
    </row>
    <row r="7798" customFormat="false" ht="12.75" hidden="false" customHeight="false" outlineLevel="0" collapsed="false">
      <c r="B7798" s="73"/>
      <c r="C7798" s="73"/>
      <c r="D7798" s="39"/>
      <c r="E7798" s="47"/>
      <c r="F7798" s="47"/>
      <c r="G7798" s="39"/>
      <c r="H7798" s="39"/>
      <c r="I7798" s="39"/>
      <c r="J7798" s="39"/>
      <c r="K7798" s="39"/>
      <c r="L7798" s="39"/>
      <c r="R7798" s="38"/>
      <c r="S7798" s="39"/>
      <c r="T7798" s="39"/>
      <c r="U7798" s="39"/>
      <c r="V7798" s="39"/>
      <c r="W7798" s="39"/>
      <c r="X7798" s="39"/>
    </row>
    <row r="7799" customFormat="false" ht="12.75" hidden="false" customHeight="false" outlineLevel="0" collapsed="false">
      <c r="B7799" s="73"/>
      <c r="C7799" s="73"/>
      <c r="D7799" s="39"/>
      <c r="E7799" s="47"/>
      <c r="F7799" s="47"/>
      <c r="G7799" s="39"/>
      <c r="H7799" s="39"/>
      <c r="I7799" s="39"/>
      <c r="J7799" s="39"/>
      <c r="K7799" s="39"/>
      <c r="L7799" s="39"/>
      <c r="R7799" s="38"/>
      <c r="S7799" s="39"/>
      <c r="T7799" s="39"/>
      <c r="U7799" s="39"/>
      <c r="V7799" s="39"/>
      <c r="W7799" s="39"/>
      <c r="X7799" s="39"/>
    </row>
    <row r="7800" customFormat="false" ht="12.75" hidden="false" customHeight="false" outlineLevel="0" collapsed="false">
      <c r="B7800" s="73"/>
      <c r="C7800" s="73"/>
      <c r="D7800" s="39"/>
      <c r="E7800" s="47"/>
      <c r="F7800" s="47"/>
      <c r="G7800" s="39"/>
      <c r="H7800" s="39"/>
      <c r="I7800" s="39"/>
      <c r="J7800" s="39"/>
      <c r="K7800" s="39"/>
      <c r="L7800" s="39"/>
      <c r="R7800" s="38"/>
      <c r="S7800" s="39"/>
      <c r="T7800" s="39"/>
      <c r="U7800" s="39"/>
      <c r="V7800" s="39"/>
      <c r="W7800" s="39"/>
      <c r="X7800" s="39"/>
    </row>
    <row r="7801" customFormat="false" ht="12.75" hidden="false" customHeight="false" outlineLevel="0" collapsed="false">
      <c r="B7801" s="73"/>
      <c r="C7801" s="73"/>
      <c r="D7801" s="39"/>
      <c r="E7801" s="47"/>
      <c r="F7801" s="47"/>
      <c r="G7801" s="39"/>
      <c r="H7801" s="39"/>
      <c r="I7801" s="39"/>
      <c r="J7801" s="39"/>
      <c r="K7801" s="39"/>
      <c r="L7801" s="39"/>
      <c r="R7801" s="38"/>
      <c r="S7801" s="39"/>
      <c r="T7801" s="39"/>
      <c r="U7801" s="39"/>
      <c r="V7801" s="39"/>
      <c r="W7801" s="39"/>
      <c r="X7801" s="39"/>
    </row>
    <row r="7802" customFormat="false" ht="12.75" hidden="false" customHeight="false" outlineLevel="0" collapsed="false">
      <c r="B7802" s="73"/>
      <c r="C7802" s="73"/>
      <c r="D7802" s="39"/>
      <c r="E7802" s="47"/>
      <c r="F7802" s="47"/>
      <c r="G7802" s="39"/>
      <c r="H7802" s="39"/>
      <c r="I7802" s="39"/>
      <c r="J7802" s="39"/>
      <c r="K7802" s="39"/>
      <c r="L7802" s="39"/>
      <c r="R7802" s="38"/>
      <c r="S7802" s="39"/>
      <c r="T7802" s="39"/>
      <c r="U7802" s="39"/>
      <c r="V7802" s="39"/>
      <c r="W7802" s="39"/>
      <c r="X7802" s="39"/>
    </row>
    <row r="7803" customFormat="false" ht="12.75" hidden="false" customHeight="false" outlineLevel="0" collapsed="false">
      <c r="B7803" s="73"/>
      <c r="C7803" s="73"/>
      <c r="D7803" s="39"/>
      <c r="E7803" s="47"/>
      <c r="F7803" s="47"/>
      <c r="G7803" s="39"/>
      <c r="H7803" s="39"/>
      <c r="I7803" s="39"/>
      <c r="J7803" s="39"/>
      <c r="K7803" s="39"/>
      <c r="L7803" s="39"/>
      <c r="R7803" s="38"/>
      <c r="S7803" s="39"/>
      <c r="T7803" s="39"/>
      <c r="U7803" s="39"/>
      <c r="V7803" s="39"/>
      <c r="W7803" s="39"/>
      <c r="X7803"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9T15:32:56Z</dcterms:created>
  <dc:creator>GMilesiferretti</dc:creator>
  <dc:description/>
  <dc:language>en-US</dc:language>
  <cp:lastModifiedBy>gmilesiferretti</cp:lastModifiedBy>
  <cp:lastPrinted>2009-08-05T15:09:25Z</cp:lastPrinted>
  <dcterms:modified xsi:type="dcterms:W3CDTF">2009-08-06T14:01:02Z</dcterms:modified>
  <cp:revision>0</cp:revision>
  <dc:subject/>
  <dc:title/>
</cp:coreProperties>
</file>